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水沢競馬" sheetId="1" state="visible" r:id="rId2"/>
    <sheet name="金沢競馬" sheetId="2" state="visible" r:id="rId3"/>
    <sheet name="福山競馬" sheetId="3" state="visible" r:id="rId4"/>
    <sheet name="高知競馬" sheetId="4" state="visible" r:id="rId5"/>
    <sheet name="佐賀競馬" sheetId="5" state="visible" r:id="rId6"/>
  </sheets>
  <definedNames>
    <definedName function="false" hidden="false" localSheetId="4" name="_xlnm.Print_Area" vbProcedure="false">佐賀競馬!$A$1:$AB$120</definedName>
    <definedName function="false" hidden="false" localSheetId="0" name="_xlnm.Print_Area" vbProcedure="false">水沢競馬!$A$1:$AB$138</definedName>
    <definedName function="false" hidden="false" localSheetId="2" name="_xlnm.Print_Area" vbProcedure="false">福山競馬!$A$1:$AB$137</definedName>
    <definedName function="false" hidden="false" localSheetId="1" name="_xlnm.Print_Area" vbProcedure="false">金沢競馬!$A$1:$AB$130</definedName>
    <definedName function="false" hidden="false" localSheetId="3" name="_xlnm.Print_Area" vbProcedure="false">高知競馬!$A$1:$AB$140</definedName>
    <definedName function="false" hidden="false" localSheetId="0" name="Excel_BuiltIn__FilterDatabase" vbProcedure="false">水沢競馬!$B$1:$C$18</definedName>
    <definedName function="false" hidden="false" localSheetId="1" name="Excel_BuiltIn__FilterDatabase" vbProcedure="false">金沢競馬!$B$1:$C$16</definedName>
    <definedName function="false" hidden="false" localSheetId="2" name="Excel_BuiltIn__FilterDatabase" vbProcedure="false">福山競馬!$B$1:$C$17</definedName>
    <definedName function="false" hidden="false" localSheetId="3" name="Excel_BuiltIn__FilterDatabase" vbProcedure="false">高知競馬!$B$1:$C$18</definedName>
    <definedName function="false" hidden="false" localSheetId="4" name="Excel_BuiltIn__FilterDatabase" vbProcedure="false">佐賀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7" uniqueCount="1926">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２歳　Ｃ２三組２歳Ｃ２三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1R</t>
  </si>
  <si>
    <t xml:space="preserve">リュウノジョテイ</t>
  </si>
  <si>
    <t xml:space="preserve">木村暁</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岩手</t>
  </si>
  <si>
    <t xml:space="preserve">黒鹿 </t>
  </si>
  <si>
    <t xml:space="preserve">54.0kg(0)</t>
  </si>
  <si>
    <t xml:space="preserve">先行</t>
  </si>
  <si>
    <t xml:space="preserve">0-0-0-9</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バンデリージャ</t>
  </si>
  <si>
    <t xml:space="preserve">村上忍</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鹿毛 </t>
  </si>
  <si>
    <t xml:space="preserve">55.0kg(0)</t>
  </si>
  <si>
    <t xml:space="preserve">差し</t>
  </si>
  <si>
    <t xml:space="preserve">0-0-1-2</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リュウノフォーティ</t>
  </si>
  <si>
    <t xml:space="preserve">菊地康</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0-0-0-1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ミカンチャン</t>
  </si>
  <si>
    <t xml:space="preserve">陶文峰</t>
  </si>
  <si>
    <t xml:space="preserve">0-0-0-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9⇒7⇒3⇒1⇒6</t>
    </r>
  </si>
  <si>
    <r>
      <rPr>
        <sz val="10"/>
        <rFont val="Noto Sans"/>
        <family val="2"/>
      </rPr>
      <t xml:space="preserve">【底力格付け】　　</t>
    </r>
    <r>
      <rPr>
        <sz val="10"/>
        <rFont val="ＭＳ Ｐゴシック"/>
        <family val="3"/>
        <charset val="128"/>
      </rPr>
      <t xml:space="preserve">2⇒9⇒7⇒4⇒1⇒6</t>
    </r>
  </si>
  <si>
    <t xml:space="preserve">チャーミールル</t>
  </si>
  <si>
    <t xml:space="preserve">高橋悠</t>
  </si>
  <si>
    <t xml:space="preserve">0-0-0-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2⇒9⇒3⇒6⇒1</t>
    </r>
  </si>
  <si>
    <r>
      <rPr>
        <sz val="10"/>
        <rFont val="Noto Sans"/>
        <family val="2"/>
      </rPr>
      <t xml:space="preserve">【期待格付け】　　</t>
    </r>
    <r>
      <rPr>
        <sz val="10"/>
        <rFont val="ＭＳ Ｐゴシック"/>
        <family val="3"/>
        <charset val="128"/>
      </rPr>
      <t xml:space="preserve">9⇒6⇒1⇒5⇒-5⇒14</t>
    </r>
  </si>
  <si>
    <t xml:space="preserve">リュウノブライアン</t>
  </si>
  <si>
    <t xml:space="preserve">坂口裕</t>
  </si>
  <si>
    <t xml:space="preserve">逃げ</t>
  </si>
  <si>
    <t xml:space="preserve">0-0-1-4</t>
  </si>
  <si>
    <t xml:space="preserve">×</t>
  </si>
  <si>
    <t xml:space="preserve">レーヴポント</t>
  </si>
  <si>
    <t xml:space="preserve">齋藤雄</t>
  </si>
  <si>
    <t xml:space="preserve">栗毛 </t>
  </si>
  <si>
    <t xml:space="preserve">0-0-1-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ユメノツボミ</t>
  </si>
  <si>
    <t xml:space="preserve">関本淳</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ヤマノアロー</t>
  </si>
  <si>
    <t xml:space="preserve">南郷家</t>
  </si>
  <si>
    <t xml:space="preserve">0-0-1-3</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　Ｃ２二組２歳Ｃ２二組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2R</t>
  </si>
  <si>
    <t xml:space="preserve">リュウノパッセル</t>
  </si>
  <si>
    <t xml:space="preserve">0-0-2-4</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ヴォルトライン</t>
  </si>
  <si>
    <t xml:space="preserve">山本政</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ワタリスワロー</t>
  </si>
  <si>
    <t xml:space="preserve">寺地誠</t>
  </si>
  <si>
    <t xml:space="preserve">0-0-0-5</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ユアライト</t>
  </si>
  <si>
    <t xml:space="preserve">阿部英</t>
  </si>
  <si>
    <t xml:space="preserve">0-0-0-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6⇒1⇒2⇒8⇒7</t>
    </r>
  </si>
  <si>
    <r>
      <rPr>
        <sz val="10"/>
        <rFont val="Noto Sans"/>
        <family val="2"/>
      </rPr>
      <t xml:space="preserve">【底力格付け】　　</t>
    </r>
    <r>
      <rPr>
        <sz val="10"/>
        <rFont val="ＭＳ Ｐゴシック"/>
        <family val="3"/>
        <charset val="128"/>
      </rPr>
      <t xml:space="preserve">8⇒2⇒4⇒6⇒1⇒9</t>
    </r>
  </si>
  <si>
    <t xml:space="preserve">イトシイコイビト</t>
  </si>
  <si>
    <t xml:space="preserve">0-1-0-1</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8⇒4⇒1⇒5⇒2</t>
    </r>
  </si>
  <si>
    <r>
      <rPr>
        <sz val="10"/>
        <rFont val="Noto Sans"/>
        <family val="2"/>
      </rPr>
      <t xml:space="preserve">【期待格付け】　　</t>
    </r>
    <r>
      <rPr>
        <sz val="10"/>
        <rFont val="ＭＳ Ｐゴシック"/>
        <family val="3"/>
        <charset val="128"/>
      </rPr>
      <t xml:space="preserve">2⇒6⇒4⇒1⇒8⇒5</t>
    </r>
  </si>
  <si>
    <t xml:space="preserve">ゴージャスデジタル</t>
  </si>
  <si>
    <t xml:space="preserve">山本聡</t>
  </si>
  <si>
    <t xml:space="preserve">54.0kg(+1)</t>
  </si>
  <si>
    <t xml:space="preserve">0-0-0-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ビーチパラダイス</t>
  </si>
  <si>
    <t xml:space="preserve">0-0-0-7</t>
  </si>
  <si>
    <t xml:space="preserve">リアンクイーン</t>
  </si>
  <si>
    <t xml:space="preserve">0-1-0-0</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プリンセスモ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選抜戦　Ｃ２四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3R</t>
  </si>
  <si>
    <t xml:space="preserve">パシステント</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追込</t>
  </si>
  <si>
    <t xml:space="preserve">1-0-4-16</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サウザンドサニー</t>
  </si>
  <si>
    <t xml:space="preserve">1-2-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ウォーショースキー</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0-1-1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モモイロパンチ</t>
  </si>
  <si>
    <t xml:space="preserve">0-2-3-1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2⇒4⇒1⇒7</t>
    </r>
  </si>
  <si>
    <r>
      <rPr>
        <sz val="10"/>
        <rFont val="Noto Sans"/>
        <family val="2"/>
      </rPr>
      <t xml:space="preserve">【底力格付け】　　</t>
    </r>
    <r>
      <rPr>
        <sz val="10"/>
        <rFont val="ＭＳ Ｐゴシック"/>
        <family val="3"/>
        <charset val="128"/>
      </rPr>
      <t xml:space="preserve">6⇒8⇒2⇒7⇒5⇒4</t>
    </r>
  </si>
  <si>
    <t xml:space="preserve">ローレルレントラー</t>
  </si>
  <si>
    <r>
      <rPr>
        <sz val="10"/>
        <rFont val="Noto Sans"/>
        <family val="2"/>
      </rPr>
      <t xml:space="preserve">【能力格付け】　　</t>
    </r>
    <r>
      <rPr>
        <sz val="10"/>
        <rFont val="ＭＳ Ｐゴシック"/>
        <family val="3"/>
        <charset val="128"/>
      </rPr>
      <t xml:space="preserve">6⇒8⇒2⇒5⇒3⇒4</t>
    </r>
  </si>
  <si>
    <r>
      <rPr>
        <sz val="10"/>
        <rFont val="Noto Sans"/>
        <family val="2"/>
      </rPr>
      <t xml:space="preserve">【期待格付け】　　</t>
    </r>
    <r>
      <rPr>
        <sz val="10"/>
        <rFont val="ＭＳ Ｐゴシック"/>
        <family val="3"/>
        <charset val="128"/>
      </rPr>
      <t xml:space="preserve">2⇒6⇒8⇒7⇒5⇒4</t>
    </r>
  </si>
  <si>
    <t xml:space="preserve">ニンファエア</t>
  </si>
  <si>
    <t xml:space="preserve">1-2-1-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ジョビジョバ</t>
  </si>
  <si>
    <t xml:space="preserve">0-3-4-8</t>
  </si>
  <si>
    <t xml:space="preserve">シュクハイ</t>
  </si>
  <si>
    <t xml:space="preserve">1-3-0-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選抜戦　Ｃ２三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4R</t>
  </si>
  <si>
    <t xml:space="preserve">サーティンダボウ</t>
  </si>
  <si>
    <t xml:space="preserve">1-3-3-9</t>
  </si>
  <si>
    <r>
      <rPr>
        <sz val="10"/>
        <rFont val="Noto Sans"/>
        <family val="2"/>
      </rPr>
      <t xml:space="preserve">◎：引き続き連勝を伸ばし君臨継続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イシノローズ</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3-11-15-126</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ゴッデスフラワ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12-14-114</t>
  </si>
  <si>
    <r>
      <rPr>
        <sz val="10"/>
        <rFont val="Noto Sans"/>
        <family val="2"/>
      </rPr>
      <t xml:space="preserve">△：乗り変り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シルクアヴァロン</t>
  </si>
  <si>
    <t xml:space="preserve">大坪慎</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7-9-8-63</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1⇒7⇒4⇒3</t>
    </r>
  </si>
  <si>
    <r>
      <rPr>
        <sz val="10"/>
        <rFont val="Noto Sans"/>
        <family val="2"/>
      </rPr>
      <t xml:space="preserve">【底力格付け】　　</t>
    </r>
    <r>
      <rPr>
        <sz val="10"/>
        <rFont val="ＭＳ Ｐゴシック"/>
        <family val="3"/>
        <charset val="128"/>
      </rPr>
      <t xml:space="preserve">5⇒8⇒4⇒7⇒6⇒1</t>
    </r>
  </si>
  <si>
    <t xml:space="preserve">スマートスピリット</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3-2-8</t>
  </si>
  <si>
    <r>
      <rPr>
        <sz val="10"/>
        <rFont val="Noto Sans"/>
        <family val="2"/>
      </rPr>
      <t xml:space="preserve">【能力格付け】　　</t>
    </r>
    <r>
      <rPr>
        <sz val="10"/>
        <rFont val="ＭＳ Ｐゴシック"/>
        <family val="3"/>
        <charset val="128"/>
      </rPr>
      <t xml:space="preserve">5⇒8⇒4⇒7⇒1⇒6</t>
    </r>
  </si>
  <si>
    <r>
      <rPr>
        <sz val="10"/>
        <rFont val="Noto Sans"/>
        <family val="2"/>
      </rPr>
      <t xml:space="preserve">【期待格付け】　　</t>
    </r>
    <r>
      <rPr>
        <sz val="10"/>
        <rFont val="ＭＳ Ｐゴシック"/>
        <family val="3"/>
        <charset val="128"/>
      </rPr>
      <t xml:space="preserve">5⇒8⇒7⇒1⇒4⇒6</t>
    </r>
  </si>
  <si>
    <t xml:space="preserve">スマイルヤマト</t>
  </si>
  <si>
    <t xml:space="preserve">1-3-0-22</t>
  </si>
  <si>
    <t xml:space="preserve">ロバートオブレッド</t>
  </si>
  <si>
    <t xml:space="preserve">0-2-0-8</t>
  </si>
  <si>
    <t xml:space="preserve">シルクベルジュール</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2-0-0-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２二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5R</t>
  </si>
  <si>
    <t xml:space="preserve">コスモアテナ</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0-13-20-162</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ダイワアサシン</t>
  </si>
  <si>
    <t xml:space="preserve">1-1-1-54</t>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パラダイスハント</t>
  </si>
  <si>
    <t xml:space="preserve">1-4-3-69</t>
  </si>
  <si>
    <r>
      <rPr>
        <sz val="10"/>
        <rFont val="ＭＳ Ｐゴシック"/>
        <family val="3"/>
        <charset val="128"/>
      </rPr>
      <t xml:space="preserve">*</t>
    </r>
    <r>
      <rPr>
        <sz val="10"/>
        <rFont val="Noto Sans"/>
        <family val="2"/>
      </rPr>
      <t xml:space="preserve">穴</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モリノアルガリー</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3-5-34</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6⇒10⇒4⇒5⇒9</t>
    </r>
  </si>
  <si>
    <r>
      <rPr>
        <sz val="10"/>
        <rFont val="Noto Sans"/>
        <family val="2"/>
      </rPr>
      <t xml:space="preserve">【底力格付け】　　</t>
    </r>
    <r>
      <rPr>
        <sz val="10"/>
        <rFont val="ＭＳ Ｐゴシック"/>
        <family val="3"/>
        <charset val="128"/>
      </rPr>
      <t xml:space="preserve">6⇒10⇒7⇒1⇒4⇒5</t>
    </r>
  </si>
  <si>
    <t xml:space="preserve">ヤマジュンオーレ</t>
  </si>
  <si>
    <t xml:space="preserve">1-3-6-30</t>
  </si>
  <si>
    <r>
      <rPr>
        <sz val="10"/>
        <rFont val="Noto Sans"/>
        <family val="2"/>
      </rPr>
      <t xml:space="preserve">【能力格付け】　　</t>
    </r>
    <r>
      <rPr>
        <sz val="10"/>
        <rFont val="ＭＳ Ｐゴシック"/>
        <family val="3"/>
        <charset val="128"/>
      </rPr>
      <t xml:space="preserve">6⇒10⇒7⇒4⇒5⇒1</t>
    </r>
  </si>
  <si>
    <r>
      <rPr>
        <sz val="10"/>
        <rFont val="Noto Sans"/>
        <family val="2"/>
      </rPr>
      <t xml:space="preserve">【期待格付け】　　</t>
    </r>
    <r>
      <rPr>
        <sz val="10"/>
        <rFont val="ＭＳ Ｐゴシック"/>
        <family val="3"/>
        <charset val="128"/>
      </rPr>
      <t xml:space="preserve">4⇒6⇒7⇒10⇒5⇒1</t>
    </r>
  </si>
  <si>
    <t xml:space="preserve">イーグルウィング</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6-13-8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チェリーナイツピサ</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ショウブハコレカラ</t>
  </si>
  <si>
    <t xml:space="preserve">3-8-8-53</t>
  </si>
  <si>
    <t xml:space="preserve">アンノウントゥデス</t>
  </si>
  <si>
    <t xml:space="preserve">2-3-5-67</t>
  </si>
  <si>
    <t xml:space="preserve">スターオブジュエル</t>
  </si>
  <si>
    <t xml:space="preserve">1-0-0-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一組 </t>
  </si>
  <si>
    <t xml:space="preserve">6R</t>
  </si>
  <si>
    <t xml:space="preserve">ティアップシャリー</t>
  </si>
  <si>
    <t xml:space="preserve">1-3-7-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ウイングフライト</t>
  </si>
  <si>
    <t xml:space="preserve">1-2-1-21</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ホリノアラシ</t>
  </si>
  <si>
    <t xml:space="preserve">1-3-8-46</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ポケットブーケ</t>
  </si>
  <si>
    <t xml:space="preserve">1-1-3-18</t>
  </si>
  <si>
    <r>
      <rPr>
        <sz val="10"/>
        <rFont val="Noto Sans"/>
        <family val="2"/>
      </rPr>
      <t xml:space="preserve">【総合格付け】　　</t>
    </r>
    <r>
      <rPr>
        <sz val="10"/>
        <rFont val="ＭＳ Ｐゴシック"/>
        <family val="3"/>
        <charset val="128"/>
      </rPr>
      <t xml:space="preserve">2⇒1⇒7⇒5⇒3⇒4</t>
    </r>
  </si>
  <si>
    <r>
      <rPr>
        <sz val="10"/>
        <rFont val="Noto Sans"/>
        <family val="2"/>
      </rPr>
      <t xml:space="preserve">【底力格付け】　　</t>
    </r>
    <r>
      <rPr>
        <sz val="10"/>
        <rFont val="ＭＳ Ｐゴシック"/>
        <family val="3"/>
        <charset val="128"/>
      </rPr>
      <t xml:space="preserve">2⇒7⇒10⇒1⇒5⇒3</t>
    </r>
  </si>
  <si>
    <t xml:space="preserve">ダンストンシリウス</t>
  </si>
  <si>
    <t xml:space="preserve">小林俊</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22-17-160</t>
  </si>
  <si>
    <r>
      <rPr>
        <sz val="10"/>
        <rFont val="Noto Sans"/>
        <family val="2"/>
      </rPr>
      <t xml:space="preserve">【能力格付け】　　</t>
    </r>
    <r>
      <rPr>
        <sz val="10"/>
        <rFont val="ＭＳ Ｐゴシック"/>
        <family val="3"/>
        <charset val="128"/>
      </rPr>
      <t xml:space="preserve">7⇒2⇒1⇒5⇒3⇒10</t>
    </r>
  </si>
  <si>
    <r>
      <rPr>
        <sz val="10"/>
        <rFont val="Noto Sans"/>
        <family val="2"/>
      </rPr>
      <t xml:space="preserve">【期待格付け】　　</t>
    </r>
    <r>
      <rPr>
        <sz val="10"/>
        <rFont val="ＭＳ Ｐゴシック"/>
        <family val="3"/>
        <charset val="128"/>
      </rPr>
      <t xml:space="preserve">2⇒1⇒7⇒5⇒10⇒3</t>
    </r>
  </si>
  <si>
    <t xml:space="preserve">ストレンジブルー</t>
  </si>
  <si>
    <t xml:space="preserve">走取消</t>
  </si>
  <si>
    <t xml:space="preserve">56.0kg()</t>
  </si>
  <si>
    <t xml:space="preserve">---</t>
  </si>
  <si>
    <t xml:space="preserve">ナルセホマレ</t>
  </si>
  <si>
    <t xml:space="preserve">0-9-9-43</t>
  </si>
  <si>
    <t xml:space="preserve">キョウエイベ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7-5-92</t>
  </si>
  <si>
    <t xml:space="preserve">アミーズマリン</t>
  </si>
  <si>
    <t xml:space="preserve">1-1-1-33</t>
  </si>
  <si>
    <t xml:space="preserve">ナムライシス</t>
  </si>
  <si>
    <t xml:space="preserve">栃栗 </t>
  </si>
  <si>
    <t xml:space="preserve">7-10-10-6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１八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7R</t>
  </si>
  <si>
    <t xml:space="preserve">ボウシュ</t>
  </si>
  <si>
    <t xml:space="preserve">青毛 </t>
  </si>
  <si>
    <t xml:space="preserve">3-4-2-28</t>
  </si>
  <si>
    <r>
      <rPr>
        <sz val="10"/>
        <rFont val="Noto Sans"/>
        <family val="2"/>
      </rPr>
      <t xml:space="preserve">◎：距離が延長ならば即通用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シンカンダイアナ</t>
  </si>
  <si>
    <t xml:space="preserve">1-1-2-14</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ニシノカスケード</t>
  </si>
  <si>
    <t xml:space="preserve">青鹿 </t>
  </si>
  <si>
    <t xml:space="preserve">3-1-7-30</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ヴェロア</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5-12-38</t>
  </si>
  <si>
    <r>
      <rPr>
        <sz val="10"/>
        <rFont val="Noto Sans"/>
        <family val="2"/>
      </rPr>
      <t xml:space="preserve">【総合格付け】　　</t>
    </r>
    <r>
      <rPr>
        <sz val="10"/>
        <rFont val="ＭＳ Ｐゴシック"/>
        <family val="3"/>
        <charset val="128"/>
      </rPr>
      <t xml:space="preserve">9⇒6⇒8⇒4⇒1⇒3</t>
    </r>
  </si>
  <si>
    <r>
      <rPr>
        <sz val="10"/>
        <rFont val="Noto Sans"/>
        <family val="2"/>
      </rPr>
      <t xml:space="preserve">【底力格付け】　　</t>
    </r>
    <r>
      <rPr>
        <sz val="10"/>
        <rFont val="ＭＳ Ｐゴシック"/>
        <family val="3"/>
        <charset val="128"/>
      </rPr>
      <t xml:space="preserve">9⇒6⇒1⇒8⇒10⇒3</t>
    </r>
  </si>
  <si>
    <t xml:space="preserve">ケイタッチ</t>
  </si>
  <si>
    <t xml:space="preserve">8-17-11-152</t>
  </si>
  <si>
    <r>
      <rPr>
        <sz val="10"/>
        <rFont val="Noto Sans"/>
        <family val="2"/>
      </rPr>
      <t xml:space="preserve">【能力格付け】　　</t>
    </r>
    <r>
      <rPr>
        <sz val="10"/>
        <rFont val="ＭＳ Ｐゴシック"/>
        <family val="3"/>
        <charset val="128"/>
      </rPr>
      <t xml:space="preserve">9⇒6⇒8⇒3⇒1⇒10</t>
    </r>
  </si>
  <si>
    <r>
      <rPr>
        <sz val="10"/>
        <rFont val="Noto Sans"/>
        <family val="2"/>
      </rPr>
      <t xml:space="preserve">【期待格付け】　　</t>
    </r>
    <r>
      <rPr>
        <sz val="10"/>
        <rFont val="ＭＳ Ｐゴシック"/>
        <family val="3"/>
        <charset val="128"/>
      </rPr>
      <t xml:space="preserve">9⇒6⇒8⇒10⇒4⇒5</t>
    </r>
  </si>
  <si>
    <t xml:space="preserve">ブルードラゴン</t>
  </si>
  <si>
    <t xml:space="preserve">3-4-1-6</t>
  </si>
  <si>
    <t xml:space="preserve">デルマハヌマーン</t>
  </si>
  <si>
    <t xml:space="preserve">2-3-7-32</t>
  </si>
  <si>
    <t xml:space="preserve">スターダンス</t>
  </si>
  <si>
    <t xml:space="preserve">芦毛 </t>
  </si>
  <si>
    <t xml:space="preserve">5-3-7-31</t>
  </si>
  <si>
    <t xml:space="preserve">ベルモントブレイク</t>
  </si>
  <si>
    <t xml:space="preserve">2-2-1-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コメネーチャン</t>
  </si>
  <si>
    <t xml:space="preserve">3-1-6-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七組 </t>
  </si>
  <si>
    <r>
      <rPr>
        <sz val="10"/>
        <rFont val="Noto Sans"/>
        <family val="2"/>
      </rPr>
      <t xml:space="preserve">ＰＣ評価　≪大駆警戒≫　安定度</t>
    </r>
    <r>
      <rPr>
        <sz val="10"/>
        <rFont val="ＭＳ Ｐゴシック"/>
        <family val="3"/>
        <charset val="128"/>
      </rPr>
      <t xml:space="preserve">(BD)</t>
    </r>
    <r>
      <rPr>
        <sz val="10"/>
        <rFont val="Noto Sans"/>
        <family val="2"/>
      </rPr>
      <t xml:space="preserve">　</t>
    </r>
  </si>
  <si>
    <t xml:space="preserve">8R</t>
  </si>
  <si>
    <t xml:space="preserve">ホシノユビワ</t>
  </si>
  <si>
    <t xml:space="preserve">2-5-2-8</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シゲルノイチゴ</t>
  </si>
  <si>
    <t xml:space="preserve">1-1-4-20</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オメガユーロスタ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0-8-8-53</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2</t>
    </r>
    <r>
      <rPr>
        <sz val="10"/>
        <rFont val="Noto Sans"/>
        <family val="2"/>
      </rPr>
      <t xml:space="preserve">番</t>
    </r>
  </si>
  <si>
    <t xml:space="preserve">ケージーヤマトオー</t>
  </si>
  <si>
    <t xml:space="preserve">6-6-6-56</t>
  </si>
  <si>
    <r>
      <rPr>
        <sz val="10"/>
        <rFont val="Noto Sans"/>
        <family val="2"/>
      </rPr>
      <t xml:space="preserve">【総合格付け】　　</t>
    </r>
    <r>
      <rPr>
        <sz val="10"/>
        <rFont val="ＭＳ Ｐゴシック"/>
        <family val="3"/>
        <charset val="128"/>
      </rPr>
      <t xml:space="preserve">8⇒5⇒6⇒3⇒9⇒2</t>
    </r>
  </si>
  <si>
    <r>
      <rPr>
        <sz val="10"/>
        <rFont val="Noto Sans"/>
        <family val="2"/>
      </rPr>
      <t xml:space="preserve">【底力格付け】　　</t>
    </r>
    <r>
      <rPr>
        <sz val="10"/>
        <rFont val="ＭＳ Ｐゴシック"/>
        <family val="3"/>
        <charset val="128"/>
      </rPr>
      <t xml:space="preserve">1⇒6⇒8⇒9⇒2⇒5</t>
    </r>
  </si>
  <si>
    <t xml:space="preserve">コスモマーシャル</t>
  </si>
  <si>
    <t xml:space="preserve">4-12-23-38</t>
  </si>
  <si>
    <r>
      <rPr>
        <sz val="10"/>
        <rFont val="Noto Sans"/>
        <family val="2"/>
      </rPr>
      <t xml:space="preserve">【能力格付け】　　</t>
    </r>
    <r>
      <rPr>
        <sz val="10"/>
        <rFont val="ＭＳ Ｐゴシック"/>
        <family val="3"/>
        <charset val="128"/>
      </rPr>
      <t xml:space="preserve">8⇒6⇒1⇒9⇒5⇒3</t>
    </r>
  </si>
  <si>
    <r>
      <rPr>
        <sz val="10"/>
        <rFont val="Noto Sans"/>
        <family val="2"/>
      </rPr>
      <t xml:space="preserve">【期待格付け】　　</t>
    </r>
    <r>
      <rPr>
        <sz val="10"/>
        <rFont val="ＭＳ Ｐゴシック"/>
        <family val="3"/>
        <charset val="128"/>
      </rPr>
      <t xml:space="preserve">6⇒9⇒5⇒1⇒8⇒2</t>
    </r>
  </si>
  <si>
    <t xml:space="preserve">スーパーナチュラル</t>
  </si>
  <si>
    <t xml:space="preserve">3-4-17-60</t>
  </si>
  <si>
    <t xml:space="preserve">ウンケイ</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5-3-10-98</t>
  </si>
  <si>
    <t xml:space="preserve">トヨ</t>
  </si>
  <si>
    <t xml:space="preserve">6-6-16-56</t>
  </si>
  <si>
    <t xml:space="preserve">ヒラボクキセキ</t>
  </si>
  <si>
    <t xml:space="preserve">1-11-10-28</t>
  </si>
  <si>
    <t xml:space="preserve">ニチリンムサシ</t>
  </si>
  <si>
    <t xml:space="preserve">3-2-15-7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大馬神杯　Ｃ１三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9R</t>
  </si>
  <si>
    <t xml:space="preserve">チュウワプリンセス</t>
  </si>
  <si>
    <t xml:space="preserve">1-1-5-14</t>
  </si>
  <si>
    <r>
      <rPr>
        <sz val="10"/>
        <rFont val="Noto Sans"/>
        <family val="2"/>
      </rPr>
      <t xml:space="preserve">◎：好位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ヤマニンアンフォラ</t>
  </si>
  <si>
    <t xml:space="preserve">3-4-6-2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ースコード</t>
  </si>
  <si>
    <t xml:space="preserve">0-2-6-22</t>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ラブヘリテージ</t>
  </si>
  <si>
    <t xml:space="preserve">3-6-3-17</t>
  </si>
  <si>
    <r>
      <rPr>
        <sz val="10"/>
        <rFont val="Noto Sans"/>
        <family val="2"/>
      </rPr>
      <t xml:space="preserve">【総合格付け】　　</t>
    </r>
    <r>
      <rPr>
        <sz val="10"/>
        <rFont val="ＭＳ Ｐゴシック"/>
        <family val="3"/>
        <charset val="128"/>
      </rPr>
      <t xml:space="preserve">9⇒4⇒6⇒5⇒2⇒10</t>
    </r>
  </si>
  <si>
    <r>
      <rPr>
        <sz val="10"/>
        <rFont val="Noto Sans"/>
        <family val="2"/>
      </rPr>
      <t xml:space="preserve">【底力格付け】　　</t>
    </r>
    <r>
      <rPr>
        <sz val="10"/>
        <rFont val="ＭＳ Ｐゴシック"/>
        <family val="3"/>
        <charset val="128"/>
      </rPr>
      <t xml:space="preserve">9⇒4⇒2⇒10⇒6⇒7</t>
    </r>
  </si>
  <si>
    <t xml:space="preserve">オレリュウ</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6-2-5-32</t>
  </si>
  <si>
    <r>
      <rPr>
        <sz val="10"/>
        <rFont val="Noto Sans"/>
        <family val="2"/>
      </rPr>
      <t xml:space="preserve">【能力格付け】　　</t>
    </r>
    <r>
      <rPr>
        <sz val="10"/>
        <rFont val="ＭＳ Ｐゴシック"/>
        <family val="3"/>
        <charset val="128"/>
      </rPr>
      <t xml:space="preserve">6⇒4⇒9⇒2⇒10⇒5</t>
    </r>
  </si>
  <si>
    <r>
      <rPr>
        <sz val="10"/>
        <rFont val="Noto Sans"/>
        <family val="2"/>
      </rPr>
      <t xml:space="preserve">【期待格付け】　　</t>
    </r>
    <r>
      <rPr>
        <sz val="10"/>
        <rFont val="ＭＳ Ｐゴシック"/>
        <family val="3"/>
        <charset val="128"/>
      </rPr>
      <t xml:space="preserve">9⇒4⇒6⇒10⇒5⇒2</t>
    </r>
  </si>
  <si>
    <t xml:space="preserve">リュウノサファイア</t>
  </si>
  <si>
    <t xml:space="preserve">3-3-12-20</t>
  </si>
  <si>
    <t xml:space="preserve">エレガントエンゼル</t>
  </si>
  <si>
    <t xml:space="preserve">2-2-4-36</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ドリームガイア</t>
  </si>
  <si>
    <t xml:space="preserve">9-2-3-45</t>
  </si>
  <si>
    <t xml:space="preserve">キャニオンランズ</t>
  </si>
  <si>
    <t xml:space="preserve">1-2-0-5</t>
  </si>
  <si>
    <t xml:space="preserve">キクノスパイダー</t>
  </si>
  <si>
    <t xml:space="preserve">5-2-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第３５回 北上川大賞典（ソングオブウインド賞）オープン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10R</t>
  </si>
  <si>
    <t xml:space="preserve">クリスティラビット</t>
  </si>
  <si>
    <t xml:space="preserve">57.0kg(+1)</t>
  </si>
  <si>
    <t xml:space="preserve">22-7-9-1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トーホクキング</t>
  </si>
  <si>
    <t xml:space="preserve">57.0kg(0)</t>
  </si>
  <si>
    <t xml:space="preserve">13-13-11-23</t>
  </si>
  <si>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サトノスパイダー</t>
  </si>
  <si>
    <t xml:space="preserve">6-2-0-14</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8</t>
    </r>
    <r>
      <rPr>
        <sz val="10"/>
        <rFont val="Noto Sans"/>
        <family val="2"/>
      </rPr>
      <t xml:space="preserve">番</t>
    </r>
  </si>
  <si>
    <t xml:space="preserve">ガリンペイロ</t>
  </si>
  <si>
    <t xml:space="preserve">4-4-3-21</t>
  </si>
  <si>
    <r>
      <rPr>
        <sz val="10"/>
        <rFont val="Noto Sans"/>
        <family val="2"/>
      </rPr>
      <t xml:space="preserve">【総合格付け】　　</t>
    </r>
    <r>
      <rPr>
        <sz val="10"/>
        <rFont val="ＭＳ Ｐゴシック"/>
        <family val="3"/>
        <charset val="128"/>
      </rPr>
      <t xml:space="preserve">2⇒7⇒1⇒6⇒5⇒8</t>
    </r>
  </si>
  <si>
    <r>
      <rPr>
        <sz val="10"/>
        <rFont val="Noto Sans"/>
        <family val="2"/>
      </rPr>
      <t xml:space="preserve">【底力格付け】　　</t>
    </r>
    <r>
      <rPr>
        <sz val="10"/>
        <rFont val="ＭＳ Ｐゴシック"/>
        <family val="3"/>
        <charset val="128"/>
      </rPr>
      <t xml:space="preserve">6⇒5⇒9⇒1⇒2⇒7</t>
    </r>
  </si>
  <si>
    <t xml:space="preserve">マイネヴィント</t>
  </si>
  <si>
    <t xml:space="preserve">55.0kg(+1)</t>
  </si>
  <si>
    <t xml:space="preserve">8-5-2-26</t>
  </si>
  <si>
    <r>
      <rPr>
        <sz val="10"/>
        <rFont val="Noto Sans"/>
        <family val="2"/>
      </rPr>
      <t xml:space="preserve">【能力格付け】　　</t>
    </r>
    <r>
      <rPr>
        <sz val="10"/>
        <rFont val="ＭＳ Ｐゴシック"/>
        <family val="3"/>
        <charset val="128"/>
      </rPr>
      <t xml:space="preserve">2⇒6⇒3⇒1⇒7⇒5</t>
    </r>
  </si>
  <si>
    <r>
      <rPr>
        <sz val="10"/>
        <rFont val="Noto Sans"/>
        <family val="2"/>
      </rPr>
      <t xml:space="preserve">【期待格付け】　　</t>
    </r>
    <r>
      <rPr>
        <sz val="10"/>
        <rFont val="ＭＳ Ｐゴシック"/>
        <family val="3"/>
        <charset val="128"/>
      </rPr>
      <t xml:space="preserve">2⇒7⇒1⇒5⇒6⇒3</t>
    </r>
  </si>
  <si>
    <t xml:space="preserve">マイネルアトレ</t>
  </si>
  <si>
    <t xml:space="preserve">9-2-7-3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コアレスランナー</t>
  </si>
  <si>
    <t xml:space="preserve">15-10-7-24</t>
  </si>
  <si>
    <t xml:space="preserve">イーグルビスティー</t>
  </si>
  <si>
    <t xml:space="preserve">沼澤英</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16-9-74</t>
  </si>
  <si>
    <t xml:space="preserve">リアルフリーダム</t>
  </si>
  <si>
    <t xml:space="preserve">2-2-2-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トワダウィンターイルミレース　Ｃ１二組 </t>
  </si>
  <si>
    <r>
      <rPr>
        <sz val="10"/>
        <rFont val="Noto Sans"/>
        <family val="2"/>
      </rPr>
      <t xml:space="preserve">ＰＣ評価　≪一角崩し≫　安定度</t>
    </r>
    <r>
      <rPr>
        <sz val="10"/>
        <rFont val="ＭＳ Ｐゴシック"/>
        <family val="3"/>
        <charset val="128"/>
      </rPr>
      <t xml:space="preserve">(BC)</t>
    </r>
    <r>
      <rPr>
        <sz val="10"/>
        <rFont val="Noto Sans"/>
        <family val="2"/>
      </rPr>
      <t xml:space="preserve">　</t>
    </r>
  </si>
  <si>
    <t xml:space="preserve">11R</t>
  </si>
  <si>
    <t xml:space="preserve">ヤマニンパニエ</t>
  </si>
  <si>
    <t xml:space="preserve">2-4-0-8</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1</t>
    </r>
    <r>
      <rPr>
        <sz val="10"/>
        <rFont val="Noto Sans"/>
        <family val="2"/>
      </rPr>
      <t xml:space="preserve">番</t>
    </r>
  </si>
  <si>
    <t xml:space="preserve">ヤマニンアルダント</t>
  </si>
  <si>
    <t xml:space="preserve">5-4-6-34</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ノーティーズファン</t>
  </si>
  <si>
    <t xml:space="preserve">9-5-13-50</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ンジェルハート</t>
  </si>
  <si>
    <t xml:space="preserve">3-2-0-11</t>
  </si>
  <si>
    <r>
      <rPr>
        <sz val="10"/>
        <rFont val="Noto Sans"/>
        <family val="2"/>
      </rPr>
      <t xml:space="preserve">【総合格付け】　　</t>
    </r>
    <r>
      <rPr>
        <sz val="10"/>
        <rFont val="ＭＳ Ｐゴシック"/>
        <family val="3"/>
        <charset val="128"/>
      </rPr>
      <t xml:space="preserve">9⇒1⇒10⇒7⇒4⇒3</t>
    </r>
  </si>
  <si>
    <r>
      <rPr>
        <sz val="10"/>
        <rFont val="Noto Sans"/>
        <family val="2"/>
      </rPr>
      <t xml:space="preserve">【底力格付け】　　</t>
    </r>
    <r>
      <rPr>
        <sz val="10"/>
        <rFont val="ＭＳ Ｐゴシック"/>
        <family val="3"/>
        <charset val="128"/>
      </rPr>
      <t xml:space="preserve">1⇒8⇒2⇒10⇒9⇒4</t>
    </r>
  </si>
  <si>
    <t xml:space="preserve">マンボパートナ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8-8-5-50</t>
  </si>
  <si>
    <r>
      <rPr>
        <sz val="10"/>
        <rFont val="Noto Sans"/>
        <family val="2"/>
      </rPr>
      <t xml:space="preserve">【能力格付け】　　</t>
    </r>
    <r>
      <rPr>
        <sz val="10"/>
        <rFont val="ＭＳ Ｐゴシック"/>
        <family val="3"/>
        <charset val="128"/>
      </rPr>
      <t xml:space="preserve">1⇒9⇒10⇒6⇒8⇒7</t>
    </r>
  </si>
  <si>
    <r>
      <rPr>
        <sz val="10"/>
        <rFont val="Noto Sans"/>
        <family val="2"/>
      </rPr>
      <t xml:space="preserve">【期待格付け】　　</t>
    </r>
    <r>
      <rPr>
        <sz val="10"/>
        <rFont val="ＭＳ Ｐゴシック"/>
        <family val="3"/>
        <charset val="128"/>
      </rPr>
      <t xml:space="preserve">1⇒9⇒5⇒8⇒7⇒10</t>
    </r>
  </si>
  <si>
    <t xml:space="preserve">モエレゴージャス</t>
  </si>
  <si>
    <t xml:space="preserve">9-11-13-78</t>
  </si>
  <si>
    <t xml:space="preserve">シャイニーアース</t>
  </si>
  <si>
    <t xml:space="preserve">4-3-3-12</t>
  </si>
  <si>
    <t xml:space="preserve">マイネルレジェール</t>
  </si>
  <si>
    <t xml:space="preserve">1-1-0-13</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ブロンドレーン</t>
  </si>
  <si>
    <t xml:space="preserve">5-11-8-54</t>
  </si>
  <si>
    <t xml:space="preserve">ココロノマド</t>
  </si>
  <si>
    <t xml:space="preserve">11-10-9-66</t>
  </si>
  <si>
    <t xml:space="preserve">◎確勝を薦めるものではございませんので馬券購入は個人の責任でお願いいたします。</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７ ２歳７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モランチャン</t>
  </si>
  <si>
    <t xml:space="preserve">青柳正</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t xml:space="preserve">デルヴォー</t>
  </si>
  <si>
    <t xml:space="preserve">吉原寛</t>
  </si>
  <si>
    <t xml:space="preserve">54.0kg()</t>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サクラリヤン</t>
  </si>
  <si>
    <t xml:space="preserve">桑野等</t>
  </si>
  <si>
    <t xml:space="preserve">0-0-0-3</t>
  </si>
  <si>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ハッピーレディ</t>
  </si>
  <si>
    <t xml:space="preserve">米倉知</t>
  </si>
  <si>
    <t xml:space="preserve">ヒノデサン</t>
  </si>
  <si>
    <t xml:space="preserve">安部竜</t>
  </si>
  <si>
    <t xml:space="preserve">0-0-0-4</t>
  </si>
  <si>
    <t xml:space="preserve">トウショウトラベル</t>
  </si>
  <si>
    <t xml:space="preserve">川添明</t>
  </si>
  <si>
    <t xml:space="preserve">55.0kg()</t>
  </si>
  <si>
    <t xml:space="preserve">ラブカーニバル</t>
  </si>
  <si>
    <t xml:space="preserve">藤田弘</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２－６ ２歳６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一角崩し≫　安定度</t>
    </r>
    <r>
      <rPr>
        <sz val="10"/>
        <rFont val="ＭＳ Ｐゴシック"/>
        <family val="3"/>
        <charset val="128"/>
      </rPr>
      <t xml:space="preserve">(AB)</t>
    </r>
    <r>
      <rPr>
        <sz val="10"/>
        <rFont val="Noto Sans"/>
        <family val="2"/>
      </rPr>
      <t xml:space="preserve">　</t>
    </r>
  </si>
  <si>
    <t xml:space="preserve">トナミゴールド</t>
  </si>
  <si>
    <t xml:space="preserve">沖静男</t>
  </si>
  <si>
    <t xml:space="preserve">0-0-1-1</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ハートレスジュエル</t>
  </si>
  <si>
    <t xml:space="preserve">堀場裕</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ハンドフルート</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ベイド</t>
  </si>
  <si>
    <t xml:space="preserve">松戸政</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3⇒9⇒7⇒10⇒2</t>
    </r>
  </si>
  <si>
    <r>
      <rPr>
        <sz val="10"/>
        <rFont val="Noto Sans"/>
        <family val="2"/>
      </rPr>
      <t xml:space="preserve">【底力格付け】　　</t>
    </r>
    <r>
      <rPr>
        <sz val="10"/>
        <rFont val="ＭＳ Ｐゴシック"/>
        <family val="3"/>
        <charset val="128"/>
      </rPr>
      <t xml:space="preserve">6⇒3⇒4⇒10⇒7⇒9</t>
    </r>
  </si>
  <si>
    <t xml:space="preserve">ソヴェール</t>
  </si>
  <si>
    <t xml:space="preserve">鬼束亮</t>
  </si>
  <si>
    <r>
      <rPr>
        <sz val="10"/>
        <rFont val="Noto Sans"/>
        <family val="2"/>
      </rPr>
      <t xml:space="preserve">【能力格付け】　　</t>
    </r>
    <r>
      <rPr>
        <sz val="10"/>
        <rFont val="ＭＳ Ｐゴシック"/>
        <family val="3"/>
        <charset val="128"/>
      </rPr>
      <t xml:space="preserve">6⇒3⇒9⇒7⇒4⇒10</t>
    </r>
  </si>
  <si>
    <r>
      <rPr>
        <sz val="10"/>
        <rFont val="Noto Sans"/>
        <family val="2"/>
      </rPr>
      <t xml:space="preserve">【期待格付け】　　</t>
    </r>
    <r>
      <rPr>
        <sz val="10"/>
        <rFont val="ＭＳ Ｐゴシック"/>
        <family val="3"/>
        <charset val="128"/>
      </rPr>
      <t xml:space="preserve">6⇒3⇒10⇒9⇒7⇒4</t>
    </r>
  </si>
  <si>
    <t xml:space="preserve">ハクサンスカイ</t>
  </si>
  <si>
    <t xml:space="preserve">畑中信</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ハイパーシュクル</t>
  </si>
  <si>
    <t xml:space="preserve">吉田晃</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アサヒキララ</t>
  </si>
  <si>
    <t xml:space="preserve">メジャーブーケ</t>
  </si>
  <si>
    <t xml:space="preserve">0-0-2-8</t>
  </si>
  <si>
    <t xml:space="preserve">ブラッシングムーン</t>
  </si>
  <si>
    <t xml:space="preserve">0-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２－５ ２歳５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シロクマ</t>
  </si>
  <si>
    <t xml:space="preserve">田知弘</t>
  </si>
  <si>
    <t xml:space="preserve">0-0-1-9</t>
  </si>
  <si>
    <r>
      <rPr>
        <sz val="10"/>
        <rFont val="Noto Sans"/>
        <family val="2"/>
      </rPr>
      <t xml:space="preserve">◎：善戦までかもしれないが注意必要　</t>
    </r>
    <r>
      <rPr>
        <sz val="10"/>
        <rFont val="ＭＳ Ｐゴシック"/>
        <family val="3"/>
        <charset val="128"/>
      </rPr>
      <t xml:space="preserve">3</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t xml:space="preserve">サムライガール</t>
  </si>
  <si>
    <t xml:space="preserve">葛山晃</t>
  </si>
  <si>
    <t xml:space="preserve">0-1-1-6</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バッカス</t>
  </si>
  <si>
    <t xml:space="preserve">1-0-0-5</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ロリーミラクル</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7⇒2⇒8⇒6</t>
    </r>
  </si>
  <si>
    <r>
      <rPr>
        <sz val="10"/>
        <rFont val="Noto Sans"/>
        <family val="2"/>
      </rPr>
      <t xml:space="preserve">【底力格付け】　　</t>
    </r>
    <r>
      <rPr>
        <sz val="10"/>
        <rFont val="ＭＳ Ｐゴシック"/>
        <family val="3"/>
        <charset val="128"/>
      </rPr>
      <t xml:space="preserve">3⇒4⇒1⇒7⇒2⇒8</t>
    </r>
  </si>
  <si>
    <t xml:space="preserve">サンクスプリンセス</t>
  </si>
  <si>
    <t xml:space="preserve">平瀬城</t>
  </si>
  <si>
    <t xml:space="preserve">0-1-0-8</t>
  </si>
  <si>
    <r>
      <rPr>
        <sz val="10"/>
        <rFont val="Noto Sans"/>
        <family val="2"/>
      </rPr>
      <t xml:space="preserve">【能力格付け】　　</t>
    </r>
    <r>
      <rPr>
        <sz val="10"/>
        <rFont val="ＭＳ Ｐゴシック"/>
        <family val="3"/>
        <charset val="128"/>
      </rPr>
      <t xml:space="preserve">4⇒3⇒7⇒6⇒2⇒8</t>
    </r>
  </si>
  <si>
    <r>
      <rPr>
        <sz val="10"/>
        <rFont val="Noto Sans"/>
        <family val="2"/>
      </rPr>
      <t xml:space="preserve">【期待格付け】　　</t>
    </r>
    <r>
      <rPr>
        <sz val="10"/>
        <rFont val="ＭＳ Ｐゴシック"/>
        <family val="3"/>
        <charset val="128"/>
      </rPr>
      <t xml:space="preserve">3⇒4⇒8⇒2⇒7⇒6</t>
    </r>
  </si>
  <si>
    <t xml:space="preserve">シェリードール</t>
  </si>
  <si>
    <t xml:space="preserve">鈴木太</t>
  </si>
  <si>
    <t xml:space="preserve">0-1-1-2</t>
  </si>
  <si>
    <t xml:space="preserve">テロワール</t>
  </si>
  <si>
    <t xml:space="preserve">0-1-0-6</t>
  </si>
  <si>
    <t xml:space="preserve">コーザンオッパー</t>
  </si>
  <si>
    <t xml:space="preserve">江下英</t>
  </si>
  <si>
    <t xml:space="preserve">0-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はなさん短大合格あずさ杯Ａ－２Ａ２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ケージーアメリカン</t>
  </si>
  <si>
    <t xml:space="preserve">7-2-0-2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トウショウクエスト</t>
  </si>
  <si>
    <t xml:space="preserve">56.0kg(+2)</t>
  </si>
  <si>
    <t xml:space="preserve">4-4-2-3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テイエムトッパズレ</t>
  </si>
  <si>
    <t xml:space="preserve">56.0kg(-6)</t>
  </si>
  <si>
    <t xml:space="preserve">5-4-4-3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t xml:space="preserve">ゴールデンミション</t>
  </si>
  <si>
    <t xml:space="preserve">19-14-7-63</t>
  </si>
  <si>
    <r>
      <rPr>
        <sz val="10"/>
        <rFont val="Noto Sans"/>
        <family val="2"/>
      </rPr>
      <t xml:space="preserve">【総合格付け】　　</t>
    </r>
    <r>
      <rPr>
        <sz val="10"/>
        <rFont val="ＭＳ Ｐゴシック"/>
        <family val="3"/>
        <charset val="128"/>
      </rPr>
      <t xml:space="preserve">1⇒2⇒5⇒4⇒3</t>
    </r>
  </si>
  <si>
    <r>
      <rPr>
        <sz val="10"/>
        <rFont val="Noto Sans"/>
        <family val="2"/>
      </rPr>
      <t xml:space="preserve">【底力格付け】　　</t>
    </r>
    <r>
      <rPr>
        <sz val="10"/>
        <rFont val="ＭＳ Ｐゴシック"/>
        <family val="3"/>
        <charset val="128"/>
      </rPr>
      <t xml:space="preserve">1⇒3⇒2⇒5⇒4</t>
    </r>
  </si>
  <si>
    <t xml:space="preserve">ギンガセブン</t>
  </si>
  <si>
    <t xml:space="preserve">6-2-8-27</t>
  </si>
  <si>
    <r>
      <rPr>
        <sz val="10"/>
        <rFont val="Noto Sans"/>
        <family val="2"/>
      </rPr>
      <t xml:space="preserve">【能力格付け】　　</t>
    </r>
    <r>
      <rPr>
        <sz val="10"/>
        <rFont val="ＭＳ Ｐゴシック"/>
        <family val="3"/>
        <charset val="128"/>
      </rPr>
      <t xml:space="preserve">1⇒2⇒3⇒5⇒4</t>
    </r>
  </si>
  <si>
    <r>
      <rPr>
        <sz val="10"/>
        <rFont val="Noto Sans"/>
        <family val="2"/>
      </rPr>
      <t xml:space="preserve">【期待格付け】　　</t>
    </r>
    <r>
      <rPr>
        <sz val="10"/>
        <rFont val="ＭＳ Ｐゴシック"/>
        <family val="3"/>
        <charset val="128"/>
      </rPr>
      <t xml:space="preserve">1⇒3⇒2⇒5⇒4</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一条ダンススタジオ杯Ｃ２三 </t>
  </si>
  <si>
    <r>
      <rPr>
        <sz val="10"/>
        <rFont val="Noto Sans"/>
        <family val="2"/>
      </rPr>
      <t xml:space="preserve">安定度</t>
    </r>
    <r>
      <rPr>
        <sz val="10"/>
        <rFont val="ＭＳ Ｐゴシック"/>
        <family val="3"/>
        <charset val="128"/>
      </rPr>
      <t xml:space="preserve">(FC)</t>
    </r>
  </si>
  <si>
    <r>
      <rPr>
        <sz val="10"/>
        <rFont val="Noto Sans"/>
        <family val="2"/>
      </rPr>
      <t xml:space="preserve">ＰＣ評価　≪主力対等≫　安定度</t>
    </r>
    <r>
      <rPr>
        <sz val="10"/>
        <rFont val="ＭＳ Ｐゴシック"/>
        <family val="3"/>
        <charset val="128"/>
      </rPr>
      <t xml:space="preserve">(FC)</t>
    </r>
    <r>
      <rPr>
        <sz val="10"/>
        <rFont val="Noto Sans"/>
        <family val="2"/>
      </rPr>
      <t xml:space="preserve">　</t>
    </r>
  </si>
  <si>
    <t xml:space="preserve">ダーレームーン</t>
  </si>
  <si>
    <t xml:space="preserve">0-0-1-6</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アカギトップヒメ</t>
  </si>
  <si>
    <t xml:space="preserve">5-2-3-9</t>
  </si>
  <si>
    <r>
      <rPr>
        <sz val="10"/>
        <rFont val="Noto Sans"/>
        <family val="2"/>
      </rPr>
      <t xml:space="preserve">▲：このメンバーなら通用可能　</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キープザブレイヴ</t>
  </si>
  <si>
    <t xml:space="preserve">3-7-3-22</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シルクバローロ</t>
  </si>
  <si>
    <t xml:space="preserve">4-5-1-1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12⇒5⇒2⇒1</t>
    </r>
  </si>
  <si>
    <r>
      <rPr>
        <sz val="10"/>
        <rFont val="Noto Sans"/>
        <family val="2"/>
      </rPr>
      <t xml:space="preserve">【底力格付け】　　</t>
    </r>
    <r>
      <rPr>
        <sz val="10"/>
        <rFont val="ＭＳ Ｐゴシック"/>
        <family val="3"/>
        <charset val="128"/>
      </rPr>
      <t xml:space="preserve">6⇒2⇒12⇒5⇒4⇒1</t>
    </r>
  </si>
  <si>
    <t xml:space="preserve">シルククロノス</t>
  </si>
  <si>
    <t xml:space="preserve">5-2-0-10</t>
  </si>
  <si>
    <r>
      <rPr>
        <sz val="10"/>
        <rFont val="Noto Sans"/>
        <family val="2"/>
      </rPr>
      <t xml:space="preserve">【能力格付け】　　</t>
    </r>
    <r>
      <rPr>
        <sz val="10"/>
        <rFont val="ＭＳ Ｐゴシック"/>
        <family val="3"/>
        <charset val="128"/>
      </rPr>
      <t xml:space="preserve">2⇒4⇒6⇒5⇒12⇒10</t>
    </r>
  </si>
  <si>
    <r>
      <rPr>
        <sz val="10"/>
        <rFont val="Noto Sans"/>
        <family val="2"/>
      </rPr>
      <t xml:space="preserve">【期待格付け】　　</t>
    </r>
    <r>
      <rPr>
        <sz val="10"/>
        <rFont val="ＭＳ Ｐゴシック"/>
        <family val="3"/>
        <charset val="128"/>
      </rPr>
      <t xml:space="preserve">6⇒4⇒12⇒5⇒2⇒1</t>
    </r>
  </si>
  <si>
    <t xml:space="preserve">ミカワノウインド</t>
  </si>
  <si>
    <t xml:space="preserve">1-2-0-17</t>
  </si>
  <si>
    <t xml:space="preserve">シルクフォンテン</t>
  </si>
  <si>
    <t xml:space="preserve">7-8-9-44</t>
  </si>
  <si>
    <t xml:space="preserve">ナウンステージ</t>
  </si>
  <si>
    <t xml:space="preserve">争除外</t>
  </si>
  <si>
    <t xml:space="preserve">ルチュー</t>
  </si>
  <si>
    <t xml:space="preserve">2-6-9-32</t>
  </si>
  <si>
    <t xml:space="preserve">コンバットジュエル</t>
  </si>
  <si>
    <t xml:space="preserve">2-6-7-31</t>
  </si>
  <si>
    <t xml:space="preserve">ブレイクビー</t>
  </si>
  <si>
    <t xml:space="preserve">2-1-1-21</t>
  </si>
  <si>
    <t xml:space="preserve">オウドウリーチ</t>
  </si>
  <si>
    <t xml:space="preserve">5-4-9-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２Ｃ２二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ヒシカツリーダー</t>
  </si>
  <si>
    <t xml:space="preserve">6-3-3-22</t>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アポロシェルピンク</t>
  </si>
  <si>
    <t xml:space="preserve">3-3-2-39</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トウショウメビウス</t>
  </si>
  <si>
    <t xml:space="preserve">8-6-4-56</t>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5</t>
    </r>
    <r>
      <rPr>
        <sz val="10"/>
        <rFont val="Noto Sans"/>
        <family val="2"/>
      </rPr>
      <t xml:space="preserve">番</t>
    </r>
  </si>
  <si>
    <t xml:space="preserve">ロックフェラー</t>
  </si>
  <si>
    <t xml:space="preserve">服部大</t>
  </si>
  <si>
    <t xml:space="preserve">3-5-5-60</t>
  </si>
  <si>
    <r>
      <rPr>
        <sz val="10"/>
        <rFont val="Noto Sans"/>
        <family val="2"/>
      </rPr>
      <t xml:space="preserve">【総合格付け】　　</t>
    </r>
    <r>
      <rPr>
        <sz val="10"/>
        <rFont val="ＭＳ Ｐゴシック"/>
        <family val="3"/>
        <charset val="128"/>
      </rPr>
      <t xml:space="preserve">9⇒1⇒7⇒10⇒2⇒5</t>
    </r>
  </si>
  <si>
    <r>
      <rPr>
        <sz val="10"/>
        <rFont val="Noto Sans"/>
        <family val="2"/>
      </rPr>
      <t xml:space="preserve">【底力格付け】　　</t>
    </r>
    <r>
      <rPr>
        <sz val="10"/>
        <rFont val="ＭＳ Ｐゴシック"/>
        <family val="3"/>
        <charset val="128"/>
      </rPr>
      <t xml:space="preserve">1⇒9⇒7⇒5⇒2⇒10</t>
    </r>
  </si>
  <si>
    <t xml:space="preserve">ハラエハラエ</t>
  </si>
  <si>
    <t xml:space="preserve">4-5-2-24</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1⇒7⇒10⇒2⇒5</t>
    </r>
  </si>
  <si>
    <r>
      <rPr>
        <sz val="10"/>
        <rFont val="Noto Sans"/>
        <family val="2"/>
      </rPr>
      <t xml:space="preserve">【期待格付け】　　</t>
    </r>
    <r>
      <rPr>
        <sz val="10"/>
        <rFont val="ＭＳ Ｐゴシック"/>
        <family val="3"/>
        <charset val="128"/>
      </rPr>
      <t xml:space="preserve">9⇒10⇒7⇒1⇒5⇒3</t>
    </r>
  </si>
  <si>
    <t xml:space="preserve">ドンラミロ</t>
  </si>
  <si>
    <t xml:space="preserve">3-8-14-53</t>
  </si>
  <si>
    <t xml:space="preserve">ベニバナクィーン</t>
  </si>
  <si>
    <t xml:space="preserve">2-5-9-8</t>
  </si>
  <si>
    <t xml:space="preserve">キングオブハイシー</t>
  </si>
  <si>
    <t xml:space="preserve">5-6-4-55</t>
  </si>
  <si>
    <t xml:space="preserve">ジェイフォース</t>
  </si>
  <si>
    <t xml:space="preserve">1-0-1-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ドクトルカール</t>
  </si>
  <si>
    <t xml:space="preserve">4-4-6-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第３回ビッグゴールドＳＣ杯Ｃ２－１Ｃ２一 </t>
  </si>
  <si>
    <t xml:space="preserve">マイネルスラッガー</t>
  </si>
  <si>
    <t xml:space="preserve">7-8-11-54</t>
  </si>
  <si>
    <r>
      <rPr>
        <sz val="10"/>
        <rFont val="Noto Sans"/>
        <family val="2"/>
      </rPr>
      <t xml:space="preserve">◎：好位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ヒダノエリー</t>
  </si>
  <si>
    <t xml:space="preserve">4-7-5-23</t>
  </si>
  <si>
    <r>
      <rPr>
        <sz val="10"/>
        <rFont val="Noto Sans"/>
        <family val="2"/>
      </rPr>
      <t xml:space="preserve">▲：穴で一票投じたい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ゴールドタイコー</t>
  </si>
  <si>
    <t xml:space="preserve">2-0-1-10</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ベルモントローザ</t>
  </si>
  <si>
    <t xml:space="preserve">2-5-12-21</t>
  </si>
  <si>
    <r>
      <rPr>
        <sz val="10"/>
        <rFont val="Noto Sans"/>
        <family val="2"/>
      </rPr>
      <t xml:space="preserve">【総合格付け】　　</t>
    </r>
    <r>
      <rPr>
        <sz val="10"/>
        <rFont val="ＭＳ Ｐゴシック"/>
        <family val="3"/>
        <charset val="128"/>
      </rPr>
      <t xml:space="preserve">5⇒7⇒3⇒2⇒1⇒4</t>
    </r>
  </si>
  <si>
    <r>
      <rPr>
        <sz val="10"/>
        <rFont val="Noto Sans"/>
        <family val="2"/>
      </rPr>
      <t xml:space="preserve">【底力格付け】　　</t>
    </r>
    <r>
      <rPr>
        <sz val="10"/>
        <rFont val="ＭＳ Ｐゴシック"/>
        <family val="3"/>
        <charset val="128"/>
      </rPr>
      <t xml:space="preserve">5⇒7⇒1⇒3⇒10⇒2</t>
    </r>
  </si>
  <si>
    <t xml:space="preserve">メイショウパーシー</t>
  </si>
  <si>
    <t xml:space="preserve">5-0-0-3</t>
  </si>
  <si>
    <r>
      <rPr>
        <sz val="10"/>
        <rFont val="Noto Sans"/>
        <family val="2"/>
      </rPr>
      <t xml:space="preserve">【能力格付け】　　</t>
    </r>
    <r>
      <rPr>
        <sz val="10"/>
        <rFont val="ＭＳ Ｐゴシック"/>
        <family val="3"/>
        <charset val="128"/>
      </rPr>
      <t xml:space="preserve">5⇒7⇒3⇒1⇒2⇒4</t>
    </r>
  </si>
  <si>
    <r>
      <rPr>
        <sz val="10"/>
        <rFont val="Noto Sans"/>
        <family val="2"/>
      </rPr>
      <t xml:space="preserve">【期待格付け】　　</t>
    </r>
    <r>
      <rPr>
        <sz val="10"/>
        <rFont val="ＭＳ Ｐゴシック"/>
        <family val="3"/>
        <charset val="128"/>
      </rPr>
      <t xml:space="preserve">5⇒7⇒4⇒1⇒3⇒2</t>
    </r>
  </si>
  <si>
    <t xml:space="preserve">ゼニバコ</t>
  </si>
  <si>
    <t xml:space="preserve">3-0-0-16</t>
  </si>
  <si>
    <t xml:space="preserve">ヤマカツエイト</t>
  </si>
  <si>
    <t xml:space="preserve">4-7-4-15</t>
  </si>
  <si>
    <t xml:space="preserve">ビーファイター</t>
  </si>
  <si>
    <r>
      <rPr>
        <sz val="10"/>
        <rFont val="Noto Sans"/>
        <family val="2"/>
      </rPr>
      <t xml:space="preserve">ｾﾝ</t>
    </r>
    <r>
      <rPr>
        <sz val="10"/>
        <rFont val="ＭＳ Ｐゴシック"/>
        <family val="3"/>
        <charset val="128"/>
      </rPr>
      <t xml:space="preserve">14</t>
    </r>
    <r>
      <rPr>
        <sz val="10"/>
        <rFont val="Noto Sans"/>
        <family val="2"/>
      </rPr>
      <t xml:space="preserve">歳</t>
    </r>
  </si>
  <si>
    <t xml:space="preserve">7-18-14-64</t>
  </si>
  <si>
    <t xml:space="preserve">ゲットゼアー</t>
  </si>
  <si>
    <t xml:space="preserve">6-6-0-27</t>
  </si>
  <si>
    <t xml:space="preserve">エフケーシャーク</t>
  </si>
  <si>
    <t xml:space="preserve">0-3-5-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Ｂ３－２Ｂ３二 </t>
  </si>
  <si>
    <t xml:space="preserve">ハネダサンサン</t>
  </si>
  <si>
    <t xml:space="preserve">加藤義</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10-6-86</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t xml:space="preserve">カナザワドリーム</t>
  </si>
  <si>
    <t xml:space="preserve">11-14-5-39</t>
  </si>
  <si>
    <r>
      <rPr>
        <sz val="10"/>
        <rFont val="Noto Sans"/>
        <family val="2"/>
      </rPr>
      <t xml:space="preserve">▲：順番待ちでそろそろ狙ってみたい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トキメキセイコー</t>
  </si>
  <si>
    <t xml:space="preserve">8-3-2-16</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6</t>
    </r>
    <r>
      <rPr>
        <sz val="10"/>
        <rFont val="Noto Sans"/>
        <family val="2"/>
      </rPr>
      <t xml:space="preserve">番</t>
    </r>
  </si>
  <si>
    <t xml:space="preserve">マイチイチイ</t>
  </si>
  <si>
    <t xml:space="preserve">54.0kg(-1)</t>
  </si>
  <si>
    <t xml:space="preserve">1-3-9-43</t>
  </si>
  <si>
    <r>
      <rPr>
        <sz val="10"/>
        <rFont val="Noto Sans"/>
        <family val="2"/>
      </rPr>
      <t xml:space="preserve">【総合格付け】　　</t>
    </r>
    <r>
      <rPr>
        <sz val="10"/>
        <rFont val="ＭＳ Ｐゴシック"/>
        <family val="3"/>
        <charset val="128"/>
      </rPr>
      <t xml:space="preserve">3⇒5⇒12⇒4⇒10⇒6</t>
    </r>
  </si>
  <si>
    <r>
      <rPr>
        <sz val="10"/>
        <rFont val="Noto Sans"/>
        <family val="2"/>
      </rPr>
      <t xml:space="preserve">【底力格付け】　　</t>
    </r>
    <r>
      <rPr>
        <sz val="10"/>
        <rFont val="ＭＳ Ｐゴシック"/>
        <family val="3"/>
        <charset val="128"/>
      </rPr>
      <t xml:space="preserve">5⇒3⇒12⇒4⇒6⇒10</t>
    </r>
  </si>
  <si>
    <t xml:space="preserve">ヤマカツダイリュウ</t>
  </si>
  <si>
    <t xml:space="preserve">8-7-4-7</t>
  </si>
  <si>
    <r>
      <rPr>
        <sz val="10"/>
        <rFont val="Noto Sans"/>
        <family val="2"/>
      </rPr>
      <t xml:space="preserve">【能力格付け】　　</t>
    </r>
    <r>
      <rPr>
        <sz val="10"/>
        <rFont val="ＭＳ Ｐゴシック"/>
        <family val="3"/>
        <charset val="128"/>
      </rPr>
      <t xml:space="preserve">3⇒5⇒12⇒4⇒10⇒6</t>
    </r>
  </si>
  <si>
    <r>
      <rPr>
        <sz val="10"/>
        <rFont val="Noto Sans"/>
        <family val="2"/>
      </rPr>
      <t xml:space="preserve">【期待格付け】　　</t>
    </r>
    <r>
      <rPr>
        <sz val="10"/>
        <rFont val="ＭＳ Ｐゴシック"/>
        <family val="3"/>
        <charset val="128"/>
      </rPr>
      <t xml:space="preserve">3⇒5⇒10⇒4⇒12⇒6</t>
    </r>
  </si>
  <si>
    <t xml:space="preserve">マックスコヒヌール</t>
  </si>
  <si>
    <t xml:space="preserve">3-3-0-20</t>
  </si>
  <si>
    <t xml:space="preserve">オーミレゴリス</t>
  </si>
  <si>
    <t xml:space="preserve">5-5-1-20</t>
  </si>
  <si>
    <t xml:space="preserve">カズノキセキ</t>
  </si>
  <si>
    <t xml:space="preserve">5-4-4-22</t>
  </si>
  <si>
    <t xml:space="preserve">テンエイルンルン</t>
  </si>
  <si>
    <t xml:space="preserve">6-2-4-55</t>
  </si>
  <si>
    <t xml:space="preserve">マイクロスコープ</t>
  </si>
  <si>
    <t xml:space="preserve">9-5-2-11</t>
  </si>
  <si>
    <t xml:space="preserve">コパノカミ</t>
  </si>
  <si>
    <t xml:space="preserve">1-1-4-18</t>
  </si>
  <si>
    <t xml:space="preserve">ゴールドアシュレイ</t>
  </si>
  <si>
    <t xml:space="preserve">7-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気多大社鵜まつり特別Ｂ３－１Ｂ３一 </t>
  </si>
  <si>
    <r>
      <rPr>
        <sz val="10"/>
        <rFont val="Noto Sans"/>
        <family val="2"/>
      </rPr>
      <t xml:space="preserve">ＰＣ評価　≪大駆警戒≫　安定度</t>
    </r>
    <r>
      <rPr>
        <sz val="10"/>
        <rFont val="ＭＳ Ｐゴシック"/>
        <family val="3"/>
        <charset val="128"/>
      </rPr>
      <t xml:space="preserve">(AD)</t>
    </r>
    <r>
      <rPr>
        <sz val="10"/>
        <rFont val="Noto Sans"/>
        <family val="2"/>
      </rPr>
      <t xml:space="preserve">　</t>
    </r>
  </si>
  <si>
    <t xml:space="preserve">シゲカツワンダフル</t>
  </si>
  <si>
    <t xml:space="preserve">6-5-4-22</t>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t xml:space="preserve">コスモテロメア</t>
  </si>
  <si>
    <t xml:space="preserve">2-4-5-19</t>
  </si>
  <si>
    <r>
      <rPr>
        <sz val="10"/>
        <rFont val="Noto Sans"/>
        <family val="2"/>
      </rPr>
      <t xml:space="preserve">▲：引き続き連勝を伸ばし君臨継続　</t>
    </r>
    <r>
      <rPr>
        <sz val="10"/>
        <rFont val="ＭＳ Ｐゴシック"/>
        <family val="3"/>
        <charset val="128"/>
      </rPr>
      <t xml:space="preserve">12</t>
    </r>
    <r>
      <rPr>
        <sz val="10"/>
        <rFont val="Noto Sans"/>
        <family val="2"/>
      </rPr>
      <t xml:space="preserve">番</t>
    </r>
  </si>
  <si>
    <r>
      <rPr>
        <sz val="10"/>
        <rFont val="Noto Sans"/>
        <family val="2"/>
      </rPr>
      <t xml:space="preserve">★：侮れない魅力があり　</t>
    </r>
    <r>
      <rPr>
        <sz val="10"/>
        <rFont val="ＭＳ Ｐゴシック"/>
        <family val="3"/>
        <charset val="128"/>
      </rPr>
      <t xml:space="preserve">7</t>
    </r>
    <r>
      <rPr>
        <sz val="10"/>
        <rFont val="Noto Sans"/>
        <family val="2"/>
      </rPr>
      <t xml:space="preserve">番</t>
    </r>
  </si>
  <si>
    <t xml:space="preserve">ケイジートレジャー</t>
  </si>
  <si>
    <t xml:space="preserve">10-10-11-39</t>
  </si>
  <si>
    <t xml:space="preserve">大穴</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マヤノテムジン</t>
  </si>
  <si>
    <t xml:space="preserve">7-2-0-18</t>
  </si>
  <si>
    <r>
      <rPr>
        <sz val="10"/>
        <rFont val="Noto Sans"/>
        <family val="2"/>
      </rPr>
      <t xml:space="preserve">【総合格付け】　　</t>
    </r>
    <r>
      <rPr>
        <sz val="10"/>
        <rFont val="ＭＳ Ｐゴシック"/>
        <family val="3"/>
        <charset val="128"/>
      </rPr>
      <t xml:space="preserve">11⇒2⇒12⇒7⇒4⇒1</t>
    </r>
  </si>
  <si>
    <r>
      <rPr>
        <sz val="10"/>
        <rFont val="Noto Sans"/>
        <family val="2"/>
      </rPr>
      <t xml:space="preserve">【底力格付け】　　</t>
    </r>
    <r>
      <rPr>
        <sz val="10"/>
        <rFont val="ＭＳ Ｐゴシック"/>
        <family val="3"/>
        <charset val="128"/>
      </rPr>
      <t xml:space="preserve">12⇒5⇒2⇒7⇒11⇒1</t>
    </r>
  </si>
  <si>
    <t xml:space="preserve">ヒカルジュピター</t>
  </si>
  <si>
    <t xml:space="preserve">6-4-1-18</t>
  </si>
  <si>
    <r>
      <rPr>
        <sz val="10"/>
        <rFont val="Noto Sans"/>
        <family val="2"/>
      </rPr>
      <t xml:space="preserve">【能力格付け】　　</t>
    </r>
    <r>
      <rPr>
        <sz val="10"/>
        <rFont val="ＭＳ Ｐゴシック"/>
        <family val="3"/>
        <charset val="128"/>
      </rPr>
      <t xml:space="preserve">12⇒5⇒2⇒4⇒11⇒7</t>
    </r>
  </si>
  <si>
    <r>
      <rPr>
        <sz val="10"/>
        <rFont val="Noto Sans"/>
        <family val="2"/>
      </rPr>
      <t xml:space="preserve">【期待格付け】　　</t>
    </r>
    <r>
      <rPr>
        <sz val="10"/>
        <rFont val="ＭＳ Ｐゴシック"/>
        <family val="3"/>
        <charset val="128"/>
      </rPr>
      <t xml:space="preserve">11⇒7⇒4⇒12⇒2⇒1</t>
    </r>
  </si>
  <si>
    <t xml:space="preserve">コアレスビーチ</t>
  </si>
  <si>
    <t xml:space="preserve">7-12-10-42</t>
  </si>
  <si>
    <t xml:space="preserve">スペシャルムーン</t>
  </si>
  <si>
    <t xml:space="preserve">6-8-6-14</t>
  </si>
  <si>
    <r>
      <rPr>
        <sz val="10"/>
        <rFont val="ＭＳ Ｐゴシック"/>
        <family val="3"/>
        <charset val="128"/>
      </rPr>
      <t xml:space="preserve">(</t>
    </r>
    <r>
      <rPr>
        <sz val="10"/>
        <rFont val="Noto Sans"/>
        <family val="2"/>
      </rPr>
      <t xml:space="preserve">侮れない</t>
    </r>
    <r>
      <rPr>
        <sz val="10"/>
        <rFont val="ＭＳ Ｐゴシック"/>
        <family val="3"/>
        <charset val="128"/>
      </rPr>
      <t xml:space="preserve">)</t>
    </r>
  </si>
  <si>
    <t xml:space="preserve">テンザンメダリスト</t>
  </si>
  <si>
    <t xml:space="preserve">9-5-7-33</t>
  </si>
  <si>
    <t xml:space="preserve">ジャイアントビート</t>
  </si>
  <si>
    <t xml:space="preserve">14-4-7-35</t>
  </si>
  <si>
    <t xml:space="preserve">テンザンイカヅチ</t>
  </si>
  <si>
    <t xml:space="preserve">12-10-5-32</t>
  </si>
  <si>
    <t xml:space="preserve">アジュディモナーク</t>
  </si>
  <si>
    <t xml:space="preserve">5-7-5-2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トウショウコマンド</t>
  </si>
  <si>
    <t xml:space="preserve">56.0kg(-1)</t>
  </si>
  <si>
    <t xml:space="preserve">2-0-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3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3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第４８回 中日杯３歳以上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ヤマカツティラノ</t>
  </si>
  <si>
    <t xml:space="preserve">55.0kg(-1)</t>
  </si>
  <si>
    <t xml:space="preserve">0-2-0-15</t>
  </si>
  <si>
    <r>
      <rPr>
        <sz val="10"/>
        <rFont val="Noto Sans"/>
        <family val="2"/>
      </rPr>
      <t xml:space="preserve">◎：再度圧勝してくれそうな有力馬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テンシノデジタル</t>
  </si>
  <si>
    <t xml:space="preserve">7-2-3-16</t>
  </si>
  <si>
    <r>
      <rPr>
        <sz val="10"/>
        <rFont val="Noto Sans"/>
        <family val="2"/>
      </rPr>
      <t xml:space="preserve">▲：距離が変わって一変に期待　</t>
    </r>
    <r>
      <rPr>
        <sz val="10"/>
        <rFont val="ＭＳ Ｐゴシック"/>
        <family val="3"/>
        <charset val="128"/>
      </rPr>
      <t xml:space="preserve">12</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タートルベイ</t>
  </si>
  <si>
    <t xml:space="preserve">10-5-3-40</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マーベラスキング</t>
  </si>
  <si>
    <t xml:space="preserve">15-12-14-19</t>
  </si>
  <si>
    <r>
      <rPr>
        <sz val="10"/>
        <rFont val="Noto Sans"/>
        <family val="2"/>
      </rPr>
      <t xml:space="preserve">【総合格付け】　　</t>
    </r>
    <r>
      <rPr>
        <sz val="10"/>
        <rFont val="ＭＳ Ｐゴシック"/>
        <family val="3"/>
        <charset val="128"/>
      </rPr>
      <t xml:space="preserve">9⇒2⇒12⇒1⇒4⇒3</t>
    </r>
  </si>
  <si>
    <r>
      <rPr>
        <sz val="10"/>
        <rFont val="Noto Sans"/>
        <family val="2"/>
      </rPr>
      <t xml:space="preserve">【底力格付け】　　</t>
    </r>
    <r>
      <rPr>
        <sz val="10"/>
        <rFont val="ＭＳ Ｐゴシック"/>
        <family val="3"/>
        <charset val="128"/>
      </rPr>
      <t xml:space="preserve">9⇒2⇒4⇒8⇒1⇒12</t>
    </r>
  </si>
  <si>
    <t xml:space="preserve">ウインクゴールド</t>
  </si>
  <si>
    <t xml:space="preserve">6-6-0-23</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2⇒3⇒4⇒10⇒11</t>
    </r>
  </si>
  <si>
    <r>
      <rPr>
        <sz val="10"/>
        <rFont val="Noto Sans"/>
        <family val="2"/>
      </rPr>
      <t xml:space="preserve">【期待格付け】　　</t>
    </r>
    <r>
      <rPr>
        <sz val="10"/>
        <rFont val="ＭＳ Ｐゴシック"/>
        <family val="3"/>
        <charset val="128"/>
      </rPr>
      <t xml:space="preserve">9⇒4⇒2⇒3⇒7⇒11</t>
    </r>
  </si>
  <si>
    <t xml:space="preserve">クロスデジタル</t>
  </si>
  <si>
    <t xml:space="preserve">9-5-10-18</t>
  </si>
  <si>
    <t xml:space="preserve">テイエムスリリング</t>
  </si>
  <si>
    <t xml:space="preserve">1-2-1-24</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サクラネクスト</t>
  </si>
  <si>
    <t xml:space="preserve">3-3-5-35</t>
  </si>
  <si>
    <t xml:space="preserve">ナムラダイキチ</t>
  </si>
  <si>
    <t xml:space="preserve">19-5-1-5</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t xml:space="preserve">ミミチャン</t>
  </si>
  <si>
    <t xml:space="preserve">7-7-7-23</t>
  </si>
  <si>
    <t xml:space="preserve">アポロヴァンドーム</t>
  </si>
  <si>
    <t xml:space="preserve">3-3-1-26</t>
  </si>
  <si>
    <t xml:space="preserve">ウインク</t>
  </si>
  <si>
    <t xml:space="preserve">3-11-2-39</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Ｃ３二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クラウンスウィープ</t>
  </si>
  <si>
    <t xml:space="preserve">周藤直</t>
  </si>
  <si>
    <t xml:space="preserve">2-2-3-42</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キャッスルルナ</t>
  </si>
  <si>
    <t xml:space="preserve">山田祥</t>
  </si>
  <si>
    <t xml:space="preserve">1-1-2-34</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ラブパッショ</t>
  </si>
  <si>
    <t xml:space="preserve">野田誠</t>
  </si>
  <si>
    <t xml:space="preserve">1-3-2-32</t>
  </si>
  <si>
    <r>
      <rPr>
        <sz val="10"/>
        <rFont val="Noto Sans"/>
        <family val="2"/>
      </rPr>
      <t xml:space="preserve">△：展開に注文付くが注意必要　</t>
    </r>
    <r>
      <rPr>
        <sz val="10"/>
        <rFont val="ＭＳ Ｐゴシック"/>
        <family val="3"/>
        <charset val="128"/>
      </rPr>
      <t xml:space="preserve">7</t>
    </r>
    <r>
      <rPr>
        <sz val="10"/>
        <rFont val="Noto Sans"/>
        <family val="2"/>
      </rPr>
      <t xml:space="preserve">番</t>
    </r>
  </si>
  <si>
    <t xml:space="preserve">ココロヅクシ</t>
  </si>
  <si>
    <t xml:space="preserve">池田敏</t>
  </si>
  <si>
    <t xml:space="preserve">2-2-11-57</t>
  </si>
  <si>
    <r>
      <rPr>
        <sz val="10"/>
        <rFont val="Noto Sans"/>
        <family val="2"/>
      </rPr>
      <t xml:space="preserve">【総合格付け】　　</t>
    </r>
    <r>
      <rPr>
        <sz val="10"/>
        <rFont val="ＭＳ Ｐゴシック"/>
        <family val="3"/>
        <charset val="128"/>
      </rPr>
      <t xml:space="preserve">8⇒6⇒2⇒3⇒7⇒4</t>
    </r>
  </si>
  <si>
    <r>
      <rPr>
        <sz val="10"/>
        <rFont val="Noto Sans"/>
        <family val="2"/>
      </rPr>
      <t xml:space="preserve">【底力格付け】　　</t>
    </r>
    <r>
      <rPr>
        <sz val="10"/>
        <rFont val="ＭＳ Ｐゴシック"/>
        <family val="3"/>
        <charset val="128"/>
      </rPr>
      <t xml:space="preserve">6⇒8⇒3⇒7⇒2⇒4</t>
    </r>
  </si>
  <si>
    <t xml:space="preserve">ラベンダーベル</t>
  </si>
  <si>
    <t xml:space="preserve">高野誠</t>
  </si>
  <si>
    <t xml:space="preserve">0-1-1-18</t>
  </si>
  <si>
    <r>
      <rPr>
        <sz val="10"/>
        <rFont val="Noto Sans"/>
        <family val="2"/>
      </rPr>
      <t xml:space="preserve">【能力格付け】　　</t>
    </r>
    <r>
      <rPr>
        <sz val="10"/>
        <rFont val="ＭＳ Ｐゴシック"/>
        <family val="3"/>
        <charset val="128"/>
      </rPr>
      <t xml:space="preserve">6⇒8⇒2⇒3⇒4⇒5</t>
    </r>
  </si>
  <si>
    <r>
      <rPr>
        <sz val="10"/>
        <rFont val="Noto Sans"/>
        <family val="2"/>
      </rPr>
      <t xml:space="preserve">【期待格付け】　　</t>
    </r>
    <r>
      <rPr>
        <sz val="10"/>
        <rFont val="ＭＳ Ｐゴシック"/>
        <family val="3"/>
        <charset val="128"/>
      </rPr>
      <t xml:space="preserve">8⇒7⇒1⇒4⇒6⇒5</t>
    </r>
  </si>
  <si>
    <t xml:space="preserve">アポロアルデュール</t>
  </si>
  <si>
    <t xml:space="preserve">佐原秀</t>
  </si>
  <si>
    <t xml:space="preserve">ハニーポケット</t>
  </si>
  <si>
    <t xml:space="preserve">黒川知</t>
  </si>
  <si>
    <t xml:space="preserve">3-4-1-43</t>
  </si>
  <si>
    <t xml:space="preserve">ワールドオーザ</t>
  </si>
  <si>
    <t xml:space="preserve">松井伸</t>
  </si>
  <si>
    <t xml:space="preserve">2-4-4-19</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二・Ｃ３一Ｃ２二Ｃ３一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上位拮抗≫　安定度</t>
    </r>
    <r>
      <rPr>
        <sz val="10"/>
        <rFont val="ＭＳ Ｐゴシック"/>
        <family val="3"/>
        <charset val="128"/>
      </rPr>
      <t xml:space="preserve">(CD)</t>
    </r>
    <r>
      <rPr>
        <sz val="10"/>
        <rFont val="Noto Sans"/>
        <family val="2"/>
      </rPr>
      <t xml:space="preserve">　</t>
    </r>
  </si>
  <si>
    <t xml:space="preserve">ドリーブ</t>
  </si>
  <si>
    <t xml:space="preserve">4-8-12-123</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t xml:space="preserve">クニサキシンシン</t>
  </si>
  <si>
    <t xml:space="preserve">下村瑠</t>
  </si>
  <si>
    <t xml:space="preserve">52.0kg(0)</t>
  </si>
  <si>
    <t xml:space="preserve">3-1-3-16</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ガーデンクォーツ</t>
  </si>
  <si>
    <t xml:space="preserve">岡田祥</t>
  </si>
  <si>
    <t xml:space="preserve">3-10-14-80</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オメガジャスパ</t>
  </si>
  <si>
    <t xml:space="preserve">藤本三</t>
  </si>
  <si>
    <t xml:space="preserve">5-8-7-80</t>
  </si>
  <si>
    <r>
      <rPr>
        <sz val="10"/>
        <rFont val="Noto Sans"/>
        <family val="2"/>
      </rPr>
      <t xml:space="preserve">【総合格付け】　　</t>
    </r>
    <r>
      <rPr>
        <sz val="10"/>
        <rFont val="ＭＳ Ｐゴシック"/>
        <family val="3"/>
        <charset val="128"/>
      </rPr>
      <t xml:space="preserve">2⇒5⇒8⇒9⇒3⇒6</t>
    </r>
  </si>
  <si>
    <r>
      <rPr>
        <sz val="10"/>
        <rFont val="Noto Sans"/>
        <family val="2"/>
      </rPr>
      <t xml:space="preserve">【底力格付け】　　</t>
    </r>
    <r>
      <rPr>
        <sz val="10"/>
        <rFont val="ＭＳ Ｐゴシック"/>
        <family val="3"/>
        <charset val="128"/>
      </rPr>
      <t xml:space="preserve">5⇒9⇒7⇒3⇒6⇒1</t>
    </r>
  </si>
  <si>
    <t xml:space="preserve">クリノマドンナ</t>
  </si>
  <si>
    <t xml:space="preserve">5-1-0-23</t>
  </si>
  <si>
    <r>
      <rPr>
        <sz val="10"/>
        <rFont val="Noto Sans"/>
        <family val="2"/>
      </rPr>
      <t xml:space="preserve">【能力格付け】　　</t>
    </r>
    <r>
      <rPr>
        <sz val="10"/>
        <rFont val="ＭＳ Ｐゴシック"/>
        <family val="3"/>
        <charset val="128"/>
      </rPr>
      <t xml:space="preserve">5⇒9⇒2⇒3⇒6⇒8</t>
    </r>
  </si>
  <si>
    <r>
      <rPr>
        <sz val="10"/>
        <rFont val="Noto Sans"/>
        <family val="2"/>
      </rPr>
      <t xml:space="preserve">【期待格付け】　　</t>
    </r>
    <r>
      <rPr>
        <sz val="10"/>
        <rFont val="ＭＳ Ｐゴシック"/>
        <family val="3"/>
        <charset val="128"/>
      </rPr>
      <t xml:space="preserve">5⇒9⇒2⇒3⇒8⇒6</t>
    </r>
  </si>
  <si>
    <t xml:space="preserve">シバルラスハーバー</t>
  </si>
  <si>
    <t xml:space="preserve">渡辺博</t>
  </si>
  <si>
    <t xml:space="preserve">3-4-4-30</t>
  </si>
  <si>
    <t xml:space="preserve">ディルハムハーバー</t>
  </si>
  <si>
    <t xml:space="preserve">田中純</t>
  </si>
  <si>
    <t xml:space="preserve">4-3-7-31</t>
  </si>
  <si>
    <t xml:space="preserve">ダイヤモンドグレイ</t>
  </si>
  <si>
    <t xml:space="preserve">嬉勝則</t>
  </si>
  <si>
    <t xml:space="preserve">3-4-1-27</t>
  </si>
  <si>
    <t xml:space="preserve">エーシンショーフク</t>
  </si>
  <si>
    <t xml:space="preserve">1-3-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一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アラタマバイオ</t>
  </si>
  <si>
    <t xml:space="preserve">5-14-12-26</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ミラクルアイヴァー</t>
  </si>
  <si>
    <t xml:space="preserve">3-7-2-33</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チェリッシュ</t>
  </si>
  <si>
    <t xml:space="preserve">4-6-5-69</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アイディンミラクル</t>
  </si>
  <si>
    <t xml:space="preserve">7-10-10-36</t>
  </si>
  <si>
    <r>
      <rPr>
        <sz val="10"/>
        <rFont val="Noto Sans"/>
        <family val="2"/>
      </rPr>
      <t xml:space="preserve">【総合格付け】　　</t>
    </r>
    <r>
      <rPr>
        <sz val="10"/>
        <rFont val="ＭＳ Ｐゴシック"/>
        <family val="3"/>
        <charset val="128"/>
      </rPr>
      <t xml:space="preserve">9⇒7⇒8⇒2⇒4⇒1</t>
    </r>
  </si>
  <si>
    <r>
      <rPr>
        <sz val="10"/>
        <rFont val="Noto Sans"/>
        <family val="2"/>
      </rPr>
      <t xml:space="preserve">【底力格付け】　　</t>
    </r>
    <r>
      <rPr>
        <sz val="10"/>
        <rFont val="ＭＳ Ｐゴシック"/>
        <family val="3"/>
        <charset val="128"/>
      </rPr>
      <t xml:space="preserve">9⇒1⇒7⇒8⇒5⇒3</t>
    </r>
  </si>
  <si>
    <t xml:space="preserve">レディオブトゥデイ</t>
  </si>
  <si>
    <t xml:space="preserve">4-5-9-30</t>
  </si>
  <si>
    <r>
      <rPr>
        <sz val="10"/>
        <rFont val="Noto Sans"/>
        <family val="2"/>
      </rPr>
      <t xml:space="preserve">【能力格付け】　　</t>
    </r>
    <r>
      <rPr>
        <sz val="10"/>
        <rFont val="ＭＳ Ｐゴシック"/>
        <family val="3"/>
        <charset val="128"/>
      </rPr>
      <t xml:space="preserve">7⇒9⇒1⇒5⇒8⇒2</t>
    </r>
  </si>
  <si>
    <r>
      <rPr>
        <sz val="10"/>
        <rFont val="Noto Sans"/>
        <family val="2"/>
      </rPr>
      <t xml:space="preserve">【期待格付け】　　</t>
    </r>
    <r>
      <rPr>
        <sz val="10"/>
        <rFont val="ＭＳ Ｐゴシック"/>
        <family val="3"/>
        <charset val="128"/>
      </rPr>
      <t xml:space="preserve">7⇒9⇒1⇒4⇒8⇒2</t>
    </r>
  </si>
  <si>
    <t xml:space="preserve">スポーティンライフ</t>
  </si>
  <si>
    <t xml:space="preserve">3-2-6-34</t>
  </si>
  <si>
    <t xml:space="preserve">シュンプウハーバー</t>
  </si>
  <si>
    <t xml:space="preserve">2-9-10-63</t>
  </si>
  <si>
    <t xml:space="preserve">アジアンキッド</t>
  </si>
  <si>
    <t xml:space="preserve">岡崎準</t>
  </si>
  <si>
    <t xml:space="preserve">4-12-9-26</t>
  </si>
  <si>
    <t xml:space="preserve">ハイエストリガード</t>
  </si>
  <si>
    <t xml:space="preserve">3-6-7-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条件３ ３歳３ </t>
  </si>
  <si>
    <t xml:space="preserve">アートオブジェリカ</t>
  </si>
  <si>
    <t xml:space="preserve">2-0-0-6</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マイスピリット</t>
  </si>
  <si>
    <t xml:space="preserve">1-1-2-12</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ギャルソニエール</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ラッキーニューデイ</t>
  </si>
  <si>
    <t xml:space="preserve">2-1-1-17</t>
  </si>
  <si>
    <r>
      <rPr>
        <sz val="10"/>
        <rFont val="Noto Sans"/>
        <family val="2"/>
      </rPr>
      <t xml:space="preserve">【総合格付け】　　</t>
    </r>
    <r>
      <rPr>
        <sz val="10"/>
        <rFont val="ＭＳ Ｐゴシック"/>
        <family val="3"/>
        <charset val="128"/>
      </rPr>
      <t xml:space="preserve">1⇒7⇒3⇒5⇒9⇒8</t>
    </r>
  </si>
  <si>
    <r>
      <rPr>
        <sz val="10"/>
        <rFont val="Noto Sans"/>
        <family val="2"/>
      </rPr>
      <t xml:space="preserve">【底力格付け】　　</t>
    </r>
    <r>
      <rPr>
        <sz val="10"/>
        <rFont val="ＭＳ Ｐゴシック"/>
        <family val="3"/>
        <charset val="128"/>
      </rPr>
      <t xml:space="preserve">5⇒1⇒7⇒8⇒9⇒3</t>
    </r>
  </si>
  <si>
    <t xml:space="preserve">ノールファンデヴー</t>
  </si>
  <si>
    <t xml:space="preserve">2-3-3-13</t>
  </si>
  <si>
    <r>
      <rPr>
        <sz val="10"/>
        <rFont val="Noto Sans"/>
        <family val="2"/>
      </rPr>
      <t xml:space="preserve">【能力格付け】　　</t>
    </r>
    <r>
      <rPr>
        <sz val="10"/>
        <rFont val="ＭＳ Ｐゴシック"/>
        <family val="3"/>
        <charset val="128"/>
      </rPr>
      <t xml:space="preserve">7⇒5⇒1⇒3⇒8⇒9</t>
    </r>
  </si>
  <si>
    <r>
      <rPr>
        <sz val="10"/>
        <rFont val="Noto Sans"/>
        <family val="2"/>
      </rPr>
      <t xml:space="preserve">【期待格付け】　　</t>
    </r>
    <r>
      <rPr>
        <sz val="10"/>
        <rFont val="ＭＳ Ｐゴシック"/>
        <family val="3"/>
        <charset val="128"/>
      </rPr>
      <t xml:space="preserve">1⇒7⇒3⇒9⇒5⇒8</t>
    </r>
  </si>
  <si>
    <t xml:space="preserve">ボッカルーポ</t>
  </si>
  <si>
    <t xml:space="preserve">1-1-2-31</t>
  </si>
  <si>
    <t xml:space="preserve">ケージーアケボノ</t>
  </si>
  <si>
    <t xml:space="preserve">1-3-1-1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レムチャバン</t>
  </si>
  <si>
    <t xml:space="preserve">0-5-2-13</t>
  </si>
  <si>
    <t xml:space="preserve">ゴールドエレガンス</t>
  </si>
  <si>
    <t xml:space="preserve">三村展</t>
  </si>
  <si>
    <t xml:space="preserve">2-1-5-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３歳条件２ ３歳２ </t>
  </si>
  <si>
    <r>
      <rPr>
        <sz val="10"/>
        <rFont val="Noto Sans"/>
        <family val="2"/>
      </rPr>
      <t xml:space="preserve">安定度</t>
    </r>
    <r>
      <rPr>
        <sz val="10"/>
        <rFont val="ＭＳ Ｐゴシック"/>
        <family val="3"/>
        <charset val="128"/>
      </rPr>
      <t xml:space="preserve">(ED)</t>
    </r>
  </si>
  <si>
    <r>
      <rPr>
        <sz val="10"/>
        <rFont val="Noto Sans"/>
        <family val="2"/>
      </rPr>
      <t xml:space="preserve">ＰＣ評価　≪大駆警戒≫　安定度</t>
    </r>
    <r>
      <rPr>
        <sz val="10"/>
        <rFont val="ＭＳ Ｐゴシック"/>
        <family val="3"/>
        <charset val="128"/>
      </rPr>
      <t xml:space="preserve">(ED)</t>
    </r>
    <r>
      <rPr>
        <sz val="10"/>
        <rFont val="Noto Sans"/>
        <family val="2"/>
      </rPr>
      <t xml:space="preserve">　</t>
    </r>
  </si>
  <si>
    <t xml:space="preserve">タケデンサプライズ</t>
  </si>
  <si>
    <t xml:space="preserve">0-2-1-1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ヴィンソンマシーフ</t>
  </si>
  <si>
    <t xml:space="preserve">1-3-4-15</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ビップパティエンス</t>
  </si>
  <si>
    <t xml:space="preserve">1-3-4-8</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オースマート</t>
  </si>
  <si>
    <t xml:space="preserve">2-0-4-8</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9⇒1⇒2⇒4⇒5</t>
    </r>
  </si>
  <si>
    <r>
      <rPr>
        <sz val="10"/>
        <rFont val="Noto Sans"/>
        <family val="2"/>
      </rPr>
      <t xml:space="preserve">【底力格付け】　　</t>
    </r>
    <r>
      <rPr>
        <sz val="10"/>
        <rFont val="ＭＳ Ｐゴシック"/>
        <family val="3"/>
        <charset val="128"/>
      </rPr>
      <t xml:space="preserve">1⇒2⇒7⇒6⇒5⇒4</t>
    </r>
  </si>
  <si>
    <t xml:space="preserve">アヴェニーレ</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2⇒9⇒4⇒3</t>
    </r>
  </si>
  <si>
    <r>
      <rPr>
        <sz val="10"/>
        <rFont val="Noto Sans"/>
        <family val="2"/>
      </rPr>
      <t xml:space="preserve">【期待格付け】　　</t>
    </r>
    <r>
      <rPr>
        <sz val="10"/>
        <rFont val="ＭＳ Ｐゴシック"/>
        <family val="3"/>
        <charset val="128"/>
      </rPr>
      <t xml:space="preserve">2⇒7⇒1⇒6⇒9⇒5</t>
    </r>
  </si>
  <si>
    <t xml:space="preserve">セリアマリポーサ</t>
  </si>
  <si>
    <t xml:space="preserve">1-1-1-22</t>
  </si>
  <si>
    <t xml:space="preserve">ドリームファイナル</t>
  </si>
  <si>
    <t xml:space="preserve">2-2-1-9</t>
  </si>
  <si>
    <t xml:space="preserve">コスモテイクハート</t>
  </si>
  <si>
    <t xml:space="preserve">1-0-0-19</t>
  </si>
  <si>
    <t xml:space="preserve">ガッテンラヴ</t>
  </si>
  <si>
    <t xml:space="preserve">0-1-0-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３歳条件１ ３歳１ </t>
  </si>
  <si>
    <t xml:space="preserve">フレアリングダリア</t>
  </si>
  <si>
    <t xml:space="preserve">3-6-3-30</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クレバーウイナー</t>
  </si>
  <si>
    <t xml:space="preserve">3-1-0-6</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r>
      <rPr>
        <sz val="10"/>
        <rFont val="Noto Sans"/>
        <family val="2"/>
      </rPr>
      <t xml:space="preserve">★：適鞍に戻って期待　</t>
    </r>
    <r>
      <rPr>
        <sz val="10"/>
        <rFont val="ＭＳ Ｐゴシック"/>
        <family val="3"/>
        <charset val="128"/>
      </rPr>
      <t xml:space="preserve">8</t>
    </r>
    <r>
      <rPr>
        <sz val="10"/>
        <rFont val="Noto Sans"/>
        <family val="2"/>
      </rPr>
      <t xml:space="preserve">番</t>
    </r>
  </si>
  <si>
    <t xml:space="preserve">リワードプレンダ</t>
  </si>
  <si>
    <t xml:space="preserve">54.0kg(+2)</t>
  </si>
  <si>
    <t xml:space="preserve">1-7-2-31</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イーグルバスター</t>
  </si>
  <si>
    <t xml:space="preserve">2-6-5-12</t>
  </si>
  <si>
    <r>
      <rPr>
        <sz val="10"/>
        <rFont val="Noto Sans"/>
        <family val="2"/>
      </rPr>
      <t xml:space="preserve">【総合格付け】　　</t>
    </r>
    <r>
      <rPr>
        <sz val="10"/>
        <rFont val="ＭＳ Ｐゴシック"/>
        <family val="3"/>
        <charset val="128"/>
      </rPr>
      <t xml:space="preserve">2⇒4⇒6⇒8⇒1⇒7</t>
    </r>
  </si>
  <si>
    <r>
      <rPr>
        <sz val="10"/>
        <rFont val="Noto Sans"/>
        <family val="2"/>
      </rPr>
      <t xml:space="preserve">【底力格付け】　　</t>
    </r>
    <r>
      <rPr>
        <sz val="10"/>
        <rFont val="ＭＳ Ｐゴシック"/>
        <family val="3"/>
        <charset val="128"/>
      </rPr>
      <t xml:space="preserve">8⇒6⇒2⇒7⇒9⇒4</t>
    </r>
  </si>
  <si>
    <t xml:space="preserve">ゴールドクラージュ</t>
  </si>
  <si>
    <t xml:space="preserve">2-1-2-13</t>
  </si>
  <si>
    <r>
      <rPr>
        <sz val="10"/>
        <rFont val="Noto Sans"/>
        <family val="2"/>
      </rPr>
      <t xml:space="preserve">【能力格付け】　　</t>
    </r>
    <r>
      <rPr>
        <sz val="10"/>
        <rFont val="ＭＳ Ｐゴシック"/>
        <family val="3"/>
        <charset val="128"/>
      </rPr>
      <t xml:space="preserve">2⇒6⇒8⇒1⇒7⇒4</t>
    </r>
  </si>
  <si>
    <r>
      <rPr>
        <sz val="10"/>
        <rFont val="Noto Sans"/>
        <family val="2"/>
      </rPr>
      <t xml:space="preserve">【期待格付け】　　</t>
    </r>
    <r>
      <rPr>
        <sz val="10"/>
        <rFont val="ＭＳ Ｐゴシック"/>
        <family val="3"/>
        <charset val="128"/>
      </rPr>
      <t xml:space="preserve">2⇒8⇒6⇒4⇒7⇒1</t>
    </r>
  </si>
  <si>
    <t xml:space="preserve">マルカンサン</t>
  </si>
  <si>
    <t xml:space="preserve">4-1-8-12</t>
  </si>
  <si>
    <t xml:space="preserve">アラマサスターリン</t>
  </si>
  <si>
    <t xml:space="preserve">2-5-3-2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スケルツァンド</t>
  </si>
  <si>
    <t xml:space="preserve">1-3-3-5</t>
  </si>
  <si>
    <t xml:space="preserve">カルミアムー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Ｂ３二 </t>
  </si>
  <si>
    <t xml:space="preserve">インターラーケン</t>
  </si>
  <si>
    <t xml:space="preserve">9-7-7-31</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シゲノチコク</t>
  </si>
  <si>
    <t xml:space="preserve">6-8-5-10</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t xml:space="preserve">テールバインダー</t>
  </si>
  <si>
    <t xml:space="preserve">7-12-11-72</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9</t>
    </r>
    <r>
      <rPr>
        <sz val="10"/>
        <rFont val="Noto Sans"/>
        <family val="2"/>
      </rPr>
      <t xml:space="preserve">番</t>
    </r>
  </si>
  <si>
    <t xml:space="preserve">グラスリベラル</t>
  </si>
  <si>
    <t xml:space="preserve">7-2-2-9</t>
  </si>
  <si>
    <r>
      <rPr>
        <sz val="10"/>
        <rFont val="Noto Sans"/>
        <family val="2"/>
      </rPr>
      <t xml:space="preserve">【総合格付け】　　</t>
    </r>
    <r>
      <rPr>
        <sz val="10"/>
        <rFont val="ＭＳ Ｐゴシック"/>
        <family val="3"/>
        <charset val="128"/>
      </rPr>
      <t xml:space="preserve">8⇒4⇒10⇒7⇒2⇒9</t>
    </r>
  </si>
  <si>
    <r>
      <rPr>
        <sz val="10"/>
        <rFont val="Noto Sans"/>
        <family val="2"/>
      </rPr>
      <t xml:space="preserve">【底力格付け】　　</t>
    </r>
    <r>
      <rPr>
        <sz val="10"/>
        <rFont val="ＭＳ Ｐゴシック"/>
        <family val="3"/>
        <charset val="128"/>
      </rPr>
      <t xml:space="preserve">10⇒8⇒5⇒4⇒7⇒2</t>
    </r>
  </si>
  <si>
    <t xml:space="preserve">ジャック</t>
  </si>
  <si>
    <t xml:space="preserve">3-2-3-36</t>
  </si>
  <si>
    <r>
      <rPr>
        <sz val="10"/>
        <rFont val="Noto Sans"/>
        <family val="2"/>
      </rPr>
      <t xml:space="preserve">【能力格付け】　　</t>
    </r>
    <r>
      <rPr>
        <sz val="10"/>
        <rFont val="ＭＳ Ｐゴシック"/>
        <family val="3"/>
        <charset val="128"/>
      </rPr>
      <t xml:space="preserve">10⇒4⇒8⇒2⇒9⇒7</t>
    </r>
  </si>
  <si>
    <r>
      <rPr>
        <sz val="10"/>
        <rFont val="Noto Sans"/>
        <family val="2"/>
      </rPr>
      <t xml:space="preserve">【期待格付け】　　</t>
    </r>
    <r>
      <rPr>
        <sz val="10"/>
        <rFont val="ＭＳ Ｐゴシック"/>
        <family val="3"/>
        <charset val="128"/>
      </rPr>
      <t xml:space="preserve">8⇒4⇒10⇒7⇒9⇒2</t>
    </r>
  </si>
  <si>
    <t xml:space="preserve">シャルニエール</t>
  </si>
  <si>
    <t xml:space="preserve">10-3-0-27</t>
  </si>
  <si>
    <t xml:space="preserve">ギターラ</t>
  </si>
  <si>
    <t xml:space="preserve">12-8-9-24</t>
  </si>
  <si>
    <t xml:space="preserve">シンチノクリチャン</t>
  </si>
  <si>
    <t xml:space="preserve">8-3-0-8</t>
  </si>
  <si>
    <t xml:space="preserve">ベアトリス</t>
  </si>
  <si>
    <t xml:space="preserve">2-3-6-20</t>
  </si>
  <si>
    <t xml:space="preserve">ビューオペラ</t>
  </si>
  <si>
    <t xml:space="preserve">8-2-5-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Ｂ３一 </t>
  </si>
  <si>
    <r>
      <rPr>
        <sz val="10"/>
        <rFont val="Noto Sans"/>
        <family val="2"/>
      </rPr>
      <t xml:space="preserve">ＰＣ評価　≪大駆警戒≫　安定度</t>
    </r>
    <r>
      <rPr>
        <sz val="10"/>
        <rFont val="ＭＳ Ｐゴシック"/>
        <family val="3"/>
        <charset val="128"/>
      </rPr>
      <t xml:space="preserve">(HA)</t>
    </r>
    <r>
      <rPr>
        <sz val="10"/>
        <rFont val="Noto Sans"/>
        <family val="2"/>
      </rPr>
      <t xml:space="preserve">　</t>
    </r>
  </si>
  <si>
    <t xml:space="preserve">メイショウアサギリ</t>
  </si>
  <si>
    <t xml:space="preserve">9-16-10-16</t>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2</t>
    </r>
    <r>
      <rPr>
        <sz val="10"/>
        <rFont val="Noto Sans"/>
        <family val="2"/>
      </rPr>
      <t xml:space="preserve">番</t>
    </r>
  </si>
  <si>
    <t xml:space="preserve">マルサンスパイス</t>
  </si>
  <si>
    <t xml:space="preserve">7-8-9-40</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イルドレ</t>
  </si>
  <si>
    <t xml:space="preserve">52.0kg(-2)</t>
  </si>
  <si>
    <t xml:space="preserve">6-9-5-65</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カンピオーネロサ</t>
  </si>
  <si>
    <t xml:space="preserve">4-3-4-17</t>
  </si>
  <si>
    <r>
      <rPr>
        <sz val="10"/>
        <rFont val="Noto Sans"/>
        <family val="2"/>
      </rPr>
      <t xml:space="preserve">【総合格付け】　　</t>
    </r>
    <r>
      <rPr>
        <sz val="10"/>
        <rFont val="ＭＳ Ｐゴシック"/>
        <family val="3"/>
        <charset val="128"/>
      </rPr>
      <t xml:space="preserve">8⇒2⇒9⇒1⇒4⇒10</t>
    </r>
  </si>
  <si>
    <r>
      <rPr>
        <sz val="10"/>
        <rFont val="Noto Sans"/>
        <family val="2"/>
      </rPr>
      <t xml:space="preserve">【底力格付け】　　</t>
    </r>
    <r>
      <rPr>
        <sz val="10"/>
        <rFont val="ＭＳ Ｐゴシック"/>
        <family val="3"/>
        <charset val="128"/>
      </rPr>
      <t xml:space="preserve">4⇒6⇒8⇒2⇒7⇒9</t>
    </r>
  </si>
  <si>
    <t xml:space="preserve">バービー</t>
  </si>
  <si>
    <t xml:space="preserve">8-6-3-22</t>
  </si>
  <si>
    <r>
      <rPr>
        <sz val="10"/>
        <rFont val="Noto Sans"/>
        <family val="2"/>
      </rPr>
      <t xml:space="preserve">【能力格付け】　　</t>
    </r>
    <r>
      <rPr>
        <sz val="10"/>
        <rFont val="ＭＳ Ｐゴシック"/>
        <family val="3"/>
        <charset val="128"/>
      </rPr>
      <t xml:space="preserve">2⇒8⇒4⇒9⇒10⇒1</t>
    </r>
  </si>
  <si>
    <r>
      <rPr>
        <sz val="10"/>
        <rFont val="Noto Sans"/>
        <family val="2"/>
      </rPr>
      <t xml:space="preserve">【期待格付け】　　</t>
    </r>
    <r>
      <rPr>
        <sz val="10"/>
        <rFont val="ＭＳ Ｐゴシック"/>
        <family val="3"/>
        <charset val="128"/>
      </rPr>
      <t xml:space="preserve">8⇒2⇒4⇒10⇒9⇒1</t>
    </r>
  </si>
  <si>
    <t xml:space="preserve">リキアイギムレット</t>
  </si>
  <si>
    <t xml:space="preserve">3-0-4-30</t>
  </si>
  <si>
    <t xml:space="preserve">ホープダイヤ</t>
  </si>
  <si>
    <t xml:space="preserve">4-3-4-16</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ナイスバンカー</t>
  </si>
  <si>
    <t xml:space="preserve">8-14-13-35</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ルビーエメラルド</t>
  </si>
  <si>
    <t xml:space="preserve">6-7-12-35</t>
  </si>
  <si>
    <t xml:space="preserve">フジエスウィッシュ</t>
  </si>
  <si>
    <t xml:space="preserve">9-9-16-8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さざんか特別Ａ３・Ｂ１一Ａ三Ｂ１一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マキハタピンナップ</t>
  </si>
  <si>
    <t xml:space="preserve">2-4-4-2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ヤングエイト</t>
  </si>
  <si>
    <t xml:space="preserve">3-0-1-12</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ミラクルタイザン</t>
  </si>
  <si>
    <t xml:space="preserve">13-15-17-65</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ベニッシモイモン</t>
  </si>
  <si>
    <t xml:space="preserve">11-2-6-46</t>
  </si>
  <si>
    <r>
      <rPr>
        <sz val="10"/>
        <rFont val="Noto Sans"/>
        <family val="2"/>
      </rPr>
      <t xml:space="preserve">【総合格付け】　　</t>
    </r>
    <r>
      <rPr>
        <sz val="10"/>
        <rFont val="ＭＳ Ｐゴシック"/>
        <family val="3"/>
        <charset val="128"/>
      </rPr>
      <t xml:space="preserve">1⇒8⇒5⇒7⇒2⇒6</t>
    </r>
  </si>
  <si>
    <r>
      <rPr>
        <sz val="10"/>
        <rFont val="Noto Sans"/>
        <family val="2"/>
      </rPr>
      <t xml:space="preserve">【底力格付け】　　</t>
    </r>
    <r>
      <rPr>
        <sz val="10"/>
        <rFont val="ＭＳ Ｐゴシック"/>
        <family val="3"/>
        <charset val="128"/>
      </rPr>
      <t xml:space="preserve">3⇒1⇒5⇒4⇒7⇒9</t>
    </r>
  </si>
  <si>
    <t xml:space="preserve">ドリーヴァーデン</t>
  </si>
  <si>
    <t xml:space="preserve">13-6-7-11</t>
  </si>
  <si>
    <r>
      <rPr>
        <sz val="10"/>
        <rFont val="Noto Sans"/>
        <family val="2"/>
      </rPr>
      <t xml:space="preserve">【能力格付け】　　</t>
    </r>
    <r>
      <rPr>
        <sz val="10"/>
        <rFont val="ＭＳ Ｐゴシック"/>
        <family val="3"/>
        <charset val="128"/>
      </rPr>
      <t xml:space="preserve">1⇒5⇒8⇒3⇒6⇒2</t>
    </r>
  </si>
  <si>
    <r>
      <rPr>
        <sz val="10"/>
        <rFont val="Noto Sans"/>
        <family val="2"/>
      </rPr>
      <t xml:space="preserve">【期待格付け】　　</t>
    </r>
    <r>
      <rPr>
        <sz val="10"/>
        <rFont val="ＭＳ Ｐゴシック"/>
        <family val="3"/>
        <charset val="128"/>
      </rPr>
      <t xml:space="preserve">1⇒3⇒8⇒5⇒2⇒6</t>
    </r>
  </si>
  <si>
    <t xml:space="preserve">グラスレジェンド</t>
  </si>
  <si>
    <t xml:space="preserve">5-6-13-74</t>
  </si>
  <si>
    <t xml:space="preserve">オンワードシュネル</t>
  </si>
  <si>
    <t xml:space="preserve">14-8-4-32</t>
  </si>
  <si>
    <t xml:space="preserve">アルテローザ</t>
  </si>
  <si>
    <t xml:space="preserve">17-16-16-40</t>
  </si>
  <si>
    <t xml:space="preserve">ベルモントオメガ</t>
  </si>
  <si>
    <t xml:space="preserve">7-4-3-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冬木立特別Ａ２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マルサンライナー</t>
  </si>
  <si>
    <t xml:space="preserve">8-4-3-33</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t xml:space="preserve">ブラストターブロウ</t>
  </si>
  <si>
    <t xml:space="preserve">23-15-17-4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エイユートルネード</t>
  </si>
  <si>
    <t xml:space="preserve">6-10-9-11</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モエレパーフェクト</t>
  </si>
  <si>
    <t xml:space="preserve">25-19-10-21</t>
  </si>
  <si>
    <r>
      <rPr>
        <sz val="10"/>
        <rFont val="Noto Sans"/>
        <family val="2"/>
      </rPr>
      <t xml:space="preserve">【総合格付け】　　</t>
    </r>
    <r>
      <rPr>
        <sz val="10"/>
        <rFont val="ＭＳ Ｐゴシック"/>
        <family val="3"/>
        <charset val="128"/>
      </rPr>
      <t xml:space="preserve">1⇒9⇒3⇒2⇒7⇒4</t>
    </r>
  </si>
  <si>
    <r>
      <rPr>
        <sz val="10"/>
        <rFont val="Noto Sans"/>
        <family val="2"/>
      </rPr>
      <t xml:space="preserve">【底力格付け】　　</t>
    </r>
    <r>
      <rPr>
        <sz val="10"/>
        <rFont val="ＭＳ Ｐゴシック"/>
        <family val="3"/>
        <charset val="128"/>
      </rPr>
      <t xml:space="preserve">9⇒4⇒1⇒10⇒3⇒8</t>
    </r>
  </si>
  <si>
    <t xml:space="preserve">ユメミルチカラ</t>
  </si>
  <si>
    <t xml:space="preserve">11-11-2-31</t>
  </si>
  <si>
    <r>
      <rPr>
        <sz val="10"/>
        <rFont val="Noto Sans"/>
        <family val="2"/>
      </rPr>
      <t xml:space="preserve">【能力格付け】　　</t>
    </r>
    <r>
      <rPr>
        <sz val="10"/>
        <rFont val="ＭＳ Ｐゴシック"/>
        <family val="3"/>
        <charset val="128"/>
      </rPr>
      <t xml:space="preserve">9⇒1⇒3⇒4⇒8⇒2</t>
    </r>
  </si>
  <si>
    <r>
      <rPr>
        <sz val="10"/>
        <rFont val="Noto Sans"/>
        <family val="2"/>
      </rPr>
      <t xml:space="preserve">【期待格付け】　　</t>
    </r>
    <r>
      <rPr>
        <sz val="10"/>
        <rFont val="ＭＳ Ｐゴシック"/>
        <family val="3"/>
        <charset val="128"/>
      </rPr>
      <t xml:space="preserve">1⇒9⇒3⇒6⇒8⇒2</t>
    </r>
  </si>
  <si>
    <t xml:space="preserve">フェドゥネージュ</t>
  </si>
  <si>
    <t xml:space="preserve">17-6-5-0</t>
  </si>
  <si>
    <t xml:space="preserve">ハードフォーレル</t>
  </si>
  <si>
    <t xml:space="preserve">15-9-8-57</t>
  </si>
  <si>
    <t xml:space="preserve">ランドムテキ</t>
  </si>
  <si>
    <t xml:space="preserve">13-13-7-16</t>
  </si>
  <si>
    <t xml:space="preserve">クラマテング</t>
  </si>
  <si>
    <t xml:space="preserve">34-14-9-24</t>
  </si>
  <si>
    <t xml:space="preserve">ビーボタンダッシュ</t>
  </si>
  <si>
    <t xml:space="preserve">2-5-2-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広島県馬主会会長賞Ａ１ </t>
  </si>
  <si>
    <t xml:space="preserve">フレアリングマリー</t>
  </si>
  <si>
    <t xml:space="preserve">19-3-2-13</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ダイワシークレット</t>
  </si>
  <si>
    <t xml:space="preserve">7-4-5-34</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ファイトオングラス</t>
  </si>
  <si>
    <t xml:space="preserve">22-19-17-54</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シルクプレスト</t>
  </si>
  <si>
    <t xml:space="preserve">11-8-5-29</t>
  </si>
  <si>
    <r>
      <rPr>
        <sz val="10"/>
        <rFont val="Noto Sans"/>
        <family val="2"/>
      </rPr>
      <t xml:space="preserve">【総合格付け】　　</t>
    </r>
    <r>
      <rPr>
        <sz val="10"/>
        <rFont val="ＭＳ Ｐゴシック"/>
        <family val="3"/>
        <charset val="128"/>
      </rPr>
      <t xml:space="preserve">10⇒2⇒7⇒9⇒4⇒5</t>
    </r>
  </si>
  <si>
    <r>
      <rPr>
        <sz val="10"/>
        <rFont val="Noto Sans"/>
        <family val="2"/>
      </rPr>
      <t xml:space="preserve">【底力格付け】　　</t>
    </r>
    <r>
      <rPr>
        <sz val="10"/>
        <rFont val="ＭＳ Ｐゴシック"/>
        <family val="3"/>
        <charset val="128"/>
      </rPr>
      <t xml:space="preserve">2⇒10⇒8⇒4⇒1⇒7</t>
    </r>
  </si>
  <si>
    <t xml:space="preserve">グラスヴィクタ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4-8-2-20</t>
  </si>
  <si>
    <r>
      <rPr>
        <sz val="10"/>
        <rFont val="Noto Sans"/>
        <family val="2"/>
      </rPr>
      <t xml:space="preserve">【能力格付け】　　</t>
    </r>
    <r>
      <rPr>
        <sz val="10"/>
        <rFont val="ＭＳ Ｐゴシック"/>
        <family val="3"/>
        <charset val="128"/>
      </rPr>
      <t xml:space="preserve">10⇒2⇒7⇒5⇒9⇒4</t>
    </r>
  </si>
  <si>
    <r>
      <rPr>
        <sz val="10"/>
        <rFont val="Noto Sans"/>
        <family val="2"/>
      </rPr>
      <t xml:space="preserve">【期待格付け】　　</t>
    </r>
    <r>
      <rPr>
        <sz val="10"/>
        <rFont val="ＭＳ Ｐゴシック"/>
        <family val="3"/>
        <charset val="128"/>
      </rPr>
      <t xml:space="preserve">10⇒2⇒4⇒7⇒5⇒1</t>
    </r>
  </si>
  <si>
    <t xml:space="preserve">エンジンソウル</t>
  </si>
  <si>
    <t xml:space="preserve">3-10-4-29</t>
  </si>
  <si>
    <t xml:space="preserve">アドマイヤトリック</t>
  </si>
  <si>
    <t xml:space="preserve">2-6-2-11</t>
  </si>
  <si>
    <t xml:space="preserve">ストロングジョイス</t>
  </si>
  <si>
    <t xml:space="preserve">7-5-5-43</t>
  </si>
  <si>
    <t xml:space="preserve">ビービーバイラ</t>
  </si>
  <si>
    <t xml:space="preserve">30-25-7-28</t>
  </si>
  <si>
    <t xml:space="preserve">サマースピード</t>
  </si>
  <si>
    <t xml:space="preserve">14-9-3-28</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２歳－１ </t>
  </si>
  <si>
    <t xml:space="preserve">マインダンサー</t>
  </si>
  <si>
    <t xml:space="preserve">西川敏</t>
  </si>
  <si>
    <t xml:space="preserve">2-3-0-3</t>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タカラホマレ</t>
  </si>
  <si>
    <t xml:space="preserve">倉兼育</t>
  </si>
  <si>
    <t xml:space="preserve">1-0-1-8</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セントスマイル</t>
  </si>
  <si>
    <t xml:space="preserve">別府衣</t>
  </si>
  <si>
    <t xml:space="preserve">53.0kg(-1)</t>
  </si>
  <si>
    <t xml:space="preserve">0-1-1-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t xml:space="preserve">サハリ</t>
  </si>
  <si>
    <t xml:space="preserve">宮川実</t>
  </si>
  <si>
    <t xml:space="preserve">1-0-0-4</t>
  </si>
  <si>
    <r>
      <rPr>
        <sz val="10"/>
        <rFont val="Noto Sans"/>
        <family val="2"/>
      </rPr>
      <t xml:space="preserve">【総合格付け】　　</t>
    </r>
    <r>
      <rPr>
        <sz val="10"/>
        <rFont val="ＭＳ Ｐゴシック"/>
        <family val="3"/>
        <charset val="128"/>
      </rPr>
      <t xml:space="preserve">2⇒1⇒4⇒8⇒6⇒9</t>
    </r>
  </si>
  <si>
    <r>
      <rPr>
        <sz val="10"/>
        <rFont val="Noto Sans"/>
        <family val="2"/>
      </rPr>
      <t xml:space="preserve">【底力格付け】　　</t>
    </r>
    <r>
      <rPr>
        <sz val="10"/>
        <rFont val="ＭＳ Ｐゴシック"/>
        <family val="3"/>
        <charset val="128"/>
      </rPr>
      <t xml:space="preserve">1⇒3⇒2⇒7⇒9⇒8</t>
    </r>
  </si>
  <si>
    <t xml:space="preserve">パッショーナ</t>
  </si>
  <si>
    <t xml:space="preserve">上田将</t>
  </si>
  <si>
    <r>
      <rPr>
        <sz val="10"/>
        <rFont val="Noto Sans"/>
        <family val="2"/>
      </rPr>
      <t xml:space="preserve">【能力格付け】　　</t>
    </r>
    <r>
      <rPr>
        <sz val="10"/>
        <rFont val="ＭＳ Ｐゴシック"/>
        <family val="3"/>
        <charset val="128"/>
      </rPr>
      <t xml:space="preserve">1⇒2⇒8⇒9⇒6⇒3</t>
    </r>
  </si>
  <si>
    <r>
      <rPr>
        <sz val="10"/>
        <rFont val="Noto Sans"/>
        <family val="2"/>
      </rPr>
      <t xml:space="preserve">【期待格付け】　　</t>
    </r>
    <r>
      <rPr>
        <sz val="10"/>
        <rFont val="ＭＳ Ｐゴシック"/>
        <family val="3"/>
        <charset val="128"/>
      </rPr>
      <t xml:space="preserve">1⇒9⇒3⇒2⇒7⇒8</t>
    </r>
  </si>
  <si>
    <t xml:space="preserve">ゴールデンティップ</t>
  </si>
  <si>
    <t xml:space="preserve">石本純</t>
  </si>
  <si>
    <t xml:space="preserve">バクシンコマチ</t>
  </si>
  <si>
    <t xml:space="preserve">永森大</t>
  </si>
  <si>
    <t xml:space="preserve">ヤーブルース</t>
  </si>
  <si>
    <t xml:space="preserve">中西達</t>
  </si>
  <si>
    <t xml:space="preserve">1-0-0-9</t>
  </si>
  <si>
    <t xml:space="preserve">アンティクルーム</t>
  </si>
  <si>
    <t xml:space="preserve">赤岡修</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田野二十三士公園特別Ｃ３－１選抜馬 </t>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リッシンイロハ</t>
  </si>
  <si>
    <t xml:space="preserve">53.0kg(0)</t>
  </si>
  <si>
    <t xml:space="preserve">1-2-0-8</t>
  </si>
  <si>
    <r>
      <rPr>
        <sz val="10"/>
        <rFont val="ＭＳ Ｐゴシック"/>
        <family val="3"/>
        <charset val="128"/>
      </rPr>
      <t xml:space="preserve">(</t>
    </r>
    <r>
      <rPr>
        <sz val="10"/>
        <rFont val="Noto Sans"/>
        <family val="2"/>
      </rPr>
      <t xml:space="preserve">好走可能</t>
    </r>
    <r>
      <rPr>
        <sz val="10"/>
        <rFont val="ＭＳ Ｐゴシック"/>
        <family val="3"/>
        <charset val="128"/>
      </rPr>
      <t xml:space="preserve">)</t>
    </r>
  </si>
  <si>
    <r>
      <rPr>
        <sz val="10"/>
        <rFont val="Noto Sans"/>
        <family val="2"/>
      </rPr>
      <t xml:space="preserve">◎：一瞬の切れがありここ押し切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エスクリム</t>
  </si>
  <si>
    <t xml:space="preserve">西森将</t>
  </si>
  <si>
    <t xml:space="preserve">12-8-8-39</t>
  </si>
  <si>
    <r>
      <rPr>
        <sz val="10"/>
        <rFont val="Noto Sans"/>
        <family val="2"/>
      </rPr>
      <t xml:space="preserve">★：このメンバーならそこそこやれる　</t>
    </r>
    <r>
      <rPr>
        <sz val="10"/>
        <rFont val="ＭＳ Ｐゴシック"/>
        <family val="3"/>
        <charset val="128"/>
      </rPr>
      <t xml:space="preserve">8</t>
    </r>
    <r>
      <rPr>
        <sz val="10"/>
        <rFont val="Noto Sans"/>
        <family val="2"/>
      </rPr>
      <t xml:space="preserve">番</t>
    </r>
  </si>
  <si>
    <t xml:space="preserve">ホーリーウーマン</t>
  </si>
  <si>
    <t xml:space="preserve">3-5-9-16</t>
  </si>
  <si>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パイクーヤ</t>
  </si>
  <si>
    <t xml:space="preserve">5-2-0-7</t>
  </si>
  <si>
    <r>
      <rPr>
        <sz val="10"/>
        <rFont val="Noto Sans"/>
        <family val="2"/>
      </rPr>
      <t xml:space="preserve">【総合格付け】　　</t>
    </r>
    <r>
      <rPr>
        <sz val="10"/>
        <rFont val="ＭＳ Ｐゴシック"/>
        <family val="3"/>
        <charset val="128"/>
      </rPr>
      <t xml:space="preserve">1⇒5⇒2⇒8⇒11⇒3</t>
    </r>
  </si>
  <si>
    <r>
      <rPr>
        <sz val="10"/>
        <rFont val="Noto Sans"/>
        <family val="2"/>
      </rPr>
      <t xml:space="preserve">【底力格付け】　　</t>
    </r>
    <r>
      <rPr>
        <sz val="10"/>
        <rFont val="ＭＳ Ｐゴシック"/>
        <family val="3"/>
        <charset val="128"/>
      </rPr>
      <t xml:space="preserve">10⇒5⇒1⇒8⇒6⇒11</t>
    </r>
  </si>
  <si>
    <t xml:space="preserve">ヴィルトゥオーサ</t>
  </si>
  <si>
    <t xml:space="preserve">4-1-0-5</t>
  </si>
  <si>
    <r>
      <rPr>
        <sz val="10"/>
        <rFont val="Noto Sans"/>
        <family val="2"/>
      </rPr>
      <t xml:space="preserve">【能力格付け】　　</t>
    </r>
    <r>
      <rPr>
        <sz val="10"/>
        <rFont val="ＭＳ Ｐゴシック"/>
        <family val="3"/>
        <charset val="128"/>
      </rPr>
      <t xml:space="preserve">1⇒8⇒2⇒10⇒5⇒9</t>
    </r>
  </si>
  <si>
    <r>
      <rPr>
        <sz val="10"/>
        <rFont val="Noto Sans"/>
        <family val="2"/>
      </rPr>
      <t xml:space="preserve">【期待格付け】　　</t>
    </r>
    <r>
      <rPr>
        <sz val="10"/>
        <rFont val="ＭＳ Ｐゴシック"/>
        <family val="3"/>
        <charset val="128"/>
      </rPr>
      <t xml:space="preserve">5⇒4⇒1⇒8⇒9⇒2</t>
    </r>
  </si>
  <si>
    <t xml:space="preserve">パープルパピルス</t>
  </si>
  <si>
    <t xml:space="preserve">岡村卓</t>
  </si>
  <si>
    <t xml:space="preserve">3-7-7-58</t>
  </si>
  <si>
    <t xml:space="preserve">ナイキアプロード</t>
  </si>
  <si>
    <t xml:space="preserve">クシャトリア</t>
  </si>
  <si>
    <t xml:space="preserve">4-6-3-7</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ユメノカケハシ</t>
  </si>
  <si>
    <t xml:space="preserve">3-3-9-20</t>
  </si>
  <si>
    <t xml:space="preserve">エアリーズ</t>
  </si>
  <si>
    <t xml:space="preserve">9-6-1-19</t>
  </si>
  <si>
    <t xml:space="preserve">シーノヴァリス</t>
  </si>
  <si>
    <t xml:space="preserve">3-6-3-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２歳－２ </t>
  </si>
  <si>
    <r>
      <rPr>
        <sz val="10"/>
        <rFont val="Noto Sans"/>
        <family val="2"/>
      </rPr>
      <t xml:space="preserve">ＰＣ評価　≪一騎打ち≫　安定度</t>
    </r>
    <r>
      <rPr>
        <sz val="10"/>
        <rFont val="ＭＳ Ｐゴシック"/>
        <family val="3"/>
        <charset val="128"/>
      </rPr>
      <t xml:space="preserve">(DC)</t>
    </r>
    <r>
      <rPr>
        <sz val="10"/>
        <rFont val="Noto Sans"/>
        <family val="2"/>
      </rPr>
      <t xml:space="preserve">　</t>
    </r>
  </si>
  <si>
    <t xml:space="preserve">ピエールフィンガー</t>
  </si>
  <si>
    <t xml:space="preserve">0-0-3-3</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マンハッタンシェフ</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t xml:space="preserve">グランクック</t>
  </si>
  <si>
    <t xml:space="preserve">1-0-0-8</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マイネルテゾーロ</t>
  </si>
  <si>
    <r>
      <rPr>
        <sz val="10"/>
        <rFont val="Noto Sans"/>
        <family val="2"/>
      </rPr>
      <t xml:space="preserve">【総合格付け】　　</t>
    </r>
    <r>
      <rPr>
        <sz val="10"/>
        <rFont val="ＭＳ Ｐゴシック"/>
        <family val="3"/>
        <charset val="128"/>
      </rPr>
      <t xml:space="preserve">8⇒1⇒3⇒4⇒7⇒2</t>
    </r>
  </si>
  <si>
    <r>
      <rPr>
        <sz val="10"/>
        <rFont val="Noto Sans"/>
        <family val="2"/>
      </rPr>
      <t xml:space="preserve">【底力格付け】　　</t>
    </r>
    <r>
      <rPr>
        <sz val="10"/>
        <rFont val="ＭＳ Ｐゴシック"/>
        <family val="3"/>
        <charset val="128"/>
      </rPr>
      <t xml:space="preserve">1⇒4⇒6⇒8⇒2⇒5</t>
    </r>
  </si>
  <si>
    <t xml:space="preserve">セカンドライフ</t>
  </si>
  <si>
    <t xml:space="preserve">55.0kg(+2)</t>
  </si>
  <si>
    <t xml:space="preserve">0-0-2-9</t>
  </si>
  <si>
    <r>
      <rPr>
        <sz val="10"/>
        <rFont val="Noto Sans"/>
        <family val="2"/>
      </rPr>
      <t xml:space="preserve">【能力格付け】　　</t>
    </r>
    <r>
      <rPr>
        <sz val="10"/>
        <rFont val="ＭＳ Ｐゴシック"/>
        <family val="3"/>
        <charset val="128"/>
      </rPr>
      <t xml:space="preserve">8⇒4⇒1⇒6⇒5⇒3</t>
    </r>
  </si>
  <si>
    <r>
      <rPr>
        <sz val="10"/>
        <rFont val="Noto Sans"/>
        <family val="2"/>
      </rPr>
      <t xml:space="preserve">【期待格付け】　　</t>
    </r>
    <r>
      <rPr>
        <sz val="10"/>
        <rFont val="ＭＳ Ｐゴシック"/>
        <family val="3"/>
        <charset val="128"/>
      </rPr>
      <t xml:space="preserve">1⇒8⇒4⇒6⇒5⇒3</t>
    </r>
  </si>
  <si>
    <t xml:space="preserve">サンラスカル</t>
  </si>
  <si>
    <t xml:space="preserve">0-2-0-9</t>
  </si>
  <si>
    <t xml:space="preserve">プリティホーク</t>
  </si>
  <si>
    <t xml:space="preserve">目迫大</t>
  </si>
  <si>
    <t xml:space="preserve">ニシノファスリエフ</t>
  </si>
  <si>
    <t xml:space="preserve">2-2-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２歳－３ </t>
  </si>
  <si>
    <t xml:space="preserve">ニーナピルエット</t>
  </si>
  <si>
    <t xml:space="preserve">0-0-0-15</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ミュージックフェス</t>
  </si>
  <si>
    <t xml:space="preserve">0-1-1-7</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ビューティゴルド</t>
  </si>
  <si>
    <t xml:space="preserve">0-1-3-5</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アラマサシャープ</t>
  </si>
  <si>
    <t xml:space="preserve">1-2-4-2</t>
  </si>
  <si>
    <r>
      <rPr>
        <sz val="10"/>
        <rFont val="Noto Sans"/>
        <family val="2"/>
      </rPr>
      <t xml:space="preserve">【総合格付け】　　</t>
    </r>
    <r>
      <rPr>
        <sz val="10"/>
        <rFont val="ＭＳ Ｐゴシック"/>
        <family val="3"/>
        <charset val="128"/>
      </rPr>
      <t xml:space="preserve">4⇒2⇒3⇒5⇒6⇒7</t>
    </r>
  </si>
  <si>
    <r>
      <rPr>
        <sz val="10"/>
        <rFont val="Noto Sans"/>
        <family val="2"/>
      </rPr>
      <t xml:space="preserve">【底力格付け】　　</t>
    </r>
    <r>
      <rPr>
        <sz val="10"/>
        <rFont val="ＭＳ Ｐゴシック"/>
        <family val="3"/>
        <charset val="128"/>
      </rPr>
      <t xml:space="preserve">4⇒2⇒3⇒1⇒8⇒5</t>
    </r>
  </si>
  <si>
    <t xml:space="preserve">ダルジャンドール</t>
  </si>
  <si>
    <r>
      <rPr>
        <sz val="10"/>
        <rFont val="Noto Sans"/>
        <family val="2"/>
      </rPr>
      <t xml:space="preserve">【能力格付け】　　</t>
    </r>
    <r>
      <rPr>
        <sz val="10"/>
        <rFont val="ＭＳ Ｐゴシック"/>
        <family val="3"/>
        <charset val="128"/>
      </rPr>
      <t xml:space="preserve">4⇒2⇒3⇒6⇒7⇒8</t>
    </r>
  </si>
  <si>
    <r>
      <rPr>
        <sz val="10"/>
        <rFont val="Noto Sans"/>
        <family val="2"/>
      </rPr>
      <t xml:space="preserve">【期待格付け】　　</t>
    </r>
    <r>
      <rPr>
        <sz val="10"/>
        <rFont val="ＭＳ Ｐゴシック"/>
        <family val="3"/>
        <charset val="128"/>
      </rPr>
      <t xml:space="preserve">4⇒2⇒3⇒8⇒7⇒5</t>
    </r>
  </si>
  <si>
    <t xml:space="preserve">ムーンライトブロー</t>
  </si>
  <si>
    <t xml:space="preserve">1-0-0-10</t>
  </si>
  <si>
    <t xml:space="preserve">ハイグローブ</t>
  </si>
  <si>
    <t xml:space="preserve">キタカゼライジン</t>
  </si>
  <si>
    <t xml:space="preserve">0-0-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Ｃ２－６ </t>
  </si>
  <si>
    <t xml:space="preserve">オレンジプリンセス</t>
  </si>
  <si>
    <t xml:space="preserve">宮川浩</t>
  </si>
  <si>
    <t xml:space="preserve">6-2-5-1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エイダイベアハート</t>
  </si>
  <si>
    <t xml:space="preserve">4-10-19-113</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アートオブワールド</t>
  </si>
  <si>
    <t xml:space="preserve">6-10-9-90</t>
  </si>
  <si>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イブキゴルデルゼ</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7-13-23-100</t>
  </si>
  <si>
    <r>
      <rPr>
        <sz val="10"/>
        <rFont val="Noto Sans"/>
        <family val="2"/>
      </rPr>
      <t xml:space="preserve">【総合格付け】　　</t>
    </r>
    <r>
      <rPr>
        <sz val="10"/>
        <rFont val="ＭＳ Ｐゴシック"/>
        <family val="3"/>
        <charset val="128"/>
      </rPr>
      <t xml:space="preserve">5⇒9⇒8⇒1⇒2⇒4</t>
    </r>
  </si>
  <si>
    <r>
      <rPr>
        <sz val="10"/>
        <rFont val="Noto Sans"/>
        <family val="2"/>
      </rPr>
      <t xml:space="preserve">【底力格付け】　　</t>
    </r>
    <r>
      <rPr>
        <sz val="10"/>
        <rFont val="ＭＳ Ｐゴシック"/>
        <family val="3"/>
        <charset val="128"/>
      </rPr>
      <t xml:space="preserve">5⇒9⇒8⇒2⇒1⇒4</t>
    </r>
  </si>
  <si>
    <t xml:space="preserve">ドリームポルカ</t>
  </si>
  <si>
    <t xml:space="preserve">4-0-1-7</t>
  </si>
  <si>
    <r>
      <rPr>
        <sz val="10"/>
        <rFont val="Noto Sans"/>
        <family val="2"/>
      </rPr>
      <t xml:space="preserve">【能力格付け】　　</t>
    </r>
    <r>
      <rPr>
        <sz val="10"/>
        <rFont val="ＭＳ Ｐゴシック"/>
        <family val="3"/>
        <charset val="128"/>
      </rPr>
      <t xml:space="preserve">5⇒9⇒1⇒8⇒2⇒6</t>
    </r>
  </si>
  <si>
    <r>
      <rPr>
        <sz val="10"/>
        <rFont val="Noto Sans"/>
        <family val="2"/>
      </rPr>
      <t xml:space="preserve">【期待格付け】　　</t>
    </r>
    <r>
      <rPr>
        <sz val="10"/>
        <rFont val="ＭＳ Ｐゴシック"/>
        <family val="3"/>
        <charset val="128"/>
      </rPr>
      <t xml:space="preserve">9⇒5⇒8⇒2⇒1⇒3</t>
    </r>
  </si>
  <si>
    <t xml:space="preserve">ベタキチ</t>
  </si>
  <si>
    <t xml:space="preserve">山中悠</t>
  </si>
  <si>
    <t xml:space="preserve">3-6-8-3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モエレインパクト</t>
  </si>
  <si>
    <t xml:space="preserve">9-8-10-130</t>
  </si>
  <si>
    <t xml:space="preserve">ダッパーユウ</t>
  </si>
  <si>
    <t xml:space="preserve">7-10-14-57</t>
  </si>
  <si>
    <t xml:space="preserve">シーエリアル</t>
  </si>
  <si>
    <t xml:space="preserve">1-6-5-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高知競馬がんばれ特別Ｃ２－５ </t>
  </si>
  <si>
    <t xml:space="preserve">コスモエコロジー</t>
  </si>
  <si>
    <t xml:space="preserve">山頭信</t>
  </si>
  <si>
    <t xml:space="preserve">16-12-8-54</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カリント</t>
  </si>
  <si>
    <t xml:space="preserve">2-14-8-19</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トーアシングン</t>
  </si>
  <si>
    <t xml:space="preserve">53.0kg(-3)</t>
  </si>
  <si>
    <t xml:space="preserve">7-3-0-1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サクラプライム</t>
  </si>
  <si>
    <t xml:space="preserve">14-7-15-102</t>
  </si>
  <si>
    <r>
      <rPr>
        <sz val="10"/>
        <rFont val="Noto Sans"/>
        <family val="2"/>
      </rPr>
      <t xml:space="preserve">【総合格付け】　　</t>
    </r>
    <r>
      <rPr>
        <sz val="10"/>
        <rFont val="ＭＳ Ｐゴシック"/>
        <family val="3"/>
        <charset val="128"/>
      </rPr>
      <t xml:space="preserve">3⇒5⇒8⇒1⇒9⇒2</t>
    </r>
  </si>
  <si>
    <r>
      <rPr>
        <sz val="10"/>
        <rFont val="Noto Sans"/>
        <family val="2"/>
      </rPr>
      <t xml:space="preserve">【底力格付け】　　</t>
    </r>
    <r>
      <rPr>
        <sz val="10"/>
        <rFont val="ＭＳ Ｐゴシック"/>
        <family val="3"/>
        <charset val="128"/>
      </rPr>
      <t xml:space="preserve">1⇒3⇒5⇒6⇒2⇒10</t>
    </r>
  </si>
  <si>
    <t xml:space="preserve">レークサイドカフェ</t>
  </si>
  <si>
    <t xml:space="preserve">5-3-8-17</t>
  </si>
  <si>
    <r>
      <rPr>
        <sz val="10"/>
        <rFont val="Noto Sans"/>
        <family val="2"/>
      </rPr>
      <t xml:space="preserve">【能力格付け】　　</t>
    </r>
    <r>
      <rPr>
        <sz val="10"/>
        <rFont val="ＭＳ Ｐゴシック"/>
        <family val="3"/>
        <charset val="128"/>
      </rPr>
      <t xml:space="preserve">3⇒1⇒5⇒9⇒2⇒4</t>
    </r>
  </si>
  <si>
    <r>
      <rPr>
        <sz val="10"/>
        <rFont val="Noto Sans"/>
        <family val="2"/>
      </rPr>
      <t xml:space="preserve">【期待格付け】　　</t>
    </r>
    <r>
      <rPr>
        <sz val="10"/>
        <rFont val="ＭＳ Ｐゴシック"/>
        <family val="3"/>
        <charset val="128"/>
      </rPr>
      <t xml:space="preserve">5⇒3⇒1⇒6⇒2⇒9</t>
    </r>
  </si>
  <si>
    <t xml:space="preserve">ニホンピロサーシャ</t>
  </si>
  <si>
    <t xml:space="preserve">6-7-3-13</t>
  </si>
  <si>
    <t xml:space="preserve">ブライダルシャワー</t>
  </si>
  <si>
    <t xml:space="preserve">2-6-14-25</t>
  </si>
  <si>
    <t xml:space="preserve">ユメヨイソゲ</t>
  </si>
  <si>
    <t xml:space="preserve">2-0-2-34</t>
  </si>
  <si>
    <t xml:space="preserve">マチカネユウビ</t>
  </si>
  <si>
    <t xml:space="preserve">4-4-10-25</t>
  </si>
  <si>
    <t xml:space="preserve">サンライトライダー</t>
  </si>
  <si>
    <t xml:space="preserve">9-10-16-9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寅＆妙結婚４周年特別Ｃ２－４ </t>
  </si>
  <si>
    <t xml:space="preserve">ローテスイートピー</t>
  </si>
  <si>
    <t xml:space="preserve">9-20-16-54</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エアパグナス</t>
  </si>
  <si>
    <t xml:space="preserve">6-4-8-61</t>
  </si>
  <si>
    <r>
      <rPr>
        <sz val="10"/>
        <rFont val="Noto Sans"/>
        <family val="2"/>
      </rPr>
      <t xml:space="preserve">▲：斤量が楽で有利に運べる　</t>
    </r>
    <r>
      <rPr>
        <sz val="10"/>
        <rFont val="ＭＳ Ｐゴシック"/>
        <family val="3"/>
        <charset val="128"/>
      </rPr>
      <t xml:space="preserve">4</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エンジェルブレス</t>
  </si>
  <si>
    <t xml:space="preserve">3-9-9-43</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t xml:space="preserve">アズマクロシオ</t>
  </si>
  <si>
    <t xml:space="preserve">8-10-12-33</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8⇒4⇒5⇒1⇒9</t>
    </r>
  </si>
  <si>
    <r>
      <rPr>
        <sz val="10"/>
        <rFont val="Noto Sans"/>
        <family val="2"/>
      </rPr>
      <t xml:space="preserve">【底力格付け】　　</t>
    </r>
    <r>
      <rPr>
        <sz val="10"/>
        <rFont val="ＭＳ Ｐゴシック"/>
        <family val="3"/>
        <charset val="128"/>
      </rPr>
      <t xml:space="preserve">8⇒3⇒4⇒1⇒2⇒6</t>
    </r>
  </si>
  <si>
    <t xml:space="preserve">セトノジェネシス</t>
  </si>
  <si>
    <t xml:space="preserve">西山裕</t>
  </si>
  <si>
    <t xml:space="preserve">9-7-13-6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3⇒4⇒5⇒7⇒1</t>
    </r>
  </si>
  <si>
    <r>
      <rPr>
        <sz val="10"/>
        <rFont val="Noto Sans"/>
        <family val="2"/>
      </rPr>
      <t xml:space="preserve">【期待格付け】　　</t>
    </r>
    <r>
      <rPr>
        <sz val="10"/>
        <rFont val="ＭＳ Ｐゴシック"/>
        <family val="3"/>
        <charset val="128"/>
      </rPr>
      <t xml:space="preserve">3⇒8⇒4⇒1⇒5⇒2</t>
    </r>
  </si>
  <si>
    <t xml:space="preserve">ジトゥルー</t>
  </si>
  <si>
    <t xml:space="preserve">54.0kg(+3)</t>
  </si>
  <si>
    <t xml:space="preserve">16-27-23-131</t>
  </si>
  <si>
    <t xml:space="preserve">セトウチロッキー</t>
  </si>
  <si>
    <t xml:space="preserve">5-4-8-33</t>
  </si>
  <si>
    <t xml:space="preserve">リワードゴードン</t>
  </si>
  <si>
    <t xml:space="preserve">6-4-4-14</t>
  </si>
  <si>
    <t xml:space="preserve">スイセンキョウ</t>
  </si>
  <si>
    <t xml:space="preserve">4-7-12-9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Ｃ２－３ </t>
  </si>
  <si>
    <t xml:space="preserve">エコジュリエット</t>
  </si>
  <si>
    <t xml:space="preserve">51.0kg(0)</t>
  </si>
  <si>
    <t xml:space="preserve">1-0-3-40</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トコシナエ</t>
  </si>
  <si>
    <t xml:space="preserve">21-30-18-13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サトノサンダー</t>
  </si>
  <si>
    <t xml:space="preserve">8-6-2-7</t>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4</t>
    </r>
    <r>
      <rPr>
        <sz val="10"/>
        <rFont val="Noto Sans"/>
        <family val="2"/>
      </rPr>
      <t xml:space="preserve">番</t>
    </r>
  </si>
  <si>
    <t xml:space="preserve">フセノダンサー</t>
  </si>
  <si>
    <t xml:space="preserve">2-4-7-34</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6⇒8⇒9⇒2⇒4</t>
    </r>
  </si>
  <si>
    <r>
      <rPr>
        <sz val="10"/>
        <rFont val="Noto Sans"/>
        <family val="2"/>
      </rPr>
      <t xml:space="preserve">【底力格付け】　　</t>
    </r>
    <r>
      <rPr>
        <sz val="10"/>
        <rFont val="ＭＳ Ｐゴシック"/>
        <family val="3"/>
        <charset val="128"/>
      </rPr>
      <t xml:space="preserve">3⇒8⇒6⇒4⇒2⇒5</t>
    </r>
  </si>
  <si>
    <t xml:space="preserve">ワインハウス</t>
  </si>
  <si>
    <t xml:space="preserve">56.0kg(+1)</t>
  </si>
  <si>
    <t xml:space="preserve">4-9-11-47</t>
  </si>
  <si>
    <r>
      <rPr>
        <sz val="10"/>
        <rFont val="Noto Sans"/>
        <family val="2"/>
      </rPr>
      <t xml:space="preserve">【能力格付け】　　</t>
    </r>
    <r>
      <rPr>
        <sz val="10"/>
        <rFont val="ＭＳ Ｐゴシック"/>
        <family val="3"/>
        <charset val="128"/>
      </rPr>
      <t xml:space="preserve">8⇒3⇒9⇒6⇒5⇒2</t>
    </r>
  </si>
  <si>
    <r>
      <rPr>
        <sz val="10"/>
        <rFont val="Noto Sans"/>
        <family val="2"/>
      </rPr>
      <t xml:space="preserve">【期待格付け】　　</t>
    </r>
    <r>
      <rPr>
        <sz val="10"/>
        <rFont val="ＭＳ Ｐゴシック"/>
        <family val="3"/>
        <charset val="128"/>
      </rPr>
      <t xml:space="preserve">3⇒8⇒9⇒5⇒2⇒4</t>
    </r>
  </si>
  <si>
    <t xml:space="preserve">スズラン</t>
  </si>
  <si>
    <t xml:space="preserve">4-2-0-6</t>
  </si>
  <si>
    <t xml:space="preserve">タイトーキャップ</t>
  </si>
  <si>
    <t xml:space="preserve">7-6-11-80</t>
  </si>
  <si>
    <t xml:space="preserve">オーガニックライフ</t>
  </si>
  <si>
    <t xml:space="preserve">5-13-5-26</t>
  </si>
  <si>
    <t xml:space="preserve">コスモタイムマシン</t>
  </si>
  <si>
    <t xml:space="preserve">4-6-9-54</t>
  </si>
  <si>
    <t xml:space="preserve">デッドウォータ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3-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アペックス西日本特別Ｃ２－２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シルクリードオフ</t>
  </si>
  <si>
    <t xml:space="preserve">5-8-13-40</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アルビダ</t>
  </si>
  <si>
    <t xml:space="preserve">8-4-3-62</t>
  </si>
  <si>
    <r>
      <rPr>
        <sz val="10"/>
        <rFont val="Noto Sans"/>
        <family val="2"/>
      </rPr>
      <t xml:space="preserve">★：末脚勝負では負けられない　</t>
    </r>
    <r>
      <rPr>
        <sz val="10"/>
        <rFont val="ＭＳ Ｐゴシック"/>
        <family val="3"/>
        <charset val="128"/>
      </rPr>
      <t xml:space="preserve">1</t>
    </r>
    <r>
      <rPr>
        <sz val="10"/>
        <rFont val="Noto Sans"/>
        <family val="2"/>
      </rPr>
      <t xml:space="preserve">番</t>
    </r>
  </si>
  <si>
    <t xml:space="preserve">メッサーラ</t>
  </si>
  <si>
    <t xml:space="preserve">3-1-6-39</t>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マスベルマン</t>
  </si>
  <si>
    <t xml:space="preserve">4-13-10-53</t>
  </si>
  <si>
    <r>
      <rPr>
        <sz val="10"/>
        <rFont val="Noto Sans"/>
        <family val="2"/>
      </rPr>
      <t xml:space="preserve">【総合格付け】　　</t>
    </r>
    <r>
      <rPr>
        <sz val="10"/>
        <rFont val="ＭＳ Ｐゴシック"/>
        <family val="3"/>
        <charset val="128"/>
      </rPr>
      <t xml:space="preserve">5⇒4⇒10⇒1⇒3⇒6</t>
    </r>
  </si>
  <si>
    <r>
      <rPr>
        <sz val="10"/>
        <rFont val="Noto Sans"/>
        <family val="2"/>
      </rPr>
      <t xml:space="preserve">【底力格付け】　　</t>
    </r>
    <r>
      <rPr>
        <sz val="10"/>
        <rFont val="ＭＳ Ｐゴシック"/>
        <family val="3"/>
        <charset val="128"/>
      </rPr>
      <t xml:space="preserve">5⇒1⇒6⇒10⇒4⇒7</t>
    </r>
  </si>
  <si>
    <t xml:space="preserve">クニノカンタロー</t>
  </si>
  <si>
    <t xml:space="preserve">6-4-2-8</t>
  </si>
  <si>
    <r>
      <rPr>
        <sz val="10"/>
        <rFont val="Noto Sans"/>
        <family val="2"/>
      </rPr>
      <t xml:space="preserve">【能力格付け】　　</t>
    </r>
    <r>
      <rPr>
        <sz val="10"/>
        <rFont val="ＭＳ Ｐゴシック"/>
        <family val="3"/>
        <charset val="128"/>
      </rPr>
      <t xml:space="preserve">4⇒5⇒1⇒6⇒7⇒10</t>
    </r>
  </si>
  <si>
    <r>
      <rPr>
        <sz val="10"/>
        <rFont val="Noto Sans"/>
        <family val="2"/>
      </rPr>
      <t xml:space="preserve">【期待格付け】　　</t>
    </r>
    <r>
      <rPr>
        <sz val="10"/>
        <rFont val="ＭＳ Ｐゴシック"/>
        <family val="3"/>
        <charset val="128"/>
      </rPr>
      <t xml:space="preserve">5⇒4⇒7⇒6⇒1⇒3</t>
    </r>
  </si>
  <si>
    <t xml:space="preserve">ヘイハチダーリン</t>
  </si>
  <si>
    <t xml:space="preserve">7-6-5-8</t>
  </si>
  <si>
    <t xml:space="preserve">ウィングアイ</t>
  </si>
  <si>
    <t xml:space="preserve">9-8-14-77</t>
  </si>
  <si>
    <t xml:space="preserve">マスターディライト</t>
  </si>
  <si>
    <t xml:space="preserve">0-3-4-15</t>
  </si>
  <si>
    <t xml:space="preserve">グリモワール</t>
  </si>
  <si>
    <t xml:space="preserve">8-6-1-12</t>
  </si>
  <si>
    <t xml:space="preserve">レオパレード</t>
  </si>
  <si>
    <t xml:space="preserve">5-8-17-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5</t>
    </r>
    <r>
      <rPr>
        <sz val="10"/>
        <rFont val="Noto Sans"/>
        <family val="2"/>
      </rPr>
      <t xml:space="preserve">発走</t>
    </r>
  </si>
  <si>
    <t xml:space="preserve">第２７回 徳島県うずしお特別Ｃ２－１選抜馬 </t>
  </si>
  <si>
    <t xml:space="preserve">スルーザグリーン</t>
  </si>
  <si>
    <t xml:space="preserve">16-16-12-84</t>
  </si>
  <si>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ユメハナ</t>
  </si>
  <si>
    <t xml:space="preserve">7-4-7-32</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マイネルブエロ</t>
  </si>
  <si>
    <t xml:space="preserve">4-5-7-61</t>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カイシュウウルフ</t>
  </si>
  <si>
    <t xml:space="preserve">5-9-4-21</t>
  </si>
  <si>
    <r>
      <rPr>
        <sz val="10"/>
        <rFont val="Noto Sans"/>
        <family val="2"/>
      </rPr>
      <t xml:space="preserve">【総合格付け】　　</t>
    </r>
    <r>
      <rPr>
        <sz val="10"/>
        <rFont val="ＭＳ Ｐゴシック"/>
        <family val="3"/>
        <charset val="128"/>
      </rPr>
      <t xml:space="preserve">7⇒9⇒6⇒4⇒1⇒10</t>
    </r>
  </si>
  <si>
    <r>
      <rPr>
        <sz val="10"/>
        <rFont val="Noto Sans"/>
        <family val="2"/>
      </rPr>
      <t xml:space="preserve">【底力格付け】　　</t>
    </r>
    <r>
      <rPr>
        <sz val="10"/>
        <rFont val="ＭＳ Ｐゴシック"/>
        <family val="3"/>
        <charset val="128"/>
      </rPr>
      <t xml:space="preserve">7⇒6⇒3⇒9⇒4⇒10</t>
    </r>
  </si>
  <si>
    <t xml:space="preserve">レプラコーン</t>
  </si>
  <si>
    <t xml:space="preserve">5-6-9-53</t>
  </si>
  <si>
    <r>
      <rPr>
        <sz val="10"/>
        <rFont val="Noto Sans"/>
        <family val="2"/>
      </rPr>
      <t xml:space="preserve">【能力格付け】　　</t>
    </r>
    <r>
      <rPr>
        <sz val="10"/>
        <rFont val="ＭＳ Ｐゴシック"/>
        <family val="3"/>
        <charset val="128"/>
      </rPr>
      <t xml:space="preserve">6⇒7⇒9⇒4⇒1⇒5</t>
    </r>
  </si>
  <si>
    <r>
      <rPr>
        <sz val="10"/>
        <rFont val="Noto Sans"/>
        <family val="2"/>
      </rPr>
      <t xml:space="preserve">【期待格付け】　　</t>
    </r>
    <r>
      <rPr>
        <sz val="10"/>
        <rFont val="ＭＳ Ｐゴシック"/>
        <family val="3"/>
        <charset val="128"/>
      </rPr>
      <t xml:space="preserve">7⇒6⇒9⇒4⇒10⇒1</t>
    </r>
  </si>
  <si>
    <t xml:space="preserve">クロクモ</t>
  </si>
  <si>
    <t xml:space="preserve">9-1-0-7</t>
  </si>
  <si>
    <t xml:space="preserve">マウンテンダイヤ</t>
  </si>
  <si>
    <t xml:space="preserve">8-0-0-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マルヨオーショウ</t>
  </si>
  <si>
    <t xml:space="preserve">7-11-1-29</t>
  </si>
  <si>
    <t xml:space="preserve">ユキノベアハート</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ヒトリューブン</t>
  </si>
  <si>
    <t xml:space="preserve">13-18-17-9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55</t>
    </r>
    <r>
      <rPr>
        <sz val="10"/>
        <rFont val="Noto Sans"/>
        <family val="2"/>
      </rPr>
      <t xml:space="preserve">発走</t>
    </r>
  </si>
  <si>
    <t xml:space="preserve">ファイナルレースＣ３－３記者選抜 </t>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ラブイズキング</t>
  </si>
  <si>
    <t xml:space="preserve">11-14-19-107</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ゴッドダイキ</t>
  </si>
  <si>
    <t xml:space="preserve">13-16-21-124</t>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アンビ</t>
  </si>
  <si>
    <t xml:space="preserve">8-9-18-107</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ビバタイヨーコウ</t>
  </si>
  <si>
    <t xml:space="preserve">3-7-4-70</t>
  </si>
  <si>
    <r>
      <rPr>
        <sz val="10"/>
        <rFont val="Noto Sans"/>
        <family val="2"/>
      </rPr>
      <t xml:space="preserve">【総合格付け】　　</t>
    </r>
    <r>
      <rPr>
        <sz val="10"/>
        <rFont val="ＭＳ Ｐゴシック"/>
        <family val="3"/>
        <charset val="128"/>
      </rPr>
      <t xml:space="preserve">6⇒5⇒10⇒8⇒11⇒4</t>
    </r>
  </si>
  <si>
    <r>
      <rPr>
        <sz val="10"/>
        <rFont val="Noto Sans"/>
        <family val="2"/>
      </rPr>
      <t xml:space="preserve">【底力格付け】　　</t>
    </r>
    <r>
      <rPr>
        <sz val="10"/>
        <rFont val="ＭＳ Ｐゴシック"/>
        <family val="3"/>
        <charset val="128"/>
      </rPr>
      <t xml:space="preserve">5⇒10⇒6⇒4⇒8⇒9</t>
    </r>
  </si>
  <si>
    <t xml:space="preserve">インヴァネス</t>
  </si>
  <si>
    <t xml:space="preserve">2-7-6-25</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8⇒10⇒7⇒1</t>
    </r>
  </si>
  <si>
    <r>
      <rPr>
        <sz val="10"/>
        <rFont val="Noto Sans"/>
        <family val="2"/>
      </rPr>
      <t xml:space="preserve">【期待格付け】　　</t>
    </r>
    <r>
      <rPr>
        <sz val="10"/>
        <rFont val="ＭＳ Ｐゴシック"/>
        <family val="3"/>
        <charset val="128"/>
      </rPr>
      <t xml:space="preserve">6⇒5⇒10⇒4⇒8⇒11</t>
    </r>
  </si>
  <si>
    <t xml:space="preserve">マスターサイプレス</t>
  </si>
  <si>
    <t xml:space="preserve">2-5-11-51</t>
  </si>
  <si>
    <t xml:space="preserve">リーディングアロー</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30-19-19-141</t>
  </si>
  <si>
    <t xml:space="preserve">ヴァルスデフルール</t>
  </si>
  <si>
    <t xml:space="preserve">2-4-4-42</t>
  </si>
  <si>
    <t xml:space="preserve">セフティプレジール</t>
  </si>
  <si>
    <t xml:space="preserve">7-24-24-181</t>
  </si>
  <si>
    <t xml:space="preserve">リュウノクロノス</t>
  </si>
  <si>
    <t xml:space="preserve">7-7-11-84</t>
  </si>
  <si>
    <t xml:space="preserve">プレナス</t>
  </si>
  <si>
    <t xml:space="preserve">2-2-2-63</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45</t>
    </r>
    <r>
      <rPr>
        <sz val="10"/>
        <rFont val="Noto Sans"/>
        <family val="2"/>
      </rPr>
      <t xml:space="preserve">発走</t>
    </r>
  </si>
  <si>
    <t xml:space="preserve">Ｃ２－３１組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ジョウジマダイスキ</t>
  </si>
  <si>
    <t xml:space="preserve">石川慎</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ホワイトコート</t>
  </si>
  <si>
    <t xml:space="preserve">竹吉徹</t>
  </si>
  <si>
    <t xml:space="preserve">3-3-15-54</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t xml:space="preserve">テイケイパッション</t>
  </si>
  <si>
    <t xml:space="preserve">吉田順</t>
  </si>
  <si>
    <t xml:space="preserve">3-2-1-15</t>
  </si>
  <si>
    <t xml:space="preserve">ホマレエイカン</t>
  </si>
  <si>
    <t xml:space="preserve">岩永千</t>
  </si>
  <si>
    <t xml:space="preserve">3-7-4-16</t>
  </si>
  <si>
    <r>
      <rPr>
        <sz val="10"/>
        <rFont val="Noto Sans"/>
        <family val="2"/>
      </rPr>
      <t xml:space="preserve">【総合格付け】　　</t>
    </r>
    <r>
      <rPr>
        <sz val="10"/>
        <rFont val="ＭＳ Ｐゴシック"/>
        <family val="3"/>
        <charset val="128"/>
      </rPr>
      <t xml:space="preserve">4⇒1⇒7⇒3⇒8⇒2</t>
    </r>
  </si>
  <si>
    <r>
      <rPr>
        <sz val="10"/>
        <rFont val="Noto Sans"/>
        <family val="2"/>
      </rPr>
      <t xml:space="preserve">【底力格付け】　　</t>
    </r>
    <r>
      <rPr>
        <sz val="10"/>
        <rFont val="ＭＳ Ｐゴシック"/>
        <family val="3"/>
        <charset val="128"/>
      </rPr>
      <t xml:space="preserve">4⇒3⇒7⇒5⇒1⇒2</t>
    </r>
  </si>
  <si>
    <t xml:space="preserve">ジツリキグランデ</t>
  </si>
  <si>
    <t xml:space="preserve">川島拓</t>
  </si>
  <si>
    <t xml:space="preserve">0-1-3-40</t>
  </si>
  <si>
    <r>
      <rPr>
        <sz val="10"/>
        <rFont val="Noto Sans"/>
        <family val="2"/>
      </rPr>
      <t xml:space="preserve">【能力格付け】　　</t>
    </r>
    <r>
      <rPr>
        <sz val="10"/>
        <rFont val="ＭＳ Ｐゴシック"/>
        <family val="3"/>
        <charset val="128"/>
      </rPr>
      <t xml:space="preserve">4⇒7⇒3⇒1⇒8⇒2</t>
    </r>
  </si>
  <si>
    <r>
      <rPr>
        <sz val="10"/>
        <rFont val="Noto Sans"/>
        <family val="2"/>
      </rPr>
      <t xml:space="preserve">【期待格付け】　　</t>
    </r>
    <r>
      <rPr>
        <sz val="10"/>
        <rFont val="ＭＳ Ｐゴシック"/>
        <family val="3"/>
        <charset val="128"/>
      </rPr>
      <t xml:space="preserve">4⇒3⇒8⇒1⇒7⇒-7</t>
    </r>
  </si>
  <si>
    <t xml:space="preserve">コスモブーツ</t>
  </si>
  <si>
    <t xml:space="preserve">田中直</t>
  </si>
  <si>
    <t xml:space="preserve">1-0-2-42</t>
  </si>
  <si>
    <t xml:space="preserve">アサクサコンゴウ</t>
  </si>
  <si>
    <t xml:space="preserve">倉富隆</t>
  </si>
  <si>
    <t xml:space="preserve">ドリームスクリーン</t>
  </si>
  <si>
    <t xml:space="preserve">長田進</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15</t>
    </r>
    <r>
      <rPr>
        <sz val="10"/>
        <rFont val="Noto Sans"/>
        <family val="2"/>
      </rPr>
      <t xml:space="preserve">発走</t>
    </r>
  </si>
  <si>
    <t xml:space="preserve">Ｃ２－２９組 </t>
  </si>
  <si>
    <r>
      <rPr>
        <sz val="10"/>
        <rFont val="Noto Sans"/>
        <family val="2"/>
      </rPr>
      <t xml:space="preserve">ＰＣ評価　≪大駆警戒≫　安定度</t>
    </r>
    <r>
      <rPr>
        <sz val="10"/>
        <rFont val="ＭＳ Ｐゴシック"/>
        <family val="3"/>
        <charset val="128"/>
      </rPr>
      <t xml:space="preserve">(FC)</t>
    </r>
    <r>
      <rPr>
        <sz val="10"/>
        <rFont val="Noto Sans"/>
        <family val="2"/>
      </rPr>
      <t xml:space="preserve">　</t>
    </r>
  </si>
  <si>
    <t xml:space="preserve">ヤマイチアリダー</t>
  </si>
  <si>
    <t xml:space="preserve">7-3-3-33</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ジェルソミーナ</t>
  </si>
  <si>
    <t xml:space="preserve">山下裕</t>
  </si>
  <si>
    <t xml:space="preserve">2-2-3-25</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ロトマティーニ</t>
  </si>
  <si>
    <t xml:space="preserve">1-5-3-12</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イサミヨウソロー</t>
  </si>
  <si>
    <t xml:space="preserve">2-3-5-27</t>
  </si>
  <si>
    <r>
      <rPr>
        <sz val="10"/>
        <rFont val="Noto Sans"/>
        <family val="2"/>
      </rPr>
      <t xml:space="preserve">【総合格付け】　　</t>
    </r>
    <r>
      <rPr>
        <sz val="10"/>
        <rFont val="ＭＳ Ｐゴシック"/>
        <family val="3"/>
        <charset val="128"/>
      </rPr>
      <t xml:space="preserve">1⇒4⇒6⇒5⇒2⇒3</t>
    </r>
  </si>
  <si>
    <r>
      <rPr>
        <sz val="10"/>
        <rFont val="Noto Sans"/>
        <family val="2"/>
      </rPr>
      <t xml:space="preserve">【底力格付け】　　</t>
    </r>
    <r>
      <rPr>
        <sz val="10"/>
        <rFont val="ＭＳ Ｐゴシック"/>
        <family val="3"/>
        <charset val="128"/>
      </rPr>
      <t xml:space="preserve">1⇒6⇒4⇒3⇒5⇒7</t>
    </r>
  </si>
  <si>
    <t xml:space="preserve">クラウンガルーダ</t>
  </si>
  <si>
    <t xml:space="preserve">大澤誠</t>
  </si>
  <si>
    <t xml:space="preserve">0-0-1-5</t>
  </si>
  <si>
    <r>
      <rPr>
        <sz val="10"/>
        <rFont val="Noto Sans"/>
        <family val="2"/>
      </rPr>
      <t xml:space="preserve">【能力格付け】　　</t>
    </r>
    <r>
      <rPr>
        <sz val="10"/>
        <rFont val="ＭＳ Ｐゴシック"/>
        <family val="3"/>
        <charset val="128"/>
      </rPr>
      <t xml:space="preserve">4⇒6⇒1⇒5⇒2⇒3</t>
    </r>
  </si>
  <si>
    <r>
      <rPr>
        <sz val="10"/>
        <rFont val="Noto Sans"/>
        <family val="2"/>
      </rPr>
      <t xml:space="preserve">【期待格付け】　　</t>
    </r>
    <r>
      <rPr>
        <sz val="10"/>
        <rFont val="ＭＳ Ｐゴシック"/>
        <family val="3"/>
        <charset val="128"/>
      </rPr>
      <t xml:space="preserve">6⇒1⇒4⇒5⇒2⇒3</t>
    </r>
  </si>
  <si>
    <t xml:space="preserve">カシノババロア</t>
  </si>
  <si>
    <t xml:space="preserve">3-0-8-34</t>
  </si>
  <si>
    <t xml:space="preserve">ジェルフォー</t>
  </si>
  <si>
    <t xml:space="preserve">54.0kg(-2)</t>
  </si>
  <si>
    <t xml:space="preserve">2-3-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Ｃ２－２７組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ハピネスウェイブ</t>
  </si>
  <si>
    <t xml:space="preserve">村松翔</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マコトハドロン</t>
  </si>
  <si>
    <t xml:space="preserve">2-6-2-40</t>
  </si>
  <si>
    <r>
      <rPr>
        <sz val="10"/>
        <rFont val="Noto Sans"/>
        <family val="2"/>
      </rPr>
      <t xml:space="preserve">▲：距離短縮で立て直す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シゲルマドギワゾク</t>
  </si>
  <si>
    <t xml:space="preserve">4-3-4-26</t>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カシノオニキス</t>
  </si>
  <si>
    <t xml:space="preserve">0-1-0-9</t>
  </si>
  <si>
    <r>
      <rPr>
        <sz val="10"/>
        <rFont val="Noto Sans"/>
        <family val="2"/>
      </rPr>
      <t xml:space="preserve">【総合格付け】　　</t>
    </r>
    <r>
      <rPr>
        <sz val="10"/>
        <rFont val="ＭＳ Ｐゴシック"/>
        <family val="3"/>
        <charset val="128"/>
      </rPr>
      <t xml:space="preserve">8⇒2⇒9⇒7⇒4⇒3</t>
    </r>
  </si>
  <si>
    <r>
      <rPr>
        <sz val="10"/>
        <rFont val="Noto Sans"/>
        <family val="2"/>
      </rPr>
      <t xml:space="preserve">【底力格付け】　　</t>
    </r>
    <r>
      <rPr>
        <sz val="10"/>
        <rFont val="ＭＳ Ｐゴシック"/>
        <family val="3"/>
        <charset val="128"/>
      </rPr>
      <t xml:space="preserve">2⇒9⇒8⇒1⇒7⇒6</t>
    </r>
  </si>
  <si>
    <t xml:space="preserve">キリシマハッピー</t>
  </si>
  <si>
    <r>
      <rPr>
        <sz val="10"/>
        <rFont val="Noto Sans"/>
        <family val="2"/>
      </rPr>
      <t xml:space="preserve">【能力格付け】　　</t>
    </r>
    <r>
      <rPr>
        <sz val="10"/>
        <rFont val="ＭＳ Ｐゴシック"/>
        <family val="3"/>
        <charset val="128"/>
      </rPr>
      <t xml:space="preserve">8⇒2⇒9⇒7⇒3⇒6</t>
    </r>
  </si>
  <si>
    <r>
      <rPr>
        <sz val="10"/>
        <rFont val="Noto Sans"/>
        <family val="2"/>
      </rPr>
      <t xml:space="preserve">【期待格付け】　　</t>
    </r>
    <r>
      <rPr>
        <sz val="10"/>
        <rFont val="ＭＳ Ｐゴシック"/>
        <family val="3"/>
        <charset val="128"/>
      </rPr>
      <t xml:space="preserve">1⇒9⇒8⇒2⇒4⇒6</t>
    </r>
  </si>
  <si>
    <t xml:space="preserve">ナンブヒリュウ</t>
  </si>
  <si>
    <t xml:space="preserve">南谷圭</t>
  </si>
  <si>
    <t xml:space="preserve">0-1-0-7</t>
  </si>
  <si>
    <t xml:space="preserve">メディカルランド</t>
  </si>
  <si>
    <t xml:space="preserve">6-5-9-45</t>
  </si>
  <si>
    <t xml:space="preserve">レディーピース</t>
  </si>
  <si>
    <t xml:space="preserve">サツマバレンタイン</t>
  </si>
  <si>
    <t xml:space="preserve">小松丈</t>
  </si>
  <si>
    <t xml:space="preserve">3-8-10-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Ｃ２－２５組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シゲルピスタチオ</t>
  </si>
  <si>
    <t xml:space="preserve">0-2-0-3</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オイワケビジン</t>
  </si>
  <si>
    <t xml:space="preserve">0-0-2-19</t>
  </si>
  <si>
    <r>
      <rPr>
        <sz val="10"/>
        <rFont val="Noto Sans"/>
        <family val="2"/>
      </rPr>
      <t xml:space="preserve">★：このメンバーなら通用可能　</t>
    </r>
    <r>
      <rPr>
        <sz val="10"/>
        <rFont val="ＭＳ Ｐゴシック"/>
        <family val="3"/>
        <charset val="128"/>
      </rPr>
      <t xml:space="preserve">6</t>
    </r>
    <r>
      <rPr>
        <sz val="10"/>
        <rFont val="Noto Sans"/>
        <family val="2"/>
      </rPr>
      <t xml:space="preserve">番</t>
    </r>
  </si>
  <si>
    <t xml:space="preserve">カシノエイト</t>
  </si>
  <si>
    <t xml:space="preserve">1-3-5-42</t>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t xml:space="preserve">カズノカチドキ</t>
  </si>
  <si>
    <t xml:space="preserve">日野太</t>
  </si>
  <si>
    <t xml:space="preserve">2-1-1-50</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8⇒5⇒6⇒4⇒9</t>
    </r>
  </si>
  <si>
    <r>
      <rPr>
        <sz val="10"/>
        <rFont val="Noto Sans"/>
        <family val="2"/>
      </rPr>
      <t xml:space="preserve">【底力格付け】　　</t>
    </r>
    <r>
      <rPr>
        <sz val="10"/>
        <rFont val="ＭＳ Ｐゴシック"/>
        <family val="3"/>
        <charset val="128"/>
      </rPr>
      <t xml:space="preserve">1⇒8⇒6⇒4⇒3⇒5</t>
    </r>
  </si>
  <si>
    <t xml:space="preserve">サイファーバトル</t>
  </si>
  <si>
    <t xml:space="preserve">0-1-1-5</t>
  </si>
  <si>
    <r>
      <rPr>
        <sz val="10"/>
        <rFont val="Noto Sans"/>
        <family val="2"/>
      </rPr>
      <t xml:space="preserve">【能力格付け】　　</t>
    </r>
    <r>
      <rPr>
        <sz val="10"/>
        <rFont val="ＭＳ Ｐゴシック"/>
        <family val="3"/>
        <charset val="128"/>
      </rPr>
      <t xml:space="preserve">5⇒8⇒1⇒6⇒7⇒9</t>
    </r>
  </si>
  <si>
    <r>
      <rPr>
        <sz val="10"/>
        <rFont val="Noto Sans"/>
        <family val="2"/>
      </rPr>
      <t xml:space="preserve">【期待格付け】　　</t>
    </r>
    <r>
      <rPr>
        <sz val="10"/>
        <rFont val="ＭＳ Ｐゴシック"/>
        <family val="3"/>
        <charset val="128"/>
      </rPr>
      <t xml:space="preserve">1⇒8⇒4⇒3⇒5⇒6</t>
    </r>
  </si>
  <si>
    <t xml:space="preserve">アクションキュール</t>
  </si>
  <si>
    <t xml:space="preserve">2-4-1-44</t>
  </si>
  <si>
    <t xml:space="preserve">オリオンザホワイト</t>
  </si>
  <si>
    <t xml:space="preserve">鮫島克</t>
  </si>
  <si>
    <t xml:space="preserve">0-1-0-5</t>
  </si>
  <si>
    <t xml:space="preserve">ウエスタンマグマ</t>
  </si>
  <si>
    <t xml:space="preserve">ナムラエイブル</t>
  </si>
  <si>
    <t xml:space="preserve">3-7-6-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ヤングジョッキーレースＣ２－２３組 </t>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エリモガスト</t>
  </si>
  <si>
    <t xml:space="preserve">0-2-2-7</t>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イットーアンファン</t>
  </si>
  <si>
    <t xml:space="preserve">3-5-5-20</t>
  </si>
  <si>
    <r>
      <rPr>
        <sz val="10"/>
        <rFont val="Noto Sans"/>
        <family val="2"/>
      </rPr>
      <t xml:space="preserve">▲：有力な穴馬で軽視禁物　</t>
    </r>
    <r>
      <rPr>
        <sz val="10"/>
        <rFont val="ＭＳ Ｐゴシック"/>
        <family val="3"/>
        <charset val="128"/>
      </rPr>
      <t xml:space="preserve">9</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テンジンテンニョ</t>
  </si>
  <si>
    <t xml:space="preserve">5-2-3-15</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ミサキラブ</t>
  </si>
  <si>
    <t xml:space="preserve">0-0-1-27</t>
  </si>
  <si>
    <r>
      <rPr>
        <sz val="10"/>
        <rFont val="Noto Sans"/>
        <family val="2"/>
      </rPr>
      <t xml:space="preserve">【総合格付け】　　</t>
    </r>
    <r>
      <rPr>
        <sz val="10"/>
        <rFont val="ＭＳ Ｐゴシック"/>
        <family val="3"/>
        <charset val="128"/>
      </rPr>
      <t xml:space="preserve">3⇒1⇒9⇒8⇒2⇒7</t>
    </r>
  </si>
  <si>
    <r>
      <rPr>
        <sz val="10"/>
        <rFont val="Noto Sans"/>
        <family val="2"/>
      </rPr>
      <t xml:space="preserve">【底力格付け】　　</t>
    </r>
    <r>
      <rPr>
        <sz val="10"/>
        <rFont val="ＭＳ Ｐゴシック"/>
        <family val="3"/>
        <charset val="128"/>
      </rPr>
      <t xml:space="preserve">1⇒5⇒6⇒3⇒8⇒2</t>
    </r>
  </si>
  <si>
    <t xml:space="preserve">キョウワブリット</t>
  </si>
  <si>
    <t xml:space="preserve">5-2-2-28</t>
  </si>
  <si>
    <r>
      <rPr>
        <sz val="10"/>
        <rFont val="Noto Sans"/>
        <family val="2"/>
      </rPr>
      <t xml:space="preserve">【能力格付け】　　</t>
    </r>
    <r>
      <rPr>
        <sz val="10"/>
        <rFont val="ＭＳ Ｐゴシック"/>
        <family val="3"/>
        <charset val="128"/>
      </rPr>
      <t xml:space="preserve">1⇒3⇒2⇒9⇒8⇒7</t>
    </r>
  </si>
  <si>
    <r>
      <rPr>
        <sz val="10"/>
        <rFont val="Noto Sans"/>
        <family val="2"/>
      </rPr>
      <t xml:space="preserve">【期待格付け】　　</t>
    </r>
    <r>
      <rPr>
        <sz val="10"/>
        <rFont val="ＭＳ Ｐゴシック"/>
        <family val="3"/>
        <charset val="128"/>
      </rPr>
      <t xml:space="preserve">3⇒1⇒8⇒9⇒2⇒7</t>
    </r>
  </si>
  <si>
    <t xml:space="preserve">ルシミエント</t>
  </si>
  <si>
    <t xml:space="preserve">0-0-1-26</t>
  </si>
  <si>
    <t xml:space="preserve">オテンバレディ</t>
  </si>
  <si>
    <t xml:space="preserve">0-1-1-15</t>
  </si>
  <si>
    <t xml:space="preserve">イーストエンド</t>
  </si>
  <si>
    <t xml:space="preserve">2-7-1-29</t>
  </si>
  <si>
    <t xml:space="preserve">シゲルプラム</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２歳－２組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クラウンガネーシャ</t>
  </si>
  <si>
    <t xml:space="preserve">1-1-0-6</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グリーンドリーム</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ハピネスホープ</t>
  </si>
  <si>
    <t xml:space="preserve">1-0-2-8</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センヒメ</t>
  </si>
  <si>
    <t xml:space="preserve">1-1-0-4</t>
  </si>
  <si>
    <r>
      <rPr>
        <sz val="10"/>
        <rFont val="Noto Sans"/>
        <family val="2"/>
      </rPr>
      <t xml:space="preserve">【総合格付け】　　</t>
    </r>
    <r>
      <rPr>
        <sz val="10"/>
        <rFont val="ＭＳ Ｐゴシック"/>
        <family val="3"/>
        <charset val="128"/>
      </rPr>
      <t xml:space="preserve">4⇒5⇒3⇒6⇒7⇒1</t>
    </r>
  </si>
  <si>
    <r>
      <rPr>
        <sz val="10"/>
        <rFont val="Noto Sans"/>
        <family val="2"/>
      </rPr>
      <t xml:space="preserve">【底力格付け】　　</t>
    </r>
    <r>
      <rPr>
        <sz val="10"/>
        <rFont val="ＭＳ Ｐゴシック"/>
        <family val="3"/>
        <charset val="128"/>
      </rPr>
      <t xml:space="preserve">4⇒6⇒5⇒3⇒1⇒2</t>
    </r>
  </si>
  <si>
    <t xml:space="preserve">ダイリングローバル</t>
  </si>
  <si>
    <t xml:space="preserve">1-0-1-4</t>
  </si>
  <si>
    <r>
      <rPr>
        <sz val="10"/>
        <rFont val="Noto Sans"/>
        <family val="2"/>
      </rPr>
      <t xml:space="preserve">【能力格付け】　　</t>
    </r>
    <r>
      <rPr>
        <sz val="10"/>
        <rFont val="ＭＳ Ｐゴシック"/>
        <family val="3"/>
        <charset val="128"/>
      </rPr>
      <t xml:space="preserve">5⇒4⇒6⇒2⇒7⇒1</t>
    </r>
  </si>
  <si>
    <r>
      <rPr>
        <sz val="10"/>
        <rFont val="Noto Sans"/>
        <family val="2"/>
      </rPr>
      <t xml:space="preserve">【期待格付け】　　</t>
    </r>
    <r>
      <rPr>
        <sz val="10"/>
        <rFont val="ＭＳ Ｐゴシック"/>
        <family val="3"/>
        <charset val="128"/>
      </rPr>
      <t xml:space="preserve">4⇒6⇒5⇒7⇒1⇒8</t>
    </r>
  </si>
  <si>
    <t xml:space="preserve">ジャパンアップ</t>
  </si>
  <si>
    <t xml:space="preserve">真島正</t>
  </si>
  <si>
    <t xml:space="preserve">0-3-2-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クラトリイチバン</t>
  </si>
  <si>
    <t xml:space="preserve">1-1-0-2</t>
  </si>
  <si>
    <t xml:space="preserve">ガールガール</t>
  </si>
  <si>
    <t xml:space="preserve">1-0-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鹿屋特選２歳（九州産２歳） </t>
  </si>
  <si>
    <t xml:space="preserve">イマリドラゴン</t>
  </si>
  <si>
    <t xml:space="preserve">0-0-2-3</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クロヅル</t>
  </si>
  <si>
    <t xml:space="preserve">1-0-0-7</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フクイチ</t>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t xml:space="preserve">オオタカジッコウ</t>
  </si>
  <si>
    <r>
      <rPr>
        <sz val="10"/>
        <rFont val="Noto Sans"/>
        <family val="2"/>
      </rPr>
      <t xml:space="preserve">【総合格付け】　　</t>
    </r>
    <r>
      <rPr>
        <sz val="10"/>
        <rFont val="ＭＳ Ｐゴシック"/>
        <family val="3"/>
        <charset val="128"/>
      </rPr>
      <t xml:space="preserve">6⇒1⇒10⇒7⇒2⇒8</t>
    </r>
  </si>
  <si>
    <r>
      <rPr>
        <sz val="10"/>
        <rFont val="Noto Sans"/>
        <family val="2"/>
      </rPr>
      <t xml:space="preserve">【底力格付け】　　</t>
    </r>
    <r>
      <rPr>
        <sz val="10"/>
        <rFont val="ＭＳ Ｐゴシック"/>
        <family val="3"/>
        <charset val="128"/>
      </rPr>
      <t xml:space="preserve">7⇒6⇒8⇒1⇒2⇒10</t>
    </r>
  </si>
  <si>
    <t xml:space="preserve">リバーロドリゴ</t>
  </si>
  <si>
    <r>
      <rPr>
        <sz val="10"/>
        <rFont val="Noto Sans"/>
        <family val="2"/>
      </rPr>
      <t xml:space="preserve">【能力格付け】　　</t>
    </r>
    <r>
      <rPr>
        <sz val="10"/>
        <rFont val="ＭＳ Ｐゴシック"/>
        <family val="3"/>
        <charset val="128"/>
      </rPr>
      <t xml:space="preserve">6⇒7⇒1⇒8⇒10⇒2</t>
    </r>
  </si>
  <si>
    <r>
      <rPr>
        <sz val="10"/>
        <rFont val="Noto Sans"/>
        <family val="2"/>
      </rPr>
      <t xml:space="preserve">【期待格付け】　　</t>
    </r>
    <r>
      <rPr>
        <sz val="10"/>
        <rFont val="ＭＳ Ｐゴシック"/>
        <family val="3"/>
        <charset val="128"/>
      </rPr>
      <t xml:space="preserve">7⇒8⇒6⇒1⇒2⇒10</t>
    </r>
  </si>
  <si>
    <t xml:space="preserve">ハルハヤテ</t>
  </si>
  <si>
    <t xml:space="preserve">0-1-1-3</t>
  </si>
  <si>
    <t xml:space="preserve">アーカーシャ</t>
  </si>
  <si>
    <t xml:space="preserve">0-3-1-3</t>
  </si>
  <si>
    <t xml:space="preserve">ファイヤークィーン</t>
  </si>
  <si>
    <t xml:space="preserve">プラチナジッコウ</t>
  </si>
  <si>
    <t xml:space="preserve">ヘイタテ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２－２１組 </t>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サルサキャスケード</t>
  </si>
  <si>
    <t xml:space="preserve">0-1-1-21</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トシザノンリー</t>
  </si>
  <si>
    <t xml:space="preserve">6-9-5-31</t>
  </si>
  <si>
    <r>
      <rPr>
        <sz val="10"/>
        <rFont val="Noto Sans"/>
        <family val="2"/>
      </rPr>
      <t xml:space="preserve">▲：前走上々の出来で再度期待　</t>
    </r>
    <r>
      <rPr>
        <sz val="10"/>
        <rFont val="ＭＳ Ｐゴシック"/>
        <family val="3"/>
        <charset val="128"/>
      </rPr>
      <t xml:space="preserve">5</t>
    </r>
    <r>
      <rPr>
        <sz val="10"/>
        <rFont val="Noto Sans"/>
        <family val="2"/>
      </rPr>
      <t xml:space="preserve">番</t>
    </r>
  </si>
  <si>
    <t xml:space="preserve">リバーイングランド</t>
  </si>
  <si>
    <t xml:space="preserve">6-5-6-61</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アイノホウソク</t>
  </si>
  <si>
    <r>
      <rPr>
        <sz val="10"/>
        <rFont val="Noto Sans"/>
        <family val="2"/>
      </rPr>
      <t xml:space="preserve">【総合格付け】　　</t>
    </r>
    <r>
      <rPr>
        <sz val="10"/>
        <rFont val="ＭＳ Ｐゴシック"/>
        <family val="3"/>
        <charset val="128"/>
      </rPr>
      <t xml:space="preserve">2⇒6⇒5⇒8⇒9⇒7</t>
    </r>
  </si>
  <si>
    <r>
      <rPr>
        <sz val="10"/>
        <rFont val="Noto Sans"/>
        <family val="2"/>
      </rPr>
      <t xml:space="preserve">【底力格付け】　　</t>
    </r>
    <r>
      <rPr>
        <sz val="10"/>
        <rFont val="ＭＳ Ｐゴシック"/>
        <family val="3"/>
        <charset val="128"/>
      </rPr>
      <t xml:space="preserve">9⇒2⇒7⇒4⇒1⇒8</t>
    </r>
  </si>
  <si>
    <t xml:space="preserve">サンマルシャイン</t>
  </si>
  <si>
    <t xml:space="preserve">4-1-1-36</t>
  </si>
  <si>
    <r>
      <rPr>
        <sz val="10"/>
        <rFont val="Noto Sans"/>
        <family val="2"/>
      </rPr>
      <t xml:space="preserve">【能力格付け】　　</t>
    </r>
    <r>
      <rPr>
        <sz val="10"/>
        <rFont val="ＭＳ Ｐゴシック"/>
        <family val="3"/>
        <charset val="128"/>
      </rPr>
      <t xml:space="preserve">2⇒7⇒9⇒6⇒5⇒4</t>
    </r>
  </si>
  <si>
    <r>
      <rPr>
        <sz val="10"/>
        <rFont val="Noto Sans"/>
        <family val="2"/>
      </rPr>
      <t xml:space="preserve">【期待格付け】　　</t>
    </r>
    <r>
      <rPr>
        <sz val="10"/>
        <rFont val="ＭＳ Ｐゴシック"/>
        <family val="3"/>
        <charset val="128"/>
      </rPr>
      <t xml:space="preserve">2⇒4⇒5⇒7⇒1⇒8</t>
    </r>
  </si>
  <si>
    <t xml:space="preserve">フェブスター</t>
  </si>
  <si>
    <t xml:space="preserve">3-4-7-23</t>
  </si>
  <si>
    <t xml:space="preserve">サムライキーマン</t>
  </si>
  <si>
    <t xml:space="preserve">4-5-10-56</t>
  </si>
  <si>
    <t xml:space="preserve">カシノマリン</t>
  </si>
  <si>
    <t xml:space="preserve">4-4-4-31</t>
  </si>
  <si>
    <t xml:space="preserve">サクラアマリリス</t>
  </si>
  <si>
    <t xml:space="preserve">2-4-4-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グッドラックカップＣ２－１９組 </t>
  </si>
  <si>
    <t xml:space="preserve">ヒナコ</t>
  </si>
  <si>
    <t xml:space="preserve">1-1-0-5</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ダイメイサンジ</t>
  </si>
  <si>
    <t xml:space="preserve">0-1-2-3</t>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バトルクローザップ</t>
  </si>
  <si>
    <t xml:space="preserve">0-3-1-11</t>
  </si>
  <si>
    <r>
      <rPr>
        <sz val="10"/>
        <rFont val="Noto Sans"/>
        <family val="2"/>
      </rPr>
      <t xml:space="preserve">△：ここでも一発を期待したい　</t>
    </r>
    <r>
      <rPr>
        <sz val="10"/>
        <rFont val="ＭＳ Ｐゴシック"/>
        <family val="3"/>
        <charset val="128"/>
      </rPr>
      <t xml:space="preserve">10</t>
    </r>
    <r>
      <rPr>
        <sz val="10"/>
        <rFont val="Noto Sans"/>
        <family val="2"/>
      </rPr>
      <t xml:space="preserve">番</t>
    </r>
  </si>
  <si>
    <t xml:space="preserve">ミスプリシラ</t>
  </si>
  <si>
    <t xml:space="preserve">1-1-0-11</t>
  </si>
  <si>
    <r>
      <rPr>
        <sz val="10"/>
        <rFont val="Noto Sans"/>
        <family val="2"/>
      </rPr>
      <t xml:space="preserve">【総合格付け】　　</t>
    </r>
    <r>
      <rPr>
        <sz val="10"/>
        <rFont val="ＭＳ Ｐゴシック"/>
        <family val="3"/>
        <charset val="128"/>
      </rPr>
      <t xml:space="preserve">2⇒1⇒8⇒7⇒10⇒3</t>
    </r>
  </si>
  <si>
    <r>
      <rPr>
        <sz val="10"/>
        <rFont val="Noto Sans"/>
        <family val="2"/>
      </rPr>
      <t xml:space="preserve">【底力格付け】　　</t>
    </r>
    <r>
      <rPr>
        <sz val="10"/>
        <rFont val="ＭＳ Ｐゴシック"/>
        <family val="3"/>
        <charset val="128"/>
      </rPr>
      <t xml:space="preserve">2⇒1⇒7⇒8⇒3⇒6</t>
    </r>
  </si>
  <si>
    <t xml:space="preserve">シルクプレイヤー</t>
  </si>
  <si>
    <t xml:space="preserve">4-5-4-12</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8⇒3⇒10⇒6</t>
    </r>
  </si>
  <si>
    <r>
      <rPr>
        <sz val="10"/>
        <rFont val="Noto Sans"/>
        <family val="2"/>
      </rPr>
      <t xml:space="preserve">【期待格付け】　　</t>
    </r>
    <r>
      <rPr>
        <sz val="10"/>
        <rFont val="ＭＳ Ｐゴシック"/>
        <family val="3"/>
        <charset val="128"/>
      </rPr>
      <t xml:space="preserve">2⇒1⇒7⇒6⇒3⇒8</t>
    </r>
  </si>
  <si>
    <t xml:space="preserve">ケージートチオトメ</t>
  </si>
  <si>
    <t xml:space="preserve">0-3-1-8</t>
  </si>
  <si>
    <t xml:space="preserve">オマエニホレタ</t>
  </si>
  <si>
    <t xml:space="preserve">1-1-0-8</t>
  </si>
  <si>
    <t xml:space="preserve">シゲルカカリチョウ</t>
  </si>
  <si>
    <t xml:space="preserve">4-6-2-18</t>
  </si>
  <si>
    <t xml:space="preserve">クラウンミストラル</t>
  </si>
  <si>
    <t xml:space="preserve">プリネシアエンゼル</t>
  </si>
  <si>
    <t xml:space="preserve">1-0-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9</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水仙特別Ｂ１ー１組 </t>
  </si>
  <si>
    <t xml:space="preserve">カシノカルミア</t>
  </si>
  <si>
    <t xml:space="preserve">6-8-4-39</t>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マイネルダウザー</t>
  </si>
  <si>
    <t xml:space="preserve">2-5-3-28</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リネンハイブリット</t>
  </si>
  <si>
    <t xml:space="preserve">11-5-1-8</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ヤマイチジャパン</t>
  </si>
  <si>
    <t xml:space="preserve">1-1-0-10</t>
  </si>
  <si>
    <r>
      <rPr>
        <sz val="10"/>
        <rFont val="Noto Sans"/>
        <family val="2"/>
      </rPr>
      <t xml:space="preserve">【総合格付け】　　</t>
    </r>
    <r>
      <rPr>
        <sz val="10"/>
        <rFont val="ＭＳ Ｐゴシック"/>
        <family val="3"/>
        <charset val="128"/>
      </rPr>
      <t xml:space="preserve">7⇒1⇒5⇒6⇒8⇒3</t>
    </r>
  </si>
  <si>
    <r>
      <rPr>
        <sz val="10"/>
        <rFont val="Noto Sans"/>
        <family val="2"/>
      </rPr>
      <t xml:space="preserve">【底力格付け】　　</t>
    </r>
    <r>
      <rPr>
        <sz val="10"/>
        <rFont val="ＭＳ Ｐゴシック"/>
        <family val="3"/>
        <charset val="128"/>
      </rPr>
      <t xml:space="preserve">1⇒5⇒7⇒3⇒6⇒9</t>
    </r>
  </si>
  <si>
    <t xml:space="preserve">トリックトリート</t>
  </si>
  <si>
    <t xml:space="preserve">5-2-1-11</t>
  </si>
  <si>
    <r>
      <rPr>
        <sz val="10"/>
        <rFont val="Noto Sans"/>
        <family val="2"/>
      </rPr>
      <t xml:space="preserve">【能力格付け】　　</t>
    </r>
    <r>
      <rPr>
        <sz val="10"/>
        <rFont val="ＭＳ Ｐゴシック"/>
        <family val="3"/>
        <charset val="128"/>
      </rPr>
      <t xml:space="preserve">1⇒7⇒3⇒5⇒6⇒9</t>
    </r>
  </si>
  <si>
    <r>
      <rPr>
        <sz val="10"/>
        <rFont val="Noto Sans"/>
        <family val="2"/>
      </rPr>
      <t xml:space="preserve">【期待格付け】　　</t>
    </r>
    <r>
      <rPr>
        <sz val="10"/>
        <rFont val="ＭＳ Ｐゴシック"/>
        <family val="3"/>
        <charset val="128"/>
      </rPr>
      <t xml:space="preserve">1⇒7⇒3⇒5⇒6⇒9</t>
    </r>
  </si>
  <si>
    <t xml:space="preserve">マイネルサンリット</t>
  </si>
  <si>
    <t xml:space="preserve">9-10-9-16</t>
  </si>
  <si>
    <t xml:space="preserve">グランデスバル</t>
  </si>
  <si>
    <t xml:space="preserve">1-4-5-8</t>
  </si>
  <si>
    <t xml:space="preserve">ビードラスティック</t>
  </si>
  <si>
    <t xml:space="preserve">3-6-8-44</t>
  </si>
  <si>
    <t xml:space="preserve">アポインホープ</t>
  </si>
  <si>
    <t xml:space="preserve">9-6-8-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80</v>
      </c>
      <c r="Y2" s="30" t="s">
        <v>7</v>
      </c>
      <c r="Z2" s="30" t="n">
        <v>7680</v>
      </c>
      <c r="AA2" s="12" t="s">
        <v>8</v>
      </c>
    </row>
    <row r="3" customFormat="false" ht="18.75" hidden="false" customHeight="true" outlineLevel="0" collapsed="false">
      <c r="B3" s="32" t="s">
        <v>9</v>
      </c>
      <c r="C3" s="32"/>
      <c r="D3" s="32"/>
      <c r="E3" s="32"/>
      <c r="F3" s="32"/>
      <c r="G3" s="32"/>
      <c r="H3" s="32"/>
      <c r="I3" s="33"/>
      <c r="J3" s="33"/>
      <c r="K3" s="34"/>
      <c r="L3" s="35" t="n">
        <v>380.444</v>
      </c>
      <c r="M3" s="35" t="n">
        <v>388</v>
      </c>
      <c r="N3" s="35" t="n">
        <v>67.3572</v>
      </c>
      <c r="O3" s="36"/>
      <c r="P3" s="37" t="s">
        <v>10</v>
      </c>
      <c r="Q3" s="36"/>
      <c r="R3" s="36"/>
      <c r="S3" s="35" t="n">
        <v>50.3007</v>
      </c>
      <c r="T3" s="38"/>
      <c r="U3" s="39" t="s">
        <v>11</v>
      </c>
      <c r="V3" s="39"/>
      <c r="W3" s="40" t="s">
        <v>12</v>
      </c>
      <c r="X3" s="41" t="n">
        <v>40740</v>
      </c>
      <c r="Y3" s="40" t="s">
        <v>13</v>
      </c>
      <c r="Z3" s="40" t="n">
        <v>361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84</v>
      </c>
      <c r="M5" s="59" t="n">
        <v>387</v>
      </c>
      <c r="N5" s="60" t="n">
        <v>67.2846153846154</v>
      </c>
      <c r="O5" s="61" t="n">
        <v>5</v>
      </c>
      <c r="P5" s="62" t="n">
        <v>3</v>
      </c>
      <c r="Q5" s="61" t="n">
        <v>6</v>
      </c>
      <c r="R5" s="61" t="n">
        <v>5</v>
      </c>
      <c r="S5" s="60" t="n">
        <v>52.9331326455743</v>
      </c>
      <c r="U5" s="8" t="s">
        <v>49</v>
      </c>
      <c r="V5" s="63" t="n">
        <v>4</v>
      </c>
      <c r="W5" s="64" t="s">
        <v>50</v>
      </c>
      <c r="X5" s="65" t="n">
        <v>8</v>
      </c>
      <c r="Y5" s="12" t="n">
        <v>7</v>
      </c>
      <c r="Z5" s="12" t="n">
        <v>1</v>
      </c>
      <c r="AA5" s="42" t="s">
        <v>51</v>
      </c>
      <c r="AB5" s="42" t="s">
        <v>52</v>
      </c>
    </row>
    <row r="6" customFormat="false" ht="12" hidden="false" customHeight="false" outlineLevel="0" collapsed="false">
      <c r="A6" s="1" t="s">
        <v>40</v>
      </c>
      <c r="B6" s="66" t="n">
        <v>2</v>
      </c>
      <c r="C6" s="67" t="s">
        <v>53</v>
      </c>
      <c r="D6" s="68" t="s">
        <v>54</v>
      </c>
      <c r="E6" s="68" t="s">
        <v>55</v>
      </c>
      <c r="F6" s="68" t="s">
        <v>44</v>
      </c>
      <c r="G6" s="69" t="s">
        <v>56</v>
      </c>
      <c r="H6" s="70" t="s">
        <v>57</v>
      </c>
      <c r="I6" s="68" t="s">
        <v>58</v>
      </c>
      <c r="J6" s="70" t="s">
        <v>59</v>
      </c>
      <c r="K6" s="71" t="n">
        <v>0.333333333333333</v>
      </c>
      <c r="L6" s="72" t="n">
        <v>381</v>
      </c>
      <c r="M6" s="72" t="n">
        <v>396</v>
      </c>
      <c r="N6" s="73" t="n">
        <v>65.6</v>
      </c>
      <c r="O6" s="74" t="n">
        <v>1</v>
      </c>
      <c r="P6" s="75" t="n">
        <v>5</v>
      </c>
      <c r="Q6" s="76" t="n">
        <v>2</v>
      </c>
      <c r="R6" s="74" t="n">
        <v>1</v>
      </c>
      <c r="S6" s="73" t="n">
        <v>63.4787341367753</v>
      </c>
      <c r="T6" s="77"/>
      <c r="U6" s="77" t="s">
        <v>60</v>
      </c>
      <c r="V6" s="78" t="n">
        <v>4</v>
      </c>
      <c r="W6" s="79" t="s">
        <v>61</v>
      </c>
      <c r="X6" s="80" t="n">
        <v>3</v>
      </c>
      <c r="Y6" s="81" t="n">
        <v>2</v>
      </c>
      <c r="Z6" s="81" t="n">
        <v>2</v>
      </c>
      <c r="AA6" s="42" t="s">
        <v>62</v>
      </c>
      <c r="AB6" s="42" t="s">
        <v>63</v>
      </c>
    </row>
    <row r="7" customFormat="false" ht="12" hidden="false" customHeight="false" outlineLevel="0" collapsed="false">
      <c r="A7" s="1" t="s">
        <v>40</v>
      </c>
      <c r="B7" s="82" t="n">
        <v>3</v>
      </c>
      <c r="C7" s="67" t="s">
        <v>64</v>
      </c>
      <c r="D7" s="68" t="s">
        <v>65</v>
      </c>
      <c r="E7" s="68" t="s">
        <v>66</v>
      </c>
      <c r="F7" s="68" t="s">
        <v>44</v>
      </c>
      <c r="G7" s="69" t="s">
        <v>45</v>
      </c>
      <c r="H7" s="70" t="s">
        <v>57</v>
      </c>
      <c r="I7" s="68" t="s">
        <v>58</v>
      </c>
      <c r="J7" s="70" t="s">
        <v>67</v>
      </c>
      <c r="K7" s="71" t="n">
        <v>0</v>
      </c>
      <c r="L7" s="72" t="n">
        <v>390</v>
      </c>
      <c r="M7" s="72" t="n">
        <v>378</v>
      </c>
      <c r="N7" s="73" t="n">
        <v>66.0846153846154</v>
      </c>
      <c r="O7" s="83" t="n">
        <v>3</v>
      </c>
      <c r="P7" s="75" t="n">
        <v>7</v>
      </c>
      <c r="Q7" s="75" t="n">
        <v>4</v>
      </c>
      <c r="R7" s="75" t="n">
        <v>8</v>
      </c>
      <c r="S7" s="73" t="n">
        <v>57.0808752672197</v>
      </c>
      <c r="T7" s="84"/>
      <c r="U7" s="77" t="s">
        <v>68</v>
      </c>
      <c r="V7" s="78" t="n">
        <v>2</v>
      </c>
      <c r="W7" s="85" t="s">
        <v>69</v>
      </c>
      <c r="X7" s="86" t="n">
        <v>7</v>
      </c>
      <c r="Y7" s="81" t="n">
        <v>5</v>
      </c>
      <c r="Z7" s="81" t="n">
        <v>3</v>
      </c>
      <c r="AA7" s="42" t="s">
        <v>70</v>
      </c>
      <c r="AB7" s="12" t="s">
        <v>71</v>
      </c>
    </row>
    <row r="8" customFormat="false" ht="12" hidden="false" customHeight="false" outlineLevel="0" collapsed="false">
      <c r="A8" s="1" t="s">
        <v>40</v>
      </c>
      <c r="B8" s="87" t="n">
        <v>4</v>
      </c>
      <c r="C8" s="67" t="s">
        <v>72</v>
      </c>
      <c r="D8" s="68" t="s">
        <v>73</v>
      </c>
      <c r="E8" s="68" t="s">
        <v>43</v>
      </c>
      <c r="F8" s="68" t="s">
        <v>44</v>
      </c>
      <c r="G8" s="69" t="s">
        <v>56</v>
      </c>
      <c r="H8" s="70" t="s">
        <v>46</v>
      </c>
      <c r="I8" s="68" t="s">
        <v>58</v>
      </c>
      <c r="J8" s="70" t="s">
        <v>74</v>
      </c>
      <c r="K8" s="71" t="n">
        <v>0</v>
      </c>
      <c r="L8" s="72" t="n">
        <v>370</v>
      </c>
      <c r="M8" s="72" t="n">
        <v>369</v>
      </c>
      <c r="N8" s="88" t="n">
        <v>68.5923076923077</v>
      </c>
      <c r="O8" s="75" t="n">
        <v>8</v>
      </c>
      <c r="P8" s="75" t="n">
        <v>8</v>
      </c>
      <c r="Q8" s="75" t="n">
        <v>8</v>
      </c>
      <c r="R8" s="75" t="n">
        <v>4</v>
      </c>
      <c r="S8" s="73" t="n">
        <v>39.1010697168144</v>
      </c>
      <c r="T8" s="77"/>
      <c r="U8" s="77" t="s">
        <v>75</v>
      </c>
      <c r="V8" s="78" t="n">
        <v>1</v>
      </c>
      <c r="W8" s="85"/>
      <c r="X8" s="86" t="n">
        <v>4</v>
      </c>
      <c r="Y8" s="81" t="n">
        <v>3</v>
      </c>
      <c r="Z8" s="81" t="n">
        <v>4</v>
      </c>
      <c r="AA8" s="42" t="s">
        <v>76</v>
      </c>
      <c r="AB8" s="42" t="s">
        <v>77</v>
      </c>
    </row>
    <row r="9" customFormat="false" ht="12" hidden="false" customHeight="false" outlineLevel="0" collapsed="false">
      <c r="A9" s="1" t="s">
        <v>40</v>
      </c>
      <c r="B9" s="89" t="n">
        <v>5</v>
      </c>
      <c r="C9" s="67" t="s">
        <v>78</v>
      </c>
      <c r="D9" s="68" t="s">
        <v>79</v>
      </c>
      <c r="E9" s="68" t="s">
        <v>43</v>
      </c>
      <c r="F9" s="68" t="s">
        <v>44</v>
      </c>
      <c r="G9" s="69" t="s">
        <v>56</v>
      </c>
      <c r="H9" s="70" t="s">
        <v>46</v>
      </c>
      <c r="I9" s="68" t="s">
        <v>47</v>
      </c>
      <c r="J9" s="70" t="s">
        <v>80</v>
      </c>
      <c r="K9" s="71" t="n">
        <v>0</v>
      </c>
      <c r="L9" s="72" t="n">
        <v>379</v>
      </c>
      <c r="M9" s="72" t="n">
        <v>391</v>
      </c>
      <c r="N9" s="88" t="n">
        <v>68.3846153846154</v>
      </c>
      <c r="O9" s="75" t="n">
        <v>7</v>
      </c>
      <c r="P9" s="83" t="n">
        <v>3</v>
      </c>
      <c r="Q9" s="75" t="n">
        <v>7</v>
      </c>
      <c r="R9" s="75" t="n">
        <v>7</v>
      </c>
      <c r="S9" s="73" t="n">
        <v>45.6302207627152</v>
      </c>
      <c r="T9" s="77"/>
      <c r="U9" s="77" t="s">
        <v>81</v>
      </c>
      <c r="V9" s="78" t="n">
        <v>1</v>
      </c>
      <c r="W9" s="85"/>
      <c r="X9" s="90" t="n">
        <v>2</v>
      </c>
      <c r="Y9" s="81" t="n">
        <v>8</v>
      </c>
      <c r="Z9" s="81" t="n">
        <v>5</v>
      </c>
      <c r="AA9" s="42" t="s">
        <v>82</v>
      </c>
      <c r="AB9" s="42" t="s">
        <v>83</v>
      </c>
    </row>
    <row r="10" customFormat="false" ht="12" hidden="false" customHeight="false" outlineLevel="0" collapsed="false">
      <c r="A10" s="1" t="s">
        <v>40</v>
      </c>
      <c r="B10" s="91" t="n">
        <v>6</v>
      </c>
      <c r="C10" s="67" t="s">
        <v>84</v>
      </c>
      <c r="D10" s="68" t="s">
        <v>85</v>
      </c>
      <c r="E10" s="68" t="s">
        <v>55</v>
      </c>
      <c r="F10" s="68" t="s">
        <v>44</v>
      </c>
      <c r="G10" s="69" t="s">
        <v>56</v>
      </c>
      <c r="H10" s="70" t="s">
        <v>57</v>
      </c>
      <c r="I10" s="68" t="s">
        <v>86</v>
      </c>
      <c r="J10" s="70" t="s">
        <v>87</v>
      </c>
      <c r="K10" s="71" t="n">
        <v>0.2</v>
      </c>
      <c r="L10" s="72" t="n">
        <v>363</v>
      </c>
      <c r="M10" s="72" t="n">
        <v>408</v>
      </c>
      <c r="N10" s="88" t="n">
        <v>67.4846153846154</v>
      </c>
      <c r="O10" s="75" t="n">
        <v>6</v>
      </c>
      <c r="P10" s="76" t="n">
        <v>2</v>
      </c>
      <c r="Q10" s="75" t="n">
        <v>5</v>
      </c>
      <c r="R10" s="75" t="n">
        <v>6</v>
      </c>
      <c r="S10" s="73" t="n">
        <v>51.7826230149675</v>
      </c>
      <c r="T10" s="77"/>
      <c r="U10" s="77" t="s">
        <v>81</v>
      </c>
      <c r="V10" s="78" t="n">
        <v>4</v>
      </c>
      <c r="W10" s="85" t="s">
        <v>88</v>
      </c>
      <c r="X10" s="86" t="n">
        <v>5</v>
      </c>
      <c r="Y10" s="81" t="n">
        <v>6</v>
      </c>
      <c r="Z10" s="81" t="n">
        <v>6</v>
      </c>
    </row>
    <row r="11" customFormat="false" ht="12" hidden="false" customHeight="false" outlineLevel="0" collapsed="false">
      <c r="A11" s="1" t="s">
        <v>40</v>
      </c>
      <c r="B11" s="92" t="n">
        <v>7</v>
      </c>
      <c r="C11" s="67" t="s">
        <v>89</v>
      </c>
      <c r="D11" s="68" t="s">
        <v>90</v>
      </c>
      <c r="E11" s="68" t="s">
        <v>55</v>
      </c>
      <c r="F11" s="68" t="s">
        <v>44</v>
      </c>
      <c r="G11" s="69" t="s">
        <v>91</v>
      </c>
      <c r="H11" s="70" t="s">
        <v>57</v>
      </c>
      <c r="I11" s="68" t="s">
        <v>58</v>
      </c>
      <c r="J11" s="70" t="s">
        <v>92</v>
      </c>
      <c r="K11" s="71" t="n">
        <v>0.125</v>
      </c>
      <c r="L11" s="72" t="n">
        <v>375</v>
      </c>
      <c r="M11" s="72" t="n">
        <v>391</v>
      </c>
      <c r="N11" s="73" t="n">
        <v>65.8846153846154</v>
      </c>
      <c r="O11" s="76" t="n">
        <v>2</v>
      </c>
      <c r="P11" s="75" t="n">
        <v>5</v>
      </c>
      <c r="Q11" s="74" t="n">
        <v>1</v>
      </c>
      <c r="R11" s="83" t="n">
        <v>3</v>
      </c>
      <c r="S11" s="73" t="n">
        <v>60.6278431402379</v>
      </c>
      <c r="T11" s="77"/>
      <c r="U11" s="77" t="s">
        <v>93</v>
      </c>
      <c r="V11" s="78" t="n">
        <v>4</v>
      </c>
      <c r="W11" s="93" t="s">
        <v>94</v>
      </c>
      <c r="X11" s="86" t="n">
        <v>6</v>
      </c>
      <c r="Y11" s="81" t="n">
        <v>4</v>
      </c>
      <c r="Z11" s="81" t="n">
        <v>7</v>
      </c>
    </row>
    <row r="12" customFormat="false" ht="12" hidden="false" customHeight="false" outlineLevel="0" collapsed="false">
      <c r="A12" s="1" t="s">
        <v>40</v>
      </c>
      <c r="B12" s="94" t="n">
        <v>8</v>
      </c>
      <c r="C12" s="95" t="s">
        <v>95</v>
      </c>
      <c r="D12" s="96" t="s">
        <v>96</v>
      </c>
      <c r="E12" s="96" t="s">
        <v>43</v>
      </c>
      <c r="F12" s="96" t="s">
        <v>44</v>
      </c>
      <c r="G12" s="97" t="s">
        <v>56</v>
      </c>
      <c r="H12" s="98" t="s">
        <v>46</v>
      </c>
      <c r="I12" s="96" t="s">
        <v>58</v>
      </c>
      <c r="J12" s="98" t="s">
        <v>48</v>
      </c>
      <c r="K12" s="99" t="n">
        <v>0</v>
      </c>
      <c r="L12" s="100" t="n">
        <v>420</v>
      </c>
      <c r="M12" s="100" t="n">
        <v>415</v>
      </c>
      <c r="N12" s="101" t="n">
        <v>70.2076923076923</v>
      </c>
      <c r="O12" s="102" t="n">
        <v>9</v>
      </c>
      <c r="P12" s="102" t="n">
        <v>9</v>
      </c>
      <c r="Q12" s="102" t="n">
        <v>9</v>
      </c>
      <c r="R12" s="102" t="n">
        <v>9</v>
      </c>
      <c r="S12" s="103" t="n">
        <v>19.8138</v>
      </c>
      <c r="T12" s="104"/>
      <c r="U12" s="104" t="s">
        <v>97</v>
      </c>
      <c r="V12" s="105" t="n">
        <v>0</v>
      </c>
      <c r="W12" s="106"/>
      <c r="X12" s="107" t="n">
        <v>9</v>
      </c>
      <c r="Y12" s="108" t="n">
        <v>9</v>
      </c>
      <c r="Z12" s="108" t="n">
        <v>8</v>
      </c>
    </row>
    <row r="13" customFormat="false" ht="12" hidden="false" customHeight="false" outlineLevel="0" collapsed="false">
      <c r="A13" s="1" t="s">
        <v>40</v>
      </c>
      <c r="B13" s="109" t="n">
        <v>9</v>
      </c>
      <c r="C13" s="110" t="s">
        <v>98</v>
      </c>
      <c r="D13" s="55" t="s">
        <v>99</v>
      </c>
      <c r="E13" s="55" t="s">
        <v>55</v>
      </c>
      <c r="F13" s="55" t="s">
        <v>44</v>
      </c>
      <c r="G13" s="56" t="s">
        <v>91</v>
      </c>
      <c r="H13" s="57" t="s">
        <v>57</v>
      </c>
      <c r="I13" s="55" t="s">
        <v>47</v>
      </c>
      <c r="J13" s="57" t="s">
        <v>100</v>
      </c>
      <c r="K13" s="58" t="n">
        <v>0.25</v>
      </c>
      <c r="L13" s="59" t="n">
        <v>362</v>
      </c>
      <c r="M13" s="59" t="n">
        <v>357</v>
      </c>
      <c r="N13" s="60" t="n">
        <v>66.6923076923077</v>
      </c>
      <c r="O13" s="61" t="n">
        <v>4</v>
      </c>
      <c r="P13" s="111" t="n">
        <v>1</v>
      </c>
      <c r="Q13" s="62" t="n">
        <v>3</v>
      </c>
      <c r="R13" s="112" t="n">
        <v>2</v>
      </c>
      <c r="S13" s="60" t="n">
        <v>62.2583814126792</v>
      </c>
      <c r="U13" s="8" t="s">
        <v>101</v>
      </c>
      <c r="V13" s="63" t="n">
        <v>4</v>
      </c>
      <c r="W13" s="113" t="s">
        <v>102</v>
      </c>
      <c r="X13" s="114" t="n">
        <v>1</v>
      </c>
      <c r="Y13" s="12" t="n">
        <v>1</v>
      </c>
      <c r="Z13" s="12" t="n">
        <v>9</v>
      </c>
    </row>
    <row r="14" customFormat="false" ht="18.75" hidden="false" customHeight="true" outlineLevel="0" collapsed="false">
      <c r="B14" s="23" t="s">
        <v>103</v>
      </c>
      <c r="C14" s="23"/>
      <c r="D14" s="24"/>
      <c r="E14" s="24"/>
      <c r="F14" s="24"/>
      <c r="G14" s="24"/>
      <c r="H14" s="24"/>
      <c r="I14" s="24"/>
      <c r="J14" s="24"/>
      <c r="K14" s="25"/>
      <c r="L14" s="26" t="s">
        <v>3</v>
      </c>
      <c r="M14" s="26" t="s">
        <v>3</v>
      </c>
      <c r="N14" s="26" t="s">
        <v>3</v>
      </c>
      <c r="O14" s="26"/>
      <c r="P14" s="27" t="s">
        <v>4</v>
      </c>
      <c r="Q14" s="26"/>
      <c r="R14" s="26"/>
      <c r="S14" s="26" t="s">
        <v>3</v>
      </c>
      <c r="T14" s="28"/>
      <c r="U14" s="29" t="s">
        <v>104</v>
      </c>
      <c r="V14" s="29"/>
      <c r="W14" s="30" t="s">
        <v>6</v>
      </c>
      <c r="X14" s="31" t="n">
        <v>150</v>
      </c>
      <c r="Y14" s="30" t="s">
        <v>7</v>
      </c>
      <c r="Z14" s="30" t="n">
        <v>520</v>
      </c>
      <c r="AA14" s="12" t="s">
        <v>105</v>
      </c>
    </row>
    <row r="15" customFormat="false" ht="18.75" hidden="false" customHeight="true" outlineLevel="0" collapsed="false">
      <c r="B15" s="32" t="s">
        <v>106</v>
      </c>
      <c r="C15" s="32"/>
      <c r="D15" s="32"/>
      <c r="E15" s="32"/>
      <c r="F15" s="32"/>
      <c r="G15" s="32"/>
      <c r="H15" s="32"/>
      <c r="I15" s="33"/>
      <c r="J15" s="33"/>
      <c r="K15" s="34"/>
      <c r="L15" s="35" t="n">
        <v>373.333</v>
      </c>
      <c r="M15" s="35" t="n">
        <v>392.444</v>
      </c>
      <c r="N15" s="35" t="n">
        <v>66.0478</v>
      </c>
      <c r="O15" s="36"/>
      <c r="P15" s="37" t="s">
        <v>10</v>
      </c>
      <c r="Q15" s="36"/>
      <c r="R15" s="36"/>
      <c r="S15" s="35" t="n">
        <v>50.5274</v>
      </c>
      <c r="T15" s="38"/>
      <c r="U15" s="39" t="s">
        <v>107</v>
      </c>
      <c r="V15" s="39"/>
      <c r="W15" s="40" t="s">
        <v>12</v>
      </c>
      <c r="X15" s="41" t="n">
        <v>1970</v>
      </c>
      <c r="Y15" s="40" t="s">
        <v>13</v>
      </c>
      <c r="Z15" s="40" t="n">
        <v>790</v>
      </c>
      <c r="AA15" s="42" t="s">
        <v>106</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8</v>
      </c>
    </row>
    <row r="17" customFormat="false" ht="12" hidden="false" customHeight="false" outlineLevel="0" collapsed="false">
      <c r="A17" s="1" t="s">
        <v>109</v>
      </c>
      <c r="B17" s="53" t="n">
        <v>1</v>
      </c>
      <c r="C17" s="54" t="s">
        <v>110</v>
      </c>
      <c r="D17" s="55" t="s">
        <v>79</v>
      </c>
      <c r="E17" s="55" t="s">
        <v>43</v>
      </c>
      <c r="F17" s="55" t="s">
        <v>44</v>
      </c>
      <c r="G17" s="56" t="s">
        <v>91</v>
      </c>
      <c r="H17" s="57" t="s">
        <v>46</v>
      </c>
      <c r="I17" s="55" t="s">
        <v>58</v>
      </c>
      <c r="J17" s="57" t="s">
        <v>111</v>
      </c>
      <c r="K17" s="58" t="n">
        <v>0.333333333333333</v>
      </c>
      <c r="L17" s="59" t="n">
        <v>384</v>
      </c>
      <c r="M17" s="59" t="n">
        <v>386</v>
      </c>
      <c r="N17" s="60" t="n">
        <v>64.8</v>
      </c>
      <c r="O17" s="62" t="n">
        <v>3</v>
      </c>
      <c r="P17" s="61" t="n">
        <v>4</v>
      </c>
      <c r="Q17" s="61" t="n">
        <v>4</v>
      </c>
      <c r="R17" s="61" t="n">
        <v>5</v>
      </c>
      <c r="S17" s="60" t="n">
        <v>58.3105197804318</v>
      </c>
      <c r="T17" s="115"/>
      <c r="U17" s="8" t="s">
        <v>112</v>
      </c>
      <c r="V17" s="63" t="n">
        <v>4</v>
      </c>
      <c r="W17" s="64" t="s">
        <v>94</v>
      </c>
      <c r="X17" s="116" t="n">
        <v>3</v>
      </c>
      <c r="Y17" s="12" t="n">
        <v>2</v>
      </c>
      <c r="Z17" s="12" t="n">
        <v>1</v>
      </c>
      <c r="AA17" s="42" t="s">
        <v>113</v>
      </c>
      <c r="AB17" s="42" t="s">
        <v>114</v>
      </c>
    </row>
    <row r="18" customFormat="false" ht="12" hidden="false" customHeight="false" outlineLevel="0" collapsed="false">
      <c r="A18" s="1" t="s">
        <v>109</v>
      </c>
      <c r="B18" s="66" t="n">
        <v>2</v>
      </c>
      <c r="C18" s="67" t="s">
        <v>115</v>
      </c>
      <c r="D18" s="68" t="s">
        <v>116</v>
      </c>
      <c r="E18" s="68" t="s">
        <v>55</v>
      </c>
      <c r="F18" s="68" t="s">
        <v>44</v>
      </c>
      <c r="G18" s="69" t="s">
        <v>45</v>
      </c>
      <c r="H18" s="70" t="s">
        <v>57</v>
      </c>
      <c r="I18" s="68" t="s">
        <v>58</v>
      </c>
      <c r="J18" s="70" t="s">
        <v>92</v>
      </c>
      <c r="K18" s="71" t="n">
        <v>0.125</v>
      </c>
      <c r="L18" s="72" t="n">
        <v>378</v>
      </c>
      <c r="M18" s="72" t="n">
        <v>389</v>
      </c>
      <c r="N18" s="88" t="n">
        <v>66.2384615384615</v>
      </c>
      <c r="O18" s="75" t="n">
        <v>4</v>
      </c>
      <c r="P18" s="74" t="n">
        <v>1</v>
      </c>
      <c r="Q18" s="75" t="n">
        <v>6</v>
      </c>
      <c r="R18" s="76" t="n">
        <v>2</v>
      </c>
      <c r="S18" s="73" t="n">
        <v>56.4586905666334</v>
      </c>
      <c r="T18" s="77"/>
      <c r="U18" s="77" t="s">
        <v>117</v>
      </c>
      <c r="V18" s="78" t="n">
        <v>4</v>
      </c>
      <c r="W18" s="79" t="s">
        <v>69</v>
      </c>
      <c r="X18" s="86" t="n">
        <v>6</v>
      </c>
      <c r="Y18" s="81" t="n">
        <v>6</v>
      </c>
      <c r="Z18" s="81" t="n">
        <v>2</v>
      </c>
      <c r="AA18" s="42" t="s">
        <v>118</v>
      </c>
      <c r="AB18" s="42" t="s">
        <v>119</v>
      </c>
    </row>
    <row r="19" customFormat="false" ht="12" hidden="false" customHeight="false" outlineLevel="0" collapsed="false">
      <c r="A19" s="1" t="s">
        <v>109</v>
      </c>
      <c r="B19" s="82" t="n">
        <v>3</v>
      </c>
      <c r="C19" s="67" t="s">
        <v>120</v>
      </c>
      <c r="D19" s="68" t="s">
        <v>121</v>
      </c>
      <c r="E19" s="68" t="s">
        <v>43</v>
      </c>
      <c r="F19" s="68" t="s">
        <v>44</v>
      </c>
      <c r="G19" s="69" t="s">
        <v>91</v>
      </c>
      <c r="H19" s="70" t="s">
        <v>46</v>
      </c>
      <c r="I19" s="68" t="s">
        <v>58</v>
      </c>
      <c r="J19" s="70" t="s">
        <v>122</v>
      </c>
      <c r="K19" s="71" t="n">
        <v>0</v>
      </c>
      <c r="L19" s="72" t="n">
        <v>379</v>
      </c>
      <c r="M19" s="72" t="n">
        <v>423</v>
      </c>
      <c r="N19" s="88" t="n">
        <v>70.2846153846154</v>
      </c>
      <c r="O19" s="75" t="n">
        <v>9</v>
      </c>
      <c r="P19" s="75" t="n">
        <v>9</v>
      </c>
      <c r="Q19" s="75" t="n">
        <v>9</v>
      </c>
      <c r="R19" s="75" t="n">
        <v>9</v>
      </c>
      <c r="S19" s="73" t="n">
        <v>24.4679778020379</v>
      </c>
      <c r="T19" s="77"/>
      <c r="U19" s="77" t="s">
        <v>97</v>
      </c>
      <c r="V19" s="78" t="n">
        <v>0</v>
      </c>
      <c r="W19" s="85"/>
      <c r="X19" s="86" t="n">
        <v>9</v>
      </c>
      <c r="Y19" s="81" t="n">
        <v>9</v>
      </c>
      <c r="Z19" s="81" t="n">
        <v>3</v>
      </c>
      <c r="AA19" s="42" t="s">
        <v>123</v>
      </c>
      <c r="AB19" s="12" t="s">
        <v>124</v>
      </c>
    </row>
    <row r="20" customFormat="false" ht="12" hidden="false" customHeight="false" outlineLevel="0" collapsed="false">
      <c r="A20" s="1" t="s">
        <v>109</v>
      </c>
      <c r="B20" s="87" t="n">
        <v>4</v>
      </c>
      <c r="C20" s="67" t="s">
        <v>125</v>
      </c>
      <c r="D20" s="68" t="s">
        <v>126</v>
      </c>
      <c r="E20" s="68" t="s">
        <v>55</v>
      </c>
      <c r="F20" s="68" t="s">
        <v>44</v>
      </c>
      <c r="G20" s="69" t="s">
        <v>56</v>
      </c>
      <c r="H20" s="70" t="s">
        <v>57</v>
      </c>
      <c r="I20" s="68" t="s">
        <v>47</v>
      </c>
      <c r="J20" s="70" t="s">
        <v>127</v>
      </c>
      <c r="K20" s="71" t="n">
        <v>0</v>
      </c>
      <c r="L20" s="72" t="n">
        <v>370</v>
      </c>
      <c r="M20" s="72" t="n">
        <v>401</v>
      </c>
      <c r="N20" s="73" t="n">
        <v>62.5846153846154</v>
      </c>
      <c r="O20" s="74" t="n">
        <v>1</v>
      </c>
      <c r="P20" s="83" t="n">
        <v>3</v>
      </c>
      <c r="Q20" s="83" t="n">
        <v>3</v>
      </c>
      <c r="R20" s="83" t="n">
        <v>3</v>
      </c>
      <c r="S20" s="73" t="n">
        <v>69.535082809842</v>
      </c>
      <c r="T20" s="77"/>
      <c r="U20" s="77" t="s">
        <v>128</v>
      </c>
      <c r="V20" s="78" t="n">
        <v>4</v>
      </c>
      <c r="W20" s="79" t="s">
        <v>61</v>
      </c>
      <c r="X20" s="86" t="n">
        <v>5</v>
      </c>
      <c r="Y20" s="81" t="n">
        <v>3</v>
      </c>
      <c r="Z20" s="81" t="n">
        <v>4</v>
      </c>
      <c r="AA20" s="42" t="s">
        <v>129</v>
      </c>
      <c r="AB20" s="42" t="s">
        <v>130</v>
      </c>
    </row>
    <row r="21" customFormat="false" ht="12" hidden="false" customHeight="false" outlineLevel="0" collapsed="false">
      <c r="A21" s="1" t="s">
        <v>109</v>
      </c>
      <c r="B21" s="89" t="n">
        <v>5</v>
      </c>
      <c r="C21" s="67" t="s">
        <v>131</v>
      </c>
      <c r="D21" s="68" t="s">
        <v>90</v>
      </c>
      <c r="E21" s="68" t="s">
        <v>43</v>
      </c>
      <c r="F21" s="68" t="s">
        <v>44</v>
      </c>
      <c r="G21" s="69" t="s">
        <v>45</v>
      </c>
      <c r="H21" s="70" t="s">
        <v>46</v>
      </c>
      <c r="I21" s="68" t="s">
        <v>47</v>
      </c>
      <c r="J21" s="70" t="s">
        <v>132</v>
      </c>
      <c r="K21" s="71" t="n">
        <v>0.5</v>
      </c>
      <c r="L21" s="72" t="n">
        <v>364</v>
      </c>
      <c r="M21" s="72" t="n">
        <v>366</v>
      </c>
      <c r="N21" s="88" t="n">
        <v>67.1923076923077</v>
      </c>
      <c r="O21" s="75" t="n">
        <v>7</v>
      </c>
      <c r="P21" s="75" t="n">
        <v>6</v>
      </c>
      <c r="Q21" s="75" t="n">
        <v>5</v>
      </c>
      <c r="R21" s="75" t="n">
        <v>7</v>
      </c>
      <c r="S21" s="73" t="n">
        <v>43.1296518984234</v>
      </c>
      <c r="T21" s="77"/>
      <c r="U21" s="77" t="s">
        <v>133</v>
      </c>
      <c r="V21" s="78" t="n">
        <v>2</v>
      </c>
      <c r="W21" s="85"/>
      <c r="X21" s="86" t="n">
        <v>4</v>
      </c>
      <c r="Y21" s="81" t="n">
        <v>5</v>
      </c>
      <c r="Z21" s="81" t="n">
        <v>5</v>
      </c>
      <c r="AA21" s="42" t="s">
        <v>134</v>
      </c>
      <c r="AB21" s="42" t="s">
        <v>135</v>
      </c>
    </row>
    <row r="22" customFormat="false" ht="12" hidden="false" customHeight="false" outlineLevel="0" collapsed="false">
      <c r="A22" s="1" t="s">
        <v>109</v>
      </c>
      <c r="B22" s="91" t="n">
        <v>6</v>
      </c>
      <c r="C22" s="67" t="s">
        <v>136</v>
      </c>
      <c r="D22" s="68" t="s">
        <v>137</v>
      </c>
      <c r="E22" s="68" t="s">
        <v>43</v>
      </c>
      <c r="F22" s="68" t="s">
        <v>44</v>
      </c>
      <c r="G22" s="69" t="s">
        <v>56</v>
      </c>
      <c r="H22" s="70" t="s">
        <v>138</v>
      </c>
      <c r="I22" s="68" t="s">
        <v>47</v>
      </c>
      <c r="J22" s="70" t="s">
        <v>139</v>
      </c>
      <c r="K22" s="71" t="n">
        <v>0</v>
      </c>
      <c r="L22" s="72" t="n">
        <v>371</v>
      </c>
      <c r="M22" s="72" t="n">
        <v>397</v>
      </c>
      <c r="N22" s="73" t="n">
        <v>62.9384615384615</v>
      </c>
      <c r="O22" s="76" t="n">
        <v>2</v>
      </c>
      <c r="P22" s="76" t="n">
        <v>2</v>
      </c>
      <c r="Q22" s="74" t="n">
        <v>1</v>
      </c>
      <c r="R22" s="75" t="n">
        <v>4</v>
      </c>
      <c r="S22" s="73" t="n">
        <v>69.416980309009</v>
      </c>
      <c r="T22" s="84"/>
      <c r="U22" s="77" t="s">
        <v>140</v>
      </c>
      <c r="V22" s="78" t="n">
        <v>4</v>
      </c>
      <c r="W22" s="79" t="s">
        <v>102</v>
      </c>
      <c r="X22" s="90" t="n">
        <v>2</v>
      </c>
      <c r="Y22" s="81" t="n">
        <v>4</v>
      </c>
      <c r="Z22" s="81" t="n">
        <v>6</v>
      </c>
    </row>
    <row r="23" customFormat="false" ht="12" hidden="false" customHeight="false" outlineLevel="0" collapsed="false">
      <c r="A23" s="1" t="s">
        <v>109</v>
      </c>
      <c r="B23" s="92" t="n">
        <v>7</v>
      </c>
      <c r="C23" s="67" t="s">
        <v>141</v>
      </c>
      <c r="D23" s="68" t="s">
        <v>73</v>
      </c>
      <c r="E23" s="68" t="s">
        <v>43</v>
      </c>
      <c r="F23" s="68" t="s">
        <v>44</v>
      </c>
      <c r="G23" s="69" t="s">
        <v>45</v>
      </c>
      <c r="H23" s="70" t="s">
        <v>46</v>
      </c>
      <c r="I23" s="68" t="s">
        <v>58</v>
      </c>
      <c r="J23" s="70" t="s">
        <v>142</v>
      </c>
      <c r="K23" s="71" t="n">
        <v>0</v>
      </c>
      <c r="L23" s="72" t="n">
        <v>377</v>
      </c>
      <c r="M23" s="72" t="n">
        <v>406</v>
      </c>
      <c r="N23" s="88" t="n">
        <v>66.4</v>
      </c>
      <c r="O23" s="75" t="n">
        <v>6</v>
      </c>
      <c r="P23" s="75" t="n">
        <v>8</v>
      </c>
      <c r="Q23" s="75" t="n">
        <v>7</v>
      </c>
      <c r="R23" s="75" t="n">
        <v>8</v>
      </c>
      <c r="S23" s="73" t="n">
        <v>43.2219590361446</v>
      </c>
      <c r="T23" s="77"/>
      <c r="U23" s="77" t="s">
        <v>68</v>
      </c>
      <c r="V23" s="78" t="n">
        <v>1</v>
      </c>
      <c r="W23" s="85" t="s">
        <v>88</v>
      </c>
      <c r="X23" s="86" t="n">
        <v>7</v>
      </c>
      <c r="Y23" s="81" t="n">
        <v>8</v>
      </c>
      <c r="Z23" s="81" t="n">
        <v>7</v>
      </c>
    </row>
    <row r="24" customFormat="false" ht="12" hidden="false" customHeight="false" outlineLevel="0" collapsed="false">
      <c r="A24" s="1" t="s">
        <v>109</v>
      </c>
      <c r="B24" s="94" t="n">
        <v>8</v>
      </c>
      <c r="C24" s="95" t="s">
        <v>143</v>
      </c>
      <c r="D24" s="96" t="s">
        <v>54</v>
      </c>
      <c r="E24" s="96" t="s">
        <v>43</v>
      </c>
      <c r="F24" s="96" t="s">
        <v>44</v>
      </c>
      <c r="G24" s="97" t="s">
        <v>91</v>
      </c>
      <c r="H24" s="98" t="s">
        <v>46</v>
      </c>
      <c r="I24" s="96" t="s">
        <v>86</v>
      </c>
      <c r="J24" s="98" t="s">
        <v>144</v>
      </c>
      <c r="K24" s="99" t="n">
        <v>1</v>
      </c>
      <c r="L24" s="100" t="n">
        <v>361</v>
      </c>
      <c r="M24" s="100" t="n">
        <v>358</v>
      </c>
      <c r="N24" s="101" t="n">
        <v>66.3923076923077</v>
      </c>
      <c r="O24" s="102" t="n">
        <v>5</v>
      </c>
      <c r="P24" s="102" t="n">
        <v>5</v>
      </c>
      <c r="Q24" s="117" t="n">
        <v>2</v>
      </c>
      <c r="R24" s="118" t="n">
        <v>1</v>
      </c>
      <c r="S24" s="103" t="n">
        <v>50.7071937338875</v>
      </c>
      <c r="T24" s="104"/>
      <c r="U24" s="104" t="s">
        <v>145</v>
      </c>
      <c r="V24" s="105" t="n">
        <v>4</v>
      </c>
      <c r="W24" s="119" t="s">
        <v>50</v>
      </c>
      <c r="X24" s="120" t="n">
        <v>1</v>
      </c>
      <c r="Y24" s="108" t="n">
        <v>1</v>
      </c>
      <c r="Z24" s="108" t="n">
        <v>8</v>
      </c>
    </row>
    <row r="25" customFormat="false" ht="12" hidden="false" customHeight="false" outlineLevel="0" collapsed="false">
      <c r="A25" s="1" t="s">
        <v>109</v>
      </c>
      <c r="B25" s="109" t="n">
        <v>9</v>
      </c>
      <c r="C25" s="110" t="s">
        <v>146</v>
      </c>
      <c r="D25" s="55" t="s">
        <v>65</v>
      </c>
      <c r="E25" s="55" t="s">
        <v>43</v>
      </c>
      <c r="F25" s="55" t="s">
        <v>44</v>
      </c>
      <c r="G25" s="56" t="s">
        <v>56</v>
      </c>
      <c r="H25" s="57" t="s">
        <v>46</v>
      </c>
      <c r="I25" s="55" t="s">
        <v>58</v>
      </c>
      <c r="J25" s="57" t="s">
        <v>80</v>
      </c>
      <c r="K25" s="58" t="n">
        <v>0</v>
      </c>
      <c r="L25" s="59" t="n">
        <v>376</v>
      </c>
      <c r="M25" s="59" t="n">
        <v>406</v>
      </c>
      <c r="N25" s="121" t="n">
        <v>67.6</v>
      </c>
      <c r="O25" s="61" t="n">
        <v>8</v>
      </c>
      <c r="P25" s="61" t="n">
        <v>7</v>
      </c>
      <c r="Q25" s="61" t="n">
        <v>8</v>
      </c>
      <c r="R25" s="61" t="n">
        <v>6</v>
      </c>
      <c r="S25" s="60" t="n">
        <v>39.4993594894863</v>
      </c>
      <c r="U25" s="8" t="s">
        <v>75</v>
      </c>
      <c r="V25" s="63" t="n">
        <v>1</v>
      </c>
      <c r="W25" s="122"/>
      <c r="X25" s="65" t="n">
        <v>8</v>
      </c>
      <c r="Y25" s="12" t="n">
        <v>7</v>
      </c>
      <c r="Z25" s="12" t="n">
        <v>9</v>
      </c>
    </row>
    <row r="26" customFormat="false" ht="18.75" hidden="false" customHeight="true" outlineLevel="0" collapsed="false">
      <c r="B26" s="23" t="s">
        <v>147</v>
      </c>
      <c r="C26" s="23"/>
      <c r="D26" s="24"/>
      <c r="E26" s="24"/>
      <c r="F26" s="24"/>
      <c r="G26" s="24"/>
      <c r="H26" s="24"/>
      <c r="I26" s="24"/>
      <c r="J26" s="24"/>
      <c r="K26" s="25"/>
      <c r="L26" s="26" t="s">
        <v>3</v>
      </c>
      <c r="M26" s="26" t="s">
        <v>3</v>
      </c>
      <c r="N26" s="26" t="s">
        <v>3</v>
      </c>
      <c r="O26" s="26"/>
      <c r="P26" s="27" t="s">
        <v>4</v>
      </c>
      <c r="Q26" s="26"/>
      <c r="R26" s="26"/>
      <c r="S26" s="26" t="s">
        <v>3</v>
      </c>
      <c r="T26" s="28"/>
      <c r="U26" s="29" t="s">
        <v>148</v>
      </c>
      <c r="V26" s="29"/>
      <c r="W26" s="30" t="s">
        <v>6</v>
      </c>
      <c r="X26" s="31" t="n">
        <v>200</v>
      </c>
      <c r="Y26" s="30" t="s">
        <v>7</v>
      </c>
      <c r="Z26" s="30" t="n">
        <v>7930</v>
      </c>
      <c r="AA26" s="12" t="s">
        <v>149</v>
      </c>
    </row>
    <row r="27" customFormat="false" ht="18.75" hidden="false" customHeight="true" outlineLevel="0" collapsed="false">
      <c r="B27" s="32" t="s">
        <v>150</v>
      </c>
      <c r="C27" s="32"/>
      <c r="D27" s="32"/>
      <c r="E27" s="32"/>
      <c r="F27" s="32"/>
      <c r="G27" s="32"/>
      <c r="H27" s="32"/>
      <c r="I27" s="33"/>
      <c r="J27" s="33"/>
      <c r="K27" s="34"/>
      <c r="L27" s="35" t="n">
        <v>376.25</v>
      </c>
      <c r="M27" s="35" t="n">
        <v>385.25</v>
      </c>
      <c r="N27" s="35" t="n">
        <v>64.3696</v>
      </c>
      <c r="O27" s="36"/>
      <c r="P27" s="37" t="s">
        <v>10</v>
      </c>
      <c r="Q27" s="36"/>
      <c r="R27" s="36"/>
      <c r="S27" s="35" t="n">
        <v>50.4609</v>
      </c>
      <c r="T27" s="38"/>
      <c r="U27" s="39" t="s">
        <v>151</v>
      </c>
      <c r="V27" s="39"/>
      <c r="W27" s="40" t="s">
        <v>12</v>
      </c>
      <c r="X27" s="41" t="n">
        <v>104980</v>
      </c>
      <c r="Y27" s="40" t="s">
        <v>13</v>
      </c>
      <c r="Z27" s="40" t="n">
        <v>16460</v>
      </c>
      <c r="AA27" s="42" t="s">
        <v>150</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52</v>
      </c>
    </row>
    <row r="29" customFormat="false" ht="12" hidden="false" customHeight="false" outlineLevel="0" collapsed="false">
      <c r="A29" s="1" t="s">
        <v>153</v>
      </c>
      <c r="B29" s="53" t="n">
        <v>1</v>
      </c>
      <c r="C29" s="54" t="s">
        <v>154</v>
      </c>
      <c r="D29" s="55" t="s">
        <v>85</v>
      </c>
      <c r="E29" s="55" t="s">
        <v>155</v>
      </c>
      <c r="F29" s="55" t="s">
        <v>44</v>
      </c>
      <c r="G29" s="56" t="s">
        <v>91</v>
      </c>
      <c r="H29" s="57" t="s">
        <v>156</v>
      </c>
      <c r="I29" s="55" t="s">
        <v>157</v>
      </c>
      <c r="J29" s="57" t="s">
        <v>158</v>
      </c>
      <c r="K29" s="58" t="n">
        <v>0.238095238095238</v>
      </c>
      <c r="L29" s="59" t="n">
        <v>383</v>
      </c>
      <c r="M29" s="59" t="n">
        <v>381</v>
      </c>
      <c r="N29" s="60" t="n">
        <v>64.2571428571429</v>
      </c>
      <c r="O29" s="61" t="n">
        <v>4</v>
      </c>
      <c r="P29" s="61" t="n">
        <v>7</v>
      </c>
      <c r="Q29" s="61" t="n">
        <v>7</v>
      </c>
      <c r="R29" s="61" t="n">
        <v>7</v>
      </c>
      <c r="S29" s="60" t="n">
        <v>46.7230804788432</v>
      </c>
      <c r="U29" s="8" t="s">
        <v>68</v>
      </c>
      <c r="V29" s="63" t="n">
        <v>1</v>
      </c>
      <c r="W29" s="122" t="s">
        <v>50</v>
      </c>
      <c r="X29" s="123" t="n">
        <v>2</v>
      </c>
      <c r="Y29" s="12" t="n">
        <v>6</v>
      </c>
      <c r="Z29" s="12" t="n">
        <v>1</v>
      </c>
      <c r="AA29" s="42" t="s">
        <v>159</v>
      </c>
      <c r="AB29" s="42" t="s">
        <v>160</v>
      </c>
    </row>
    <row r="30" customFormat="false" ht="12" hidden="false" customHeight="false" outlineLevel="0" collapsed="false">
      <c r="A30" s="1" t="s">
        <v>153</v>
      </c>
      <c r="B30" s="66" t="n">
        <v>2</v>
      </c>
      <c r="C30" s="67" t="s">
        <v>161</v>
      </c>
      <c r="D30" s="68" t="s">
        <v>137</v>
      </c>
      <c r="E30" s="68" t="s">
        <v>155</v>
      </c>
      <c r="F30" s="68" t="s">
        <v>44</v>
      </c>
      <c r="G30" s="69" t="s">
        <v>91</v>
      </c>
      <c r="H30" s="70" t="s">
        <v>156</v>
      </c>
      <c r="I30" s="68" t="s">
        <v>86</v>
      </c>
      <c r="J30" s="70" t="s">
        <v>162</v>
      </c>
      <c r="K30" s="71" t="n">
        <v>0.363636363636364</v>
      </c>
      <c r="L30" s="72" t="n">
        <v>365</v>
      </c>
      <c r="M30" s="72" t="n">
        <v>391</v>
      </c>
      <c r="N30" s="88" t="n">
        <v>64.6285714285714</v>
      </c>
      <c r="O30" s="75" t="n">
        <v>5</v>
      </c>
      <c r="P30" s="74" t="n">
        <v>1</v>
      </c>
      <c r="Q30" s="83" t="n">
        <v>3</v>
      </c>
      <c r="R30" s="83" t="n">
        <v>3</v>
      </c>
      <c r="S30" s="73" t="n">
        <v>54.6396899786654</v>
      </c>
      <c r="T30" s="77"/>
      <c r="U30" s="77" t="s">
        <v>163</v>
      </c>
      <c r="V30" s="78" t="n">
        <v>4</v>
      </c>
      <c r="W30" s="79" t="s">
        <v>94</v>
      </c>
      <c r="X30" s="86" t="n">
        <v>5</v>
      </c>
      <c r="Y30" s="81" t="n">
        <v>3</v>
      </c>
      <c r="Z30" s="81" t="n">
        <v>2</v>
      </c>
      <c r="AA30" s="42" t="s">
        <v>164</v>
      </c>
      <c r="AB30" s="42" t="s">
        <v>165</v>
      </c>
    </row>
    <row r="31" customFormat="false" ht="12" hidden="false" customHeight="false" outlineLevel="0" collapsed="false">
      <c r="A31" s="1" t="s">
        <v>153</v>
      </c>
      <c r="B31" s="82" t="n">
        <v>3</v>
      </c>
      <c r="C31" s="67" t="s">
        <v>166</v>
      </c>
      <c r="D31" s="68" t="s">
        <v>96</v>
      </c>
      <c r="E31" s="68" t="s">
        <v>167</v>
      </c>
      <c r="F31" s="68" t="s">
        <v>44</v>
      </c>
      <c r="G31" s="69" t="s">
        <v>56</v>
      </c>
      <c r="H31" s="70" t="s">
        <v>46</v>
      </c>
      <c r="I31" s="68" t="s">
        <v>58</v>
      </c>
      <c r="J31" s="70" t="s">
        <v>168</v>
      </c>
      <c r="K31" s="71" t="n">
        <v>0.153846153846154</v>
      </c>
      <c r="L31" s="72" t="n">
        <v>368</v>
      </c>
      <c r="M31" s="72" t="n">
        <v>380</v>
      </c>
      <c r="N31" s="88" t="n">
        <v>65.1857142857143</v>
      </c>
      <c r="O31" s="75" t="n">
        <v>8</v>
      </c>
      <c r="P31" s="75" t="n">
        <v>8</v>
      </c>
      <c r="Q31" s="75" t="n">
        <v>5</v>
      </c>
      <c r="R31" s="75" t="n">
        <v>8</v>
      </c>
      <c r="S31" s="73" t="n">
        <v>32.4037483050848</v>
      </c>
      <c r="T31" s="77"/>
      <c r="U31" s="77" t="s">
        <v>97</v>
      </c>
      <c r="V31" s="78" t="n">
        <v>1</v>
      </c>
      <c r="W31" s="85"/>
      <c r="X31" s="86" t="n">
        <v>7</v>
      </c>
      <c r="Y31" s="81" t="n">
        <v>8</v>
      </c>
      <c r="Z31" s="81" t="n">
        <v>3</v>
      </c>
      <c r="AA31" s="42" t="s">
        <v>169</v>
      </c>
      <c r="AB31" s="12" t="s">
        <v>170</v>
      </c>
    </row>
    <row r="32" customFormat="false" ht="12" hidden="false" customHeight="false" outlineLevel="0" collapsed="false">
      <c r="A32" s="1" t="s">
        <v>153</v>
      </c>
      <c r="B32" s="87" t="n">
        <v>4</v>
      </c>
      <c r="C32" s="67" t="s">
        <v>171</v>
      </c>
      <c r="D32" s="68" t="s">
        <v>99</v>
      </c>
      <c r="E32" s="68" t="s">
        <v>167</v>
      </c>
      <c r="F32" s="68" t="s">
        <v>44</v>
      </c>
      <c r="G32" s="69" t="s">
        <v>56</v>
      </c>
      <c r="H32" s="70" t="s">
        <v>46</v>
      </c>
      <c r="I32" s="68" t="s">
        <v>58</v>
      </c>
      <c r="J32" s="70" t="s">
        <v>172</v>
      </c>
      <c r="K32" s="71" t="n">
        <v>0.294117647058824</v>
      </c>
      <c r="L32" s="72" t="n">
        <v>382</v>
      </c>
      <c r="M32" s="72" t="n">
        <v>382</v>
      </c>
      <c r="N32" s="73" t="n">
        <v>64.2</v>
      </c>
      <c r="O32" s="83" t="n">
        <v>3</v>
      </c>
      <c r="P32" s="75" t="n">
        <v>6</v>
      </c>
      <c r="Q32" s="75" t="n">
        <v>6</v>
      </c>
      <c r="R32" s="75" t="n">
        <v>6</v>
      </c>
      <c r="S32" s="73" t="n">
        <v>49.694392064715</v>
      </c>
      <c r="T32" s="77" t="s">
        <v>173</v>
      </c>
      <c r="U32" s="77" t="s">
        <v>174</v>
      </c>
      <c r="V32" s="78" t="n">
        <v>4</v>
      </c>
      <c r="W32" s="85" t="s">
        <v>69</v>
      </c>
      <c r="X32" s="86" t="n">
        <v>8</v>
      </c>
      <c r="Y32" s="81" t="n">
        <v>5</v>
      </c>
      <c r="Z32" s="81" t="n">
        <v>4</v>
      </c>
      <c r="AA32" s="42" t="s">
        <v>175</v>
      </c>
      <c r="AB32" s="42" t="s">
        <v>176</v>
      </c>
    </row>
    <row r="33" customFormat="false" ht="12" hidden="false" customHeight="false" outlineLevel="0" collapsed="false">
      <c r="A33" s="1" t="s">
        <v>153</v>
      </c>
      <c r="B33" s="89" t="n">
        <v>5</v>
      </c>
      <c r="C33" s="67" t="s">
        <v>177</v>
      </c>
      <c r="D33" s="68" t="s">
        <v>90</v>
      </c>
      <c r="E33" s="68" t="s">
        <v>155</v>
      </c>
      <c r="F33" s="68" t="s">
        <v>44</v>
      </c>
      <c r="G33" s="69" t="s">
        <v>56</v>
      </c>
      <c r="H33" s="70" t="s">
        <v>156</v>
      </c>
      <c r="I33" s="68" t="s">
        <v>47</v>
      </c>
      <c r="J33" s="70" t="s">
        <v>162</v>
      </c>
      <c r="K33" s="71" t="n">
        <v>0.363636363636364</v>
      </c>
      <c r="L33" s="72" t="n">
        <v>387</v>
      </c>
      <c r="M33" s="72" t="n">
        <v>381</v>
      </c>
      <c r="N33" s="88" t="n">
        <v>64.9</v>
      </c>
      <c r="O33" s="75" t="n">
        <v>7</v>
      </c>
      <c r="P33" s="75" t="n">
        <v>5</v>
      </c>
      <c r="Q33" s="75" t="n">
        <v>4</v>
      </c>
      <c r="R33" s="75" t="n">
        <v>5</v>
      </c>
      <c r="S33" s="73" t="n">
        <v>39.3770673165817</v>
      </c>
      <c r="T33" s="77"/>
      <c r="U33" s="77" t="s">
        <v>133</v>
      </c>
      <c r="V33" s="78" t="n">
        <v>3</v>
      </c>
      <c r="W33" s="85"/>
      <c r="X33" s="80" t="n">
        <v>3</v>
      </c>
      <c r="Y33" s="81" t="n">
        <v>4</v>
      </c>
      <c r="Z33" s="81" t="n">
        <v>5</v>
      </c>
      <c r="AA33" s="42" t="s">
        <v>178</v>
      </c>
      <c r="AB33" s="42" t="s">
        <v>179</v>
      </c>
    </row>
    <row r="34" customFormat="false" ht="12" hidden="false" customHeight="false" outlineLevel="0" collapsed="false">
      <c r="A34" s="1" t="s">
        <v>153</v>
      </c>
      <c r="B34" s="91" t="n">
        <v>6</v>
      </c>
      <c r="C34" s="67" t="s">
        <v>180</v>
      </c>
      <c r="D34" s="68" t="s">
        <v>54</v>
      </c>
      <c r="E34" s="68" t="s">
        <v>167</v>
      </c>
      <c r="F34" s="68" t="s">
        <v>44</v>
      </c>
      <c r="G34" s="69" t="s">
        <v>56</v>
      </c>
      <c r="H34" s="70" t="s">
        <v>46</v>
      </c>
      <c r="I34" s="68" t="s">
        <v>47</v>
      </c>
      <c r="J34" s="70" t="s">
        <v>181</v>
      </c>
      <c r="K34" s="71" t="n">
        <v>0.444444444444444</v>
      </c>
      <c r="L34" s="72" t="n">
        <v>369</v>
      </c>
      <c r="M34" s="72" t="n">
        <v>386</v>
      </c>
      <c r="N34" s="73" t="n">
        <v>63.3571428571429</v>
      </c>
      <c r="O34" s="74" t="n">
        <v>1</v>
      </c>
      <c r="P34" s="76" t="n">
        <v>2</v>
      </c>
      <c r="Q34" s="74" t="n">
        <v>1</v>
      </c>
      <c r="R34" s="74" t="n">
        <v>1</v>
      </c>
      <c r="S34" s="124" t="n">
        <v>73.666861698471</v>
      </c>
      <c r="T34" s="77"/>
      <c r="U34" s="77" t="s">
        <v>182</v>
      </c>
      <c r="V34" s="78" t="n">
        <v>4</v>
      </c>
      <c r="W34" s="79" t="s">
        <v>61</v>
      </c>
      <c r="X34" s="125" t="n">
        <v>1</v>
      </c>
      <c r="Y34" s="81" t="n">
        <v>1</v>
      </c>
      <c r="Z34" s="81" t="n">
        <v>6</v>
      </c>
    </row>
    <row r="35" customFormat="false" ht="12" hidden="false" customHeight="false" outlineLevel="0" collapsed="false">
      <c r="A35" s="1" t="s">
        <v>153</v>
      </c>
      <c r="B35" s="92" t="n">
        <v>7</v>
      </c>
      <c r="C35" s="67" t="s">
        <v>183</v>
      </c>
      <c r="D35" s="68" t="s">
        <v>116</v>
      </c>
      <c r="E35" s="68" t="s">
        <v>155</v>
      </c>
      <c r="F35" s="68" t="s">
        <v>44</v>
      </c>
      <c r="G35" s="69" t="s">
        <v>91</v>
      </c>
      <c r="H35" s="70" t="s">
        <v>156</v>
      </c>
      <c r="I35" s="68" t="s">
        <v>157</v>
      </c>
      <c r="J35" s="70" t="s">
        <v>184</v>
      </c>
      <c r="K35" s="71" t="n">
        <v>0.466666666666667</v>
      </c>
      <c r="L35" s="72" t="n">
        <v>387</v>
      </c>
      <c r="M35" s="72" t="n">
        <v>396</v>
      </c>
      <c r="N35" s="88" t="n">
        <v>64.8714285714286</v>
      </c>
      <c r="O35" s="75" t="n">
        <v>6</v>
      </c>
      <c r="P35" s="75" t="n">
        <v>4</v>
      </c>
      <c r="Q35" s="75" t="n">
        <v>8</v>
      </c>
      <c r="R35" s="75" t="n">
        <v>4</v>
      </c>
      <c r="S35" s="73" t="n">
        <v>41.9891653846154</v>
      </c>
      <c r="T35" s="77"/>
      <c r="U35" s="77" t="s">
        <v>93</v>
      </c>
      <c r="V35" s="78" t="n">
        <v>3</v>
      </c>
      <c r="W35" s="93" t="s">
        <v>88</v>
      </c>
      <c r="X35" s="86" t="n">
        <v>6</v>
      </c>
      <c r="Y35" s="81" t="n">
        <v>7</v>
      </c>
      <c r="Z35" s="81" t="n">
        <v>7</v>
      </c>
    </row>
    <row r="36" customFormat="false" ht="12" hidden="false" customHeight="false" outlineLevel="0" collapsed="false">
      <c r="A36" s="1" t="s">
        <v>153</v>
      </c>
      <c r="B36" s="126" t="n">
        <v>8</v>
      </c>
      <c r="C36" s="127" t="s">
        <v>185</v>
      </c>
      <c r="D36" s="128" t="s">
        <v>126</v>
      </c>
      <c r="E36" s="128" t="s">
        <v>155</v>
      </c>
      <c r="F36" s="128" t="s">
        <v>44</v>
      </c>
      <c r="G36" s="129" t="s">
        <v>56</v>
      </c>
      <c r="H36" s="130" t="s">
        <v>156</v>
      </c>
      <c r="I36" s="128" t="s">
        <v>58</v>
      </c>
      <c r="J36" s="130" t="s">
        <v>186</v>
      </c>
      <c r="K36" s="131" t="n">
        <v>0.333333333333333</v>
      </c>
      <c r="L36" s="132" t="n">
        <v>369</v>
      </c>
      <c r="M36" s="132" t="n">
        <v>385</v>
      </c>
      <c r="N36" s="133" t="n">
        <v>63.5571428571429</v>
      </c>
      <c r="O36" s="134" t="n">
        <v>2</v>
      </c>
      <c r="P36" s="135" t="n">
        <v>3</v>
      </c>
      <c r="Q36" s="134" t="n">
        <v>2</v>
      </c>
      <c r="R36" s="134" t="n">
        <v>2</v>
      </c>
      <c r="S36" s="133" t="n">
        <v>65.1938255363281</v>
      </c>
      <c r="T36" s="136"/>
      <c r="U36" s="136" t="s">
        <v>182</v>
      </c>
      <c r="V36" s="137" t="n">
        <v>4</v>
      </c>
      <c r="W36" s="138" t="s">
        <v>102</v>
      </c>
      <c r="X36" s="139" t="n">
        <v>4</v>
      </c>
      <c r="Y36" s="140" t="n">
        <v>2</v>
      </c>
      <c r="Z36" s="140" t="n">
        <v>8</v>
      </c>
    </row>
    <row r="37" customFormat="false" ht="18.75" hidden="false" customHeight="true" outlineLevel="0" collapsed="false">
      <c r="B37" s="23" t="s">
        <v>187</v>
      </c>
      <c r="C37" s="23"/>
      <c r="D37" s="24"/>
      <c r="E37" s="24"/>
      <c r="F37" s="24"/>
      <c r="G37" s="24"/>
      <c r="H37" s="24"/>
      <c r="I37" s="24"/>
      <c r="J37" s="24"/>
      <c r="K37" s="25"/>
      <c r="L37" s="26" t="s">
        <v>3</v>
      </c>
      <c r="M37" s="26" t="s">
        <v>3</v>
      </c>
      <c r="N37" s="26" t="s">
        <v>3</v>
      </c>
      <c r="O37" s="26"/>
      <c r="P37" s="27" t="s">
        <v>4</v>
      </c>
      <c r="Q37" s="26"/>
      <c r="R37" s="26"/>
      <c r="S37" s="26" t="s">
        <v>3</v>
      </c>
      <c r="T37" s="28"/>
      <c r="U37" s="29" t="s">
        <v>5</v>
      </c>
      <c r="V37" s="29"/>
      <c r="W37" s="30" t="s">
        <v>6</v>
      </c>
      <c r="X37" s="31" t="n">
        <v>110</v>
      </c>
      <c r="Y37" s="30" t="s">
        <v>7</v>
      </c>
      <c r="Z37" s="30" t="n">
        <v>630</v>
      </c>
      <c r="AA37" s="12" t="s">
        <v>188</v>
      </c>
    </row>
    <row r="38" customFormat="false" ht="18.75" hidden="false" customHeight="true" outlineLevel="0" collapsed="false">
      <c r="B38" s="32" t="s">
        <v>189</v>
      </c>
      <c r="C38" s="32"/>
      <c r="D38" s="32"/>
      <c r="E38" s="32"/>
      <c r="F38" s="32"/>
      <c r="G38" s="32"/>
      <c r="H38" s="32"/>
      <c r="I38" s="33"/>
      <c r="J38" s="33"/>
      <c r="K38" s="34"/>
      <c r="L38" s="35" t="n">
        <v>373.625</v>
      </c>
      <c r="M38" s="35" t="n">
        <v>386.375</v>
      </c>
      <c r="N38" s="35" t="n">
        <v>64.9125</v>
      </c>
      <c r="O38" s="36"/>
      <c r="P38" s="37" t="s">
        <v>10</v>
      </c>
      <c r="Q38" s="36"/>
      <c r="R38" s="36"/>
      <c r="S38" s="35" t="n">
        <v>50.4413</v>
      </c>
      <c r="T38" s="38"/>
      <c r="U38" s="39" t="s">
        <v>190</v>
      </c>
      <c r="V38" s="39"/>
      <c r="W38" s="40" t="s">
        <v>12</v>
      </c>
      <c r="X38" s="41" t="n">
        <v>3550</v>
      </c>
      <c r="Y38" s="40" t="s">
        <v>13</v>
      </c>
      <c r="Z38" s="40" t="n">
        <v>2670</v>
      </c>
      <c r="AA38" s="42" t="s">
        <v>189</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191</v>
      </c>
    </row>
    <row r="40" customFormat="false" ht="12" hidden="false" customHeight="false" outlineLevel="0" collapsed="false">
      <c r="A40" s="1" t="s">
        <v>192</v>
      </c>
      <c r="B40" s="53" t="n">
        <v>1</v>
      </c>
      <c r="C40" s="54" t="s">
        <v>193</v>
      </c>
      <c r="D40" s="55" t="s">
        <v>137</v>
      </c>
      <c r="E40" s="55" t="s">
        <v>155</v>
      </c>
      <c r="F40" s="55" t="s">
        <v>44</v>
      </c>
      <c r="G40" s="56" t="s">
        <v>56</v>
      </c>
      <c r="H40" s="57" t="s">
        <v>156</v>
      </c>
      <c r="I40" s="55" t="s">
        <v>58</v>
      </c>
      <c r="J40" s="57" t="s">
        <v>194</v>
      </c>
      <c r="K40" s="58" t="n">
        <v>0.4375</v>
      </c>
      <c r="L40" s="59" t="n">
        <v>365</v>
      </c>
      <c r="M40" s="59" t="n">
        <v>374</v>
      </c>
      <c r="N40" s="60" t="n">
        <v>63.2</v>
      </c>
      <c r="O40" s="112" t="n">
        <v>2</v>
      </c>
      <c r="P40" s="61" t="n">
        <v>4</v>
      </c>
      <c r="Q40" s="61" t="n">
        <v>5</v>
      </c>
      <c r="R40" s="61" t="n">
        <v>6</v>
      </c>
      <c r="S40" s="60" t="n">
        <v>58.7817561724557</v>
      </c>
      <c r="T40" s="115"/>
      <c r="U40" s="8" t="s">
        <v>81</v>
      </c>
      <c r="V40" s="63" t="n">
        <v>4</v>
      </c>
      <c r="W40" s="122" t="s">
        <v>94</v>
      </c>
      <c r="X40" s="123" t="n">
        <v>2</v>
      </c>
      <c r="Y40" s="12" t="n">
        <v>3</v>
      </c>
      <c r="Z40" s="12" t="n">
        <v>1</v>
      </c>
      <c r="AA40" s="42" t="s">
        <v>195</v>
      </c>
      <c r="AB40" s="42" t="s">
        <v>196</v>
      </c>
    </row>
    <row r="41" customFormat="false" ht="12" hidden="false" customHeight="false" outlineLevel="0" collapsed="false">
      <c r="A41" s="1" t="s">
        <v>192</v>
      </c>
      <c r="B41" s="66" t="n">
        <v>2</v>
      </c>
      <c r="C41" s="67" t="s">
        <v>197</v>
      </c>
      <c r="D41" s="68" t="s">
        <v>99</v>
      </c>
      <c r="E41" s="68" t="s">
        <v>198</v>
      </c>
      <c r="F41" s="68" t="s">
        <v>44</v>
      </c>
      <c r="G41" s="69" t="s">
        <v>91</v>
      </c>
      <c r="H41" s="70" t="s">
        <v>46</v>
      </c>
      <c r="I41" s="68" t="s">
        <v>58</v>
      </c>
      <c r="J41" s="70" t="s">
        <v>199</v>
      </c>
      <c r="K41" s="71" t="n">
        <v>0.187096774193548</v>
      </c>
      <c r="L41" s="72" t="n">
        <v>387</v>
      </c>
      <c r="M41" s="72" t="n">
        <v>398</v>
      </c>
      <c r="N41" s="88" t="n">
        <v>66.9</v>
      </c>
      <c r="O41" s="75" t="n">
        <v>8</v>
      </c>
      <c r="P41" s="75" t="n">
        <v>8</v>
      </c>
      <c r="Q41" s="75" t="n">
        <v>8</v>
      </c>
      <c r="R41" s="75" t="n">
        <v>8</v>
      </c>
      <c r="S41" s="73" t="n">
        <v>32.9203</v>
      </c>
      <c r="T41" s="77"/>
      <c r="U41" s="77" t="s">
        <v>97</v>
      </c>
      <c r="V41" s="78" t="n">
        <v>0</v>
      </c>
      <c r="W41" s="85"/>
      <c r="X41" s="86" t="n">
        <v>7</v>
      </c>
      <c r="Y41" s="81" t="n">
        <v>5</v>
      </c>
      <c r="Z41" s="81" t="n">
        <v>2</v>
      </c>
      <c r="AA41" s="42" t="s">
        <v>200</v>
      </c>
      <c r="AB41" s="42" t="s">
        <v>201</v>
      </c>
    </row>
    <row r="42" customFormat="false" ht="12" hidden="false" customHeight="false" outlineLevel="0" collapsed="false">
      <c r="A42" s="1" t="s">
        <v>192</v>
      </c>
      <c r="B42" s="82" t="n">
        <v>3</v>
      </c>
      <c r="C42" s="67" t="s">
        <v>202</v>
      </c>
      <c r="D42" s="68" t="s">
        <v>85</v>
      </c>
      <c r="E42" s="68" t="s">
        <v>203</v>
      </c>
      <c r="F42" s="68" t="s">
        <v>44</v>
      </c>
      <c r="G42" s="69" t="s">
        <v>56</v>
      </c>
      <c r="H42" s="70" t="s">
        <v>46</v>
      </c>
      <c r="I42" s="68" t="s">
        <v>58</v>
      </c>
      <c r="J42" s="70" t="s">
        <v>204</v>
      </c>
      <c r="K42" s="71" t="n">
        <v>0.245033112582781</v>
      </c>
      <c r="L42" s="72" t="n">
        <v>378</v>
      </c>
      <c r="M42" s="72" t="n">
        <v>404</v>
      </c>
      <c r="N42" s="88" t="n">
        <v>65.7</v>
      </c>
      <c r="O42" s="75" t="n">
        <v>5</v>
      </c>
      <c r="P42" s="75" t="n">
        <v>7</v>
      </c>
      <c r="Q42" s="75" t="n">
        <v>7</v>
      </c>
      <c r="R42" s="75" t="n">
        <v>7</v>
      </c>
      <c r="S42" s="73" t="n">
        <v>42.0734013788099</v>
      </c>
      <c r="T42" s="77"/>
      <c r="U42" s="77" t="s">
        <v>68</v>
      </c>
      <c r="V42" s="78" t="n">
        <v>1</v>
      </c>
      <c r="W42" s="85" t="s">
        <v>88</v>
      </c>
      <c r="X42" s="86" t="n">
        <v>8</v>
      </c>
      <c r="Y42" s="81" t="n">
        <v>8</v>
      </c>
      <c r="Z42" s="81" t="n">
        <v>3</v>
      </c>
      <c r="AA42" s="42" t="s">
        <v>205</v>
      </c>
      <c r="AB42" s="12" t="s">
        <v>206</v>
      </c>
    </row>
    <row r="43" customFormat="false" ht="12" hidden="false" customHeight="false" outlineLevel="0" collapsed="false">
      <c r="A43" s="1" t="s">
        <v>192</v>
      </c>
      <c r="B43" s="87" t="n">
        <v>4</v>
      </c>
      <c r="C43" s="67" t="s">
        <v>207</v>
      </c>
      <c r="D43" s="68" t="s">
        <v>208</v>
      </c>
      <c r="E43" s="68" t="s">
        <v>209</v>
      </c>
      <c r="F43" s="68" t="s">
        <v>44</v>
      </c>
      <c r="G43" s="69" t="s">
        <v>91</v>
      </c>
      <c r="H43" s="70" t="s">
        <v>156</v>
      </c>
      <c r="I43" s="68" t="s">
        <v>47</v>
      </c>
      <c r="J43" s="70" t="s">
        <v>210</v>
      </c>
      <c r="K43" s="71" t="n">
        <v>0.350515463917526</v>
      </c>
      <c r="L43" s="72" t="n">
        <v>375</v>
      </c>
      <c r="M43" s="72" t="n">
        <v>401</v>
      </c>
      <c r="N43" s="88" t="n">
        <v>65.9</v>
      </c>
      <c r="O43" s="75" t="n">
        <v>6</v>
      </c>
      <c r="P43" s="75" t="n">
        <v>5</v>
      </c>
      <c r="Q43" s="83" t="n">
        <v>3</v>
      </c>
      <c r="R43" s="83" t="n">
        <v>3</v>
      </c>
      <c r="S43" s="73" t="n">
        <v>42.5119332370998</v>
      </c>
      <c r="T43" s="77"/>
      <c r="U43" s="77" t="s">
        <v>211</v>
      </c>
      <c r="V43" s="78" t="n">
        <v>4</v>
      </c>
      <c r="W43" s="79" t="s">
        <v>50</v>
      </c>
      <c r="X43" s="86" t="n">
        <v>6</v>
      </c>
      <c r="Y43" s="81" t="n">
        <v>6</v>
      </c>
      <c r="Z43" s="81" t="n">
        <v>4</v>
      </c>
      <c r="AA43" s="42" t="s">
        <v>212</v>
      </c>
      <c r="AB43" s="42" t="s">
        <v>213</v>
      </c>
    </row>
    <row r="44" customFormat="false" ht="12" hidden="false" customHeight="false" outlineLevel="0" collapsed="false">
      <c r="A44" s="1" t="s">
        <v>192</v>
      </c>
      <c r="B44" s="89" t="n">
        <v>5</v>
      </c>
      <c r="C44" s="67" t="s">
        <v>214</v>
      </c>
      <c r="D44" s="68" t="s">
        <v>126</v>
      </c>
      <c r="E44" s="68" t="s">
        <v>215</v>
      </c>
      <c r="F44" s="68" t="s">
        <v>44</v>
      </c>
      <c r="G44" s="69" t="s">
        <v>56</v>
      </c>
      <c r="H44" s="70" t="s">
        <v>156</v>
      </c>
      <c r="I44" s="68" t="s">
        <v>58</v>
      </c>
      <c r="J44" s="70" t="s">
        <v>216</v>
      </c>
      <c r="K44" s="71" t="n">
        <v>0.428571428571429</v>
      </c>
      <c r="L44" s="72" t="n">
        <v>382</v>
      </c>
      <c r="M44" s="72" t="n">
        <v>383</v>
      </c>
      <c r="N44" s="73" t="n">
        <v>64.3571428571429</v>
      </c>
      <c r="O44" s="83" t="n">
        <v>3</v>
      </c>
      <c r="P44" s="74" t="n">
        <v>1</v>
      </c>
      <c r="Q44" s="74" t="n">
        <v>1</v>
      </c>
      <c r="R44" s="74" t="n">
        <v>1</v>
      </c>
      <c r="S44" s="73" t="n">
        <v>64.5638352530671</v>
      </c>
      <c r="T44" s="77"/>
      <c r="U44" s="77" t="s">
        <v>182</v>
      </c>
      <c r="V44" s="78" t="n">
        <v>4</v>
      </c>
      <c r="W44" s="79" t="s">
        <v>102</v>
      </c>
      <c r="X44" s="86" t="n">
        <v>5</v>
      </c>
      <c r="Y44" s="81" t="n">
        <v>2</v>
      </c>
      <c r="Z44" s="81" t="n">
        <v>5</v>
      </c>
      <c r="AA44" s="42" t="s">
        <v>217</v>
      </c>
      <c r="AB44" s="42" t="s">
        <v>218</v>
      </c>
    </row>
    <row r="45" customFormat="false" ht="12" hidden="false" customHeight="false" outlineLevel="0" collapsed="false">
      <c r="A45" s="1" t="s">
        <v>192</v>
      </c>
      <c r="B45" s="91" t="n">
        <v>6</v>
      </c>
      <c r="C45" s="67" t="s">
        <v>219</v>
      </c>
      <c r="D45" s="68" t="s">
        <v>121</v>
      </c>
      <c r="E45" s="68" t="s">
        <v>155</v>
      </c>
      <c r="F45" s="68" t="s">
        <v>44</v>
      </c>
      <c r="G45" s="69" t="s">
        <v>56</v>
      </c>
      <c r="H45" s="70" t="s">
        <v>156</v>
      </c>
      <c r="I45" s="68" t="s">
        <v>47</v>
      </c>
      <c r="J45" s="70" t="s">
        <v>220</v>
      </c>
      <c r="K45" s="71" t="n">
        <v>0.153846153846154</v>
      </c>
      <c r="L45" s="72" t="n">
        <v>379</v>
      </c>
      <c r="M45" s="72" t="n">
        <v>395</v>
      </c>
      <c r="N45" s="88" t="n">
        <v>66.5</v>
      </c>
      <c r="O45" s="75" t="n">
        <v>7</v>
      </c>
      <c r="P45" s="75" t="n">
        <v>5</v>
      </c>
      <c r="Q45" s="75" t="n">
        <v>6</v>
      </c>
      <c r="R45" s="75" t="n">
        <v>5</v>
      </c>
      <c r="S45" s="73" t="n">
        <v>37.8908439258432</v>
      </c>
      <c r="T45" s="77" t="s">
        <v>173</v>
      </c>
      <c r="U45" s="77" t="s">
        <v>174</v>
      </c>
      <c r="V45" s="78" t="n">
        <v>3</v>
      </c>
      <c r="W45" s="85"/>
      <c r="X45" s="80" t="n">
        <v>3</v>
      </c>
      <c r="Y45" s="81" t="n">
        <v>7</v>
      </c>
      <c r="Z45" s="81" t="n">
        <v>6</v>
      </c>
    </row>
    <row r="46" customFormat="false" ht="12" hidden="false" customHeight="false" outlineLevel="0" collapsed="false">
      <c r="A46" s="1" t="s">
        <v>192</v>
      </c>
      <c r="B46" s="92" t="n">
        <v>7</v>
      </c>
      <c r="C46" s="67" t="s">
        <v>221</v>
      </c>
      <c r="D46" s="68" t="s">
        <v>116</v>
      </c>
      <c r="E46" s="68" t="s">
        <v>155</v>
      </c>
      <c r="F46" s="68" t="s">
        <v>44</v>
      </c>
      <c r="G46" s="69" t="s">
        <v>91</v>
      </c>
      <c r="H46" s="70" t="s">
        <v>156</v>
      </c>
      <c r="I46" s="68" t="s">
        <v>58</v>
      </c>
      <c r="J46" s="70" t="s">
        <v>222</v>
      </c>
      <c r="K46" s="71" t="n">
        <v>0.2</v>
      </c>
      <c r="L46" s="72" t="n">
        <v>381</v>
      </c>
      <c r="M46" s="72" t="n">
        <v>382</v>
      </c>
      <c r="N46" s="73" t="n">
        <v>64.3571428571429</v>
      </c>
      <c r="O46" s="83" t="n">
        <v>3</v>
      </c>
      <c r="P46" s="83" t="n">
        <v>3</v>
      </c>
      <c r="Q46" s="75" t="n">
        <v>4</v>
      </c>
      <c r="R46" s="75" t="n">
        <v>4</v>
      </c>
      <c r="S46" s="73" t="n">
        <v>52.2983751304876</v>
      </c>
      <c r="T46" s="77"/>
      <c r="U46" s="77" t="s">
        <v>112</v>
      </c>
      <c r="V46" s="78" t="n">
        <v>4</v>
      </c>
      <c r="W46" s="93" t="s">
        <v>69</v>
      </c>
      <c r="X46" s="86" t="n">
        <v>4</v>
      </c>
      <c r="Y46" s="81" t="n">
        <v>4</v>
      </c>
      <c r="Z46" s="81" t="n">
        <v>7</v>
      </c>
    </row>
    <row r="47" customFormat="false" ht="12" hidden="false" customHeight="false" outlineLevel="0" collapsed="false">
      <c r="A47" s="1" t="s">
        <v>192</v>
      </c>
      <c r="B47" s="126" t="n">
        <v>8</v>
      </c>
      <c r="C47" s="127" t="s">
        <v>223</v>
      </c>
      <c r="D47" s="128" t="s">
        <v>54</v>
      </c>
      <c r="E47" s="128" t="s">
        <v>224</v>
      </c>
      <c r="F47" s="128" t="s">
        <v>44</v>
      </c>
      <c r="G47" s="129" t="s">
        <v>56</v>
      </c>
      <c r="H47" s="130" t="s">
        <v>156</v>
      </c>
      <c r="I47" s="128" t="s">
        <v>86</v>
      </c>
      <c r="J47" s="130" t="s">
        <v>225</v>
      </c>
      <c r="K47" s="131" t="n">
        <v>0.285714285714286</v>
      </c>
      <c r="L47" s="132" t="n">
        <v>342</v>
      </c>
      <c r="M47" s="132" t="n">
        <v>354</v>
      </c>
      <c r="N47" s="133" t="n">
        <v>62.3857142857143</v>
      </c>
      <c r="O47" s="141" t="n">
        <v>1</v>
      </c>
      <c r="P47" s="134" t="n">
        <v>2</v>
      </c>
      <c r="Q47" s="134" t="n">
        <v>2</v>
      </c>
      <c r="R47" s="134" t="n">
        <v>2</v>
      </c>
      <c r="S47" s="142" t="n">
        <v>72.4907255201124</v>
      </c>
      <c r="T47" s="136"/>
      <c r="U47" s="136" t="s">
        <v>226</v>
      </c>
      <c r="V47" s="137" t="n">
        <v>4</v>
      </c>
      <c r="W47" s="138" t="s">
        <v>61</v>
      </c>
      <c r="X47" s="143" t="n">
        <v>1</v>
      </c>
      <c r="Y47" s="140" t="n">
        <v>1</v>
      </c>
      <c r="Z47" s="140" t="n">
        <v>8</v>
      </c>
    </row>
    <row r="48" customFormat="false" ht="18.75" hidden="false" customHeight="true" outlineLevel="0" collapsed="false">
      <c r="B48" s="23" t="s">
        <v>227</v>
      </c>
      <c r="C48" s="23"/>
      <c r="D48" s="24"/>
      <c r="E48" s="24"/>
      <c r="F48" s="24"/>
      <c r="G48" s="24"/>
      <c r="H48" s="24"/>
      <c r="I48" s="24"/>
      <c r="J48" s="24"/>
      <c r="K48" s="25"/>
      <c r="L48" s="26" t="s">
        <v>3</v>
      </c>
      <c r="M48" s="26" t="s">
        <v>3</v>
      </c>
      <c r="N48" s="26" t="s">
        <v>3</v>
      </c>
      <c r="O48" s="26"/>
      <c r="P48" s="27" t="s">
        <v>4</v>
      </c>
      <c r="Q48" s="26"/>
      <c r="R48" s="26"/>
      <c r="S48" s="26" t="s">
        <v>3</v>
      </c>
      <c r="T48" s="28"/>
      <c r="U48" s="29" t="s">
        <v>104</v>
      </c>
      <c r="V48" s="29"/>
      <c r="W48" s="30" t="s">
        <v>6</v>
      </c>
      <c r="X48" s="31" t="n">
        <v>170</v>
      </c>
      <c r="Y48" s="30" t="s">
        <v>7</v>
      </c>
      <c r="Z48" s="30" t="n">
        <v>610</v>
      </c>
      <c r="AA48" s="12" t="s">
        <v>228</v>
      </c>
    </row>
    <row r="49" customFormat="false" ht="18.75" hidden="false" customHeight="true" outlineLevel="0" collapsed="false">
      <c r="B49" s="32" t="s">
        <v>229</v>
      </c>
      <c r="C49" s="32"/>
      <c r="D49" s="32"/>
      <c r="E49" s="32"/>
      <c r="F49" s="32"/>
      <c r="G49" s="32"/>
      <c r="H49" s="32"/>
      <c r="I49" s="33"/>
      <c r="J49" s="33"/>
      <c r="K49" s="34"/>
      <c r="L49" s="35" t="n">
        <v>377.1</v>
      </c>
      <c r="M49" s="35" t="n">
        <v>393.9</v>
      </c>
      <c r="N49" s="35" t="n">
        <v>66.8785</v>
      </c>
      <c r="O49" s="36"/>
      <c r="P49" s="37" t="s">
        <v>10</v>
      </c>
      <c r="Q49" s="36"/>
      <c r="R49" s="36"/>
      <c r="S49" s="35" t="n">
        <v>50.3441</v>
      </c>
      <c r="T49" s="38"/>
      <c r="U49" s="39" t="s">
        <v>230</v>
      </c>
      <c r="V49" s="39"/>
      <c r="W49" s="40" t="s">
        <v>12</v>
      </c>
      <c r="X49" s="41" t="n">
        <v>11180</v>
      </c>
      <c r="Y49" s="40" t="s">
        <v>13</v>
      </c>
      <c r="Z49" s="40" t="n">
        <v>4200</v>
      </c>
      <c r="AA49" s="42" t="s">
        <v>229</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231</v>
      </c>
    </row>
    <row r="51" customFormat="false" ht="12" hidden="false" customHeight="false" outlineLevel="0" collapsed="false">
      <c r="A51" s="1" t="s">
        <v>232</v>
      </c>
      <c r="B51" s="53" t="n">
        <v>1</v>
      </c>
      <c r="C51" s="54" t="s">
        <v>233</v>
      </c>
      <c r="D51" s="55" t="s">
        <v>90</v>
      </c>
      <c r="E51" s="55" t="s">
        <v>234</v>
      </c>
      <c r="F51" s="55" t="s">
        <v>44</v>
      </c>
      <c r="G51" s="56" t="s">
        <v>56</v>
      </c>
      <c r="H51" s="57" t="s">
        <v>46</v>
      </c>
      <c r="I51" s="55" t="s">
        <v>47</v>
      </c>
      <c r="J51" s="57" t="s">
        <v>235</v>
      </c>
      <c r="K51" s="58" t="n">
        <v>0.209756097560976</v>
      </c>
      <c r="L51" s="59" t="n">
        <v>380</v>
      </c>
      <c r="M51" s="59" t="n">
        <v>399</v>
      </c>
      <c r="N51" s="121" t="n">
        <v>67.8</v>
      </c>
      <c r="O51" s="61" t="n">
        <v>8</v>
      </c>
      <c r="P51" s="61" t="n">
        <v>6</v>
      </c>
      <c r="Q51" s="61" t="n">
        <v>6</v>
      </c>
      <c r="R51" s="61" t="n">
        <v>4</v>
      </c>
      <c r="S51" s="60" t="n">
        <v>44.394317884694</v>
      </c>
      <c r="U51" s="8" t="s">
        <v>75</v>
      </c>
      <c r="V51" s="63" t="n">
        <v>3</v>
      </c>
      <c r="W51" s="122"/>
      <c r="X51" s="65" t="n">
        <v>7</v>
      </c>
      <c r="Y51" s="12" t="n">
        <v>9</v>
      </c>
      <c r="Z51" s="12" t="n">
        <v>1</v>
      </c>
      <c r="AA51" s="42" t="s">
        <v>236</v>
      </c>
      <c r="AB51" s="42" t="s">
        <v>237</v>
      </c>
    </row>
    <row r="52" customFormat="false" ht="12" hidden="false" customHeight="false" outlineLevel="0" collapsed="false">
      <c r="A52" s="1" t="s">
        <v>232</v>
      </c>
      <c r="B52" s="66" t="n">
        <v>2</v>
      </c>
      <c r="C52" s="67" t="s">
        <v>238</v>
      </c>
      <c r="D52" s="68" t="s">
        <v>85</v>
      </c>
      <c r="E52" s="68" t="s">
        <v>215</v>
      </c>
      <c r="F52" s="68" t="s">
        <v>44</v>
      </c>
      <c r="G52" s="69" t="s">
        <v>45</v>
      </c>
      <c r="H52" s="70" t="s">
        <v>156</v>
      </c>
      <c r="I52" s="68" t="s">
        <v>58</v>
      </c>
      <c r="J52" s="70" t="s">
        <v>239</v>
      </c>
      <c r="K52" s="71" t="n">
        <v>0.0526315789473684</v>
      </c>
      <c r="L52" s="72" t="n">
        <v>386</v>
      </c>
      <c r="M52" s="72" t="n">
        <v>400</v>
      </c>
      <c r="N52" s="88" t="n">
        <v>69</v>
      </c>
      <c r="O52" s="75" t="n">
        <v>9</v>
      </c>
      <c r="P52" s="75" t="n">
        <v>10</v>
      </c>
      <c r="Q52" s="75" t="n">
        <v>8</v>
      </c>
      <c r="R52" s="75" t="n">
        <v>10</v>
      </c>
      <c r="S52" s="73" t="n">
        <v>31.1232879616963</v>
      </c>
      <c r="T52" s="77"/>
      <c r="U52" s="77" t="s">
        <v>97</v>
      </c>
      <c r="V52" s="78" t="n">
        <v>0</v>
      </c>
      <c r="W52" s="85"/>
      <c r="X52" s="86" t="n">
        <v>9</v>
      </c>
      <c r="Y52" s="81" t="n">
        <v>10</v>
      </c>
      <c r="Z52" s="81" t="n">
        <v>2</v>
      </c>
      <c r="AA52" s="42" t="s">
        <v>240</v>
      </c>
      <c r="AB52" s="42" t="s">
        <v>241</v>
      </c>
    </row>
    <row r="53" customFormat="false" ht="12" hidden="false" customHeight="false" outlineLevel="0" collapsed="false">
      <c r="A53" s="1" t="s">
        <v>232</v>
      </c>
      <c r="B53" s="82" t="n">
        <v>3</v>
      </c>
      <c r="C53" s="67" t="s">
        <v>242</v>
      </c>
      <c r="D53" s="68" t="s">
        <v>96</v>
      </c>
      <c r="E53" s="68" t="s">
        <v>215</v>
      </c>
      <c r="F53" s="68" t="s">
        <v>44</v>
      </c>
      <c r="G53" s="69" t="s">
        <v>56</v>
      </c>
      <c r="H53" s="70" t="s">
        <v>156</v>
      </c>
      <c r="I53" s="68" t="s">
        <v>58</v>
      </c>
      <c r="J53" s="70" t="s">
        <v>243</v>
      </c>
      <c r="K53" s="71" t="n">
        <v>0.103896103896104</v>
      </c>
      <c r="L53" s="72" t="n">
        <v>381</v>
      </c>
      <c r="M53" s="72" t="n">
        <v>401</v>
      </c>
      <c r="N53" s="73" t="n">
        <v>66.7</v>
      </c>
      <c r="O53" s="75" t="n">
        <v>4</v>
      </c>
      <c r="P53" s="75" t="n">
        <v>9</v>
      </c>
      <c r="Q53" s="75" t="n">
        <v>9</v>
      </c>
      <c r="R53" s="75" t="n">
        <v>7</v>
      </c>
      <c r="S53" s="73" t="n">
        <v>45.3352383820658</v>
      </c>
      <c r="T53" s="77" t="s">
        <v>244</v>
      </c>
      <c r="U53" s="77" t="s">
        <v>68</v>
      </c>
      <c r="V53" s="78" t="n">
        <v>1</v>
      </c>
      <c r="W53" s="85"/>
      <c r="X53" s="86" t="n">
        <v>4</v>
      </c>
      <c r="Y53" s="81" t="n">
        <v>6</v>
      </c>
      <c r="Z53" s="81" t="n">
        <v>3</v>
      </c>
      <c r="AA53" s="42" t="s">
        <v>245</v>
      </c>
      <c r="AB53" s="12" t="s">
        <v>246</v>
      </c>
    </row>
    <row r="54" customFormat="false" ht="12" hidden="false" customHeight="false" outlineLevel="0" collapsed="false">
      <c r="A54" s="1" t="s">
        <v>232</v>
      </c>
      <c r="B54" s="87" t="n">
        <v>4</v>
      </c>
      <c r="C54" s="67" t="s">
        <v>247</v>
      </c>
      <c r="D54" s="68" t="s">
        <v>99</v>
      </c>
      <c r="E54" s="68" t="s">
        <v>248</v>
      </c>
      <c r="F54" s="68" t="s">
        <v>44</v>
      </c>
      <c r="G54" s="69" t="s">
        <v>45</v>
      </c>
      <c r="H54" s="70" t="s">
        <v>46</v>
      </c>
      <c r="I54" s="68" t="s">
        <v>86</v>
      </c>
      <c r="J54" s="70" t="s">
        <v>249</v>
      </c>
      <c r="K54" s="71" t="n">
        <v>0.209302325581395</v>
      </c>
      <c r="L54" s="72" t="n">
        <v>372</v>
      </c>
      <c r="M54" s="72" t="n">
        <v>395</v>
      </c>
      <c r="N54" s="88" t="n">
        <v>67.2</v>
      </c>
      <c r="O54" s="75" t="n">
        <v>7</v>
      </c>
      <c r="P54" s="74" t="n">
        <v>1</v>
      </c>
      <c r="Q54" s="75" t="n">
        <v>4</v>
      </c>
      <c r="R54" s="75" t="n">
        <v>5</v>
      </c>
      <c r="S54" s="73" t="n">
        <v>53.849321977681</v>
      </c>
      <c r="T54" s="77"/>
      <c r="U54" s="77" t="s">
        <v>250</v>
      </c>
      <c r="V54" s="78" t="n">
        <v>3</v>
      </c>
      <c r="W54" s="93" t="s">
        <v>69</v>
      </c>
      <c r="X54" s="90" t="n">
        <v>2</v>
      </c>
      <c r="Y54" s="81" t="n">
        <v>3</v>
      </c>
      <c r="Z54" s="81" t="n">
        <v>4</v>
      </c>
      <c r="AA54" s="42" t="s">
        <v>251</v>
      </c>
      <c r="AB54" s="42" t="s">
        <v>252</v>
      </c>
    </row>
    <row r="55" customFormat="false" ht="12" hidden="false" customHeight="false" outlineLevel="0" collapsed="false">
      <c r="A55" s="1" t="s">
        <v>232</v>
      </c>
      <c r="B55" s="89" t="n">
        <v>5</v>
      </c>
      <c r="C55" s="67" t="s">
        <v>253</v>
      </c>
      <c r="D55" s="68" t="s">
        <v>73</v>
      </c>
      <c r="E55" s="68" t="s">
        <v>215</v>
      </c>
      <c r="F55" s="68" t="s">
        <v>44</v>
      </c>
      <c r="G55" s="69" t="s">
        <v>45</v>
      </c>
      <c r="H55" s="70" t="s">
        <v>156</v>
      </c>
      <c r="I55" s="68" t="s">
        <v>58</v>
      </c>
      <c r="J55" s="70" t="s">
        <v>254</v>
      </c>
      <c r="K55" s="71" t="n">
        <v>0.25</v>
      </c>
      <c r="L55" s="72" t="n">
        <v>385</v>
      </c>
      <c r="M55" s="72" t="n">
        <v>399</v>
      </c>
      <c r="N55" s="73" t="n">
        <v>66.8</v>
      </c>
      <c r="O55" s="75" t="n">
        <v>6</v>
      </c>
      <c r="P55" s="75" t="n">
        <v>5</v>
      </c>
      <c r="Q55" s="75" t="n">
        <v>5</v>
      </c>
      <c r="R55" s="75" t="n">
        <v>6</v>
      </c>
      <c r="S55" s="73" t="n">
        <v>53.4930472400468</v>
      </c>
      <c r="T55" s="77"/>
      <c r="U55" s="77" t="s">
        <v>68</v>
      </c>
      <c r="V55" s="78" t="n">
        <v>4</v>
      </c>
      <c r="W55" s="85" t="s">
        <v>50</v>
      </c>
      <c r="X55" s="86" t="n">
        <v>6</v>
      </c>
      <c r="Y55" s="81" t="n">
        <v>7</v>
      </c>
      <c r="Z55" s="81" t="n">
        <v>5</v>
      </c>
      <c r="AA55" s="42" t="s">
        <v>255</v>
      </c>
      <c r="AB55" s="42" t="s">
        <v>256</v>
      </c>
    </row>
    <row r="56" customFormat="false" ht="12" hidden="false" customHeight="false" outlineLevel="0" collapsed="false">
      <c r="A56" s="1" t="s">
        <v>232</v>
      </c>
      <c r="B56" s="91" t="n">
        <v>6</v>
      </c>
      <c r="C56" s="67" t="s">
        <v>257</v>
      </c>
      <c r="D56" s="68" t="s">
        <v>116</v>
      </c>
      <c r="E56" s="68" t="s">
        <v>258</v>
      </c>
      <c r="F56" s="68" t="s">
        <v>44</v>
      </c>
      <c r="G56" s="69" t="s">
        <v>45</v>
      </c>
      <c r="H56" s="70" t="s">
        <v>156</v>
      </c>
      <c r="I56" s="68" t="s">
        <v>58</v>
      </c>
      <c r="J56" s="70" t="s">
        <v>259</v>
      </c>
      <c r="K56" s="71" t="n">
        <v>0.205882352941176</v>
      </c>
      <c r="L56" s="72" t="n">
        <v>380</v>
      </c>
      <c r="M56" s="72" t="n">
        <v>406</v>
      </c>
      <c r="N56" s="73" t="n">
        <v>66.3</v>
      </c>
      <c r="O56" s="76" t="n">
        <v>2</v>
      </c>
      <c r="P56" s="76" t="n">
        <v>2</v>
      </c>
      <c r="Q56" s="74" t="n">
        <v>1</v>
      </c>
      <c r="R56" s="74" t="n">
        <v>1</v>
      </c>
      <c r="S56" s="73" t="n">
        <v>59.8092326967517</v>
      </c>
      <c r="T56" s="77"/>
      <c r="U56" s="77" t="s">
        <v>260</v>
      </c>
      <c r="V56" s="78" t="n">
        <v>4</v>
      </c>
      <c r="W56" s="79" t="s">
        <v>102</v>
      </c>
      <c r="X56" s="86" t="n">
        <v>5</v>
      </c>
      <c r="Y56" s="81" t="n">
        <v>5</v>
      </c>
      <c r="Z56" s="81" t="n">
        <v>6</v>
      </c>
    </row>
    <row r="57" customFormat="false" ht="12" hidden="false" customHeight="false" outlineLevel="0" collapsed="false">
      <c r="A57" s="1" t="s">
        <v>232</v>
      </c>
      <c r="B57" s="144" t="n">
        <v>7</v>
      </c>
      <c r="C57" s="95" t="s">
        <v>261</v>
      </c>
      <c r="D57" s="96" t="s">
        <v>54</v>
      </c>
      <c r="E57" s="96" t="s">
        <v>167</v>
      </c>
      <c r="F57" s="96" t="s">
        <v>44</v>
      </c>
      <c r="G57" s="97" t="s">
        <v>91</v>
      </c>
      <c r="H57" s="98" t="s">
        <v>46</v>
      </c>
      <c r="I57" s="96" t="s">
        <v>47</v>
      </c>
      <c r="J57" s="98" t="s">
        <v>80</v>
      </c>
      <c r="K57" s="99" t="n">
        <v>0</v>
      </c>
      <c r="L57" s="100" t="n">
        <v>347</v>
      </c>
      <c r="M57" s="100" t="n">
        <v>354</v>
      </c>
      <c r="N57" s="103" t="n">
        <v>62.8857142857143</v>
      </c>
      <c r="O57" s="118" t="n">
        <v>1</v>
      </c>
      <c r="P57" s="145" t="n">
        <v>3</v>
      </c>
      <c r="Q57" s="145" t="n">
        <v>3</v>
      </c>
      <c r="R57" s="145" t="n">
        <v>3</v>
      </c>
      <c r="S57" s="146" t="n">
        <v>78.4386089038157</v>
      </c>
      <c r="T57" s="104"/>
      <c r="U57" s="104" t="s">
        <v>262</v>
      </c>
      <c r="V57" s="105" t="n">
        <v>4</v>
      </c>
      <c r="W57" s="119" t="s">
        <v>61</v>
      </c>
      <c r="X57" s="120" t="n">
        <v>1</v>
      </c>
      <c r="Y57" s="108" t="n">
        <v>1</v>
      </c>
      <c r="Z57" s="108" t="n">
        <v>7</v>
      </c>
    </row>
    <row r="58" customFormat="false" ht="12" hidden="false" customHeight="false" outlineLevel="0" collapsed="false">
      <c r="A58" s="1" t="s">
        <v>232</v>
      </c>
      <c r="B58" s="147" t="n">
        <v>8</v>
      </c>
      <c r="C58" s="110" t="s">
        <v>263</v>
      </c>
      <c r="D58" s="55" t="s">
        <v>208</v>
      </c>
      <c r="E58" s="55" t="s">
        <v>258</v>
      </c>
      <c r="F58" s="55" t="s">
        <v>44</v>
      </c>
      <c r="G58" s="56" t="s">
        <v>91</v>
      </c>
      <c r="H58" s="57" t="s">
        <v>156</v>
      </c>
      <c r="I58" s="55" t="s">
        <v>58</v>
      </c>
      <c r="J58" s="57" t="s">
        <v>264</v>
      </c>
      <c r="K58" s="58" t="n">
        <v>0.263888888888889</v>
      </c>
      <c r="L58" s="59" t="n">
        <v>386</v>
      </c>
      <c r="M58" s="59" t="n">
        <v>394</v>
      </c>
      <c r="N58" s="121" t="n">
        <v>69</v>
      </c>
      <c r="O58" s="61" t="n">
        <v>9</v>
      </c>
      <c r="P58" s="61" t="n">
        <v>8</v>
      </c>
      <c r="Q58" s="61" t="n">
        <v>10</v>
      </c>
      <c r="R58" s="61" t="n">
        <v>8</v>
      </c>
      <c r="S58" s="60" t="n">
        <v>32.5272637702504</v>
      </c>
      <c r="U58" s="8" t="s">
        <v>97</v>
      </c>
      <c r="V58" s="63" t="n">
        <v>0</v>
      </c>
      <c r="W58" s="122"/>
      <c r="X58" s="116" t="n">
        <v>3</v>
      </c>
      <c r="Y58" s="12" t="n">
        <v>4</v>
      </c>
      <c r="Z58" s="12" t="n">
        <v>8</v>
      </c>
    </row>
    <row r="59" customFormat="false" ht="12" hidden="false" customHeight="false" outlineLevel="0" collapsed="false">
      <c r="A59" s="1" t="s">
        <v>232</v>
      </c>
      <c r="B59" s="94" t="n">
        <v>9</v>
      </c>
      <c r="C59" s="95" t="s">
        <v>265</v>
      </c>
      <c r="D59" s="96" t="s">
        <v>79</v>
      </c>
      <c r="E59" s="96" t="s">
        <v>215</v>
      </c>
      <c r="F59" s="96" t="s">
        <v>44</v>
      </c>
      <c r="G59" s="97" t="s">
        <v>56</v>
      </c>
      <c r="H59" s="98" t="s">
        <v>156</v>
      </c>
      <c r="I59" s="96" t="s">
        <v>58</v>
      </c>
      <c r="J59" s="98" t="s">
        <v>266</v>
      </c>
      <c r="K59" s="99" t="n">
        <v>0.12987012987013</v>
      </c>
      <c r="L59" s="100" t="n">
        <v>376</v>
      </c>
      <c r="M59" s="100" t="n">
        <v>387</v>
      </c>
      <c r="N59" s="103" t="n">
        <v>66.7</v>
      </c>
      <c r="O59" s="102" t="n">
        <v>4</v>
      </c>
      <c r="P59" s="102" t="n">
        <v>7</v>
      </c>
      <c r="Q59" s="102" t="n">
        <v>7</v>
      </c>
      <c r="R59" s="102" t="n">
        <v>9</v>
      </c>
      <c r="S59" s="103" t="n">
        <v>46.4310789778966</v>
      </c>
      <c r="T59" s="148"/>
      <c r="U59" s="104" t="s">
        <v>68</v>
      </c>
      <c r="V59" s="105" t="n">
        <v>1</v>
      </c>
      <c r="W59" s="106" t="s">
        <v>88</v>
      </c>
      <c r="X59" s="107" t="n">
        <v>8</v>
      </c>
      <c r="Y59" s="108" t="n">
        <v>8</v>
      </c>
      <c r="Z59" s="108" t="n">
        <v>9</v>
      </c>
    </row>
    <row r="60" customFormat="false" ht="12" hidden="false" customHeight="false" outlineLevel="0" collapsed="false">
      <c r="A60" s="1" t="s">
        <v>232</v>
      </c>
      <c r="B60" s="109" t="n">
        <v>10</v>
      </c>
      <c r="C60" s="110" t="s">
        <v>267</v>
      </c>
      <c r="D60" s="55" t="s">
        <v>137</v>
      </c>
      <c r="E60" s="55" t="s">
        <v>167</v>
      </c>
      <c r="F60" s="55" t="s">
        <v>44</v>
      </c>
      <c r="G60" s="56" t="s">
        <v>56</v>
      </c>
      <c r="H60" s="57" t="s">
        <v>46</v>
      </c>
      <c r="I60" s="55" t="s">
        <v>47</v>
      </c>
      <c r="J60" s="57" t="s">
        <v>268</v>
      </c>
      <c r="K60" s="58" t="n">
        <v>0.0434782608695652</v>
      </c>
      <c r="L60" s="59" t="n">
        <v>378</v>
      </c>
      <c r="M60" s="59" t="n">
        <v>404</v>
      </c>
      <c r="N60" s="60" t="n">
        <v>66.4</v>
      </c>
      <c r="O60" s="62" t="n">
        <v>3</v>
      </c>
      <c r="P60" s="61" t="n">
        <v>4</v>
      </c>
      <c r="Q60" s="112" t="n">
        <v>2</v>
      </c>
      <c r="R60" s="112" t="n">
        <v>2</v>
      </c>
      <c r="S60" s="60" t="n">
        <v>58.0401029434934</v>
      </c>
      <c r="U60" s="8" t="s">
        <v>140</v>
      </c>
      <c r="V60" s="63" t="n">
        <v>4</v>
      </c>
      <c r="W60" s="113" t="s">
        <v>94</v>
      </c>
      <c r="X60" s="65" t="n">
        <v>10</v>
      </c>
      <c r="Y60" s="12" t="n">
        <v>2</v>
      </c>
      <c r="Z60" s="12" t="n">
        <v>10</v>
      </c>
    </row>
    <row r="61" customFormat="false" ht="18.75" hidden="false" customHeight="true" outlineLevel="0" collapsed="false">
      <c r="B61" s="23" t="s">
        <v>269</v>
      </c>
      <c r="C61" s="23"/>
      <c r="D61" s="24"/>
      <c r="E61" s="24"/>
      <c r="F61" s="24"/>
      <c r="G61" s="24"/>
      <c r="H61" s="24"/>
      <c r="I61" s="24"/>
      <c r="J61" s="24"/>
      <c r="K61" s="25"/>
      <c r="L61" s="26" t="s">
        <v>3</v>
      </c>
      <c r="M61" s="26" t="s">
        <v>3</v>
      </c>
      <c r="N61" s="26" t="s">
        <v>3</v>
      </c>
      <c r="O61" s="26"/>
      <c r="P61" s="27" t="s">
        <v>4</v>
      </c>
      <c r="Q61" s="26"/>
      <c r="R61" s="26"/>
      <c r="S61" s="26" t="s">
        <v>3</v>
      </c>
      <c r="T61" s="28"/>
      <c r="U61" s="29" t="s">
        <v>5</v>
      </c>
      <c r="V61" s="29"/>
      <c r="W61" s="30" t="s">
        <v>6</v>
      </c>
      <c r="X61" s="31" t="n">
        <v>170</v>
      </c>
      <c r="Y61" s="30" t="s">
        <v>7</v>
      </c>
      <c r="Z61" s="30" t="n">
        <v>130</v>
      </c>
      <c r="AA61" s="12" t="s">
        <v>270</v>
      </c>
    </row>
    <row r="62" customFormat="false" ht="18.75" hidden="false" customHeight="true" outlineLevel="0" collapsed="false">
      <c r="B62" s="32" t="s">
        <v>271</v>
      </c>
      <c r="C62" s="32"/>
      <c r="D62" s="32"/>
      <c r="E62" s="32"/>
      <c r="F62" s="32"/>
      <c r="G62" s="32"/>
      <c r="H62" s="32"/>
      <c r="I62" s="33"/>
      <c r="J62" s="33"/>
      <c r="K62" s="34"/>
      <c r="L62" s="35" t="n">
        <v>381.444</v>
      </c>
      <c r="M62" s="35" t="n">
        <v>396.555</v>
      </c>
      <c r="N62" s="35" t="n">
        <v>66.7</v>
      </c>
      <c r="O62" s="36"/>
      <c r="P62" s="37" t="s">
        <v>10</v>
      </c>
      <c r="Q62" s="36"/>
      <c r="R62" s="36"/>
      <c r="S62" s="35" t="n">
        <v>50.3634</v>
      </c>
      <c r="T62" s="38"/>
      <c r="U62" s="39" t="s">
        <v>190</v>
      </c>
      <c r="V62" s="39"/>
      <c r="W62" s="40" t="s">
        <v>12</v>
      </c>
      <c r="X62" s="41" t="n">
        <v>1720</v>
      </c>
      <c r="Y62" s="40" t="s">
        <v>13</v>
      </c>
      <c r="Z62" s="40" t="n">
        <v>700</v>
      </c>
      <c r="AA62" s="42" t="s">
        <v>271</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191</v>
      </c>
    </row>
    <row r="64" customFormat="false" ht="12" hidden="false" customHeight="false" outlineLevel="0" collapsed="false">
      <c r="A64" s="1" t="s">
        <v>272</v>
      </c>
      <c r="B64" s="53" t="n">
        <v>1</v>
      </c>
      <c r="C64" s="54" t="s">
        <v>273</v>
      </c>
      <c r="D64" s="55" t="s">
        <v>126</v>
      </c>
      <c r="E64" s="55" t="s">
        <v>248</v>
      </c>
      <c r="F64" s="55" t="s">
        <v>44</v>
      </c>
      <c r="G64" s="56" t="s">
        <v>91</v>
      </c>
      <c r="H64" s="57" t="s">
        <v>46</v>
      </c>
      <c r="I64" s="55" t="s">
        <v>47</v>
      </c>
      <c r="J64" s="57" t="s">
        <v>274</v>
      </c>
      <c r="K64" s="58" t="n">
        <v>0.407407407407407</v>
      </c>
      <c r="L64" s="59" t="n">
        <v>370</v>
      </c>
      <c r="M64" s="59" t="n">
        <v>383</v>
      </c>
      <c r="N64" s="60" t="n">
        <v>63.9</v>
      </c>
      <c r="O64" s="112" t="n">
        <v>2</v>
      </c>
      <c r="P64" s="112" t="n">
        <v>2</v>
      </c>
      <c r="Q64" s="62" t="n">
        <v>3</v>
      </c>
      <c r="R64" s="61" t="n">
        <v>4</v>
      </c>
      <c r="S64" s="60" t="n">
        <v>65.0679741565452</v>
      </c>
      <c r="T64" s="115"/>
      <c r="U64" s="8" t="s">
        <v>275</v>
      </c>
      <c r="V64" s="63" t="n">
        <v>4</v>
      </c>
      <c r="W64" s="64" t="s">
        <v>102</v>
      </c>
      <c r="X64" s="123" t="n">
        <v>2</v>
      </c>
      <c r="Y64" s="12" t="n">
        <v>2</v>
      </c>
      <c r="Z64" s="12" t="n">
        <v>1</v>
      </c>
      <c r="AA64" s="42" t="s">
        <v>276</v>
      </c>
      <c r="AB64" s="42" t="s">
        <v>277</v>
      </c>
    </row>
    <row r="65" customFormat="false" ht="12" hidden="false" customHeight="false" outlineLevel="0" collapsed="false">
      <c r="A65" s="1" t="s">
        <v>272</v>
      </c>
      <c r="B65" s="66" t="n">
        <v>2</v>
      </c>
      <c r="C65" s="67" t="s">
        <v>278</v>
      </c>
      <c r="D65" s="68" t="s">
        <v>79</v>
      </c>
      <c r="E65" s="68" t="s">
        <v>248</v>
      </c>
      <c r="F65" s="68" t="s">
        <v>44</v>
      </c>
      <c r="G65" s="69" t="s">
        <v>91</v>
      </c>
      <c r="H65" s="70" t="s">
        <v>46</v>
      </c>
      <c r="I65" s="68" t="s">
        <v>86</v>
      </c>
      <c r="J65" s="70" t="s">
        <v>279</v>
      </c>
      <c r="K65" s="71" t="n">
        <v>0.16</v>
      </c>
      <c r="L65" s="72" t="n">
        <v>362</v>
      </c>
      <c r="M65" s="72" t="n">
        <v>395</v>
      </c>
      <c r="N65" s="73" t="n">
        <v>63.1</v>
      </c>
      <c r="O65" s="74" t="n">
        <v>1</v>
      </c>
      <c r="P65" s="74" t="n">
        <v>1</v>
      </c>
      <c r="Q65" s="76" t="n">
        <v>2</v>
      </c>
      <c r="R65" s="74" t="n">
        <v>1</v>
      </c>
      <c r="S65" s="124" t="n">
        <v>72.3585585020243</v>
      </c>
      <c r="T65" s="77" t="s">
        <v>280</v>
      </c>
      <c r="U65" s="77" t="s">
        <v>281</v>
      </c>
      <c r="V65" s="78" t="n">
        <v>4</v>
      </c>
      <c r="W65" s="149" t="s">
        <v>61</v>
      </c>
      <c r="X65" s="125" t="n">
        <v>1</v>
      </c>
      <c r="Y65" s="81" t="n">
        <v>1</v>
      </c>
      <c r="Z65" s="81" t="n">
        <v>2</v>
      </c>
      <c r="AA65" s="42" t="s">
        <v>282</v>
      </c>
      <c r="AB65" s="42" t="s">
        <v>283</v>
      </c>
    </row>
    <row r="66" customFormat="false" ht="12" hidden="false" customHeight="false" outlineLevel="0" collapsed="false">
      <c r="A66" s="1" t="s">
        <v>272</v>
      </c>
      <c r="B66" s="82" t="n">
        <v>3</v>
      </c>
      <c r="C66" s="67" t="s">
        <v>284</v>
      </c>
      <c r="D66" s="68" t="s">
        <v>73</v>
      </c>
      <c r="E66" s="68" t="s">
        <v>215</v>
      </c>
      <c r="F66" s="68" t="s">
        <v>44</v>
      </c>
      <c r="G66" s="69" t="s">
        <v>56</v>
      </c>
      <c r="H66" s="70" t="s">
        <v>156</v>
      </c>
      <c r="I66" s="68" t="s">
        <v>58</v>
      </c>
      <c r="J66" s="70" t="s">
        <v>285</v>
      </c>
      <c r="K66" s="71" t="n">
        <v>0.206896551724138</v>
      </c>
      <c r="L66" s="72" t="n">
        <v>378</v>
      </c>
      <c r="M66" s="72" t="n">
        <v>403</v>
      </c>
      <c r="N66" s="73" t="n">
        <v>66.2</v>
      </c>
      <c r="O66" s="75" t="n">
        <v>5</v>
      </c>
      <c r="P66" s="75" t="n">
        <v>6</v>
      </c>
      <c r="Q66" s="75" t="n">
        <v>5</v>
      </c>
      <c r="R66" s="75" t="n">
        <v>6</v>
      </c>
      <c r="S66" s="73" t="n">
        <v>50.3838449681897</v>
      </c>
      <c r="T66" s="77"/>
      <c r="U66" s="77" t="s">
        <v>68</v>
      </c>
      <c r="V66" s="78" t="n">
        <v>4</v>
      </c>
      <c r="W66" s="85" t="s">
        <v>50</v>
      </c>
      <c r="X66" s="86" t="n">
        <v>5</v>
      </c>
      <c r="Y66" s="81" t="n">
        <v>6</v>
      </c>
      <c r="Z66" s="81" t="n">
        <v>3</v>
      </c>
      <c r="AA66" s="42" t="s">
        <v>286</v>
      </c>
      <c r="AB66" s="12" t="s">
        <v>287</v>
      </c>
    </row>
    <row r="67" customFormat="false" ht="12" hidden="false" customHeight="false" outlineLevel="0" collapsed="false">
      <c r="A67" s="1" t="s">
        <v>272</v>
      </c>
      <c r="B67" s="87" t="n">
        <v>4</v>
      </c>
      <c r="C67" s="67" t="s">
        <v>288</v>
      </c>
      <c r="D67" s="68" t="s">
        <v>121</v>
      </c>
      <c r="E67" s="68" t="s">
        <v>167</v>
      </c>
      <c r="F67" s="68" t="s">
        <v>44</v>
      </c>
      <c r="G67" s="69" t="s">
        <v>56</v>
      </c>
      <c r="H67" s="70" t="s">
        <v>46</v>
      </c>
      <c r="I67" s="68" t="s">
        <v>58</v>
      </c>
      <c r="J67" s="70" t="s">
        <v>289</v>
      </c>
      <c r="K67" s="71" t="n">
        <v>0.217391304347826</v>
      </c>
      <c r="L67" s="72" t="n">
        <v>386</v>
      </c>
      <c r="M67" s="72" t="n">
        <v>399</v>
      </c>
      <c r="N67" s="73" t="n">
        <v>66.1</v>
      </c>
      <c r="O67" s="75" t="n">
        <v>4</v>
      </c>
      <c r="P67" s="75" t="n">
        <v>7</v>
      </c>
      <c r="Q67" s="75" t="n">
        <v>7</v>
      </c>
      <c r="R67" s="75" t="n">
        <v>7</v>
      </c>
      <c r="S67" s="73" t="n">
        <v>48.3269836899942</v>
      </c>
      <c r="T67" s="77"/>
      <c r="U67" s="77" t="s">
        <v>68</v>
      </c>
      <c r="V67" s="78" t="n">
        <v>1</v>
      </c>
      <c r="W67" s="85" t="s">
        <v>88</v>
      </c>
      <c r="X67" s="86" t="n">
        <v>4</v>
      </c>
      <c r="Y67" s="81" t="n">
        <v>9</v>
      </c>
      <c r="Z67" s="81" t="n">
        <v>4</v>
      </c>
      <c r="AA67" s="42" t="s">
        <v>290</v>
      </c>
      <c r="AB67" s="42" t="s">
        <v>291</v>
      </c>
    </row>
    <row r="68" customFormat="false" ht="12" hidden="false" customHeight="false" outlineLevel="0" collapsed="false">
      <c r="A68" s="1" t="s">
        <v>272</v>
      </c>
      <c r="B68" s="89" t="n">
        <v>5</v>
      </c>
      <c r="C68" s="67" t="s">
        <v>292</v>
      </c>
      <c r="D68" s="68" t="s">
        <v>293</v>
      </c>
      <c r="E68" s="68" t="s">
        <v>294</v>
      </c>
      <c r="F68" s="68" t="s">
        <v>44</v>
      </c>
      <c r="G68" s="69" t="s">
        <v>56</v>
      </c>
      <c r="H68" s="70" t="s">
        <v>46</v>
      </c>
      <c r="I68" s="68" t="s">
        <v>58</v>
      </c>
      <c r="J68" s="70" t="s">
        <v>295</v>
      </c>
      <c r="K68" s="71" t="n">
        <v>0.227053140096618</v>
      </c>
      <c r="L68" s="72" t="n">
        <v>382</v>
      </c>
      <c r="M68" s="72" t="n">
        <v>405</v>
      </c>
      <c r="N68" s="73" t="n">
        <v>66.3</v>
      </c>
      <c r="O68" s="75" t="n">
        <v>6</v>
      </c>
      <c r="P68" s="75" t="n">
        <v>4</v>
      </c>
      <c r="Q68" s="75" t="n">
        <v>4</v>
      </c>
      <c r="R68" s="75" t="n">
        <v>5</v>
      </c>
      <c r="S68" s="73" t="n">
        <v>53.2841742047426</v>
      </c>
      <c r="T68" s="77"/>
      <c r="U68" s="77" t="s">
        <v>81</v>
      </c>
      <c r="V68" s="78" t="n">
        <v>4</v>
      </c>
      <c r="W68" s="85" t="s">
        <v>69</v>
      </c>
      <c r="X68" s="86" t="n">
        <v>6</v>
      </c>
      <c r="Y68" s="81" t="n">
        <v>3</v>
      </c>
      <c r="Z68" s="81" t="n">
        <v>5</v>
      </c>
      <c r="AA68" s="42" t="s">
        <v>296</v>
      </c>
      <c r="AB68" s="42" t="s">
        <v>297</v>
      </c>
    </row>
    <row r="69" customFormat="false" ht="12" hidden="false" customHeight="false" outlineLevel="0" collapsed="false">
      <c r="A69" s="1" t="s">
        <v>272</v>
      </c>
      <c r="B69" s="91" t="n">
        <v>6</v>
      </c>
      <c r="C69" s="67" t="s">
        <v>298</v>
      </c>
      <c r="D69" s="68" t="s">
        <v>299</v>
      </c>
      <c r="E69" s="68" t="s">
        <v>155</v>
      </c>
      <c r="F69" s="68" t="s">
        <v>44</v>
      </c>
      <c r="G69" s="69" t="s">
        <v>45</v>
      </c>
      <c r="H69" s="70" t="s">
        <v>300</v>
      </c>
      <c r="I69" s="68"/>
      <c r="J69" s="70" t="s">
        <v>301</v>
      </c>
      <c r="K69" s="71" t="n">
        <v>0</v>
      </c>
      <c r="L69" s="72"/>
      <c r="M69" s="72"/>
      <c r="N69" s="73"/>
      <c r="O69" s="75"/>
      <c r="P69" s="75"/>
      <c r="Q69" s="75"/>
      <c r="R69" s="75"/>
      <c r="S69" s="73"/>
      <c r="T69" s="77"/>
      <c r="U69" s="77"/>
      <c r="V69" s="78" t="n">
        <v>0</v>
      </c>
      <c r="W69" s="85"/>
      <c r="X69" s="86" t="n">
        <v>0</v>
      </c>
      <c r="Y69" s="81" t="n">
        <v>0</v>
      </c>
      <c r="Z69" s="81" t="n">
        <v>6</v>
      </c>
    </row>
    <row r="70" customFormat="false" ht="12" hidden="false" customHeight="false" outlineLevel="0" collapsed="false">
      <c r="A70" s="1" t="s">
        <v>272</v>
      </c>
      <c r="B70" s="144" t="n">
        <v>7</v>
      </c>
      <c r="C70" s="95" t="s">
        <v>302</v>
      </c>
      <c r="D70" s="96" t="s">
        <v>85</v>
      </c>
      <c r="E70" s="96" t="s">
        <v>215</v>
      </c>
      <c r="F70" s="96" t="s">
        <v>44</v>
      </c>
      <c r="G70" s="97" t="s">
        <v>91</v>
      </c>
      <c r="H70" s="98" t="s">
        <v>156</v>
      </c>
      <c r="I70" s="96" t="s">
        <v>47</v>
      </c>
      <c r="J70" s="98" t="s">
        <v>303</v>
      </c>
      <c r="K70" s="99" t="n">
        <v>0.295081967213115</v>
      </c>
      <c r="L70" s="100" t="n">
        <v>373</v>
      </c>
      <c r="M70" s="100" t="n">
        <v>382</v>
      </c>
      <c r="N70" s="103" t="n">
        <v>64.7</v>
      </c>
      <c r="O70" s="145" t="n">
        <v>3</v>
      </c>
      <c r="P70" s="145" t="n">
        <v>3</v>
      </c>
      <c r="Q70" s="118" t="n">
        <v>1</v>
      </c>
      <c r="R70" s="117" t="n">
        <v>2</v>
      </c>
      <c r="S70" s="103" t="n">
        <v>62.0686110661269</v>
      </c>
      <c r="T70" s="104"/>
      <c r="U70" s="104" t="s">
        <v>128</v>
      </c>
      <c r="V70" s="105" t="n">
        <v>4</v>
      </c>
      <c r="W70" s="119" t="s">
        <v>94</v>
      </c>
      <c r="X70" s="107" t="n">
        <v>7</v>
      </c>
      <c r="Y70" s="108" t="n">
        <v>7</v>
      </c>
      <c r="Z70" s="108" t="n">
        <v>7</v>
      </c>
    </row>
    <row r="71" customFormat="false" ht="12" hidden="false" customHeight="false" outlineLevel="0" collapsed="false">
      <c r="A71" s="1" t="s">
        <v>272</v>
      </c>
      <c r="B71" s="147" t="n">
        <v>8</v>
      </c>
      <c r="C71" s="110" t="s">
        <v>304</v>
      </c>
      <c r="D71" s="55" t="s">
        <v>42</v>
      </c>
      <c r="E71" s="55" t="s">
        <v>305</v>
      </c>
      <c r="F71" s="55" t="s">
        <v>44</v>
      </c>
      <c r="G71" s="56" t="s">
        <v>56</v>
      </c>
      <c r="H71" s="57" t="s">
        <v>46</v>
      </c>
      <c r="I71" s="55" t="s">
        <v>47</v>
      </c>
      <c r="J71" s="57" t="s">
        <v>306</v>
      </c>
      <c r="K71" s="58" t="n">
        <v>0.155963302752294</v>
      </c>
      <c r="L71" s="59" t="n">
        <v>386</v>
      </c>
      <c r="M71" s="59" t="n">
        <v>417</v>
      </c>
      <c r="N71" s="121" t="n">
        <v>71.6</v>
      </c>
      <c r="O71" s="61" t="n">
        <v>9</v>
      </c>
      <c r="P71" s="61" t="n">
        <v>8</v>
      </c>
      <c r="Q71" s="61" t="n">
        <v>8</v>
      </c>
      <c r="R71" s="61" t="n">
        <v>8</v>
      </c>
      <c r="S71" s="60" t="n">
        <v>26.16865</v>
      </c>
      <c r="U71" s="8" t="s">
        <v>97</v>
      </c>
      <c r="V71" s="63" t="n">
        <v>0</v>
      </c>
      <c r="W71" s="122"/>
      <c r="X71" s="65" t="n">
        <v>9</v>
      </c>
      <c r="Y71" s="12" t="n">
        <v>4</v>
      </c>
      <c r="Z71" s="12" t="n">
        <v>8</v>
      </c>
    </row>
    <row r="72" customFormat="false" ht="12" hidden="false" customHeight="false" outlineLevel="0" collapsed="false">
      <c r="A72" s="1" t="s">
        <v>272</v>
      </c>
      <c r="B72" s="94" t="n">
        <v>9</v>
      </c>
      <c r="C72" s="95" t="s">
        <v>307</v>
      </c>
      <c r="D72" s="96" t="s">
        <v>65</v>
      </c>
      <c r="E72" s="96" t="s">
        <v>167</v>
      </c>
      <c r="F72" s="96" t="s">
        <v>44</v>
      </c>
      <c r="G72" s="97" t="s">
        <v>56</v>
      </c>
      <c r="H72" s="98" t="s">
        <v>46</v>
      </c>
      <c r="I72" s="96" t="s">
        <v>47</v>
      </c>
      <c r="J72" s="98" t="s">
        <v>308</v>
      </c>
      <c r="K72" s="99" t="n">
        <v>0.0833333333333333</v>
      </c>
      <c r="L72" s="100" t="n">
        <v>399</v>
      </c>
      <c r="M72" s="100" t="n">
        <v>395</v>
      </c>
      <c r="N72" s="101" t="n">
        <v>69.7</v>
      </c>
      <c r="O72" s="102" t="n">
        <v>8</v>
      </c>
      <c r="P72" s="102" t="n">
        <v>8</v>
      </c>
      <c r="Q72" s="102" t="n">
        <v>8</v>
      </c>
      <c r="R72" s="102" t="n">
        <v>8</v>
      </c>
      <c r="S72" s="103" t="n">
        <v>32.96865</v>
      </c>
      <c r="T72" s="104"/>
      <c r="U72" s="104" t="s">
        <v>97</v>
      </c>
      <c r="V72" s="105" t="n">
        <v>0</v>
      </c>
      <c r="W72" s="106"/>
      <c r="X72" s="107" t="n">
        <v>8</v>
      </c>
      <c r="Y72" s="108" t="n">
        <v>8</v>
      </c>
      <c r="Z72" s="108" t="n">
        <v>9</v>
      </c>
    </row>
    <row r="73" customFormat="false" ht="12" hidden="false" customHeight="false" outlineLevel="0" collapsed="false">
      <c r="A73" s="1" t="s">
        <v>272</v>
      </c>
      <c r="B73" s="109" t="n">
        <v>10</v>
      </c>
      <c r="C73" s="110" t="s">
        <v>309</v>
      </c>
      <c r="D73" s="55" t="s">
        <v>116</v>
      </c>
      <c r="E73" s="55" t="s">
        <v>203</v>
      </c>
      <c r="F73" s="55" t="s">
        <v>44</v>
      </c>
      <c r="G73" s="56" t="s">
        <v>310</v>
      </c>
      <c r="H73" s="57" t="s">
        <v>46</v>
      </c>
      <c r="I73" s="55" t="s">
        <v>47</v>
      </c>
      <c r="J73" s="57" t="s">
        <v>311</v>
      </c>
      <c r="K73" s="58" t="n">
        <v>0.284210526315789</v>
      </c>
      <c r="L73" s="59" t="n">
        <v>397</v>
      </c>
      <c r="M73" s="59" t="n">
        <v>390</v>
      </c>
      <c r="N73" s="121" t="n">
        <v>68.7</v>
      </c>
      <c r="O73" s="61" t="n">
        <v>7</v>
      </c>
      <c r="P73" s="61" t="n">
        <v>5</v>
      </c>
      <c r="Q73" s="61" t="n">
        <v>6</v>
      </c>
      <c r="R73" s="62" t="n">
        <v>3</v>
      </c>
      <c r="S73" s="60" t="n">
        <v>42.6439614902641</v>
      </c>
      <c r="U73" s="8" t="s">
        <v>75</v>
      </c>
      <c r="V73" s="63" t="n">
        <v>3</v>
      </c>
      <c r="W73" s="122"/>
      <c r="X73" s="116" t="n">
        <v>3</v>
      </c>
      <c r="Y73" s="12" t="n">
        <v>5</v>
      </c>
      <c r="Z73" s="12" t="n">
        <v>10</v>
      </c>
    </row>
    <row r="74" customFormat="false" ht="18.75" hidden="false" customHeight="true" outlineLevel="0" collapsed="false">
      <c r="B74" s="23" t="s">
        <v>312</v>
      </c>
      <c r="C74" s="23"/>
      <c r="D74" s="24"/>
      <c r="E74" s="24"/>
      <c r="F74" s="24"/>
      <c r="G74" s="24"/>
      <c r="H74" s="24"/>
      <c r="I74" s="24"/>
      <c r="J74" s="24"/>
      <c r="K74" s="25"/>
      <c r="L74" s="26" t="s">
        <v>3</v>
      </c>
      <c r="M74" s="26" t="s">
        <v>3</v>
      </c>
      <c r="N74" s="26" t="s">
        <v>3</v>
      </c>
      <c r="O74" s="26"/>
      <c r="P74" s="27" t="s">
        <v>4</v>
      </c>
      <c r="Q74" s="26"/>
      <c r="R74" s="26"/>
      <c r="S74" s="26" t="s">
        <v>3</v>
      </c>
      <c r="T74" s="28"/>
      <c r="U74" s="29" t="s">
        <v>5</v>
      </c>
      <c r="V74" s="29"/>
      <c r="W74" s="30" t="s">
        <v>6</v>
      </c>
      <c r="X74" s="31" t="n">
        <v>140</v>
      </c>
      <c r="Y74" s="30" t="s">
        <v>7</v>
      </c>
      <c r="Z74" s="30" t="n">
        <v>1160</v>
      </c>
      <c r="AA74" s="12" t="s">
        <v>313</v>
      </c>
    </row>
    <row r="75" customFormat="false" ht="18.75" hidden="false" customHeight="true" outlineLevel="0" collapsed="false">
      <c r="B75" s="32" t="s">
        <v>314</v>
      </c>
      <c r="C75" s="32"/>
      <c r="D75" s="32"/>
      <c r="E75" s="32"/>
      <c r="F75" s="32"/>
      <c r="G75" s="32"/>
      <c r="H75" s="32"/>
      <c r="I75" s="33"/>
      <c r="J75" s="33"/>
      <c r="K75" s="34"/>
      <c r="L75" s="35" t="n">
        <v>377.7</v>
      </c>
      <c r="M75" s="35" t="n">
        <v>386.8</v>
      </c>
      <c r="N75" s="35" t="n">
        <v>64.7928</v>
      </c>
      <c r="O75" s="36"/>
      <c r="P75" s="37" t="s">
        <v>10</v>
      </c>
      <c r="Q75" s="36"/>
      <c r="R75" s="36"/>
      <c r="S75" s="35" t="n">
        <v>50.3849</v>
      </c>
      <c r="T75" s="38"/>
      <c r="U75" s="39" t="s">
        <v>315</v>
      </c>
      <c r="V75" s="39"/>
      <c r="W75" s="40" t="s">
        <v>12</v>
      </c>
      <c r="X75" s="41" t="n">
        <v>48840</v>
      </c>
      <c r="Y75" s="40" t="s">
        <v>13</v>
      </c>
      <c r="Z75" s="40" t="n">
        <v>27140</v>
      </c>
      <c r="AA75" s="42" t="s">
        <v>314</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16</v>
      </c>
    </row>
    <row r="77" customFormat="false" ht="12" hidden="false" customHeight="false" outlineLevel="0" collapsed="false">
      <c r="A77" s="1" t="s">
        <v>317</v>
      </c>
      <c r="B77" s="53" t="n">
        <v>1</v>
      </c>
      <c r="C77" s="54" t="s">
        <v>318</v>
      </c>
      <c r="D77" s="55" t="s">
        <v>121</v>
      </c>
      <c r="E77" s="55" t="s">
        <v>215</v>
      </c>
      <c r="F77" s="55" t="s">
        <v>44</v>
      </c>
      <c r="G77" s="56" t="s">
        <v>319</v>
      </c>
      <c r="H77" s="57" t="s">
        <v>156</v>
      </c>
      <c r="I77" s="55" t="s">
        <v>47</v>
      </c>
      <c r="J77" s="57" t="s">
        <v>320</v>
      </c>
      <c r="K77" s="58" t="n">
        <v>0.243243243243243</v>
      </c>
      <c r="L77" s="59" t="n">
        <v>377</v>
      </c>
      <c r="M77" s="59" t="n">
        <v>396</v>
      </c>
      <c r="N77" s="121" t="n">
        <v>64.9</v>
      </c>
      <c r="O77" s="61" t="n">
        <v>5</v>
      </c>
      <c r="P77" s="61" t="n">
        <v>8</v>
      </c>
      <c r="Q77" s="61" t="n">
        <v>5</v>
      </c>
      <c r="R77" s="62" t="n">
        <v>3</v>
      </c>
      <c r="S77" s="60" t="n">
        <v>45.8447365008342</v>
      </c>
      <c r="U77" s="8" t="s">
        <v>262</v>
      </c>
      <c r="V77" s="63" t="n">
        <v>3</v>
      </c>
      <c r="W77" s="113" t="s">
        <v>50</v>
      </c>
      <c r="X77" s="123" t="n">
        <v>2</v>
      </c>
      <c r="Y77" s="12" t="n">
        <v>5</v>
      </c>
      <c r="Z77" s="12" t="n">
        <v>1</v>
      </c>
      <c r="AA77" s="42" t="s">
        <v>321</v>
      </c>
      <c r="AB77" s="42" t="s">
        <v>322</v>
      </c>
    </row>
    <row r="78" customFormat="false" ht="12" hidden="false" customHeight="false" outlineLevel="0" collapsed="false">
      <c r="A78" s="1" t="s">
        <v>317</v>
      </c>
      <c r="B78" s="66" t="n">
        <v>2</v>
      </c>
      <c r="C78" s="67" t="s">
        <v>323</v>
      </c>
      <c r="D78" s="68" t="s">
        <v>126</v>
      </c>
      <c r="E78" s="68" t="s">
        <v>167</v>
      </c>
      <c r="F78" s="68" t="s">
        <v>44</v>
      </c>
      <c r="G78" s="69" t="s">
        <v>56</v>
      </c>
      <c r="H78" s="70" t="s">
        <v>46</v>
      </c>
      <c r="I78" s="68" t="s">
        <v>58</v>
      </c>
      <c r="J78" s="70" t="s">
        <v>324</v>
      </c>
      <c r="K78" s="71" t="n">
        <v>0.222222222222222</v>
      </c>
      <c r="L78" s="72" t="n">
        <v>375</v>
      </c>
      <c r="M78" s="72" t="n">
        <v>395</v>
      </c>
      <c r="N78" s="88" t="n">
        <v>65.1571428571429</v>
      </c>
      <c r="O78" s="75" t="n">
        <v>8</v>
      </c>
      <c r="P78" s="75" t="n">
        <v>8</v>
      </c>
      <c r="Q78" s="75" t="n">
        <v>10</v>
      </c>
      <c r="R78" s="75" t="n">
        <v>9</v>
      </c>
      <c r="S78" s="73" t="n">
        <v>40.5724704610951</v>
      </c>
      <c r="T78" s="77"/>
      <c r="U78" s="77" t="s">
        <v>75</v>
      </c>
      <c r="V78" s="78" t="n">
        <v>0</v>
      </c>
      <c r="W78" s="85"/>
      <c r="X78" s="86" t="n">
        <v>8</v>
      </c>
      <c r="Y78" s="81" t="n">
        <v>9</v>
      </c>
      <c r="Z78" s="81" t="n">
        <v>2</v>
      </c>
      <c r="AA78" s="42" t="s">
        <v>325</v>
      </c>
      <c r="AB78" s="42" t="s">
        <v>326</v>
      </c>
    </row>
    <row r="79" customFormat="false" ht="12" hidden="false" customHeight="false" outlineLevel="0" collapsed="false">
      <c r="A79" s="1" t="s">
        <v>317</v>
      </c>
      <c r="B79" s="82" t="n">
        <v>3</v>
      </c>
      <c r="C79" s="67" t="s">
        <v>327</v>
      </c>
      <c r="D79" s="68" t="s">
        <v>85</v>
      </c>
      <c r="E79" s="68" t="s">
        <v>215</v>
      </c>
      <c r="F79" s="68" t="s">
        <v>44</v>
      </c>
      <c r="G79" s="69" t="s">
        <v>328</v>
      </c>
      <c r="H79" s="70" t="s">
        <v>156</v>
      </c>
      <c r="I79" s="68" t="s">
        <v>58</v>
      </c>
      <c r="J79" s="70" t="s">
        <v>329</v>
      </c>
      <c r="K79" s="71" t="n">
        <v>0.268292682926829</v>
      </c>
      <c r="L79" s="72" t="n">
        <v>382</v>
      </c>
      <c r="M79" s="72" t="n">
        <v>376</v>
      </c>
      <c r="N79" s="88" t="n">
        <v>65</v>
      </c>
      <c r="O79" s="75" t="n">
        <v>6</v>
      </c>
      <c r="P79" s="75" t="n">
        <v>10</v>
      </c>
      <c r="Q79" s="75" t="n">
        <v>4</v>
      </c>
      <c r="R79" s="75" t="n">
        <v>6</v>
      </c>
      <c r="S79" s="73" t="n">
        <v>43.1407090117224</v>
      </c>
      <c r="T79" s="77"/>
      <c r="U79" s="77" t="s">
        <v>68</v>
      </c>
      <c r="V79" s="78" t="n">
        <v>3</v>
      </c>
      <c r="W79" s="85" t="s">
        <v>88</v>
      </c>
      <c r="X79" s="86" t="n">
        <v>6</v>
      </c>
      <c r="Y79" s="81" t="n">
        <v>6</v>
      </c>
      <c r="Z79" s="81" t="n">
        <v>3</v>
      </c>
      <c r="AA79" s="42" t="s">
        <v>330</v>
      </c>
      <c r="AB79" s="12" t="s">
        <v>206</v>
      </c>
    </row>
    <row r="80" customFormat="false" ht="12" hidden="false" customHeight="false" outlineLevel="0" collapsed="false">
      <c r="A80" s="1" t="s">
        <v>317</v>
      </c>
      <c r="B80" s="87" t="n">
        <v>4</v>
      </c>
      <c r="C80" s="67" t="s">
        <v>331</v>
      </c>
      <c r="D80" s="68" t="s">
        <v>79</v>
      </c>
      <c r="E80" s="68" t="s">
        <v>332</v>
      </c>
      <c r="F80" s="68" t="s">
        <v>44</v>
      </c>
      <c r="G80" s="69" t="s">
        <v>56</v>
      </c>
      <c r="H80" s="70" t="s">
        <v>46</v>
      </c>
      <c r="I80" s="68" t="s">
        <v>58</v>
      </c>
      <c r="J80" s="70" t="s">
        <v>333</v>
      </c>
      <c r="K80" s="71" t="n">
        <v>0.344827586206897</v>
      </c>
      <c r="L80" s="72" t="n">
        <v>380</v>
      </c>
      <c r="M80" s="72" t="n">
        <v>390</v>
      </c>
      <c r="N80" s="73" t="n">
        <v>64.7</v>
      </c>
      <c r="O80" s="75" t="n">
        <v>4</v>
      </c>
      <c r="P80" s="75" t="n">
        <v>5</v>
      </c>
      <c r="Q80" s="75" t="n">
        <v>8</v>
      </c>
      <c r="R80" s="75" t="n">
        <v>7</v>
      </c>
      <c r="S80" s="73" t="n">
        <v>49.6760261001929</v>
      </c>
      <c r="T80" s="77"/>
      <c r="U80" s="77" t="s">
        <v>68</v>
      </c>
      <c r="V80" s="78" t="n">
        <v>2</v>
      </c>
      <c r="W80" s="85" t="s">
        <v>69</v>
      </c>
      <c r="X80" s="86" t="n">
        <v>9</v>
      </c>
      <c r="Y80" s="81" t="n">
        <v>7</v>
      </c>
      <c r="Z80" s="81" t="n">
        <v>4</v>
      </c>
      <c r="AA80" s="42" t="s">
        <v>334</v>
      </c>
      <c r="AB80" s="42" t="s">
        <v>335</v>
      </c>
    </row>
    <row r="81" customFormat="false" ht="12" hidden="false" customHeight="false" outlineLevel="0" collapsed="false">
      <c r="A81" s="1" t="s">
        <v>317</v>
      </c>
      <c r="B81" s="89" t="n">
        <v>5</v>
      </c>
      <c r="C81" s="67" t="s">
        <v>336</v>
      </c>
      <c r="D81" s="68" t="s">
        <v>73</v>
      </c>
      <c r="E81" s="68" t="s">
        <v>234</v>
      </c>
      <c r="F81" s="68" t="s">
        <v>44</v>
      </c>
      <c r="G81" s="69" t="s">
        <v>91</v>
      </c>
      <c r="H81" s="70" t="s">
        <v>46</v>
      </c>
      <c r="I81" s="68" t="s">
        <v>58</v>
      </c>
      <c r="J81" s="70" t="s">
        <v>337</v>
      </c>
      <c r="K81" s="71" t="n">
        <v>0.191489361702128</v>
      </c>
      <c r="L81" s="72" t="n">
        <v>380</v>
      </c>
      <c r="M81" s="72" t="n">
        <v>395</v>
      </c>
      <c r="N81" s="88" t="n">
        <v>65.3</v>
      </c>
      <c r="O81" s="75" t="n">
        <v>9</v>
      </c>
      <c r="P81" s="75" t="n">
        <v>6</v>
      </c>
      <c r="Q81" s="75" t="n">
        <v>9</v>
      </c>
      <c r="R81" s="75" t="n">
        <v>8</v>
      </c>
      <c r="S81" s="73" t="n">
        <v>39.1256761001928</v>
      </c>
      <c r="T81" s="77"/>
      <c r="U81" s="77" t="s">
        <v>75</v>
      </c>
      <c r="V81" s="78" t="n">
        <v>1</v>
      </c>
      <c r="W81" s="85"/>
      <c r="X81" s="80" t="n">
        <v>3</v>
      </c>
      <c r="Y81" s="81" t="n">
        <v>10</v>
      </c>
      <c r="Z81" s="81" t="n">
        <v>5</v>
      </c>
      <c r="AA81" s="42" t="s">
        <v>338</v>
      </c>
      <c r="AB81" s="42" t="s">
        <v>339</v>
      </c>
    </row>
    <row r="82" customFormat="false" ht="12" hidden="false" customHeight="false" outlineLevel="0" collapsed="false">
      <c r="A82" s="1" t="s">
        <v>317</v>
      </c>
      <c r="B82" s="91" t="n">
        <v>6</v>
      </c>
      <c r="C82" s="67" t="s">
        <v>340</v>
      </c>
      <c r="D82" s="68" t="s">
        <v>293</v>
      </c>
      <c r="E82" s="68" t="s">
        <v>155</v>
      </c>
      <c r="F82" s="68" t="s">
        <v>44</v>
      </c>
      <c r="G82" s="69" t="s">
        <v>56</v>
      </c>
      <c r="H82" s="70" t="s">
        <v>156</v>
      </c>
      <c r="I82" s="68" t="s">
        <v>86</v>
      </c>
      <c r="J82" s="70" t="s">
        <v>341</v>
      </c>
      <c r="K82" s="71" t="n">
        <v>0.571428571428571</v>
      </c>
      <c r="L82" s="72" t="n">
        <v>379</v>
      </c>
      <c r="M82" s="72" t="n">
        <v>381</v>
      </c>
      <c r="N82" s="73" t="n">
        <v>63.9</v>
      </c>
      <c r="O82" s="76" t="n">
        <v>2</v>
      </c>
      <c r="P82" s="76" t="n">
        <v>2</v>
      </c>
      <c r="Q82" s="76" t="n">
        <v>2</v>
      </c>
      <c r="R82" s="76" t="n">
        <v>2</v>
      </c>
      <c r="S82" s="124" t="n">
        <v>74.8135663571754</v>
      </c>
      <c r="T82" s="77"/>
      <c r="U82" s="77" t="s">
        <v>182</v>
      </c>
      <c r="V82" s="78" t="n">
        <v>4</v>
      </c>
      <c r="W82" s="79" t="s">
        <v>102</v>
      </c>
      <c r="X82" s="125" t="n">
        <v>1</v>
      </c>
      <c r="Y82" s="81" t="n">
        <v>1</v>
      </c>
      <c r="Z82" s="81" t="n">
        <v>6</v>
      </c>
    </row>
    <row r="83" customFormat="false" ht="12" hidden="false" customHeight="false" outlineLevel="0" collapsed="false">
      <c r="A83" s="1" t="s">
        <v>317</v>
      </c>
      <c r="B83" s="144" t="n">
        <v>7</v>
      </c>
      <c r="C83" s="95" t="s">
        <v>342</v>
      </c>
      <c r="D83" s="96" t="s">
        <v>65</v>
      </c>
      <c r="E83" s="96" t="s">
        <v>215</v>
      </c>
      <c r="F83" s="96" t="s">
        <v>44</v>
      </c>
      <c r="G83" s="97" t="s">
        <v>56</v>
      </c>
      <c r="H83" s="98" t="s">
        <v>156</v>
      </c>
      <c r="I83" s="96" t="s">
        <v>58</v>
      </c>
      <c r="J83" s="98" t="s">
        <v>343</v>
      </c>
      <c r="K83" s="99" t="n">
        <v>0.272727272727273</v>
      </c>
      <c r="L83" s="100" t="n">
        <v>381</v>
      </c>
      <c r="M83" s="100" t="n">
        <v>378</v>
      </c>
      <c r="N83" s="101" t="n">
        <v>65.1</v>
      </c>
      <c r="O83" s="102" t="n">
        <v>7</v>
      </c>
      <c r="P83" s="102" t="n">
        <v>7</v>
      </c>
      <c r="Q83" s="102" t="n">
        <v>7</v>
      </c>
      <c r="R83" s="102" t="n">
        <v>10</v>
      </c>
      <c r="S83" s="103" t="n">
        <v>42.025207518797</v>
      </c>
      <c r="T83" s="148"/>
      <c r="U83" s="104" t="s">
        <v>75</v>
      </c>
      <c r="V83" s="105" t="n">
        <v>0</v>
      </c>
      <c r="W83" s="106"/>
      <c r="X83" s="107" t="n">
        <v>7</v>
      </c>
      <c r="Y83" s="108" t="n">
        <v>7</v>
      </c>
      <c r="Z83" s="108" t="n">
        <v>7</v>
      </c>
    </row>
    <row r="84" customFormat="false" ht="12" hidden="false" customHeight="false" outlineLevel="0" collapsed="false">
      <c r="A84" s="1" t="s">
        <v>317</v>
      </c>
      <c r="B84" s="147" t="n">
        <v>8</v>
      </c>
      <c r="C84" s="110" t="s">
        <v>344</v>
      </c>
      <c r="D84" s="55" t="s">
        <v>54</v>
      </c>
      <c r="E84" s="55" t="s">
        <v>332</v>
      </c>
      <c r="F84" s="55" t="s">
        <v>44</v>
      </c>
      <c r="G84" s="56" t="s">
        <v>345</v>
      </c>
      <c r="H84" s="57" t="s">
        <v>46</v>
      </c>
      <c r="I84" s="55" t="s">
        <v>58</v>
      </c>
      <c r="J84" s="57" t="s">
        <v>346</v>
      </c>
      <c r="K84" s="58" t="n">
        <v>0.326086956521739</v>
      </c>
      <c r="L84" s="59" t="n">
        <v>378</v>
      </c>
      <c r="M84" s="59" t="n">
        <v>391</v>
      </c>
      <c r="N84" s="60" t="n">
        <v>64.7</v>
      </c>
      <c r="O84" s="62" t="n">
        <v>3</v>
      </c>
      <c r="P84" s="62" t="n">
        <v>3</v>
      </c>
      <c r="Q84" s="62" t="n">
        <v>3</v>
      </c>
      <c r="R84" s="61" t="n">
        <v>4</v>
      </c>
      <c r="S84" s="60" t="n">
        <v>52.0962237069619</v>
      </c>
      <c r="T84" s="115"/>
      <c r="U84" s="8" t="s">
        <v>112</v>
      </c>
      <c r="V84" s="63" t="n">
        <v>4</v>
      </c>
      <c r="W84" s="64" t="s">
        <v>94</v>
      </c>
      <c r="X84" s="65" t="n">
        <v>4</v>
      </c>
      <c r="Y84" s="12" t="n">
        <v>3</v>
      </c>
      <c r="Z84" s="12" t="n">
        <v>8</v>
      </c>
    </row>
    <row r="85" customFormat="false" ht="12" hidden="false" customHeight="false" outlineLevel="0" collapsed="false">
      <c r="A85" s="1" t="s">
        <v>317</v>
      </c>
      <c r="B85" s="94" t="n">
        <v>9</v>
      </c>
      <c r="C85" s="95" t="s">
        <v>347</v>
      </c>
      <c r="D85" s="96" t="s">
        <v>137</v>
      </c>
      <c r="E85" s="96" t="s">
        <v>155</v>
      </c>
      <c r="F85" s="96" t="s">
        <v>44</v>
      </c>
      <c r="G85" s="97" t="s">
        <v>56</v>
      </c>
      <c r="H85" s="98" t="s">
        <v>156</v>
      </c>
      <c r="I85" s="96" t="s">
        <v>47</v>
      </c>
      <c r="J85" s="98" t="s">
        <v>348</v>
      </c>
      <c r="K85" s="99" t="n">
        <v>0.333333333333333</v>
      </c>
      <c r="L85" s="100" t="n">
        <v>363</v>
      </c>
      <c r="M85" s="100" t="n">
        <v>383</v>
      </c>
      <c r="N85" s="103" t="n">
        <v>63.6714285714286</v>
      </c>
      <c r="O85" s="118" t="n">
        <v>1</v>
      </c>
      <c r="P85" s="118" t="n">
        <v>1</v>
      </c>
      <c r="Q85" s="118" t="n">
        <v>1</v>
      </c>
      <c r="R85" s="118" t="n">
        <v>1</v>
      </c>
      <c r="S85" s="146" t="n">
        <v>80.3489673582371</v>
      </c>
      <c r="T85" s="104"/>
      <c r="U85" s="104" t="s">
        <v>349</v>
      </c>
      <c r="V85" s="105" t="n">
        <v>4</v>
      </c>
      <c r="W85" s="119" t="s">
        <v>61</v>
      </c>
      <c r="X85" s="107" t="n">
        <v>5</v>
      </c>
      <c r="Y85" s="108" t="n">
        <v>2</v>
      </c>
      <c r="Z85" s="108" t="n">
        <v>9</v>
      </c>
    </row>
    <row r="86" customFormat="false" ht="12" hidden="false" customHeight="false" outlineLevel="0" collapsed="false">
      <c r="A86" s="1" t="s">
        <v>317</v>
      </c>
      <c r="B86" s="109" t="n">
        <v>10</v>
      </c>
      <c r="C86" s="110" t="s">
        <v>350</v>
      </c>
      <c r="D86" s="55" t="s">
        <v>208</v>
      </c>
      <c r="E86" s="55" t="s">
        <v>248</v>
      </c>
      <c r="F86" s="55" t="s">
        <v>44</v>
      </c>
      <c r="G86" s="56" t="s">
        <v>328</v>
      </c>
      <c r="H86" s="57" t="s">
        <v>46</v>
      </c>
      <c r="I86" s="55" t="s">
        <v>47</v>
      </c>
      <c r="J86" s="57" t="s">
        <v>351</v>
      </c>
      <c r="K86" s="58" t="n">
        <v>0.333333333333333</v>
      </c>
      <c r="L86" s="59" t="n">
        <v>382</v>
      </c>
      <c r="M86" s="59" t="n">
        <v>383</v>
      </c>
      <c r="N86" s="121" t="n">
        <v>65.5</v>
      </c>
      <c r="O86" s="61" t="n">
        <v>10</v>
      </c>
      <c r="P86" s="61" t="n">
        <v>4</v>
      </c>
      <c r="Q86" s="61" t="n">
        <v>6</v>
      </c>
      <c r="R86" s="61" t="n">
        <v>5</v>
      </c>
      <c r="S86" s="60" t="n">
        <v>36.2057592609044</v>
      </c>
      <c r="U86" s="8" t="s">
        <v>81</v>
      </c>
      <c r="V86" s="63" t="n">
        <v>3</v>
      </c>
      <c r="W86" s="122"/>
      <c r="X86" s="65" t="n">
        <v>10</v>
      </c>
      <c r="Y86" s="12" t="n">
        <v>4</v>
      </c>
      <c r="Z86" s="12" t="n">
        <v>10</v>
      </c>
    </row>
    <row r="87" customFormat="false" ht="18.75" hidden="false" customHeight="true" outlineLevel="0" collapsed="false">
      <c r="B87" s="23" t="s">
        <v>352</v>
      </c>
      <c r="C87" s="23"/>
      <c r="D87" s="24"/>
      <c r="E87" s="24"/>
      <c r="F87" s="24"/>
      <c r="G87" s="24"/>
      <c r="H87" s="24"/>
      <c r="I87" s="24"/>
      <c r="J87" s="24"/>
      <c r="K87" s="25"/>
      <c r="L87" s="26" t="s">
        <v>3</v>
      </c>
      <c r="M87" s="26" t="s">
        <v>3</v>
      </c>
      <c r="N87" s="26" t="s">
        <v>3</v>
      </c>
      <c r="O87" s="26"/>
      <c r="P87" s="27" t="s">
        <v>4</v>
      </c>
      <c r="Q87" s="26"/>
      <c r="R87" s="26"/>
      <c r="S87" s="26" t="s">
        <v>3</v>
      </c>
      <c r="T87" s="28"/>
      <c r="U87" s="29" t="s">
        <v>353</v>
      </c>
      <c r="V87" s="29"/>
      <c r="W87" s="30" t="s">
        <v>6</v>
      </c>
      <c r="X87" s="31" t="n">
        <v>3450</v>
      </c>
      <c r="Y87" s="30" t="s">
        <v>7</v>
      </c>
      <c r="Z87" s="30" t="n">
        <v>4550</v>
      </c>
      <c r="AA87" s="12" t="s">
        <v>354</v>
      </c>
    </row>
    <row r="88" customFormat="false" ht="18.75" hidden="false" customHeight="true" outlineLevel="0" collapsed="false">
      <c r="B88" s="32" t="s">
        <v>355</v>
      </c>
      <c r="C88" s="32"/>
      <c r="D88" s="32"/>
      <c r="E88" s="32"/>
      <c r="F88" s="32"/>
      <c r="G88" s="32"/>
      <c r="H88" s="32"/>
      <c r="I88" s="33"/>
      <c r="J88" s="33"/>
      <c r="K88" s="34"/>
      <c r="L88" s="35" t="n">
        <v>378.9</v>
      </c>
      <c r="M88" s="35" t="n">
        <v>390.8</v>
      </c>
      <c r="N88" s="35" t="n">
        <v>65.03</v>
      </c>
      <c r="O88" s="36"/>
      <c r="P88" s="37" t="s">
        <v>10</v>
      </c>
      <c r="Q88" s="36"/>
      <c r="R88" s="36"/>
      <c r="S88" s="35" t="n">
        <v>50.4063</v>
      </c>
      <c r="T88" s="38"/>
      <c r="U88" s="39" t="s">
        <v>107</v>
      </c>
      <c r="V88" s="39"/>
      <c r="W88" s="40" t="s">
        <v>12</v>
      </c>
      <c r="X88" s="41" t="n">
        <v>529000</v>
      </c>
      <c r="Y88" s="40" t="s">
        <v>13</v>
      </c>
      <c r="Z88" s="40" t="n">
        <v>53100</v>
      </c>
      <c r="AA88" s="42" t="s">
        <v>355</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356</v>
      </c>
    </row>
    <row r="90" customFormat="false" ht="12" hidden="false" customHeight="false" outlineLevel="0" collapsed="false">
      <c r="A90" s="1" t="s">
        <v>357</v>
      </c>
      <c r="B90" s="53" t="n">
        <v>1</v>
      </c>
      <c r="C90" s="54" t="s">
        <v>358</v>
      </c>
      <c r="D90" s="55" t="s">
        <v>116</v>
      </c>
      <c r="E90" s="55" t="s">
        <v>155</v>
      </c>
      <c r="F90" s="55" t="s">
        <v>44</v>
      </c>
      <c r="G90" s="56" t="s">
        <v>91</v>
      </c>
      <c r="H90" s="57" t="s">
        <v>156</v>
      </c>
      <c r="I90" s="55" t="s">
        <v>86</v>
      </c>
      <c r="J90" s="57" t="s">
        <v>359</v>
      </c>
      <c r="K90" s="58" t="n">
        <v>0.529411764705882</v>
      </c>
      <c r="L90" s="59" t="n">
        <v>379</v>
      </c>
      <c r="M90" s="59" t="n">
        <v>398</v>
      </c>
      <c r="N90" s="121" t="n">
        <v>65.3</v>
      </c>
      <c r="O90" s="61" t="n">
        <v>8</v>
      </c>
      <c r="P90" s="61" t="n">
        <v>4</v>
      </c>
      <c r="Q90" s="62" t="n">
        <v>3</v>
      </c>
      <c r="R90" s="111" t="n">
        <v>1</v>
      </c>
      <c r="S90" s="60" t="n">
        <v>42.7474943221855</v>
      </c>
      <c r="U90" s="8" t="s">
        <v>360</v>
      </c>
      <c r="V90" s="63" t="n">
        <v>3</v>
      </c>
      <c r="W90" s="113"/>
      <c r="X90" s="123" t="n">
        <v>2</v>
      </c>
      <c r="Y90" s="12" t="n">
        <v>1</v>
      </c>
      <c r="Z90" s="12" t="n">
        <v>1</v>
      </c>
      <c r="AA90" s="42" t="s">
        <v>361</v>
      </c>
      <c r="AB90" s="42" t="s">
        <v>362</v>
      </c>
    </row>
    <row r="91" customFormat="false" ht="12" hidden="false" customHeight="false" outlineLevel="0" collapsed="false">
      <c r="A91" s="1" t="s">
        <v>357</v>
      </c>
      <c r="B91" s="66" t="n">
        <v>2</v>
      </c>
      <c r="C91" s="67" t="s">
        <v>363</v>
      </c>
      <c r="D91" s="68" t="s">
        <v>79</v>
      </c>
      <c r="E91" s="68" t="s">
        <v>167</v>
      </c>
      <c r="F91" s="68" t="s">
        <v>44</v>
      </c>
      <c r="G91" s="69" t="s">
        <v>45</v>
      </c>
      <c r="H91" s="70" t="s">
        <v>46</v>
      </c>
      <c r="I91" s="68" t="s">
        <v>47</v>
      </c>
      <c r="J91" s="70" t="s">
        <v>364</v>
      </c>
      <c r="K91" s="71" t="n">
        <v>0.230769230769231</v>
      </c>
      <c r="L91" s="72" t="n">
        <v>380</v>
      </c>
      <c r="M91" s="72" t="n">
        <v>394</v>
      </c>
      <c r="N91" s="73" t="n">
        <v>65</v>
      </c>
      <c r="O91" s="75" t="n">
        <v>5</v>
      </c>
      <c r="P91" s="75" t="n">
        <v>6</v>
      </c>
      <c r="Q91" s="75" t="n">
        <v>7</v>
      </c>
      <c r="R91" s="75" t="n">
        <v>5</v>
      </c>
      <c r="S91" s="73" t="n">
        <v>50.8605737452313</v>
      </c>
      <c r="T91" s="77"/>
      <c r="U91" s="77" t="s">
        <v>365</v>
      </c>
      <c r="V91" s="78" t="n">
        <v>3</v>
      </c>
      <c r="W91" s="85" t="s">
        <v>88</v>
      </c>
      <c r="X91" s="86" t="n">
        <v>4</v>
      </c>
      <c r="Y91" s="81" t="n">
        <v>4</v>
      </c>
      <c r="Z91" s="81" t="n">
        <v>2</v>
      </c>
      <c r="AA91" s="42" t="s">
        <v>366</v>
      </c>
      <c r="AB91" s="42" t="s">
        <v>63</v>
      </c>
    </row>
    <row r="92" customFormat="false" ht="12" hidden="false" customHeight="false" outlineLevel="0" collapsed="false">
      <c r="A92" s="1" t="s">
        <v>357</v>
      </c>
      <c r="B92" s="82" t="n">
        <v>3</v>
      </c>
      <c r="C92" s="67" t="s">
        <v>367</v>
      </c>
      <c r="D92" s="68" t="s">
        <v>54</v>
      </c>
      <c r="E92" s="68" t="s">
        <v>368</v>
      </c>
      <c r="F92" s="68" t="s">
        <v>44</v>
      </c>
      <c r="G92" s="69" t="s">
        <v>45</v>
      </c>
      <c r="H92" s="70" t="s">
        <v>156</v>
      </c>
      <c r="I92" s="68" t="s">
        <v>47</v>
      </c>
      <c r="J92" s="70" t="s">
        <v>369</v>
      </c>
      <c r="K92" s="71" t="n">
        <v>0.329113924050633</v>
      </c>
      <c r="L92" s="72" t="n">
        <v>367</v>
      </c>
      <c r="M92" s="72" t="n">
        <v>391</v>
      </c>
      <c r="N92" s="73" t="n">
        <v>64.9</v>
      </c>
      <c r="O92" s="75" t="n">
        <v>4</v>
      </c>
      <c r="P92" s="75" t="n">
        <v>7</v>
      </c>
      <c r="Q92" s="75" t="n">
        <v>6</v>
      </c>
      <c r="R92" s="75" t="n">
        <v>8</v>
      </c>
      <c r="S92" s="73" t="n">
        <v>54.3611927566393</v>
      </c>
      <c r="T92" s="84"/>
      <c r="U92" s="77" t="s">
        <v>68</v>
      </c>
      <c r="V92" s="78" t="n">
        <v>2</v>
      </c>
      <c r="W92" s="85" t="s">
        <v>69</v>
      </c>
      <c r="X92" s="86" t="n">
        <v>5</v>
      </c>
      <c r="Y92" s="81" t="n">
        <v>5</v>
      </c>
      <c r="Z92" s="81" t="n">
        <v>3</v>
      </c>
      <c r="AA92" s="42" t="s">
        <v>370</v>
      </c>
      <c r="AB92" s="12" t="s">
        <v>371</v>
      </c>
    </row>
    <row r="93" customFormat="false" ht="12" hidden="false" customHeight="false" outlineLevel="0" collapsed="false">
      <c r="A93" s="1" t="s">
        <v>357</v>
      </c>
      <c r="B93" s="87" t="n">
        <v>4</v>
      </c>
      <c r="C93" s="67" t="s">
        <v>372</v>
      </c>
      <c r="D93" s="68" t="s">
        <v>96</v>
      </c>
      <c r="E93" s="68" t="s">
        <v>258</v>
      </c>
      <c r="F93" s="68" t="s">
        <v>44</v>
      </c>
      <c r="G93" s="69" t="s">
        <v>45</v>
      </c>
      <c r="H93" s="70" t="s">
        <v>156</v>
      </c>
      <c r="I93" s="68" t="s">
        <v>47</v>
      </c>
      <c r="J93" s="70" t="s">
        <v>373</v>
      </c>
      <c r="K93" s="71" t="n">
        <v>0.243243243243243</v>
      </c>
      <c r="L93" s="72" t="n">
        <v>382</v>
      </c>
      <c r="M93" s="72" t="n">
        <v>394</v>
      </c>
      <c r="N93" s="88" t="n">
        <v>65.5</v>
      </c>
      <c r="O93" s="75" t="n">
        <v>10</v>
      </c>
      <c r="P93" s="75" t="n">
        <v>10</v>
      </c>
      <c r="Q93" s="75" t="n">
        <v>10</v>
      </c>
      <c r="R93" s="75" t="n">
        <v>10</v>
      </c>
      <c r="S93" s="73" t="n">
        <v>24.216</v>
      </c>
      <c r="T93" s="77"/>
      <c r="U93" s="77" t="s">
        <v>97</v>
      </c>
      <c r="V93" s="78" t="n">
        <v>0</v>
      </c>
      <c r="W93" s="85"/>
      <c r="X93" s="125" t="n">
        <v>1</v>
      </c>
      <c r="Y93" s="81" t="n">
        <v>8</v>
      </c>
      <c r="Z93" s="81" t="n">
        <v>4</v>
      </c>
      <c r="AA93" s="42" t="s">
        <v>374</v>
      </c>
      <c r="AB93" s="42" t="s">
        <v>375</v>
      </c>
    </row>
    <row r="94" customFormat="false" ht="12" hidden="false" customHeight="false" outlineLevel="0" collapsed="false">
      <c r="A94" s="1" t="s">
        <v>357</v>
      </c>
      <c r="B94" s="89" t="n">
        <v>5</v>
      </c>
      <c r="C94" s="67" t="s">
        <v>376</v>
      </c>
      <c r="D94" s="68" t="s">
        <v>126</v>
      </c>
      <c r="E94" s="68" t="s">
        <v>258</v>
      </c>
      <c r="F94" s="68" t="s">
        <v>44</v>
      </c>
      <c r="G94" s="69" t="s">
        <v>56</v>
      </c>
      <c r="H94" s="70" t="s">
        <v>156</v>
      </c>
      <c r="I94" s="68" t="s">
        <v>47</v>
      </c>
      <c r="J94" s="70" t="s">
        <v>377</v>
      </c>
      <c r="K94" s="71" t="n">
        <v>0.506493506493506</v>
      </c>
      <c r="L94" s="72" t="n">
        <v>380</v>
      </c>
      <c r="M94" s="72" t="n">
        <v>388</v>
      </c>
      <c r="N94" s="73" t="n">
        <v>64.7</v>
      </c>
      <c r="O94" s="76" t="n">
        <v>2</v>
      </c>
      <c r="P94" s="83" t="n">
        <v>3</v>
      </c>
      <c r="Q94" s="75" t="n">
        <v>5</v>
      </c>
      <c r="R94" s="75" t="n">
        <v>6</v>
      </c>
      <c r="S94" s="73" t="n">
        <v>66.190970669299</v>
      </c>
      <c r="T94" s="84"/>
      <c r="U94" s="77" t="s">
        <v>93</v>
      </c>
      <c r="V94" s="78" t="n">
        <v>4</v>
      </c>
      <c r="W94" s="93" t="s">
        <v>102</v>
      </c>
      <c r="X94" s="86" t="n">
        <v>7</v>
      </c>
      <c r="Y94" s="81" t="n">
        <v>2</v>
      </c>
      <c r="Z94" s="81" t="n">
        <v>5</v>
      </c>
      <c r="AA94" s="42" t="s">
        <v>378</v>
      </c>
      <c r="AB94" s="42" t="s">
        <v>379</v>
      </c>
    </row>
    <row r="95" customFormat="false" ht="12" hidden="false" customHeight="false" outlineLevel="0" collapsed="false">
      <c r="A95" s="1" t="s">
        <v>357</v>
      </c>
      <c r="B95" s="91" t="n">
        <v>6</v>
      </c>
      <c r="C95" s="67" t="s">
        <v>380</v>
      </c>
      <c r="D95" s="68" t="s">
        <v>99</v>
      </c>
      <c r="E95" s="68" t="s">
        <v>332</v>
      </c>
      <c r="F95" s="68" t="s">
        <v>44</v>
      </c>
      <c r="G95" s="69" t="s">
        <v>56</v>
      </c>
      <c r="H95" s="70" t="s">
        <v>46</v>
      </c>
      <c r="I95" s="68" t="s">
        <v>47</v>
      </c>
      <c r="J95" s="70" t="s">
        <v>381</v>
      </c>
      <c r="K95" s="71" t="n">
        <v>0.285714285714286</v>
      </c>
      <c r="L95" s="72" t="n">
        <v>379</v>
      </c>
      <c r="M95" s="72" t="n">
        <v>392</v>
      </c>
      <c r="N95" s="73" t="n">
        <v>64.9</v>
      </c>
      <c r="O95" s="83" t="n">
        <v>3</v>
      </c>
      <c r="P95" s="74" t="n">
        <v>1</v>
      </c>
      <c r="Q95" s="76" t="n">
        <v>2</v>
      </c>
      <c r="R95" s="76" t="n">
        <v>2</v>
      </c>
      <c r="S95" s="73" t="n">
        <v>64.1008419043765</v>
      </c>
      <c r="T95" s="77"/>
      <c r="U95" s="77" t="s">
        <v>260</v>
      </c>
      <c r="V95" s="78" t="n">
        <v>4</v>
      </c>
      <c r="W95" s="79" t="s">
        <v>94</v>
      </c>
      <c r="X95" s="86" t="n">
        <v>6</v>
      </c>
      <c r="Y95" s="81" t="n">
        <v>3</v>
      </c>
      <c r="Z95" s="81" t="n">
        <v>6</v>
      </c>
    </row>
    <row r="96" customFormat="false" ht="12" hidden="false" customHeight="false" outlineLevel="0" collapsed="false">
      <c r="A96" s="1" t="s">
        <v>357</v>
      </c>
      <c r="B96" s="144" t="n">
        <v>7</v>
      </c>
      <c r="C96" s="95" t="s">
        <v>382</v>
      </c>
      <c r="D96" s="96" t="s">
        <v>208</v>
      </c>
      <c r="E96" s="96" t="s">
        <v>383</v>
      </c>
      <c r="F96" s="96" t="s">
        <v>44</v>
      </c>
      <c r="G96" s="97" t="s">
        <v>91</v>
      </c>
      <c r="H96" s="98" t="s">
        <v>156</v>
      </c>
      <c r="I96" s="96" t="s">
        <v>47</v>
      </c>
      <c r="J96" s="98" t="s">
        <v>384</v>
      </c>
      <c r="K96" s="99" t="n">
        <v>0.155172413793103</v>
      </c>
      <c r="L96" s="100" t="n">
        <v>377</v>
      </c>
      <c r="M96" s="100" t="n">
        <v>384</v>
      </c>
      <c r="N96" s="101" t="n">
        <v>65.3</v>
      </c>
      <c r="O96" s="102" t="n">
        <v>8</v>
      </c>
      <c r="P96" s="102" t="n">
        <v>9</v>
      </c>
      <c r="Q96" s="102" t="n">
        <v>8</v>
      </c>
      <c r="R96" s="102" t="n">
        <v>9</v>
      </c>
      <c r="S96" s="103" t="n">
        <v>35.6260358509172</v>
      </c>
      <c r="T96" s="104"/>
      <c r="U96" s="104" t="s">
        <v>75</v>
      </c>
      <c r="V96" s="105" t="n">
        <v>0</v>
      </c>
      <c r="W96" s="106"/>
      <c r="X96" s="107" t="n">
        <v>9</v>
      </c>
      <c r="Y96" s="108" t="n">
        <v>10</v>
      </c>
      <c r="Z96" s="108" t="n">
        <v>7</v>
      </c>
    </row>
    <row r="97" customFormat="false" ht="12" hidden="false" customHeight="false" outlineLevel="0" collapsed="false">
      <c r="A97" s="1" t="s">
        <v>357</v>
      </c>
      <c r="B97" s="147" t="n">
        <v>8</v>
      </c>
      <c r="C97" s="110" t="s">
        <v>385</v>
      </c>
      <c r="D97" s="55" t="s">
        <v>73</v>
      </c>
      <c r="E97" s="55" t="s">
        <v>305</v>
      </c>
      <c r="F97" s="55" t="s">
        <v>44</v>
      </c>
      <c r="G97" s="56" t="s">
        <v>45</v>
      </c>
      <c r="H97" s="57" t="s">
        <v>138</v>
      </c>
      <c r="I97" s="55" t="s">
        <v>47</v>
      </c>
      <c r="J97" s="57" t="s">
        <v>386</v>
      </c>
      <c r="K97" s="58" t="n">
        <v>0.333333333333333</v>
      </c>
      <c r="L97" s="59" t="n">
        <v>392</v>
      </c>
      <c r="M97" s="59" t="n">
        <v>398</v>
      </c>
      <c r="N97" s="60" t="n">
        <v>64.6</v>
      </c>
      <c r="O97" s="111" t="n">
        <v>1</v>
      </c>
      <c r="P97" s="61" t="n">
        <v>5</v>
      </c>
      <c r="Q97" s="111" t="n">
        <v>1</v>
      </c>
      <c r="R97" s="62" t="n">
        <v>3</v>
      </c>
      <c r="S97" s="60" t="n">
        <v>66.2410295073783</v>
      </c>
      <c r="U97" s="8" t="s">
        <v>128</v>
      </c>
      <c r="V97" s="63" t="n">
        <v>4</v>
      </c>
      <c r="W97" s="113" t="s">
        <v>61</v>
      </c>
      <c r="X97" s="65" t="n">
        <v>10</v>
      </c>
      <c r="Y97" s="12" t="n">
        <v>7</v>
      </c>
      <c r="Z97" s="12" t="n">
        <v>8</v>
      </c>
    </row>
    <row r="98" customFormat="false" ht="12" hidden="false" customHeight="false" outlineLevel="0" collapsed="false">
      <c r="A98" s="1" t="s">
        <v>357</v>
      </c>
      <c r="B98" s="94" t="n">
        <v>9</v>
      </c>
      <c r="C98" s="95" t="s">
        <v>387</v>
      </c>
      <c r="D98" s="96" t="s">
        <v>90</v>
      </c>
      <c r="E98" s="96" t="s">
        <v>258</v>
      </c>
      <c r="F98" s="96" t="s">
        <v>44</v>
      </c>
      <c r="G98" s="97" t="s">
        <v>91</v>
      </c>
      <c r="H98" s="98" t="s">
        <v>156</v>
      </c>
      <c r="I98" s="96" t="s">
        <v>157</v>
      </c>
      <c r="J98" s="98" t="s">
        <v>388</v>
      </c>
      <c r="K98" s="99" t="n">
        <v>0.44</v>
      </c>
      <c r="L98" s="100" t="n">
        <v>375</v>
      </c>
      <c r="M98" s="100" t="n">
        <v>388</v>
      </c>
      <c r="N98" s="101" t="n">
        <v>65.1</v>
      </c>
      <c r="O98" s="102" t="n">
        <v>7</v>
      </c>
      <c r="P98" s="117" t="n">
        <v>2</v>
      </c>
      <c r="Q98" s="102" t="n">
        <v>4</v>
      </c>
      <c r="R98" s="102" t="n">
        <v>4</v>
      </c>
      <c r="S98" s="103" t="n">
        <v>52.0952168348868</v>
      </c>
      <c r="T98" s="104"/>
      <c r="U98" s="104" t="s">
        <v>93</v>
      </c>
      <c r="V98" s="105" t="n">
        <v>3</v>
      </c>
      <c r="W98" s="150" t="s">
        <v>50</v>
      </c>
      <c r="X98" s="107" t="n">
        <v>8</v>
      </c>
      <c r="Y98" s="108" t="n">
        <v>6</v>
      </c>
      <c r="Z98" s="108" t="n">
        <v>9</v>
      </c>
    </row>
    <row r="99" customFormat="false" ht="12" hidden="false" customHeight="false" outlineLevel="0" collapsed="false">
      <c r="A99" s="1" t="s">
        <v>357</v>
      </c>
      <c r="B99" s="109" t="n">
        <v>10</v>
      </c>
      <c r="C99" s="110" t="s">
        <v>389</v>
      </c>
      <c r="D99" s="55" t="s">
        <v>65</v>
      </c>
      <c r="E99" s="55" t="s">
        <v>258</v>
      </c>
      <c r="F99" s="55" t="s">
        <v>44</v>
      </c>
      <c r="G99" s="56" t="s">
        <v>91</v>
      </c>
      <c r="H99" s="57" t="s">
        <v>156</v>
      </c>
      <c r="I99" s="55" t="s">
        <v>47</v>
      </c>
      <c r="J99" s="57" t="s">
        <v>390</v>
      </c>
      <c r="K99" s="58" t="n">
        <v>0.206185567010309</v>
      </c>
      <c r="L99" s="59" t="n">
        <v>378</v>
      </c>
      <c r="M99" s="59" t="n">
        <v>381</v>
      </c>
      <c r="N99" s="60" t="n">
        <v>65</v>
      </c>
      <c r="O99" s="61" t="n">
        <v>6</v>
      </c>
      <c r="P99" s="61" t="n">
        <v>8</v>
      </c>
      <c r="Q99" s="61" t="n">
        <v>9</v>
      </c>
      <c r="R99" s="61" t="n">
        <v>7</v>
      </c>
      <c r="S99" s="60" t="n">
        <v>47.6236489140506</v>
      </c>
      <c r="U99" s="8" t="s">
        <v>68</v>
      </c>
      <c r="V99" s="63" t="n">
        <v>1</v>
      </c>
      <c r="W99" s="122"/>
      <c r="X99" s="116" t="n">
        <v>3</v>
      </c>
      <c r="Y99" s="12" t="n">
        <v>9</v>
      </c>
      <c r="Z99" s="12" t="n">
        <v>10</v>
      </c>
    </row>
    <row r="100" customFormat="false" ht="18.75" hidden="false" customHeight="true" outlineLevel="0" collapsed="false">
      <c r="B100" s="23" t="s">
        <v>391</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148</v>
      </c>
      <c r="V100" s="29"/>
      <c r="W100" s="30" t="s">
        <v>6</v>
      </c>
      <c r="X100" s="31" t="n">
        <v>2800</v>
      </c>
      <c r="Y100" s="30" t="s">
        <v>7</v>
      </c>
      <c r="Z100" s="30" t="n">
        <v>870</v>
      </c>
      <c r="AA100" s="12" t="s">
        <v>392</v>
      </c>
    </row>
    <row r="101" customFormat="false" ht="18.75" hidden="false" customHeight="true" outlineLevel="0" collapsed="false">
      <c r="B101" s="32" t="s">
        <v>393</v>
      </c>
      <c r="C101" s="32"/>
      <c r="D101" s="32"/>
      <c r="E101" s="32"/>
      <c r="F101" s="32"/>
      <c r="G101" s="32"/>
      <c r="H101" s="32"/>
      <c r="I101" s="33"/>
      <c r="J101" s="33"/>
      <c r="K101" s="34"/>
      <c r="L101" s="35" t="n">
        <v>377.3</v>
      </c>
      <c r="M101" s="35" t="n">
        <v>390</v>
      </c>
      <c r="N101" s="35" t="n">
        <v>65.7</v>
      </c>
      <c r="O101" s="36"/>
      <c r="P101" s="37" t="s">
        <v>10</v>
      </c>
      <c r="Q101" s="36"/>
      <c r="R101" s="36"/>
      <c r="S101" s="35" t="n">
        <v>50.4129</v>
      </c>
      <c r="T101" s="38"/>
      <c r="U101" s="39" t="s">
        <v>190</v>
      </c>
      <c r="V101" s="39"/>
      <c r="W101" s="40" t="s">
        <v>12</v>
      </c>
      <c r="X101" s="41" t="n">
        <v>18690</v>
      </c>
      <c r="Y101" s="40" t="s">
        <v>13</v>
      </c>
      <c r="Z101" s="40" t="n">
        <v>1100</v>
      </c>
      <c r="AA101" s="42" t="s">
        <v>393</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394</v>
      </c>
    </row>
    <row r="103" customFormat="false" ht="12" hidden="false" customHeight="false" outlineLevel="0" collapsed="false">
      <c r="A103" s="1" t="s">
        <v>395</v>
      </c>
      <c r="B103" s="53" t="n">
        <v>1</v>
      </c>
      <c r="C103" s="54" t="s">
        <v>396</v>
      </c>
      <c r="D103" s="55" t="s">
        <v>96</v>
      </c>
      <c r="E103" s="55" t="s">
        <v>248</v>
      </c>
      <c r="F103" s="55" t="s">
        <v>44</v>
      </c>
      <c r="G103" s="56" t="s">
        <v>328</v>
      </c>
      <c r="H103" s="57" t="s">
        <v>46</v>
      </c>
      <c r="I103" s="55" t="s">
        <v>157</v>
      </c>
      <c r="J103" s="57" t="s">
        <v>397</v>
      </c>
      <c r="K103" s="58" t="n">
        <v>0.333333333333333</v>
      </c>
      <c r="L103" s="59" t="n">
        <v>377</v>
      </c>
      <c r="M103" s="59" t="n">
        <v>387</v>
      </c>
      <c r="N103" s="121" t="n">
        <v>66.9875</v>
      </c>
      <c r="O103" s="61" t="n">
        <v>9</v>
      </c>
      <c r="P103" s="61" t="n">
        <v>8</v>
      </c>
      <c r="Q103" s="61" t="n">
        <v>10</v>
      </c>
      <c r="R103" s="61" t="n">
        <v>8</v>
      </c>
      <c r="S103" s="60" t="n">
        <v>38.0732950867052</v>
      </c>
      <c r="U103" s="8" t="s">
        <v>75</v>
      </c>
      <c r="V103" s="63" t="n">
        <v>0</v>
      </c>
      <c r="W103" s="122"/>
      <c r="X103" s="65" t="n">
        <v>5</v>
      </c>
      <c r="Y103" s="12" t="n">
        <v>5</v>
      </c>
      <c r="Z103" s="12" t="n">
        <v>1</v>
      </c>
      <c r="AA103" s="42" t="s">
        <v>398</v>
      </c>
      <c r="AB103" s="42" t="s">
        <v>399</v>
      </c>
    </row>
    <row r="104" customFormat="false" ht="12" hidden="false" customHeight="false" outlineLevel="0" collapsed="false">
      <c r="A104" s="1" t="s">
        <v>395</v>
      </c>
      <c r="B104" s="66" t="n">
        <v>2</v>
      </c>
      <c r="C104" s="67" t="s">
        <v>400</v>
      </c>
      <c r="D104" s="68" t="s">
        <v>79</v>
      </c>
      <c r="E104" s="68" t="s">
        <v>248</v>
      </c>
      <c r="F104" s="68" t="s">
        <v>44</v>
      </c>
      <c r="G104" s="69" t="s">
        <v>56</v>
      </c>
      <c r="H104" s="70" t="s">
        <v>46</v>
      </c>
      <c r="I104" s="68" t="s">
        <v>58</v>
      </c>
      <c r="J104" s="70" t="s">
        <v>401</v>
      </c>
      <c r="K104" s="71" t="n">
        <v>0.382352941176471</v>
      </c>
      <c r="L104" s="72" t="n">
        <v>376</v>
      </c>
      <c r="M104" s="72" t="n">
        <v>391</v>
      </c>
      <c r="N104" s="73" t="n">
        <v>65.3</v>
      </c>
      <c r="O104" s="75" t="n">
        <v>4</v>
      </c>
      <c r="P104" s="75" t="n">
        <v>6</v>
      </c>
      <c r="Q104" s="75" t="n">
        <v>4</v>
      </c>
      <c r="R104" s="83" t="n">
        <v>3</v>
      </c>
      <c r="S104" s="73" t="n">
        <v>51.8424927923391</v>
      </c>
      <c r="T104" s="77"/>
      <c r="U104" s="77" t="s">
        <v>402</v>
      </c>
      <c r="V104" s="78" t="n">
        <v>4</v>
      </c>
      <c r="W104" s="79" t="s">
        <v>50</v>
      </c>
      <c r="X104" s="86" t="n">
        <v>7</v>
      </c>
      <c r="Y104" s="81" t="n">
        <v>9</v>
      </c>
      <c r="Z104" s="81" t="n">
        <v>2</v>
      </c>
      <c r="AA104" s="42" t="s">
        <v>403</v>
      </c>
      <c r="AB104" s="42" t="s">
        <v>404</v>
      </c>
    </row>
    <row r="105" customFormat="false" ht="12" hidden="false" customHeight="false" outlineLevel="0" collapsed="false">
      <c r="A105" s="1" t="s">
        <v>395</v>
      </c>
      <c r="B105" s="82" t="n">
        <v>3</v>
      </c>
      <c r="C105" s="67" t="s">
        <v>405</v>
      </c>
      <c r="D105" s="68" t="s">
        <v>73</v>
      </c>
      <c r="E105" s="68" t="s">
        <v>155</v>
      </c>
      <c r="F105" s="68" t="s">
        <v>44</v>
      </c>
      <c r="G105" s="69" t="s">
        <v>328</v>
      </c>
      <c r="H105" s="70" t="s">
        <v>156</v>
      </c>
      <c r="I105" s="68" t="s">
        <v>58</v>
      </c>
      <c r="J105" s="70" t="s">
        <v>406</v>
      </c>
      <c r="K105" s="71" t="n">
        <v>0.266666666666667</v>
      </c>
      <c r="L105" s="72" t="n">
        <v>379</v>
      </c>
      <c r="M105" s="72" t="n">
        <v>388</v>
      </c>
      <c r="N105" s="73" t="n">
        <v>65.6</v>
      </c>
      <c r="O105" s="75" t="n">
        <v>7</v>
      </c>
      <c r="P105" s="75" t="n">
        <v>10</v>
      </c>
      <c r="Q105" s="75" t="n">
        <v>8</v>
      </c>
      <c r="R105" s="75" t="n">
        <v>10</v>
      </c>
      <c r="S105" s="73" t="n">
        <v>43.5251016020786</v>
      </c>
      <c r="T105" s="77"/>
      <c r="U105" s="77" t="s">
        <v>75</v>
      </c>
      <c r="V105" s="78" t="n">
        <v>0</v>
      </c>
      <c r="W105" s="85"/>
      <c r="X105" s="86" t="n">
        <v>9</v>
      </c>
      <c r="Y105" s="81" t="n">
        <v>10</v>
      </c>
      <c r="Z105" s="81" t="n">
        <v>3</v>
      </c>
      <c r="AA105" s="42" t="s">
        <v>407</v>
      </c>
      <c r="AB105" s="12" t="s">
        <v>408</v>
      </c>
    </row>
    <row r="106" customFormat="false" ht="12" hidden="false" customHeight="false" outlineLevel="0" collapsed="false">
      <c r="A106" s="1" t="s">
        <v>395</v>
      </c>
      <c r="B106" s="87" t="n">
        <v>4</v>
      </c>
      <c r="C106" s="67" t="s">
        <v>409</v>
      </c>
      <c r="D106" s="68" t="s">
        <v>137</v>
      </c>
      <c r="E106" s="68" t="s">
        <v>248</v>
      </c>
      <c r="F106" s="68" t="s">
        <v>44</v>
      </c>
      <c r="G106" s="69" t="s">
        <v>91</v>
      </c>
      <c r="H106" s="70" t="s">
        <v>46</v>
      </c>
      <c r="I106" s="68" t="s">
        <v>47</v>
      </c>
      <c r="J106" s="70" t="s">
        <v>410</v>
      </c>
      <c r="K106" s="71" t="n">
        <v>0.413793103448276</v>
      </c>
      <c r="L106" s="72" t="n">
        <v>378</v>
      </c>
      <c r="M106" s="72" t="n">
        <v>390</v>
      </c>
      <c r="N106" s="73" t="n">
        <v>65.2</v>
      </c>
      <c r="O106" s="83" t="n">
        <v>3</v>
      </c>
      <c r="P106" s="76" t="n">
        <v>2</v>
      </c>
      <c r="Q106" s="76" t="n">
        <v>2</v>
      </c>
      <c r="R106" s="76" t="n">
        <v>2</v>
      </c>
      <c r="S106" s="73" t="n">
        <v>59.7965081775404</v>
      </c>
      <c r="T106" s="77"/>
      <c r="U106" s="77" t="s">
        <v>182</v>
      </c>
      <c r="V106" s="78" t="n">
        <v>4</v>
      </c>
      <c r="W106" s="79" t="s">
        <v>102</v>
      </c>
      <c r="X106" s="80" t="n">
        <v>3</v>
      </c>
      <c r="Y106" s="81" t="n">
        <v>2</v>
      </c>
      <c r="Z106" s="81" t="n">
        <v>4</v>
      </c>
      <c r="AA106" s="42" t="s">
        <v>411</v>
      </c>
      <c r="AB106" s="42" t="s">
        <v>412</v>
      </c>
    </row>
    <row r="107" customFormat="false" ht="12" hidden="false" customHeight="false" outlineLevel="0" collapsed="false">
      <c r="A107" s="1" t="s">
        <v>395</v>
      </c>
      <c r="B107" s="89" t="n">
        <v>5</v>
      </c>
      <c r="C107" s="67" t="s">
        <v>413</v>
      </c>
      <c r="D107" s="68" t="s">
        <v>85</v>
      </c>
      <c r="E107" s="68" t="s">
        <v>414</v>
      </c>
      <c r="F107" s="68" t="s">
        <v>44</v>
      </c>
      <c r="G107" s="69" t="s">
        <v>91</v>
      </c>
      <c r="H107" s="70" t="s">
        <v>156</v>
      </c>
      <c r="I107" s="68" t="s">
        <v>58</v>
      </c>
      <c r="J107" s="70" t="s">
        <v>415</v>
      </c>
      <c r="K107" s="71" t="n">
        <v>0.288888888888889</v>
      </c>
      <c r="L107" s="72" t="n">
        <v>374</v>
      </c>
      <c r="M107" s="72" t="n">
        <v>385</v>
      </c>
      <c r="N107" s="73" t="n">
        <v>64.7</v>
      </c>
      <c r="O107" s="76" t="n">
        <v>2</v>
      </c>
      <c r="P107" s="75" t="n">
        <v>5</v>
      </c>
      <c r="Q107" s="75" t="n">
        <v>6</v>
      </c>
      <c r="R107" s="75" t="n">
        <v>7</v>
      </c>
      <c r="S107" s="73" t="n">
        <v>56.4870855740993</v>
      </c>
      <c r="T107" s="84"/>
      <c r="U107" s="77" t="s">
        <v>68</v>
      </c>
      <c r="V107" s="78" t="n">
        <v>3</v>
      </c>
      <c r="W107" s="85" t="s">
        <v>69</v>
      </c>
      <c r="X107" s="86" t="n">
        <v>4</v>
      </c>
      <c r="Y107" s="81" t="n">
        <v>6</v>
      </c>
      <c r="Z107" s="81" t="n">
        <v>5</v>
      </c>
      <c r="AA107" s="42" t="s">
        <v>416</v>
      </c>
      <c r="AB107" s="42" t="s">
        <v>417</v>
      </c>
    </row>
    <row r="108" customFormat="false" ht="12" hidden="false" customHeight="false" outlineLevel="0" collapsed="false">
      <c r="A108" s="1" t="s">
        <v>395</v>
      </c>
      <c r="B108" s="91" t="n">
        <v>6</v>
      </c>
      <c r="C108" s="67" t="s">
        <v>418</v>
      </c>
      <c r="D108" s="68" t="s">
        <v>42</v>
      </c>
      <c r="E108" s="68" t="s">
        <v>248</v>
      </c>
      <c r="F108" s="68" t="s">
        <v>44</v>
      </c>
      <c r="G108" s="69" t="s">
        <v>56</v>
      </c>
      <c r="H108" s="70" t="s">
        <v>46</v>
      </c>
      <c r="I108" s="68" t="s">
        <v>47</v>
      </c>
      <c r="J108" s="70" t="s">
        <v>419</v>
      </c>
      <c r="K108" s="71" t="n">
        <v>0.473684210526316</v>
      </c>
      <c r="L108" s="72" t="n">
        <v>377</v>
      </c>
      <c r="M108" s="72" t="n">
        <v>403</v>
      </c>
      <c r="N108" s="73" t="n">
        <v>65.3</v>
      </c>
      <c r="O108" s="75" t="n">
        <v>4</v>
      </c>
      <c r="P108" s="83" t="n">
        <v>3</v>
      </c>
      <c r="Q108" s="74" t="n">
        <v>1</v>
      </c>
      <c r="R108" s="75" t="n">
        <v>5</v>
      </c>
      <c r="S108" s="73" t="n">
        <v>57.9295829098926</v>
      </c>
      <c r="T108" s="84"/>
      <c r="U108" s="77" t="s">
        <v>112</v>
      </c>
      <c r="V108" s="78" t="n">
        <v>4</v>
      </c>
      <c r="W108" s="93" t="s">
        <v>94</v>
      </c>
      <c r="X108" s="86" t="n">
        <v>8</v>
      </c>
      <c r="Y108" s="81" t="n">
        <v>3</v>
      </c>
      <c r="Z108" s="81" t="n">
        <v>6</v>
      </c>
    </row>
    <row r="109" customFormat="false" ht="12" hidden="false" customHeight="false" outlineLevel="0" collapsed="false">
      <c r="A109" s="1" t="s">
        <v>395</v>
      </c>
      <c r="B109" s="144" t="n">
        <v>7</v>
      </c>
      <c r="C109" s="95" t="s">
        <v>420</v>
      </c>
      <c r="D109" s="96" t="s">
        <v>65</v>
      </c>
      <c r="E109" s="96" t="s">
        <v>167</v>
      </c>
      <c r="F109" s="96" t="s">
        <v>44</v>
      </c>
      <c r="G109" s="97" t="s">
        <v>56</v>
      </c>
      <c r="H109" s="98" t="s">
        <v>46</v>
      </c>
      <c r="I109" s="96" t="s">
        <v>58</v>
      </c>
      <c r="J109" s="98" t="s">
        <v>421</v>
      </c>
      <c r="K109" s="99" t="n">
        <v>0.181818181818182</v>
      </c>
      <c r="L109" s="100" t="n">
        <v>384</v>
      </c>
      <c r="M109" s="100" t="n">
        <v>372</v>
      </c>
      <c r="N109" s="101" t="n">
        <v>66.1125</v>
      </c>
      <c r="O109" s="102" t="n">
        <v>8</v>
      </c>
      <c r="P109" s="102" t="n">
        <v>9</v>
      </c>
      <c r="Q109" s="102" t="n">
        <v>9</v>
      </c>
      <c r="R109" s="102" t="n">
        <v>6</v>
      </c>
      <c r="S109" s="103" t="n">
        <v>42.811060033091</v>
      </c>
      <c r="T109" s="104"/>
      <c r="U109" s="104" t="s">
        <v>422</v>
      </c>
      <c r="V109" s="105" t="n">
        <v>1</v>
      </c>
      <c r="W109" s="106"/>
      <c r="X109" s="107" t="n">
        <v>10</v>
      </c>
      <c r="Y109" s="108" t="n">
        <v>8</v>
      </c>
      <c r="Z109" s="108" t="n">
        <v>7</v>
      </c>
    </row>
    <row r="110" customFormat="false" ht="12" hidden="false" customHeight="false" outlineLevel="0" collapsed="false">
      <c r="A110" s="1" t="s">
        <v>395</v>
      </c>
      <c r="B110" s="147" t="n">
        <v>8</v>
      </c>
      <c r="C110" s="110" t="s">
        <v>423</v>
      </c>
      <c r="D110" s="55" t="s">
        <v>99</v>
      </c>
      <c r="E110" s="55" t="s">
        <v>258</v>
      </c>
      <c r="F110" s="55" t="s">
        <v>44</v>
      </c>
      <c r="G110" s="56" t="s">
        <v>56</v>
      </c>
      <c r="H110" s="57" t="s">
        <v>156</v>
      </c>
      <c r="I110" s="55" t="s">
        <v>58</v>
      </c>
      <c r="J110" s="57" t="s">
        <v>424</v>
      </c>
      <c r="K110" s="58" t="n">
        <v>0.23728813559322</v>
      </c>
      <c r="L110" s="59" t="n">
        <v>379</v>
      </c>
      <c r="M110" s="59" t="n">
        <v>402</v>
      </c>
      <c r="N110" s="121" t="n">
        <v>68.9</v>
      </c>
      <c r="O110" s="61" t="n">
        <v>10</v>
      </c>
      <c r="P110" s="61" t="n">
        <v>7</v>
      </c>
      <c r="Q110" s="61" t="n">
        <v>7</v>
      </c>
      <c r="R110" s="61" t="n">
        <v>9</v>
      </c>
      <c r="S110" s="60" t="n">
        <v>25.7261603221084</v>
      </c>
      <c r="U110" s="8" t="s">
        <v>97</v>
      </c>
      <c r="V110" s="63" t="n">
        <v>0</v>
      </c>
      <c r="W110" s="122"/>
      <c r="X110" s="65" t="n">
        <v>6</v>
      </c>
      <c r="Y110" s="12" t="n">
        <v>7</v>
      </c>
      <c r="Z110" s="12" t="n">
        <v>8</v>
      </c>
    </row>
    <row r="111" customFormat="false" ht="12" hidden="false" customHeight="false" outlineLevel="0" collapsed="false">
      <c r="A111" s="1" t="s">
        <v>395</v>
      </c>
      <c r="B111" s="94" t="n">
        <v>9</v>
      </c>
      <c r="C111" s="95" t="s">
        <v>425</v>
      </c>
      <c r="D111" s="96" t="s">
        <v>54</v>
      </c>
      <c r="E111" s="96" t="s">
        <v>167</v>
      </c>
      <c r="F111" s="96" t="s">
        <v>44</v>
      </c>
      <c r="G111" s="97" t="s">
        <v>319</v>
      </c>
      <c r="H111" s="98" t="s">
        <v>46</v>
      </c>
      <c r="I111" s="96" t="s">
        <v>86</v>
      </c>
      <c r="J111" s="98" t="s">
        <v>426</v>
      </c>
      <c r="K111" s="99" t="n">
        <v>0.375</v>
      </c>
      <c r="L111" s="100" t="n">
        <v>358</v>
      </c>
      <c r="M111" s="100" t="n">
        <v>395</v>
      </c>
      <c r="N111" s="103" t="n">
        <v>63.3</v>
      </c>
      <c r="O111" s="118" t="n">
        <v>1</v>
      </c>
      <c r="P111" s="118" t="n">
        <v>1</v>
      </c>
      <c r="Q111" s="145" t="n">
        <v>3</v>
      </c>
      <c r="R111" s="118" t="n">
        <v>1</v>
      </c>
      <c r="S111" s="146" t="n">
        <v>76.9181432556978</v>
      </c>
      <c r="T111" s="104"/>
      <c r="U111" s="104" t="s">
        <v>281</v>
      </c>
      <c r="V111" s="105" t="n">
        <v>4</v>
      </c>
      <c r="W111" s="151" t="s">
        <v>61</v>
      </c>
      <c r="X111" s="152" t="n">
        <v>2</v>
      </c>
      <c r="Y111" s="108" t="n">
        <v>1</v>
      </c>
      <c r="Z111" s="108" t="n">
        <v>9</v>
      </c>
    </row>
    <row r="112" customFormat="false" ht="12" hidden="false" customHeight="false" outlineLevel="0" collapsed="false">
      <c r="A112" s="1" t="s">
        <v>395</v>
      </c>
      <c r="B112" s="109" t="n">
        <v>10</v>
      </c>
      <c r="C112" s="110" t="s">
        <v>427</v>
      </c>
      <c r="D112" s="55" t="s">
        <v>116</v>
      </c>
      <c r="E112" s="55" t="s">
        <v>215</v>
      </c>
      <c r="F112" s="55" t="s">
        <v>44</v>
      </c>
      <c r="G112" s="56" t="s">
        <v>91</v>
      </c>
      <c r="H112" s="57" t="s">
        <v>156</v>
      </c>
      <c r="I112" s="55" t="s">
        <v>47</v>
      </c>
      <c r="J112" s="57" t="s">
        <v>428</v>
      </c>
      <c r="K112" s="58" t="n">
        <v>0.407407407407407</v>
      </c>
      <c r="L112" s="59" t="n">
        <v>391</v>
      </c>
      <c r="M112" s="59" t="n">
        <v>387</v>
      </c>
      <c r="N112" s="60" t="n">
        <v>65.6</v>
      </c>
      <c r="O112" s="61" t="n">
        <v>6</v>
      </c>
      <c r="P112" s="61" t="n">
        <v>4</v>
      </c>
      <c r="Q112" s="61" t="n">
        <v>5</v>
      </c>
      <c r="R112" s="61" t="n">
        <v>4</v>
      </c>
      <c r="S112" s="60" t="n">
        <v>51.0201388112628</v>
      </c>
      <c r="T112" s="8" t="s">
        <v>280</v>
      </c>
      <c r="U112" s="8" t="s">
        <v>250</v>
      </c>
      <c r="V112" s="63" t="n">
        <v>4</v>
      </c>
      <c r="W112" s="64" t="s">
        <v>88</v>
      </c>
      <c r="X112" s="114" t="n">
        <v>1</v>
      </c>
      <c r="Y112" s="12" t="n">
        <v>4</v>
      </c>
      <c r="Z112" s="12" t="n">
        <v>10</v>
      </c>
    </row>
    <row r="113" customFormat="false" ht="18.75" hidden="false" customHeight="true" outlineLevel="0" collapsed="false">
      <c r="B113" s="23" t="s">
        <v>429</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104</v>
      </c>
      <c r="V113" s="29"/>
      <c r="W113" s="30" t="s">
        <v>6</v>
      </c>
      <c r="X113" s="31" t="n">
        <v>1480</v>
      </c>
      <c r="Y113" s="30" t="s">
        <v>7</v>
      </c>
      <c r="Z113" s="30" t="n">
        <v>2060</v>
      </c>
      <c r="AA113" s="12" t="s">
        <v>430</v>
      </c>
    </row>
    <row r="114" customFormat="false" ht="18.75" hidden="false" customHeight="true" outlineLevel="0" collapsed="false">
      <c r="B114" s="32" t="s">
        <v>431</v>
      </c>
      <c r="C114" s="32"/>
      <c r="D114" s="32"/>
      <c r="E114" s="32"/>
      <c r="F114" s="32"/>
      <c r="G114" s="32"/>
      <c r="H114" s="32"/>
      <c r="I114" s="33"/>
      <c r="J114" s="33"/>
      <c r="K114" s="34"/>
      <c r="L114" s="35" t="n">
        <v>381.666</v>
      </c>
      <c r="M114" s="35" t="n">
        <v>383.333</v>
      </c>
      <c r="N114" s="35" t="n">
        <v>65.1275</v>
      </c>
      <c r="O114" s="36"/>
      <c r="P114" s="37" t="s">
        <v>10</v>
      </c>
      <c r="Q114" s="36"/>
      <c r="R114" s="36"/>
      <c r="S114" s="35" t="n">
        <v>50.4025</v>
      </c>
      <c r="T114" s="38"/>
      <c r="U114" s="39" t="s">
        <v>432</v>
      </c>
      <c r="V114" s="39"/>
      <c r="W114" s="40" t="s">
        <v>12</v>
      </c>
      <c r="X114" s="41" t="n">
        <v>11860</v>
      </c>
      <c r="Y114" s="40" t="s">
        <v>13</v>
      </c>
      <c r="Z114" s="40" t="n">
        <v>770</v>
      </c>
      <c r="AA114" s="42" t="s">
        <v>431</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433</v>
      </c>
    </row>
    <row r="116" customFormat="false" ht="12" hidden="false" customHeight="false" outlineLevel="0" collapsed="false">
      <c r="A116" s="1" t="s">
        <v>434</v>
      </c>
      <c r="B116" s="53" t="n">
        <v>1</v>
      </c>
      <c r="C116" s="54" t="s">
        <v>435</v>
      </c>
      <c r="D116" s="55" t="s">
        <v>85</v>
      </c>
      <c r="E116" s="55" t="s">
        <v>368</v>
      </c>
      <c r="F116" s="55" t="s">
        <v>44</v>
      </c>
      <c r="G116" s="56" t="s">
        <v>56</v>
      </c>
      <c r="H116" s="57" t="s">
        <v>436</v>
      </c>
      <c r="I116" s="55" t="s">
        <v>47</v>
      </c>
      <c r="J116" s="57" t="s">
        <v>437</v>
      </c>
      <c r="K116" s="58" t="n">
        <v>0.678571428571429</v>
      </c>
      <c r="L116" s="59" t="n">
        <v>382</v>
      </c>
      <c r="M116" s="59" t="n">
        <v>372</v>
      </c>
      <c r="N116" s="60" t="n">
        <v>63.332</v>
      </c>
      <c r="O116" s="62" t="n">
        <v>3</v>
      </c>
      <c r="P116" s="62" t="n">
        <v>3</v>
      </c>
      <c r="Q116" s="61" t="n">
        <v>4</v>
      </c>
      <c r="R116" s="61" t="n">
        <v>4</v>
      </c>
      <c r="S116" s="60" t="n">
        <v>62.4373761133709</v>
      </c>
      <c r="U116" s="8" t="s">
        <v>438</v>
      </c>
      <c r="V116" s="63" t="n">
        <v>4</v>
      </c>
      <c r="W116" s="64" t="s">
        <v>94</v>
      </c>
      <c r="X116" s="65" t="n">
        <v>7</v>
      </c>
      <c r="Y116" s="12" t="n">
        <v>3</v>
      </c>
      <c r="Z116" s="12" t="n">
        <v>1</v>
      </c>
      <c r="AA116" s="42" t="s">
        <v>439</v>
      </c>
      <c r="AB116" s="42" t="s">
        <v>440</v>
      </c>
    </row>
    <row r="117" customFormat="false" ht="12" hidden="false" customHeight="false" outlineLevel="0" collapsed="false">
      <c r="A117" s="1" t="s">
        <v>434</v>
      </c>
      <c r="B117" s="66" t="n">
        <v>2</v>
      </c>
      <c r="C117" s="67" t="s">
        <v>441</v>
      </c>
      <c r="D117" s="68" t="s">
        <v>79</v>
      </c>
      <c r="E117" s="68" t="s">
        <v>258</v>
      </c>
      <c r="F117" s="68" t="s">
        <v>44</v>
      </c>
      <c r="G117" s="69" t="s">
        <v>91</v>
      </c>
      <c r="H117" s="70" t="s">
        <v>442</v>
      </c>
      <c r="I117" s="68" t="s">
        <v>58</v>
      </c>
      <c r="J117" s="70" t="s">
        <v>443</v>
      </c>
      <c r="K117" s="71" t="n">
        <v>0.616666666666667</v>
      </c>
      <c r="L117" s="72" t="n">
        <v>372</v>
      </c>
      <c r="M117" s="72" t="n">
        <v>382</v>
      </c>
      <c r="N117" s="73" t="n">
        <v>62.78</v>
      </c>
      <c r="O117" s="74" t="n">
        <v>1</v>
      </c>
      <c r="P117" s="74" t="n">
        <v>1</v>
      </c>
      <c r="Q117" s="74" t="n">
        <v>1</v>
      </c>
      <c r="R117" s="75" t="n">
        <v>5</v>
      </c>
      <c r="S117" s="73" t="n">
        <v>67.3220792863253</v>
      </c>
      <c r="T117" s="84"/>
      <c r="U117" s="77" t="s">
        <v>140</v>
      </c>
      <c r="V117" s="78" t="n">
        <v>4</v>
      </c>
      <c r="W117" s="79" t="s">
        <v>61</v>
      </c>
      <c r="X117" s="80" t="n">
        <v>3</v>
      </c>
      <c r="Y117" s="81" t="n">
        <v>2</v>
      </c>
      <c r="Z117" s="81" t="n">
        <v>2</v>
      </c>
      <c r="AA117" s="42" t="s">
        <v>444</v>
      </c>
      <c r="AB117" s="42" t="s">
        <v>445</v>
      </c>
    </row>
    <row r="118" customFormat="false" ht="12" hidden="false" customHeight="false" outlineLevel="0" collapsed="false">
      <c r="A118" s="1" t="s">
        <v>434</v>
      </c>
      <c r="B118" s="82" t="n">
        <v>3</v>
      </c>
      <c r="C118" s="67" t="s">
        <v>446</v>
      </c>
      <c r="D118" s="68" t="s">
        <v>90</v>
      </c>
      <c r="E118" s="68" t="s">
        <v>215</v>
      </c>
      <c r="F118" s="68" t="s">
        <v>44</v>
      </c>
      <c r="G118" s="69" t="s">
        <v>328</v>
      </c>
      <c r="H118" s="70" t="s">
        <v>436</v>
      </c>
      <c r="I118" s="68" t="s">
        <v>47</v>
      </c>
      <c r="J118" s="70" t="s">
        <v>447</v>
      </c>
      <c r="K118" s="71" t="n">
        <v>0.363636363636364</v>
      </c>
      <c r="L118" s="72" t="n">
        <v>383</v>
      </c>
      <c r="M118" s="72" t="n">
        <v>377</v>
      </c>
      <c r="N118" s="88" t="n">
        <v>65.532</v>
      </c>
      <c r="O118" s="75" t="n">
        <v>6</v>
      </c>
      <c r="P118" s="75" t="n">
        <v>6</v>
      </c>
      <c r="Q118" s="83" t="n">
        <v>3</v>
      </c>
      <c r="R118" s="75" t="n">
        <v>7</v>
      </c>
      <c r="S118" s="73" t="n">
        <v>45.9758255730522</v>
      </c>
      <c r="T118" s="84"/>
      <c r="U118" s="77" t="s">
        <v>448</v>
      </c>
      <c r="V118" s="78" t="n">
        <v>3</v>
      </c>
      <c r="W118" s="85"/>
      <c r="X118" s="86" t="n">
        <v>9</v>
      </c>
      <c r="Y118" s="81" t="n">
        <v>6</v>
      </c>
      <c r="Z118" s="81" t="n">
        <v>3</v>
      </c>
      <c r="AA118" s="42" t="s">
        <v>449</v>
      </c>
      <c r="AB118" s="12" t="s">
        <v>450</v>
      </c>
    </row>
    <row r="119" customFormat="false" ht="12" hidden="false" customHeight="false" outlineLevel="0" collapsed="false">
      <c r="A119" s="1" t="s">
        <v>434</v>
      </c>
      <c r="B119" s="87" t="n">
        <v>4</v>
      </c>
      <c r="C119" s="67" t="s">
        <v>451</v>
      </c>
      <c r="D119" s="68" t="s">
        <v>116</v>
      </c>
      <c r="E119" s="68" t="s">
        <v>258</v>
      </c>
      <c r="F119" s="68" t="s">
        <v>44</v>
      </c>
      <c r="G119" s="69" t="s">
        <v>56</v>
      </c>
      <c r="H119" s="70" t="s">
        <v>436</v>
      </c>
      <c r="I119" s="68" t="s">
        <v>58</v>
      </c>
      <c r="J119" s="70" t="s">
        <v>452</v>
      </c>
      <c r="K119" s="71" t="n">
        <v>0.34375</v>
      </c>
      <c r="L119" s="72" t="n">
        <v>367</v>
      </c>
      <c r="M119" s="72" t="n">
        <v>389</v>
      </c>
      <c r="N119" s="88" t="n">
        <v>68.56</v>
      </c>
      <c r="O119" s="75" t="n">
        <v>9</v>
      </c>
      <c r="P119" s="75" t="n">
        <v>8</v>
      </c>
      <c r="Q119" s="75" t="n">
        <v>8</v>
      </c>
      <c r="R119" s="75" t="n">
        <v>8</v>
      </c>
      <c r="S119" s="73" t="n">
        <v>28.1723943148688</v>
      </c>
      <c r="T119" s="77"/>
      <c r="U119" s="77" t="s">
        <v>97</v>
      </c>
      <c r="V119" s="78" t="n">
        <v>0</v>
      </c>
      <c r="W119" s="85"/>
      <c r="X119" s="86" t="n">
        <v>4</v>
      </c>
      <c r="Y119" s="81" t="n">
        <v>7</v>
      </c>
      <c r="Z119" s="81" t="n">
        <v>4</v>
      </c>
      <c r="AA119" s="42" t="s">
        <v>453</v>
      </c>
      <c r="AB119" s="42" t="s">
        <v>454</v>
      </c>
    </row>
    <row r="120" customFormat="false" ht="12" hidden="false" customHeight="false" outlineLevel="0" collapsed="false">
      <c r="A120" s="1" t="s">
        <v>434</v>
      </c>
      <c r="B120" s="89" t="n">
        <v>5</v>
      </c>
      <c r="C120" s="67" t="s">
        <v>455</v>
      </c>
      <c r="D120" s="68" t="s">
        <v>54</v>
      </c>
      <c r="E120" s="68" t="s">
        <v>332</v>
      </c>
      <c r="F120" s="68" t="s">
        <v>44</v>
      </c>
      <c r="G120" s="69" t="s">
        <v>91</v>
      </c>
      <c r="H120" s="70" t="s">
        <v>456</v>
      </c>
      <c r="I120" s="68" t="s">
        <v>47</v>
      </c>
      <c r="J120" s="70" t="s">
        <v>457</v>
      </c>
      <c r="K120" s="71" t="n">
        <v>0.365853658536585</v>
      </c>
      <c r="L120" s="72" t="n">
        <v>395</v>
      </c>
      <c r="M120" s="72" t="n">
        <v>374</v>
      </c>
      <c r="N120" s="88" t="n">
        <v>65.6</v>
      </c>
      <c r="O120" s="75" t="n">
        <v>7</v>
      </c>
      <c r="P120" s="75" t="n">
        <v>4</v>
      </c>
      <c r="Q120" s="75" t="n">
        <v>6</v>
      </c>
      <c r="R120" s="76" t="n">
        <v>2</v>
      </c>
      <c r="S120" s="73" t="n">
        <v>52.0073569464569</v>
      </c>
      <c r="T120" s="77"/>
      <c r="U120" s="77" t="s">
        <v>101</v>
      </c>
      <c r="V120" s="78" t="n">
        <v>3</v>
      </c>
      <c r="W120" s="79" t="s">
        <v>50</v>
      </c>
      <c r="X120" s="125" t="n">
        <v>1</v>
      </c>
      <c r="Y120" s="81" t="n">
        <v>5</v>
      </c>
      <c r="Z120" s="81" t="n">
        <v>5</v>
      </c>
      <c r="AA120" s="42" t="s">
        <v>458</v>
      </c>
      <c r="AB120" s="42" t="s">
        <v>459</v>
      </c>
    </row>
    <row r="121" customFormat="false" ht="12" hidden="false" customHeight="false" outlineLevel="0" collapsed="false">
      <c r="A121" s="1" t="s">
        <v>434</v>
      </c>
      <c r="B121" s="91" t="n">
        <v>6</v>
      </c>
      <c r="C121" s="67" t="s">
        <v>460</v>
      </c>
      <c r="D121" s="68" t="s">
        <v>137</v>
      </c>
      <c r="E121" s="68" t="s">
        <v>368</v>
      </c>
      <c r="F121" s="68" t="s">
        <v>44</v>
      </c>
      <c r="G121" s="69" t="s">
        <v>91</v>
      </c>
      <c r="H121" s="70" t="s">
        <v>442</v>
      </c>
      <c r="I121" s="68" t="s">
        <v>86</v>
      </c>
      <c r="J121" s="70" t="s">
        <v>461</v>
      </c>
      <c r="K121" s="71" t="n">
        <v>0.36734693877551</v>
      </c>
      <c r="L121" s="72" t="n">
        <v>380</v>
      </c>
      <c r="M121" s="72" t="n">
        <v>382</v>
      </c>
      <c r="N121" s="73" t="n">
        <v>64.132</v>
      </c>
      <c r="O121" s="75" t="n">
        <v>4</v>
      </c>
      <c r="P121" s="75" t="n">
        <v>5</v>
      </c>
      <c r="Q121" s="76" t="n">
        <v>2</v>
      </c>
      <c r="R121" s="74" t="n">
        <v>1</v>
      </c>
      <c r="S121" s="73" t="n">
        <v>56.4345142499258</v>
      </c>
      <c r="T121" s="77"/>
      <c r="U121" s="77" t="s">
        <v>462</v>
      </c>
      <c r="V121" s="78" t="n">
        <v>4</v>
      </c>
      <c r="W121" s="79" t="s">
        <v>69</v>
      </c>
      <c r="X121" s="86" t="n">
        <v>8</v>
      </c>
      <c r="Y121" s="81" t="n">
        <v>4</v>
      </c>
      <c r="Z121" s="81" t="n">
        <v>6</v>
      </c>
    </row>
    <row r="122" customFormat="false" ht="12" hidden="false" customHeight="false" outlineLevel="0" collapsed="false">
      <c r="A122" s="1" t="s">
        <v>434</v>
      </c>
      <c r="B122" s="92" t="n">
        <v>7</v>
      </c>
      <c r="C122" s="67" t="s">
        <v>463</v>
      </c>
      <c r="D122" s="68" t="s">
        <v>96</v>
      </c>
      <c r="E122" s="68" t="s">
        <v>414</v>
      </c>
      <c r="F122" s="68" t="s">
        <v>44</v>
      </c>
      <c r="G122" s="69" t="s">
        <v>56</v>
      </c>
      <c r="H122" s="70" t="s">
        <v>436</v>
      </c>
      <c r="I122" s="68" t="s">
        <v>58</v>
      </c>
      <c r="J122" s="70" t="s">
        <v>464</v>
      </c>
      <c r="K122" s="71" t="n">
        <v>0.571428571428571</v>
      </c>
      <c r="L122" s="72" t="n">
        <v>386</v>
      </c>
      <c r="M122" s="72" t="n">
        <v>396</v>
      </c>
      <c r="N122" s="73" t="n">
        <v>62.9</v>
      </c>
      <c r="O122" s="76" t="n">
        <v>2</v>
      </c>
      <c r="P122" s="76" t="n">
        <v>2</v>
      </c>
      <c r="Q122" s="75" t="n">
        <v>5</v>
      </c>
      <c r="R122" s="75" t="n">
        <v>6</v>
      </c>
      <c r="S122" s="73" t="n">
        <v>65.5580749707582</v>
      </c>
      <c r="T122" s="84"/>
      <c r="U122" s="77" t="s">
        <v>438</v>
      </c>
      <c r="V122" s="78" t="n">
        <v>4</v>
      </c>
      <c r="W122" s="93" t="s">
        <v>102</v>
      </c>
      <c r="X122" s="90" t="n">
        <v>2</v>
      </c>
      <c r="Y122" s="81" t="n">
        <v>1</v>
      </c>
      <c r="Z122" s="81" t="n">
        <v>7</v>
      </c>
    </row>
    <row r="123" customFormat="false" ht="12" hidden="false" customHeight="false" outlineLevel="0" collapsed="false">
      <c r="A123" s="1" t="s">
        <v>434</v>
      </c>
      <c r="B123" s="94" t="n">
        <v>8</v>
      </c>
      <c r="C123" s="95" t="s">
        <v>465</v>
      </c>
      <c r="D123" s="96" t="s">
        <v>466</v>
      </c>
      <c r="E123" s="96" t="s">
        <v>467</v>
      </c>
      <c r="F123" s="96" t="s">
        <v>44</v>
      </c>
      <c r="G123" s="97" t="s">
        <v>91</v>
      </c>
      <c r="H123" s="98" t="s">
        <v>442</v>
      </c>
      <c r="I123" s="96" t="s">
        <v>58</v>
      </c>
      <c r="J123" s="98" t="s">
        <v>468</v>
      </c>
      <c r="K123" s="99" t="n">
        <v>0.314814814814815</v>
      </c>
      <c r="L123" s="100" t="n">
        <v>384</v>
      </c>
      <c r="M123" s="100" t="n">
        <v>396</v>
      </c>
      <c r="N123" s="103" t="n">
        <v>64.78</v>
      </c>
      <c r="O123" s="102" t="n">
        <v>5</v>
      </c>
      <c r="P123" s="102" t="n">
        <v>7</v>
      </c>
      <c r="Q123" s="102" t="n">
        <v>7</v>
      </c>
      <c r="R123" s="102" t="n">
        <v>9</v>
      </c>
      <c r="S123" s="103" t="n">
        <v>48.7758925149701</v>
      </c>
      <c r="T123" s="148"/>
      <c r="U123" s="104" t="s">
        <v>448</v>
      </c>
      <c r="V123" s="105" t="n">
        <v>1</v>
      </c>
      <c r="W123" s="106" t="s">
        <v>88</v>
      </c>
      <c r="X123" s="107" t="n">
        <v>5</v>
      </c>
      <c r="Y123" s="108" t="n">
        <v>8</v>
      </c>
      <c r="Z123" s="108" t="n">
        <v>8</v>
      </c>
    </row>
    <row r="124" customFormat="false" ht="12" hidden="false" customHeight="false" outlineLevel="0" collapsed="false">
      <c r="A124" s="1" t="s">
        <v>434</v>
      </c>
      <c r="B124" s="109" t="n">
        <v>9</v>
      </c>
      <c r="C124" s="110" t="s">
        <v>469</v>
      </c>
      <c r="D124" s="55" t="s">
        <v>126</v>
      </c>
      <c r="E124" s="55" t="s">
        <v>258</v>
      </c>
      <c r="F124" s="55" t="s">
        <v>44</v>
      </c>
      <c r="G124" s="56" t="s">
        <v>45</v>
      </c>
      <c r="H124" s="57" t="s">
        <v>436</v>
      </c>
      <c r="I124" s="55" t="s">
        <v>157</v>
      </c>
      <c r="J124" s="57" t="s">
        <v>470</v>
      </c>
      <c r="K124" s="58" t="n">
        <v>0.171428571428571</v>
      </c>
      <c r="L124" s="59" t="n">
        <v>386</v>
      </c>
      <c r="M124" s="59" t="n">
        <v>382</v>
      </c>
      <c r="N124" s="121" t="n">
        <v>68.532</v>
      </c>
      <c r="O124" s="61" t="n">
        <v>8</v>
      </c>
      <c r="P124" s="61" t="n">
        <v>9</v>
      </c>
      <c r="Q124" s="61" t="n">
        <v>9</v>
      </c>
      <c r="R124" s="62" t="n">
        <v>3</v>
      </c>
      <c r="S124" s="60" t="n">
        <v>26.9390201166181</v>
      </c>
      <c r="U124" s="8" t="s">
        <v>97</v>
      </c>
      <c r="V124" s="63" t="n">
        <v>1</v>
      </c>
      <c r="W124" s="122"/>
      <c r="X124" s="65" t="n">
        <v>6</v>
      </c>
      <c r="Y124" s="12" t="n">
        <v>9</v>
      </c>
      <c r="Z124" s="12" t="n">
        <v>9</v>
      </c>
    </row>
    <row r="125" customFormat="false" ht="18.75" hidden="false" customHeight="true" outlineLevel="0" collapsed="false">
      <c r="B125" s="23" t="s">
        <v>471</v>
      </c>
      <c r="C125" s="23"/>
      <c r="D125" s="24"/>
      <c r="E125" s="24"/>
      <c r="F125" s="24"/>
      <c r="G125" s="24"/>
      <c r="H125" s="24"/>
      <c r="I125" s="24"/>
      <c r="J125" s="24"/>
      <c r="K125" s="25"/>
      <c r="L125" s="26" t="s">
        <v>3</v>
      </c>
      <c r="M125" s="26" t="s">
        <v>3</v>
      </c>
      <c r="N125" s="26" t="s">
        <v>3</v>
      </c>
      <c r="O125" s="26"/>
      <c r="P125" s="27" t="s">
        <v>4</v>
      </c>
      <c r="Q125" s="26"/>
      <c r="R125" s="26"/>
      <c r="S125" s="26" t="s">
        <v>3</v>
      </c>
      <c r="T125" s="28"/>
      <c r="U125" s="29" t="s">
        <v>148</v>
      </c>
      <c r="V125" s="29"/>
      <c r="W125" s="30" t="s">
        <v>6</v>
      </c>
      <c r="X125" s="31" t="n">
        <v>510</v>
      </c>
      <c r="Y125" s="30" t="s">
        <v>7</v>
      </c>
      <c r="Z125" s="30" t="n">
        <v>24600</v>
      </c>
      <c r="AA125" s="12" t="s">
        <v>472</v>
      </c>
    </row>
    <row r="126" customFormat="false" ht="18.75" hidden="false" customHeight="true" outlineLevel="0" collapsed="false">
      <c r="B126" s="32" t="s">
        <v>473</v>
      </c>
      <c r="C126" s="32"/>
      <c r="D126" s="32"/>
      <c r="E126" s="32"/>
      <c r="F126" s="32"/>
      <c r="G126" s="32"/>
      <c r="H126" s="32"/>
      <c r="I126" s="33"/>
      <c r="J126" s="33"/>
      <c r="K126" s="34"/>
      <c r="L126" s="35" t="n">
        <v>381.7</v>
      </c>
      <c r="M126" s="35" t="n">
        <v>385.8</v>
      </c>
      <c r="N126" s="35" t="n">
        <v>65.5637</v>
      </c>
      <c r="O126" s="36"/>
      <c r="P126" s="37" t="s">
        <v>10</v>
      </c>
      <c r="Q126" s="36"/>
      <c r="R126" s="36"/>
      <c r="S126" s="35" t="n">
        <v>50.4965</v>
      </c>
      <c r="T126" s="38"/>
      <c r="U126" s="39" t="s">
        <v>432</v>
      </c>
      <c r="V126" s="39"/>
      <c r="W126" s="40" t="s">
        <v>12</v>
      </c>
      <c r="X126" s="41" t="n">
        <v>362330</v>
      </c>
      <c r="Y126" s="40" t="s">
        <v>13</v>
      </c>
      <c r="Z126" s="40" t="n">
        <v>37450</v>
      </c>
      <c r="AA126" s="42" t="s">
        <v>473</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38</v>
      </c>
      <c r="Z127" s="51" t="s">
        <v>15</v>
      </c>
      <c r="AA127" s="42" t="s">
        <v>474</v>
      </c>
    </row>
    <row r="128" customFormat="false" ht="12" hidden="false" customHeight="false" outlineLevel="0" collapsed="false">
      <c r="A128" s="1" t="s">
        <v>475</v>
      </c>
      <c r="B128" s="53" t="n">
        <v>1</v>
      </c>
      <c r="C128" s="54" t="s">
        <v>476</v>
      </c>
      <c r="D128" s="55" t="s">
        <v>54</v>
      </c>
      <c r="E128" s="55" t="s">
        <v>167</v>
      </c>
      <c r="F128" s="55" t="s">
        <v>44</v>
      </c>
      <c r="G128" s="56" t="s">
        <v>56</v>
      </c>
      <c r="H128" s="57" t="s">
        <v>46</v>
      </c>
      <c r="I128" s="55" t="s">
        <v>86</v>
      </c>
      <c r="J128" s="57" t="s">
        <v>477</v>
      </c>
      <c r="K128" s="58" t="n">
        <v>0.428571428571429</v>
      </c>
      <c r="L128" s="59" t="n">
        <v>394</v>
      </c>
      <c r="M128" s="59" t="n">
        <v>380</v>
      </c>
      <c r="N128" s="60" t="n">
        <v>65.2</v>
      </c>
      <c r="O128" s="112" t="n">
        <v>2</v>
      </c>
      <c r="P128" s="111" t="n">
        <v>1</v>
      </c>
      <c r="Q128" s="111" t="n">
        <v>1</v>
      </c>
      <c r="R128" s="111" t="n">
        <v>1</v>
      </c>
      <c r="S128" s="153" t="n">
        <v>71.2709040108258</v>
      </c>
      <c r="U128" s="8" t="s">
        <v>478</v>
      </c>
      <c r="V128" s="63" t="n">
        <v>4</v>
      </c>
      <c r="W128" s="154" t="s">
        <v>102</v>
      </c>
      <c r="X128" s="65" t="n">
        <v>6</v>
      </c>
      <c r="Y128" s="12" t="n">
        <v>1</v>
      </c>
      <c r="Z128" s="12" t="n">
        <v>1</v>
      </c>
      <c r="AA128" s="42" t="s">
        <v>479</v>
      </c>
      <c r="AB128" s="42" t="s">
        <v>480</v>
      </c>
    </row>
    <row r="129" customFormat="false" ht="12" hidden="false" customHeight="false" outlineLevel="0" collapsed="false">
      <c r="A129" s="1" t="s">
        <v>475</v>
      </c>
      <c r="B129" s="66" t="n">
        <v>2</v>
      </c>
      <c r="C129" s="67" t="s">
        <v>481</v>
      </c>
      <c r="D129" s="68" t="s">
        <v>65</v>
      </c>
      <c r="E129" s="68" t="s">
        <v>258</v>
      </c>
      <c r="F129" s="68" t="s">
        <v>44</v>
      </c>
      <c r="G129" s="69" t="s">
        <v>56</v>
      </c>
      <c r="H129" s="70" t="s">
        <v>156</v>
      </c>
      <c r="I129" s="68" t="s">
        <v>58</v>
      </c>
      <c r="J129" s="70" t="s">
        <v>482</v>
      </c>
      <c r="K129" s="71" t="n">
        <v>0.306122448979592</v>
      </c>
      <c r="L129" s="72" t="n">
        <v>389</v>
      </c>
      <c r="M129" s="72" t="n">
        <v>393</v>
      </c>
      <c r="N129" s="88" t="n">
        <v>65.8</v>
      </c>
      <c r="O129" s="75" t="n">
        <v>7</v>
      </c>
      <c r="P129" s="75" t="n">
        <v>8</v>
      </c>
      <c r="Q129" s="75" t="n">
        <v>10</v>
      </c>
      <c r="R129" s="83" t="n">
        <v>3</v>
      </c>
      <c r="S129" s="73" t="n">
        <v>40.996623852573</v>
      </c>
      <c r="T129" s="77"/>
      <c r="U129" s="77" t="s">
        <v>128</v>
      </c>
      <c r="V129" s="78" t="n">
        <v>1</v>
      </c>
      <c r="W129" s="79"/>
      <c r="X129" s="90" t="n">
        <v>2</v>
      </c>
      <c r="Y129" s="81" t="n">
        <v>10</v>
      </c>
      <c r="Z129" s="81" t="n">
        <v>2</v>
      </c>
      <c r="AA129" s="42" t="s">
        <v>483</v>
      </c>
      <c r="AB129" s="42" t="s">
        <v>484</v>
      </c>
    </row>
    <row r="130" customFormat="false" ht="12" hidden="false" customHeight="false" outlineLevel="0" collapsed="false">
      <c r="A130" s="1" t="s">
        <v>475</v>
      </c>
      <c r="B130" s="82" t="n">
        <v>3</v>
      </c>
      <c r="C130" s="67" t="s">
        <v>485</v>
      </c>
      <c r="D130" s="68" t="s">
        <v>137</v>
      </c>
      <c r="E130" s="68" t="s">
        <v>383</v>
      </c>
      <c r="F130" s="68" t="s">
        <v>44</v>
      </c>
      <c r="G130" s="69" t="s">
        <v>56</v>
      </c>
      <c r="H130" s="70" t="s">
        <v>156</v>
      </c>
      <c r="I130" s="68" t="s">
        <v>58</v>
      </c>
      <c r="J130" s="70" t="s">
        <v>486</v>
      </c>
      <c r="K130" s="71" t="n">
        <v>0.350649350649351</v>
      </c>
      <c r="L130" s="72" t="n">
        <v>381</v>
      </c>
      <c r="M130" s="72" t="n">
        <v>399</v>
      </c>
      <c r="N130" s="73" t="n">
        <v>65.5</v>
      </c>
      <c r="O130" s="75" t="n">
        <v>4</v>
      </c>
      <c r="P130" s="75" t="n">
        <v>9</v>
      </c>
      <c r="Q130" s="75" t="n">
        <v>9</v>
      </c>
      <c r="R130" s="75" t="n">
        <v>10</v>
      </c>
      <c r="S130" s="73" t="n">
        <v>46.9722967616434</v>
      </c>
      <c r="T130" s="84" t="s">
        <v>244</v>
      </c>
      <c r="U130" s="77" t="s">
        <v>68</v>
      </c>
      <c r="V130" s="78" t="n">
        <v>1</v>
      </c>
      <c r="W130" s="85" t="s">
        <v>88</v>
      </c>
      <c r="X130" s="86" t="n">
        <v>5</v>
      </c>
      <c r="Y130" s="81" t="n">
        <v>7</v>
      </c>
      <c r="Z130" s="81" t="n">
        <v>3</v>
      </c>
      <c r="AA130" s="42" t="s">
        <v>487</v>
      </c>
      <c r="AB130" s="12" t="s">
        <v>206</v>
      </c>
    </row>
    <row r="131" customFormat="false" ht="12" hidden="false" customHeight="false" outlineLevel="0" collapsed="false">
      <c r="A131" s="1" t="s">
        <v>475</v>
      </c>
      <c r="B131" s="87" t="n">
        <v>4</v>
      </c>
      <c r="C131" s="67" t="s">
        <v>488</v>
      </c>
      <c r="D131" s="68" t="s">
        <v>293</v>
      </c>
      <c r="E131" s="68" t="s">
        <v>167</v>
      </c>
      <c r="F131" s="68" t="s">
        <v>44</v>
      </c>
      <c r="G131" s="69" t="s">
        <v>56</v>
      </c>
      <c r="H131" s="70" t="s">
        <v>46</v>
      </c>
      <c r="I131" s="68" t="s">
        <v>47</v>
      </c>
      <c r="J131" s="70" t="s">
        <v>489</v>
      </c>
      <c r="K131" s="71" t="n">
        <v>0.3125</v>
      </c>
      <c r="L131" s="72" t="n">
        <v>398</v>
      </c>
      <c r="M131" s="72" t="n">
        <v>375</v>
      </c>
      <c r="N131" s="88" t="n">
        <v>65.6</v>
      </c>
      <c r="O131" s="75" t="n">
        <v>5</v>
      </c>
      <c r="P131" s="75" t="n">
        <v>7</v>
      </c>
      <c r="Q131" s="75" t="n">
        <v>7</v>
      </c>
      <c r="R131" s="75" t="n">
        <v>6</v>
      </c>
      <c r="S131" s="73" t="n">
        <v>47.6454385088148</v>
      </c>
      <c r="T131" s="77"/>
      <c r="U131" s="77" t="s">
        <v>68</v>
      </c>
      <c r="V131" s="78" t="n">
        <v>2</v>
      </c>
      <c r="W131" s="85" t="s">
        <v>50</v>
      </c>
      <c r="X131" s="86" t="n">
        <v>4</v>
      </c>
      <c r="Y131" s="81" t="n">
        <v>4</v>
      </c>
      <c r="Z131" s="81" t="n">
        <v>4</v>
      </c>
      <c r="AA131" s="42" t="s">
        <v>490</v>
      </c>
      <c r="AB131" s="42" t="s">
        <v>491</v>
      </c>
    </row>
    <row r="132" customFormat="false" ht="12" hidden="false" customHeight="false" outlineLevel="0" collapsed="false">
      <c r="A132" s="1" t="s">
        <v>475</v>
      </c>
      <c r="B132" s="89" t="n">
        <v>5</v>
      </c>
      <c r="C132" s="67" t="s">
        <v>492</v>
      </c>
      <c r="D132" s="68" t="s">
        <v>79</v>
      </c>
      <c r="E132" s="68" t="s">
        <v>493</v>
      </c>
      <c r="F132" s="68" t="s">
        <v>44</v>
      </c>
      <c r="G132" s="69" t="s">
        <v>328</v>
      </c>
      <c r="H132" s="70" t="s">
        <v>156</v>
      </c>
      <c r="I132" s="68" t="s">
        <v>47</v>
      </c>
      <c r="J132" s="70" t="s">
        <v>494</v>
      </c>
      <c r="K132" s="71" t="n">
        <v>0.295774647887324</v>
      </c>
      <c r="L132" s="72" t="n">
        <v>372</v>
      </c>
      <c r="M132" s="72" t="n">
        <v>383</v>
      </c>
      <c r="N132" s="88" t="n">
        <v>65.8125</v>
      </c>
      <c r="O132" s="75" t="n">
        <v>8</v>
      </c>
      <c r="P132" s="83" t="n">
        <v>3</v>
      </c>
      <c r="Q132" s="75" t="n">
        <v>8</v>
      </c>
      <c r="R132" s="75" t="n">
        <v>9</v>
      </c>
      <c r="S132" s="73" t="n">
        <v>45.6834310810811</v>
      </c>
      <c r="T132" s="84"/>
      <c r="U132" s="77" t="s">
        <v>81</v>
      </c>
      <c r="V132" s="78" t="n">
        <v>1</v>
      </c>
      <c r="W132" s="85"/>
      <c r="X132" s="86" t="n">
        <v>9</v>
      </c>
      <c r="Y132" s="81" t="n">
        <v>5</v>
      </c>
      <c r="Z132" s="81" t="n">
        <v>5</v>
      </c>
      <c r="AA132" s="42" t="s">
        <v>495</v>
      </c>
      <c r="AB132" s="42" t="s">
        <v>496</v>
      </c>
    </row>
    <row r="133" customFormat="false" ht="12" hidden="false" customHeight="false" outlineLevel="0" collapsed="false">
      <c r="A133" s="1" t="s">
        <v>475</v>
      </c>
      <c r="B133" s="91" t="n">
        <v>6</v>
      </c>
      <c r="C133" s="67" t="s">
        <v>497</v>
      </c>
      <c r="D133" s="68" t="s">
        <v>116</v>
      </c>
      <c r="E133" s="68" t="s">
        <v>305</v>
      </c>
      <c r="F133" s="68" t="s">
        <v>44</v>
      </c>
      <c r="G133" s="69" t="s">
        <v>56</v>
      </c>
      <c r="H133" s="70" t="s">
        <v>46</v>
      </c>
      <c r="I133" s="68" t="s">
        <v>47</v>
      </c>
      <c r="J133" s="70" t="s">
        <v>498</v>
      </c>
      <c r="K133" s="71" t="n">
        <v>0.297297297297297</v>
      </c>
      <c r="L133" s="72" t="n">
        <v>389</v>
      </c>
      <c r="M133" s="72" t="n">
        <v>394</v>
      </c>
      <c r="N133" s="88" t="n">
        <v>66.1</v>
      </c>
      <c r="O133" s="75" t="n">
        <v>10</v>
      </c>
      <c r="P133" s="75" t="n">
        <v>10</v>
      </c>
      <c r="Q133" s="75" t="n">
        <v>4</v>
      </c>
      <c r="R133" s="75" t="n">
        <v>8</v>
      </c>
      <c r="S133" s="73" t="n">
        <v>27.8252336747735</v>
      </c>
      <c r="T133" s="77"/>
      <c r="U133" s="77" t="s">
        <v>97</v>
      </c>
      <c r="V133" s="78" t="n">
        <v>1</v>
      </c>
      <c r="W133" s="85"/>
      <c r="X133" s="86" t="n">
        <v>8</v>
      </c>
      <c r="Y133" s="81" t="n">
        <v>9</v>
      </c>
      <c r="Z133" s="81" t="n">
        <v>6</v>
      </c>
    </row>
    <row r="134" customFormat="false" ht="12" hidden="false" customHeight="false" outlineLevel="0" collapsed="false">
      <c r="A134" s="1" t="s">
        <v>475</v>
      </c>
      <c r="B134" s="144" t="n">
        <v>7</v>
      </c>
      <c r="C134" s="95" t="s">
        <v>499</v>
      </c>
      <c r="D134" s="96" t="s">
        <v>96</v>
      </c>
      <c r="E134" s="96" t="s">
        <v>155</v>
      </c>
      <c r="F134" s="96" t="s">
        <v>44</v>
      </c>
      <c r="G134" s="97" t="s">
        <v>45</v>
      </c>
      <c r="H134" s="98" t="s">
        <v>156</v>
      </c>
      <c r="I134" s="96" t="s">
        <v>58</v>
      </c>
      <c r="J134" s="98" t="s">
        <v>500</v>
      </c>
      <c r="K134" s="99" t="n">
        <v>0.454545454545455</v>
      </c>
      <c r="L134" s="100" t="n">
        <v>374</v>
      </c>
      <c r="M134" s="100" t="n">
        <v>378</v>
      </c>
      <c r="N134" s="101" t="n">
        <v>65.6125</v>
      </c>
      <c r="O134" s="102" t="n">
        <v>6</v>
      </c>
      <c r="P134" s="102" t="n">
        <v>5</v>
      </c>
      <c r="Q134" s="102" t="n">
        <v>6</v>
      </c>
      <c r="R134" s="102" t="n">
        <v>7</v>
      </c>
      <c r="S134" s="103" t="n">
        <v>49.0248656448521</v>
      </c>
      <c r="T134" s="148"/>
      <c r="U134" s="104" t="s">
        <v>68</v>
      </c>
      <c r="V134" s="105" t="n">
        <v>3</v>
      </c>
      <c r="W134" s="106" t="s">
        <v>69</v>
      </c>
      <c r="X134" s="155" t="n">
        <v>3</v>
      </c>
      <c r="Y134" s="108" t="n">
        <v>2</v>
      </c>
      <c r="Z134" s="108" t="n">
        <v>7</v>
      </c>
    </row>
    <row r="135" customFormat="false" ht="12" hidden="false" customHeight="false" outlineLevel="0" collapsed="false">
      <c r="A135" s="1" t="s">
        <v>475</v>
      </c>
      <c r="B135" s="147" t="n">
        <v>8</v>
      </c>
      <c r="C135" s="110" t="s">
        <v>501</v>
      </c>
      <c r="D135" s="55" t="s">
        <v>90</v>
      </c>
      <c r="E135" s="55" t="s">
        <v>155</v>
      </c>
      <c r="F135" s="55" t="s">
        <v>44</v>
      </c>
      <c r="G135" s="56" t="s">
        <v>45</v>
      </c>
      <c r="H135" s="57" t="s">
        <v>156</v>
      </c>
      <c r="I135" s="55" t="s">
        <v>47</v>
      </c>
      <c r="J135" s="57" t="s">
        <v>502</v>
      </c>
      <c r="K135" s="58" t="n">
        <v>0.133333333333333</v>
      </c>
      <c r="L135" s="59" t="n">
        <v>374</v>
      </c>
      <c r="M135" s="59" t="n">
        <v>382</v>
      </c>
      <c r="N135" s="121" t="n">
        <v>65.9125</v>
      </c>
      <c r="O135" s="61" t="n">
        <v>9</v>
      </c>
      <c r="P135" s="61" t="n">
        <v>4</v>
      </c>
      <c r="Q135" s="61" t="n">
        <v>5</v>
      </c>
      <c r="R135" s="112" t="n">
        <v>2</v>
      </c>
      <c r="S135" s="60" t="n">
        <v>42.5653235725294</v>
      </c>
      <c r="U135" s="8" t="s">
        <v>503</v>
      </c>
      <c r="V135" s="63" t="n">
        <v>3</v>
      </c>
      <c r="W135" s="113"/>
      <c r="X135" s="114" t="n">
        <v>1</v>
      </c>
      <c r="Y135" s="12" t="n">
        <v>3</v>
      </c>
      <c r="Z135" s="12" t="n">
        <v>8</v>
      </c>
    </row>
    <row r="136" customFormat="false" ht="12" hidden="false" customHeight="false" outlineLevel="0" collapsed="false">
      <c r="A136" s="1" t="s">
        <v>475</v>
      </c>
      <c r="B136" s="94" t="n">
        <v>9</v>
      </c>
      <c r="C136" s="95" t="s">
        <v>504</v>
      </c>
      <c r="D136" s="96" t="s">
        <v>208</v>
      </c>
      <c r="E136" s="96" t="s">
        <v>258</v>
      </c>
      <c r="F136" s="96" t="s">
        <v>44</v>
      </c>
      <c r="G136" s="97" t="s">
        <v>91</v>
      </c>
      <c r="H136" s="98" t="s">
        <v>156</v>
      </c>
      <c r="I136" s="96" t="s">
        <v>58</v>
      </c>
      <c r="J136" s="98" t="s">
        <v>505</v>
      </c>
      <c r="K136" s="99" t="n">
        <v>0.307692307692308</v>
      </c>
      <c r="L136" s="100" t="n">
        <v>368</v>
      </c>
      <c r="M136" s="100" t="n">
        <v>391</v>
      </c>
      <c r="N136" s="103" t="n">
        <v>64.9</v>
      </c>
      <c r="O136" s="118" t="n">
        <v>1</v>
      </c>
      <c r="P136" s="117" t="n">
        <v>2</v>
      </c>
      <c r="Q136" s="117" t="n">
        <v>2</v>
      </c>
      <c r="R136" s="102" t="n">
        <v>5</v>
      </c>
      <c r="S136" s="146" t="n">
        <v>73.7348268823065</v>
      </c>
      <c r="T136" s="148"/>
      <c r="U136" s="104" t="s">
        <v>140</v>
      </c>
      <c r="V136" s="105" t="n">
        <v>4</v>
      </c>
      <c r="W136" s="119" t="s">
        <v>61</v>
      </c>
      <c r="X136" s="107" t="n">
        <v>7</v>
      </c>
      <c r="Y136" s="108" t="n">
        <v>8</v>
      </c>
      <c r="Z136" s="108" t="n">
        <v>9</v>
      </c>
    </row>
    <row r="137" customFormat="false" ht="12" hidden="false" customHeight="false" outlineLevel="0" collapsed="false">
      <c r="A137" s="1" t="s">
        <v>475</v>
      </c>
      <c r="B137" s="109" t="n">
        <v>10</v>
      </c>
      <c r="C137" s="110" t="s">
        <v>506</v>
      </c>
      <c r="D137" s="55" t="s">
        <v>85</v>
      </c>
      <c r="E137" s="55" t="s">
        <v>198</v>
      </c>
      <c r="F137" s="55" t="s">
        <v>44</v>
      </c>
      <c r="G137" s="56" t="s">
        <v>56</v>
      </c>
      <c r="H137" s="57" t="s">
        <v>46</v>
      </c>
      <c r="I137" s="55" t="s">
        <v>58</v>
      </c>
      <c r="J137" s="57" t="s">
        <v>507</v>
      </c>
      <c r="K137" s="58" t="n">
        <v>0.3125</v>
      </c>
      <c r="L137" s="59" t="n">
        <v>378</v>
      </c>
      <c r="M137" s="59" t="n">
        <v>383</v>
      </c>
      <c r="N137" s="60" t="n">
        <v>65.2</v>
      </c>
      <c r="O137" s="62" t="n">
        <v>3</v>
      </c>
      <c r="P137" s="61" t="n">
        <v>6</v>
      </c>
      <c r="Q137" s="62" t="n">
        <v>3</v>
      </c>
      <c r="R137" s="61" t="n">
        <v>4</v>
      </c>
      <c r="S137" s="60" t="n">
        <v>59.2467502819231</v>
      </c>
      <c r="U137" s="8" t="s">
        <v>93</v>
      </c>
      <c r="V137" s="63" t="n">
        <v>4</v>
      </c>
      <c r="W137" s="64" t="s">
        <v>94</v>
      </c>
      <c r="X137" s="65" t="n">
        <v>10</v>
      </c>
      <c r="Y137" s="12" t="n">
        <v>6</v>
      </c>
      <c r="Z137" s="12" t="n">
        <v>10</v>
      </c>
    </row>
    <row r="138" customFormat="false" ht="21.75" hidden="false" customHeight="true" outlineLevel="0" collapsed="false">
      <c r="B138" s="156" t="s">
        <v>508</v>
      </c>
      <c r="C138" s="156"/>
      <c r="D138" s="157"/>
      <c r="E138" s="157"/>
      <c r="F138" s="157"/>
      <c r="G138" s="157"/>
      <c r="H138" s="157"/>
      <c r="I138" s="157"/>
      <c r="J138" s="157"/>
      <c r="K138" s="158"/>
      <c r="L138" s="159"/>
      <c r="M138" s="159"/>
      <c r="N138" s="160"/>
      <c r="O138" s="161"/>
      <c r="P138" s="160"/>
      <c r="Q138" s="160"/>
      <c r="R138" s="160"/>
      <c r="S138" s="160"/>
      <c r="T138" s="162"/>
      <c r="U138" s="162"/>
      <c r="V138" s="163"/>
      <c r="W138" s="164"/>
      <c r="X138" s="165"/>
      <c r="Y138" s="160"/>
      <c r="Z138" s="160"/>
      <c r="AA138" s="42" t="s">
        <v>50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5.86"/>
    <col collapsed="false" customWidth="true" hidden="false" outlineLevel="0" max="25" min="25" style="6" width="7.76"/>
    <col collapsed="false" customWidth="true" hidden="false" outlineLevel="0" max="26" min="26" style="6" width="5.86"/>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0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0</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c r="Y2" s="30" t="s">
        <v>7</v>
      </c>
      <c r="Z2" s="30"/>
      <c r="AA2" s="12" t="s">
        <v>511</v>
      </c>
    </row>
    <row r="3" customFormat="false" ht="18.75" hidden="false" customHeight="true" outlineLevel="0" collapsed="false">
      <c r="B3" s="32" t="s">
        <v>512</v>
      </c>
      <c r="C3" s="32"/>
      <c r="D3" s="32"/>
      <c r="E3" s="32"/>
      <c r="F3" s="32"/>
      <c r="G3" s="32"/>
      <c r="H3" s="32"/>
      <c r="I3" s="33"/>
      <c r="J3" s="33"/>
      <c r="K3" s="34"/>
      <c r="L3" s="35" t="n">
        <v>398.6</v>
      </c>
      <c r="M3" s="35" t="n">
        <v>397.2</v>
      </c>
      <c r="N3" s="35" t="n">
        <v>68.5355</v>
      </c>
      <c r="O3" s="36"/>
      <c r="P3" s="37" t="s">
        <v>10</v>
      </c>
      <c r="Q3" s="36"/>
      <c r="R3" s="36"/>
      <c r="S3" s="35" t="n">
        <v>50.639</v>
      </c>
      <c r="T3" s="38"/>
      <c r="U3" s="39" t="s">
        <v>513</v>
      </c>
      <c r="V3" s="39"/>
      <c r="W3" s="40" t="s">
        <v>12</v>
      </c>
      <c r="X3" s="41"/>
      <c r="Y3" s="40" t="s">
        <v>13</v>
      </c>
      <c r="Z3" s="40"/>
      <c r="AA3" s="42" t="s">
        <v>51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14</v>
      </c>
    </row>
    <row r="5" customFormat="false" ht="12" hidden="false" customHeight="false" outlineLevel="0" collapsed="false">
      <c r="A5" s="1" t="s">
        <v>40</v>
      </c>
      <c r="B5" s="53" t="n">
        <v>1</v>
      </c>
      <c r="C5" s="54" t="s">
        <v>515</v>
      </c>
      <c r="D5" s="55" t="s">
        <v>516</v>
      </c>
      <c r="E5" s="55" t="s">
        <v>43</v>
      </c>
      <c r="F5" s="55" t="s">
        <v>509</v>
      </c>
      <c r="G5" s="56" t="s">
        <v>319</v>
      </c>
      <c r="H5" s="57" t="s">
        <v>46</v>
      </c>
      <c r="I5" s="55" t="s">
        <v>58</v>
      </c>
      <c r="J5" s="57" t="s">
        <v>74</v>
      </c>
      <c r="K5" s="58" t="n">
        <v>0</v>
      </c>
      <c r="L5" s="59" t="n">
        <v>395</v>
      </c>
      <c r="M5" s="59" t="n">
        <v>405</v>
      </c>
      <c r="N5" s="60" t="n">
        <v>65.3555555555556</v>
      </c>
      <c r="O5" s="111" t="n">
        <v>1</v>
      </c>
      <c r="P5" s="112" t="n">
        <v>2</v>
      </c>
      <c r="Q5" s="112" t="n">
        <v>2</v>
      </c>
      <c r="R5" s="62" t="n">
        <v>3</v>
      </c>
      <c r="S5" s="60" t="n">
        <v>63.1238843751789</v>
      </c>
      <c r="T5" s="115"/>
      <c r="U5" s="8" t="s">
        <v>517</v>
      </c>
      <c r="V5" s="63" t="n">
        <v>4</v>
      </c>
      <c r="W5" s="113" t="s">
        <v>61</v>
      </c>
      <c r="X5" s="65"/>
      <c r="Y5" s="12"/>
      <c r="Z5" s="12" t="n">
        <v>1</v>
      </c>
      <c r="AA5" s="42" t="s">
        <v>518</v>
      </c>
      <c r="AB5" s="42" t="s">
        <v>519</v>
      </c>
    </row>
    <row r="6" customFormat="false" ht="12" hidden="false" customHeight="false" outlineLevel="0" collapsed="false">
      <c r="A6" s="1" t="s">
        <v>40</v>
      </c>
      <c r="B6" s="66" t="n">
        <v>2</v>
      </c>
      <c r="C6" s="67" t="s">
        <v>520</v>
      </c>
      <c r="D6" s="68" t="s">
        <v>521</v>
      </c>
      <c r="E6" s="68" t="s">
        <v>43</v>
      </c>
      <c r="F6" s="68" t="s">
        <v>509</v>
      </c>
      <c r="G6" s="69" t="s">
        <v>56</v>
      </c>
      <c r="H6" s="70" t="s">
        <v>522</v>
      </c>
      <c r="I6" s="68"/>
      <c r="J6" s="70" t="s">
        <v>301</v>
      </c>
      <c r="K6" s="71" t="n">
        <v>0</v>
      </c>
      <c r="L6" s="72"/>
      <c r="M6" s="72"/>
      <c r="N6" s="73"/>
      <c r="O6" s="75"/>
      <c r="P6" s="75"/>
      <c r="Q6" s="75"/>
      <c r="R6" s="75"/>
      <c r="S6" s="73"/>
      <c r="T6" s="77"/>
      <c r="U6" s="77"/>
      <c r="V6" s="78" t="n">
        <v>0</v>
      </c>
      <c r="W6" s="85"/>
      <c r="X6" s="86"/>
      <c r="Y6" s="81"/>
      <c r="Z6" s="81" t="n">
        <v>2</v>
      </c>
      <c r="AA6" s="42" t="s">
        <v>523</v>
      </c>
      <c r="AB6" s="42" t="s">
        <v>283</v>
      </c>
    </row>
    <row r="7" customFormat="false" ht="12" hidden="false" customHeight="false" outlineLevel="0" collapsed="false">
      <c r="A7" s="1" t="s">
        <v>40</v>
      </c>
      <c r="B7" s="82" t="n">
        <v>3</v>
      </c>
      <c r="C7" s="67" t="s">
        <v>524</v>
      </c>
      <c r="D7" s="68" t="s">
        <v>525</v>
      </c>
      <c r="E7" s="68" t="s">
        <v>43</v>
      </c>
      <c r="F7" s="68" t="s">
        <v>509</v>
      </c>
      <c r="G7" s="69" t="s">
        <v>56</v>
      </c>
      <c r="H7" s="70" t="s">
        <v>46</v>
      </c>
      <c r="I7" s="68" t="s">
        <v>86</v>
      </c>
      <c r="J7" s="70" t="s">
        <v>526</v>
      </c>
      <c r="K7" s="71" t="n">
        <v>0</v>
      </c>
      <c r="L7" s="72" t="n">
        <v>391</v>
      </c>
      <c r="M7" s="72" t="n">
        <v>400</v>
      </c>
      <c r="N7" s="73" t="n">
        <v>65.4666666666667</v>
      </c>
      <c r="O7" s="76" t="n">
        <v>2</v>
      </c>
      <c r="P7" s="83" t="n">
        <v>3</v>
      </c>
      <c r="Q7" s="83" t="n">
        <v>3</v>
      </c>
      <c r="R7" s="74" t="n">
        <v>1</v>
      </c>
      <c r="S7" s="73" t="n">
        <v>59.724649112714</v>
      </c>
      <c r="T7" s="77"/>
      <c r="U7" s="77" t="s">
        <v>517</v>
      </c>
      <c r="V7" s="78" t="n">
        <v>4</v>
      </c>
      <c r="W7" s="79" t="s">
        <v>102</v>
      </c>
      <c r="X7" s="86"/>
      <c r="Y7" s="81"/>
      <c r="Z7" s="81" t="n">
        <v>3</v>
      </c>
      <c r="AA7" s="42" t="s">
        <v>527</v>
      </c>
      <c r="AB7" s="12" t="e">
        <f aca="false">NA()</f>
        <v>#N/A</v>
      </c>
    </row>
    <row r="8" customFormat="false" ht="12" hidden="false" customHeight="false" outlineLevel="0" collapsed="false">
      <c r="A8" s="1" t="s">
        <v>40</v>
      </c>
      <c r="B8" s="87" t="n">
        <v>4</v>
      </c>
      <c r="C8" s="67" t="s">
        <v>528</v>
      </c>
      <c r="D8" s="68" t="s">
        <v>529</v>
      </c>
      <c r="E8" s="68" t="s">
        <v>43</v>
      </c>
      <c r="F8" s="68" t="s">
        <v>509</v>
      </c>
      <c r="G8" s="69" t="s">
        <v>56</v>
      </c>
      <c r="H8" s="70" t="s">
        <v>46</v>
      </c>
      <c r="I8" s="68" t="s">
        <v>58</v>
      </c>
      <c r="J8" s="70" t="s">
        <v>74</v>
      </c>
      <c r="K8" s="71" t="n">
        <v>0</v>
      </c>
      <c r="L8" s="72" t="n">
        <v>394</v>
      </c>
      <c r="M8" s="72" t="n">
        <v>403</v>
      </c>
      <c r="N8" s="73" t="n">
        <v>67.1555555555556</v>
      </c>
      <c r="O8" s="83" t="n">
        <v>3</v>
      </c>
      <c r="P8" s="74" t="n">
        <v>1</v>
      </c>
      <c r="Q8" s="74" t="n">
        <v>1</v>
      </c>
      <c r="R8" s="76" t="n">
        <v>2</v>
      </c>
      <c r="S8" s="73" t="n">
        <v>59.5864103497624</v>
      </c>
      <c r="T8" s="77"/>
      <c r="U8" s="77" t="s">
        <v>517</v>
      </c>
      <c r="V8" s="78" t="n">
        <v>4</v>
      </c>
      <c r="W8" s="79" t="s">
        <v>94</v>
      </c>
      <c r="X8" s="86"/>
      <c r="Y8" s="81"/>
      <c r="Z8" s="81" t="n">
        <v>4</v>
      </c>
      <c r="AA8" s="12" t="e">
        <f aca="false">NA()</f>
        <v>#N/A</v>
      </c>
      <c r="AB8" s="12" t="e">
        <f aca="false">NA()</f>
        <v>#N/A</v>
      </c>
    </row>
    <row r="9" customFormat="false" ht="12" hidden="false" customHeight="false" outlineLevel="0" collapsed="false">
      <c r="A9" s="1" t="s">
        <v>40</v>
      </c>
      <c r="B9" s="89" t="n">
        <v>5</v>
      </c>
      <c r="C9" s="67" t="s">
        <v>530</v>
      </c>
      <c r="D9" s="68" t="s">
        <v>531</v>
      </c>
      <c r="E9" s="68" t="s">
        <v>55</v>
      </c>
      <c r="F9" s="68" t="s">
        <v>509</v>
      </c>
      <c r="G9" s="69" t="s">
        <v>56</v>
      </c>
      <c r="H9" s="70" t="s">
        <v>57</v>
      </c>
      <c r="I9" s="68" t="s">
        <v>58</v>
      </c>
      <c r="J9" s="70" t="s">
        <v>532</v>
      </c>
      <c r="K9" s="71" t="n">
        <v>0</v>
      </c>
      <c r="L9" s="72" t="n">
        <v>404</v>
      </c>
      <c r="M9" s="72" t="n">
        <v>387</v>
      </c>
      <c r="N9" s="88" t="n">
        <v>71.6</v>
      </c>
      <c r="O9" s="75" t="n">
        <v>4</v>
      </c>
      <c r="P9" s="75" t="n">
        <v>4</v>
      </c>
      <c r="Q9" s="75" t="n">
        <v>4</v>
      </c>
      <c r="R9" s="75" t="n">
        <v>4</v>
      </c>
      <c r="S9" s="73" t="n">
        <v>41.6436150838628</v>
      </c>
      <c r="T9" s="77"/>
      <c r="U9" s="77" t="s">
        <v>81</v>
      </c>
      <c r="V9" s="78" t="n">
        <v>4</v>
      </c>
      <c r="W9" s="85" t="s">
        <v>69</v>
      </c>
      <c r="X9" s="86"/>
      <c r="Y9" s="81"/>
      <c r="Z9" s="81" t="n">
        <v>5</v>
      </c>
      <c r="AA9" s="12" t="e">
        <f aca="false">NA()</f>
        <v>#N/A</v>
      </c>
      <c r="AB9" s="12" t="e">
        <f aca="false">NA()</f>
        <v>#N/A</v>
      </c>
    </row>
    <row r="10" customFormat="false" ht="12" hidden="false" customHeight="false" outlineLevel="0" collapsed="false">
      <c r="A10" s="1" t="s">
        <v>40</v>
      </c>
      <c r="B10" s="91" t="n">
        <v>6</v>
      </c>
      <c r="C10" s="67" t="s">
        <v>533</v>
      </c>
      <c r="D10" s="68" t="s">
        <v>534</v>
      </c>
      <c r="E10" s="68" t="s">
        <v>55</v>
      </c>
      <c r="F10" s="68" t="s">
        <v>509</v>
      </c>
      <c r="G10" s="69" t="s">
        <v>91</v>
      </c>
      <c r="H10" s="70" t="s">
        <v>535</v>
      </c>
      <c r="I10" s="68"/>
      <c r="J10" s="70" t="s">
        <v>301</v>
      </c>
      <c r="K10" s="71" t="n">
        <v>0</v>
      </c>
      <c r="L10" s="72"/>
      <c r="M10" s="72"/>
      <c r="N10" s="73"/>
      <c r="O10" s="75"/>
      <c r="P10" s="75"/>
      <c r="Q10" s="75"/>
      <c r="R10" s="75"/>
      <c r="S10" s="73"/>
      <c r="T10" s="77"/>
      <c r="U10" s="77"/>
      <c r="V10" s="78" t="n">
        <v>0</v>
      </c>
      <c r="W10" s="85"/>
      <c r="X10" s="86"/>
      <c r="Y10" s="81"/>
      <c r="Z10" s="81" t="n">
        <v>6</v>
      </c>
    </row>
    <row r="11" customFormat="false" ht="12" hidden="false" customHeight="false" outlineLevel="0" collapsed="false">
      <c r="A11" s="1" t="s">
        <v>40</v>
      </c>
      <c r="B11" s="166" t="n">
        <v>7</v>
      </c>
      <c r="C11" s="127" t="s">
        <v>536</v>
      </c>
      <c r="D11" s="128" t="s">
        <v>537</v>
      </c>
      <c r="E11" s="128" t="s">
        <v>43</v>
      </c>
      <c r="F11" s="128" t="s">
        <v>509</v>
      </c>
      <c r="G11" s="129" t="s">
        <v>56</v>
      </c>
      <c r="H11" s="130" t="s">
        <v>46</v>
      </c>
      <c r="I11" s="128" t="s">
        <v>86</v>
      </c>
      <c r="J11" s="130" t="s">
        <v>532</v>
      </c>
      <c r="K11" s="131" t="n">
        <v>0</v>
      </c>
      <c r="L11" s="132" t="n">
        <v>409</v>
      </c>
      <c r="M11" s="132" t="n">
        <v>391</v>
      </c>
      <c r="N11" s="167" t="n">
        <v>73.1</v>
      </c>
      <c r="O11" s="168" t="n">
        <v>5</v>
      </c>
      <c r="P11" s="168" t="n">
        <v>5</v>
      </c>
      <c r="Q11" s="168" t="n">
        <v>5</v>
      </c>
      <c r="R11" s="168" t="n">
        <v>5</v>
      </c>
      <c r="S11" s="133" t="n">
        <v>29.1168</v>
      </c>
      <c r="T11" s="136"/>
      <c r="U11" s="136" t="s">
        <v>97</v>
      </c>
      <c r="V11" s="137" t="n">
        <v>4</v>
      </c>
      <c r="W11" s="169" t="s">
        <v>50</v>
      </c>
      <c r="X11" s="139"/>
      <c r="Y11" s="140"/>
      <c r="Z11" s="140" t="n">
        <v>7</v>
      </c>
    </row>
    <row r="12" customFormat="false" ht="18.75" hidden="false" customHeight="true" outlineLevel="0" collapsed="false">
      <c r="B12" s="23" t="s">
        <v>538</v>
      </c>
      <c r="C12" s="23"/>
      <c r="D12" s="24"/>
      <c r="E12" s="24"/>
      <c r="F12" s="24"/>
      <c r="G12" s="24"/>
      <c r="H12" s="24"/>
      <c r="I12" s="24"/>
      <c r="J12" s="24"/>
      <c r="K12" s="25"/>
      <c r="L12" s="26" t="s">
        <v>3</v>
      </c>
      <c r="M12" s="26" t="s">
        <v>3</v>
      </c>
      <c r="N12" s="26" t="s">
        <v>3</v>
      </c>
      <c r="O12" s="26"/>
      <c r="P12" s="27" t="s">
        <v>4</v>
      </c>
      <c r="Q12" s="26"/>
      <c r="R12" s="26"/>
      <c r="S12" s="26" t="s">
        <v>3</v>
      </c>
      <c r="T12" s="28"/>
      <c r="U12" s="29" t="s">
        <v>148</v>
      </c>
      <c r="V12" s="29"/>
      <c r="W12" s="30" t="s">
        <v>6</v>
      </c>
      <c r="X12" s="31"/>
      <c r="Y12" s="30" t="s">
        <v>7</v>
      </c>
      <c r="Z12" s="30"/>
      <c r="AA12" s="12" t="s">
        <v>539</v>
      </c>
    </row>
    <row r="13" customFormat="false" ht="18.75" hidden="false" customHeight="true" outlineLevel="0" collapsed="false">
      <c r="B13" s="32" t="s">
        <v>540</v>
      </c>
      <c r="C13" s="32"/>
      <c r="D13" s="32"/>
      <c r="E13" s="32"/>
      <c r="F13" s="32"/>
      <c r="G13" s="32"/>
      <c r="H13" s="32"/>
      <c r="I13" s="33"/>
      <c r="J13" s="33"/>
      <c r="K13" s="34"/>
      <c r="L13" s="35" t="n">
        <v>404.1</v>
      </c>
      <c r="M13" s="35" t="n">
        <v>399.1</v>
      </c>
      <c r="N13" s="35" t="n">
        <v>69.3628</v>
      </c>
      <c r="O13" s="36"/>
      <c r="P13" s="37" t="s">
        <v>10</v>
      </c>
      <c r="Q13" s="36"/>
      <c r="R13" s="36"/>
      <c r="S13" s="35" t="n">
        <v>50.3846</v>
      </c>
      <c r="T13" s="38"/>
      <c r="U13" s="39" t="s">
        <v>541</v>
      </c>
      <c r="V13" s="39"/>
      <c r="W13" s="40" t="s">
        <v>12</v>
      </c>
      <c r="X13" s="41"/>
      <c r="Y13" s="40" t="s">
        <v>13</v>
      </c>
      <c r="Z13" s="40"/>
      <c r="AA13" s="42" t="s">
        <v>540</v>
      </c>
    </row>
    <row r="14" customFormat="false" ht="12" hidden="false" customHeight="false" outlineLevel="0" collapsed="false">
      <c r="A14" s="43" t="s">
        <v>14</v>
      </c>
      <c r="B14" s="44" t="s">
        <v>15</v>
      </c>
      <c r="C14" s="44" t="s">
        <v>16</v>
      </c>
      <c r="D14" s="45" t="s">
        <v>17</v>
      </c>
      <c r="E14" s="45" t="s">
        <v>18</v>
      </c>
      <c r="F14" s="45" t="s">
        <v>19</v>
      </c>
      <c r="G14" s="45" t="s">
        <v>20</v>
      </c>
      <c r="H14" s="45" t="s">
        <v>21</v>
      </c>
      <c r="I14" s="45" t="s">
        <v>22</v>
      </c>
      <c r="J14" s="45" t="s">
        <v>23</v>
      </c>
      <c r="K14" s="46" t="s">
        <v>24</v>
      </c>
      <c r="L14" s="47" t="s">
        <v>25</v>
      </c>
      <c r="M14" s="47" t="s">
        <v>26</v>
      </c>
      <c r="N14" s="47" t="s">
        <v>27</v>
      </c>
      <c r="O14" s="48" t="s">
        <v>28</v>
      </c>
      <c r="P14" s="48" t="s">
        <v>29</v>
      </c>
      <c r="Q14" s="48" t="s">
        <v>30</v>
      </c>
      <c r="R14" s="48" t="s">
        <v>31</v>
      </c>
      <c r="S14" s="49" t="s">
        <v>32</v>
      </c>
      <c r="T14" s="49" t="s">
        <v>33</v>
      </c>
      <c r="U14" s="49" t="s">
        <v>34</v>
      </c>
      <c r="V14" s="50" t="s">
        <v>35</v>
      </c>
      <c r="W14" s="51" t="s">
        <v>36</v>
      </c>
      <c r="X14" s="52" t="s">
        <v>37</v>
      </c>
      <c r="Y14" s="51" t="s">
        <v>38</v>
      </c>
      <c r="Z14" s="51" t="s">
        <v>15</v>
      </c>
      <c r="AA14" s="42" t="s">
        <v>542</v>
      </c>
    </row>
    <row r="15" customFormat="false" ht="12" hidden="false" customHeight="false" outlineLevel="0" collapsed="false">
      <c r="A15" s="1" t="s">
        <v>109</v>
      </c>
      <c r="B15" s="53" t="n">
        <v>1</v>
      </c>
      <c r="C15" s="54" t="s">
        <v>543</v>
      </c>
      <c r="D15" s="55" t="s">
        <v>544</v>
      </c>
      <c r="E15" s="55" t="s">
        <v>55</v>
      </c>
      <c r="F15" s="55" t="s">
        <v>509</v>
      </c>
      <c r="G15" s="56" t="s">
        <v>56</v>
      </c>
      <c r="H15" s="57" t="s">
        <v>57</v>
      </c>
      <c r="I15" s="55" t="s">
        <v>58</v>
      </c>
      <c r="J15" s="57" t="s">
        <v>545</v>
      </c>
      <c r="K15" s="58" t="n">
        <v>0.5</v>
      </c>
      <c r="L15" s="59" t="n">
        <v>391</v>
      </c>
      <c r="M15" s="59" t="n">
        <v>381</v>
      </c>
      <c r="N15" s="121" t="n">
        <v>71.1</v>
      </c>
      <c r="O15" s="61" t="n">
        <v>9</v>
      </c>
      <c r="P15" s="61" t="n">
        <v>7</v>
      </c>
      <c r="Q15" s="61" t="n">
        <v>7</v>
      </c>
      <c r="R15" s="61" t="n">
        <v>8</v>
      </c>
      <c r="S15" s="60" t="n">
        <v>40.8488311606286</v>
      </c>
      <c r="U15" s="8" t="s">
        <v>422</v>
      </c>
      <c r="V15" s="63" t="n">
        <v>0</v>
      </c>
      <c r="W15" s="122"/>
      <c r="X15" s="65"/>
      <c r="Y15" s="12"/>
      <c r="Z15" s="12" t="n">
        <v>1</v>
      </c>
      <c r="AA15" s="42" t="s">
        <v>546</v>
      </c>
      <c r="AB15" s="42" t="s">
        <v>547</v>
      </c>
    </row>
    <row r="16" customFormat="false" ht="12" hidden="false" customHeight="false" outlineLevel="0" collapsed="false">
      <c r="A16" s="1" t="s">
        <v>109</v>
      </c>
      <c r="B16" s="66" t="n">
        <v>2</v>
      </c>
      <c r="C16" s="67" t="s">
        <v>548</v>
      </c>
      <c r="D16" s="68" t="s">
        <v>549</v>
      </c>
      <c r="E16" s="68" t="s">
        <v>43</v>
      </c>
      <c r="F16" s="68" t="s">
        <v>509</v>
      </c>
      <c r="G16" s="69" t="s">
        <v>91</v>
      </c>
      <c r="H16" s="70" t="s">
        <v>46</v>
      </c>
      <c r="I16" s="68" t="s">
        <v>47</v>
      </c>
      <c r="J16" s="70" t="s">
        <v>532</v>
      </c>
      <c r="K16" s="71" t="n">
        <v>0</v>
      </c>
      <c r="L16" s="72" t="n">
        <v>399</v>
      </c>
      <c r="M16" s="72" t="n">
        <v>385</v>
      </c>
      <c r="N16" s="88" t="n">
        <v>69.6928571428571</v>
      </c>
      <c r="O16" s="75" t="n">
        <v>4</v>
      </c>
      <c r="P16" s="75" t="n">
        <v>9</v>
      </c>
      <c r="Q16" s="75" t="n">
        <v>9</v>
      </c>
      <c r="R16" s="75" t="n">
        <v>9</v>
      </c>
      <c r="S16" s="73" t="n">
        <v>44.5236457379617</v>
      </c>
      <c r="T16" s="77" t="s">
        <v>244</v>
      </c>
      <c r="U16" s="77" t="s">
        <v>68</v>
      </c>
      <c r="V16" s="78" t="n">
        <v>1</v>
      </c>
      <c r="W16" s="85" t="s">
        <v>88</v>
      </c>
      <c r="X16" s="86"/>
      <c r="Y16" s="81"/>
      <c r="Z16" s="81" t="n">
        <v>2</v>
      </c>
      <c r="AA16" s="42" t="s">
        <v>550</v>
      </c>
      <c r="AB16" s="42" t="s">
        <v>551</v>
      </c>
    </row>
    <row r="17" customFormat="false" ht="12" hidden="false" customHeight="false" outlineLevel="0" collapsed="false">
      <c r="A17" s="1" t="s">
        <v>109</v>
      </c>
      <c r="B17" s="82" t="n">
        <v>3</v>
      </c>
      <c r="C17" s="67" t="s">
        <v>552</v>
      </c>
      <c r="D17" s="68" t="s">
        <v>516</v>
      </c>
      <c r="E17" s="68" t="s">
        <v>43</v>
      </c>
      <c r="F17" s="68" t="s">
        <v>509</v>
      </c>
      <c r="G17" s="69" t="s">
        <v>56</v>
      </c>
      <c r="H17" s="70" t="s">
        <v>46</v>
      </c>
      <c r="I17" s="68" t="s">
        <v>47</v>
      </c>
      <c r="J17" s="70" t="s">
        <v>139</v>
      </c>
      <c r="K17" s="71" t="n">
        <v>0</v>
      </c>
      <c r="L17" s="72" t="n">
        <v>403</v>
      </c>
      <c r="M17" s="72" t="n">
        <v>406</v>
      </c>
      <c r="N17" s="73" t="n">
        <v>66.0214285714286</v>
      </c>
      <c r="O17" s="76" t="n">
        <v>2</v>
      </c>
      <c r="P17" s="76" t="n">
        <v>2</v>
      </c>
      <c r="Q17" s="76" t="n">
        <v>2</v>
      </c>
      <c r="R17" s="76" t="n">
        <v>2</v>
      </c>
      <c r="S17" s="73" t="n">
        <v>66.9472875776868</v>
      </c>
      <c r="T17" s="77"/>
      <c r="U17" s="77" t="s">
        <v>117</v>
      </c>
      <c r="V17" s="78" t="n">
        <v>4</v>
      </c>
      <c r="W17" s="79" t="s">
        <v>102</v>
      </c>
      <c r="X17" s="86"/>
      <c r="Y17" s="81"/>
      <c r="Z17" s="81" t="n">
        <v>3</v>
      </c>
      <c r="AA17" s="42" t="s">
        <v>553</v>
      </c>
      <c r="AB17" s="12" t="s">
        <v>554</v>
      </c>
    </row>
    <row r="18" customFormat="false" ht="12" hidden="false" customHeight="false" outlineLevel="0" collapsed="false">
      <c r="A18" s="1" t="s">
        <v>109</v>
      </c>
      <c r="B18" s="87" t="n">
        <v>4</v>
      </c>
      <c r="C18" s="67" t="s">
        <v>555</v>
      </c>
      <c r="D18" s="68" t="s">
        <v>556</v>
      </c>
      <c r="E18" s="68" t="s">
        <v>55</v>
      </c>
      <c r="F18" s="68" t="s">
        <v>509</v>
      </c>
      <c r="G18" s="69" t="s">
        <v>56</v>
      </c>
      <c r="H18" s="70" t="s">
        <v>57</v>
      </c>
      <c r="I18" s="68" t="s">
        <v>86</v>
      </c>
      <c r="J18" s="70" t="s">
        <v>59</v>
      </c>
      <c r="K18" s="71" t="n">
        <v>0.333333333333333</v>
      </c>
      <c r="L18" s="72" t="n">
        <v>425</v>
      </c>
      <c r="M18" s="72" t="n">
        <v>408</v>
      </c>
      <c r="N18" s="88" t="n">
        <v>70.7</v>
      </c>
      <c r="O18" s="75" t="n">
        <v>8</v>
      </c>
      <c r="P18" s="75" t="n">
        <v>6</v>
      </c>
      <c r="Q18" s="75" t="n">
        <v>5</v>
      </c>
      <c r="R18" s="83" t="n">
        <v>3</v>
      </c>
      <c r="S18" s="73" t="n">
        <v>44.1290338739831</v>
      </c>
      <c r="T18" s="77"/>
      <c r="U18" s="77" t="s">
        <v>557</v>
      </c>
      <c r="V18" s="78" t="n">
        <v>3</v>
      </c>
      <c r="W18" s="79"/>
      <c r="X18" s="86"/>
      <c r="Y18" s="81"/>
      <c r="Z18" s="81" t="n">
        <v>4</v>
      </c>
      <c r="AA18" s="42" t="s">
        <v>558</v>
      </c>
      <c r="AB18" s="42" t="s">
        <v>559</v>
      </c>
    </row>
    <row r="19" customFormat="false" ht="12" hidden="false" customHeight="false" outlineLevel="0" collapsed="false">
      <c r="A19" s="1" t="s">
        <v>109</v>
      </c>
      <c r="B19" s="89" t="n">
        <v>5</v>
      </c>
      <c r="C19" s="67" t="s">
        <v>560</v>
      </c>
      <c r="D19" s="68" t="s">
        <v>561</v>
      </c>
      <c r="E19" s="68" t="s">
        <v>43</v>
      </c>
      <c r="F19" s="68" t="s">
        <v>509</v>
      </c>
      <c r="G19" s="69" t="s">
        <v>91</v>
      </c>
      <c r="H19" s="70" t="s">
        <v>46</v>
      </c>
      <c r="I19" s="68" t="s">
        <v>58</v>
      </c>
      <c r="J19" s="70" t="s">
        <v>100</v>
      </c>
      <c r="K19" s="71" t="n">
        <v>0.25</v>
      </c>
      <c r="L19" s="72" t="n">
        <v>392</v>
      </c>
      <c r="M19" s="72" t="n">
        <v>380</v>
      </c>
      <c r="N19" s="88" t="n">
        <v>70.4</v>
      </c>
      <c r="O19" s="75" t="n">
        <v>6</v>
      </c>
      <c r="P19" s="75" t="n">
        <v>8</v>
      </c>
      <c r="Q19" s="75" t="n">
        <v>8</v>
      </c>
      <c r="R19" s="75" t="n">
        <v>7</v>
      </c>
      <c r="S19" s="73" t="n">
        <v>43.5142356601486</v>
      </c>
      <c r="T19" s="77"/>
      <c r="U19" s="77" t="s">
        <v>68</v>
      </c>
      <c r="V19" s="78" t="n">
        <v>1</v>
      </c>
      <c r="W19" s="85"/>
      <c r="X19" s="86"/>
      <c r="Y19" s="81"/>
      <c r="Z19" s="81" t="n">
        <v>5</v>
      </c>
      <c r="AA19" s="42" t="s">
        <v>562</v>
      </c>
      <c r="AB19" s="42" t="s">
        <v>563</v>
      </c>
    </row>
    <row r="20" customFormat="false" ht="12" hidden="false" customHeight="false" outlineLevel="0" collapsed="false">
      <c r="A20" s="1" t="s">
        <v>109</v>
      </c>
      <c r="B20" s="91" t="n">
        <v>6</v>
      </c>
      <c r="C20" s="67" t="s">
        <v>564</v>
      </c>
      <c r="D20" s="68" t="s">
        <v>565</v>
      </c>
      <c r="E20" s="68" t="s">
        <v>43</v>
      </c>
      <c r="F20" s="68" t="s">
        <v>509</v>
      </c>
      <c r="G20" s="69" t="s">
        <v>328</v>
      </c>
      <c r="H20" s="70" t="s">
        <v>46</v>
      </c>
      <c r="I20" s="68" t="s">
        <v>157</v>
      </c>
      <c r="J20" s="70" t="s">
        <v>526</v>
      </c>
      <c r="K20" s="71" t="n">
        <v>0</v>
      </c>
      <c r="L20" s="72" t="n">
        <v>402</v>
      </c>
      <c r="M20" s="72" t="n">
        <v>388</v>
      </c>
      <c r="N20" s="73" t="n">
        <v>65.1</v>
      </c>
      <c r="O20" s="74" t="n">
        <v>1</v>
      </c>
      <c r="P20" s="74" t="n">
        <v>1</v>
      </c>
      <c r="Q20" s="74" t="n">
        <v>1</v>
      </c>
      <c r="R20" s="74" t="n">
        <v>1</v>
      </c>
      <c r="S20" s="124" t="n">
        <v>78.8494878581173</v>
      </c>
      <c r="T20" s="77"/>
      <c r="U20" s="77" t="s">
        <v>566</v>
      </c>
      <c r="V20" s="78" t="n">
        <v>4</v>
      </c>
      <c r="W20" s="79" t="s">
        <v>61</v>
      </c>
      <c r="X20" s="86"/>
      <c r="Y20" s="81"/>
      <c r="Z20" s="81" t="n">
        <v>6</v>
      </c>
    </row>
    <row r="21" customFormat="false" ht="12" hidden="false" customHeight="false" outlineLevel="0" collapsed="false">
      <c r="A21" s="1" t="s">
        <v>109</v>
      </c>
      <c r="B21" s="144" t="n">
        <v>7</v>
      </c>
      <c r="C21" s="95" t="s">
        <v>567</v>
      </c>
      <c r="D21" s="96" t="s">
        <v>568</v>
      </c>
      <c r="E21" s="96" t="s">
        <v>55</v>
      </c>
      <c r="F21" s="96" t="s">
        <v>509</v>
      </c>
      <c r="G21" s="97" t="s">
        <v>45</v>
      </c>
      <c r="H21" s="98" t="s">
        <v>57</v>
      </c>
      <c r="I21" s="96" t="s">
        <v>58</v>
      </c>
      <c r="J21" s="98" t="s">
        <v>526</v>
      </c>
      <c r="K21" s="99" t="n">
        <v>0</v>
      </c>
      <c r="L21" s="100" t="n">
        <v>410</v>
      </c>
      <c r="M21" s="100" t="n">
        <v>424</v>
      </c>
      <c r="N21" s="101" t="n">
        <v>70.2</v>
      </c>
      <c r="O21" s="102" t="n">
        <v>5</v>
      </c>
      <c r="P21" s="102" t="n">
        <v>5</v>
      </c>
      <c r="Q21" s="102" t="n">
        <v>4</v>
      </c>
      <c r="R21" s="102" t="n">
        <v>5</v>
      </c>
      <c r="S21" s="103" t="n">
        <v>47.4725718786317</v>
      </c>
      <c r="T21" s="104"/>
      <c r="U21" s="104" t="s">
        <v>569</v>
      </c>
      <c r="V21" s="105" t="n">
        <v>4</v>
      </c>
      <c r="W21" s="150" t="s">
        <v>69</v>
      </c>
      <c r="X21" s="107"/>
      <c r="Y21" s="108"/>
      <c r="Z21" s="108" t="n">
        <v>7</v>
      </c>
    </row>
    <row r="22" customFormat="false" ht="12" hidden="false" customHeight="false" outlineLevel="0" collapsed="false">
      <c r="A22" s="1" t="s">
        <v>109</v>
      </c>
      <c r="B22" s="147" t="n">
        <v>8</v>
      </c>
      <c r="C22" s="110" t="s">
        <v>570</v>
      </c>
      <c r="D22" s="55" t="s">
        <v>531</v>
      </c>
      <c r="E22" s="55" t="s">
        <v>43</v>
      </c>
      <c r="F22" s="55" t="s">
        <v>509</v>
      </c>
      <c r="G22" s="56" t="s">
        <v>56</v>
      </c>
      <c r="H22" s="57" t="s">
        <v>46</v>
      </c>
      <c r="I22" s="55" t="s">
        <v>47</v>
      </c>
      <c r="J22" s="57" t="s">
        <v>48</v>
      </c>
      <c r="K22" s="58" t="n">
        <v>0</v>
      </c>
      <c r="L22" s="59" t="n">
        <v>400</v>
      </c>
      <c r="M22" s="59" t="n">
        <v>383</v>
      </c>
      <c r="N22" s="121" t="n">
        <v>73.1928571428571</v>
      </c>
      <c r="O22" s="61" t="n">
        <v>10</v>
      </c>
      <c r="P22" s="61" t="n">
        <v>10</v>
      </c>
      <c r="Q22" s="61" t="n">
        <v>10</v>
      </c>
      <c r="R22" s="61" t="n">
        <v>10</v>
      </c>
      <c r="S22" s="60" t="n">
        <v>28.0178</v>
      </c>
      <c r="U22" s="8" t="s">
        <v>97</v>
      </c>
      <c r="V22" s="63" t="n">
        <v>0</v>
      </c>
      <c r="W22" s="122"/>
      <c r="X22" s="65"/>
      <c r="Y22" s="12"/>
      <c r="Z22" s="12" t="n">
        <v>8</v>
      </c>
    </row>
    <row r="23" customFormat="false" ht="12" hidden="false" customHeight="false" outlineLevel="0" collapsed="false">
      <c r="A23" s="1" t="s">
        <v>109</v>
      </c>
      <c r="B23" s="94" t="n">
        <v>9</v>
      </c>
      <c r="C23" s="95" t="s">
        <v>571</v>
      </c>
      <c r="D23" s="96" t="s">
        <v>525</v>
      </c>
      <c r="E23" s="96" t="s">
        <v>43</v>
      </c>
      <c r="F23" s="96" t="s">
        <v>509</v>
      </c>
      <c r="G23" s="97" t="s">
        <v>56</v>
      </c>
      <c r="H23" s="98" t="s">
        <v>46</v>
      </c>
      <c r="I23" s="96" t="s">
        <v>58</v>
      </c>
      <c r="J23" s="98" t="s">
        <v>572</v>
      </c>
      <c r="K23" s="99" t="n">
        <v>0.2</v>
      </c>
      <c r="L23" s="100" t="n">
        <v>404</v>
      </c>
      <c r="M23" s="100" t="n">
        <v>415</v>
      </c>
      <c r="N23" s="103" t="n">
        <v>66.5214285714286</v>
      </c>
      <c r="O23" s="145" t="n">
        <v>3</v>
      </c>
      <c r="P23" s="102" t="n">
        <v>4</v>
      </c>
      <c r="Q23" s="145" t="n">
        <v>3</v>
      </c>
      <c r="R23" s="102" t="n">
        <v>6</v>
      </c>
      <c r="S23" s="103" t="n">
        <v>62.5152323429842</v>
      </c>
      <c r="T23" s="148"/>
      <c r="U23" s="104" t="s">
        <v>93</v>
      </c>
      <c r="V23" s="105" t="n">
        <v>4</v>
      </c>
      <c r="W23" s="150" t="s">
        <v>94</v>
      </c>
      <c r="X23" s="107"/>
      <c r="Y23" s="108"/>
      <c r="Z23" s="108" t="n">
        <v>9</v>
      </c>
    </row>
    <row r="24" customFormat="false" ht="12" hidden="false" customHeight="false" outlineLevel="0" collapsed="false">
      <c r="A24" s="1" t="s">
        <v>109</v>
      </c>
      <c r="B24" s="109" t="n">
        <v>10</v>
      </c>
      <c r="C24" s="110" t="s">
        <v>573</v>
      </c>
      <c r="D24" s="55" t="s">
        <v>537</v>
      </c>
      <c r="E24" s="55" t="s">
        <v>55</v>
      </c>
      <c r="F24" s="55" t="s">
        <v>509</v>
      </c>
      <c r="G24" s="56" t="s">
        <v>56</v>
      </c>
      <c r="H24" s="57" t="s">
        <v>57</v>
      </c>
      <c r="I24" s="55" t="s">
        <v>58</v>
      </c>
      <c r="J24" s="57" t="s">
        <v>574</v>
      </c>
      <c r="K24" s="58" t="n">
        <v>0.111111111111111</v>
      </c>
      <c r="L24" s="59" t="n">
        <v>415</v>
      </c>
      <c r="M24" s="59" t="n">
        <v>421</v>
      </c>
      <c r="N24" s="121" t="n">
        <v>70.7</v>
      </c>
      <c r="O24" s="61" t="n">
        <v>7</v>
      </c>
      <c r="P24" s="62" t="n">
        <v>3</v>
      </c>
      <c r="Q24" s="61" t="n">
        <v>6</v>
      </c>
      <c r="R24" s="61" t="n">
        <v>4</v>
      </c>
      <c r="S24" s="60" t="n">
        <v>47.0284652670406</v>
      </c>
      <c r="U24" s="8" t="s">
        <v>81</v>
      </c>
      <c r="V24" s="63" t="n">
        <v>3</v>
      </c>
      <c r="W24" s="122" t="s">
        <v>50</v>
      </c>
      <c r="X24" s="65"/>
      <c r="Y24" s="12"/>
      <c r="Z24" s="12" t="n">
        <v>10</v>
      </c>
    </row>
    <row r="25" customFormat="false" ht="18.75" hidden="false" customHeight="true" outlineLevel="0" collapsed="false">
      <c r="B25" s="23" t="s">
        <v>575</v>
      </c>
      <c r="C25" s="23"/>
      <c r="D25" s="24"/>
      <c r="E25" s="24"/>
      <c r="F25" s="24"/>
      <c r="G25" s="24"/>
      <c r="H25" s="24"/>
      <c r="I25" s="24"/>
      <c r="J25" s="24"/>
      <c r="K25" s="25"/>
      <c r="L25" s="26" t="s">
        <v>3</v>
      </c>
      <c r="M25" s="26" t="s">
        <v>3</v>
      </c>
      <c r="N25" s="26" t="s">
        <v>3</v>
      </c>
      <c r="O25" s="26"/>
      <c r="P25" s="27" t="s">
        <v>4</v>
      </c>
      <c r="Q25" s="26"/>
      <c r="R25" s="26"/>
      <c r="S25" s="26" t="s">
        <v>3</v>
      </c>
      <c r="T25" s="28"/>
      <c r="U25" s="29" t="s">
        <v>148</v>
      </c>
      <c r="V25" s="29"/>
      <c r="W25" s="30" t="s">
        <v>6</v>
      </c>
      <c r="X25" s="31"/>
      <c r="Y25" s="30" t="s">
        <v>7</v>
      </c>
      <c r="Z25" s="30"/>
      <c r="AA25" s="12" t="s">
        <v>576</v>
      </c>
    </row>
    <row r="26" customFormat="false" ht="18.75" hidden="false" customHeight="true" outlineLevel="0" collapsed="false">
      <c r="B26" s="32" t="s">
        <v>577</v>
      </c>
      <c r="C26" s="32"/>
      <c r="D26" s="32"/>
      <c r="E26" s="32"/>
      <c r="F26" s="32"/>
      <c r="G26" s="32"/>
      <c r="H26" s="32"/>
      <c r="I26" s="33"/>
      <c r="J26" s="33"/>
      <c r="K26" s="34"/>
      <c r="L26" s="35" t="n">
        <v>396.5</v>
      </c>
      <c r="M26" s="35" t="n">
        <v>403</v>
      </c>
      <c r="N26" s="35" t="n">
        <v>70.3705</v>
      </c>
      <c r="O26" s="36"/>
      <c r="P26" s="37" t="s">
        <v>10</v>
      </c>
      <c r="Q26" s="36"/>
      <c r="R26" s="36"/>
      <c r="S26" s="35" t="n">
        <v>50.4753</v>
      </c>
      <c r="T26" s="38"/>
      <c r="U26" s="39" t="s">
        <v>230</v>
      </c>
      <c r="V26" s="39"/>
      <c r="W26" s="40" t="s">
        <v>12</v>
      </c>
      <c r="X26" s="41"/>
      <c r="Y26" s="40" t="s">
        <v>13</v>
      </c>
      <c r="Z26" s="40"/>
      <c r="AA26" s="42" t="s">
        <v>577</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578</v>
      </c>
    </row>
    <row r="28" customFormat="false" ht="12" hidden="false" customHeight="false" outlineLevel="0" collapsed="false">
      <c r="A28" s="1" t="s">
        <v>153</v>
      </c>
      <c r="B28" s="53" t="n">
        <v>1</v>
      </c>
      <c r="C28" s="54" t="s">
        <v>579</v>
      </c>
      <c r="D28" s="55" t="s">
        <v>580</v>
      </c>
      <c r="E28" s="55" t="s">
        <v>55</v>
      </c>
      <c r="F28" s="55" t="s">
        <v>509</v>
      </c>
      <c r="G28" s="56" t="s">
        <v>345</v>
      </c>
      <c r="H28" s="57" t="s">
        <v>57</v>
      </c>
      <c r="I28" s="55" t="s">
        <v>86</v>
      </c>
      <c r="J28" s="57" t="s">
        <v>581</v>
      </c>
      <c r="K28" s="58" t="n">
        <v>0.1</v>
      </c>
      <c r="L28" s="59" t="n">
        <v>402</v>
      </c>
      <c r="M28" s="59" t="n">
        <v>435</v>
      </c>
      <c r="N28" s="121" t="n">
        <v>72.9</v>
      </c>
      <c r="O28" s="61" t="n">
        <v>8</v>
      </c>
      <c r="P28" s="61" t="n">
        <v>7</v>
      </c>
      <c r="Q28" s="61" t="n">
        <v>7</v>
      </c>
      <c r="R28" s="62" t="n">
        <v>3</v>
      </c>
      <c r="S28" s="60" t="n">
        <v>34.0670427442123</v>
      </c>
      <c r="U28" s="8" t="s">
        <v>462</v>
      </c>
      <c r="V28" s="63" t="n">
        <v>1</v>
      </c>
      <c r="W28" s="113"/>
      <c r="X28" s="65"/>
      <c r="Y28" s="12"/>
      <c r="Z28" s="12" t="n">
        <v>1</v>
      </c>
      <c r="AA28" s="42" t="s">
        <v>582</v>
      </c>
      <c r="AB28" s="42" t="s">
        <v>583</v>
      </c>
    </row>
    <row r="29" customFormat="false" ht="12" hidden="false" customHeight="false" outlineLevel="0" collapsed="false">
      <c r="A29" s="1" t="s">
        <v>153</v>
      </c>
      <c r="B29" s="66" t="n">
        <v>2</v>
      </c>
      <c r="C29" s="67" t="s">
        <v>584</v>
      </c>
      <c r="D29" s="68" t="s">
        <v>585</v>
      </c>
      <c r="E29" s="68" t="s">
        <v>43</v>
      </c>
      <c r="F29" s="68" t="s">
        <v>509</v>
      </c>
      <c r="G29" s="69" t="s">
        <v>56</v>
      </c>
      <c r="H29" s="70" t="s">
        <v>46</v>
      </c>
      <c r="I29" s="68" t="s">
        <v>58</v>
      </c>
      <c r="J29" s="70" t="s">
        <v>586</v>
      </c>
      <c r="K29" s="71" t="n">
        <v>0.25</v>
      </c>
      <c r="L29" s="72" t="n">
        <v>388</v>
      </c>
      <c r="M29" s="72" t="n">
        <v>378</v>
      </c>
      <c r="N29" s="88" t="n">
        <v>70.5928571428571</v>
      </c>
      <c r="O29" s="75" t="n">
        <v>4</v>
      </c>
      <c r="P29" s="75" t="n">
        <v>4</v>
      </c>
      <c r="Q29" s="75" t="n">
        <v>5</v>
      </c>
      <c r="R29" s="75" t="n">
        <v>5</v>
      </c>
      <c r="S29" s="73" t="n">
        <v>48.6851237342368</v>
      </c>
      <c r="T29" s="77"/>
      <c r="U29" s="77" t="s">
        <v>81</v>
      </c>
      <c r="V29" s="78" t="n">
        <v>4</v>
      </c>
      <c r="W29" s="85" t="s">
        <v>69</v>
      </c>
      <c r="X29" s="86"/>
      <c r="Y29" s="81"/>
      <c r="Z29" s="81" t="n">
        <v>2</v>
      </c>
      <c r="AA29" s="42" t="s">
        <v>587</v>
      </c>
      <c r="AB29" s="42" t="s">
        <v>588</v>
      </c>
    </row>
    <row r="30" customFormat="false" ht="12" hidden="false" customHeight="false" outlineLevel="0" collapsed="false">
      <c r="A30" s="1" t="s">
        <v>153</v>
      </c>
      <c r="B30" s="82" t="n">
        <v>3</v>
      </c>
      <c r="C30" s="67" t="s">
        <v>589</v>
      </c>
      <c r="D30" s="68" t="s">
        <v>561</v>
      </c>
      <c r="E30" s="68" t="s">
        <v>55</v>
      </c>
      <c r="F30" s="68" t="s">
        <v>509</v>
      </c>
      <c r="G30" s="69" t="s">
        <v>91</v>
      </c>
      <c r="H30" s="70" t="s">
        <v>57</v>
      </c>
      <c r="I30" s="68" t="s">
        <v>47</v>
      </c>
      <c r="J30" s="70" t="s">
        <v>590</v>
      </c>
      <c r="K30" s="71" t="n">
        <v>0.166666666666667</v>
      </c>
      <c r="L30" s="72" t="n">
        <v>379</v>
      </c>
      <c r="M30" s="72" t="n">
        <v>401</v>
      </c>
      <c r="N30" s="73" t="n">
        <v>66.1857142857143</v>
      </c>
      <c r="O30" s="74" t="n">
        <v>1</v>
      </c>
      <c r="P30" s="74" t="n">
        <v>1</v>
      </c>
      <c r="Q30" s="76" t="n">
        <v>2</v>
      </c>
      <c r="R30" s="74" t="n">
        <v>1</v>
      </c>
      <c r="S30" s="124" t="n">
        <v>82.8467024280068</v>
      </c>
      <c r="T30" s="77"/>
      <c r="U30" s="77" t="s">
        <v>591</v>
      </c>
      <c r="V30" s="78" t="n">
        <v>4</v>
      </c>
      <c r="W30" s="79" t="s">
        <v>61</v>
      </c>
      <c r="X30" s="86"/>
      <c r="Y30" s="81"/>
      <c r="Z30" s="81" t="n">
        <v>3</v>
      </c>
      <c r="AA30" s="42" t="s">
        <v>592</v>
      </c>
      <c r="AB30" s="12" t="s">
        <v>593</v>
      </c>
    </row>
    <row r="31" customFormat="false" ht="12" hidden="false" customHeight="false" outlineLevel="0" collapsed="false">
      <c r="A31" s="1" t="s">
        <v>153</v>
      </c>
      <c r="B31" s="87" t="n">
        <v>4</v>
      </c>
      <c r="C31" s="67" t="s">
        <v>594</v>
      </c>
      <c r="D31" s="68" t="s">
        <v>516</v>
      </c>
      <c r="E31" s="68" t="s">
        <v>55</v>
      </c>
      <c r="F31" s="68" t="s">
        <v>509</v>
      </c>
      <c r="G31" s="69" t="s">
        <v>56</v>
      </c>
      <c r="H31" s="70" t="s">
        <v>57</v>
      </c>
      <c r="I31" s="68" t="s">
        <v>58</v>
      </c>
      <c r="J31" s="70" t="s">
        <v>111</v>
      </c>
      <c r="K31" s="71" t="n">
        <v>0.333333333333333</v>
      </c>
      <c r="L31" s="72" t="n">
        <v>415</v>
      </c>
      <c r="M31" s="72" t="n">
        <v>421</v>
      </c>
      <c r="N31" s="73" t="n">
        <v>70</v>
      </c>
      <c r="O31" s="83" t="n">
        <v>3</v>
      </c>
      <c r="P31" s="76" t="n">
        <v>2</v>
      </c>
      <c r="Q31" s="74" t="n">
        <v>1</v>
      </c>
      <c r="R31" s="76" t="n">
        <v>2</v>
      </c>
      <c r="S31" s="73" t="n">
        <v>56.9099805947676</v>
      </c>
      <c r="T31" s="77" t="s">
        <v>280</v>
      </c>
      <c r="U31" s="77" t="s">
        <v>595</v>
      </c>
      <c r="V31" s="78" t="n">
        <v>4</v>
      </c>
      <c r="W31" s="79" t="s">
        <v>102</v>
      </c>
      <c r="X31" s="86"/>
      <c r="Y31" s="81"/>
      <c r="Z31" s="81" t="n">
        <v>4</v>
      </c>
      <c r="AA31" s="42" t="s">
        <v>596</v>
      </c>
      <c r="AB31" s="42" t="s">
        <v>597</v>
      </c>
    </row>
    <row r="32" customFormat="false" ht="12" hidden="false" customHeight="false" outlineLevel="0" collapsed="false">
      <c r="A32" s="1" t="s">
        <v>153</v>
      </c>
      <c r="B32" s="89" t="n">
        <v>5</v>
      </c>
      <c r="C32" s="67" t="s">
        <v>598</v>
      </c>
      <c r="D32" s="68" t="s">
        <v>599</v>
      </c>
      <c r="E32" s="68" t="s">
        <v>43</v>
      </c>
      <c r="F32" s="68" t="s">
        <v>509</v>
      </c>
      <c r="G32" s="69" t="s">
        <v>91</v>
      </c>
      <c r="H32" s="70" t="s">
        <v>46</v>
      </c>
      <c r="I32" s="68" t="s">
        <v>157</v>
      </c>
      <c r="J32" s="70" t="s">
        <v>600</v>
      </c>
      <c r="K32" s="71" t="n">
        <v>0.111111111111111</v>
      </c>
      <c r="L32" s="72" t="n">
        <v>410</v>
      </c>
      <c r="M32" s="72" t="n">
        <v>423</v>
      </c>
      <c r="N32" s="88" t="n">
        <v>71.3</v>
      </c>
      <c r="O32" s="75" t="n">
        <v>7</v>
      </c>
      <c r="P32" s="75" t="n">
        <v>8</v>
      </c>
      <c r="Q32" s="75" t="n">
        <v>8</v>
      </c>
      <c r="R32" s="75" t="n">
        <v>8</v>
      </c>
      <c r="S32" s="73" t="n">
        <v>39.1697616883117</v>
      </c>
      <c r="T32" s="77"/>
      <c r="U32" s="77" t="s">
        <v>75</v>
      </c>
      <c r="V32" s="78" t="n">
        <v>0</v>
      </c>
      <c r="W32" s="85"/>
      <c r="X32" s="86"/>
      <c r="Y32" s="81"/>
      <c r="Z32" s="81" t="n">
        <v>5</v>
      </c>
      <c r="AA32" s="42" t="s">
        <v>601</v>
      </c>
      <c r="AB32" s="42" t="s">
        <v>602</v>
      </c>
    </row>
    <row r="33" customFormat="false" ht="12" hidden="false" customHeight="false" outlineLevel="0" collapsed="false">
      <c r="A33" s="1" t="s">
        <v>153</v>
      </c>
      <c r="B33" s="91" t="n">
        <v>6</v>
      </c>
      <c r="C33" s="67" t="s">
        <v>603</v>
      </c>
      <c r="D33" s="68" t="s">
        <v>604</v>
      </c>
      <c r="E33" s="68" t="s">
        <v>43</v>
      </c>
      <c r="F33" s="68" t="s">
        <v>509</v>
      </c>
      <c r="G33" s="69" t="s">
        <v>91</v>
      </c>
      <c r="H33" s="70" t="s">
        <v>46</v>
      </c>
      <c r="I33" s="68" t="s">
        <v>58</v>
      </c>
      <c r="J33" s="70" t="s">
        <v>605</v>
      </c>
      <c r="K33" s="71" t="n">
        <v>0.5</v>
      </c>
      <c r="L33" s="72" t="n">
        <v>395</v>
      </c>
      <c r="M33" s="72" t="n">
        <v>385</v>
      </c>
      <c r="N33" s="88" t="n">
        <v>70.9928571428571</v>
      </c>
      <c r="O33" s="75" t="n">
        <v>5</v>
      </c>
      <c r="P33" s="75" t="n">
        <v>6</v>
      </c>
      <c r="Q33" s="75" t="n">
        <v>4</v>
      </c>
      <c r="R33" s="75" t="n">
        <v>7</v>
      </c>
      <c r="S33" s="73" t="n">
        <v>44.1570826086956</v>
      </c>
      <c r="T33" s="84"/>
      <c r="U33" s="77" t="s">
        <v>133</v>
      </c>
      <c r="V33" s="78" t="n">
        <v>3</v>
      </c>
      <c r="W33" s="85" t="s">
        <v>88</v>
      </c>
      <c r="X33" s="86"/>
      <c r="Y33" s="81"/>
      <c r="Z33" s="81" t="n">
        <v>6</v>
      </c>
    </row>
    <row r="34" customFormat="false" ht="12" hidden="false" customHeight="false" outlineLevel="0" collapsed="false">
      <c r="A34" s="1" t="s">
        <v>153</v>
      </c>
      <c r="B34" s="92" t="n">
        <v>7</v>
      </c>
      <c r="C34" s="67" t="s">
        <v>606</v>
      </c>
      <c r="D34" s="68" t="s">
        <v>529</v>
      </c>
      <c r="E34" s="68" t="s">
        <v>43</v>
      </c>
      <c r="F34" s="68" t="s">
        <v>509</v>
      </c>
      <c r="G34" s="69" t="s">
        <v>45</v>
      </c>
      <c r="H34" s="70" t="s">
        <v>46</v>
      </c>
      <c r="I34" s="68" t="s">
        <v>47</v>
      </c>
      <c r="J34" s="70" t="s">
        <v>607</v>
      </c>
      <c r="K34" s="71" t="n">
        <v>0.142857142857143</v>
      </c>
      <c r="L34" s="72" t="n">
        <v>383</v>
      </c>
      <c r="M34" s="72" t="n">
        <v>373</v>
      </c>
      <c r="N34" s="73" t="n">
        <v>69.8928571428571</v>
      </c>
      <c r="O34" s="76" t="n">
        <v>2</v>
      </c>
      <c r="P34" s="75" t="n">
        <v>5</v>
      </c>
      <c r="Q34" s="83" t="n">
        <v>3</v>
      </c>
      <c r="R34" s="75" t="n">
        <v>4</v>
      </c>
      <c r="S34" s="73" t="n">
        <v>51.4599483530962</v>
      </c>
      <c r="T34" s="77"/>
      <c r="U34" s="77" t="s">
        <v>112</v>
      </c>
      <c r="V34" s="78" t="n">
        <v>4</v>
      </c>
      <c r="W34" s="93" t="s">
        <v>94</v>
      </c>
      <c r="X34" s="86"/>
      <c r="Y34" s="81"/>
      <c r="Z34" s="81" t="n">
        <v>7</v>
      </c>
    </row>
    <row r="35" customFormat="false" ht="12" hidden="false" customHeight="false" outlineLevel="0" collapsed="false">
      <c r="A35" s="1" t="s">
        <v>153</v>
      </c>
      <c r="B35" s="126" t="n">
        <v>8</v>
      </c>
      <c r="C35" s="127" t="s">
        <v>608</v>
      </c>
      <c r="D35" s="128" t="s">
        <v>609</v>
      </c>
      <c r="E35" s="128" t="s">
        <v>55</v>
      </c>
      <c r="F35" s="128" t="s">
        <v>509</v>
      </c>
      <c r="G35" s="129" t="s">
        <v>56</v>
      </c>
      <c r="H35" s="130" t="s">
        <v>57</v>
      </c>
      <c r="I35" s="128" t="s">
        <v>157</v>
      </c>
      <c r="J35" s="130" t="s">
        <v>610</v>
      </c>
      <c r="K35" s="131" t="n">
        <v>0.333333333333333</v>
      </c>
      <c r="L35" s="132" t="n">
        <v>400</v>
      </c>
      <c r="M35" s="132" t="n">
        <v>408</v>
      </c>
      <c r="N35" s="167" t="n">
        <v>71.1</v>
      </c>
      <c r="O35" s="168" t="n">
        <v>6</v>
      </c>
      <c r="P35" s="135" t="n">
        <v>3</v>
      </c>
      <c r="Q35" s="168" t="n">
        <v>6</v>
      </c>
      <c r="R35" s="168" t="n">
        <v>6</v>
      </c>
      <c r="S35" s="133" t="n">
        <v>46.5071364106908</v>
      </c>
      <c r="T35" s="136"/>
      <c r="U35" s="136" t="s">
        <v>81</v>
      </c>
      <c r="V35" s="137" t="n">
        <v>4</v>
      </c>
      <c r="W35" s="169" t="s">
        <v>50</v>
      </c>
      <c r="X35" s="139"/>
      <c r="Y35" s="140"/>
      <c r="Z35" s="140" t="n">
        <v>8</v>
      </c>
    </row>
    <row r="36" customFormat="false" ht="18.75" hidden="false" customHeight="true" outlineLevel="0" collapsed="false">
      <c r="B36" s="23" t="s">
        <v>611</v>
      </c>
      <c r="C36" s="23"/>
      <c r="D36" s="24"/>
      <c r="E36" s="24"/>
      <c r="F36" s="24"/>
      <c r="G36" s="24"/>
      <c r="H36" s="24"/>
      <c r="I36" s="24"/>
      <c r="J36" s="24"/>
      <c r="K36" s="25"/>
      <c r="L36" s="26" t="s">
        <v>3</v>
      </c>
      <c r="M36" s="26" t="s">
        <v>3</v>
      </c>
      <c r="N36" s="26" t="s">
        <v>3</v>
      </c>
      <c r="O36" s="26"/>
      <c r="P36" s="27" t="s">
        <v>4</v>
      </c>
      <c r="Q36" s="26"/>
      <c r="R36" s="26"/>
      <c r="S36" s="26" t="s">
        <v>3</v>
      </c>
      <c r="T36" s="28"/>
      <c r="U36" s="29" t="s">
        <v>5</v>
      </c>
      <c r="V36" s="29"/>
      <c r="W36" s="30" t="s">
        <v>6</v>
      </c>
      <c r="X36" s="31"/>
      <c r="Y36" s="30" t="s">
        <v>7</v>
      </c>
      <c r="Z36" s="30"/>
      <c r="AA36" s="12" t="s">
        <v>612</v>
      </c>
    </row>
    <row r="37" customFormat="false" ht="18.75" hidden="false" customHeight="true" outlineLevel="0" collapsed="false">
      <c r="B37" s="32" t="s">
        <v>613</v>
      </c>
      <c r="C37" s="32"/>
      <c r="D37" s="32"/>
      <c r="E37" s="32"/>
      <c r="F37" s="32"/>
      <c r="G37" s="32"/>
      <c r="H37" s="32"/>
      <c r="I37" s="33"/>
      <c r="J37" s="33"/>
      <c r="K37" s="34"/>
      <c r="L37" s="35" t="n">
        <v>511.8</v>
      </c>
      <c r="M37" s="35" t="n">
        <v>515.6</v>
      </c>
      <c r="N37" s="35" t="n">
        <v>71.6294</v>
      </c>
      <c r="O37" s="36"/>
      <c r="P37" s="37" t="s">
        <v>10</v>
      </c>
      <c r="Q37" s="36"/>
      <c r="R37" s="36"/>
      <c r="S37" s="35" t="n">
        <v>50.6714</v>
      </c>
      <c r="T37" s="38"/>
      <c r="U37" s="39" t="s">
        <v>151</v>
      </c>
      <c r="V37" s="39"/>
      <c r="W37" s="40" t="s">
        <v>12</v>
      </c>
      <c r="X37" s="41"/>
      <c r="Y37" s="40" t="s">
        <v>13</v>
      </c>
      <c r="Z37" s="40"/>
      <c r="AA37" s="42" t="s">
        <v>613</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614</v>
      </c>
    </row>
    <row r="39" customFormat="false" ht="12" hidden="false" customHeight="false" outlineLevel="0" collapsed="false">
      <c r="A39" s="1" t="s">
        <v>192</v>
      </c>
      <c r="B39" s="53" t="n">
        <v>1</v>
      </c>
      <c r="C39" s="54" t="s">
        <v>615</v>
      </c>
      <c r="D39" s="55" t="s">
        <v>585</v>
      </c>
      <c r="E39" s="55" t="s">
        <v>258</v>
      </c>
      <c r="F39" s="55" t="s">
        <v>509</v>
      </c>
      <c r="G39" s="56" t="s">
        <v>91</v>
      </c>
      <c r="H39" s="57" t="s">
        <v>436</v>
      </c>
      <c r="I39" s="55" t="s">
        <v>86</v>
      </c>
      <c r="J39" s="57" t="s">
        <v>616</v>
      </c>
      <c r="K39" s="58" t="n">
        <v>0.28125</v>
      </c>
      <c r="L39" s="59" t="n">
        <v>392</v>
      </c>
      <c r="M39" s="59" t="n">
        <v>394</v>
      </c>
      <c r="N39" s="60" t="n">
        <v>66.1428571428571</v>
      </c>
      <c r="O39" s="112" t="n">
        <v>2</v>
      </c>
      <c r="P39" s="111" t="n">
        <v>1</v>
      </c>
      <c r="Q39" s="111" t="n">
        <v>1</v>
      </c>
      <c r="R39" s="111" t="n">
        <v>1</v>
      </c>
      <c r="S39" s="60" t="n">
        <v>64.1927161702791</v>
      </c>
      <c r="U39" s="8" t="s">
        <v>182</v>
      </c>
      <c r="V39" s="63" t="n">
        <v>4</v>
      </c>
      <c r="W39" s="113" t="s">
        <v>61</v>
      </c>
      <c r="X39" s="65"/>
      <c r="Y39" s="12"/>
      <c r="Z39" s="12" t="n">
        <v>1</v>
      </c>
      <c r="AA39" s="42" t="s">
        <v>617</v>
      </c>
      <c r="AB39" s="42" t="s">
        <v>618</v>
      </c>
    </row>
    <row r="40" customFormat="false" ht="12" hidden="false" customHeight="false" outlineLevel="0" collapsed="false">
      <c r="A40" s="1" t="s">
        <v>192</v>
      </c>
      <c r="B40" s="66" t="n">
        <v>2</v>
      </c>
      <c r="C40" s="67" t="s">
        <v>619</v>
      </c>
      <c r="D40" s="68" t="s">
        <v>568</v>
      </c>
      <c r="E40" s="68" t="s">
        <v>368</v>
      </c>
      <c r="F40" s="68" t="s">
        <v>509</v>
      </c>
      <c r="G40" s="69" t="s">
        <v>91</v>
      </c>
      <c r="H40" s="70" t="s">
        <v>620</v>
      </c>
      <c r="I40" s="68" t="s">
        <v>58</v>
      </c>
      <c r="J40" s="70" t="s">
        <v>621</v>
      </c>
      <c r="K40" s="71" t="n">
        <v>0.232558139534884</v>
      </c>
      <c r="L40" s="72" t="n">
        <v>382</v>
      </c>
      <c r="M40" s="72" t="n">
        <v>366</v>
      </c>
      <c r="N40" s="73" t="n">
        <v>61.1857142857143</v>
      </c>
      <c r="O40" s="74" t="n">
        <v>1</v>
      </c>
      <c r="P40" s="83" t="n">
        <v>3</v>
      </c>
      <c r="Q40" s="76" t="n">
        <v>2</v>
      </c>
      <c r="R40" s="83" t="n">
        <v>3</v>
      </c>
      <c r="S40" s="73" t="n">
        <v>61.3106319923073</v>
      </c>
      <c r="T40" s="77"/>
      <c r="U40" s="77" t="s">
        <v>622</v>
      </c>
      <c r="V40" s="78" t="n">
        <v>4</v>
      </c>
      <c r="W40" s="79" t="s">
        <v>102</v>
      </c>
      <c r="X40" s="86"/>
      <c r="Y40" s="81"/>
      <c r="Z40" s="81" t="n">
        <v>2</v>
      </c>
      <c r="AA40" s="42" t="s">
        <v>623</v>
      </c>
      <c r="AB40" s="42" t="s">
        <v>326</v>
      </c>
    </row>
    <row r="41" customFormat="false" ht="12" hidden="false" customHeight="false" outlineLevel="0" collapsed="false">
      <c r="A41" s="1" t="s">
        <v>192</v>
      </c>
      <c r="B41" s="82" t="n">
        <v>3</v>
      </c>
      <c r="C41" s="67" t="s">
        <v>624</v>
      </c>
      <c r="D41" s="68" t="s">
        <v>609</v>
      </c>
      <c r="E41" s="68" t="s">
        <v>209</v>
      </c>
      <c r="F41" s="68" t="s">
        <v>509</v>
      </c>
      <c r="G41" s="69" t="s">
        <v>328</v>
      </c>
      <c r="H41" s="70" t="s">
        <v>625</v>
      </c>
      <c r="I41" s="68" t="s">
        <v>47</v>
      </c>
      <c r="J41" s="70" t="s">
        <v>626</v>
      </c>
      <c r="K41" s="71" t="n">
        <v>0.276595744680851</v>
      </c>
      <c r="L41" s="72" t="n">
        <v>999</v>
      </c>
      <c r="M41" s="72" t="n">
        <v>999</v>
      </c>
      <c r="N41" s="88" t="n">
        <v>88.29</v>
      </c>
      <c r="O41" s="75" t="n">
        <v>5</v>
      </c>
      <c r="P41" s="76" t="n">
        <v>2</v>
      </c>
      <c r="Q41" s="83" t="n">
        <v>3</v>
      </c>
      <c r="R41" s="76" t="n">
        <v>2</v>
      </c>
      <c r="S41" s="73" t="n">
        <v>35.8245309501533</v>
      </c>
      <c r="T41" s="77"/>
      <c r="U41" s="77" t="s">
        <v>627</v>
      </c>
      <c r="V41" s="78" t="n">
        <v>4</v>
      </c>
      <c r="W41" s="79" t="s">
        <v>50</v>
      </c>
      <c r="X41" s="86"/>
      <c r="Y41" s="81"/>
      <c r="Z41" s="81" t="n">
        <v>3</v>
      </c>
      <c r="AA41" s="42" t="s">
        <v>628</v>
      </c>
      <c r="AB41" s="12" t="e">
        <f aca="false">NA()</f>
        <v>#N/A</v>
      </c>
    </row>
    <row r="42" customFormat="false" ht="12" hidden="false" customHeight="false" outlineLevel="0" collapsed="false">
      <c r="A42" s="1" t="s">
        <v>192</v>
      </c>
      <c r="B42" s="87" t="n">
        <v>4</v>
      </c>
      <c r="C42" s="67" t="s">
        <v>629</v>
      </c>
      <c r="D42" s="68" t="s">
        <v>525</v>
      </c>
      <c r="E42" s="68" t="s">
        <v>467</v>
      </c>
      <c r="F42" s="68" t="s">
        <v>509</v>
      </c>
      <c r="G42" s="69" t="s">
        <v>56</v>
      </c>
      <c r="H42" s="70" t="s">
        <v>156</v>
      </c>
      <c r="I42" s="68" t="s">
        <v>157</v>
      </c>
      <c r="J42" s="70" t="s">
        <v>630</v>
      </c>
      <c r="K42" s="71" t="n">
        <v>0.388349514563107</v>
      </c>
      <c r="L42" s="72" t="n">
        <v>383</v>
      </c>
      <c r="M42" s="72" t="n">
        <v>403</v>
      </c>
      <c r="N42" s="73" t="n">
        <v>70.0857142857143</v>
      </c>
      <c r="O42" s="83" t="n">
        <v>3</v>
      </c>
      <c r="P42" s="75" t="n">
        <v>5</v>
      </c>
      <c r="Q42" s="75" t="n">
        <v>5</v>
      </c>
      <c r="R42" s="75" t="n">
        <v>5</v>
      </c>
      <c r="S42" s="73" t="n">
        <v>45.9194</v>
      </c>
      <c r="T42" s="77"/>
      <c r="U42" s="77" t="s">
        <v>68</v>
      </c>
      <c r="V42" s="78" t="n">
        <v>4</v>
      </c>
      <c r="W42" s="85" t="s">
        <v>69</v>
      </c>
      <c r="X42" s="86"/>
      <c r="Y42" s="81"/>
      <c r="Z42" s="81" t="n">
        <v>4</v>
      </c>
      <c r="AA42" s="42" t="s">
        <v>631</v>
      </c>
      <c r="AB42" s="42" t="s">
        <v>632</v>
      </c>
    </row>
    <row r="43" customFormat="false" ht="12" hidden="false" customHeight="false" outlineLevel="0" collapsed="false">
      <c r="A43" s="1" t="s">
        <v>192</v>
      </c>
      <c r="B43" s="170" t="n">
        <v>5</v>
      </c>
      <c r="C43" s="127" t="s">
        <v>633</v>
      </c>
      <c r="D43" s="128" t="s">
        <v>549</v>
      </c>
      <c r="E43" s="128" t="s">
        <v>332</v>
      </c>
      <c r="F43" s="128" t="s">
        <v>509</v>
      </c>
      <c r="G43" s="129" t="s">
        <v>91</v>
      </c>
      <c r="H43" s="130" t="s">
        <v>46</v>
      </c>
      <c r="I43" s="128" t="s">
        <v>157</v>
      </c>
      <c r="J43" s="130" t="s">
        <v>634</v>
      </c>
      <c r="K43" s="131" t="n">
        <v>0.372093023255814</v>
      </c>
      <c r="L43" s="132" t="n">
        <v>403</v>
      </c>
      <c r="M43" s="132" t="n">
        <v>416</v>
      </c>
      <c r="N43" s="167" t="n">
        <v>72.4428571428572</v>
      </c>
      <c r="O43" s="168" t="n">
        <v>4</v>
      </c>
      <c r="P43" s="168" t="n">
        <v>4</v>
      </c>
      <c r="Q43" s="168" t="n">
        <v>4</v>
      </c>
      <c r="R43" s="168" t="n">
        <v>4</v>
      </c>
      <c r="S43" s="133" t="n">
        <v>46.1098262461667</v>
      </c>
      <c r="T43" s="136"/>
      <c r="U43" s="136" t="s">
        <v>112</v>
      </c>
      <c r="V43" s="137" t="n">
        <v>4</v>
      </c>
      <c r="W43" s="171" t="s">
        <v>94</v>
      </c>
      <c r="X43" s="139"/>
      <c r="Y43" s="140"/>
      <c r="Z43" s="140" t="n">
        <v>5</v>
      </c>
      <c r="AA43" s="42" t="s">
        <v>635</v>
      </c>
      <c r="AB43" s="42" t="s">
        <v>636</v>
      </c>
    </row>
    <row r="44" customFormat="false" ht="18.75" hidden="false" customHeight="true" outlineLevel="0" collapsed="false">
      <c r="B44" s="23" t="s">
        <v>637</v>
      </c>
      <c r="C44" s="23"/>
      <c r="D44" s="24"/>
      <c r="E44" s="24"/>
      <c r="F44" s="24"/>
      <c r="G44" s="24"/>
      <c r="H44" s="24"/>
      <c r="I44" s="24"/>
      <c r="J44" s="24"/>
      <c r="K44" s="25"/>
      <c r="L44" s="26" t="s">
        <v>3</v>
      </c>
      <c r="M44" s="26" t="s">
        <v>3</v>
      </c>
      <c r="N44" s="26" t="s">
        <v>3</v>
      </c>
      <c r="O44" s="26"/>
      <c r="P44" s="27" t="s">
        <v>4</v>
      </c>
      <c r="Q44" s="26"/>
      <c r="R44" s="26"/>
      <c r="S44" s="26" t="s">
        <v>3</v>
      </c>
      <c r="T44" s="28"/>
      <c r="U44" s="29" t="s">
        <v>5</v>
      </c>
      <c r="V44" s="29"/>
      <c r="W44" s="30" t="s">
        <v>6</v>
      </c>
      <c r="X44" s="31"/>
      <c r="Y44" s="30" t="s">
        <v>7</v>
      </c>
      <c r="Z44" s="30"/>
      <c r="AA44" s="12" t="s">
        <v>638</v>
      </c>
    </row>
    <row r="45" customFormat="false" ht="18.75" hidden="false" customHeight="true" outlineLevel="0" collapsed="false">
      <c r="B45" s="32" t="s">
        <v>639</v>
      </c>
      <c r="C45" s="32"/>
      <c r="D45" s="32"/>
      <c r="E45" s="32"/>
      <c r="F45" s="32"/>
      <c r="G45" s="32"/>
      <c r="H45" s="32"/>
      <c r="I45" s="33"/>
      <c r="J45" s="33"/>
      <c r="K45" s="34"/>
      <c r="L45" s="35" t="n">
        <v>400.272</v>
      </c>
      <c r="M45" s="35" t="n">
        <v>403.727</v>
      </c>
      <c r="N45" s="35" t="n">
        <v>67.7103</v>
      </c>
      <c r="O45" s="36"/>
      <c r="P45" s="37" t="s">
        <v>10</v>
      </c>
      <c r="Q45" s="36"/>
      <c r="R45" s="36"/>
      <c r="S45" s="35" t="n">
        <v>50.433</v>
      </c>
      <c r="T45" s="38"/>
      <c r="U45" s="39" t="s">
        <v>640</v>
      </c>
      <c r="V45" s="39"/>
      <c r="W45" s="40" t="s">
        <v>12</v>
      </c>
      <c r="X45" s="41"/>
      <c r="Y45" s="40" t="s">
        <v>13</v>
      </c>
      <c r="Z45" s="40"/>
      <c r="AA45" s="42" t="s">
        <v>639</v>
      </c>
    </row>
    <row r="46" customFormat="false" ht="12" hidden="false" customHeight="false" outlineLevel="0" collapsed="false">
      <c r="A46" s="43" t="s">
        <v>14</v>
      </c>
      <c r="B46" s="44" t="s">
        <v>15</v>
      </c>
      <c r="C46" s="44" t="s">
        <v>16</v>
      </c>
      <c r="D46" s="45" t="s">
        <v>17</v>
      </c>
      <c r="E46" s="45" t="s">
        <v>18</v>
      </c>
      <c r="F46" s="45" t="s">
        <v>19</v>
      </c>
      <c r="G46" s="45" t="s">
        <v>20</v>
      </c>
      <c r="H46" s="45" t="s">
        <v>21</v>
      </c>
      <c r="I46" s="45" t="s">
        <v>22</v>
      </c>
      <c r="J46" s="45" t="s">
        <v>23</v>
      </c>
      <c r="K46" s="46" t="s">
        <v>24</v>
      </c>
      <c r="L46" s="47" t="s">
        <v>25</v>
      </c>
      <c r="M46" s="47" t="s">
        <v>26</v>
      </c>
      <c r="N46" s="47" t="s">
        <v>27</v>
      </c>
      <c r="O46" s="48" t="s">
        <v>28</v>
      </c>
      <c r="P46" s="48" t="s">
        <v>29</v>
      </c>
      <c r="Q46" s="48" t="s">
        <v>30</v>
      </c>
      <c r="R46" s="48" t="s">
        <v>31</v>
      </c>
      <c r="S46" s="49" t="s">
        <v>32</v>
      </c>
      <c r="T46" s="49" t="s">
        <v>33</v>
      </c>
      <c r="U46" s="49" t="s">
        <v>34</v>
      </c>
      <c r="V46" s="50" t="s">
        <v>35</v>
      </c>
      <c r="W46" s="51" t="s">
        <v>36</v>
      </c>
      <c r="X46" s="52" t="s">
        <v>37</v>
      </c>
      <c r="Y46" s="51" t="s">
        <v>38</v>
      </c>
      <c r="Z46" s="51" t="s">
        <v>15</v>
      </c>
      <c r="AA46" s="42" t="s">
        <v>641</v>
      </c>
    </row>
    <row r="47" customFormat="false" ht="12" hidden="false" customHeight="false" outlineLevel="0" collapsed="false">
      <c r="A47" s="1" t="s">
        <v>232</v>
      </c>
      <c r="B47" s="53" t="n">
        <v>1</v>
      </c>
      <c r="C47" s="54" t="s">
        <v>642</v>
      </c>
      <c r="D47" s="55" t="s">
        <v>580</v>
      </c>
      <c r="E47" s="55" t="s">
        <v>167</v>
      </c>
      <c r="F47" s="55" t="s">
        <v>509</v>
      </c>
      <c r="G47" s="56" t="s">
        <v>56</v>
      </c>
      <c r="H47" s="57" t="s">
        <v>46</v>
      </c>
      <c r="I47" s="55" t="s">
        <v>47</v>
      </c>
      <c r="J47" s="57" t="s">
        <v>643</v>
      </c>
      <c r="K47" s="58" t="n">
        <v>0.142857142857143</v>
      </c>
      <c r="L47" s="59" t="n">
        <v>397</v>
      </c>
      <c r="M47" s="59" t="n">
        <v>408</v>
      </c>
      <c r="N47" s="60" t="n">
        <v>67.5214285714286</v>
      </c>
      <c r="O47" s="61" t="n">
        <v>6</v>
      </c>
      <c r="P47" s="61" t="n">
        <v>6</v>
      </c>
      <c r="Q47" s="61" t="n">
        <v>7</v>
      </c>
      <c r="R47" s="61" t="n">
        <v>6</v>
      </c>
      <c r="S47" s="60" t="n">
        <v>51.5226119399255</v>
      </c>
      <c r="U47" s="8" t="s">
        <v>68</v>
      </c>
      <c r="V47" s="63" t="n">
        <v>3</v>
      </c>
      <c r="W47" s="122" t="s">
        <v>88</v>
      </c>
      <c r="X47" s="65"/>
      <c r="Y47" s="12"/>
      <c r="Z47" s="12" t="n">
        <v>1</v>
      </c>
      <c r="AA47" s="42" t="s">
        <v>644</v>
      </c>
      <c r="AB47" s="42" t="s">
        <v>645</v>
      </c>
    </row>
    <row r="48" customFormat="false" ht="12" hidden="false" customHeight="false" outlineLevel="0" collapsed="false">
      <c r="A48" s="1" t="s">
        <v>232</v>
      </c>
      <c r="B48" s="66" t="n">
        <v>2</v>
      </c>
      <c r="C48" s="67" t="s">
        <v>646</v>
      </c>
      <c r="D48" s="68" t="s">
        <v>525</v>
      </c>
      <c r="E48" s="68" t="s">
        <v>248</v>
      </c>
      <c r="F48" s="68" t="s">
        <v>509</v>
      </c>
      <c r="G48" s="69" t="s">
        <v>91</v>
      </c>
      <c r="H48" s="70" t="s">
        <v>46</v>
      </c>
      <c r="I48" s="68" t="s">
        <v>47</v>
      </c>
      <c r="J48" s="70" t="s">
        <v>647</v>
      </c>
      <c r="K48" s="71" t="n">
        <v>0.526315789473684</v>
      </c>
      <c r="L48" s="72" t="n">
        <v>406</v>
      </c>
      <c r="M48" s="72" t="n">
        <v>393</v>
      </c>
      <c r="N48" s="73" t="n">
        <v>66.9</v>
      </c>
      <c r="O48" s="75" t="n">
        <v>5</v>
      </c>
      <c r="P48" s="75" t="n">
        <v>5</v>
      </c>
      <c r="Q48" s="74" t="n">
        <v>1</v>
      </c>
      <c r="R48" s="76" t="n">
        <v>2</v>
      </c>
      <c r="S48" s="73" t="n">
        <v>56.4881624977831</v>
      </c>
      <c r="T48" s="77"/>
      <c r="U48" s="77" t="s">
        <v>128</v>
      </c>
      <c r="V48" s="78" t="n">
        <v>4</v>
      </c>
      <c r="W48" s="79" t="s">
        <v>50</v>
      </c>
      <c r="X48" s="86"/>
      <c r="Y48" s="81"/>
      <c r="Z48" s="81" t="n">
        <v>2</v>
      </c>
      <c r="AA48" s="42" t="s">
        <v>648</v>
      </c>
      <c r="AB48" s="42" t="s">
        <v>649</v>
      </c>
    </row>
    <row r="49" customFormat="false" ht="12" hidden="false" customHeight="false" outlineLevel="0" collapsed="false">
      <c r="A49" s="1" t="s">
        <v>232</v>
      </c>
      <c r="B49" s="82" t="n">
        <v>3</v>
      </c>
      <c r="C49" s="67" t="s">
        <v>650</v>
      </c>
      <c r="D49" s="68" t="s">
        <v>556</v>
      </c>
      <c r="E49" s="68" t="s">
        <v>215</v>
      </c>
      <c r="F49" s="68" t="s">
        <v>509</v>
      </c>
      <c r="G49" s="69" t="s">
        <v>91</v>
      </c>
      <c r="H49" s="70" t="s">
        <v>156</v>
      </c>
      <c r="I49" s="68" t="s">
        <v>47</v>
      </c>
      <c r="J49" s="70" t="s">
        <v>651</v>
      </c>
      <c r="K49" s="71" t="n">
        <v>0.371428571428571</v>
      </c>
      <c r="L49" s="72" t="n">
        <v>419</v>
      </c>
      <c r="M49" s="72" t="n">
        <v>383</v>
      </c>
      <c r="N49" s="88" t="n">
        <v>67.8</v>
      </c>
      <c r="O49" s="75" t="n">
        <v>8</v>
      </c>
      <c r="P49" s="75" t="n">
        <v>9</v>
      </c>
      <c r="Q49" s="75" t="n">
        <v>9</v>
      </c>
      <c r="R49" s="75" t="n">
        <v>7</v>
      </c>
      <c r="S49" s="73" t="n">
        <v>45.5289607564936</v>
      </c>
      <c r="T49" s="77"/>
      <c r="U49" s="77" t="s">
        <v>75</v>
      </c>
      <c r="V49" s="78" t="n">
        <v>0</v>
      </c>
      <c r="W49" s="85"/>
      <c r="X49" s="86"/>
      <c r="Y49" s="81"/>
      <c r="Z49" s="81" t="n">
        <v>3</v>
      </c>
      <c r="AA49" s="42" t="s">
        <v>652</v>
      </c>
      <c r="AB49" s="12" t="s">
        <v>653</v>
      </c>
    </row>
    <row r="50" customFormat="false" ht="12" hidden="false" customHeight="false" outlineLevel="0" collapsed="false">
      <c r="A50" s="1" t="s">
        <v>232</v>
      </c>
      <c r="B50" s="87" t="n">
        <v>4</v>
      </c>
      <c r="C50" s="67" t="s">
        <v>654</v>
      </c>
      <c r="D50" s="68" t="s">
        <v>565</v>
      </c>
      <c r="E50" s="68" t="s">
        <v>215</v>
      </c>
      <c r="F50" s="68" t="s">
        <v>509</v>
      </c>
      <c r="G50" s="69" t="s">
        <v>56</v>
      </c>
      <c r="H50" s="70" t="s">
        <v>156</v>
      </c>
      <c r="I50" s="68" t="s">
        <v>47</v>
      </c>
      <c r="J50" s="70" t="s">
        <v>655</v>
      </c>
      <c r="K50" s="71" t="n">
        <v>0.416666666666667</v>
      </c>
      <c r="L50" s="72" t="n">
        <v>394</v>
      </c>
      <c r="M50" s="72" t="n">
        <v>402</v>
      </c>
      <c r="N50" s="73" t="n">
        <v>66.1</v>
      </c>
      <c r="O50" s="74" t="n">
        <v>1</v>
      </c>
      <c r="P50" s="76" t="n">
        <v>2</v>
      </c>
      <c r="Q50" s="76" t="n">
        <v>2</v>
      </c>
      <c r="R50" s="75" t="n">
        <v>5</v>
      </c>
      <c r="S50" s="73" t="n">
        <v>64.0068875135031</v>
      </c>
      <c r="T50" s="84"/>
      <c r="U50" s="77" t="s">
        <v>656</v>
      </c>
      <c r="V50" s="78" t="n">
        <v>4</v>
      </c>
      <c r="W50" s="79" t="s">
        <v>102</v>
      </c>
      <c r="X50" s="86"/>
      <c r="Y50" s="81"/>
      <c r="Z50" s="81" t="n">
        <v>4</v>
      </c>
      <c r="AA50" s="42" t="s">
        <v>657</v>
      </c>
      <c r="AB50" s="42" t="s">
        <v>658</v>
      </c>
    </row>
    <row r="51" customFormat="false" ht="12" hidden="false" customHeight="false" outlineLevel="0" collapsed="false">
      <c r="A51" s="1" t="s">
        <v>232</v>
      </c>
      <c r="B51" s="172" t="n">
        <v>5</v>
      </c>
      <c r="C51" s="95" t="s">
        <v>659</v>
      </c>
      <c r="D51" s="96" t="s">
        <v>549</v>
      </c>
      <c r="E51" s="96" t="s">
        <v>215</v>
      </c>
      <c r="F51" s="96" t="s">
        <v>509</v>
      </c>
      <c r="G51" s="97" t="s">
        <v>328</v>
      </c>
      <c r="H51" s="98" t="s">
        <v>156</v>
      </c>
      <c r="I51" s="96" t="s">
        <v>47</v>
      </c>
      <c r="J51" s="98" t="s">
        <v>660</v>
      </c>
      <c r="K51" s="99" t="n">
        <v>0.411764705882353</v>
      </c>
      <c r="L51" s="100" t="n">
        <v>398</v>
      </c>
      <c r="M51" s="100" t="n">
        <v>402</v>
      </c>
      <c r="N51" s="103" t="n">
        <v>66.6</v>
      </c>
      <c r="O51" s="145" t="n">
        <v>3</v>
      </c>
      <c r="P51" s="102" t="n">
        <v>4</v>
      </c>
      <c r="Q51" s="102" t="n">
        <v>4</v>
      </c>
      <c r="R51" s="102" t="n">
        <v>4</v>
      </c>
      <c r="S51" s="103" t="n">
        <v>59.5488643124325</v>
      </c>
      <c r="T51" s="104"/>
      <c r="U51" s="104" t="s">
        <v>112</v>
      </c>
      <c r="V51" s="105" t="n">
        <v>4</v>
      </c>
      <c r="W51" s="150" t="s">
        <v>69</v>
      </c>
      <c r="X51" s="107"/>
      <c r="Y51" s="108"/>
      <c r="Z51" s="108" t="n">
        <v>5</v>
      </c>
      <c r="AA51" s="42" t="s">
        <v>661</v>
      </c>
      <c r="AB51" s="42" t="s">
        <v>662</v>
      </c>
    </row>
    <row r="52" customFormat="false" ht="12" hidden="false" customHeight="false" outlineLevel="0" collapsed="false">
      <c r="A52" s="1" t="s">
        <v>232</v>
      </c>
      <c r="B52" s="173" t="n">
        <v>6</v>
      </c>
      <c r="C52" s="110" t="s">
        <v>663</v>
      </c>
      <c r="D52" s="55" t="s">
        <v>568</v>
      </c>
      <c r="E52" s="55" t="s">
        <v>167</v>
      </c>
      <c r="F52" s="55" t="s">
        <v>509</v>
      </c>
      <c r="G52" s="56" t="s">
        <v>319</v>
      </c>
      <c r="H52" s="57" t="s">
        <v>46</v>
      </c>
      <c r="I52" s="55" t="s">
        <v>47</v>
      </c>
      <c r="J52" s="57" t="s">
        <v>664</v>
      </c>
      <c r="K52" s="58" t="n">
        <v>0.15</v>
      </c>
      <c r="L52" s="59" t="n">
        <v>394</v>
      </c>
      <c r="M52" s="59" t="n">
        <v>398</v>
      </c>
      <c r="N52" s="60" t="n">
        <v>66.2214285714286</v>
      </c>
      <c r="O52" s="112" t="n">
        <v>2</v>
      </c>
      <c r="P52" s="111" t="n">
        <v>1</v>
      </c>
      <c r="Q52" s="62" t="n">
        <v>3</v>
      </c>
      <c r="R52" s="111" t="n">
        <v>1</v>
      </c>
      <c r="S52" s="60" t="n">
        <v>65.1678800340196</v>
      </c>
      <c r="U52" s="8" t="s">
        <v>656</v>
      </c>
      <c r="V52" s="63" t="n">
        <v>4</v>
      </c>
      <c r="W52" s="113" t="s">
        <v>61</v>
      </c>
      <c r="X52" s="65"/>
      <c r="Y52" s="12"/>
      <c r="Z52" s="12" t="n">
        <v>6</v>
      </c>
    </row>
    <row r="53" customFormat="false" ht="12" hidden="false" customHeight="false" outlineLevel="0" collapsed="false">
      <c r="A53" s="1" t="s">
        <v>232</v>
      </c>
      <c r="B53" s="174" t="n">
        <v>7</v>
      </c>
      <c r="C53" s="95" t="s">
        <v>665</v>
      </c>
      <c r="D53" s="96" t="s">
        <v>561</v>
      </c>
      <c r="E53" s="96" t="s">
        <v>305</v>
      </c>
      <c r="F53" s="96" t="s">
        <v>509</v>
      </c>
      <c r="G53" s="97" t="s">
        <v>91</v>
      </c>
      <c r="H53" s="98" t="s">
        <v>46</v>
      </c>
      <c r="I53" s="96" t="s">
        <v>47</v>
      </c>
      <c r="J53" s="98" t="s">
        <v>666</v>
      </c>
      <c r="K53" s="99" t="n">
        <v>0.352941176470588</v>
      </c>
      <c r="L53" s="100" t="n">
        <v>405</v>
      </c>
      <c r="M53" s="100" t="n">
        <v>421</v>
      </c>
      <c r="N53" s="101" t="n">
        <v>73.2214285714286</v>
      </c>
      <c r="O53" s="102" t="n">
        <v>11</v>
      </c>
      <c r="P53" s="102" t="n">
        <v>11</v>
      </c>
      <c r="Q53" s="102" t="n">
        <v>11</v>
      </c>
      <c r="R53" s="102" t="n">
        <v>11</v>
      </c>
      <c r="S53" s="103" t="n">
        <v>13.016</v>
      </c>
      <c r="T53" s="104"/>
      <c r="U53" s="104" t="s">
        <v>97</v>
      </c>
      <c r="V53" s="105" t="n">
        <v>0</v>
      </c>
      <c r="W53" s="106"/>
      <c r="X53" s="107"/>
      <c r="Y53" s="108"/>
      <c r="Z53" s="108" t="n">
        <v>7</v>
      </c>
    </row>
    <row r="54" customFormat="false" ht="12" hidden="false" customHeight="false" outlineLevel="0" collapsed="false">
      <c r="A54" s="1" t="s">
        <v>232</v>
      </c>
      <c r="B54" s="175" t="n">
        <v>8</v>
      </c>
      <c r="C54" s="110" t="s">
        <v>667</v>
      </c>
      <c r="D54" s="55" t="s">
        <v>668</v>
      </c>
      <c r="E54" s="55" t="s">
        <v>155</v>
      </c>
      <c r="F54" s="55" t="s">
        <v>509</v>
      </c>
      <c r="G54" s="56" t="s">
        <v>45</v>
      </c>
      <c r="H54" s="57" t="s">
        <v>300</v>
      </c>
      <c r="I54" s="55"/>
      <c r="J54" s="57" t="s">
        <v>301</v>
      </c>
      <c r="K54" s="58" t="n">
        <v>0</v>
      </c>
      <c r="L54" s="59"/>
      <c r="M54" s="59"/>
      <c r="N54" s="60"/>
      <c r="O54" s="61"/>
      <c r="P54" s="61"/>
      <c r="Q54" s="61"/>
      <c r="R54" s="61"/>
      <c r="S54" s="60"/>
      <c r="V54" s="63" t="n">
        <v>0</v>
      </c>
      <c r="W54" s="122"/>
      <c r="X54" s="65"/>
      <c r="Y54" s="12"/>
      <c r="Z54" s="12" t="n">
        <v>8</v>
      </c>
    </row>
    <row r="55" customFormat="false" ht="12" hidden="false" customHeight="false" outlineLevel="0" collapsed="false">
      <c r="A55" s="1" t="s">
        <v>232</v>
      </c>
      <c r="B55" s="144" t="n">
        <v>9</v>
      </c>
      <c r="C55" s="95" t="s">
        <v>669</v>
      </c>
      <c r="D55" s="96" t="s">
        <v>604</v>
      </c>
      <c r="E55" s="96" t="s">
        <v>332</v>
      </c>
      <c r="F55" s="96" t="s">
        <v>509</v>
      </c>
      <c r="G55" s="97" t="s">
        <v>45</v>
      </c>
      <c r="H55" s="98" t="s">
        <v>46</v>
      </c>
      <c r="I55" s="96" t="s">
        <v>47</v>
      </c>
      <c r="J55" s="98" t="s">
        <v>670</v>
      </c>
      <c r="K55" s="99" t="n">
        <v>0.346938775510204</v>
      </c>
      <c r="L55" s="100" t="n">
        <v>403</v>
      </c>
      <c r="M55" s="100" t="n">
        <v>403</v>
      </c>
      <c r="N55" s="101" t="n">
        <v>68.0142857142857</v>
      </c>
      <c r="O55" s="102" t="n">
        <v>9</v>
      </c>
      <c r="P55" s="102" t="n">
        <v>10</v>
      </c>
      <c r="Q55" s="102" t="n">
        <v>10</v>
      </c>
      <c r="R55" s="102" t="n">
        <v>10</v>
      </c>
      <c r="S55" s="103" t="n">
        <v>41.2697935967302</v>
      </c>
      <c r="T55" s="104"/>
      <c r="U55" s="104" t="s">
        <v>75</v>
      </c>
      <c r="V55" s="105" t="n">
        <v>0</v>
      </c>
      <c r="W55" s="106"/>
      <c r="X55" s="107"/>
      <c r="Y55" s="108"/>
      <c r="Z55" s="108" t="n">
        <v>9</v>
      </c>
    </row>
    <row r="56" customFormat="false" ht="12" hidden="false" customHeight="false" outlineLevel="0" collapsed="false">
      <c r="A56" s="1" t="s">
        <v>232</v>
      </c>
      <c r="B56" s="147" t="n">
        <v>10</v>
      </c>
      <c r="C56" s="110" t="s">
        <v>671</v>
      </c>
      <c r="D56" s="55" t="s">
        <v>531</v>
      </c>
      <c r="E56" s="55" t="s">
        <v>248</v>
      </c>
      <c r="F56" s="55" t="s">
        <v>509</v>
      </c>
      <c r="G56" s="56" t="s">
        <v>91</v>
      </c>
      <c r="H56" s="57" t="s">
        <v>46</v>
      </c>
      <c r="I56" s="55" t="s">
        <v>47</v>
      </c>
      <c r="J56" s="57" t="s">
        <v>672</v>
      </c>
      <c r="K56" s="58" t="n">
        <v>0.326086956521739</v>
      </c>
      <c r="L56" s="59" t="n">
        <v>395</v>
      </c>
      <c r="M56" s="59" t="n">
        <v>410</v>
      </c>
      <c r="N56" s="60" t="n">
        <v>67.6214285714286</v>
      </c>
      <c r="O56" s="61" t="n">
        <v>7</v>
      </c>
      <c r="P56" s="61" t="n">
        <v>8</v>
      </c>
      <c r="Q56" s="61" t="n">
        <v>6</v>
      </c>
      <c r="R56" s="61" t="n">
        <v>9</v>
      </c>
      <c r="S56" s="60" t="n">
        <v>49.3808373272818</v>
      </c>
      <c r="T56" s="115"/>
      <c r="U56" s="8" t="s">
        <v>75</v>
      </c>
      <c r="V56" s="63" t="n">
        <v>1</v>
      </c>
      <c r="W56" s="122"/>
      <c r="X56" s="65"/>
      <c r="Y56" s="12"/>
      <c r="Z56" s="12" t="n">
        <v>10</v>
      </c>
    </row>
    <row r="57" customFormat="false" ht="12" hidden="false" customHeight="false" outlineLevel="0" collapsed="false">
      <c r="A57" s="1" t="s">
        <v>232</v>
      </c>
      <c r="B57" s="94" t="n">
        <v>11</v>
      </c>
      <c r="C57" s="95" t="s">
        <v>673</v>
      </c>
      <c r="D57" s="96" t="s">
        <v>516</v>
      </c>
      <c r="E57" s="96" t="s">
        <v>155</v>
      </c>
      <c r="F57" s="96" t="s">
        <v>509</v>
      </c>
      <c r="G57" s="97" t="s">
        <v>91</v>
      </c>
      <c r="H57" s="98" t="s">
        <v>156</v>
      </c>
      <c r="I57" s="96" t="s">
        <v>47</v>
      </c>
      <c r="J57" s="98" t="s">
        <v>674</v>
      </c>
      <c r="K57" s="99" t="n">
        <v>0.16</v>
      </c>
      <c r="L57" s="100" t="n">
        <v>400</v>
      </c>
      <c r="M57" s="100" t="n">
        <v>415</v>
      </c>
      <c r="N57" s="101" t="n">
        <v>68.2</v>
      </c>
      <c r="O57" s="102" t="n">
        <v>10</v>
      </c>
      <c r="P57" s="102" t="n">
        <v>7</v>
      </c>
      <c r="Q57" s="102" t="n">
        <v>8</v>
      </c>
      <c r="R57" s="102" t="n">
        <v>8</v>
      </c>
      <c r="S57" s="103" t="n">
        <v>47.8788728866711</v>
      </c>
      <c r="T57" s="104"/>
      <c r="U57" s="104" t="s">
        <v>75</v>
      </c>
      <c r="V57" s="105" t="n">
        <v>0</v>
      </c>
      <c r="W57" s="106"/>
      <c r="X57" s="107"/>
      <c r="Y57" s="108"/>
      <c r="Z57" s="108" t="n">
        <v>11</v>
      </c>
    </row>
    <row r="58" customFormat="false" ht="12" hidden="false" customHeight="false" outlineLevel="0" collapsed="false">
      <c r="A58" s="1" t="s">
        <v>232</v>
      </c>
      <c r="B58" s="109" t="n">
        <v>12</v>
      </c>
      <c r="C58" s="110" t="s">
        <v>675</v>
      </c>
      <c r="D58" s="55" t="s">
        <v>534</v>
      </c>
      <c r="E58" s="55" t="s">
        <v>383</v>
      </c>
      <c r="F58" s="55" t="s">
        <v>509</v>
      </c>
      <c r="G58" s="56" t="s">
        <v>45</v>
      </c>
      <c r="H58" s="57" t="s">
        <v>156</v>
      </c>
      <c r="I58" s="55" t="s">
        <v>86</v>
      </c>
      <c r="J58" s="57" t="s">
        <v>676</v>
      </c>
      <c r="K58" s="58" t="n">
        <v>0.28125</v>
      </c>
      <c r="L58" s="59" t="n">
        <v>392</v>
      </c>
      <c r="M58" s="59" t="n">
        <v>406</v>
      </c>
      <c r="N58" s="60" t="n">
        <v>66.6142857142857</v>
      </c>
      <c r="O58" s="61" t="n">
        <v>4</v>
      </c>
      <c r="P58" s="62" t="n">
        <v>3</v>
      </c>
      <c r="Q58" s="61" t="n">
        <v>5</v>
      </c>
      <c r="R58" s="62" t="n">
        <v>3</v>
      </c>
      <c r="S58" s="60" t="n">
        <v>60.9549360729084</v>
      </c>
      <c r="U58" s="8" t="s">
        <v>656</v>
      </c>
      <c r="V58" s="63" t="n">
        <v>4</v>
      </c>
      <c r="W58" s="113" t="s">
        <v>94</v>
      </c>
      <c r="X58" s="65"/>
      <c r="Y58" s="12"/>
      <c r="Z58" s="12" t="n">
        <v>12</v>
      </c>
    </row>
    <row r="59" customFormat="false" ht="18.75" hidden="false" customHeight="true" outlineLevel="0" collapsed="false">
      <c r="B59" s="23" t="s">
        <v>677</v>
      </c>
      <c r="C59" s="23"/>
      <c r="D59" s="24"/>
      <c r="E59" s="24"/>
      <c r="F59" s="24"/>
      <c r="G59" s="24"/>
      <c r="H59" s="24"/>
      <c r="I59" s="24"/>
      <c r="J59" s="24"/>
      <c r="K59" s="25"/>
      <c r="L59" s="26" t="s">
        <v>3</v>
      </c>
      <c r="M59" s="26" t="s">
        <v>3</v>
      </c>
      <c r="N59" s="26" t="s">
        <v>3</v>
      </c>
      <c r="O59" s="26"/>
      <c r="P59" s="27" t="s">
        <v>4</v>
      </c>
      <c r="Q59" s="26"/>
      <c r="R59" s="26"/>
      <c r="S59" s="26" t="s">
        <v>3</v>
      </c>
      <c r="T59" s="28"/>
      <c r="U59" s="29" t="s">
        <v>5</v>
      </c>
      <c r="V59" s="29"/>
      <c r="W59" s="30" t="s">
        <v>6</v>
      </c>
      <c r="X59" s="31"/>
      <c r="Y59" s="30" t="s">
        <v>7</v>
      </c>
      <c r="Z59" s="30"/>
      <c r="AA59" s="12" t="s">
        <v>678</v>
      </c>
    </row>
    <row r="60" customFormat="false" ht="18.75" hidden="false" customHeight="true" outlineLevel="0" collapsed="false">
      <c r="B60" s="32" t="s">
        <v>679</v>
      </c>
      <c r="C60" s="32"/>
      <c r="D60" s="32"/>
      <c r="E60" s="32"/>
      <c r="F60" s="32"/>
      <c r="G60" s="32"/>
      <c r="H60" s="32"/>
      <c r="I60" s="33"/>
      <c r="J60" s="33"/>
      <c r="K60" s="34"/>
      <c r="L60" s="35" t="n">
        <v>392.2</v>
      </c>
      <c r="M60" s="35" t="n">
        <v>396.3</v>
      </c>
      <c r="N60" s="35" t="n">
        <v>67.66</v>
      </c>
      <c r="O60" s="36"/>
      <c r="P60" s="37" t="s">
        <v>10</v>
      </c>
      <c r="Q60" s="36"/>
      <c r="R60" s="36"/>
      <c r="S60" s="35" t="n">
        <v>50.3704</v>
      </c>
      <c r="T60" s="38"/>
      <c r="U60" s="39" t="s">
        <v>230</v>
      </c>
      <c r="V60" s="39"/>
      <c r="W60" s="40" t="s">
        <v>12</v>
      </c>
      <c r="X60" s="41"/>
      <c r="Y60" s="40" t="s">
        <v>13</v>
      </c>
      <c r="Z60" s="40"/>
      <c r="AA60" s="42" t="s">
        <v>679</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680</v>
      </c>
    </row>
    <row r="62" customFormat="false" ht="12" hidden="false" customHeight="false" outlineLevel="0" collapsed="false">
      <c r="A62" s="1" t="s">
        <v>272</v>
      </c>
      <c r="B62" s="53" t="n">
        <v>1</v>
      </c>
      <c r="C62" s="54" t="s">
        <v>681</v>
      </c>
      <c r="D62" s="55" t="s">
        <v>609</v>
      </c>
      <c r="E62" s="55" t="s">
        <v>467</v>
      </c>
      <c r="F62" s="55" t="s">
        <v>509</v>
      </c>
      <c r="G62" s="56" t="s">
        <v>319</v>
      </c>
      <c r="H62" s="57" t="s">
        <v>156</v>
      </c>
      <c r="I62" s="55" t="s">
        <v>58</v>
      </c>
      <c r="J62" s="57" t="s">
        <v>682</v>
      </c>
      <c r="K62" s="58" t="n">
        <v>0.352941176470588</v>
      </c>
      <c r="L62" s="59" t="n">
        <v>370</v>
      </c>
      <c r="M62" s="59" t="n">
        <v>370</v>
      </c>
      <c r="N62" s="60" t="n">
        <v>64.6</v>
      </c>
      <c r="O62" s="112" t="n">
        <v>2</v>
      </c>
      <c r="P62" s="61" t="n">
        <v>4</v>
      </c>
      <c r="Q62" s="112" t="n">
        <v>2</v>
      </c>
      <c r="R62" s="111" t="n">
        <v>1</v>
      </c>
      <c r="S62" s="60" t="n">
        <v>62.8898610293314</v>
      </c>
      <c r="U62" s="8" t="s">
        <v>566</v>
      </c>
      <c r="V62" s="63" t="n">
        <v>4</v>
      </c>
      <c r="W62" s="113" t="s">
        <v>102</v>
      </c>
      <c r="X62" s="65"/>
      <c r="Y62" s="12"/>
      <c r="Z62" s="12" t="n">
        <v>1</v>
      </c>
      <c r="AA62" s="42" t="s">
        <v>683</v>
      </c>
      <c r="AB62" s="42" t="s">
        <v>684</v>
      </c>
    </row>
    <row r="63" customFormat="false" ht="12" hidden="false" customHeight="false" outlineLevel="0" collapsed="false">
      <c r="A63" s="1" t="s">
        <v>272</v>
      </c>
      <c r="B63" s="66" t="n">
        <v>2</v>
      </c>
      <c r="C63" s="67" t="s">
        <v>685</v>
      </c>
      <c r="D63" s="68" t="s">
        <v>604</v>
      </c>
      <c r="E63" s="68" t="s">
        <v>248</v>
      </c>
      <c r="F63" s="68" t="s">
        <v>509</v>
      </c>
      <c r="G63" s="69" t="s">
        <v>319</v>
      </c>
      <c r="H63" s="70" t="s">
        <v>46</v>
      </c>
      <c r="I63" s="68" t="s">
        <v>47</v>
      </c>
      <c r="J63" s="70" t="s">
        <v>686</v>
      </c>
      <c r="K63" s="71" t="n">
        <v>0.170212765957447</v>
      </c>
      <c r="L63" s="72" t="n">
        <v>394</v>
      </c>
      <c r="M63" s="72" t="n">
        <v>403</v>
      </c>
      <c r="N63" s="73" t="n">
        <v>66.5</v>
      </c>
      <c r="O63" s="75" t="n">
        <v>4</v>
      </c>
      <c r="P63" s="75" t="n">
        <v>10</v>
      </c>
      <c r="Q63" s="75" t="n">
        <v>5</v>
      </c>
      <c r="R63" s="75" t="n">
        <v>5</v>
      </c>
      <c r="S63" s="73" t="n">
        <v>49.3146275027888</v>
      </c>
      <c r="T63" s="77" t="s">
        <v>244</v>
      </c>
      <c r="U63" s="77" t="s">
        <v>128</v>
      </c>
      <c r="V63" s="78" t="n">
        <v>3</v>
      </c>
      <c r="W63" s="79" t="s">
        <v>50</v>
      </c>
      <c r="X63" s="86"/>
      <c r="Y63" s="81"/>
      <c r="Z63" s="81" t="n">
        <v>2</v>
      </c>
      <c r="AA63" s="42" t="s">
        <v>587</v>
      </c>
      <c r="AB63" s="42" t="s">
        <v>687</v>
      </c>
    </row>
    <row r="64" customFormat="false" ht="12" hidden="false" customHeight="false" outlineLevel="0" collapsed="false">
      <c r="A64" s="1" t="s">
        <v>272</v>
      </c>
      <c r="B64" s="82" t="n">
        <v>3</v>
      </c>
      <c r="C64" s="67" t="s">
        <v>688</v>
      </c>
      <c r="D64" s="68" t="s">
        <v>568</v>
      </c>
      <c r="E64" s="68" t="s">
        <v>368</v>
      </c>
      <c r="F64" s="68" t="s">
        <v>509</v>
      </c>
      <c r="G64" s="69" t="s">
        <v>56</v>
      </c>
      <c r="H64" s="70" t="s">
        <v>156</v>
      </c>
      <c r="I64" s="68" t="s">
        <v>58</v>
      </c>
      <c r="J64" s="70" t="s">
        <v>689</v>
      </c>
      <c r="K64" s="71" t="n">
        <v>0.243243243243243</v>
      </c>
      <c r="L64" s="72" t="n">
        <v>408</v>
      </c>
      <c r="M64" s="72" t="n">
        <v>400</v>
      </c>
      <c r="N64" s="88" t="n">
        <v>69.68</v>
      </c>
      <c r="O64" s="75" t="n">
        <v>8</v>
      </c>
      <c r="P64" s="75" t="n">
        <v>6</v>
      </c>
      <c r="Q64" s="75" t="n">
        <v>7</v>
      </c>
      <c r="R64" s="75" t="n">
        <v>7</v>
      </c>
      <c r="S64" s="73" t="n">
        <v>40.9892394551499</v>
      </c>
      <c r="T64" s="77"/>
      <c r="U64" s="77" t="s">
        <v>75</v>
      </c>
      <c r="V64" s="78" t="n">
        <v>1</v>
      </c>
      <c r="W64" s="85"/>
      <c r="X64" s="86"/>
      <c r="Y64" s="81"/>
      <c r="Z64" s="81" t="n">
        <v>3</v>
      </c>
      <c r="AA64" s="42" t="s">
        <v>652</v>
      </c>
      <c r="AB64" s="12" t="s">
        <v>690</v>
      </c>
    </row>
    <row r="65" customFormat="false" ht="12" hidden="false" customHeight="false" outlineLevel="0" collapsed="false">
      <c r="A65" s="1" t="s">
        <v>272</v>
      </c>
      <c r="B65" s="87" t="n">
        <v>4</v>
      </c>
      <c r="C65" s="67" t="s">
        <v>691</v>
      </c>
      <c r="D65" s="68" t="s">
        <v>692</v>
      </c>
      <c r="E65" s="68" t="s">
        <v>368</v>
      </c>
      <c r="F65" s="68" t="s">
        <v>509</v>
      </c>
      <c r="G65" s="69" t="s">
        <v>319</v>
      </c>
      <c r="H65" s="70" t="s">
        <v>156</v>
      </c>
      <c r="I65" s="68" t="s">
        <v>58</v>
      </c>
      <c r="J65" s="70" t="s">
        <v>693</v>
      </c>
      <c r="K65" s="71" t="n">
        <v>0.178082191780822</v>
      </c>
      <c r="L65" s="72" t="n">
        <v>410</v>
      </c>
      <c r="M65" s="72" t="n">
        <v>408</v>
      </c>
      <c r="N65" s="88" t="n">
        <v>72.7</v>
      </c>
      <c r="O65" s="75" t="n">
        <v>10</v>
      </c>
      <c r="P65" s="75" t="n">
        <v>8</v>
      </c>
      <c r="Q65" s="75" t="n">
        <v>10</v>
      </c>
      <c r="R65" s="75" t="n">
        <v>8</v>
      </c>
      <c r="S65" s="73" t="n">
        <v>27.9733989971347</v>
      </c>
      <c r="T65" s="77"/>
      <c r="U65" s="77" t="s">
        <v>97</v>
      </c>
      <c r="V65" s="78" t="n">
        <v>0</v>
      </c>
      <c r="W65" s="85"/>
      <c r="X65" s="86"/>
      <c r="Y65" s="81"/>
      <c r="Z65" s="81" t="n">
        <v>4</v>
      </c>
      <c r="AA65" s="42" t="s">
        <v>694</v>
      </c>
      <c r="AB65" s="42" t="s">
        <v>695</v>
      </c>
    </row>
    <row r="66" customFormat="false" ht="12" hidden="false" customHeight="false" outlineLevel="0" collapsed="false">
      <c r="A66" s="1" t="s">
        <v>272</v>
      </c>
      <c r="B66" s="89" t="n">
        <v>5</v>
      </c>
      <c r="C66" s="67" t="s">
        <v>696</v>
      </c>
      <c r="D66" s="68" t="s">
        <v>521</v>
      </c>
      <c r="E66" s="68" t="s">
        <v>248</v>
      </c>
      <c r="F66" s="68" t="s">
        <v>509</v>
      </c>
      <c r="G66" s="69" t="s">
        <v>56</v>
      </c>
      <c r="H66" s="70" t="s">
        <v>46</v>
      </c>
      <c r="I66" s="68" t="s">
        <v>58</v>
      </c>
      <c r="J66" s="70" t="s">
        <v>697</v>
      </c>
      <c r="K66" s="71" t="n">
        <v>0.314285714285714</v>
      </c>
      <c r="L66" s="72" t="n">
        <v>405</v>
      </c>
      <c r="M66" s="72" t="n">
        <v>398</v>
      </c>
      <c r="N66" s="88" t="n">
        <v>67.9</v>
      </c>
      <c r="O66" s="75" t="n">
        <v>7</v>
      </c>
      <c r="P66" s="75" t="n">
        <v>5</v>
      </c>
      <c r="Q66" s="75" t="n">
        <v>6</v>
      </c>
      <c r="R66" s="75" t="n">
        <v>4</v>
      </c>
      <c r="S66" s="73" t="n">
        <v>48.7009375861239</v>
      </c>
      <c r="T66" s="77"/>
      <c r="U66" s="77" t="s">
        <v>698</v>
      </c>
      <c r="V66" s="78" t="n">
        <v>3</v>
      </c>
      <c r="W66" s="85" t="s">
        <v>88</v>
      </c>
      <c r="X66" s="86"/>
      <c r="Y66" s="81"/>
      <c r="Z66" s="81" t="n">
        <v>5</v>
      </c>
      <c r="AA66" s="42" t="s">
        <v>699</v>
      </c>
      <c r="AB66" s="42" t="s">
        <v>700</v>
      </c>
    </row>
    <row r="67" customFormat="false" ht="12" hidden="false" customHeight="false" outlineLevel="0" collapsed="false">
      <c r="A67" s="1" t="s">
        <v>272</v>
      </c>
      <c r="B67" s="91" t="n">
        <v>6</v>
      </c>
      <c r="C67" s="67" t="s">
        <v>701</v>
      </c>
      <c r="D67" s="68" t="s">
        <v>585</v>
      </c>
      <c r="E67" s="68" t="s">
        <v>467</v>
      </c>
      <c r="F67" s="68" t="s">
        <v>509</v>
      </c>
      <c r="G67" s="69" t="s">
        <v>319</v>
      </c>
      <c r="H67" s="70" t="s">
        <v>156</v>
      </c>
      <c r="I67" s="68" t="s">
        <v>58</v>
      </c>
      <c r="J67" s="70" t="s">
        <v>702</v>
      </c>
      <c r="K67" s="71" t="n">
        <v>0.320512820512821</v>
      </c>
      <c r="L67" s="72" t="n">
        <v>404</v>
      </c>
      <c r="M67" s="72" t="n">
        <v>396</v>
      </c>
      <c r="N67" s="88" t="n">
        <v>67.76</v>
      </c>
      <c r="O67" s="75" t="n">
        <v>6</v>
      </c>
      <c r="P67" s="75" t="n">
        <v>9</v>
      </c>
      <c r="Q67" s="75" t="n">
        <v>9</v>
      </c>
      <c r="R67" s="75" t="n">
        <v>10</v>
      </c>
      <c r="S67" s="73" t="n">
        <v>44.1801429701</v>
      </c>
      <c r="T67" s="84"/>
      <c r="U67" s="77" t="s">
        <v>68</v>
      </c>
      <c r="V67" s="78" t="n">
        <v>1</v>
      </c>
      <c r="W67" s="85"/>
      <c r="X67" s="86"/>
      <c r="Y67" s="81"/>
      <c r="Z67" s="81" t="n">
        <v>6</v>
      </c>
    </row>
    <row r="68" customFormat="false" ht="12" hidden="false" customHeight="false" outlineLevel="0" collapsed="false">
      <c r="A68" s="1" t="s">
        <v>272</v>
      </c>
      <c r="B68" s="144" t="n">
        <v>7</v>
      </c>
      <c r="C68" s="95" t="s">
        <v>703</v>
      </c>
      <c r="D68" s="96" t="s">
        <v>531</v>
      </c>
      <c r="E68" s="96" t="s">
        <v>167</v>
      </c>
      <c r="F68" s="96" t="s">
        <v>509</v>
      </c>
      <c r="G68" s="97" t="s">
        <v>328</v>
      </c>
      <c r="H68" s="98" t="s">
        <v>46</v>
      </c>
      <c r="I68" s="96" t="s">
        <v>47</v>
      </c>
      <c r="J68" s="98" t="s">
        <v>704</v>
      </c>
      <c r="K68" s="99" t="n">
        <v>0.666666666666667</v>
      </c>
      <c r="L68" s="100" t="n">
        <v>402</v>
      </c>
      <c r="M68" s="100" t="n">
        <v>376</v>
      </c>
      <c r="N68" s="103" t="n">
        <v>65.86</v>
      </c>
      <c r="O68" s="145" t="n">
        <v>3</v>
      </c>
      <c r="P68" s="145" t="n">
        <v>3</v>
      </c>
      <c r="Q68" s="145" t="n">
        <v>3</v>
      </c>
      <c r="R68" s="145" t="n">
        <v>3</v>
      </c>
      <c r="S68" s="103" t="n">
        <v>60.2354189636694</v>
      </c>
      <c r="T68" s="104"/>
      <c r="U68" s="104" t="s">
        <v>112</v>
      </c>
      <c r="V68" s="105" t="n">
        <v>4</v>
      </c>
      <c r="W68" s="150" t="s">
        <v>94</v>
      </c>
      <c r="X68" s="107"/>
      <c r="Y68" s="108"/>
      <c r="Z68" s="108" t="n">
        <v>7</v>
      </c>
    </row>
    <row r="69" customFormat="false" ht="12" hidden="false" customHeight="false" outlineLevel="0" collapsed="false">
      <c r="A69" s="1" t="s">
        <v>272</v>
      </c>
      <c r="B69" s="147" t="n">
        <v>8</v>
      </c>
      <c r="C69" s="110" t="s">
        <v>705</v>
      </c>
      <c r="D69" s="55" t="s">
        <v>556</v>
      </c>
      <c r="E69" s="55" t="s">
        <v>467</v>
      </c>
      <c r="F69" s="55" t="s">
        <v>509</v>
      </c>
      <c r="G69" s="56" t="s">
        <v>56</v>
      </c>
      <c r="H69" s="57" t="s">
        <v>156</v>
      </c>
      <c r="I69" s="55" t="s">
        <v>47</v>
      </c>
      <c r="J69" s="57" t="s">
        <v>706</v>
      </c>
      <c r="K69" s="58" t="n">
        <v>0.214285714285714</v>
      </c>
      <c r="L69" s="59" t="n">
        <v>387</v>
      </c>
      <c r="M69" s="59" t="n">
        <v>416</v>
      </c>
      <c r="N69" s="121" t="n">
        <v>70.7</v>
      </c>
      <c r="O69" s="61" t="n">
        <v>9</v>
      </c>
      <c r="P69" s="61" t="n">
        <v>7</v>
      </c>
      <c r="Q69" s="61" t="n">
        <v>8</v>
      </c>
      <c r="R69" s="61" t="n">
        <v>9</v>
      </c>
      <c r="S69" s="60" t="n">
        <v>36.3815632789431</v>
      </c>
      <c r="U69" s="8" t="s">
        <v>97</v>
      </c>
      <c r="V69" s="63" t="n">
        <v>0</v>
      </c>
      <c r="W69" s="122"/>
      <c r="X69" s="65"/>
      <c r="Y69" s="12"/>
      <c r="Z69" s="12" t="n">
        <v>8</v>
      </c>
    </row>
    <row r="70" customFormat="false" ht="12" hidden="false" customHeight="false" outlineLevel="0" collapsed="false">
      <c r="A70" s="1" t="s">
        <v>272</v>
      </c>
      <c r="B70" s="94" t="n">
        <v>9</v>
      </c>
      <c r="C70" s="95" t="s">
        <v>707</v>
      </c>
      <c r="D70" s="96" t="s">
        <v>544</v>
      </c>
      <c r="E70" s="96" t="s">
        <v>155</v>
      </c>
      <c r="F70" s="96" t="s">
        <v>509</v>
      </c>
      <c r="G70" s="97" t="s">
        <v>91</v>
      </c>
      <c r="H70" s="98" t="s">
        <v>156</v>
      </c>
      <c r="I70" s="96" t="s">
        <v>86</v>
      </c>
      <c r="J70" s="98" t="s">
        <v>708</v>
      </c>
      <c r="K70" s="99" t="n">
        <v>0.4</v>
      </c>
      <c r="L70" s="100" t="n">
        <v>351</v>
      </c>
      <c r="M70" s="100" t="n">
        <v>387</v>
      </c>
      <c r="N70" s="103" t="n">
        <v>63.8</v>
      </c>
      <c r="O70" s="118" t="n">
        <v>1</v>
      </c>
      <c r="P70" s="118" t="n">
        <v>1</v>
      </c>
      <c r="Q70" s="118" t="n">
        <v>1</v>
      </c>
      <c r="R70" s="117" t="n">
        <v>2</v>
      </c>
      <c r="S70" s="146" t="n">
        <v>74.2388827828693</v>
      </c>
      <c r="T70" s="148"/>
      <c r="U70" s="104" t="s">
        <v>709</v>
      </c>
      <c r="V70" s="105" t="n">
        <v>4</v>
      </c>
      <c r="W70" s="119" t="s">
        <v>61</v>
      </c>
      <c r="X70" s="107"/>
      <c r="Y70" s="108"/>
      <c r="Z70" s="108" t="n">
        <v>9</v>
      </c>
    </row>
    <row r="71" customFormat="false" ht="12" hidden="false" customHeight="false" outlineLevel="0" collapsed="false">
      <c r="A71" s="1" t="s">
        <v>272</v>
      </c>
      <c r="B71" s="109" t="n">
        <v>10</v>
      </c>
      <c r="C71" s="110" t="s">
        <v>710</v>
      </c>
      <c r="D71" s="55" t="s">
        <v>516</v>
      </c>
      <c r="E71" s="55" t="s">
        <v>332</v>
      </c>
      <c r="F71" s="55" t="s">
        <v>509</v>
      </c>
      <c r="G71" s="56" t="s">
        <v>91</v>
      </c>
      <c r="H71" s="57" t="s">
        <v>46</v>
      </c>
      <c r="I71" s="55" t="s">
        <v>58</v>
      </c>
      <c r="J71" s="57" t="s">
        <v>711</v>
      </c>
      <c r="K71" s="58" t="n">
        <v>0.325581395348837</v>
      </c>
      <c r="L71" s="59" t="n">
        <v>391</v>
      </c>
      <c r="M71" s="59" t="n">
        <v>409</v>
      </c>
      <c r="N71" s="60" t="n">
        <v>67.1</v>
      </c>
      <c r="O71" s="61" t="n">
        <v>5</v>
      </c>
      <c r="P71" s="112" t="n">
        <v>2</v>
      </c>
      <c r="Q71" s="61" t="n">
        <v>4</v>
      </c>
      <c r="R71" s="61" t="n">
        <v>6</v>
      </c>
      <c r="S71" s="60" t="n">
        <v>58.8007339694657</v>
      </c>
      <c r="T71" s="115"/>
      <c r="U71" s="8" t="s">
        <v>93</v>
      </c>
      <c r="V71" s="63" t="n">
        <v>4</v>
      </c>
      <c r="W71" s="64" t="s">
        <v>69</v>
      </c>
      <c r="X71" s="65"/>
      <c r="Y71" s="12"/>
      <c r="Z71" s="12" t="n">
        <v>10</v>
      </c>
    </row>
    <row r="72" customFormat="false" ht="18.75" hidden="false" customHeight="true" outlineLevel="0" collapsed="false">
      <c r="B72" s="23" t="s">
        <v>712</v>
      </c>
      <c r="C72" s="23"/>
      <c r="D72" s="24"/>
      <c r="E72" s="24"/>
      <c r="F72" s="24"/>
      <c r="G72" s="24"/>
      <c r="H72" s="24"/>
      <c r="I72" s="24"/>
      <c r="J72" s="24"/>
      <c r="K72" s="25"/>
      <c r="L72" s="26" t="s">
        <v>3</v>
      </c>
      <c r="M72" s="26" t="s">
        <v>3</v>
      </c>
      <c r="N72" s="26" t="s">
        <v>3</v>
      </c>
      <c r="O72" s="26"/>
      <c r="P72" s="27" t="s">
        <v>4</v>
      </c>
      <c r="Q72" s="26"/>
      <c r="R72" s="26"/>
      <c r="S72" s="26" t="s">
        <v>3</v>
      </c>
      <c r="T72" s="28"/>
      <c r="U72" s="29" t="s">
        <v>148</v>
      </c>
      <c r="V72" s="29"/>
      <c r="W72" s="30" t="s">
        <v>6</v>
      </c>
      <c r="X72" s="31"/>
      <c r="Y72" s="30" t="s">
        <v>7</v>
      </c>
      <c r="Z72" s="30"/>
      <c r="AA72" s="12" t="s">
        <v>713</v>
      </c>
    </row>
    <row r="73" customFormat="false" ht="18.75" hidden="false" customHeight="true" outlineLevel="0" collapsed="false">
      <c r="B73" s="32" t="s">
        <v>714</v>
      </c>
      <c r="C73" s="32"/>
      <c r="D73" s="32"/>
      <c r="E73" s="32"/>
      <c r="F73" s="32"/>
      <c r="G73" s="32"/>
      <c r="H73" s="32"/>
      <c r="I73" s="33"/>
      <c r="J73" s="33"/>
      <c r="K73" s="34"/>
      <c r="L73" s="35" t="n">
        <v>397.2</v>
      </c>
      <c r="M73" s="35" t="n">
        <v>401.9</v>
      </c>
      <c r="N73" s="35" t="n">
        <v>67.258</v>
      </c>
      <c r="O73" s="36"/>
      <c r="P73" s="37" t="s">
        <v>10</v>
      </c>
      <c r="Q73" s="36"/>
      <c r="R73" s="36"/>
      <c r="S73" s="35" t="n">
        <v>50.4652</v>
      </c>
      <c r="T73" s="38"/>
      <c r="U73" s="39" t="s">
        <v>190</v>
      </c>
      <c r="V73" s="39"/>
      <c r="W73" s="40" t="s">
        <v>12</v>
      </c>
      <c r="X73" s="41"/>
      <c r="Y73" s="40" t="s">
        <v>13</v>
      </c>
      <c r="Z73" s="40"/>
      <c r="AA73" s="42" t="s">
        <v>714</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394</v>
      </c>
    </row>
    <row r="75" customFormat="false" ht="12" hidden="false" customHeight="false" outlineLevel="0" collapsed="false">
      <c r="A75" s="1" t="s">
        <v>317</v>
      </c>
      <c r="B75" s="53" t="n">
        <v>1</v>
      </c>
      <c r="C75" s="54" t="s">
        <v>715</v>
      </c>
      <c r="D75" s="55" t="s">
        <v>549</v>
      </c>
      <c r="E75" s="55" t="s">
        <v>383</v>
      </c>
      <c r="F75" s="55" t="s">
        <v>509</v>
      </c>
      <c r="G75" s="56" t="s">
        <v>45</v>
      </c>
      <c r="H75" s="57" t="s">
        <v>156</v>
      </c>
      <c r="I75" s="55" t="s">
        <v>47</v>
      </c>
      <c r="J75" s="57" t="s">
        <v>716</v>
      </c>
      <c r="K75" s="58" t="n">
        <v>0.325</v>
      </c>
      <c r="L75" s="59" t="n">
        <v>396</v>
      </c>
      <c r="M75" s="59" t="n">
        <v>399</v>
      </c>
      <c r="N75" s="60" t="n">
        <v>66.76</v>
      </c>
      <c r="O75" s="61" t="n">
        <v>5</v>
      </c>
      <c r="P75" s="61" t="n">
        <v>4</v>
      </c>
      <c r="Q75" s="61" t="n">
        <v>4</v>
      </c>
      <c r="R75" s="62" t="n">
        <v>3</v>
      </c>
      <c r="S75" s="60" t="n">
        <v>54.2660893234349</v>
      </c>
      <c r="T75" s="8" t="s">
        <v>280</v>
      </c>
      <c r="U75" s="8" t="s">
        <v>462</v>
      </c>
      <c r="V75" s="63" t="n">
        <v>4</v>
      </c>
      <c r="W75" s="113" t="s">
        <v>50</v>
      </c>
      <c r="X75" s="65"/>
      <c r="Y75" s="12"/>
      <c r="Z75" s="12" t="n">
        <v>1</v>
      </c>
      <c r="AA75" s="42" t="s">
        <v>717</v>
      </c>
      <c r="AB75" s="42" t="s">
        <v>718</v>
      </c>
    </row>
    <row r="76" customFormat="false" ht="12" hidden="false" customHeight="false" outlineLevel="0" collapsed="false">
      <c r="A76" s="1" t="s">
        <v>317</v>
      </c>
      <c r="B76" s="66" t="n">
        <v>2</v>
      </c>
      <c r="C76" s="67" t="s">
        <v>719</v>
      </c>
      <c r="D76" s="68" t="s">
        <v>585</v>
      </c>
      <c r="E76" s="68" t="s">
        <v>248</v>
      </c>
      <c r="F76" s="68" t="s">
        <v>509</v>
      </c>
      <c r="G76" s="69" t="s">
        <v>56</v>
      </c>
      <c r="H76" s="70" t="s">
        <v>46</v>
      </c>
      <c r="I76" s="68" t="s">
        <v>47</v>
      </c>
      <c r="J76" s="70" t="s">
        <v>720</v>
      </c>
      <c r="K76" s="71" t="n">
        <v>0.41025641025641</v>
      </c>
      <c r="L76" s="72" t="n">
        <v>393</v>
      </c>
      <c r="M76" s="72" t="n">
        <v>409</v>
      </c>
      <c r="N76" s="73" t="n">
        <v>66.4</v>
      </c>
      <c r="O76" s="75" t="n">
        <v>4</v>
      </c>
      <c r="P76" s="75" t="n">
        <v>6</v>
      </c>
      <c r="Q76" s="75" t="n">
        <v>5</v>
      </c>
      <c r="R76" s="75" t="n">
        <v>6</v>
      </c>
      <c r="S76" s="73" t="n">
        <v>55.1880476070208</v>
      </c>
      <c r="T76" s="77"/>
      <c r="U76" s="77" t="s">
        <v>112</v>
      </c>
      <c r="V76" s="78" t="n">
        <v>4</v>
      </c>
      <c r="W76" s="93" t="s">
        <v>69</v>
      </c>
      <c r="X76" s="86"/>
      <c r="Y76" s="81"/>
      <c r="Z76" s="81" t="n">
        <v>2</v>
      </c>
      <c r="AA76" s="42" t="s">
        <v>721</v>
      </c>
      <c r="AB76" s="42" t="s">
        <v>722</v>
      </c>
    </row>
    <row r="77" customFormat="false" ht="12" hidden="false" customHeight="false" outlineLevel="0" collapsed="false">
      <c r="A77" s="1" t="s">
        <v>317</v>
      </c>
      <c r="B77" s="82" t="n">
        <v>3</v>
      </c>
      <c r="C77" s="67" t="s">
        <v>723</v>
      </c>
      <c r="D77" s="68" t="s">
        <v>534</v>
      </c>
      <c r="E77" s="68" t="s">
        <v>215</v>
      </c>
      <c r="F77" s="68" t="s">
        <v>509</v>
      </c>
      <c r="G77" s="69" t="s">
        <v>91</v>
      </c>
      <c r="H77" s="70" t="s">
        <v>156</v>
      </c>
      <c r="I77" s="68" t="s">
        <v>47</v>
      </c>
      <c r="J77" s="70" t="s">
        <v>724</v>
      </c>
      <c r="K77" s="71" t="n">
        <v>0.230769230769231</v>
      </c>
      <c r="L77" s="72" t="n">
        <v>395</v>
      </c>
      <c r="M77" s="72" t="n">
        <v>399</v>
      </c>
      <c r="N77" s="73" t="n">
        <v>66</v>
      </c>
      <c r="O77" s="76" t="n">
        <v>2</v>
      </c>
      <c r="P77" s="75" t="n">
        <v>5</v>
      </c>
      <c r="Q77" s="83" t="n">
        <v>3</v>
      </c>
      <c r="R77" s="75" t="n">
        <v>4</v>
      </c>
      <c r="S77" s="73" t="n">
        <v>57.9337698198888</v>
      </c>
      <c r="T77" s="77"/>
      <c r="U77" s="77" t="s">
        <v>725</v>
      </c>
      <c r="V77" s="78" t="n">
        <v>4</v>
      </c>
      <c r="W77" s="93" t="s">
        <v>94</v>
      </c>
      <c r="X77" s="86"/>
      <c r="Y77" s="81"/>
      <c r="Z77" s="81" t="n">
        <v>3</v>
      </c>
      <c r="AA77" s="42" t="s">
        <v>726</v>
      </c>
      <c r="AB77" s="12" t="s">
        <v>727</v>
      </c>
    </row>
    <row r="78" customFormat="false" ht="12" hidden="false" customHeight="false" outlineLevel="0" collapsed="false">
      <c r="A78" s="1" t="s">
        <v>317</v>
      </c>
      <c r="B78" s="87" t="n">
        <v>4</v>
      </c>
      <c r="C78" s="67" t="s">
        <v>728</v>
      </c>
      <c r="D78" s="68" t="s">
        <v>692</v>
      </c>
      <c r="E78" s="68" t="s">
        <v>332</v>
      </c>
      <c r="F78" s="68" t="s">
        <v>509</v>
      </c>
      <c r="G78" s="69" t="s">
        <v>45</v>
      </c>
      <c r="H78" s="70" t="s">
        <v>46</v>
      </c>
      <c r="I78" s="68" t="s">
        <v>58</v>
      </c>
      <c r="J78" s="70" t="s">
        <v>729</v>
      </c>
      <c r="K78" s="71" t="n">
        <v>0.475</v>
      </c>
      <c r="L78" s="72" t="n">
        <v>393</v>
      </c>
      <c r="M78" s="72" t="n">
        <v>403</v>
      </c>
      <c r="N78" s="73" t="n">
        <v>67.1</v>
      </c>
      <c r="O78" s="75" t="n">
        <v>6</v>
      </c>
      <c r="P78" s="83" t="n">
        <v>3</v>
      </c>
      <c r="Q78" s="75" t="n">
        <v>6</v>
      </c>
      <c r="R78" s="75" t="n">
        <v>7</v>
      </c>
      <c r="S78" s="73" t="n">
        <v>51.8805048267769</v>
      </c>
      <c r="T78" s="84"/>
      <c r="U78" s="77" t="s">
        <v>81</v>
      </c>
      <c r="V78" s="78" t="n">
        <v>3</v>
      </c>
      <c r="W78" s="85" t="s">
        <v>88</v>
      </c>
      <c r="X78" s="86"/>
      <c r="Y78" s="81"/>
      <c r="Z78" s="81" t="n">
        <v>4</v>
      </c>
      <c r="AA78" s="42" t="s">
        <v>730</v>
      </c>
      <c r="AB78" s="42" t="s">
        <v>731</v>
      </c>
    </row>
    <row r="79" customFormat="false" ht="12" hidden="false" customHeight="false" outlineLevel="0" collapsed="false">
      <c r="A79" s="1" t="s">
        <v>317</v>
      </c>
      <c r="B79" s="89" t="n">
        <v>5</v>
      </c>
      <c r="C79" s="67" t="s">
        <v>732</v>
      </c>
      <c r="D79" s="68" t="s">
        <v>580</v>
      </c>
      <c r="E79" s="68" t="s">
        <v>155</v>
      </c>
      <c r="F79" s="68" t="s">
        <v>509</v>
      </c>
      <c r="G79" s="69" t="s">
        <v>56</v>
      </c>
      <c r="H79" s="70" t="s">
        <v>156</v>
      </c>
      <c r="I79" s="68" t="s">
        <v>86</v>
      </c>
      <c r="J79" s="70" t="s">
        <v>733</v>
      </c>
      <c r="K79" s="71" t="n">
        <v>0.625</v>
      </c>
      <c r="L79" s="72" t="n">
        <v>393</v>
      </c>
      <c r="M79" s="72" t="n">
        <v>391</v>
      </c>
      <c r="N79" s="73" t="n">
        <v>64.3</v>
      </c>
      <c r="O79" s="74" t="n">
        <v>1</v>
      </c>
      <c r="P79" s="74" t="n">
        <v>1</v>
      </c>
      <c r="Q79" s="74" t="n">
        <v>1</v>
      </c>
      <c r="R79" s="74" t="n">
        <v>1</v>
      </c>
      <c r="S79" s="124" t="n">
        <v>79.1658842287872</v>
      </c>
      <c r="T79" s="77"/>
      <c r="U79" s="77" t="s">
        <v>281</v>
      </c>
      <c r="V79" s="78" t="n">
        <v>4</v>
      </c>
      <c r="W79" s="149" t="s">
        <v>61</v>
      </c>
      <c r="X79" s="86"/>
      <c r="Y79" s="81"/>
      <c r="Z79" s="81" t="n">
        <v>5</v>
      </c>
      <c r="AA79" s="42" t="s">
        <v>734</v>
      </c>
      <c r="AB79" s="42" t="s">
        <v>735</v>
      </c>
    </row>
    <row r="80" customFormat="false" ht="12" hidden="false" customHeight="false" outlineLevel="0" collapsed="false">
      <c r="A80" s="1" t="s">
        <v>317</v>
      </c>
      <c r="B80" s="91" t="n">
        <v>6</v>
      </c>
      <c r="C80" s="67" t="s">
        <v>736</v>
      </c>
      <c r="D80" s="68" t="s">
        <v>604</v>
      </c>
      <c r="E80" s="68" t="s">
        <v>215</v>
      </c>
      <c r="F80" s="68" t="s">
        <v>509</v>
      </c>
      <c r="G80" s="69" t="s">
        <v>91</v>
      </c>
      <c r="H80" s="70" t="s">
        <v>156</v>
      </c>
      <c r="I80" s="68" t="s">
        <v>58</v>
      </c>
      <c r="J80" s="70" t="s">
        <v>737</v>
      </c>
      <c r="K80" s="71" t="n">
        <v>0.157894736842105</v>
      </c>
      <c r="L80" s="72" t="n">
        <v>410</v>
      </c>
      <c r="M80" s="72" t="n">
        <v>396</v>
      </c>
      <c r="N80" s="88" t="n">
        <v>69.6</v>
      </c>
      <c r="O80" s="75" t="n">
        <v>9</v>
      </c>
      <c r="P80" s="75" t="n">
        <v>9</v>
      </c>
      <c r="Q80" s="75" t="n">
        <v>9</v>
      </c>
      <c r="R80" s="75" t="n">
        <v>9</v>
      </c>
      <c r="S80" s="73" t="n">
        <v>29.120048068779</v>
      </c>
      <c r="T80" s="77"/>
      <c r="U80" s="77" t="s">
        <v>97</v>
      </c>
      <c r="V80" s="78" t="n">
        <v>0</v>
      </c>
      <c r="W80" s="85"/>
      <c r="X80" s="86"/>
      <c r="Y80" s="81"/>
      <c r="Z80" s="81" t="n">
        <v>6</v>
      </c>
    </row>
    <row r="81" customFormat="false" ht="12" hidden="false" customHeight="false" outlineLevel="0" collapsed="false">
      <c r="A81" s="1" t="s">
        <v>317</v>
      </c>
      <c r="B81" s="144" t="n">
        <v>7</v>
      </c>
      <c r="C81" s="95" t="s">
        <v>738</v>
      </c>
      <c r="D81" s="96" t="s">
        <v>568</v>
      </c>
      <c r="E81" s="96" t="s">
        <v>215</v>
      </c>
      <c r="F81" s="96" t="s">
        <v>509</v>
      </c>
      <c r="G81" s="97" t="s">
        <v>56</v>
      </c>
      <c r="H81" s="98" t="s">
        <v>156</v>
      </c>
      <c r="I81" s="96" t="s">
        <v>58</v>
      </c>
      <c r="J81" s="98" t="s">
        <v>739</v>
      </c>
      <c r="K81" s="99" t="n">
        <v>0.5</v>
      </c>
      <c r="L81" s="100" t="n">
        <v>395</v>
      </c>
      <c r="M81" s="100" t="n">
        <v>397</v>
      </c>
      <c r="N81" s="103" t="n">
        <v>66.3</v>
      </c>
      <c r="O81" s="145" t="n">
        <v>3</v>
      </c>
      <c r="P81" s="117" t="n">
        <v>2</v>
      </c>
      <c r="Q81" s="117" t="n">
        <v>2</v>
      </c>
      <c r="R81" s="117" t="n">
        <v>2</v>
      </c>
      <c r="S81" s="103" t="n">
        <v>61.4314419307108</v>
      </c>
      <c r="T81" s="104"/>
      <c r="U81" s="104" t="s">
        <v>60</v>
      </c>
      <c r="V81" s="105" t="n">
        <v>4</v>
      </c>
      <c r="W81" s="119" t="s">
        <v>102</v>
      </c>
      <c r="X81" s="107"/>
      <c r="Y81" s="108"/>
      <c r="Z81" s="108" t="n">
        <v>7</v>
      </c>
    </row>
    <row r="82" customFormat="false" ht="12" hidden="false" customHeight="false" outlineLevel="0" collapsed="false">
      <c r="A82" s="1" t="s">
        <v>317</v>
      </c>
      <c r="B82" s="147" t="n">
        <v>8</v>
      </c>
      <c r="C82" s="110" t="s">
        <v>740</v>
      </c>
      <c r="D82" s="55" t="s">
        <v>561</v>
      </c>
      <c r="E82" s="55" t="s">
        <v>741</v>
      </c>
      <c r="F82" s="55" t="s">
        <v>509</v>
      </c>
      <c r="G82" s="56" t="s">
        <v>56</v>
      </c>
      <c r="H82" s="57" t="s">
        <v>156</v>
      </c>
      <c r="I82" s="55" t="s">
        <v>58</v>
      </c>
      <c r="J82" s="57" t="s">
        <v>742</v>
      </c>
      <c r="K82" s="58" t="n">
        <v>0.378640776699029</v>
      </c>
      <c r="L82" s="59" t="n">
        <v>403</v>
      </c>
      <c r="M82" s="59" t="n">
        <v>399</v>
      </c>
      <c r="N82" s="121" t="n">
        <v>67.8</v>
      </c>
      <c r="O82" s="61" t="n">
        <v>7</v>
      </c>
      <c r="P82" s="61" t="n">
        <v>7</v>
      </c>
      <c r="Q82" s="61" t="n">
        <v>7</v>
      </c>
      <c r="R82" s="61" t="n">
        <v>8</v>
      </c>
      <c r="S82" s="60" t="n">
        <v>46.0280354023164</v>
      </c>
      <c r="T82" s="115"/>
      <c r="U82" s="8" t="s">
        <v>75</v>
      </c>
      <c r="V82" s="63" t="n">
        <v>0</v>
      </c>
      <c r="W82" s="122"/>
      <c r="X82" s="65"/>
      <c r="Y82" s="12"/>
      <c r="Z82" s="12" t="n">
        <v>8</v>
      </c>
    </row>
    <row r="83" customFormat="false" ht="12" hidden="false" customHeight="false" outlineLevel="0" collapsed="false">
      <c r="A83" s="1" t="s">
        <v>317</v>
      </c>
      <c r="B83" s="94" t="n">
        <v>9</v>
      </c>
      <c r="C83" s="95" t="s">
        <v>743</v>
      </c>
      <c r="D83" s="96" t="s">
        <v>565</v>
      </c>
      <c r="E83" s="96" t="s">
        <v>258</v>
      </c>
      <c r="F83" s="96" t="s">
        <v>509</v>
      </c>
      <c r="G83" s="97" t="s">
        <v>56</v>
      </c>
      <c r="H83" s="98" t="s">
        <v>156</v>
      </c>
      <c r="I83" s="96" t="s">
        <v>58</v>
      </c>
      <c r="J83" s="98" t="s">
        <v>744</v>
      </c>
      <c r="K83" s="99" t="n">
        <v>0.307692307692308</v>
      </c>
      <c r="L83" s="100" t="n">
        <v>388</v>
      </c>
      <c r="M83" s="100" t="n">
        <v>414</v>
      </c>
      <c r="N83" s="101" t="n">
        <v>69.7</v>
      </c>
      <c r="O83" s="102" t="n">
        <v>10</v>
      </c>
      <c r="P83" s="102" t="n">
        <v>10</v>
      </c>
      <c r="Q83" s="102" t="n">
        <v>10</v>
      </c>
      <c r="R83" s="102" t="n">
        <v>10</v>
      </c>
      <c r="S83" s="103" t="n">
        <v>28.46785</v>
      </c>
      <c r="T83" s="104"/>
      <c r="U83" s="104" t="s">
        <v>97</v>
      </c>
      <c r="V83" s="105" t="n">
        <v>0</v>
      </c>
      <c r="W83" s="106"/>
      <c r="X83" s="107"/>
      <c r="Y83" s="108"/>
      <c r="Z83" s="108" t="n">
        <v>9</v>
      </c>
    </row>
    <row r="84" customFormat="false" ht="12" hidden="false" customHeight="false" outlineLevel="0" collapsed="false">
      <c r="A84" s="1" t="s">
        <v>317</v>
      </c>
      <c r="B84" s="109" t="n">
        <v>10</v>
      </c>
      <c r="C84" s="110" t="s">
        <v>745</v>
      </c>
      <c r="D84" s="55" t="s">
        <v>537</v>
      </c>
      <c r="E84" s="55" t="s">
        <v>258</v>
      </c>
      <c r="F84" s="55" t="s">
        <v>509</v>
      </c>
      <c r="G84" s="56" t="s">
        <v>91</v>
      </c>
      <c r="H84" s="57" t="s">
        <v>156</v>
      </c>
      <c r="I84" s="55" t="s">
        <v>58</v>
      </c>
      <c r="J84" s="57" t="s">
        <v>746</v>
      </c>
      <c r="K84" s="58" t="n">
        <v>0.140350877192982</v>
      </c>
      <c r="L84" s="59" t="n">
        <v>406</v>
      </c>
      <c r="M84" s="59" t="n">
        <v>412</v>
      </c>
      <c r="N84" s="121" t="n">
        <v>68.62</v>
      </c>
      <c r="O84" s="61" t="n">
        <v>8</v>
      </c>
      <c r="P84" s="61" t="n">
        <v>8</v>
      </c>
      <c r="Q84" s="61" t="n">
        <v>8</v>
      </c>
      <c r="R84" s="61" t="n">
        <v>5</v>
      </c>
      <c r="S84" s="60" t="n">
        <v>41.1704426730956</v>
      </c>
      <c r="U84" s="8" t="s">
        <v>75</v>
      </c>
      <c r="V84" s="63" t="n">
        <v>1</v>
      </c>
      <c r="W84" s="122"/>
      <c r="X84" s="65"/>
      <c r="Y84" s="12"/>
      <c r="Z84" s="12" t="n">
        <v>10</v>
      </c>
    </row>
    <row r="85" customFormat="false" ht="18.75" hidden="false" customHeight="true" outlineLevel="0" collapsed="false">
      <c r="B85" s="23" t="s">
        <v>747</v>
      </c>
      <c r="C85" s="23"/>
      <c r="D85" s="24"/>
      <c r="E85" s="24"/>
      <c r="F85" s="24"/>
      <c r="G85" s="24"/>
      <c r="H85" s="24"/>
      <c r="I85" s="24"/>
      <c r="J85" s="24"/>
      <c r="K85" s="25"/>
      <c r="L85" s="26" t="s">
        <v>3</v>
      </c>
      <c r="M85" s="26" t="s">
        <v>3</v>
      </c>
      <c r="N85" s="26" t="s">
        <v>3</v>
      </c>
      <c r="O85" s="26"/>
      <c r="P85" s="27" t="s">
        <v>4</v>
      </c>
      <c r="Q85" s="26"/>
      <c r="R85" s="26"/>
      <c r="S85" s="26" t="s">
        <v>3</v>
      </c>
      <c r="T85" s="28"/>
      <c r="U85" s="29" t="s">
        <v>5</v>
      </c>
      <c r="V85" s="29"/>
      <c r="W85" s="30" t="s">
        <v>6</v>
      </c>
      <c r="X85" s="31"/>
      <c r="Y85" s="30" t="s">
        <v>7</v>
      </c>
      <c r="Z85" s="30"/>
      <c r="AA85" s="12" t="s">
        <v>748</v>
      </c>
    </row>
    <row r="86" customFormat="false" ht="18.75" hidden="false" customHeight="true" outlineLevel="0" collapsed="false">
      <c r="B86" s="32" t="s">
        <v>749</v>
      </c>
      <c r="C86" s="32"/>
      <c r="D86" s="32"/>
      <c r="E86" s="32"/>
      <c r="F86" s="32"/>
      <c r="G86" s="32"/>
      <c r="H86" s="32"/>
      <c r="I86" s="33"/>
      <c r="J86" s="33"/>
      <c r="K86" s="34"/>
      <c r="L86" s="35" t="n">
        <v>385.5</v>
      </c>
      <c r="M86" s="35" t="n">
        <v>389.833</v>
      </c>
      <c r="N86" s="35" t="n">
        <v>66.4148</v>
      </c>
      <c r="O86" s="36"/>
      <c r="P86" s="37" t="s">
        <v>10</v>
      </c>
      <c r="Q86" s="36"/>
      <c r="R86" s="36"/>
      <c r="S86" s="35" t="n">
        <v>50.3586</v>
      </c>
      <c r="T86" s="38"/>
      <c r="U86" s="39" t="s">
        <v>230</v>
      </c>
      <c r="V86" s="39"/>
      <c r="W86" s="40" t="s">
        <v>12</v>
      </c>
      <c r="X86" s="41"/>
      <c r="Y86" s="40" t="s">
        <v>13</v>
      </c>
      <c r="Z86" s="40"/>
      <c r="AA86" s="42" t="s">
        <v>749</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680</v>
      </c>
    </row>
    <row r="88" customFormat="false" ht="12" hidden="false" customHeight="false" outlineLevel="0" collapsed="false">
      <c r="A88" s="1" t="s">
        <v>357</v>
      </c>
      <c r="B88" s="53" t="n">
        <v>1</v>
      </c>
      <c r="C88" s="54" t="s">
        <v>750</v>
      </c>
      <c r="D88" s="55" t="s">
        <v>751</v>
      </c>
      <c r="E88" s="55" t="s">
        <v>752</v>
      </c>
      <c r="F88" s="55" t="s">
        <v>509</v>
      </c>
      <c r="G88" s="56" t="s">
        <v>56</v>
      </c>
      <c r="H88" s="57" t="s">
        <v>156</v>
      </c>
      <c r="I88" s="55" t="s">
        <v>58</v>
      </c>
      <c r="J88" s="57" t="s">
        <v>753</v>
      </c>
      <c r="K88" s="58" t="n">
        <v>0.211009174311927</v>
      </c>
      <c r="L88" s="59" t="n">
        <v>398</v>
      </c>
      <c r="M88" s="59" t="n">
        <v>385</v>
      </c>
      <c r="N88" s="121" t="n">
        <v>69.7428571428571</v>
      </c>
      <c r="O88" s="61" t="n">
        <v>10</v>
      </c>
      <c r="P88" s="61" t="n">
        <v>11</v>
      </c>
      <c r="Q88" s="61" t="n">
        <v>11</v>
      </c>
      <c r="R88" s="61" t="n">
        <v>9</v>
      </c>
      <c r="S88" s="60" t="n">
        <v>30.4056011917749</v>
      </c>
      <c r="U88" s="8" t="s">
        <v>97</v>
      </c>
      <c r="V88" s="63" t="n">
        <v>0</v>
      </c>
      <c r="W88" s="122"/>
      <c r="X88" s="65"/>
      <c r="Y88" s="12"/>
      <c r="Z88" s="12" t="n">
        <v>1</v>
      </c>
      <c r="AA88" s="42" t="s">
        <v>754</v>
      </c>
      <c r="AB88" s="42" t="s">
        <v>196</v>
      </c>
    </row>
    <row r="89" customFormat="false" ht="12" hidden="false" customHeight="false" outlineLevel="0" collapsed="false">
      <c r="A89" s="1" t="s">
        <v>357</v>
      </c>
      <c r="B89" s="66" t="n">
        <v>2</v>
      </c>
      <c r="C89" s="67" t="s">
        <v>755</v>
      </c>
      <c r="D89" s="68" t="s">
        <v>565</v>
      </c>
      <c r="E89" s="68" t="s">
        <v>368</v>
      </c>
      <c r="F89" s="68" t="s">
        <v>509</v>
      </c>
      <c r="G89" s="69" t="s">
        <v>91</v>
      </c>
      <c r="H89" s="70" t="s">
        <v>156</v>
      </c>
      <c r="I89" s="68" t="s">
        <v>58</v>
      </c>
      <c r="J89" s="70" t="s">
        <v>756</v>
      </c>
      <c r="K89" s="71" t="n">
        <v>0.434782608695652</v>
      </c>
      <c r="L89" s="72" t="n">
        <v>387</v>
      </c>
      <c r="M89" s="72" t="n">
        <v>414</v>
      </c>
      <c r="N89" s="88" t="n">
        <v>69.9</v>
      </c>
      <c r="O89" s="75" t="n">
        <v>11</v>
      </c>
      <c r="P89" s="75" t="n">
        <v>12</v>
      </c>
      <c r="Q89" s="75" t="n">
        <v>12</v>
      </c>
      <c r="R89" s="75" t="n">
        <v>10</v>
      </c>
      <c r="S89" s="73" t="n">
        <v>28.7009868045649</v>
      </c>
      <c r="T89" s="77"/>
      <c r="U89" s="77" t="s">
        <v>97</v>
      </c>
      <c r="V89" s="78" t="n">
        <v>0</v>
      </c>
      <c r="W89" s="85"/>
      <c r="X89" s="86"/>
      <c r="Y89" s="81"/>
      <c r="Z89" s="81" t="n">
        <v>2</v>
      </c>
      <c r="AA89" s="42" t="s">
        <v>757</v>
      </c>
      <c r="AB89" s="42" t="s">
        <v>758</v>
      </c>
    </row>
    <row r="90" customFormat="false" ht="12" hidden="false" customHeight="false" outlineLevel="0" collapsed="false">
      <c r="A90" s="1" t="s">
        <v>357</v>
      </c>
      <c r="B90" s="82" t="n">
        <v>3</v>
      </c>
      <c r="C90" s="67" t="s">
        <v>759</v>
      </c>
      <c r="D90" s="68" t="s">
        <v>525</v>
      </c>
      <c r="E90" s="68" t="s">
        <v>258</v>
      </c>
      <c r="F90" s="68" t="s">
        <v>509</v>
      </c>
      <c r="G90" s="69" t="s">
        <v>56</v>
      </c>
      <c r="H90" s="70" t="s">
        <v>156</v>
      </c>
      <c r="I90" s="68" t="s">
        <v>47</v>
      </c>
      <c r="J90" s="70" t="s">
        <v>760</v>
      </c>
      <c r="K90" s="71" t="n">
        <v>0.448275862068966</v>
      </c>
      <c r="L90" s="72" t="n">
        <v>339</v>
      </c>
      <c r="M90" s="72" t="n">
        <v>356</v>
      </c>
      <c r="N90" s="73" t="n">
        <v>62.6357142857143</v>
      </c>
      <c r="O90" s="74" t="n">
        <v>1</v>
      </c>
      <c r="P90" s="74" t="n">
        <v>1</v>
      </c>
      <c r="Q90" s="74" t="n">
        <v>1</v>
      </c>
      <c r="R90" s="76" t="n">
        <v>2</v>
      </c>
      <c r="S90" s="124" t="n">
        <v>72.5613042294521</v>
      </c>
      <c r="T90" s="84"/>
      <c r="U90" s="77" t="s">
        <v>709</v>
      </c>
      <c r="V90" s="78" t="n">
        <v>4</v>
      </c>
      <c r="W90" s="79" t="s">
        <v>61</v>
      </c>
      <c r="X90" s="86"/>
      <c r="Y90" s="81"/>
      <c r="Z90" s="81" t="n">
        <v>3</v>
      </c>
      <c r="AA90" s="42" t="s">
        <v>761</v>
      </c>
      <c r="AB90" s="12" t="s">
        <v>762</v>
      </c>
    </row>
    <row r="91" customFormat="false" ht="12" hidden="false" customHeight="false" outlineLevel="0" collapsed="false">
      <c r="A91" s="1" t="s">
        <v>357</v>
      </c>
      <c r="B91" s="87" t="n">
        <v>4</v>
      </c>
      <c r="C91" s="67" t="s">
        <v>763</v>
      </c>
      <c r="D91" s="68" t="s">
        <v>604</v>
      </c>
      <c r="E91" s="68" t="s">
        <v>332</v>
      </c>
      <c r="F91" s="68" t="s">
        <v>509</v>
      </c>
      <c r="G91" s="69" t="s">
        <v>328</v>
      </c>
      <c r="H91" s="70" t="s">
        <v>764</v>
      </c>
      <c r="I91" s="68" t="s">
        <v>58</v>
      </c>
      <c r="J91" s="70" t="s">
        <v>765</v>
      </c>
      <c r="K91" s="71" t="n">
        <v>0.232142857142857</v>
      </c>
      <c r="L91" s="72" t="n">
        <v>394</v>
      </c>
      <c r="M91" s="72" t="n">
        <v>381</v>
      </c>
      <c r="N91" s="73" t="n">
        <v>64.9</v>
      </c>
      <c r="O91" s="83" t="n">
        <v>3</v>
      </c>
      <c r="P91" s="75" t="n">
        <v>4</v>
      </c>
      <c r="Q91" s="75" t="n">
        <v>4</v>
      </c>
      <c r="R91" s="75" t="n">
        <v>4</v>
      </c>
      <c r="S91" s="73" t="n">
        <v>58.8155435538267</v>
      </c>
      <c r="T91" s="77"/>
      <c r="U91" s="77" t="s">
        <v>93</v>
      </c>
      <c r="V91" s="78" t="n">
        <v>4</v>
      </c>
      <c r="W91" s="93" t="s">
        <v>69</v>
      </c>
      <c r="X91" s="86"/>
      <c r="Y91" s="81"/>
      <c r="Z91" s="81" t="n">
        <v>4</v>
      </c>
      <c r="AA91" s="42" t="s">
        <v>766</v>
      </c>
      <c r="AB91" s="42" t="s">
        <v>767</v>
      </c>
    </row>
    <row r="92" customFormat="false" ht="12" hidden="false" customHeight="false" outlineLevel="0" collapsed="false">
      <c r="A92" s="1" t="s">
        <v>357</v>
      </c>
      <c r="B92" s="172" t="n">
        <v>5</v>
      </c>
      <c r="C92" s="95" t="s">
        <v>768</v>
      </c>
      <c r="D92" s="96" t="s">
        <v>549</v>
      </c>
      <c r="E92" s="96" t="s">
        <v>258</v>
      </c>
      <c r="F92" s="96" t="s">
        <v>509</v>
      </c>
      <c r="G92" s="97" t="s">
        <v>45</v>
      </c>
      <c r="H92" s="98" t="s">
        <v>156</v>
      </c>
      <c r="I92" s="96" t="s">
        <v>47</v>
      </c>
      <c r="J92" s="98" t="s">
        <v>769</v>
      </c>
      <c r="K92" s="99" t="n">
        <v>0.730769230769231</v>
      </c>
      <c r="L92" s="100" t="n">
        <v>386</v>
      </c>
      <c r="M92" s="100" t="n">
        <v>392</v>
      </c>
      <c r="N92" s="103" t="n">
        <v>65.1</v>
      </c>
      <c r="O92" s="102" t="n">
        <v>5</v>
      </c>
      <c r="P92" s="117" t="n">
        <v>2</v>
      </c>
      <c r="Q92" s="117" t="n">
        <v>2</v>
      </c>
      <c r="R92" s="118" t="n">
        <v>1</v>
      </c>
      <c r="S92" s="103" t="n">
        <v>62.2880371713878</v>
      </c>
      <c r="T92" s="104"/>
      <c r="U92" s="104" t="s">
        <v>182</v>
      </c>
      <c r="V92" s="105" t="n">
        <v>4</v>
      </c>
      <c r="W92" s="119" t="s">
        <v>102</v>
      </c>
      <c r="X92" s="107"/>
      <c r="Y92" s="108"/>
      <c r="Z92" s="108" t="n">
        <v>5</v>
      </c>
      <c r="AA92" s="42" t="s">
        <v>770</v>
      </c>
      <c r="AB92" s="42" t="s">
        <v>771</v>
      </c>
    </row>
    <row r="93" customFormat="false" ht="12" hidden="false" customHeight="false" outlineLevel="0" collapsed="false">
      <c r="A93" s="1" t="s">
        <v>357</v>
      </c>
      <c r="B93" s="173" t="n">
        <v>6</v>
      </c>
      <c r="C93" s="110" t="s">
        <v>772</v>
      </c>
      <c r="D93" s="55" t="s">
        <v>556</v>
      </c>
      <c r="E93" s="55" t="s">
        <v>383</v>
      </c>
      <c r="F93" s="55" t="s">
        <v>509</v>
      </c>
      <c r="G93" s="56" t="s">
        <v>91</v>
      </c>
      <c r="H93" s="57" t="s">
        <v>156</v>
      </c>
      <c r="I93" s="55" t="s">
        <v>47</v>
      </c>
      <c r="J93" s="57" t="s">
        <v>773</v>
      </c>
      <c r="K93" s="58" t="n">
        <v>0.230769230769231</v>
      </c>
      <c r="L93" s="59" t="n">
        <v>393</v>
      </c>
      <c r="M93" s="59" t="n">
        <v>386</v>
      </c>
      <c r="N93" s="60" t="n">
        <v>65.8428571428571</v>
      </c>
      <c r="O93" s="61" t="n">
        <v>7</v>
      </c>
      <c r="P93" s="61" t="n">
        <v>6</v>
      </c>
      <c r="Q93" s="61" t="n">
        <v>6</v>
      </c>
      <c r="R93" s="61" t="n">
        <v>5</v>
      </c>
      <c r="S93" s="60" t="n">
        <v>53.3104592786615</v>
      </c>
      <c r="U93" s="8" t="s">
        <v>49</v>
      </c>
      <c r="V93" s="63" t="n">
        <v>3</v>
      </c>
      <c r="W93" s="64" t="s">
        <v>88</v>
      </c>
      <c r="X93" s="65"/>
      <c r="Y93" s="12"/>
      <c r="Z93" s="12" t="n">
        <v>6</v>
      </c>
    </row>
    <row r="94" customFormat="false" ht="12" hidden="false" customHeight="false" outlineLevel="0" collapsed="false">
      <c r="A94" s="1" t="s">
        <v>357</v>
      </c>
      <c r="B94" s="174" t="n">
        <v>7</v>
      </c>
      <c r="C94" s="95" t="s">
        <v>774</v>
      </c>
      <c r="D94" s="96" t="s">
        <v>537</v>
      </c>
      <c r="E94" s="96" t="s">
        <v>215</v>
      </c>
      <c r="F94" s="96" t="s">
        <v>509</v>
      </c>
      <c r="G94" s="97" t="s">
        <v>91</v>
      </c>
      <c r="H94" s="98" t="s">
        <v>156</v>
      </c>
      <c r="I94" s="96" t="s">
        <v>58</v>
      </c>
      <c r="J94" s="98" t="s">
        <v>775</v>
      </c>
      <c r="K94" s="99" t="n">
        <v>0.354838709677419</v>
      </c>
      <c r="L94" s="100" t="n">
        <v>386</v>
      </c>
      <c r="M94" s="100" t="n">
        <v>401</v>
      </c>
      <c r="N94" s="103" t="n">
        <v>66</v>
      </c>
      <c r="O94" s="102" t="n">
        <v>8</v>
      </c>
      <c r="P94" s="102" t="n">
        <v>7</v>
      </c>
      <c r="Q94" s="102" t="n">
        <v>7</v>
      </c>
      <c r="R94" s="102" t="n">
        <v>7</v>
      </c>
      <c r="S94" s="103" t="n">
        <v>52.6360841820609</v>
      </c>
      <c r="T94" s="104"/>
      <c r="U94" s="104" t="s">
        <v>422</v>
      </c>
      <c r="V94" s="105" t="n">
        <v>0</v>
      </c>
      <c r="W94" s="106"/>
      <c r="X94" s="107"/>
      <c r="Y94" s="108"/>
      <c r="Z94" s="108" t="n">
        <v>7</v>
      </c>
    </row>
    <row r="95" customFormat="false" ht="12" hidden="false" customHeight="false" outlineLevel="0" collapsed="false">
      <c r="A95" s="1" t="s">
        <v>357</v>
      </c>
      <c r="B95" s="175" t="n">
        <v>8</v>
      </c>
      <c r="C95" s="110" t="s">
        <v>776</v>
      </c>
      <c r="D95" s="55" t="s">
        <v>529</v>
      </c>
      <c r="E95" s="55" t="s">
        <v>215</v>
      </c>
      <c r="F95" s="55" t="s">
        <v>509</v>
      </c>
      <c r="G95" s="56" t="s">
        <v>91</v>
      </c>
      <c r="H95" s="57" t="s">
        <v>156</v>
      </c>
      <c r="I95" s="55" t="s">
        <v>58</v>
      </c>
      <c r="J95" s="57" t="s">
        <v>777</v>
      </c>
      <c r="K95" s="58" t="n">
        <v>0.371428571428571</v>
      </c>
      <c r="L95" s="59" t="n">
        <v>397</v>
      </c>
      <c r="M95" s="59" t="n">
        <v>389</v>
      </c>
      <c r="N95" s="60" t="n">
        <v>66.3</v>
      </c>
      <c r="O95" s="61" t="n">
        <v>9</v>
      </c>
      <c r="P95" s="61" t="n">
        <v>8</v>
      </c>
      <c r="Q95" s="61" t="n">
        <v>8</v>
      </c>
      <c r="R95" s="61" t="n">
        <v>12</v>
      </c>
      <c r="S95" s="60" t="n">
        <v>50.4348039215686</v>
      </c>
      <c r="T95" s="115"/>
      <c r="U95" s="8" t="s">
        <v>422</v>
      </c>
      <c r="V95" s="63" t="n">
        <v>0</v>
      </c>
      <c r="W95" s="122"/>
      <c r="X95" s="65"/>
      <c r="Y95" s="12"/>
      <c r="Z95" s="12" t="n">
        <v>8</v>
      </c>
    </row>
    <row r="96" customFormat="false" ht="12" hidden="false" customHeight="false" outlineLevel="0" collapsed="false">
      <c r="A96" s="1" t="s">
        <v>357</v>
      </c>
      <c r="B96" s="144" t="n">
        <v>9</v>
      </c>
      <c r="C96" s="95" t="s">
        <v>778</v>
      </c>
      <c r="D96" s="96" t="s">
        <v>692</v>
      </c>
      <c r="E96" s="96" t="s">
        <v>203</v>
      </c>
      <c r="F96" s="96" t="s">
        <v>509</v>
      </c>
      <c r="G96" s="97" t="s">
        <v>91</v>
      </c>
      <c r="H96" s="98" t="s">
        <v>46</v>
      </c>
      <c r="I96" s="96" t="s">
        <v>58</v>
      </c>
      <c r="J96" s="98" t="s">
        <v>779</v>
      </c>
      <c r="K96" s="99" t="n">
        <v>0.17910447761194</v>
      </c>
      <c r="L96" s="100" t="n">
        <v>402</v>
      </c>
      <c r="M96" s="100" t="n">
        <v>406</v>
      </c>
      <c r="N96" s="101" t="n">
        <v>71.8</v>
      </c>
      <c r="O96" s="102" t="n">
        <v>12</v>
      </c>
      <c r="P96" s="102" t="n">
        <v>9</v>
      </c>
      <c r="Q96" s="102" t="n">
        <v>9</v>
      </c>
      <c r="R96" s="102" t="n">
        <v>8</v>
      </c>
      <c r="S96" s="103" t="n">
        <v>27.2086746582513</v>
      </c>
      <c r="T96" s="104"/>
      <c r="U96" s="104" t="s">
        <v>97</v>
      </c>
      <c r="V96" s="105" t="n">
        <v>0</v>
      </c>
      <c r="W96" s="106"/>
      <c r="X96" s="107"/>
      <c r="Y96" s="108"/>
      <c r="Z96" s="108" t="n">
        <v>9</v>
      </c>
    </row>
    <row r="97" customFormat="false" ht="12" hidden="false" customHeight="false" outlineLevel="0" collapsed="false">
      <c r="A97" s="1" t="s">
        <v>357</v>
      </c>
      <c r="B97" s="147" t="n">
        <v>10</v>
      </c>
      <c r="C97" s="110" t="s">
        <v>780</v>
      </c>
      <c r="D97" s="55" t="s">
        <v>609</v>
      </c>
      <c r="E97" s="55" t="s">
        <v>215</v>
      </c>
      <c r="F97" s="55" t="s">
        <v>509</v>
      </c>
      <c r="G97" s="56" t="s">
        <v>91</v>
      </c>
      <c r="H97" s="57" t="s">
        <v>156</v>
      </c>
      <c r="I97" s="55" t="s">
        <v>47</v>
      </c>
      <c r="J97" s="57" t="s">
        <v>781</v>
      </c>
      <c r="K97" s="58" t="n">
        <v>0.592592592592593</v>
      </c>
      <c r="L97" s="59" t="n">
        <v>385</v>
      </c>
      <c r="M97" s="59" t="n">
        <v>390</v>
      </c>
      <c r="N97" s="60" t="n">
        <v>65.1428571428571</v>
      </c>
      <c r="O97" s="61" t="n">
        <v>6</v>
      </c>
      <c r="P97" s="62" t="n">
        <v>3</v>
      </c>
      <c r="Q97" s="61" t="n">
        <v>5</v>
      </c>
      <c r="R97" s="61" t="n">
        <v>6</v>
      </c>
      <c r="S97" s="60" t="n">
        <v>58.4743984677751</v>
      </c>
      <c r="U97" s="8" t="s">
        <v>438</v>
      </c>
      <c r="V97" s="63" t="n">
        <v>4</v>
      </c>
      <c r="W97" s="64" t="s">
        <v>50</v>
      </c>
      <c r="X97" s="65"/>
      <c r="Y97" s="12"/>
      <c r="Z97" s="12" t="n">
        <v>10</v>
      </c>
    </row>
    <row r="98" customFormat="false" ht="12" hidden="false" customHeight="false" outlineLevel="0" collapsed="false">
      <c r="A98" s="1" t="s">
        <v>357</v>
      </c>
      <c r="B98" s="94" t="n">
        <v>11</v>
      </c>
      <c r="C98" s="95" t="s">
        <v>782</v>
      </c>
      <c r="D98" s="96" t="s">
        <v>516</v>
      </c>
      <c r="E98" s="96" t="s">
        <v>383</v>
      </c>
      <c r="F98" s="96" t="s">
        <v>509</v>
      </c>
      <c r="G98" s="97" t="s">
        <v>45</v>
      </c>
      <c r="H98" s="98" t="s">
        <v>156</v>
      </c>
      <c r="I98" s="96" t="s">
        <v>58</v>
      </c>
      <c r="J98" s="98" t="s">
        <v>783</v>
      </c>
      <c r="K98" s="99" t="n">
        <v>0.25</v>
      </c>
      <c r="L98" s="100" t="n">
        <v>379</v>
      </c>
      <c r="M98" s="100" t="n">
        <v>389</v>
      </c>
      <c r="N98" s="103" t="n">
        <v>65.0142857142857</v>
      </c>
      <c r="O98" s="102" t="n">
        <v>4</v>
      </c>
      <c r="P98" s="102" t="n">
        <v>10</v>
      </c>
      <c r="Q98" s="102" t="n">
        <v>10</v>
      </c>
      <c r="R98" s="102" t="n">
        <v>11</v>
      </c>
      <c r="S98" s="103" t="n">
        <v>49.6320998417627</v>
      </c>
      <c r="T98" s="148" t="s">
        <v>244</v>
      </c>
      <c r="U98" s="104" t="s">
        <v>68</v>
      </c>
      <c r="V98" s="105" t="n">
        <v>1</v>
      </c>
      <c r="W98" s="106"/>
      <c r="X98" s="107"/>
      <c r="Y98" s="108"/>
      <c r="Z98" s="108" t="n">
        <v>11</v>
      </c>
    </row>
    <row r="99" customFormat="false" ht="12" hidden="false" customHeight="false" outlineLevel="0" collapsed="false">
      <c r="A99" s="1" t="s">
        <v>357</v>
      </c>
      <c r="B99" s="109" t="n">
        <v>12</v>
      </c>
      <c r="C99" s="110" t="s">
        <v>784</v>
      </c>
      <c r="D99" s="55" t="s">
        <v>568</v>
      </c>
      <c r="E99" s="55" t="s">
        <v>248</v>
      </c>
      <c r="F99" s="55" t="s">
        <v>509</v>
      </c>
      <c r="G99" s="56" t="s">
        <v>56</v>
      </c>
      <c r="H99" s="57" t="s">
        <v>46</v>
      </c>
      <c r="I99" s="55" t="s">
        <v>86</v>
      </c>
      <c r="J99" s="57" t="s">
        <v>785</v>
      </c>
      <c r="K99" s="58" t="n">
        <v>0.65</v>
      </c>
      <c r="L99" s="59" t="n">
        <v>380</v>
      </c>
      <c r="M99" s="59" t="n">
        <v>389</v>
      </c>
      <c r="N99" s="60" t="n">
        <v>64.6</v>
      </c>
      <c r="O99" s="112" t="n">
        <v>2</v>
      </c>
      <c r="P99" s="61" t="n">
        <v>5</v>
      </c>
      <c r="Q99" s="62" t="n">
        <v>3</v>
      </c>
      <c r="R99" s="62" t="n">
        <v>3</v>
      </c>
      <c r="S99" s="60" t="n">
        <v>59.8352999648361</v>
      </c>
      <c r="U99" s="8" t="s">
        <v>402</v>
      </c>
      <c r="V99" s="63" t="n">
        <v>4</v>
      </c>
      <c r="W99" s="113" t="s">
        <v>94</v>
      </c>
      <c r="X99" s="65"/>
      <c r="Y99" s="12"/>
      <c r="Z99" s="12" t="n">
        <v>12</v>
      </c>
    </row>
    <row r="100" customFormat="false" ht="18.75" hidden="false" customHeight="true" outlineLevel="0" collapsed="false">
      <c r="B100" s="23" t="s">
        <v>786</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353</v>
      </c>
      <c r="V100" s="29"/>
      <c r="W100" s="30" t="s">
        <v>6</v>
      </c>
      <c r="X100" s="31"/>
      <c r="Y100" s="30" t="s">
        <v>7</v>
      </c>
      <c r="Z100" s="30"/>
      <c r="AA100" s="12" t="s">
        <v>787</v>
      </c>
    </row>
    <row r="101" customFormat="false" ht="18.75" hidden="false" customHeight="true" outlineLevel="0" collapsed="false">
      <c r="B101" s="32" t="s">
        <v>788</v>
      </c>
      <c r="C101" s="32"/>
      <c r="D101" s="32"/>
      <c r="E101" s="32"/>
      <c r="F101" s="32"/>
      <c r="G101" s="32"/>
      <c r="H101" s="32"/>
      <c r="I101" s="33"/>
      <c r="J101" s="33"/>
      <c r="K101" s="34"/>
      <c r="L101" s="35" t="n">
        <v>388.75</v>
      </c>
      <c r="M101" s="35" t="n">
        <v>392.916</v>
      </c>
      <c r="N101" s="35" t="n">
        <v>66.0553</v>
      </c>
      <c r="O101" s="36"/>
      <c r="P101" s="37" t="s">
        <v>10</v>
      </c>
      <c r="Q101" s="36"/>
      <c r="R101" s="36"/>
      <c r="S101" s="35" t="n">
        <v>50.4583</v>
      </c>
      <c r="T101" s="38"/>
      <c r="U101" s="39" t="s">
        <v>315</v>
      </c>
      <c r="V101" s="39"/>
      <c r="W101" s="40" t="s">
        <v>12</v>
      </c>
      <c r="X101" s="41"/>
      <c r="Y101" s="40" t="s">
        <v>13</v>
      </c>
      <c r="Z101" s="40"/>
      <c r="AA101" s="42" t="s">
        <v>788</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789</v>
      </c>
    </row>
    <row r="103" customFormat="false" ht="12" hidden="false" customHeight="false" outlineLevel="0" collapsed="false">
      <c r="A103" s="1" t="s">
        <v>395</v>
      </c>
      <c r="B103" s="53" t="n">
        <v>1</v>
      </c>
      <c r="C103" s="54" t="s">
        <v>790</v>
      </c>
      <c r="D103" s="55" t="s">
        <v>521</v>
      </c>
      <c r="E103" s="55" t="s">
        <v>258</v>
      </c>
      <c r="F103" s="55" t="s">
        <v>509</v>
      </c>
      <c r="G103" s="56" t="s">
        <v>345</v>
      </c>
      <c r="H103" s="57" t="s">
        <v>156</v>
      </c>
      <c r="I103" s="55" t="s">
        <v>47</v>
      </c>
      <c r="J103" s="57" t="s">
        <v>791</v>
      </c>
      <c r="K103" s="58" t="n">
        <v>0.405405405405405</v>
      </c>
      <c r="L103" s="59" t="n">
        <v>387</v>
      </c>
      <c r="M103" s="59" t="n">
        <v>390</v>
      </c>
      <c r="N103" s="60" t="n">
        <v>65.4571428571429</v>
      </c>
      <c r="O103" s="61" t="n">
        <v>5</v>
      </c>
      <c r="P103" s="61" t="n">
        <v>6</v>
      </c>
      <c r="Q103" s="61" t="n">
        <v>7</v>
      </c>
      <c r="R103" s="61" t="n">
        <v>6</v>
      </c>
      <c r="S103" s="60" t="n">
        <v>52.5780009071825</v>
      </c>
      <c r="U103" s="8" t="s">
        <v>68</v>
      </c>
      <c r="V103" s="63" t="n">
        <v>3</v>
      </c>
      <c r="W103" s="122" t="s">
        <v>88</v>
      </c>
      <c r="X103" s="65"/>
      <c r="Y103" s="12"/>
      <c r="Z103" s="12" t="n">
        <v>1</v>
      </c>
      <c r="AA103" s="42" t="s">
        <v>792</v>
      </c>
      <c r="AB103" s="42" t="s">
        <v>793</v>
      </c>
    </row>
    <row r="104" customFormat="false" ht="12" hidden="false" customHeight="false" outlineLevel="0" collapsed="false">
      <c r="A104" s="1" t="s">
        <v>395</v>
      </c>
      <c r="B104" s="66" t="n">
        <v>2</v>
      </c>
      <c r="C104" s="67" t="s">
        <v>794</v>
      </c>
      <c r="D104" s="68" t="s">
        <v>580</v>
      </c>
      <c r="E104" s="68" t="s">
        <v>215</v>
      </c>
      <c r="F104" s="68" t="s">
        <v>509</v>
      </c>
      <c r="G104" s="69" t="s">
        <v>91</v>
      </c>
      <c r="H104" s="70" t="s">
        <v>156</v>
      </c>
      <c r="I104" s="68" t="s">
        <v>47</v>
      </c>
      <c r="J104" s="70" t="s">
        <v>795</v>
      </c>
      <c r="K104" s="71" t="n">
        <v>0.366666666666667</v>
      </c>
      <c r="L104" s="72" t="n">
        <v>389</v>
      </c>
      <c r="M104" s="72" t="n">
        <v>381</v>
      </c>
      <c r="N104" s="73" t="n">
        <v>64.6571428571429</v>
      </c>
      <c r="O104" s="74" t="n">
        <v>1</v>
      </c>
      <c r="P104" s="75" t="n">
        <v>5</v>
      </c>
      <c r="Q104" s="83" t="n">
        <v>3</v>
      </c>
      <c r="R104" s="83" t="n">
        <v>3</v>
      </c>
      <c r="S104" s="73" t="n">
        <v>63.814799760084</v>
      </c>
      <c r="T104" s="77"/>
      <c r="U104" s="77" t="s">
        <v>503</v>
      </c>
      <c r="V104" s="78" t="n">
        <v>4</v>
      </c>
      <c r="W104" s="79" t="s">
        <v>102</v>
      </c>
      <c r="X104" s="86"/>
      <c r="Y104" s="81"/>
      <c r="Z104" s="81" t="n">
        <v>2</v>
      </c>
      <c r="AA104" s="42" t="s">
        <v>796</v>
      </c>
      <c r="AB104" s="42" t="s">
        <v>797</v>
      </c>
    </row>
    <row r="105" customFormat="false" ht="12" hidden="false" customHeight="false" outlineLevel="0" collapsed="false">
      <c r="A105" s="1" t="s">
        <v>395</v>
      </c>
      <c r="B105" s="82" t="n">
        <v>3</v>
      </c>
      <c r="C105" s="67" t="s">
        <v>798</v>
      </c>
      <c r="D105" s="68" t="s">
        <v>751</v>
      </c>
      <c r="E105" s="68" t="s">
        <v>383</v>
      </c>
      <c r="F105" s="68" t="s">
        <v>509</v>
      </c>
      <c r="G105" s="69" t="s">
        <v>45</v>
      </c>
      <c r="H105" s="70" t="s">
        <v>156</v>
      </c>
      <c r="I105" s="68" t="s">
        <v>58</v>
      </c>
      <c r="J105" s="70" t="s">
        <v>799</v>
      </c>
      <c r="K105" s="71" t="n">
        <v>0.442857142857143</v>
      </c>
      <c r="L105" s="72" t="n">
        <v>378</v>
      </c>
      <c r="M105" s="72" t="n">
        <v>399</v>
      </c>
      <c r="N105" s="73" t="n">
        <v>65.1142857142857</v>
      </c>
      <c r="O105" s="75" t="n">
        <v>4</v>
      </c>
      <c r="P105" s="75" t="n">
        <v>12</v>
      </c>
      <c r="Q105" s="75" t="n">
        <v>8</v>
      </c>
      <c r="R105" s="75" t="n">
        <v>12</v>
      </c>
      <c r="S105" s="73" t="n">
        <v>48.3778337606838</v>
      </c>
      <c r="T105" s="176" t="s">
        <v>800</v>
      </c>
      <c r="U105" s="77" t="s">
        <v>68</v>
      </c>
      <c r="V105" s="78" t="n">
        <v>1</v>
      </c>
      <c r="W105" s="85"/>
      <c r="X105" s="86"/>
      <c r="Y105" s="81"/>
      <c r="Z105" s="81" t="n">
        <v>3</v>
      </c>
      <c r="AA105" s="42" t="s">
        <v>801</v>
      </c>
      <c r="AB105" s="12" t="s">
        <v>653</v>
      </c>
    </row>
    <row r="106" customFormat="false" ht="12" hidden="false" customHeight="false" outlineLevel="0" collapsed="false">
      <c r="A106" s="1" t="s">
        <v>395</v>
      </c>
      <c r="B106" s="87" t="n">
        <v>4</v>
      </c>
      <c r="C106" s="67" t="s">
        <v>802</v>
      </c>
      <c r="D106" s="68" t="s">
        <v>556</v>
      </c>
      <c r="E106" s="68" t="s">
        <v>493</v>
      </c>
      <c r="F106" s="68" t="s">
        <v>509</v>
      </c>
      <c r="G106" s="69" t="s">
        <v>56</v>
      </c>
      <c r="H106" s="70" t="s">
        <v>156</v>
      </c>
      <c r="I106" s="68" t="s">
        <v>47</v>
      </c>
      <c r="J106" s="70" t="s">
        <v>803</v>
      </c>
      <c r="K106" s="71" t="n">
        <v>0.333333333333333</v>
      </c>
      <c r="L106" s="72" t="n">
        <v>387</v>
      </c>
      <c r="M106" s="72" t="n">
        <v>404</v>
      </c>
      <c r="N106" s="73" t="n">
        <v>65.7142857142857</v>
      </c>
      <c r="O106" s="75" t="n">
        <v>7</v>
      </c>
      <c r="P106" s="83" t="n">
        <v>3</v>
      </c>
      <c r="Q106" s="75" t="n">
        <v>4</v>
      </c>
      <c r="R106" s="75" t="n">
        <v>7</v>
      </c>
      <c r="S106" s="73" t="n">
        <v>57.4914372469636</v>
      </c>
      <c r="T106" s="77"/>
      <c r="U106" s="77" t="s">
        <v>250</v>
      </c>
      <c r="V106" s="78" t="n">
        <v>2</v>
      </c>
      <c r="W106" s="93" t="s">
        <v>50</v>
      </c>
      <c r="X106" s="86"/>
      <c r="Y106" s="81"/>
      <c r="Z106" s="81" t="n">
        <v>4</v>
      </c>
      <c r="AA106" s="42" t="s">
        <v>804</v>
      </c>
      <c r="AB106" s="42" t="s">
        <v>805</v>
      </c>
    </row>
    <row r="107" customFormat="false" ht="12" hidden="false" customHeight="false" outlineLevel="0" collapsed="false">
      <c r="A107" s="1" t="s">
        <v>395</v>
      </c>
      <c r="B107" s="172" t="n">
        <v>5</v>
      </c>
      <c r="C107" s="95" t="s">
        <v>806</v>
      </c>
      <c r="D107" s="96" t="s">
        <v>568</v>
      </c>
      <c r="E107" s="96" t="s">
        <v>215</v>
      </c>
      <c r="F107" s="96" t="s">
        <v>509</v>
      </c>
      <c r="G107" s="97" t="s">
        <v>56</v>
      </c>
      <c r="H107" s="98" t="s">
        <v>442</v>
      </c>
      <c r="I107" s="96" t="s">
        <v>47</v>
      </c>
      <c r="J107" s="98" t="s">
        <v>807</v>
      </c>
      <c r="K107" s="99" t="n">
        <v>0.379310344827586</v>
      </c>
      <c r="L107" s="100" t="n">
        <v>384</v>
      </c>
      <c r="M107" s="100" t="n">
        <v>401</v>
      </c>
      <c r="N107" s="103" t="n">
        <v>65.8</v>
      </c>
      <c r="O107" s="102" t="n">
        <v>8</v>
      </c>
      <c r="P107" s="102" t="n">
        <v>10</v>
      </c>
      <c r="Q107" s="117" t="n">
        <v>2</v>
      </c>
      <c r="R107" s="117" t="n">
        <v>2</v>
      </c>
      <c r="S107" s="103" t="n">
        <v>49.6105189308742</v>
      </c>
      <c r="T107" s="104"/>
      <c r="U107" s="104" t="s">
        <v>117</v>
      </c>
      <c r="V107" s="105" t="n">
        <v>2</v>
      </c>
      <c r="W107" s="119"/>
      <c r="X107" s="107"/>
      <c r="Y107" s="108"/>
      <c r="Z107" s="108" t="n">
        <v>5</v>
      </c>
      <c r="AA107" s="42" t="s">
        <v>808</v>
      </c>
      <c r="AB107" s="42" t="s">
        <v>809</v>
      </c>
    </row>
    <row r="108" customFormat="false" ht="12" hidden="false" customHeight="false" outlineLevel="0" collapsed="false">
      <c r="A108" s="1" t="s">
        <v>395</v>
      </c>
      <c r="B108" s="173" t="n">
        <v>6</v>
      </c>
      <c r="C108" s="110" t="s">
        <v>810</v>
      </c>
      <c r="D108" s="55" t="s">
        <v>692</v>
      </c>
      <c r="E108" s="55" t="s">
        <v>383</v>
      </c>
      <c r="F108" s="55" t="s">
        <v>509</v>
      </c>
      <c r="G108" s="56" t="s">
        <v>91</v>
      </c>
      <c r="H108" s="57" t="s">
        <v>156</v>
      </c>
      <c r="I108" s="55" t="s">
        <v>58</v>
      </c>
      <c r="J108" s="57" t="s">
        <v>811</v>
      </c>
      <c r="K108" s="58" t="n">
        <v>0.408450704225352</v>
      </c>
      <c r="L108" s="59" t="n">
        <v>389</v>
      </c>
      <c r="M108" s="59" t="n">
        <v>402</v>
      </c>
      <c r="N108" s="121" t="n">
        <v>69.7428571428571</v>
      </c>
      <c r="O108" s="61" t="n">
        <v>12</v>
      </c>
      <c r="P108" s="61" t="n">
        <v>11</v>
      </c>
      <c r="Q108" s="61" t="n">
        <v>12</v>
      </c>
      <c r="R108" s="61" t="n">
        <v>10</v>
      </c>
      <c r="S108" s="60" t="n">
        <v>20.2157026315789</v>
      </c>
      <c r="U108" s="8" t="s">
        <v>97</v>
      </c>
      <c r="V108" s="63" t="n">
        <v>0</v>
      </c>
      <c r="W108" s="122"/>
      <c r="X108" s="65"/>
      <c r="Y108" s="12"/>
      <c r="Z108" s="12" t="n">
        <v>6</v>
      </c>
    </row>
    <row r="109" customFormat="false" ht="12" hidden="false" customHeight="false" outlineLevel="0" collapsed="false">
      <c r="A109" s="1" t="s">
        <v>395</v>
      </c>
      <c r="B109" s="174" t="n">
        <v>7</v>
      </c>
      <c r="C109" s="95" t="s">
        <v>812</v>
      </c>
      <c r="D109" s="96" t="s">
        <v>565</v>
      </c>
      <c r="E109" s="96" t="s">
        <v>215</v>
      </c>
      <c r="F109" s="96" t="s">
        <v>509</v>
      </c>
      <c r="G109" s="97" t="s">
        <v>91</v>
      </c>
      <c r="H109" s="98" t="s">
        <v>156</v>
      </c>
      <c r="I109" s="96" t="s">
        <v>58</v>
      </c>
      <c r="J109" s="98" t="s">
        <v>813</v>
      </c>
      <c r="K109" s="99" t="n">
        <v>0.588235294117647</v>
      </c>
      <c r="L109" s="100" t="n">
        <v>392</v>
      </c>
      <c r="M109" s="100" t="n">
        <v>399</v>
      </c>
      <c r="N109" s="103" t="n">
        <v>65.8</v>
      </c>
      <c r="O109" s="102" t="n">
        <v>8</v>
      </c>
      <c r="P109" s="117" t="n">
        <v>2</v>
      </c>
      <c r="Q109" s="102" t="n">
        <v>6</v>
      </c>
      <c r="R109" s="102" t="n">
        <v>4</v>
      </c>
      <c r="S109" s="103" t="n">
        <v>58.1778686834608</v>
      </c>
      <c r="T109" s="104"/>
      <c r="U109" s="104" t="s">
        <v>814</v>
      </c>
      <c r="V109" s="105" t="n">
        <v>3</v>
      </c>
      <c r="W109" s="150" t="s">
        <v>69</v>
      </c>
      <c r="X109" s="107"/>
      <c r="Y109" s="108"/>
      <c r="Z109" s="108" t="n">
        <v>7</v>
      </c>
    </row>
    <row r="110" customFormat="false" ht="12" hidden="false" customHeight="false" outlineLevel="0" collapsed="false">
      <c r="A110" s="1" t="s">
        <v>395</v>
      </c>
      <c r="B110" s="175" t="n">
        <v>8</v>
      </c>
      <c r="C110" s="110" t="s">
        <v>815</v>
      </c>
      <c r="D110" s="55" t="s">
        <v>604</v>
      </c>
      <c r="E110" s="55" t="s">
        <v>467</v>
      </c>
      <c r="F110" s="55" t="s">
        <v>509</v>
      </c>
      <c r="G110" s="56" t="s">
        <v>56</v>
      </c>
      <c r="H110" s="57" t="s">
        <v>156</v>
      </c>
      <c r="I110" s="55" t="s">
        <v>58</v>
      </c>
      <c r="J110" s="57" t="s">
        <v>816</v>
      </c>
      <c r="K110" s="58" t="n">
        <v>0.388888888888889</v>
      </c>
      <c r="L110" s="59" t="n">
        <v>395</v>
      </c>
      <c r="M110" s="59" t="n">
        <v>386</v>
      </c>
      <c r="N110" s="121" t="n">
        <v>66.2571428571429</v>
      </c>
      <c r="O110" s="61" t="n">
        <v>10</v>
      </c>
      <c r="P110" s="61" t="n">
        <v>9</v>
      </c>
      <c r="Q110" s="61" t="n">
        <v>9</v>
      </c>
      <c r="R110" s="61" t="n">
        <v>9</v>
      </c>
      <c r="S110" s="60" t="n">
        <v>45.7737318938372</v>
      </c>
      <c r="U110" s="8" t="s">
        <v>75</v>
      </c>
      <c r="V110" s="63" t="n">
        <v>0</v>
      </c>
      <c r="W110" s="122"/>
      <c r="X110" s="65"/>
      <c r="Y110" s="12"/>
      <c r="Z110" s="12" t="n">
        <v>8</v>
      </c>
    </row>
    <row r="111" customFormat="false" ht="12" hidden="false" customHeight="false" outlineLevel="0" collapsed="false">
      <c r="A111" s="1" t="s">
        <v>395</v>
      </c>
      <c r="B111" s="144" t="n">
        <v>9</v>
      </c>
      <c r="C111" s="95" t="s">
        <v>817</v>
      </c>
      <c r="D111" s="96" t="s">
        <v>516</v>
      </c>
      <c r="E111" s="96" t="s">
        <v>467</v>
      </c>
      <c r="F111" s="96" t="s">
        <v>509</v>
      </c>
      <c r="G111" s="97" t="s">
        <v>56</v>
      </c>
      <c r="H111" s="98" t="s">
        <v>156</v>
      </c>
      <c r="I111" s="96" t="s">
        <v>58</v>
      </c>
      <c r="J111" s="98" t="s">
        <v>818</v>
      </c>
      <c r="K111" s="99" t="n">
        <v>0.416666666666667</v>
      </c>
      <c r="L111" s="100" t="n">
        <v>387</v>
      </c>
      <c r="M111" s="100" t="n">
        <v>388</v>
      </c>
      <c r="N111" s="103" t="n">
        <v>65.6428571428571</v>
      </c>
      <c r="O111" s="102" t="n">
        <v>6</v>
      </c>
      <c r="P111" s="102" t="n">
        <v>7</v>
      </c>
      <c r="Q111" s="102" t="n">
        <v>10</v>
      </c>
      <c r="R111" s="102" t="n">
        <v>8</v>
      </c>
      <c r="S111" s="103" t="n">
        <v>50.4222451417004</v>
      </c>
      <c r="T111" s="104"/>
      <c r="U111" s="104" t="s">
        <v>68</v>
      </c>
      <c r="V111" s="105" t="n">
        <v>1</v>
      </c>
      <c r="W111" s="106"/>
      <c r="X111" s="107"/>
      <c r="Y111" s="108"/>
      <c r="Z111" s="108" t="n">
        <v>9</v>
      </c>
    </row>
    <row r="112" customFormat="false" ht="12" hidden="false" customHeight="false" outlineLevel="0" collapsed="false">
      <c r="A112" s="1" t="s">
        <v>395</v>
      </c>
      <c r="B112" s="147" t="n">
        <v>10</v>
      </c>
      <c r="C112" s="110" t="s">
        <v>819</v>
      </c>
      <c r="D112" s="55" t="s">
        <v>549</v>
      </c>
      <c r="E112" s="55" t="s">
        <v>209</v>
      </c>
      <c r="F112" s="55" t="s">
        <v>509</v>
      </c>
      <c r="G112" s="56" t="s">
        <v>45</v>
      </c>
      <c r="H112" s="57" t="s">
        <v>156</v>
      </c>
      <c r="I112" s="55" t="s">
        <v>58</v>
      </c>
      <c r="J112" s="57" t="s">
        <v>820</v>
      </c>
      <c r="K112" s="58" t="n">
        <v>0.457627118644068</v>
      </c>
      <c r="L112" s="59" t="n">
        <v>403</v>
      </c>
      <c r="M112" s="59" t="n">
        <v>389</v>
      </c>
      <c r="N112" s="121" t="n">
        <v>68.4214285714286</v>
      </c>
      <c r="O112" s="61" t="n">
        <v>11</v>
      </c>
      <c r="P112" s="61" t="n">
        <v>8</v>
      </c>
      <c r="Q112" s="61" t="n">
        <v>11</v>
      </c>
      <c r="R112" s="61" t="n">
        <v>11</v>
      </c>
      <c r="S112" s="60" t="n">
        <v>31.7684151446994</v>
      </c>
      <c r="U112" s="8" t="s">
        <v>97</v>
      </c>
      <c r="V112" s="63" t="n">
        <v>0</v>
      </c>
      <c r="W112" s="122"/>
      <c r="X112" s="65"/>
      <c r="Y112" s="12"/>
      <c r="Z112" s="12" t="n">
        <v>10</v>
      </c>
    </row>
    <row r="113" customFormat="false" ht="12" hidden="false" customHeight="false" outlineLevel="0" collapsed="false">
      <c r="A113" s="1" t="s">
        <v>395</v>
      </c>
      <c r="B113" s="94" t="n">
        <v>11</v>
      </c>
      <c r="C113" s="95" t="s">
        <v>821</v>
      </c>
      <c r="D113" s="96" t="s">
        <v>561</v>
      </c>
      <c r="E113" s="96" t="s">
        <v>383</v>
      </c>
      <c r="F113" s="96" t="s">
        <v>509</v>
      </c>
      <c r="G113" s="97" t="s">
        <v>45</v>
      </c>
      <c r="H113" s="98" t="s">
        <v>156</v>
      </c>
      <c r="I113" s="96" t="s">
        <v>58</v>
      </c>
      <c r="J113" s="98" t="s">
        <v>822</v>
      </c>
      <c r="K113" s="99" t="n">
        <v>0.425</v>
      </c>
      <c r="L113" s="100" t="n">
        <v>391</v>
      </c>
      <c r="M113" s="100" t="n">
        <v>380</v>
      </c>
      <c r="N113" s="103" t="n">
        <v>64.9571428571429</v>
      </c>
      <c r="O113" s="117" t="n">
        <v>2</v>
      </c>
      <c r="P113" s="118" t="n">
        <v>1</v>
      </c>
      <c r="Q113" s="102" t="n">
        <v>5</v>
      </c>
      <c r="R113" s="102" t="n">
        <v>5</v>
      </c>
      <c r="S113" s="103" t="n">
        <v>66.2043462438147</v>
      </c>
      <c r="T113" s="104"/>
      <c r="U113" s="104" t="s">
        <v>823</v>
      </c>
      <c r="V113" s="105" t="n">
        <v>4</v>
      </c>
      <c r="W113" s="119" t="s">
        <v>61</v>
      </c>
      <c r="X113" s="107"/>
      <c r="Y113" s="108"/>
      <c r="Z113" s="108" t="n">
        <v>11</v>
      </c>
    </row>
    <row r="114" customFormat="false" ht="12" hidden="false" customHeight="false" outlineLevel="0" collapsed="false">
      <c r="A114" s="1" t="s">
        <v>395</v>
      </c>
      <c r="B114" s="109" t="n">
        <v>12</v>
      </c>
      <c r="C114" s="110" t="s">
        <v>824</v>
      </c>
      <c r="D114" s="55" t="s">
        <v>534</v>
      </c>
      <c r="E114" s="55" t="s">
        <v>155</v>
      </c>
      <c r="F114" s="55" t="s">
        <v>509</v>
      </c>
      <c r="G114" s="56" t="s">
        <v>56</v>
      </c>
      <c r="H114" s="57" t="s">
        <v>825</v>
      </c>
      <c r="I114" s="55" t="s">
        <v>86</v>
      </c>
      <c r="J114" s="57" t="s">
        <v>826</v>
      </c>
      <c r="K114" s="58" t="n">
        <v>0.307692307692308</v>
      </c>
      <c r="L114" s="59" t="n">
        <v>383</v>
      </c>
      <c r="M114" s="59" t="n">
        <v>396</v>
      </c>
      <c r="N114" s="60" t="n">
        <v>65.1</v>
      </c>
      <c r="O114" s="62" t="n">
        <v>3</v>
      </c>
      <c r="P114" s="61" t="n">
        <v>4</v>
      </c>
      <c r="Q114" s="111" t="n">
        <v>1</v>
      </c>
      <c r="R114" s="111" t="n">
        <v>1</v>
      </c>
      <c r="S114" s="60" t="n">
        <v>61.0652783775679</v>
      </c>
      <c r="U114" s="8" t="s">
        <v>226</v>
      </c>
      <c r="V114" s="63" t="n">
        <v>4</v>
      </c>
      <c r="W114" s="113" t="s">
        <v>94</v>
      </c>
      <c r="X114" s="65"/>
      <c r="Y114" s="12"/>
      <c r="Z114" s="12" t="n">
        <v>12</v>
      </c>
    </row>
    <row r="115" customFormat="false" ht="18.75" hidden="false" customHeight="true" outlineLevel="0" collapsed="false">
      <c r="B115" s="23" t="s">
        <v>827</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148</v>
      </c>
      <c r="V115" s="29"/>
      <c r="W115" s="30" t="s">
        <v>6</v>
      </c>
      <c r="X115" s="31"/>
      <c r="Y115" s="30" t="s">
        <v>7</v>
      </c>
      <c r="Z115" s="30"/>
      <c r="AA115" s="12" t="s">
        <v>828</v>
      </c>
    </row>
    <row r="116" customFormat="false" ht="18.75" hidden="false" customHeight="true" outlineLevel="0" collapsed="false">
      <c r="B116" s="32" t="s">
        <v>829</v>
      </c>
      <c r="C116" s="32"/>
      <c r="D116" s="32"/>
      <c r="E116" s="32"/>
      <c r="F116" s="32"/>
      <c r="G116" s="32"/>
      <c r="H116" s="32"/>
      <c r="I116" s="33"/>
      <c r="J116" s="33"/>
      <c r="K116" s="34"/>
      <c r="L116" s="35" t="n">
        <v>392.5</v>
      </c>
      <c r="M116" s="35" t="n">
        <v>401.166</v>
      </c>
      <c r="N116" s="35" t="n">
        <v>68.2384</v>
      </c>
      <c r="O116" s="36"/>
      <c r="P116" s="37" t="s">
        <v>10</v>
      </c>
      <c r="Q116" s="36"/>
      <c r="R116" s="36"/>
      <c r="S116" s="35" t="n">
        <v>50.3962</v>
      </c>
      <c r="T116" s="38"/>
      <c r="U116" s="39" t="s">
        <v>830</v>
      </c>
      <c r="V116" s="39"/>
      <c r="W116" s="40" t="s">
        <v>12</v>
      </c>
      <c r="X116" s="41"/>
      <c r="Y116" s="40" t="s">
        <v>13</v>
      </c>
      <c r="Z116" s="40"/>
      <c r="AA116" s="42" t="s">
        <v>829</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831</v>
      </c>
    </row>
    <row r="118" customFormat="false" ht="12" hidden="false" customHeight="false" outlineLevel="0" collapsed="false">
      <c r="A118" s="1" t="s">
        <v>434</v>
      </c>
      <c r="B118" s="53" t="n">
        <v>1</v>
      </c>
      <c r="C118" s="54" t="s">
        <v>832</v>
      </c>
      <c r="D118" s="55" t="s">
        <v>521</v>
      </c>
      <c r="E118" s="55" t="s">
        <v>155</v>
      </c>
      <c r="F118" s="55" t="s">
        <v>509</v>
      </c>
      <c r="G118" s="56" t="s">
        <v>56</v>
      </c>
      <c r="H118" s="57" t="s">
        <v>833</v>
      </c>
      <c r="I118" s="55" t="s">
        <v>58</v>
      </c>
      <c r="J118" s="57" t="s">
        <v>834</v>
      </c>
      <c r="K118" s="58" t="n">
        <v>0.117647058823529</v>
      </c>
      <c r="L118" s="59" t="n">
        <v>396</v>
      </c>
      <c r="M118" s="59" t="n">
        <v>399</v>
      </c>
      <c r="N118" s="60" t="n">
        <v>66.1</v>
      </c>
      <c r="O118" s="62" t="n">
        <v>3</v>
      </c>
      <c r="P118" s="61" t="n">
        <v>8</v>
      </c>
      <c r="Q118" s="61" t="n">
        <v>8</v>
      </c>
      <c r="R118" s="61" t="n">
        <v>5</v>
      </c>
      <c r="S118" s="60" t="n">
        <v>56.6288761409231</v>
      </c>
      <c r="T118" s="8" t="s">
        <v>244</v>
      </c>
      <c r="U118" s="8" t="s">
        <v>569</v>
      </c>
      <c r="V118" s="63" t="n">
        <v>2</v>
      </c>
      <c r="W118" s="64" t="s">
        <v>69</v>
      </c>
      <c r="X118" s="65"/>
      <c r="Y118" s="12"/>
      <c r="Z118" s="12" t="n">
        <v>1</v>
      </c>
      <c r="AA118" s="42" t="s">
        <v>835</v>
      </c>
      <c r="AB118" s="42" t="s">
        <v>836</v>
      </c>
    </row>
    <row r="119" customFormat="false" ht="12" hidden="false" customHeight="false" outlineLevel="0" collapsed="false">
      <c r="A119" s="1" t="s">
        <v>434</v>
      </c>
      <c r="B119" s="66" t="n">
        <v>2</v>
      </c>
      <c r="C119" s="67" t="s">
        <v>837</v>
      </c>
      <c r="D119" s="68" t="s">
        <v>516</v>
      </c>
      <c r="E119" s="68" t="s">
        <v>258</v>
      </c>
      <c r="F119" s="68" t="s">
        <v>509</v>
      </c>
      <c r="G119" s="69" t="s">
        <v>45</v>
      </c>
      <c r="H119" s="70" t="s">
        <v>156</v>
      </c>
      <c r="I119" s="68" t="s">
        <v>47</v>
      </c>
      <c r="J119" s="70" t="s">
        <v>838</v>
      </c>
      <c r="K119" s="71" t="n">
        <v>0.428571428571429</v>
      </c>
      <c r="L119" s="72" t="n">
        <v>365</v>
      </c>
      <c r="M119" s="72" t="n">
        <v>397</v>
      </c>
      <c r="N119" s="73" t="n">
        <v>66.1434782608696</v>
      </c>
      <c r="O119" s="75" t="n">
        <v>4</v>
      </c>
      <c r="P119" s="83" t="n">
        <v>3</v>
      </c>
      <c r="Q119" s="76" t="n">
        <v>2</v>
      </c>
      <c r="R119" s="76" t="n">
        <v>2</v>
      </c>
      <c r="S119" s="73" t="n">
        <v>62.1292085807598</v>
      </c>
      <c r="T119" s="77"/>
      <c r="U119" s="77" t="s">
        <v>182</v>
      </c>
      <c r="V119" s="78" t="n">
        <v>4</v>
      </c>
      <c r="W119" s="79" t="s">
        <v>102</v>
      </c>
      <c r="X119" s="86"/>
      <c r="Y119" s="81"/>
      <c r="Z119" s="81" t="n">
        <v>2</v>
      </c>
      <c r="AA119" s="42" t="s">
        <v>839</v>
      </c>
      <c r="AB119" s="42" t="s">
        <v>840</v>
      </c>
    </row>
    <row r="120" customFormat="false" ht="12" hidden="false" customHeight="false" outlineLevel="0" collapsed="false">
      <c r="A120" s="1" t="s">
        <v>434</v>
      </c>
      <c r="B120" s="82" t="n">
        <v>3</v>
      </c>
      <c r="C120" s="67" t="s">
        <v>841</v>
      </c>
      <c r="D120" s="68" t="s">
        <v>549</v>
      </c>
      <c r="E120" s="68" t="s">
        <v>368</v>
      </c>
      <c r="F120" s="68" t="s">
        <v>509</v>
      </c>
      <c r="G120" s="69" t="s">
        <v>345</v>
      </c>
      <c r="H120" s="70" t="s">
        <v>156</v>
      </c>
      <c r="I120" s="68" t="s">
        <v>47</v>
      </c>
      <c r="J120" s="70" t="s">
        <v>842</v>
      </c>
      <c r="K120" s="71" t="n">
        <v>0.310344827586207</v>
      </c>
      <c r="L120" s="72" t="n">
        <v>393</v>
      </c>
      <c r="M120" s="72" t="n">
        <v>424</v>
      </c>
      <c r="N120" s="88" t="n">
        <v>69.3782608695652</v>
      </c>
      <c r="O120" s="75" t="n">
        <v>6</v>
      </c>
      <c r="P120" s="75" t="n">
        <v>4</v>
      </c>
      <c r="Q120" s="83" t="n">
        <v>3</v>
      </c>
      <c r="R120" s="75" t="n">
        <v>8</v>
      </c>
      <c r="S120" s="73" t="n">
        <v>46.5047757422795</v>
      </c>
      <c r="T120" s="84"/>
      <c r="U120" s="77" t="s">
        <v>438</v>
      </c>
      <c r="V120" s="78" t="n">
        <v>3</v>
      </c>
      <c r="W120" s="93" t="s">
        <v>88</v>
      </c>
      <c r="X120" s="86"/>
      <c r="Y120" s="81"/>
      <c r="Z120" s="81" t="n">
        <v>3</v>
      </c>
      <c r="AA120" s="42" t="s">
        <v>843</v>
      </c>
      <c r="AB120" s="12" t="s">
        <v>844</v>
      </c>
    </row>
    <row r="121" customFormat="false" ht="12" hidden="false" customHeight="false" outlineLevel="0" collapsed="false">
      <c r="A121" s="1" t="s">
        <v>434</v>
      </c>
      <c r="B121" s="87" t="n">
        <v>4</v>
      </c>
      <c r="C121" s="67" t="s">
        <v>845</v>
      </c>
      <c r="D121" s="68" t="s">
        <v>537</v>
      </c>
      <c r="E121" s="68" t="s">
        <v>258</v>
      </c>
      <c r="F121" s="68" t="s">
        <v>509</v>
      </c>
      <c r="G121" s="69" t="s">
        <v>56</v>
      </c>
      <c r="H121" s="70" t="s">
        <v>156</v>
      </c>
      <c r="I121" s="68" t="s">
        <v>47</v>
      </c>
      <c r="J121" s="70" t="s">
        <v>846</v>
      </c>
      <c r="K121" s="71" t="n">
        <v>0.683333333333333</v>
      </c>
      <c r="L121" s="72" t="n">
        <v>391</v>
      </c>
      <c r="M121" s="72" t="n">
        <v>394</v>
      </c>
      <c r="N121" s="88" t="n">
        <v>70.5217391304348</v>
      </c>
      <c r="O121" s="75" t="n">
        <v>10</v>
      </c>
      <c r="P121" s="76" t="n">
        <v>2</v>
      </c>
      <c r="Q121" s="75" t="n">
        <v>4</v>
      </c>
      <c r="R121" s="83" t="n">
        <v>3</v>
      </c>
      <c r="S121" s="73" t="n">
        <v>47.1562935729509</v>
      </c>
      <c r="T121" s="77"/>
      <c r="U121" s="77" t="s">
        <v>823</v>
      </c>
      <c r="V121" s="78" t="n">
        <v>3</v>
      </c>
      <c r="W121" s="79" t="s">
        <v>50</v>
      </c>
      <c r="X121" s="86"/>
      <c r="Y121" s="81"/>
      <c r="Z121" s="81" t="n">
        <v>4</v>
      </c>
      <c r="AA121" s="42" t="s">
        <v>847</v>
      </c>
      <c r="AB121" s="42" t="s">
        <v>848</v>
      </c>
    </row>
    <row r="122" customFormat="false" ht="12" hidden="false" customHeight="false" outlineLevel="0" collapsed="false">
      <c r="A122" s="1" t="s">
        <v>434</v>
      </c>
      <c r="B122" s="172" t="n">
        <v>5</v>
      </c>
      <c r="C122" s="95" t="s">
        <v>849</v>
      </c>
      <c r="D122" s="96" t="s">
        <v>751</v>
      </c>
      <c r="E122" s="96" t="s">
        <v>258</v>
      </c>
      <c r="F122" s="96" t="s">
        <v>509</v>
      </c>
      <c r="G122" s="97" t="s">
        <v>45</v>
      </c>
      <c r="H122" s="98" t="s">
        <v>156</v>
      </c>
      <c r="I122" s="96" t="s">
        <v>58</v>
      </c>
      <c r="J122" s="98" t="s">
        <v>850</v>
      </c>
      <c r="K122" s="99" t="n">
        <v>0.342857142857143</v>
      </c>
      <c r="L122" s="100" t="n">
        <v>398</v>
      </c>
      <c r="M122" s="100" t="n">
        <v>416</v>
      </c>
      <c r="N122" s="101" t="n">
        <v>69.8956521739131</v>
      </c>
      <c r="O122" s="102" t="n">
        <v>9</v>
      </c>
      <c r="P122" s="102" t="n">
        <v>11</v>
      </c>
      <c r="Q122" s="102" t="n">
        <v>12</v>
      </c>
      <c r="R122" s="102" t="n">
        <v>12</v>
      </c>
      <c r="S122" s="103" t="n">
        <v>38.5199</v>
      </c>
      <c r="T122" s="104"/>
      <c r="U122" s="104" t="s">
        <v>851</v>
      </c>
      <c r="V122" s="105" t="n">
        <v>0</v>
      </c>
      <c r="W122" s="106"/>
      <c r="X122" s="107"/>
      <c r="Y122" s="108"/>
      <c r="Z122" s="108" t="n">
        <v>5</v>
      </c>
      <c r="AA122" s="42" t="s">
        <v>852</v>
      </c>
      <c r="AB122" s="42" t="s">
        <v>853</v>
      </c>
    </row>
    <row r="123" customFormat="false" ht="12" hidden="false" customHeight="false" outlineLevel="0" collapsed="false">
      <c r="A123" s="1" t="s">
        <v>434</v>
      </c>
      <c r="B123" s="173" t="n">
        <v>6</v>
      </c>
      <c r="C123" s="110" t="s">
        <v>854</v>
      </c>
      <c r="D123" s="55" t="s">
        <v>599</v>
      </c>
      <c r="E123" s="55" t="s">
        <v>383</v>
      </c>
      <c r="F123" s="55" t="s">
        <v>509</v>
      </c>
      <c r="G123" s="56" t="s">
        <v>56</v>
      </c>
      <c r="H123" s="57" t="s">
        <v>156</v>
      </c>
      <c r="I123" s="55" t="s">
        <v>58</v>
      </c>
      <c r="J123" s="57" t="s">
        <v>855</v>
      </c>
      <c r="K123" s="58" t="n">
        <v>0.571428571428571</v>
      </c>
      <c r="L123" s="59" t="n">
        <v>390</v>
      </c>
      <c r="M123" s="59" t="n">
        <v>412</v>
      </c>
      <c r="N123" s="121" t="n">
        <v>69.3956521739131</v>
      </c>
      <c r="O123" s="61" t="n">
        <v>8</v>
      </c>
      <c r="P123" s="61" t="n">
        <v>10</v>
      </c>
      <c r="Q123" s="61" t="n">
        <v>11</v>
      </c>
      <c r="R123" s="61" t="n">
        <v>7</v>
      </c>
      <c r="S123" s="60" t="n">
        <v>42.0798684950774</v>
      </c>
      <c r="U123" s="8" t="s">
        <v>75</v>
      </c>
      <c r="V123" s="63" t="n">
        <v>0</v>
      </c>
      <c r="W123" s="122"/>
      <c r="X123" s="65"/>
      <c r="Y123" s="12"/>
      <c r="Z123" s="12" t="n">
        <v>6</v>
      </c>
    </row>
    <row r="124" customFormat="false" ht="12" hidden="false" customHeight="false" outlineLevel="0" collapsed="false">
      <c r="A124" s="1" t="s">
        <v>434</v>
      </c>
      <c r="B124" s="174" t="n">
        <v>7</v>
      </c>
      <c r="C124" s="95" t="s">
        <v>856</v>
      </c>
      <c r="D124" s="96" t="s">
        <v>561</v>
      </c>
      <c r="E124" s="96" t="s">
        <v>258</v>
      </c>
      <c r="F124" s="96" t="s">
        <v>509</v>
      </c>
      <c r="G124" s="97" t="s">
        <v>56</v>
      </c>
      <c r="H124" s="98" t="s">
        <v>156</v>
      </c>
      <c r="I124" s="96" t="s">
        <v>58</v>
      </c>
      <c r="J124" s="98" t="s">
        <v>857</v>
      </c>
      <c r="K124" s="99" t="n">
        <v>0.142857142857143</v>
      </c>
      <c r="L124" s="100" t="n">
        <v>408</v>
      </c>
      <c r="M124" s="100" t="n">
        <v>383</v>
      </c>
      <c r="N124" s="101" t="n">
        <v>70.8</v>
      </c>
      <c r="O124" s="102" t="n">
        <v>12</v>
      </c>
      <c r="P124" s="102" t="n">
        <v>5</v>
      </c>
      <c r="Q124" s="102" t="n">
        <v>9</v>
      </c>
      <c r="R124" s="102" t="n">
        <v>9</v>
      </c>
      <c r="S124" s="103" t="n">
        <v>39.3029826300985</v>
      </c>
      <c r="T124" s="104"/>
      <c r="U124" s="104" t="s">
        <v>858</v>
      </c>
      <c r="V124" s="105" t="n">
        <v>1</v>
      </c>
      <c r="W124" s="106"/>
      <c r="X124" s="107"/>
      <c r="Y124" s="108"/>
      <c r="Z124" s="108" t="n">
        <v>7</v>
      </c>
    </row>
    <row r="125" customFormat="false" ht="12" hidden="false" customHeight="false" outlineLevel="0" collapsed="false">
      <c r="A125" s="1" t="s">
        <v>434</v>
      </c>
      <c r="B125" s="175" t="n">
        <v>8</v>
      </c>
      <c r="C125" s="110" t="s">
        <v>859</v>
      </c>
      <c r="D125" s="55" t="s">
        <v>556</v>
      </c>
      <c r="E125" s="55" t="s">
        <v>467</v>
      </c>
      <c r="F125" s="55" t="s">
        <v>509</v>
      </c>
      <c r="G125" s="56" t="s">
        <v>91</v>
      </c>
      <c r="H125" s="57" t="s">
        <v>156</v>
      </c>
      <c r="I125" s="55" t="s">
        <v>58</v>
      </c>
      <c r="J125" s="57" t="s">
        <v>860</v>
      </c>
      <c r="K125" s="58" t="n">
        <v>0.239130434782609</v>
      </c>
      <c r="L125" s="59" t="n">
        <v>406</v>
      </c>
      <c r="M125" s="59" t="n">
        <v>400</v>
      </c>
      <c r="N125" s="121" t="n">
        <v>69.3782608695652</v>
      </c>
      <c r="O125" s="61" t="n">
        <v>6</v>
      </c>
      <c r="P125" s="61" t="n">
        <v>9</v>
      </c>
      <c r="Q125" s="61" t="n">
        <v>10</v>
      </c>
      <c r="R125" s="61" t="n">
        <v>4</v>
      </c>
      <c r="S125" s="60" t="n">
        <v>42.9889869901547</v>
      </c>
      <c r="U125" s="8" t="s">
        <v>68</v>
      </c>
      <c r="V125" s="63" t="n">
        <v>2</v>
      </c>
      <c r="W125" s="122"/>
      <c r="X125" s="65"/>
      <c r="Y125" s="12"/>
      <c r="Z125" s="12" t="n">
        <v>8</v>
      </c>
    </row>
    <row r="126" customFormat="false" ht="12" hidden="false" customHeight="false" outlineLevel="0" collapsed="false">
      <c r="A126" s="1" t="s">
        <v>434</v>
      </c>
      <c r="B126" s="144" t="n">
        <v>9</v>
      </c>
      <c r="C126" s="95" t="s">
        <v>861</v>
      </c>
      <c r="D126" s="96" t="s">
        <v>565</v>
      </c>
      <c r="E126" s="96" t="s">
        <v>215</v>
      </c>
      <c r="F126" s="96" t="s">
        <v>509</v>
      </c>
      <c r="G126" s="97" t="s">
        <v>56</v>
      </c>
      <c r="H126" s="98" t="s">
        <v>156</v>
      </c>
      <c r="I126" s="96" t="s">
        <v>86</v>
      </c>
      <c r="J126" s="98" t="s">
        <v>862</v>
      </c>
      <c r="K126" s="99" t="n">
        <v>0.833333333333333</v>
      </c>
      <c r="L126" s="100" t="n">
        <v>382</v>
      </c>
      <c r="M126" s="100" t="n">
        <v>383</v>
      </c>
      <c r="N126" s="103" t="n">
        <v>62.9478260869565</v>
      </c>
      <c r="O126" s="118" t="n">
        <v>1</v>
      </c>
      <c r="P126" s="118" t="n">
        <v>1</v>
      </c>
      <c r="Q126" s="118" t="n">
        <v>1</v>
      </c>
      <c r="R126" s="118" t="n">
        <v>1</v>
      </c>
      <c r="S126" s="146" t="n">
        <v>84.9424135228185</v>
      </c>
      <c r="T126" s="104"/>
      <c r="U126" s="104" t="s">
        <v>863</v>
      </c>
      <c r="V126" s="105" t="n">
        <v>4</v>
      </c>
      <c r="W126" s="151" t="s">
        <v>61</v>
      </c>
      <c r="X126" s="107"/>
      <c r="Y126" s="108"/>
      <c r="Z126" s="108" t="n">
        <v>9</v>
      </c>
    </row>
    <row r="127" customFormat="false" ht="12" hidden="false" customHeight="false" outlineLevel="0" collapsed="false">
      <c r="A127" s="1" t="s">
        <v>434</v>
      </c>
      <c r="B127" s="147" t="n">
        <v>10</v>
      </c>
      <c r="C127" s="110" t="s">
        <v>864</v>
      </c>
      <c r="D127" s="55" t="s">
        <v>529</v>
      </c>
      <c r="E127" s="55" t="s">
        <v>248</v>
      </c>
      <c r="F127" s="55" t="s">
        <v>509</v>
      </c>
      <c r="G127" s="56" t="s">
        <v>56</v>
      </c>
      <c r="H127" s="57" t="s">
        <v>46</v>
      </c>
      <c r="I127" s="55" t="s">
        <v>47</v>
      </c>
      <c r="J127" s="57" t="s">
        <v>865</v>
      </c>
      <c r="K127" s="58" t="n">
        <v>0.477272727272727</v>
      </c>
      <c r="L127" s="59" t="n">
        <v>400</v>
      </c>
      <c r="M127" s="59" t="n">
        <v>398</v>
      </c>
      <c r="N127" s="121" t="n">
        <v>70.5260869565217</v>
      </c>
      <c r="O127" s="61" t="n">
        <v>11</v>
      </c>
      <c r="P127" s="61" t="n">
        <v>7</v>
      </c>
      <c r="Q127" s="61" t="n">
        <v>5</v>
      </c>
      <c r="R127" s="61" t="n">
        <v>11</v>
      </c>
      <c r="S127" s="60" t="n">
        <v>40.0911398246659</v>
      </c>
      <c r="U127" s="8" t="s">
        <v>698</v>
      </c>
      <c r="V127" s="63" t="n">
        <v>1</v>
      </c>
      <c r="W127" s="122"/>
      <c r="X127" s="65"/>
      <c r="Y127" s="12"/>
      <c r="Z127" s="12" t="n">
        <v>10</v>
      </c>
    </row>
    <row r="128" customFormat="false" ht="12" hidden="false" customHeight="false" outlineLevel="0" collapsed="false">
      <c r="A128" s="1" t="s">
        <v>434</v>
      </c>
      <c r="B128" s="94" t="n">
        <v>11</v>
      </c>
      <c r="C128" s="95" t="s">
        <v>866</v>
      </c>
      <c r="D128" s="96" t="s">
        <v>568</v>
      </c>
      <c r="E128" s="96" t="s">
        <v>258</v>
      </c>
      <c r="F128" s="96" t="s">
        <v>509</v>
      </c>
      <c r="G128" s="97" t="s">
        <v>345</v>
      </c>
      <c r="H128" s="98" t="s">
        <v>156</v>
      </c>
      <c r="I128" s="96" t="s">
        <v>58</v>
      </c>
      <c r="J128" s="98" t="s">
        <v>867</v>
      </c>
      <c r="K128" s="99" t="n">
        <v>0.212121212121212</v>
      </c>
      <c r="L128" s="100" t="n">
        <v>400</v>
      </c>
      <c r="M128" s="100" t="n">
        <v>409</v>
      </c>
      <c r="N128" s="101" t="n">
        <v>69</v>
      </c>
      <c r="O128" s="102" t="n">
        <v>5</v>
      </c>
      <c r="P128" s="102" t="n">
        <v>6</v>
      </c>
      <c r="Q128" s="102" t="n">
        <v>6</v>
      </c>
      <c r="R128" s="102" t="n">
        <v>10</v>
      </c>
      <c r="S128" s="103" t="n">
        <v>46.162965591537</v>
      </c>
      <c r="T128" s="148"/>
      <c r="U128" s="104" t="s">
        <v>68</v>
      </c>
      <c r="V128" s="105" t="n">
        <v>3</v>
      </c>
      <c r="W128" s="106"/>
      <c r="X128" s="107"/>
      <c r="Y128" s="108"/>
      <c r="Z128" s="108" t="n">
        <v>11</v>
      </c>
    </row>
    <row r="129" customFormat="false" ht="12" hidden="false" customHeight="false" outlineLevel="0" collapsed="false">
      <c r="A129" s="1" t="s">
        <v>434</v>
      </c>
      <c r="B129" s="109" t="n">
        <v>12</v>
      </c>
      <c r="C129" s="110" t="s">
        <v>868</v>
      </c>
      <c r="D129" s="55" t="s">
        <v>580</v>
      </c>
      <c r="E129" s="55" t="s">
        <v>198</v>
      </c>
      <c r="F129" s="55" t="s">
        <v>509</v>
      </c>
      <c r="G129" s="56" t="s">
        <v>56</v>
      </c>
      <c r="H129" s="57" t="s">
        <v>46</v>
      </c>
      <c r="I129" s="55" t="s">
        <v>58</v>
      </c>
      <c r="J129" s="57" t="s">
        <v>869</v>
      </c>
      <c r="K129" s="58" t="n">
        <v>0.290909090909091</v>
      </c>
      <c r="L129" s="59" t="n">
        <v>381</v>
      </c>
      <c r="M129" s="59" t="n">
        <v>399</v>
      </c>
      <c r="N129" s="60" t="n">
        <v>64.7739130434783</v>
      </c>
      <c r="O129" s="112" t="n">
        <v>2</v>
      </c>
      <c r="P129" s="61" t="n">
        <v>12</v>
      </c>
      <c r="Q129" s="61" t="n">
        <v>7</v>
      </c>
      <c r="R129" s="61" t="n">
        <v>6</v>
      </c>
      <c r="S129" s="60" t="n">
        <v>58.2476149271311</v>
      </c>
      <c r="T129" s="177" t="s">
        <v>800</v>
      </c>
      <c r="U129" s="8" t="s">
        <v>870</v>
      </c>
      <c r="V129" s="63" t="n">
        <v>2</v>
      </c>
      <c r="W129" s="64" t="s">
        <v>94</v>
      </c>
      <c r="X129" s="65"/>
      <c r="Y129" s="12"/>
      <c r="Z129" s="12" t="n">
        <v>12</v>
      </c>
    </row>
    <row r="130" customFormat="false" ht="21.75" hidden="false" customHeight="true" outlineLevel="0" collapsed="false">
      <c r="B130" s="156" t="s">
        <v>508</v>
      </c>
      <c r="C130" s="156"/>
      <c r="D130" s="157"/>
      <c r="E130" s="157"/>
      <c r="F130" s="157"/>
      <c r="G130" s="157"/>
      <c r="H130" s="157"/>
      <c r="I130" s="157"/>
      <c r="J130" s="157"/>
      <c r="K130" s="158"/>
      <c r="L130" s="159"/>
      <c r="M130" s="159"/>
      <c r="N130" s="160"/>
      <c r="O130" s="161"/>
      <c r="P130" s="160"/>
      <c r="Q130" s="160"/>
      <c r="R130" s="160"/>
      <c r="S130" s="160"/>
      <c r="T130" s="162"/>
      <c r="U130" s="162"/>
      <c r="V130" s="163"/>
      <c r="W130" s="164"/>
      <c r="X130" s="165"/>
      <c r="Y130" s="160"/>
      <c r="Z130" s="160"/>
      <c r="AA130" s="42" t="s">
        <v>50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7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72</v>
      </c>
      <c r="C2" s="23"/>
      <c r="D2" s="24"/>
      <c r="E2" s="24"/>
      <c r="F2" s="24"/>
      <c r="G2" s="24"/>
      <c r="H2" s="24"/>
      <c r="I2" s="24"/>
      <c r="J2" s="24"/>
      <c r="K2" s="25"/>
      <c r="L2" s="26" t="s">
        <v>3</v>
      </c>
      <c r="M2" s="26" t="s">
        <v>3</v>
      </c>
      <c r="N2" s="26" t="s">
        <v>3</v>
      </c>
      <c r="O2" s="26"/>
      <c r="P2" s="27" t="s">
        <v>4</v>
      </c>
      <c r="Q2" s="26"/>
      <c r="R2" s="26"/>
      <c r="S2" s="26" t="s">
        <v>3</v>
      </c>
      <c r="T2" s="28"/>
      <c r="U2" s="29" t="s">
        <v>104</v>
      </c>
      <c r="V2" s="29"/>
      <c r="W2" s="30" t="s">
        <v>6</v>
      </c>
      <c r="X2" s="31" t="n">
        <v>120</v>
      </c>
      <c r="Y2" s="30" t="s">
        <v>7</v>
      </c>
      <c r="Z2" s="30" t="n">
        <v>1020</v>
      </c>
      <c r="AA2" s="12" t="s">
        <v>873</v>
      </c>
    </row>
    <row r="3" customFormat="false" ht="18.75" hidden="false" customHeight="true" outlineLevel="0" collapsed="false">
      <c r="B3" s="32" t="s">
        <v>874</v>
      </c>
      <c r="C3" s="32"/>
      <c r="D3" s="32"/>
      <c r="E3" s="32"/>
      <c r="F3" s="32"/>
      <c r="G3" s="32"/>
      <c r="H3" s="32"/>
      <c r="I3" s="33"/>
      <c r="J3" s="33"/>
      <c r="K3" s="34"/>
      <c r="L3" s="35" t="n">
        <v>386.375</v>
      </c>
      <c r="M3" s="35" t="n">
        <v>395.375</v>
      </c>
      <c r="N3" s="35" t="n">
        <v>66.7771</v>
      </c>
      <c r="O3" s="36"/>
      <c r="P3" s="37" t="s">
        <v>10</v>
      </c>
      <c r="Q3" s="36"/>
      <c r="R3" s="36"/>
      <c r="S3" s="35" t="n">
        <v>50.4595</v>
      </c>
      <c r="T3" s="38"/>
      <c r="U3" s="39" t="s">
        <v>190</v>
      </c>
      <c r="V3" s="39"/>
      <c r="W3" s="40" t="s">
        <v>12</v>
      </c>
      <c r="X3" s="41" t="n">
        <v>5080</v>
      </c>
      <c r="Y3" s="40" t="s">
        <v>13</v>
      </c>
      <c r="Z3" s="40" t="n">
        <v>2880</v>
      </c>
      <c r="AA3" s="42" t="s">
        <v>87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875</v>
      </c>
    </row>
    <row r="5" customFormat="false" ht="12" hidden="false" customHeight="false" outlineLevel="0" collapsed="false">
      <c r="A5" s="1" t="s">
        <v>40</v>
      </c>
      <c r="B5" s="53" t="n">
        <v>1</v>
      </c>
      <c r="C5" s="54" t="s">
        <v>876</v>
      </c>
      <c r="D5" s="55" t="s">
        <v>877</v>
      </c>
      <c r="E5" s="55" t="s">
        <v>248</v>
      </c>
      <c r="F5" s="55" t="s">
        <v>871</v>
      </c>
      <c r="G5" s="56" t="s">
        <v>56</v>
      </c>
      <c r="H5" s="57" t="s">
        <v>46</v>
      </c>
      <c r="I5" s="55" t="s">
        <v>58</v>
      </c>
      <c r="J5" s="57" t="s">
        <v>878</v>
      </c>
      <c r="K5" s="58" t="n">
        <v>0.142857142857143</v>
      </c>
      <c r="L5" s="59" t="n">
        <v>410</v>
      </c>
      <c r="M5" s="59" t="n">
        <v>413</v>
      </c>
      <c r="N5" s="121" t="n">
        <v>71.2</v>
      </c>
      <c r="O5" s="61" t="n">
        <v>8</v>
      </c>
      <c r="P5" s="62" t="n">
        <v>3</v>
      </c>
      <c r="Q5" s="61" t="n">
        <v>8</v>
      </c>
      <c r="R5" s="61" t="n">
        <v>7</v>
      </c>
      <c r="S5" s="60" t="n">
        <v>33.377480994152</v>
      </c>
      <c r="U5" s="8" t="s">
        <v>81</v>
      </c>
      <c r="V5" s="63" t="n">
        <v>1</v>
      </c>
      <c r="W5" s="122"/>
      <c r="X5" s="65" t="n">
        <v>7</v>
      </c>
      <c r="Y5" s="12" t="n">
        <v>3</v>
      </c>
      <c r="Z5" s="12" t="n">
        <v>1</v>
      </c>
      <c r="AA5" s="42" t="s">
        <v>879</v>
      </c>
      <c r="AB5" s="42" t="s">
        <v>880</v>
      </c>
    </row>
    <row r="6" customFormat="false" ht="12" hidden="false" customHeight="false" outlineLevel="0" collapsed="false">
      <c r="A6" s="1" t="s">
        <v>40</v>
      </c>
      <c r="B6" s="66" t="n">
        <v>2</v>
      </c>
      <c r="C6" s="67" t="s">
        <v>881</v>
      </c>
      <c r="D6" s="68" t="s">
        <v>882</v>
      </c>
      <c r="E6" s="68" t="s">
        <v>248</v>
      </c>
      <c r="F6" s="68" t="s">
        <v>871</v>
      </c>
      <c r="G6" s="69" t="s">
        <v>56</v>
      </c>
      <c r="H6" s="70" t="s">
        <v>46</v>
      </c>
      <c r="I6" s="68" t="s">
        <v>58</v>
      </c>
      <c r="J6" s="70" t="s">
        <v>883</v>
      </c>
      <c r="K6" s="71" t="n">
        <v>0.105263157894737</v>
      </c>
      <c r="L6" s="72" t="n">
        <v>378</v>
      </c>
      <c r="M6" s="72" t="n">
        <v>396</v>
      </c>
      <c r="N6" s="73" t="n">
        <v>64.744</v>
      </c>
      <c r="O6" s="76" t="n">
        <v>2</v>
      </c>
      <c r="P6" s="75" t="n">
        <v>8</v>
      </c>
      <c r="Q6" s="83" t="n">
        <v>3</v>
      </c>
      <c r="R6" s="75" t="n">
        <v>5</v>
      </c>
      <c r="S6" s="73" t="n">
        <v>50.2032646848603</v>
      </c>
      <c r="T6" s="77" t="s">
        <v>244</v>
      </c>
      <c r="U6" s="77" t="s">
        <v>93</v>
      </c>
      <c r="V6" s="78" t="n">
        <v>3</v>
      </c>
      <c r="W6" s="93" t="s">
        <v>94</v>
      </c>
      <c r="X6" s="86" t="n">
        <v>6</v>
      </c>
      <c r="Y6" s="81" t="n">
        <v>8</v>
      </c>
      <c r="Z6" s="81" t="n">
        <v>2</v>
      </c>
      <c r="AA6" s="42" t="s">
        <v>884</v>
      </c>
      <c r="AB6" s="42" t="s">
        <v>885</v>
      </c>
    </row>
    <row r="7" customFormat="false" ht="12" hidden="false" customHeight="false" outlineLevel="0" collapsed="false">
      <c r="A7" s="1" t="s">
        <v>40</v>
      </c>
      <c r="B7" s="82" t="n">
        <v>3</v>
      </c>
      <c r="C7" s="67" t="s">
        <v>886</v>
      </c>
      <c r="D7" s="68" t="s">
        <v>887</v>
      </c>
      <c r="E7" s="68" t="s">
        <v>332</v>
      </c>
      <c r="F7" s="68" t="s">
        <v>871</v>
      </c>
      <c r="G7" s="69" t="s">
        <v>91</v>
      </c>
      <c r="H7" s="70" t="s">
        <v>46</v>
      </c>
      <c r="I7" s="68" t="s">
        <v>58</v>
      </c>
      <c r="J7" s="70" t="s">
        <v>888</v>
      </c>
      <c r="K7" s="71" t="n">
        <v>0.157894736842105</v>
      </c>
      <c r="L7" s="72" t="n">
        <v>374</v>
      </c>
      <c r="M7" s="72" t="n">
        <v>394</v>
      </c>
      <c r="N7" s="73" t="n">
        <v>66.24</v>
      </c>
      <c r="O7" s="75" t="n">
        <v>4</v>
      </c>
      <c r="P7" s="75" t="n">
        <v>7</v>
      </c>
      <c r="Q7" s="75" t="n">
        <v>4</v>
      </c>
      <c r="R7" s="83" t="n">
        <v>3</v>
      </c>
      <c r="S7" s="73" t="n">
        <v>49.2188151397011</v>
      </c>
      <c r="T7" s="77"/>
      <c r="U7" s="77" t="s">
        <v>128</v>
      </c>
      <c r="V7" s="78" t="n">
        <v>3</v>
      </c>
      <c r="W7" s="79" t="s">
        <v>69</v>
      </c>
      <c r="X7" s="80" t="n">
        <v>3</v>
      </c>
      <c r="Y7" s="81" t="n">
        <v>4</v>
      </c>
      <c r="Z7" s="81" t="n">
        <v>3</v>
      </c>
      <c r="AA7" s="42" t="s">
        <v>889</v>
      </c>
      <c r="AB7" s="12" t="s">
        <v>727</v>
      </c>
    </row>
    <row r="8" customFormat="false" ht="12" hidden="false" customHeight="false" outlineLevel="0" collapsed="false">
      <c r="A8" s="1" t="s">
        <v>40</v>
      </c>
      <c r="B8" s="87" t="n">
        <v>4</v>
      </c>
      <c r="C8" s="67" t="s">
        <v>890</v>
      </c>
      <c r="D8" s="68" t="s">
        <v>891</v>
      </c>
      <c r="E8" s="68" t="s">
        <v>248</v>
      </c>
      <c r="F8" s="68" t="s">
        <v>871</v>
      </c>
      <c r="G8" s="69" t="s">
        <v>91</v>
      </c>
      <c r="H8" s="70" t="s">
        <v>46</v>
      </c>
      <c r="I8" s="68" t="s">
        <v>58</v>
      </c>
      <c r="J8" s="70" t="s">
        <v>892</v>
      </c>
      <c r="K8" s="71" t="n">
        <v>0.208333333333333</v>
      </c>
      <c r="L8" s="72" t="n">
        <v>399</v>
      </c>
      <c r="M8" s="72" t="n">
        <v>378</v>
      </c>
      <c r="N8" s="88" t="n">
        <v>67.8424</v>
      </c>
      <c r="O8" s="75" t="n">
        <v>6</v>
      </c>
      <c r="P8" s="75" t="n">
        <v>4</v>
      </c>
      <c r="Q8" s="75" t="n">
        <v>5</v>
      </c>
      <c r="R8" s="75" t="n">
        <v>6</v>
      </c>
      <c r="S8" s="73" t="n">
        <v>47.2489765432099</v>
      </c>
      <c r="T8" s="77"/>
      <c r="U8" s="77" t="s">
        <v>81</v>
      </c>
      <c r="V8" s="78" t="n">
        <v>4</v>
      </c>
      <c r="W8" s="85" t="s">
        <v>88</v>
      </c>
      <c r="X8" s="90" t="n">
        <v>2</v>
      </c>
      <c r="Y8" s="81" t="n">
        <v>7</v>
      </c>
      <c r="Z8" s="81" t="n">
        <v>4</v>
      </c>
      <c r="AA8" s="42" t="s">
        <v>893</v>
      </c>
      <c r="AB8" s="42" t="s">
        <v>894</v>
      </c>
    </row>
    <row r="9" customFormat="false" ht="12" hidden="false" customHeight="false" outlineLevel="0" collapsed="false">
      <c r="A9" s="1" t="s">
        <v>40</v>
      </c>
      <c r="B9" s="89" t="n">
        <v>5</v>
      </c>
      <c r="C9" s="67" t="s">
        <v>895</v>
      </c>
      <c r="D9" s="68" t="s">
        <v>896</v>
      </c>
      <c r="E9" s="68" t="s">
        <v>248</v>
      </c>
      <c r="F9" s="68" t="s">
        <v>871</v>
      </c>
      <c r="G9" s="69" t="s">
        <v>56</v>
      </c>
      <c r="H9" s="70" t="s">
        <v>46</v>
      </c>
      <c r="I9" s="68" t="s">
        <v>58</v>
      </c>
      <c r="J9" s="70" t="s">
        <v>897</v>
      </c>
      <c r="K9" s="71" t="n">
        <v>0.1</v>
      </c>
      <c r="L9" s="72" t="n">
        <v>391</v>
      </c>
      <c r="M9" s="72" t="n">
        <v>398</v>
      </c>
      <c r="N9" s="88" t="n">
        <v>67.096</v>
      </c>
      <c r="O9" s="75" t="n">
        <v>5</v>
      </c>
      <c r="P9" s="75" t="n">
        <v>6</v>
      </c>
      <c r="Q9" s="75" t="n">
        <v>6</v>
      </c>
      <c r="R9" s="75" t="n">
        <v>8</v>
      </c>
      <c r="S9" s="73" t="n">
        <v>46.8308160493827</v>
      </c>
      <c r="T9" s="84"/>
      <c r="U9" s="77" t="s">
        <v>68</v>
      </c>
      <c r="V9" s="78" t="n">
        <v>3</v>
      </c>
      <c r="W9" s="85"/>
      <c r="X9" s="86" t="n">
        <v>5</v>
      </c>
      <c r="Y9" s="81" t="n">
        <v>5</v>
      </c>
      <c r="Z9" s="81" t="n">
        <v>5</v>
      </c>
      <c r="AA9" s="42" t="s">
        <v>898</v>
      </c>
      <c r="AB9" s="42" t="s">
        <v>899</v>
      </c>
    </row>
    <row r="10" customFormat="false" ht="12" hidden="false" customHeight="false" outlineLevel="0" collapsed="false">
      <c r="A10" s="1" t="s">
        <v>40</v>
      </c>
      <c r="B10" s="91" t="n">
        <v>6</v>
      </c>
      <c r="C10" s="67" t="s">
        <v>900</v>
      </c>
      <c r="D10" s="68" t="s">
        <v>901</v>
      </c>
      <c r="E10" s="68" t="s">
        <v>43</v>
      </c>
      <c r="F10" s="68" t="s">
        <v>871</v>
      </c>
      <c r="G10" s="69" t="s">
        <v>91</v>
      </c>
      <c r="H10" s="70" t="s">
        <v>46</v>
      </c>
      <c r="I10" s="68" t="s">
        <v>47</v>
      </c>
      <c r="J10" s="70" t="s">
        <v>532</v>
      </c>
      <c r="K10" s="71" t="n">
        <v>0</v>
      </c>
      <c r="L10" s="72" t="n">
        <v>347</v>
      </c>
      <c r="M10" s="72" t="n">
        <v>380</v>
      </c>
      <c r="N10" s="73" t="n">
        <v>65.2</v>
      </c>
      <c r="O10" s="83" t="n">
        <v>3</v>
      </c>
      <c r="P10" s="75" t="n">
        <v>5</v>
      </c>
      <c r="Q10" s="74" t="n">
        <v>1</v>
      </c>
      <c r="R10" s="74" t="n">
        <v>1</v>
      </c>
      <c r="S10" s="73" t="n">
        <v>56.4069252111761</v>
      </c>
      <c r="T10" s="77" t="s">
        <v>280</v>
      </c>
      <c r="U10" s="77" t="s">
        <v>462</v>
      </c>
      <c r="V10" s="78" t="n">
        <v>4</v>
      </c>
      <c r="W10" s="79" t="s">
        <v>102</v>
      </c>
      <c r="X10" s="86" t="n">
        <v>4</v>
      </c>
      <c r="Y10" s="81" t="n">
        <v>2</v>
      </c>
      <c r="Z10" s="81" t="n">
        <v>6</v>
      </c>
    </row>
    <row r="11" customFormat="false" ht="12" hidden="false" customHeight="false" outlineLevel="0" collapsed="false">
      <c r="A11" s="1" t="s">
        <v>40</v>
      </c>
      <c r="B11" s="92" t="n">
        <v>7</v>
      </c>
      <c r="C11" s="67" t="s">
        <v>902</v>
      </c>
      <c r="D11" s="68" t="s">
        <v>903</v>
      </c>
      <c r="E11" s="68" t="s">
        <v>248</v>
      </c>
      <c r="F11" s="68" t="s">
        <v>871</v>
      </c>
      <c r="G11" s="69" t="s">
        <v>56</v>
      </c>
      <c r="H11" s="70" t="s">
        <v>46</v>
      </c>
      <c r="I11" s="68" t="s">
        <v>47</v>
      </c>
      <c r="J11" s="70" t="s">
        <v>904</v>
      </c>
      <c r="K11" s="71" t="n">
        <v>0.156862745098039</v>
      </c>
      <c r="L11" s="72" t="n">
        <v>400</v>
      </c>
      <c r="M11" s="72" t="n">
        <v>396</v>
      </c>
      <c r="N11" s="88" t="n">
        <v>68.3424</v>
      </c>
      <c r="O11" s="75" t="n">
        <v>7</v>
      </c>
      <c r="P11" s="76" t="n">
        <v>2</v>
      </c>
      <c r="Q11" s="75" t="n">
        <v>7</v>
      </c>
      <c r="R11" s="75" t="n">
        <v>4</v>
      </c>
      <c r="S11" s="73" t="n">
        <v>48.560173814165</v>
      </c>
      <c r="T11" s="77"/>
      <c r="U11" s="77" t="s">
        <v>49</v>
      </c>
      <c r="V11" s="78" t="n">
        <v>2</v>
      </c>
      <c r="W11" s="93" t="s">
        <v>50</v>
      </c>
      <c r="X11" s="86" t="n">
        <v>8</v>
      </c>
      <c r="Y11" s="81" t="n">
        <v>6</v>
      </c>
      <c r="Z11" s="81" t="n">
        <v>7</v>
      </c>
    </row>
    <row r="12" customFormat="false" ht="12" hidden="false" customHeight="false" outlineLevel="0" collapsed="false">
      <c r="A12" s="1" t="s">
        <v>40</v>
      </c>
      <c r="B12" s="126" t="n">
        <v>8</v>
      </c>
      <c r="C12" s="127" t="s">
        <v>905</v>
      </c>
      <c r="D12" s="128" t="s">
        <v>906</v>
      </c>
      <c r="E12" s="128" t="s">
        <v>215</v>
      </c>
      <c r="F12" s="128" t="s">
        <v>871</v>
      </c>
      <c r="G12" s="129" t="s">
        <v>56</v>
      </c>
      <c r="H12" s="130" t="s">
        <v>156</v>
      </c>
      <c r="I12" s="128" t="s">
        <v>86</v>
      </c>
      <c r="J12" s="130" t="s">
        <v>907</v>
      </c>
      <c r="K12" s="131" t="n">
        <v>0.344827586206897</v>
      </c>
      <c r="L12" s="132" t="n">
        <v>392</v>
      </c>
      <c r="M12" s="132" t="n">
        <v>408</v>
      </c>
      <c r="N12" s="133" t="n">
        <v>63.552</v>
      </c>
      <c r="O12" s="141" t="n">
        <v>1</v>
      </c>
      <c r="P12" s="141" t="n">
        <v>1</v>
      </c>
      <c r="Q12" s="134" t="n">
        <v>2</v>
      </c>
      <c r="R12" s="134" t="n">
        <v>2</v>
      </c>
      <c r="S12" s="142" t="n">
        <v>71.8297740090968</v>
      </c>
      <c r="T12" s="136"/>
      <c r="U12" s="136" t="s">
        <v>908</v>
      </c>
      <c r="V12" s="137" t="n">
        <v>4</v>
      </c>
      <c r="W12" s="138" t="s">
        <v>61</v>
      </c>
      <c r="X12" s="143" t="n">
        <v>1</v>
      </c>
      <c r="Y12" s="140" t="n">
        <v>1</v>
      </c>
      <c r="Z12" s="140" t="n">
        <v>8</v>
      </c>
    </row>
    <row r="13" customFormat="false" ht="18.75" hidden="false" customHeight="true" outlineLevel="0" collapsed="false">
      <c r="B13" s="23" t="s">
        <v>909</v>
      </c>
      <c r="C13" s="23"/>
      <c r="D13" s="24"/>
      <c r="E13" s="24"/>
      <c r="F13" s="24"/>
      <c r="G13" s="24"/>
      <c r="H13" s="24"/>
      <c r="I13" s="24"/>
      <c r="J13" s="24"/>
      <c r="K13" s="25"/>
      <c r="L13" s="26" t="s">
        <v>3</v>
      </c>
      <c r="M13" s="26" t="s">
        <v>3</v>
      </c>
      <c r="N13" s="26" t="s">
        <v>3</v>
      </c>
      <c r="O13" s="26"/>
      <c r="P13" s="27" t="s">
        <v>4</v>
      </c>
      <c r="Q13" s="26"/>
      <c r="R13" s="26"/>
      <c r="S13" s="26" t="s">
        <v>3</v>
      </c>
      <c r="T13" s="28"/>
      <c r="U13" s="29" t="s">
        <v>104</v>
      </c>
      <c r="V13" s="29"/>
      <c r="W13" s="30" t="s">
        <v>6</v>
      </c>
      <c r="X13" s="31" t="n">
        <v>140</v>
      </c>
      <c r="Y13" s="30" t="s">
        <v>7</v>
      </c>
      <c r="Z13" s="30" t="n">
        <v>220</v>
      </c>
      <c r="AA13" s="12" t="s">
        <v>910</v>
      </c>
    </row>
    <row r="14" customFormat="false" ht="18.75" hidden="false" customHeight="true" outlineLevel="0" collapsed="false">
      <c r="B14" s="32" t="s">
        <v>911</v>
      </c>
      <c r="C14" s="32"/>
      <c r="D14" s="32"/>
      <c r="E14" s="32"/>
      <c r="F14" s="32"/>
      <c r="G14" s="32"/>
      <c r="H14" s="32"/>
      <c r="I14" s="33"/>
      <c r="J14" s="33"/>
      <c r="K14" s="34"/>
      <c r="L14" s="35" t="n">
        <v>400</v>
      </c>
      <c r="M14" s="35" t="n">
        <v>392.666</v>
      </c>
      <c r="N14" s="35" t="n">
        <v>67.4149</v>
      </c>
      <c r="O14" s="36"/>
      <c r="P14" s="37" t="s">
        <v>10</v>
      </c>
      <c r="Q14" s="36"/>
      <c r="R14" s="36"/>
      <c r="S14" s="35" t="n">
        <v>50.4262</v>
      </c>
      <c r="T14" s="38"/>
      <c r="U14" s="39" t="s">
        <v>912</v>
      </c>
      <c r="V14" s="39"/>
      <c r="W14" s="40" t="s">
        <v>12</v>
      </c>
      <c r="X14" s="41" t="n">
        <v>520</v>
      </c>
      <c r="Y14" s="40" t="s">
        <v>13</v>
      </c>
      <c r="Z14" s="40" t="n">
        <v>130</v>
      </c>
      <c r="AA14" s="42" t="s">
        <v>911</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913</v>
      </c>
    </row>
    <row r="16" customFormat="false" ht="12" hidden="false" customHeight="false" outlineLevel="0" collapsed="false">
      <c r="A16" s="1" t="s">
        <v>109</v>
      </c>
      <c r="B16" s="53" t="n">
        <v>1</v>
      </c>
      <c r="C16" s="54" t="s">
        <v>914</v>
      </c>
      <c r="D16" s="55" t="s">
        <v>877</v>
      </c>
      <c r="E16" s="55" t="s">
        <v>198</v>
      </c>
      <c r="F16" s="55" t="s">
        <v>871</v>
      </c>
      <c r="G16" s="56" t="s">
        <v>328</v>
      </c>
      <c r="H16" s="57" t="s">
        <v>46</v>
      </c>
      <c r="I16" s="55" t="s">
        <v>58</v>
      </c>
      <c r="J16" s="57" t="s">
        <v>915</v>
      </c>
      <c r="K16" s="58" t="n">
        <v>0.163265306122449</v>
      </c>
      <c r="L16" s="59" t="n">
        <v>407</v>
      </c>
      <c r="M16" s="59" t="n">
        <v>404</v>
      </c>
      <c r="N16" s="121" t="n">
        <v>70</v>
      </c>
      <c r="O16" s="61" t="n">
        <v>8</v>
      </c>
      <c r="P16" s="61" t="n">
        <v>8</v>
      </c>
      <c r="Q16" s="61" t="n">
        <v>9</v>
      </c>
      <c r="R16" s="61" t="n">
        <v>6</v>
      </c>
      <c r="S16" s="60" t="n">
        <v>35.0922891304348</v>
      </c>
      <c r="U16" s="8" t="s">
        <v>97</v>
      </c>
      <c r="V16" s="63" t="n">
        <v>1</v>
      </c>
      <c r="W16" s="122"/>
      <c r="X16" s="65" t="n">
        <v>4</v>
      </c>
      <c r="Y16" s="12" t="n">
        <v>9</v>
      </c>
      <c r="Z16" s="12" t="n">
        <v>1</v>
      </c>
      <c r="AA16" s="42" t="s">
        <v>916</v>
      </c>
      <c r="AB16" s="42" t="s">
        <v>196</v>
      </c>
    </row>
    <row r="17" customFormat="false" ht="12" hidden="false" customHeight="false" outlineLevel="0" collapsed="false">
      <c r="A17" s="1" t="s">
        <v>109</v>
      </c>
      <c r="B17" s="66" t="n">
        <v>2</v>
      </c>
      <c r="C17" s="67" t="s">
        <v>917</v>
      </c>
      <c r="D17" s="68" t="s">
        <v>918</v>
      </c>
      <c r="E17" s="68" t="s">
        <v>248</v>
      </c>
      <c r="F17" s="68" t="s">
        <v>871</v>
      </c>
      <c r="G17" s="69" t="s">
        <v>56</v>
      </c>
      <c r="H17" s="70" t="s">
        <v>919</v>
      </c>
      <c r="I17" s="68" t="s">
        <v>47</v>
      </c>
      <c r="J17" s="70" t="s">
        <v>920</v>
      </c>
      <c r="K17" s="71" t="n">
        <v>0.304347826086957</v>
      </c>
      <c r="L17" s="72" t="n">
        <v>400</v>
      </c>
      <c r="M17" s="72" t="n">
        <v>405</v>
      </c>
      <c r="N17" s="73" t="n">
        <v>64.352</v>
      </c>
      <c r="O17" s="76" t="n">
        <v>2</v>
      </c>
      <c r="P17" s="83" t="n">
        <v>3</v>
      </c>
      <c r="Q17" s="83" t="n">
        <v>3</v>
      </c>
      <c r="R17" s="75" t="n">
        <v>7</v>
      </c>
      <c r="S17" s="73" t="n">
        <v>65.8233359084406</v>
      </c>
      <c r="T17" s="84"/>
      <c r="U17" s="77" t="s">
        <v>921</v>
      </c>
      <c r="V17" s="78" t="n">
        <v>3</v>
      </c>
      <c r="W17" s="93" t="s">
        <v>61</v>
      </c>
      <c r="X17" s="80" t="n">
        <v>3</v>
      </c>
      <c r="Y17" s="81" t="n">
        <v>2</v>
      </c>
      <c r="Z17" s="81" t="n">
        <v>2</v>
      </c>
      <c r="AA17" s="42" t="s">
        <v>922</v>
      </c>
      <c r="AB17" s="42" t="s">
        <v>923</v>
      </c>
    </row>
    <row r="18" customFormat="false" ht="12" hidden="false" customHeight="false" outlineLevel="0" collapsed="false">
      <c r="A18" s="1" t="s">
        <v>109</v>
      </c>
      <c r="B18" s="82" t="n">
        <v>3</v>
      </c>
      <c r="C18" s="67" t="s">
        <v>924</v>
      </c>
      <c r="D18" s="68" t="s">
        <v>925</v>
      </c>
      <c r="E18" s="68" t="s">
        <v>383</v>
      </c>
      <c r="F18" s="68" t="s">
        <v>871</v>
      </c>
      <c r="G18" s="69" t="s">
        <v>56</v>
      </c>
      <c r="H18" s="70" t="s">
        <v>156</v>
      </c>
      <c r="I18" s="68" t="s">
        <v>58</v>
      </c>
      <c r="J18" s="70" t="s">
        <v>926</v>
      </c>
      <c r="K18" s="71" t="n">
        <v>0.252336448598131</v>
      </c>
      <c r="L18" s="72" t="n">
        <v>416</v>
      </c>
      <c r="M18" s="72" t="n">
        <v>392</v>
      </c>
      <c r="N18" s="88" t="n">
        <v>68.2</v>
      </c>
      <c r="O18" s="75" t="n">
        <v>6</v>
      </c>
      <c r="P18" s="75" t="n">
        <v>4</v>
      </c>
      <c r="Q18" s="75" t="n">
        <v>4</v>
      </c>
      <c r="R18" s="75" t="n">
        <v>4</v>
      </c>
      <c r="S18" s="73" t="n">
        <v>47.5573827387808</v>
      </c>
      <c r="T18" s="77"/>
      <c r="U18" s="77" t="s">
        <v>250</v>
      </c>
      <c r="V18" s="78" t="n">
        <v>4</v>
      </c>
      <c r="W18" s="93" t="s">
        <v>50</v>
      </c>
      <c r="X18" s="86" t="n">
        <v>5</v>
      </c>
      <c r="Y18" s="81" t="n">
        <v>5</v>
      </c>
      <c r="Z18" s="81" t="n">
        <v>3</v>
      </c>
      <c r="AA18" s="42" t="s">
        <v>927</v>
      </c>
      <c r="AB18" s="12" t="s">
        <v>928</v>
      </c>
    </row>
    <row r="19" customFormat="false" ht="12" hidden="false" customHeight="false" outlineLevel="0" collapsed="false">
      <c r="A19" s="1" t="s">
        <v>109</v>
      </c>
      <c r="B19" s="87" t="n">
        <v>4</v>
      </c>
      <c r="C19" s="67" t="s">
        <v>929</v>
      </c>
      <c r="D19" s="68" t="s">
        <v>930</v>
      </c>
      <c r="E19" s="68" t="s">
        <v>414</v>
      </c>
      <c r="F19" s="68" t="s">
        <v>871</v>
      </c>
      <c r="G19" s="69" t="s">
        <v>91</v>
      </c>
      <c r="H19" s="70" t="s">
        <v>156</v>
      </c>
      <c r="I19" s="68" t="s">
        <v>58</v>
      </c>
      <c r="J19" s="70" t="s">
        <v>931</v>
      </c>
      <c r="K19" s="71" t="n">
        <v>0.2</v>
      </c>
      <c r="L19" s="72" t="n">
        <v>409</v>
      </c>
      <c r="M19" s="72" t="n">
        <v>387</v>
      </c>
      <c r="N19" s="88" t="n">
        <v>68.2</v>
      </c>
      <c r="O19" s="75" t="n">
        <v>6</v>
      </c>
      <c r="P19" s="75" t="n">
        <v>7</v>
      </c>
      <c r="Q19" s="75" t="n">
        <v>7</v>
      </c>
      <c r="R19" s="75" t="n">
        <v>8</v>
      </c>
      <c r="S19" s="73" t="n">
        <v>43.4795870186152</v>
      </c>
      <c r="T19" s="84"/>
      <c r="U19" s="77" t="s">
        <v>68</v>
      </c>
      <c r="V19" s="78" t="n">
        <v>1</v>
      </c>
      <c r="W19" s="85"/>
      <c r="X19" s="86" t="n">
        <v>7</v>
      </c>
      <c r="Y19" s="81" t="n">
        <v>6</v>
      </c>
      <c r="Z19" s="81" t="n">
        <v>4</v>
      </c>
      <c r="AA19" s="42" t="s">
        <v>932</v>
      </c>
      <c r="AB19" s="42" t="s">
        <v>933</v>
      </c>
    </row>
    <row r="20" customFormat="false" ht="12" hidden="false" customHeight="false" outlineLevel="0" collapsed="false">
      <c r="A20" s="1" t="s">
        <v>109</v>
      </c>
      <c r="B20" s="89" t="n">
        <v>5</v>
      </c>
      <c r="C20" s="67" t="s">
        <v>934</v>
      </c>
      <c r="D20" s="68" t="s">
        <v>903</v>
      </c>
      <c r="E20" s="68" t="s">
        <v>248</v>
      </c>
      <c r="F20" s="68" t="s">
        <v>871</v>
      </c>
      <c r="G20" s="69" t="s">
        <v>56</v>
      </c>
      <c r="H20" s="70" t="s">
        <v>46</v>
      </c>
      <c r="I20" s="68" t="s">
        <v>86</v>
      </c>
      <c r="J20" s="70" t="s">
        <v>935</v>
      </c>
      <c r="K20" s="71" t="n">
        <v>0.206896551724138</v>
      </c>
      <c r="L20" s="72" t="n">
        <v>403</v>
      </c>
      <c r="M20" s="72" t="n">
        <v>376</v>
      </c>
      <c r="N20" s="73" t="n">
        <v>66.2</v>
      </c>
      <c r="O20" s="83" t="n">
        <v>3</v>
      </c>
      <c r="P20" s="74" t="n">
        <v>1</v>
      </c>
      <c r="Q20" s="74" t="n">
        <v>1</v>
      </c>
      <c r="R20" s="74" t="n">
        <v>1</v>
      </c>
      <c r="S20" s="73" t="n">
        <v>65.5198464971377</v>
      </c>
      <c r="T20" s="77"/>
      <c r="U20" s="77" t="s">
        <v>182</v>
      </c>
      <c r="V20" s="78" t="n">
        <v>4</v>
      </c>
      <c r="W20" s="79" t="s">
        <v>102</v>
      </c>
      <c r="X20" s="125" t="n">
        <v>1</v>
      </c>
      <c r="Y20" s="81" t="n">
        <v>1</v>
      </c>
      <c r="Z20" s="81" t="n">
        <v>5</v>
      </c>
      <c r="AA20" s="42" t="s">
        <v>936</v>
      </c>
      <c r="AB20" s="42" t="s">
        <v>937</v>
      </c>
    </row>
    <row r="21" customFormat="false" ht="12" hidden="false" customHeight="false" outlineLevel="0" collapsed="false">
      <c r="A21" s="1" t="s">
        <v>109</v>
      </c>
      <c r="B21" s="91" t="n">
        <v>6</v>
      </c>
      <c r="C21" s="67" t="s">
        <v>938</v>
      </c>
      <c r="D21" s="68" t="s">
        <v>939</v>
      </c>
      <c r="E21" s="68" t="s">
        <v>215</v>
      </c>
      <c r="F21" s="68" t="s">
        <v>871</v>
      </c>
      <c r="G21" s="69" t="s">
        <v>56</v>
      </c>
      <c r="H21" s="70" t="s">
        <v>156</v>
      </c>
      <c r="I21" s="68" t="s">
        <v>58</v>
      </c>
      <c r="J21" s="70" t="s">
        <v>940</v>
      </c>
      <c r="K21" s="71" t="n">
        <v>0.268292682926829</v>
      </c>
      <c r="L21" s="72" t="n">
        <v>398</v>
      </c>
      <c r="M21" s="72" t="n">
        <v>390</v>
      </c>
      <c r="N21" s="88" t="n">
        <v>67.8424</v>
      </c>
      <c r="O21" s="75" t="n">
        <v>5</v>
      </c>
      <c r="P21" s="75" t="n">
        <v>6</v>
      </c>
      <c r="Q21" s="75" t="n">
        <v>5</v>
      </c>
      <c r="R21" s="75" t="n">
        <v>5</v>
      </c>
      <c r="S21" s="73" t="n">
        <v>45.5675099630442</v>
      </c>
      <c r="T21" s="77"/>
      <c r="U21" s="77" t="s">
        <v>68</v>
      </c>
      <c r="V21" s="78" t="n">
        <v>4</v>
      </c>
      <c r="W21" s="85" t="s">
        <v>88</v>
      </c>
      <c r="X21" s="86" t="n">
        <v>6</v>
      </c>
      <c r="Y21" s="81" t="n">
        <v>4</v>
      </c>
      <c r="Z21" s="81" t="n">
        <v>6</v>
      </c>
    </row>
    <row r="22" customFormat="false" ht="12" hidden="false" customHeight="false" outlineLevel="0" collapsed="false">
      <c r="A22" s="1" t="s">
        <v>109</v>
      </c>
      <c r="B22" s="92" t="n">
        <v>7</v>
      </c>
      <c r="C22" s="67" t="s">
        <v>941</v>
      </c>
      <c r="D22" s="68" t="s">
        <v>942</v>
      </c>
      <c r="E22" s="68" t="s">
        <v>215</v>
      </c>
      <c r="F22" s="68" t="s">
        <v>871</v>
      </c>
      <c r="G22" s="69" t="s">
        <v>91</v>
      </c>
      <c r="H22" s="70" t="s">
        <v>156</v>
      </c>
      <c r="I22" s="68" t="s">
        <v>47</v>
      </c>
      <c r="J22" s="70" t="s">
        <v>943</v>
      </c>
      <c r="K22" s="71" t="n">
        <v>0.311111111111111</v>
      </c>
      <c r="L22" s="72" t="n">
        <v>400</v>
      </c>
      <c r="M22" s="72" t="n">
        <v>399</v>
      </c>
      <c r="N22" s="88" t="n">
        <v>71.5</v>
      </c>
      <c r="O22" s="75" t="n">
        <v>9</v>
      </c>
      <c r="P22" s="75" t="n">
        <v>9</v>
      </c>
      <c r="Q22" s="75" t="n">
        <v>8</v>
      </c>
      <c r="R22" s="83" t="n">
        <v>3</v>
      </c>
      <c r="S22" s="73" t="n">
        <v>28.9715617550667</v>
      </c>
      <c r="T22" s="77"/>
      <c r="U22" s="77" t="s">
        <v>462</v>
      </c>
      <c r="V22" s="78" t="n">
        <v>1</v>
      </c>
      <c r="W22" s="79"/>
      <c r="X22" s="86" t="n">
        <v>9</v>
      </c>
      <c r="Y22" s="81" t="n">
        <v>6</v>
      </c>
      <c r="Z22" s="81" t="n">
        <v>7</v>
      </c>
    </row>
    <row r="23" customFormat="false" ht="12" hidden="false" customHeight="false" outlineLevel="0" collapsed="false">
      <c r="A23" s="1" t="s">
        <v>109</v>
      </c>
      <c r="B23" s="94" t="n">
        <v>8</v>
      </c>
      <c r="C23" s="95" t="s">
        <v>944</v>
      </c>
      <c r="D23" s="96" t="s">
        <v>945</v>
      </c>
      <c r="E23" s="96" t="s">
        <v>215</v>
      </c>
      <c r="F23" s="96" t="s">
        <v>871</v>
      </c>
      <c r="G23" s="97" t="s">
        <v>345</v>
      </c>
      <c r="H23" s="98" t="s">
        <v>156</v>
      </c>
      <c r="I23" s="96" t="s">
        <v>58</v>
      </c>
      <c r="J23" s="98" t="s">
        <v>946</v>
      </c>
      <c r="K23" s="99" t="n">
        <v>0.228571428571429</v>
      </c>
      <c r="L23" s="100" t="n">
        <v>365</v>
      </c>
      <c r="M23" s="100" t="n">
        <v>391</v>
      </c>
      <c r="N23" s="103" t="n">
        <v>64.04</v>
      </c>
      <c r="O23" s="118" t="n">
        <v>1</v>
      </c>
      <c r="P23" s="102" t="n">
        <v>5</v>
      </c>
      <c r="Q23" s="102" t="n">
        <v>6</v>
      </c>
      <c r="R23" s="102" t="n">
        <v>9</v>
      </c>
      <c r="S23" s="103" t="n">
        <v>61.1294873934278</v>
      </c>
      <c r="T23" s="148"/>
      <c r="U23" s="104" t="s">
        <v>68</v>
      </c>
      <c r="V23" s="105" t="n">
        <v>3</v>
      </c>
      <c r="W23" s="106" t="s">
        <v>94</v>
      </c>
      <c r="X23" s="107" t="n">
        <v>8</v>
      </c>
      <c r="Y23" s="108" t="n">
        <v>6</v>
      </c>
      <c r="Z23" s="108" t="n">
        <v>8</v>
      </c>
    </row>
    <row r="24" customFormat="false" ht="12" hidden="false" customHeight="false" outlineLevel="0" collapsed="false">
      <c r="A24" s="1" t="s">
        <v>109</v>
      </c>
      <c r="B24" s="109" t="n">
        <v>9</v>
      </c>
      <c r="C24" s="110" t="s">
        <v>947</v>
      </c>
      <c r="D24" s="55" t="s">
        <v>887</v>
      </c>
      <c r="E24" s="55" t="s">
        <v>55</v>
      </c>
      <c r="F24" s="55" t="s">
        <v>871</v>
      </c>
      <c r="G24" s="56" t="s">
        <v>56</v>
      </c>
      <c r="H24" s="57" t="s">
        <v>57</v>
      </c>
      <c r="I24" s="55" t="s">
        <v>47</v>
      </c>
      <c r="J24" s="57" t="s">
        <v>948</v>
      </c>
      <c r="K24" s="58" t="n">
        <v>0.7</v>
      </c>
      <c r="L24" s="59" t="n">
        <v>402</v>
      </c>
      <c r="M24" s="59" t="n">
        <v>390</v>
      </c>
      <c r="N24" s="60" t="n">
        <v>66.4</v>
      </c>
      <c r="O24" s="61" t="n">
        <v>4</v>
      </c>
      <c r="P24" s="112" t="n">
        <v>2</v>
      </c>
      <c r="Q24" s="112" t="n">
        <v>2</v>
      </c>
      <c r="R24" s="112" t="n">
        <v>2</v>
      </c>
      <c r="S24" s="60" t="n">
        <v>60.6954159076041</v>
      </c>
      <c r="U24" s="8" t="s">
        <v>182</v>
      </c>
      <c r="V24" s="63" t="n">
        <v>4</v>
      </c>
      <c r="W24" s="113" t="s">
        <v>69</v>
      </c>
      <c r="X24" s="123" t="n">
        <v>2</v>
      </c>
      <c r="Y24" s="12" t="n">
        <v>3</v>
      </c>
      <c r="Z24" s="12" t="n">
        <v>9</v>
      </c>
    </row>
    <row r="25" customFormat="false" ht="18.75" hidden="false" customHeight="true" outlineLevel="0" collapsed="false">
      <c r="B25" s="23" t="s">
        <v>949</v>
      </c>
      <c r="C25" s="23"/>
      <c r="D25" s="24"/>
      <c r="E25" s="24"/>
      <c r="F25" s="24"/>
      <c r="G25" s="24"/>
      <c r="H25" s="24"/>
      <c r="I25" s="24"/>
      <c r="J25" s="24"/>
      <c r="K25" s="25"/>
      <c r="L25" s="26" t="s">
        <v>3</v>
      </c>
      <c r="M25" s="26" t="s">
        <v>3</v>
      </c>
      <c r="N25" s="26" t="s">
        <v>3</v>
      </c>
      <c r="O25" s="26"/>
      <c r="P25" s="27" t="s">
        <v>4</v>
      </c>
      <c r="Q25" s="26"/>
      <c r="R25" s="26"/>
      <c r="S25" s="26" t="s">
        <v>3</v>
      </c>
      <c r="T25" s="28"/>
      <c r="U25" s="29" t="s">
        <v>104</v>
      </c>
      <c r="V25" s="29"/>
      <c r="W25" s="30" t="s">
        <v>6</v>
      </c>
      <c r="X25" s="31" t="n">
        <v>6020</v>
      </c>
      <c r="Y25" s="30" t="s">
        <v>7</v>
      </c>
      <c r="Z25" s="30" t="n">
        <v>18380</v>
      </c>
      <c r="AA25" s="12" t="s">
        <v>950</v>
      </c>
    </row>
    <row r="26" customFormat="false" ht="18.75" hidden="false" customHeight="true" outlineLevel="0" collapsed="false">
      <c r="B26" s="32" t="s">
        <v>951</v>
      </c>
      <c r="C26" s="32"/>
      <c r="D26" s="32"/>
      <c r="E26" s="32"/>
      <c r="F26" s="32"/>
      <c r="G26" s="32"/>
      <c r="H26" s="32"/>
      <c r="I26" s="33"/>
      <c r="J26" s="33"/>
      <c r="K26" s="34"/>
      <c r="L26" s="35" t="n">
        <v>401.777</v>
      </c>
      <c r="M26" s="35" t="n">
        <v>392</v>
      </c>
      <c r="N26" s="35" t="n">
        <v>67.3427</v>
      </c>
      <c r="O26" s="36"/>
      <c r="P26" s="37" t="s">
        <v>10</v>
      </c>
      <c r="Q26" s="36"/>
      <c r="R26" s="36"/>
      <c r="S26" s="35" t="n">
        <v>50.5212</v>
      </c>
      <c r="T26" s="38"/>
      <c r="U26" s="39" t="s">
        <v>151</v>
      </c>
      <c r="V26" s="39"/>
      <c r="W26" s="40" t="s">
        <v>12</v>
      </c>
      <c r="X26" s="41" t="n">
        <v>745680</v>
      </c>
      <c r="Y26" s="40" t="s">
        <v>13</v>
      </c>
      <c r="Z26" s="40" t="n">
        <v>119160</v>
      </c>
      <c r="AA26" s="42" t="s">
        <v>951</v>
      </c>
    </row>
    <row r="27" customFormat="false" ht="12" hidden="false" customHeight="false" outlineLevel="0" collapsed="false">
      <c r="A27" s="43" t="s">
        <v>14</v>
      </c>
      <c r="B27" s="44" t="s">
        <v>15</v>
      </c>
      <c r="C27" s="44" t="s">
        <v>16</v>
      </c>
      <c r="D27" s="45" t="s">
        <v>17</v>
      </c>
      <c r="E27" s="45" t="s">
        <v>18</v>
      </c>
      <c r="F27" s="45" t="s">
        <v>19</v>
      </c>
      <c r="G27" s="45" t="s">
        <v>20</v>
      </c>
      <c r="H27" s="45" t="s">
        <v>21</v>
      </c>
      <c r="I27" s="45" t="s">
        <v>22</v>
      </c>
      <c r="J27" s="45" t="s">
        <v>23</v>
      </c>
      <c r="K27" s="46" t="s">
        <v>24</v>
      </c>
      <c r="L27" s="47" t="s">
        <v>25</v>
      </c>
      <c r="M27" s="47" t="s">
        <v>26</v>
      </c>
      <c r="N27" s="47" t="s">
        <v>27</v>
      </c>
      <c r="O27" s="48" t="s">
        <v>28</v>
      </c>
      <c r="P27" s="48" t="s">
        <v>29</v>
      </c>
      <c r="Q27" s="48" t="s">
        <v>30</v>
      </c>
      <c r="R27" s="48" t="s">
        <v>31</v>
      </c>
      <c r="S27" s="49" t="s">
        <v>32</v>
      </c>
      <c r="T27" s="49" t="s">
        <v>33</v>
      </c>
      <c r="U27" s="49" t="s">
        <v>34</v>
      </c>
      <c r="V27" s="50" t="s">
        <v>35</v>
      </c>
      <c r="W27" s="51" t="s">
        <v>36</v>
      </c>
      <c r="X27" s="52" t="s">
        <v>37</v>
      </c>
      <c r="Y27" s="51" t="s">
        <v>38</v>
      </c>
      <c r="Z27" s="51" t="s">
        <v>15</v>
      </c>
      <c r="AA27" s="42" t="s">
        <v>952</v>
      </c>
    </row>
    <row r="28" customFormat="false" ht="12" hidden="false" customHeight="false" outlineLevel="0" collapsed="false">
      <c r="A28" s="1" t="s">
        <v>153</v>
      </c>
      <c r="B28" s="53" t="n">
        <v>1</v>
      </c>
      <c r="C28" s="54" t="s">
        <v>953</v>
      </c>
      <c r="D28" s="55" t="s">
        <v>942</v>
      </c>
      <c r="E28" s="55" t="s">
        <v>383</v>
      </c>
      <c r="F28" s="55" t="s">
        <v>871</v>
      </c>
      <c r="G28" s="56" t="s">
        <v>91</v>
      </c>
      <c r="H28" s="57" t="s">
        <v>156</v>
      </c>
      <c r="I28" s="55" t="s">
        <v>58</v>
      </c>
      <c r="J28" s="57" t="s">
        <v>954</v>
      </c>
      <c r="K28" s="58" t="n">
        <v>0.543859649122807</v>
      </c>
      <c r="L28" s="59" t="n">
        <v>407</v>
      </c>
      <c r="M28" s="59" t="n">
        <v>405</v>
      </c>
      <c r="N28" s="121" t="n">
        <v>67.6</v>
      </c>
      <c r="O28" s="61" t="n">
        <v>7</v>
      </c>
      <c r="P28" s="62" t="n">
        <v>3</v>
      </c>
      <c r="Q28" s="62" t="n">
        <v>3</v>
      </c>
      <c r="R28" s="112" t="n">
        <v>2</v>
      </c>
      <c r="S28" s="60" t="n">
        <v>50.7367988883861</v>
      </c>
      <c r="U28" s="8" t="s">
        <v>140</v>
      </c>
      <c r="V28" s="63" t="n">
        <v>3</v>
      </c>
      <c r="W28" s="113" t="s">
        <v>88</v>
      </c>
      <c r="X28" s="65" t="n">
        <v>8</v>
      </c>
      <c r="Y28" s="12" t="n">
        <v>3</v>
      </c>
      <c r="Z28" s="12" t="n">
        <v>1</v>
      </c>
      <c r="AA28" s="42" t="s">
        <v>955</v>
      </c>
      <c r="AB28" s="42" t="s">
        <v>956</v>
      </c>
    </row>
    <row r="29" customFormat="false" ht="12" hidden="false" customHeight="false" outlineLevel="0" collapsed="false">
      <c r="A29" s="1" t="s">
        <v>153</v>
      </c>
      <c r="B29" s="66" t="n">
        <v>2</v>
      </c>
      <c r="C29" s="67" t="s">
        <v>957</v>
      </c>
      <c r="D29" s="68" t="s">
        <v>896</v>
      </c>
      <c r="E29" s="68" t="s">
        <v>215</v>
      </c>
      <c r="F29" s="68" t="s">
        <v>871</v>
      </c>
      <c r="G29" s="69" t="s">
        <v>56</v>
      </c>
      <c r="H29" s="70" t="s">
        <v>156</v>
      </c>
      <c r="I29" s="68" t="s">
        <v>58</v>
      </c>
      <c r="J29" s="70" t="s">
        <v>958</v>
      </c>
      <c r="K29" s="71" t="n">
        <v>0.266666666666667</v>
      </c>
      <c r="L29" s="72" t="n">
        <v>405</v>
      </c>
      <c r="M29" s="72" t="n">
        <v>379</v>
      </c>
      <c r="N29" s="73" t="n">
        <v>66.6</v>
      </c>
      <c r="O29" s="76" t="n">
        <v>2</v>
      </c>
      <c r="P29" s="75" t="n">
        <v>6</v>
      </c>
      <c r="Q29" s="75" t="n">
        <v>6</v>
      </c>
      <c r="R29" s="75" t="n">
        <v>8</v>
      </c>
      <c r="S29" s="73" t="n">
        <v>56.7582944242234</v>
      </c>
      <c r="T29" s="84"/>
      <c r="U29" s="77" t="s">
        <v>68</v>
      </c>
      <c r="V29" s="78" t="n">
        <v>3</v>
      </c>
      <c r="W29" s="85" t="s">
        <v>69</v>
      </c>
      <c r="X29" s="86" t="n">
        <v>4</v>
      </c>
      <c r="Y29" s="81" t="n">
        <v>6</v>
      </c>
      <c r="Z29" s="81" t="n">
        <v>2</v>
      </c>
      <c r="AA29" s="42" t="s">
        <v>959</v>
      </c>
      <c r="AB29" s="42" t="s">
        <v>960</v>
      </c>
    </row>
    <row r="30" customFormat="false" ht="12" hidden="false" customHeight="false" outlineLevel="0" collapsed="false">
      <c r="A30" s="1" t="s">
        <v>153</v>
      </c>
      <c r="B30" s="82" t="n">
        <v>3</v>
      </c>
      <c r="C30" s="67" t="s">
        <v>961</v>
      </c>
      <c r="D30" s="68" t="s">
        <v>939</v>
      </c>
      <c r="E30" s="68" t="s">
        <v>332</v>
      </c>
      <c r="F30" s="68" t="s">
        <v>871</v>
      </c>
      <c r="G30" s="69" t="s">
        <v>45</v>
      </c>
      <c r="H30" s="70" t="s">
        <v>46</v>
      </c>
      <c r="I30" s="68" t="s">
        <v>47</v>
      </c>
      <c r="J30" s="70" t="s">
        <v>962</v>
      </c>
      <c r="K30" s="71" t="n">
        <v>0.178571428571429</v>
      </c>
      <c r="L30" s="72" t="n">
        <v>402</v>
      </c>
      <c r="M30" s="72" t="n">
        <v>403</v>
      </c>
      <c r="N30" s="88" t="n">
        <v>68.3</v>
      </c>
      <c r="O30" s="75" t="n">
        <v>8</v>
      </c>
      <c r="P30" s="75" t="n">
        <v>8</v>
      </c>
      <c r="Q30" s="75" t="n">
        <v>8</v>
      </c>
      <c r="R30" s="75" t="n">
        <v>6</v>
      </c>
      <c r="S30" s="73" t="n">
        <v>34.5466466858166</v>
      </c>
      <c r="T30" s="77"/>
      <c r="U30" s="77" t="s">
        <v>75</v>
      </c>
      <c r="V30" s="78" t="n">
        <v>1</v>
      </c>
      <c r="W30" s="85"/>
      <c r="X30" s="86" t="n">
        <v>9</v>
      </c>
      <c r="Y30" s="81" t="n">
        <v>9</v>
      </c>
      <c r="Z30" s="81" t="n">
        <v>3</v>
      </c>
      <c r="AA30" s="42" t="s">
        <v>963</v>
      </c>
      <c r="AB30" s="12" t="s">
        <v>964</v>
      </c>
    </row>
    <row r="31" customFormat="false" ht="12" hidden="false" customHeight="false" outlineLevel="0" collapsed="false">
      <c r="A31" s="1" t="s">
        <v>153</v>
      </c>
      <c r="B31" s="87" t="n">
        <v>4</v>
      </c>
      <c r="C31" s="67" t="s">
        <v>965</v>
      </c>
      <c r="D31" s="68" t="s">
        <v>887</v>
      </c>
      <c r="E31" s="68" t="s">
        <v>258</v>
      </c>
      <c r="F31" s="68" t="s">
        <v>871</v>
      </c>
      <c r="G31" s="69" t="s">
        <v>45</v>
      </c>
      <c r="H31" s="70" t="s">
        <v>156</v>
      </c>
      <c r="I31" s="68" t="s">
        <v>47</v>
      </c>
      <c r="J31" s="70" t="s">
        <v>966</v>
      </c>
      <c r="K31" s="71" t="n">
        <v>0.428571428571429</v>
      </c>
      <c r="L31" s="72" t="n">
        <v>396</v>
      </c>
      <c r="M31" s="72" t="n">
        <v>392</v>
      </c>
      <c r="N31" s="73" t="n">
        <v>67.0712</v>
      </c>
      <c r="O31" s="75" t="n">
        <v>5</v>
      </c>
      <c r="P31" s="75" t="n">
        <v>4</v>
      </c>
      <c r="Q31" s="75" t="n">
        <v>7</v>
      </c>
      <c r="R31" s="75" t="n">
        <v>7</v>
      </c>
      <c r="S31" s="73" t="n">
        <v>53.3415023216007</v>
      </c>
      <c r="T31" s="77"/>
      <c r="U31" s="77" t="s">
        <v>81</v>
      </c>
      <c r="V31" s="78" t="n">
        <v>2</v>
      </c>
      <c r="W31" s="85" t="s">
        <v>50</v>
      </c>
      <c r="X31" s="90" t="n">
        <v>2</v>
      </c>
      <c r="Y31" s="81" t="n">
        <v>7</v>
      </c>
      <c r="Z31" s="81" t="n">
        <v>4</v>
      </c>
      <c r="AA31" s="42" t="s">
        <v>967</v>
      </c>
      <c r="AB31" s="42" t="s">
        <v>968</v>
      </c>
    </row>
    <row r="32" customFormat="false" ht="12" hidden="false" customHeight="false" outlineLevel="0" collapsed="false">
      <c r="A32" s="1" t="s">
        <v>153</v>
      </c>
      <c r="B32" s="89" t="n">
        <v>5</v>
      </c>
      <c r="C32" s="67" t="s">
        <v>969</v>
      </c>
      <c r="D32" s="68" t="s">
        <v>882</v>
      </c>
      <c r="E32" s="68" t="s">
        <v>248</v>
      </c>
      <c r="F32" s="68" t="s">
        <v>871</v>
      </c>
      <c r="G32" s="69" t="s">
        <v>45</v>
      </c>
      <c r="H32" s="70" t="s">
        <v>46</v>
      </c>
      <c r="I32" s="68" t="s">
        <v>58</v>
      </c>
      <c r="J32" s="70" t="s">
        <v>970</v>
      </c>
      <c r="K32" s="71" t="n">
        <v>0.375</v>
      </c>
      <c r="L32" s="72" t="n">
        <v>396</v>
      </c>
      <c r="M32" s="72" t="n">
        <v>378</v>
      </c>
      <c r="N32" s="73" t="n">
        <v>67.1712</v>
      </c>
      <c r="O32" s="75" t="n">
        <v>6</v>
      </c>
      <c r="P32" s="75" t="n">
        <v>7</v>
      </c>
      <c r="Q32" s="75" t="n">
        <v>4</v>
      </c>
      <c r="R32" s="75" t="n">
        <v>5</v>
      </c>
      <c r="S32" s="73" t="n">
        <v>49.9599022320814</v>
      </c>
      <c r="T32" s="77"/>
      <c r="U32" s="77" t="s">
        <v>140</v>
      </c>
      <c r="V32" s="78" t="n">
        <v>3</v>
      </c>
      <c r="W32" s="79"/>
      <c r="X32" s="80" t="n">
        <v>3</v>
      </c>
      <c r="Y32" s="81" t="n">
        <v>4</v>
      </c>
      <c r="Z32" s="81" t="n">
        <v>5</v>
      </c>
      <c r="AA32" s="42" t="s">
        <v>971</v>
      </c>
      <c r="AB32" s="42" t="s">
        <v>972</v>
      </c>
    </row>
    <row r="33" customFormat="false" ht="12" hidden="false" customHeight="false" outlineLevel="0" collapsed="false">
      <c r="A33" s="1" t="s">
        <v>153</v>
      </c>
      <c r="B33" s="91" t="n">
        <v>6</v>
      </c>
      <c r="C33" s="67" t="s">
        <v>973</v>
      </c>
      <c r="D33" s="68" t="s">
        <v>906</v>
      </c>
      <c r="E33" s="68" t="s">
        <v>215</v>
      </c>
      <c r="F33" s="68" t="s">
        <v>871</v>
      </c>
      <c r="G33" s="69" t="s">
        <v>45</v>
      </c>
      <c r="H33" s="70" t="s">
        <v>156</v>
      </c>
      <c r="I33" s="68" t="s">
        <v>58</v>
      </c>
      <c r="J33" s="70" t="s">
        <v>974</v>
      </c>
      <c r="K33" s="71" t="n">
        <v>0.244444444444444</v>
      </c>
      <c r="L33" s="72" t="n">
        <v>421</v>
      </c>
      <c r="M33" s="72" t="n">
        <v>400</v>
      </c>
      <c r="N33" s="88" t="n">
        <v>69.4</v>
      </c>
      <c r="O33" s="75" t="n">
        <v>9</v>
      </c>
      <c r="P33" s="75" t="n">
        <v>9</v>
      </c>
      <c r="Q33" s="75" t="n">
        <v>9</v>
      </c>
      <c r="R33" s="75" t="n">
        <v>9</v>
      </c>
      <c r="S33" s="73" t="n">
        <v>21.56755</v>
      </c>
      <c r="T33" s="77"/>
      <c r="U33" s="77" t="s">
        <v>97</v>
      </c>
      <c r="V33" s="78" t="n">
        <v>0</v>
      </c>
      <c r="W33" s="85"/>
      <c r="X33" s="125" t="n">
        <v>1</v>
      </c>
      <c r="Y33" s="81" t="n">
        <v>8</v>
      </c>
      <c r="Z33" s="81" t="n">
        <v>6</v>
      </c>
    </row>
    <row r="34" customFormat="false" ht="12" hidden="false" customHeight="false" outlineLevel="0" collapsed="false">
      <c r="A34" s="1" t="s">
        <v>153</v>
      </c>
      <c r="B34" s="92" t="n">
        <v>7</v>
      </c>
      <c r="C34" s="67" t="s">
        <v>975</v>
      </c>
      <c r="D34" s="68" t="s">
        <v>891</v>
      </c>
      <c r="E34" s="68" t="s">
        <v>332</v>
      </c>
      <c r="F34" s="68" t="s">
        <v>871</v>
      </c>
      <c r="G34" s="69" t="s">
        <v>91</v>
      </c>
      <c r="H34" s="70" t="s">
        <v>46</v>
      </c>
      <c r="I34" s="68" t="s">
        <v>47</v>
      </c>
      <c r="J34" s="70" t="s">
        <v>976</v>
      </c>
      <c r="K34" s="71" t="n">
        <v>0.25</v>
      </c>
      <c r="L34" s="72" t="n">
        <v>396</v>
      </c>
      <c r="M34" s="72" t="n">
        <v>391</v>
      </c>
      <c r="N34" s="73" t="n">
        <v>67.0712</v>
      </c>
      <c r="O34" s="75" t="n">
        <v>4</v>
      </c>
      <c r="P34" s="74" t="n">
        <v>1</v>
      </c>
      <c r="Q34" s="74" t="n">
        <v>1</v>
      </c>
      <c r="R34" s="83" t="n">
        <v>3</v>
      </c>
      <c r="S34" s="73" t="n">
        <v>61.8289963926653</v>
      </c>
      <c r="T34" s="77"/>
      <c r="U34" s="77" t="s">
        <v>462</v>
      </c>
      <c r="V34" s="78" t="n">
        <v>4</v>
      </c>
      <c r="W34" s="79" t="s">
        <v>102</v>
      </c>
      <c r="X34" s="86" t="n">
        <v>6</v>
      </c>
      <c r="Y34" s="81" t="n">
        <v>2</v>
      </c>
      <c r="Z34" s="81" t="n">
        <v>7</v>
      </c>
    </row>
    <row r="35" customFormat="false" ht="12" hidden="false" customHeight="false" outlineLevel="0" collapsed="false">
      <c r="A35" s="1" t="s">
        <v>153</v>
      </c>
      <c r="B35" s="94" t="n">
        <v>8</v>
      </c>
      <c r="C35" s="95" t="s">
        <v>977</v>
      </c>
      <c r="D35" s="96" t="s">
        <v>978</v>
      </c>
      <c r="E35" s="96" t="s">
        <v>215</v>
      </c>
      <c r="F35" s="96" t="s">
        <v>871</v>
      </c>
      <c r="G35" s="97" t="s">
        <v>91</v>
      </c>
      <c r="H35" s="98" t="s">
        <v>156</v>
      </c>
      <c r="I35" s="96" t="s">
        <v>58</v>
      </c>
      <c r="J35" s="98" t="s">
        <v>979</v>
      </c>
      <c r="K35" s="99" t="n">
        <v>0.490196078431373</v>
      </c>
      <c r="L35" s="100" t="n">
        <v>392</v>
      </c>
      <c r="M35" s="100" t="n">
        <v>383</v>
      </c>
      <c r="N35" s="103" t="n">
        <v>66.2712</v>
      </c>
      <c r="O35" s="118" t="n">
        <v>1</v>
      </c>
      <c r="P35" s="102" t="n">
        <v>5</v>
      </c>
      <c r="Q35" s="102" t="n">
        <v>5</v>
      </c>
      <c r="R35" s="102" t="n">
        <v>4</v>
      </c>
      <c r="S35" s="103" t="n">
        <v>61.202589326539</v>
      </c>
      <c r="T35" s="104"/>
      <c r="U35" s="104" t="s">
        <v>275</v>
      </c>
      <c r="V35" s="105" t="n">
        <v>4</v>
      </c>
      <c r="W35" s="150" t="s">
        <v>94</v>
      </c>
      <c r="X35" s="107" t="n">
        <v>5</v>
      </c>
      <c r="Y35" s="108" t="n">
        <v>4</v>
      </c>
      <c r="Z35" s="108" t="n">
        <v>8</v>
      </c>
    </row>
    <row r="36" customFormat="false" ht="12" hidden="false" customHeight="false" outlineLevel="0" collapsed="false">
      <c r="A36" s="1" t="s">
        <v>153</v>
      </c>
      <c r="B36" s="109" t="n">
        <v>9</v>
      </c>
      <c r="C36" s="110" t="s">
        <v>980</v>
      </c>
      <c r="D36" s="55" t="s">
        <v>945</v>
      </c>
      <c r="E36" s="55" t="s">
        <v>215</v>
      </c>
      <c r="F36" s="55" t="s">
        <v>871</v>
      </c>
      <c r="G36" s="56" t="s">
        <v>56</v>
      </c>
      <c r="H36" s="57" t="s">
        <v>156</v>
      </c>
      <c r="I36" s="55" t="s">
        <v>86</v>
      </c>
      <c r="J36" s="57" t="s">
        <v>981</v>
      </c>
      <c r="K36" s="58" t="n">
        <v>0.432432432432432</v>
      </c>
      <c r="L36" s="59" t="n">
        <v>401</v>
      </c>
      <c r="M36" s="59" t="n">
        <v>397</v>
      </c>
      <c r="N36" s="60" t="n">
        <v>66.6</v>
      </c>
      <c r="O36" s="112" t="n">
        <v>2</v>
      </c>
      <c r="P36" s="112" t="n">
        <v>2</v>
      </c>
      <c r="Q36" s="112" t="n">
        <v>2</v>
      </c>
      <c r="R36" s="111" t="n">
        <v>1</v>
      </c>
      <c r="S36" s="60" t="n">
        <v>64.7485764583784</v>
      </c>
      <c r="U36" s="8" t="s">
        <v>182</v>
      </c>
      <c r="V36" s="63" t="n">
        <v>4</v>
      </c>
      <c r="W36" s="113" t="s">
        <v>61</v>
      </c>
      <c r="X36" s="65" t="n">
        <v>7</v>
      </c>
      <c r="Y36" s="12" t="n">
        <v>1</v>
      </c>
      <c r="Z36" s="12" t="n">
        <v>9</v>
      </c>
    </row>
    <row r="37" customFormat="false" ht="18.75" hidden="false" customHeight="true" outlineLevel="0" collapsed="false">
      <c r="B37" s="23" t="s">
        <v>982</v>
      </c>
      <c r="C37" s="23"/>
      <c r="D37" s="24"/>
      <c r="E37" s="24"/>
      <c r="F37" s="24"/>
      <c r="G37" s="24"/>
      <c r="H37" s="24"/>
      <c r="I37" s="24"/>
      <c r="J37" s="24"/>
      <c r="K37" s="25"/>
      <c r="L37" s="26" t="s">
        <v>3</v>
      </c>
      <c r="M37" s="26" t="s">
        <v>3</v>
      </c>
      <c r="N37" s="26" t="s">
        <v>3</v>
      </c>
      <c r="O37" s="26"/>
      <c r="P37" s="27" t="s">
        <v>4</v>
      </c>
      <c r="Q37" s="26"/>
      <c r="R37" s="26"/>
      <c r="S37" s="26" t="s">
        <v>3</v>
      </c>
      <c r="T37" s="28"/>
      <c r="U37" s="29" t="s">
        <v>104</v>
      </c>
      <c r="V37" s="29"/>
      <c r="W37" s="30" t="s">
        <v>6</v>
      </c>
      <c r="X37" s="31" t="n">
        <v>120</v>
      </c>
      <c r="Y37" s="30" t="s">
        <v>7</v>
      </c>
      <c r="Z37" s="30" t="n">
        <v>230</v>
      </c>
      <c r="AA37" s="12" t="s">
        <v>983</v>
      </c>
    </row>
    <row r="38" customFormat="false" ht="18.75" hidden="false" customHeight="true" outlineLevel="0" collapsed="false">
      <c r="B38" s="32" t="s">
        <v>984</v>
      </c>
      <c r="C38" s="32"/>
      <c r="D38" s="32"/>
      <c r="E38" s="32"/>
      <c r="F38" s="32"/>
      <c r="G38" s="32"/>
      <c r="H38" s="32"/>
      <c r="I38" s="33"/>
      <c r="J38" s="33"/>
      <c r="K38" s="34"/>
      <c r="L38" s="35" t="n">
        <v>395.888</v>
      </c>
      <c r="M38" s="35" t="n">
        <v>392.333</v>
      </c>
      <c r="N38" s="35" t="n">
        <v>66.7452</v>
      </c>
      <c r="O38" s="36"/>
      <c r="P38" s="37" t="s">
        <v>10</v>
      </c>
      <c r="Q38" s="36"/>
      <c r="R38" s="36"/>
      <c r="S38" s="35" t="n">
        <v>50.4382</v>
      </c>
      <c r="T38" s="38"/>
      <c r="U38" s="39" t="s">
        <v>190</v>
      </c>
      <c r="V38" s="39"/>
      <c r="W38" s="40" t="s">
        <v>12</v>
      </c>
      <c r="X38" s="41" t="n">
        <v>1770</v>
      </c>
      <c r="Y38" s="40" t="s">
        <v>13</v>
      </c>
      <c r="Z38" s="40" t="n">
        <v>750</v>
      </c>
      <c r="AA38" s="42" t="s">
        <v>984</v>
      </c>
    </row>
    <row r="39" customFormat="false" ht="12" hidden="false" customHeight="false" outlineLevel="0" collapsed="false">
      <c r="A39" s="43" t="s">
        <v>14</v>
      </c>
      <c r="B39" s="44" t="s">
        <v>15</v>
      </c>
      <c r="C39" s="44" t="s">
        <v>16</v>
      </c>
      <c r="D39" s="45" t="s">
        <v>17</v>
      </c>
      <c r="E39" s="45" t="s">
        <v>18</v>
      </c>
      <c r="F39" s="45" t="s">
        <v>19</v>
      </c>
      <c r="G39" s="45" t="s">
        <v>20</v>
      </c>
      <c r="H39" s="45" t="s">
        <v>21</v>
      </c>
      <c r="I39" s="45" t="s">
        <v>22</v>
      </c>
      <c r="J39" s="45" t="s">
        <v>23</v>
      </c>
      <c r="K39" s="46" t="s">
        <v>24</v>
      </c>
      <c r="L39" s="47" t="s">
        <v>25</v>
      </c>
      <c r="M39" s="47" t="s">
        <v>26</v>
      </c>
      <c r="N39" s="47" t="s">
        <v>27</v>
      </c>
      <c r="O39" s="48" t="s">
        <v>28</v>
      </c>
      <c r="P39" s="48" t="s">
        <v>29</v>
      </c>
      <c r="Q39" s="48" t="s">
        <v>30</v>
      </c>
      <c r="R39" s="48" t="s">
        <v>31</v>
      </c>
      <c r="S39" s="49" t="s">
        <v>32</v>
      </c>
      <c r="T39" s="49" t="s">
        <v>33</v>
      </c>
      <c r="U39" s="49" t="s">
        <v>34</v>
      </c>
      <c r="V39" s="50" t="s">
        <v>35</v>
      </c>
      <c r="W39" s="51" t="s">
        <v>36</v>
      </c>
      <c r="X39" s="52" t="s">
        <v>37</v>
      </c>
      <c r="Y39" s="51" t="s">
        <v>38</v>
      </c>
      <c r="Z39" s="51" t="s">
        <v>15</v>
      </c>
      <c r="AA39" s="42" t="s">
        <v>875</v>
      </c>
    </row>
    <row r="40" customFormat="false" ht="12" hidden="false" customHeight="false" outlineLevel="0" collapsed="false">
      <c r="A40" s="1" t="s">
        <v>192</v>
      </c>
      <c r="B40" s="53" t="n">
        <v>1</v>
      </c>
      <c r="C40" s="54" t="s">
        <v>985</v>
      </c>
      <c r="D40" s="55" t="s">
        <v>906</v>
      </c>
      <c r="E40" s="55" t="s">
        <v>167</v>
      </c>
      <c r="F40" s="55" t="s">
        <v>871</v>
      </c>
      <c r="G40" s="56" t="s">
        <v>56</v>
      </c>
      <c r="H40" s="57" t="s">
        <v>46</v>
      </c>
      <c r="I40" s="55" t="s">
        <v>47</v>
      </c>
      <c r="J40" s="57" t="s">
        <v>986</v>
      </c>
      <c r="K40" s="58" t="n">
        <v>0.25</v>
      </c>
      <c r="L40" s="59" t="n">
        <v>379</v>
      </c>
      <c r="M40" s="59" t="n">
        <v>415</v>
      </c>
      <c r="N40" s="60" t="n">
        <v>63.496</v>
      </c>
      <c r="O40" s="111" t="n">
        <v>1</v>
      </c>
      <c r="P40" s="111" t="n">
        <v>1</v>
      </c>
      <c r="Q40" s="62" t="n">
        <v>3</v>
      </c>
      <c r="R40" s="112" t="n">
        <v>2</v>
      </c>
      <c r="S40" s="153" t="n">
        <v>75.8433249701741</v>
      </c>
      <c r="U40" s="8" t="s">
        <v>226</v>
      </c>
      <c r="V40" s="63" t="n">
        <v>4</v>
      </c>
      <c r="W40" s="113" t="s">
        <v>61</v>
      </c>
      <c r="X40" s="114" t="n">
        <v>1</v>
      </c>
      <c r="Y40" s="12" t="n">
        <v>1</v>
      </c>
      <c r="Z40" s="12" t="n">
        <v>1</v>
      </c>
      <c r="AA40" s="42" t="s">
        <v>987</v>
      </c>
      <c r="AB40" s="42" t="s">
        <v>988</v>
      </c>
    </row>
    <row r="41" customFormat="false" ht="12" hidden="false" customHeight="false" outlineLevel="0" collapsed="false">
      <c r="A41" s="1" t="s">
        <v>192</v>
      </c>
      <c r="B41" s="66" t="n">
        <v>2</v>
      </c>
      <c r="C41" s="67" t="s">
        <v>989</v>
      </c>
      <c r="D41" s="68" t="s">
        <v>882</v>
      </c>
      <c r="E41" s="68" t="s">
        <v>167</v>
      </c>
      <c r="F41" s="68" t="s">
        <v>871</v>
      </c>
      <c r="G41" s="69" t="s">
        <v>56</v>
      </c>
      <c r="H41" s="70" t="s">
        <v>46</v>
      </c>
      <c r="I41" s="68" t="s">
        <v>58</v>
      </c>
      <c r="J41" s="70" t="s">
        <v>990</v>
      </c>
      <c r="K41" s="71" t="n">
        <v>0.25</v>
      </c>
      <c r="L41" s="72" t="n">
        <v>412</v>
      </c>
      <c r="M41" s="72" t="n">
        <v>390</v>
      </c>
      <c r="N41" s="88" t="n">
        <v>68.1</v>
      </c>
      <c r="O41" s="75" t="n">
        <v>7</v>
      </c>
      <c r="P41" s="75" t="n">
        <v>8</v>
      </c>
      <c r="Q41" s="75" t="n">
        <v>8</v>
      </c>
      <c r="R41" s="75" t="n">
        <v>7</v>
      </c>
      <c r="S41" s="73" t="n">
        <v>40.0433908634907</v>
      </c>
      <c r="T41" s="77"/>
      <c r="U41" s="77" t="s">
        <v>75</v>
      </c>
      <c r="V41" s="78" t="n">
        <v>0</v>
      </c>
      <c r="W41" s="85"/>
      <c r="X41" s="86" t="n">
        <v>9</v>
      </c>
      <c r="Y41" s="81" t="n">
        <v>7</v>
      </c>
      <c r="Z41" s="81" t="n">
        <v>2</v>
      </c>
      <c r="AA41" s="42" t="s">
        <v>991</v>
      </c>
      <c r="AB41" s="42" t="s">
        <v>992</v>
      </c>
    </row>
    <row r="42" customFormat="false" ht="12" hidden="false" customHeight="false" outlineLevel="0" collapsed="false">
      <c r="A42" s="1" t="s">
        <v>192</v>
      </c>
      <c r="B42" s="82" t="n">
        <v>3</v>
      </c>
      <c r="C42" s="67" t="s">
        <v>993</v>
      </c>
      <c r="D42" s="68" t="s">
        <v>896</v>
      </c>
      <c r="E42" s="68" t="s">
        <v>167</v>
      </c>
      <c r="F42" s="68" t="s">
        <v>871</v>
      </c>
      <c r="G42" s="69" t="s">
        <v>91</v>
      </c>
      <c r="H42" s="70" t="s">
        <v>46</v>
      </c>
      <c r="I42" s="68" t="s">
        <v>58</v>
      </c>
      <c r="J42" s="70" t="s">
        <v>643</v>
      </c>
      <c r="K42" s="71" t="n">
        <v>0.142857142857143</v>
      </c>
      <c r="L42" s="72" t="n">
        <v>371</v>
      </c>
      <c r="M42" s="72" t="n">
        <v>393</v>
      </c>
      <c r="N42" s="73" t="n">
        <v>64.24</v>
      </c>
      <c r="O42" s="76" t="n">
        <v>2</v>
      </c>
      <c r="P42" s="83" t="n">
        <v>3</v>
      </c>
      <c r="Q42" s="75" t="n">
        <v>4</v>
      </c>
      <c r="R42" s="75" t="n">
        <v>6</v>
      </c>
      <c r="S42" s="73" t="n">
        <v>61.4140401461305</v>
      </c>
      <c r="T42" s="84"/>
      <c r="U42" s="77" t="s">
        <v>93</v>
      </c>
      <c r="V42" s="78" t="n">
        <v>4</v>
      </c>
      <c r="W42" s="93" t="s">
        <v>94</v>
      </c>
      <c r="X42" s="86" t="n">
        <v>7</v>
      </c>
      <c r="Y42" s="81" t="n">
        <v>5</v>
      </c>
      <c r="Z42" s="81" t="n">
        <v>3</v>
      </c>
      <c r="AA42" s="42" t="s">
        <v>994</v>
      </c>
      <c r="AB42" s="12" t="s">
        <v>995</v>
      </c>
    </row>
    <row r="43" customFormat="false" ht="12" hidden="false" customHeight="false" outlineLevel="0" collapsed="false">
      <c r="A43" s="1" t="s">
        <v>192</v>
      </c>
      <c r="B43" s="87" t="n">
        <v>4</v>
      </c>
      <c r="C43" s="67" t="s">
        <v>996</v>
      </c>
      <c r="D43" s="68" t="s">
        <v>891</v>
      </c>
      <c r="E43" s="68" t="s">
        <v>167</v>
      </c>
      <c r="F43" s="68" t="s">
        <v>871</v>
      </c>
      <c r="G43" s="69" t="s">
        <v>56</v>
      </c>
      <c r="H43" s="70" t="s">
        <v>46</v>
      </c>
      <c r="I43" s="68" t="s">
        <v>47</v>
      </c>
      <c r="J43" s="70" t="s">
        <v>997</v>
      </c>
      <c r="K43" s="71" t="n">
        <v>0.19047619047619</v>
      </c>
      <c r="L43" s="72" t="n">
        <v>398</v>
      </c>
      <c r="M43" s="72" t="n">
        <v>397</v>
      </c>
      <c r="N43" s="88" t="n">
        <v>70.7712</v>
      </c>
      <c r="O43" s="75" t="n">
        <v>9</v>
      </c>
      <c r="P43" s="75" t="n">
        <v>9</v>
      </c>
      <c r="Q43" s="75" t="n">
        <v>9</v>
      </c>
      <c r="R43" s="75" t="n">
        <v>8</v>
      </c>
      <c r="S43" s="73" t="n">
        <v>27.7714156967841</v>
      </c>
      <c r="T43" s="77"/>
      <c r="U43" s="77" t="s">
        <v>97</v>
      </c>
      <c r="V43" s="78" t="n">
        <v>0</v>
      </c>
      <c r="W43" s="85"/>
      <c r="X43" s="86" t="n">
        <v>4</v>
      </c>
      <c r="Y43" s="81" t="n">
        <v>9</v>
      </c>
      <c r="Z43" s="81" t="n">
        <v>4</v>
      </c>
      <c r="AA43" s="42" t="s">
        <v>998</v>
      </c>
      <c r="AB43" s="42" t="s">
        <v>999</v>
      </c>
    </row>
    <row r="44" customFormat="false" ht="12" hidden="false" customHeight="false" outlineLevel="0" collapsed="false">
      <c r="A44" s="1" t="s">
        <v>192</v>
      </c>
      <c r="B44" s="89" t="n">
        <v>5</v>
      </c>
      <c r="C44" s="67" t="s">
        <v>1000</v>
      </c>
      <c r="D44" s="68" t="s">
        <v>945</v>
      </c>
      <c r="E44" s="68" t="s">
        <v>167</v>
      </c>
      <c r="F44" s="68" t="s">
        <v>871</v>
      </c>
      <c r="G44" s="69" t="s">
        <v>56</v>
      </c>
      <c r="H44" s="70" t="s">
        <v>46</v>
      </c>
      <c r="I44" s="68" t="s">
        <v>86</v>
      </c>
      <c r="J44" s="70" t="s">
        <v>1001</v>
      </c>
      <c r="K44" s="71" t="n">
        <v>0.380952380952381</v>
      </c>
      <c r="L44" s="72" t="n">
        <v>391</v>
      </c>
      <c r="M44" s="72" t="n">
        <v>393</v>
      </c>
      <c r="N44" s="73" t="n">
        <v>66</v>
      </c>
      <c r="O44" s="75" t="n">
        <v>4</v>
      </c>
      <c r="P44" s="75" t="n">
        <v>5</v>
      </c>
      <c r="Q44" s="76" t="n">
        <v>2</v>
      </c>
      <c r="R44" s="74" t="n">
        <v>1</v>
      </c>
      <c r="S44" s="73" t="n">
        <v>53.1673012136898</v>
      </c>
      <c r="T44" s="77"/>
      <c r="U44" s="77" t="s">
        <v>402</v>
      </c>
      <c r="V44" s="78" t="n">
        <v>4</v>
      </c>
      <c r="W44" s="79" t="s">
        <v>69</v>
      </c>
      <c r="X44" s="80" t="n">
        <v>3</v>
      </c>
      <c r="Y44" s="81" t="n">
        <v>4</v>
      </c>
      <c r="Z44" s="81" t="n">
        <v>5</v>
      </c>
      <c r="AA44" s="42" t="s">
        <v>1002</v>
      </c>
      <c r="AB44" s="42" t="s">
        <v>1003</v>
      </c>
    </row>
    <row r="45" customFormat="false" ht="12" hidden="false" customHeight="false" outlineLevel="0" collapsed="false">
      <c r="A45" s="1" t="s">
        <v>192</v>
      </c>
      <c r="B45" s="91" t="n">
        <v>6</v>
      </c>
      <c r="C45" s="67" t="s">
        <v>1004</v>
      </c>
      <c r="D45" s="68" t="s">
        <v>877</v>
      </c>
      <c r="E45" s="68" t="s">
        <v>155</v>
      </c>
      <c r="F45" s="68" t="s">
        <v>871</v>
      </c>
      <c r="G45" s="69" t="s">
        <v>56</v>
      </c>
      <c r="H45" s="70" t="s">
        <v>156</v>
      </c>
      <c r="I45" s="68" t="s">
        <v>58</v>
      </c>
      <c r="J45" s="70" t="s">
        <v>1005</v>
      </c>
      <c r="K45" s="71" t="n">
        <v>0.114285714285714</v>
      </c>
      <c r="L45" s="72" t="n">
        <v>406</v>
      </c>
      <c r="M45" s="72" t="n">
        <v>407</v>
      </c>
      <c r="N45" s="88" t="n">
        <v>68.6</v>
      </c>
      <c r="O45" s="75" t="n">
        <v>8</v>
      </c>
      <c r="P45" s="75" t="n">
        <v>7</v>
      </c>
      <c r="Q45" s="75" t="n">
        <v>7</v>
      </c>
      <c r="R45" s="75" t="n">
        <v>9</v>
      </c>
      <c r="S45" s="73" t="n">
        <v>37.7889840028694</v>
      </c>
      <c r="T45" s="84"/>
      <c r="U45" s="77" t="s">
        <v>75</v>
      </c>
      <c r="V45" s="78" t="n">
        <v>0</v>
      </c>
      <c r="W45" s="85"/>
      <c r="X45" s="86" t="n">
        <v>6</v>
      </c>
      <c r="Y45" s="81" t="n">
        <v>7</v>
      </c>
      <c r="Z45" s="81" t="n">
        <v>6</v>
      </c>
    </row>
    <row r="46" customFormat="false" ht="12" hidden="false" customHeight="false" outlineLevel="0" collapsed="false">
      <c r="A46" s="1" t="s">
        <v>192</v>
      </c>
      <c r="B46" s="92" t="n">
        <v>7</v>
      </c>
      <c r="C46" s="67" t="s">
        <v>1006</v>
      </c>
      <c r="D46" s="68" t="s">
        <v>939</v>
      </c>
      <c r="E46" s="68" t="s">
        <v>167</v>
      </c>
      <c r="F46" s="68" t="s">
        <v>871</v>
      </c>
      <c r="G46" s="69" t="s">
        <v>91</v>
      </c>
      <c r="H46" s="70" t="s">
        <v>46</v>
      </c>
      <c r="I46" s="68" t="s">
        <v>47</v>
      </c>
      <c r="J46" s="70" t="s">
        <v>1007</v>
      </c>
      <c r="K46" s="71" t="n">
        <v>0.277777777777778</v>
      </c>
      <c r="L46" s="72" t="n">
        <v>392</v>
      </c>
      <c r="M46" s="72" t="n">
        <v>378</v>
      </c>
      <c r="N46" s="73" t="n">
        <v>65.6</v>
      </c>
      <c r="O46" s="83" t="n">
        <v>3</v>
      </c>
      <c r="P46" s="76" t="n">
        <v>2</v>
      </c>
      <c r="Q46" s="74" t="n">
        <v>1</v>
      </c>
      <c r="R46" s="83" t="n">
        <v>3</v>
      </c>
      <c r="S46" s="73" t="n">
        <v>62.4228990404073</v>
      </c>
      <c r="T46" s="77"/>
      <c r="U46" s="77" t="s">
        <v>1008</v>
      </c>
      <c r="V46" s="78" t="n">
        <v>4</v>
      </c>
      <c r="W46" s="79" t="s">
        <v>102</v>
      </c>
      <c r="X46" s="90" t="n">
        <v>2</v>
      </c>
      <c r="Y46" s="81" t="n">
        <v>2</v>
      </c>
      <c r="Z46" s="81" t="n">
        <v>7</v>
      </c>
    </row>
    <row r="47" customFormat="false" ht="12" hidden="false" customHeight="false" outlineLevel="0" collapsed="false">
      <c r="A47" s="1" t="s">
        <v>192</v>
      </c>
      <c r="B47" s="94" t="n">
        <v>8</v>
      </c>
      <c r="C47" s="95" t="s">
        <v>1009</v>
      </c>
      <c r="D47" s="96" t="s">
        <v>901</v>
      </c>
      <c r="E47" s="96" t="s">
        <v>155</v>
      </c>
      <c r="F47" s="96" t="s">
        <v>871</v>
      </c>
      <c r="G47" s="97" t="s">
        <v>91</v>
      </c>
      <c r="H47" s="98" t="s">
        <v>156</v>
      </c>
      <c r="I47" s="96" t="s">
        <v>58</v>
      </c>
      <c r="J47" s="98" t="s">
        <v>1010</v>
      </c>
      <c r="K47" s="99" t="n">
        <v>0.35</v>
      </c>
      <c r="L47" s="100" t="n">
        <v>413</v>
      </c>
      <c r="M47" s="100" t="n">
        <v>378</v>
      </c>
      <c r="N47" s="101" t="n">
        <v>67</v>
      </c>
      <c r="O47" s="102" t="n">
        <v>6</v>
      </c>
      <c r="P47" s="102" t="n">
        <v>6</v>
      </c>
      <c r="Q47" s="102" t="n">
        <v>5</v>
      </c>
      <c r="R47" s="102" t="n">
        <v>4</v>
      </c>
      <c r="S47" s="103" t="n">
        <v>46.997791532624</v>
      </c>
      <c r="T47" s="104"/>
      <c r="U47" s="104" t="s">
        <v>93</v>
      </c>
      <c r="V47" s="105" t="n">
        <v>4</v>
      </c>
      <c r="W47" s="150" t="s">
        <v>88</v>
      </c>
      <c r="X47" s="107" t="n">
        <v>8</v>
      </c>
      <c r="Y47" s="108" t="n">
        <v>6</v>
      </c>
      <c r="Z47" s="108" t="n">
        <v>8</v>
      </c>
    </row>
    <row r="48" customFormat="false" ht="12" hidden="false" customHeight="false" outlineLevel="0" collapsed="false">
      <c r="A48" s="1" t="s">
        <v>192</v>
      </c>
      <c r="B48" s="109" t="n">
        <v>9</v>
      </c>
      <c r="C48" s="110" t="s">
        <v>1011</v>
      </c>
      <c r="D48" s="55" t="s">
        <v>1012</v>
      </c>
      <c r="E48" s="55" t="s">
        <v>167</v>
      </c>
      <c r="F48" s="55" t="s">
        <v>871</v>
      </c>
      <c r="G48" s="56" t="s">
        <v>91</v>
      </c>
      <c r="H48" s="57" t="s">
        <v>46</v>
      </c>
      <c r="I48" s="55" t="s">
        <v>58</v>
      </c>
      <c r="J48" s="57" t="s">
        <v>1013</v>
      </c>
      <c r="K48" s="58" t="n">
        <v>0.195121951219512</v>
      </c>
      <c r="L48" s="59" t="n">
        <v>401</v>
      </c>
      <c r="M48" s="59" t="n">
        <v>380</v>
      </c>
      <c r="N48" s="121" t="n">
        <v>66.9</v>
      </c>
      <c r="O48" s="61" t="n">
        <v>5</v>
      </c>
      <c r="P48" s="61" t="n">
        <v>4</v>
      </c>
      <c r="Q48" s="61" t="n">
        <v>6</v>
      </c>
      <c r="R48" s="61" t="n">
        <v>5</v>
      </c>
      <c r="S48" s="60" t="n">
        <v>48.4947220709626</v>
      </c>
      <c r="U48" s="8" t="s">
        <v>81</v>
      </c>
      <c r="V48" s="63" t="n">
        <v>4</v>
      </c>
      <c r="W48" s="122" t="s">
        <v>50</v>
      </c>
      <c r="X48" s="65" t="n">
        <v>5</v>
      </c>
      <c r="Y48" s="12" t="n">
        <v>3</v>
      </c>
      <c r="Z48" s="12" t="n">
        <v>9</v>
      </c>
    </row>
    <row r="49" customFormat="false" ht="18.75" hidden="false" customHeight="true" outlineLevel="0" collapsed="false">
      <c r="B49" s="23" t="s">
        <v>1014</v>
      </c>
      <c r="C49" s="23"/>
      <c r="D49" s="24"/>
      <c r="E49" s="24"/>
      <c r="F49" s="24"/>
      <c r="G49" s="24"/>
      <c r="H49" s="24"/>
      <c r="I49" s="24"/>
      <c r="J49" s="24"/>
      <c r="K49" s="25"/>
      <c r="L49" s="26" t="s">
        <v>3</v>
      </c>
      <c r="M49" s="26" t="s">
        <v>3</v>
      </c>
      <c r="N49" s="26" t="s">
        <v>3</v>
      </c>
      <c r="O49" s="26"/>
      <c r="P49" s="27" t="s">
        <v>4</v>
      </c>
      <c r="Q49" s="26"/>
      <c r="R49" s="26"/>
      <c r="S49" s="26" t="s">
        <v>3</v>
      </c>
      <c r="T49" s="28"/>
      <c r="U49" s="29" t="s">
        <v>353</v>
      </c>
      <c r="V49" s="29"/>
      <c r="W49" s="30" t="s">
        <v>6</v>
      </c>
      <c r="X49" s="31" t="n">
        <v>350</v>
      </c>
      <c r="Y49" s="30" t="s">
        <v>7</v>
      </c>
      <c r="Z49" s="30" t="n">
        <v>900</v>
      </c>
      <c r="AA49" s="12" t="s">
        <v>1015</v>
      </c>
    </row>
    <row r="50" customFormat="false" ht="18.75" hidden="false" customHeight="true" outlineLevel="0" collapsed="false">
      <c r="B50" s="32" t="s">
        <v>1016</v>
      </c>
      <c r="C50" s="32"/>
      <c r="D50" s="32"/>
      <c r="E50" s="32"/>
      <c r="F50" s="32"/>
      <c r="G50" s="32"/>
      <c r="H50" s="32"/>
      <c r="I50" s="33"/>
      <c r="J50" s="33"/>
      <c r="K50" s="34"/>
      <c r="L50" s="35" t="n">
        <v>396.666</v>
      </c>
      <c r="M50" s="35" t="n">
        <v>392.777</v>
      </c>
      <c r="N50" s="35" t="n">
        <v>66.9337</v>
      </c>
      <c r="O50" s="36"/>
      <c r="P50" s="37" t="s">
        <v>10</v>
      </c>
      <c r="Q50" s="36"/>
      <c r="R50" s="36"/>
      <c r="S50" s="35" t="n">
        <v>50.4641</v>
      </c>
      <c r="T50" s="38"/>
      <c r="U50" s="39" t="s">
        <v>1017</v>
      </c>
      <c r="V50" s="39"/>
      <c r="W50" s="40" t="s">
        <v>12</v>
      </c>
      <c r="X50" s="41" t="n">
        <v>4130</v>
      </c>
      <c r="Y50" s="40" t="s">
        <v>13</v>
      </c>
      <c r="Z50" s="40" t="n">
        <v>850</v>
      </c>
      <c r="AA50" s="42" t="s">
        <v>1016</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1018</v>
      </c>
    </row>
    <row r="52" customFormat="false" ht="12" hidden="false" customHeight="false" outlineLevel="0" collapsed="false">
      <c r="A52" s="1" t="s">
        <v>232</v>
      </c>
      <c r="B52" s="53" t="n">
        <v>1</v>
      </c>
      <c r="C52" s="54" t="s">
        <v>1019</v>
      </c>
      <c r="D52" s="55" t="s">
        <v>901</v>
      </c>
      <c r="E52" s="55" t="s">
        <v>155</v>
      </c>
      <c r="F52" s="55" t="s">
        <v>871</v>
      </c>
      <c r="G52" s="56" t="s">
        <v>328</v>
      </c>
      <c r="H52" s="57" t="s">
        <v>156</v>
      </c>
      <c r="I52" s="55" t="s">
        <v>47</v>
      </c>
      <c r="J52" s="57" t="s">
        <v>1020</v>
      </c>
      <c r="K52" s="58" t="n">
        <v>0.214285714285714</v>
      </c>
      <c r="L52" s="59" t="n">
        <v>399</v>
      </c>
      <c r="M52" s="59" t="n">
        <v>380</v>
      </c>
      <c r="N52" s="60" t="n">
        <v>66.5</v>
      </c>
      <c r="O52" s="61" t="n">
        <v>4</v>
      </c>
      <c r="P52" s="62" t="n">
        <v>3</v>
      </c>
      <c r="Q52" s="112" t="n">
        <v>2</v>
      </c>
      <c r="R52" s="111" t="n">
        <v>1</v>
      </c>
      <c r="S52" s="60" t="n">
        <v>58.9292267674166</v>
      </c>
      <c r="U52" s="8" t="s">
        <v>1008</v>
      </c>
      <c r="V52" s="63" t="n">
        <v>4</v>
      </c>
      <c r="W52" s="113" t="s">
        <v>94</v>
      </c>
      <c r="X52" s="114" t="n">
        <v>1</v>
      </c>
      <c r="Y52" s="12" t="n">
        <v>2</v>
      </c>
      <c r="Z52" s="12" t="n">
        <v>1</v>
      </c>
      <c r="AA52" s="42" t="s">
        <v>1021</v>
      </c>
      <c r="AB52" s="42" t="s">
        <v>1022</v>
      </c>
    </row>
    <row r="53" customFormat="false" ht="12" hidden="false" customHeight="false" outlineLevel="0" collapsed="false">
      <c r="A53" s="1" t="s">
        <v>232</v>
      </c>
      <c r="B53" s="66" t="n">
        <v>2</v>
      </c>
      <c r="C53" s="67" t="s">
        <v>1023</v>
      </c>
      <c r="D53" s="68" t="s">
        <v>896</v>
      </c>
      <c r="E53" s="68" t="s">
        <v>167</v>
      </c>
      <c r="F53" s="68" t="s">
        <v>871</v>
      </c>
      <c r="G53" s="69" t="s">
        <v>56</v>
      </c>
      <c r="H53" s="70" t="s">
        <v>46</v>
      </c>
      <c r="I53" s="68" t="s">
        <v>86</v>
      </c>
      <c r="J53" s="70" t="s">
        <v>1024</v>
      </c>
      <c r="K53" s="71" t="n">
        <v>0.347826086956522</v>
      </c>
      <c r="L53" s="72" t="n">
        <v>394</v>
      </c>
      <c r="M53" s="72" t="n">
        <v>394</v>
      </c>
      <c r="N53" s="73" t="n">
        <v>66.7</v>
      </c>
      <c r="O53" s="75" t="n">
        <v>5</v>
      </c>
      <c r="P53" s="74" t="n">
        <v>1</v>
      </c>
      <c r="Q53" s="83" t="n">
        <v>3</v>
      </c>
      <c r="R53" s="76" t="n">
        <v>2</v>
      </c>
      <c r="S53" s="73" t="n">
        <v>58.7735785946712</v>
      </c>
      <c r="T53" s="77"/>
      <c r="U53" s="77" t="s">
        <v>462</v>
      </c>
      <c r="V53" s="78" t="n">
        <v>4</v>
      </c>
      <c r="W53" s="79" t="s">
        <v>69</v>
      </c>
      <c r="X53" s="86" t="n">
        <v>9</v>
      </c>
      <c r="Y53" s="81" t="n">
        <v>6</v>
      </c>
      <c r="Z53" s="81" t="n">
        <v>2</v>
      </c>
      <c r="AA53" s="42" t="s">
        <v>1025</v>
      </c>
      <c r="AB53" s="42" t="s">
        <v>1026</v>
      </c>
    </row>
    <row r="54" customFormat="false" ht="12" hidden="false" customHeight="false" outlineLevel="0" collapsed="false">
      <c r="A54" s="1" t="s">
        <v>232</v>
      </c>
      <c r="B54" s="82" t="n">
        <v>3</v>
      </c>
      <c r="C54" s="67" t="s">
        <v>1027</v>
      </c>
      <c r="D54" s="68" t="s">
        <v>903</v>
      </c>
      <c r="E54" s="68" t="s">
        <v>167</v>
      </c>
      <c r="F54" s="68" t="s">
        <v>871</v>
      </c>
      <c r="G54" s="69" t="s">
        <v>56</v>
      </c>
      <c r="H54" s="70" t="s">
        <v>46</v>
      </c>
      <c r="I54" s="68" t="s">
        <v>58</v>
      </c>
      <c r="J54" s="70" t="s">
        <v>1028</v>
      </c>
      <c r="K54" s="71" t="n">
        <v>0.5</v>
      </c>
      <c r="L54" s="72" t="n">
        <v>403</v>
      </c>
      <c r="M54" s="72" t="n">
        <v>402</v>
      </c>
      <c r="N54" s="88" t="n">
        <v>67.2</v>
      </c>
      <c r="O54" s="75" t="n">
        <v>6</v>
      </c>
      <c r="P54" s="75" t="n">
        <v>8</v>
      </c>
      <c r="Q54" s="75" t="n">
        <v>6</v>
      </c>
      <c r="R54" s="75" t="n">
        <v>8</v>
      </c>
      <c r="S54" s="73" t="n">
        <v>43.9963715486369</v>
      </c>
      <c r="T54" s="77"/>
      <c r="U54" s="77" t="s">
        <v>68</v>
      </c>
      <c r="V54" s="78" t="n">
        <v>2</v>
      </c>
      <c r="W54" s="85"/>
      <c r="X54" s="86" t="n">
        <v>5</v>
      </c>
      <c r="Y54" s="81" t="n">
        <v>8</v>
      </c>
      <c r="Z54" s="81" t="n">
        <v>3</v>
      </c>
      <c r="AA54" s="42" t="s">
        <v>1029</v>
      </c>
      <c r="AB54" s="12" t="s">
        <v>1030</v>
      </c>
    </row>
    <row r="55" customFormat="false" ht="12" hidden="false" customHeight="false" outlineLevel="0" collapsed="false">
      <c r="A55" s="1" t="s">
        <v>232</v>
      </c>
      <c r="B55" s="87" t="n">
        <v>4</v>
      </c>
      <c r="C55" s="67" t="s">
        <v>1031</v>
      </c>
      <c r="D55" s="68" t="s">
        <v>887</v>
      </c>
      <c r="E55" s="68" t="s">
        <v>167</v>
      </c>
      <c r="F55" s="68" t="s">
        <v>871</v>
      </c>
      <c r="G55" s="69" t="s">
        <v>345</v>
      </c>
      <c r="H55" s="70" t="s">
        <v>46</v>
      </c>
      <c r="I55" s="68" t="s">
        <v>58</v>
      </c>
      <c r="J55" s="70" t="s">
        <v>1032</v>
      </c>
      <c r="K55" s="71" t="n">
        <v>0.428571428571429</v>
      </c>
      <c r="L55" s="72" t="n">
        <v>402</v>
      </c>
      <c r="M55" s="72" t="n">
        <v>378</v>
      </c>
      <c r="N55" s="73" t="n">
        <v>66.2</v>
      </c>
      <c r="O55" s="83" t="n">
        <v>3</v>
      </c>
      <c r="P55" s="75" t="n">
        <v>7</v>
      </c>
      <c r="Q55" s="75" t="n">
        <v>5</v>
      </c>
      <c r="R55" s="75" t="n">
        <v>6</v>
      </c>
      <c r="S55" s="73" t="n">
        <v>52.9051771069529</v>
      </c>
      <c r="T55" s="77"/>
      <c r="U55" s="77" t="s">
        <v>1033</v>
      </c>
      <c r="V55" s="78" t="n">
        <v>3</v>
      </c>
      <c r="W55" s="79" t="s">
        <v>50</v>
      </c>
      <c r="X55" s="86" t="n">
        <v>4</v>
      </c>
      <c r="Y55" s="81" t="n">
        <v>7</v>
      </c>
      <c r="Z55" s="81" t="n">
        <v>4</v>
      </c>
      <c r="AA55" s="42" t="s">
        <v>1034</v>
      </c>
      <c r="AB55" s="42" t="s">
        <v>1035</v>
      </c>
    </row>
    <row r="56" customFormat="false" ht="12" hidden="false" customHeight="false" outlineLevel="0" collapsed="false">
      <c r="A56" s="1" t="s">
        <v>232</v>
      </c>
      <c r="B56" s="89" t="n">
        <v>5</v>
      </c>
      <c r="C56" s="67" t="s">
        <v>1036</v>
      </c>
      <c r="D56" s="68" t="s">
        <v>877</v>
      </c>
      <c r="E56" s="68" t="s">
        <v>155</v>
      </c>
      <c r="F56" s="68" t="s">
        <v>871</v>
      </c>
      <c r="G56" s="69" t="s">
        <v>45</v>
      </c>
      <c r="H56" s="70" t="s">
        <v>156</v>
      </c>
      <c r="I56" s="68" t="s">
        <v>58</v>
      </c>
      <c r="J56" s="70" t="s">
        <v>122</v>
      </c>
      <c r="K56" s="71" t="n">
        <v>0</v>
      </c>
      <c r="L56" s="72" t="n">
        <v>382</v>
      </c>
      <c r="M56" s="72" t="n">
        <v>400</v>
      </c>
      <c r="N56" s="88" t="n">
        <v>67.26</v>
      </c>
      <c r="O56" s="75" t="n">
        <v>7</v>
      </c>
      <c r="P56" s="75" t="n">
        <v>6</v>
      </c>
      <c r="Q56" s="75" t="n">
        <v>8</v>
      </c>
      <c r="R56" s="75" t="n">
        <v>5</v>
      </c>
      <c r="S56" s="73" t="n">
        <v>47.330407630982</v>
      </c>
      <c r="T56" s="77" t="s">
        <v>173</v>
      </c>
      <c r="U56" s="77" t="s">
        <v>1037</v>
      </c>
      <c r="V56" s="78" t="n">
        <v>2</v>
      </c>
      <c r="W56" s="85" t="s">
        <v>88</v>
      </c>
      <c r="X56" s="86" t="n">
        <v>7</v>
      </c>
      <c r="Y56" s="81" t="n">
        <v>3</v>
      </c>
      <c r="Z56" s="81" t="n">
        <v>5</v>
      </c>
      <c r="AA56" s="42" t="s">
        <v>1038</v>
      </c>
      <c r="AB56" s="42" t="s">
        <v>1039</v>
      </c>
    </row>
    <row r="57" customFormat="false" ht="12" hidden="false" customHeight="false" outlineLevel="0" collapsed="false">
      <c r="A57" s="1" t="s">
        <v>232</v>
      </c>
      <c r="B57" s="91" t="n">
        <v>6</v>
      </c>
      <c r="C57" s="67" t="s">
        <v>1040</v>
      </c>
      <c r="D57" s="68" t="s">
        <v>930</v>
      </c>
      <c r="E57" s="68" t="s">
        <v>167</v>
      </c>
      <c r="F57" s="68" t="s">
        <v>871</v>
      </c>
      <c r="G57" s="69" t="s">
        <v>45</v>
      </c>
      <c r="H57" s="70" t="s">
        <v>46</v>
      </c>
      <c r="I57" s="68" t="s">
        <v>47</v>
      </c>
      <c r="J57" s="70" t="s">
        <v>1041</v>
      </c>
      <c r="K57" s="71" t="n">
        <v>0.12</v>
      </c>
      <c r="L57" s="72" t="n">
        <v>393</v>
      </c>
      <c r="M57" s="72" t="n">
        <v>405</v>
      </c>
      <c r="N57" s="88" t="n">
        <v>67.8</v>
      </c>
      <c r="O57" s="75" t="n">
        <v>8</v>
      </c>
      <c r="P57" s="75" t="n">
        <v>4</v>
      </c>
      <c r="Q57" s="75" t="n">
        <v>7</v>
      </c>
      <c r="R57" s="75" t="n">
        <v>4</v>
      </c>
      <c r="S57" s="73" t="n">
        <v>45.2893462313694</v>
      </c>
      <c r="T57" s="77"/>
      <c r="U57" s="77" t="s">
        <v>133</v>
      </c>
      <c r="V57" s="78" t="n">
        <v>2</v>
      </c>
      <c r="W57" s="85"/>
      <c r="X57" s="86" t="n">
        <v>8</v>
      </c>
      <c r="Y57" s="81" t="n">
        <v>4</v>
      </c>
      <c r="Z57" s="81" t="n">
        <v>6</v>
      </c>
    </row>
    <row r="58" customFormat="false" ht="12" hidden="false" customHeight="false" outlineLevel="0" collapsed="false">
      <c r="A58" s="1" t="s">
        <v>232</v>
      </c>
      <c r="B58" s="92" t="n">
        <v>7</v>
      </c>
      <c r="C58" s="67" t="s">
        <v>1042</v>
      </c>
      <c r="D58" s="68" t="s">
        <v>906</v>
      </c>
      <c r="E58" s="68" t="s">
        <v>155</v>
      </c>
      <c r="F58" s="68" t="s">
        <v>871</v>
      </c>
      <c r="G58" s="69" t="s">
        <v>45</v>
      </c>
      <c r="H58" s="70" t="s">
        <v>156</v>
      </c>
      <c r="I58" s="68" t="s">
        <v>58</v>
      </c>
      <c r="J58" s="70" t="s">
        <v>1043</v>
      </c>
      <c r="K58" s="71" t="n">
        <v>0.357142857142857</v>
      </c>
      <c r="L58" s="72" t="n">
        <v>394</v>
      </c>
      <c r="M58" s="72" t="n">
        <v>380</v>
      </c>
      <c r="N58" s="73" t="n">
        <v>65.6</v>
      </c>
      <c r="O58" s="76" t="n">
        <v>2</v>
      </c>
      <c r="P58" s="76" t="n">
        <v>2</v>
      </c>
      <c r="Q58" s="74" t="n">
        <v>1</v>
      </c>
      <c r="R58" s="83" t="n">
        <v>3</v>
      </c>
      <c r="S58" s="73" t="n">
        <v>64.2792024721917</v>
      </c>
      <c r="T58" s="84"/>
      <c r="U58" s="77" t="s">
        <v>112</v>
      </c>
      <c r="V58" s="78" t="n">
        <v>4</v>
      </c>
      <c r="W58" s="93" t="s">
        <v>61</v>
      </c>
      <c r="X58" s="80" t="n">
        <v>3</v>
      </c>
      <c r="Y58" s="81" t="n">
        <v>1</v>
      </c>
      <c r="Z58" s="81" t="n">
        <v>7</v>
      </c>
    </row>
    <row r="59" customFormat="false" ht="12" hidden="false" customHeight="false" outlineLevel="0" collapsed="false">
      <c r="A59" s="1" t="s">
        <v>232</v>
      </c>
      <c r="B59" s="94" t="n">
        <v>8</v>
      </c>
      <c r="C59" s="95" t="s">
        <v>1044</v>
      </c>
      <c r="D59" s="96" t="s">
        <v>942</v>
      </c>
      <c r="E59" s="96" t="s">
        <v>155</v>
      </c>
      <c r="F59" s="96" t="s">
        <v>871</v>
      </c>
      <c r="G59" s="97" t="s">
        <v>56</v>
      </c>
      <c r="H59" s="98" t="s">
        <v>156</v>
      </c>
      <c r="I59" s="96" t="s">
        <v>58</v>
      </c>
      <c r="J59" s="98" t="s">
        <v>1045</v>
      </c>
      <c r="K59" s="99" t="n">
        <v>0.05</v>
      </c>
      <c r="L59" s="100" t="n">
        <v>415</v>
      </c>
      <c r="M59" s="100" t="n">
        <v>390</v>
      </c>
      <c r="N59" s="101" t="n">
        <v>70.2</v>
      </c>
      <c r="O59" s="102" t="n">
        <v>9</v>
      </c>
      <c r="P59" s="102" t="n">
        <v>9</v>
      </c>
      <c r="Q59" s="102" t="n">
        <v>9</v>
      </c>
      <c r="R59" s="102" t="n">
        <v>9</v>
      </c>
      <c r="S59" s="103" t="n">
        <v>19.06575</v>
      </c>
      <c r="T59" s="104"/>
      <c r="U59" s="104" t="s">
        <v>97</v>
      </c>
      <c r="V59" s="105" t="n">
        <v>0</v>
      </c>
      <c r="W59" s="106"/>
      <c r="X59" s="107" t="n">
        <v>6</v>
      </c>
      <c r="Y59" s="108" t="n">
        <v>8</v>
      </c>
      <c r="Z59" s="108" t="n">
        <v>8</v>
      </c>
    </row>
    <row r="60" customFormat="false" ht="12" hidden="false" customHeight="false" outlineLevel="0" collapsed="false">
      <c r="A60" s="1" t="s">
        <v>232</v>
      </c>
      <c r="B60" s="109" t="n">
        <v>9</v>
      </c>
      <c r="C60" s="110" t="s">
        <v>1046</v>
      </c>
      <c r="D60" s="55" t="s">
        <v>891</v>
      </c>
      <c r="E60" s="55" t="s">
        <v>167</v>
      </c>
      <c r="F60" s="55" t="s">
        <v>871</v>
      </c>
      <c r="G60" s="56" t="s">
        <v>45</v>
      </c>
      <c r="H60" s="57" t="s">
        <v>46</v>
      </c>
      <c r="I60" s="55" t="s">
        <v>47</v>
      </c>
      <c r="J60" s="57" t="s">
        <v>1047</v>
      </c>
      <c r="K60" s="58" t="n">
        <v>0.0625</v>
      </c>
      <c r="L60" s="59" t="n">
        <v>388</v>
      </c>
      <c r="M60" s="59" t="n">
        <v>406</v>
      </c>
      <c r="N60" s="60" t="n">
        <v>64.944</v>
      </c>
      <c r="O60" s="111" t="n">
        <v>1</v>
      </c>
      <c r="P60" s="61" t="n">
        <v>5</v>
      </c>
      <c r="Q60" s="61" t="n">
        <v>4</v>
      </c>
      <c r="R60" s="61" t="n">
        <v>7</v>
      </c>
      <c r="S60" s="60" t="n">
        <v>63.6085164763971</v>
      </c>
      <c r="T60" s="115"/>
      <c r="U60" s="8" t="s">
        <v>275</v>
      </c>
      <c r="V60" s="63" t="n">
        <v>3</v>
      </c>
      <c r="W60" s="64" t="s">
        <v>102</v>
      </c>
      <c r="X60" s="123" t="n">
        <v>2</v>
      </c>
      <c r="Y60" s="12" t="n">
        <v>5</v>
      </c>
      <c r="Z60" s="12" t="n">
        <v>9</v>
      </c>
    </row>
    <row r="61" customFormat="false" ht="18.75" hidden="false" customHeight="true" outlineLevel="0" collapsed="false">
      <c r="B61" s="23" t="s">
        <v>1048</v>
      </c>
      <c r="C61" s="23"/>
      <c r="D61" s="24"/>
      <c r="E61" s="24"/>
      <c r="F61" s="24"/>
      <c r="G61" s="24"/>
      <c r="H61" s="24"/>
      <c r="I61" s="24"/>
      <c r="J61" s="24"/>
      <c r="K61" s="25"/>
      <c r="L61" s="26" t="s">
        <v>3</v>
      </c>
      <c r="M61" s="26" t="s">
        <v>3</v>
      </c>
      <c r="N61" s="26" t="s">
        <v>3</v>
      </c>
      <c r="O61" s="26"/>
      <c r="P61" s="27" t="s">
        <v>4</v>
      </c>
      <c r="Q61" s="26"/>
      <c r="R61" s="26"/>
      <c r="S61" s="26" t="s">
        <v>3</v>
      </c>
      <c r="T61" s="28"/>
      <c r="U61" s="29" t="s">
        <v>104</v>
      </c>
      <c r="V61" s="29"/>
      <c r="W61" s="30" t="s">
        <v>6</v>
      </c>
      <c r="X61" s="31" t="n">
        <v>120</v>
      </c>
      <c r="Y61" s="30" t="s">
        <v>7</v>
      </c>
      <c r="Z61" s="30" t="n">
        <v>400</v>
      </c>
      <c r="AA61" s="12" t="s">
        <v>1049</v>
      </c>
    </row>
    <row r="62" customFormat="false" ht="18.75" hidden="false" customHeight="true" outlineLevel="0" collapsed="false">
      <c r="B62" s="32" t="s">
        <v>1050</v>
      </c>
      <c r="C62" s="32"/>
      <c r="D62" s="32"/>
      <c r="E62" s="32"/>
      <c r="F62" s="32"/>
      <c r="G62" s="32"/>
      <c r="H62" s="32"/>
      <c r="I62" s="33"/>
      <c r="J62" s="33"/>
      <c r="K62" s="34"/>
      <c r="L62" s="35" t="n">
        <v>399.777</v>
      </c>
      <c r="M62" s="35" t="n">
        <v>391.888</v>
      </c>
      <c r="N62" s="35" t="n">
        <v>67.4377</v>
      </c>
      <c r="O62" s="36"/>
      <c r="P62" s="37" t="s">
        <v>10</v>
      </c>
      <c r="Q62" s="36"/>
      <c r="R62" s="36"/>
      <c r="S62" s="35" t="n">
        <v>50.3983</v>
      </c>
      <c r="T62" s="38"/>
      <c r="U62" s="39" t="s">
        <v>190</v>
      </c>
      <c r="V62" s="39"/>
      <c r="W62" s="40" t="s">
        <v>12</v>
      </c>
      <c r="X62" s="41" t="n">
        <v>2230</v>
      </c>
      <c r="Y62" s="40" t="s">
        <v>13</v>
      </c>
      <c r="Z62" s="40" t="n">
        <v>1230</v>
      </c>
      <c r="AA62" s="42" t="s">
        <v>1050</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875</v>
      </c>
    </row>
    <row r="64" customFormat="false" ht="12" hidden="false" customHeight="false" outlineLevel="0" collapsed="false">
      <c r="A64" s="1" t="s">
        <v>272</v>
      </c>
      <c r="B64" s="53" t="n">
        <v>1</v>
      </c>
      <c r="C64" s="54" t="s">
        <v>1051</v>
      </c>
      <c r="D64" s="55" t="s">
        <v>877</v>
      </c>
      <c r="E64" s="55" t="s">
        <v>167</v>
      </c>
      <c r="F64" s="55" t="s">
        <v>871</v>
      </c>
      <c r="G64" s="56" t="s">
        <v>91</v>
      </c>
      <c r="H64" s="57" t="s">
        <v>46</v>
      </c>
      <c r="I64" s="55" t="s">
        <v>47</v>
      </c>
      <c r="J64" s="57" t="s">
        <v>1052</v>
      </c>
      <c r="K64" s="58" t="n">
        <v>0.285714285714286</v>
      </c>
      <c r="L64" s="59" t="n">
        <v>399</v>
      </c>
      <c r="M64" s="59" t="n">
        <v>392</v>
      </c>
      <c r="N64" s="60" t="n">
        <v>66.6</v>
      </c>
      <c r="O64" s="61" t="n">
        <v>4</v>
      </c>
      <c r="P64" s="61" t="n">
        <v>6</v>
      </c>
      <c r="Q64" s="61" t="n">
        <v>4</v>
      </c>
      <c r="R64" s="61" t="n">
        <v>7</v>
      </c>
      <c r="S64" s="60" t="n">
        <v>52.4425083845979</v>
      </c>
      <c r="T64" s="115"/>
      <c r="U64" s="8" t="s">
        <v>68</v>
      </c>
      <c r="V64" s="63" t="n">
        <v>3</v>
      </c>
      <c r="W64" s="122" t="s">
        <v>50</v>
      </c>
      <c r="X64" s="116" t="n">
        <v>3</v>
      </c>
      <c r="Y64" s="12" t="n">
        <v>5</v>
      </c>
      <c r="Z64" s="12" t="n">
        <v>1</v>
      </c>
      <c r="AA64" s="42" t="s">
        <v>1053</v>
      </c>
      <c r="AB64" s="42" t="s">
        <v>1054</v>
      </c>
    </row>
    <row r="65" customFormat="false" ht="12" hidden="false" customHeight="false" outlineLevel="0" collapsed="false">
      <c r="A65" s="1" t="s">
        <v>272</v>
      </c>
      <c r="B65" s="66" t="n">
        <v>2</v>
      </c>
      <c r="C65" s="67" t="s">
        <v>1055</v>
      </c>
      <c r="D65" s="68" t="s">
        <v>1012</v>
      </c>
      <c r="E65" s="68" t="s">
        <v>155</v>
      </c>
      <c r="F65" s="68" t="s">
        <v>871</v>
      </c>
      <c r="G65" s="69" t="s">
        <v>91</v>
      </c>
      <c r="H65" s="70" t="s">
        <v>156</v>
      </c>
      <c r="I65" s="68" t="s">
        <v>47</v>
      </c>
      <c r="J65" s="70" t="s">
        <v>1056</v>
      </c>
      <c r="K65" s="71" t="n">
        <v>0.4</v>
      </c>
      <c r="L65" s="72" t="n">
        <v>408</v>
      </c>
      <c r="M65" s="72" t="n">
        <v>374</v>
      </c>
      <c r="N65" s="73" t="n">
        <v>65.7</v>
      </c>
      <c r="O65" s="76" t="n">
        <v>2</v>
      </c>
      <c r="P65" s="74" t="n">
        <v>1</v>
      </c>
      <c r="Q65" s="74" t="n">
        <v>1</v>
      </c>
      <c r="R65" s="83" t="n">
        <v>3</v>
      </c>
      <c r="S65" s="73" t="n">
        <v>69.0458427660059</v>
      </c>
      <c r="T65" s="84"/>
      <c r="U65" s="77" t="s">
        <v>226</v>
      </c>
      <c r="V65" s="78" t="n">
        <v>4</v>
      </c>
      <c r="W65" s="79" t="s">
        <v>61</v>
      </c>
      <c r="X65" s="125" t="n">
        <v>1</v>
      </c>
      <c r="Y65" s="81" t="n">
        <v>1</v>
      </c>
      <c r="Z65" s="81" t="n">
        <v>2</v>
      </c>
      <c r="AA65" s="42" t="s">
        <v>1057</v>
      </c>
      <c r="AB65" s="42" t="s">
        <v>1058</v>
      </c>
    </row>
    <row r="66" customFormat="false" ht="12" hidden="false" customHeight="false" outlineLevel="0" collapsed="false">
      <c r="A66" s="1" t="s">
        <v>272</v>
      </c>
      <c r="B66" s="82" t="n">
        <v>3</v>
      </c>
      <c r="C66" s="67" t="s">
        <v>1059</v>
      </c>
      <c r="D66" s="68" t="s">
        <v>978</v>
      </c>
      <c r="E66" s="68" t="s">
        <v>167</v>
      </c>
      <c r="F66" s="68" t="s">
        <v>871</v>
      </c>
      <c r="G66" s="69" t="s">
        <v>91</v>
      </c>
      <c r="H66" s="70" t="s">
        <v>1060</v>
      </c>
      <c r="I66" s="68" t="s">
        <v>47</v>
      </c>
      <c r="J66" s="70" t="s">
        <v>1061</v>
      </c>
      <c r="K66" s="71" t="n">
        <v>0.24390243902439</v>
      </c>
      <c r="L66" s="72" t="n">
        <v>397</v>
      </c>
      <c r="M66" s="72" t="n">
        <v>390</v>
      </c>
      <c r="N66" s="88" t="n">
        <v>69.7</v>
      </c>
      <c r="O66" s="75" t="n">
        <v>8</v>
      </c>
      <c r="P66" s="75" t="n">
        <v>8</v>
      </c>
      <c r="Q66" s="75" t="n">
        <v>8</v>
      </c>
      <c r="R66" s="75" t="n">
        <v>8</v>
      </c>
      <c r="S66" s="73" t="n">
        <v>35.8762245500114</v>
      </c>
      <c r="T66" s="77"/>
      <c r="U66" s="77" t="s">
        <v>1062</v>
      </c>
      <c r="V66" s="78" t="n">
        <v>0</v>
      </c>
      <c r="W66" s="85"/>
      <c r="X66" s="86" t="n">
        <v>7</v>
      </c>
      <c r="Y66" s="81" t="n">
        <v>6</v>
      </c>
      <c r="Z66" s="81" t="n">
        <v>3</v>
      </c>
      <c r="AA66" s="42" t="s">
        <v>169</v>
      </c>
      <c r="AB66" s="12" t="s">
        <v>1063</v>
      </c>
    </row>
    <row r="67" customFormat="false" ht="12" hidden="false" customHeight="false" outlineLevel="0" collapsed="false">
      <c r="A67" s="1" t="s">
        <v>272</v>
      </c>
      <c r="B67" s="87" t="n">
        <v>4</v>
      </c>
      <c r="C67" s="67" t="s">
        <v>1064</v>
      </c>
      <c r="D67" s="68" t="s">
        <v>896</v>
      </c>
      <c r="E67" s="68" t="s">
        <v>155</v>
      </c>
      <c r="F67" s="68" t="s">
        <v>871</v>
      </c>
      <c r="G67" s="69" t="s">
        <v>56</v>
      </c>
      <c r="H67" s="70" t="s">
        <v>156</v>
      </c>
      <c r="I67" s="68" t="s">
        <v>58</v>
      </c>
      <c r="J67" s="70" t="s">
        <v>1065</v>
      </c>
      <c r="K67" s="71" t="n">
        <v>0.52</v>
      </c>
      <c r="L67" s="72" t="n">
        <v>375</v>
      </c>
      <c r="M67" s="72" t="n">
        <v>389</v>
      </c>
      <c r="N67" s="73" t="n">
        <v>64.156</v>
      </c>
      <c r="O67" s="74" t="n">
        <v>1</v>
      </c>
      <c r="P67" s="75" t="n">
        <v>4</v>
      </c>
      <c r="Q67" s="75" t="n">
        <v>6</v>
      </c>
      <c r="R67" s="75" t="n">
        <v>6</v>
      </c>
      <c r="S67" s="73" t="n">
        <v>65.5879857712463</v>
      </c>
      <c r="T67" s="77"/>
      <c r="U67" s="77" t="s">
        <v>81</v>
      </c>
      <c r="V67" s="78" t="n">
        <v>4</v>
      </c>
      <c r="W67" s="85" t="s">
        <v>102</v>
      </c>
      <c r="X67" s="90" t="n">
        <v>2</v>
      </c>
      <c r="Y67" s="81" t="n">
        <v>4</v>
      </c>
      <c r="Z67" s="81" t="n">
        <v>4</v>
      </c>
      <c r="AA67" s="42" t="s">
        <v>1066</v>
      </c>
      <c r="AB67" s="42" t="s">
        <v>1067</v>
      </c>
    </row>
    <row r="68" customFormat="false" ht="12" hidden="false" customHeight="false" outlineLevel="0" collapsed="false">
      <c r="A68" s="1" t="s">
        <v>272</v>
      </c>
      <c r="B68" s="89" t="n">
        <v>5</v>
      </c>
      <c r="C68" s="67" t="s">
        <v>1068</v>
      </c>
      <c r="D68" s="68" t="s">
        <v>942</v>
      </c>
      <c r="E68" s="68" t="s">
        <v>167</v>
      </c>
      <c r="F68" s="68" t="s">
        <v>871</v>
      </c>
      <c r="G68" s="69" t="s">
        <v>91</v>
      </c>
      <c r="H68" s="70" t="s">
        <v>46</v>
      </c>
      <c r="I68" s="68" t="s">
        <v>157</v>
      </c>
      <c r="J68" s="70" t="s">
        <v>1069</v>
      </c>
      <c r="K68" s="71" t="n">
        <v>0.277777777777778</v>
      </c>
      <c r="L68" s="72" t="n">
        <v>403</v>
      </c>
      <c r="M68" s="72" t="n">
        <v>407</v>
      </c>
      <c r="N68" s="88" t="n">
        <v>71.8</v>
      </c>
      <c r="O68" s="75" t="n">
        <v>9</v>
      </c>
      <c r="P68" s="75" t="n">
        <v>9</v>
      </c>
      <c r="Q68" s="75" t="n">
        <v>9</v>
      </c>
      <c r="R68" s="75" t="n">
        <v>9</v>
      </c>
      <c r="S68" s="73" t="n">
        <v>23.06755</v>
      </c>
      <c r="T68" s="77"/>
      <c r="U68" s="77" t="s">
        <v>97</v>
      </c>
      <c r="V68" s="78" t="n">
        <v>0</v>
      </c>
      <c r="W68" s="85"/>
      <c r="X68" s="86" t="n">
        <v>9</v>
      </c>
      <c r="Y68" s="81" t="n">
        <v>8</v>
      </c>
      <c r="Z68" s="81" t="n">
        <v>5</v>
      </c>
      <c r="AA68" s="42" t="s">
        <v>1070</v>
      </c>
      <c r="AB68" s="42" t="s">
        <v>1071</v>
      </c>
    </row>
    <row r="69" customFormat="false" ht="12" hidden="false" customHeight="false" outlineLevel="0" collapsed="false">
      <c r="A69" s="1" t="s">
        <v>272</v>
      </c>
      <c r="B69" s="91" t="n">
        <v>6</v>
      </c>
      <c r="C69" s="67" t="s">
        <v>1072</v>
      </c>
      <c r="D69" s="68" t="s">
        <v>903</v>
      </c>
      <c r="E69" s="68" t="s">
        <v>167</v>
      </c>
      <c r="F69" s="68" t="s">
        <v>871</v>
      </c>
      <c r="G69" s="69" t="s">
        <v>56</v>
      </c>
      <c r="H69" s="70" t="s">
        <v>46</v>
      </c>
      <c r="I69" s="68" t="s">
        <v>86</v>
      </c>
      <c r="J69" s="70" t="s">
        <v>1073</v>
      </c>
      <c r="K69" s="71" t="n">
        <v>0.52</v>
      </c>
      <c r="L69" s="72" t="n">
        <v>397</v>
      </c>
      <c r="M69" s="72" t="n">
        <v>389</v>
      </c>
      <c r="N69" s="73" t="n">
        <v>66.4</v>
      </c>
      <c r="O69" s="83" t="n">
        <v>3</v>
      </c>
      <c r="P69" s="83" t="n">
        <v>3</v>
      </c>
      <c r="Q69" s="76" t="n">
        <v>2</v>
      </c>
      <c r="R69" s="76" t="n">
        <v>2</v>
      </c>
      <c r="S69" s="73" t="n">
        <v>57.8478564365459</v>
      </c>
      <c r="T69" s="77" t="s">
        <v>280</v>
      </c>
      <c r="U69" s="77" t="s">
        <v>349</v>
      </c>
      <c r="V69" s="78" t="n">
        <v>4</v>
      </c>
      <c r="W69" s="79" t="s">
        <v>94</v>
      </c>
      <c r="X69" s="86" t="n">
        <v>4</v>
      </c>
      <c r="Y69" s="81" t="n">
        <v>3</v>
      </c>
      <c r="Z69" s="81" t="n">
        <v>6</v>
      </c>
    </row>
    <row r="70" customFormat="false" ht="12" hidden="false" customHeight="false" outlineLevel="0" collapsed="false">
      <c r="A70" s="1" t="s">
        <v>272</v>
      </c>
      <c r="B70" s="92" t="n">
        <v>7</v>
      </c>
      <c r="C70" s="67" t="s">
        <v>1074</v>
      </c>
      <c r="D70" s="68" t="s">
        <v>945</v>
      </c>
      <c r="E70" s="68" t="s">
        <v>155</v>
      </c>
      <c r="F70" s="68" t="s">
        <v>871</v>
      </c>
      <c r="G70" s="69" t="s">
        <v>56</v>
      </c>
      <c r="H70" s="70" t="s">
        <v>156</v>
      </c>
      <c r="I70" s="68" t="s">
        <v>58</v>
      </c>
      <c r="J70" s="70" t="s">
        <v>1075</v>
      </c>
      <c r="K70" s="71" t="n">
        <v>0.303030303030303</v>
      </c>
      <c r="L70" s="72" t="n">
        <v>407</v>
      </c>
      <c r="M70" s="72" t="n">
        <v>400</v>
      </c>
      <c r="N70" s="88" t="n">
        <v>67.884</v>
      </c>
      <c r="O70" s="75" t="n">
        <v>7</v>
      </c>
      <c r="P70" s="75" t="n">
        <v>5</v>
      </c>
      <c r="Q70" s="75" t="n">
        <v>5</v>
      </c>
      <c r="R70" s="75" t="n">
        <v>4</v>
      </c>
      <c r="S70" s="73" t="n">
        <v>48.8430717133743</v>
      </c>
      <c r="T70" s="77"/>
      <c r="U70" s="77" t="s">
        <v>1076</v>
      </c>
      <c r="V70" s="78" t="n">
        <v>3</v>
      </c>
      <c r="W70" s="93" t="s">
        <v>88</v>
      </c>
      <c r="X70" s="86" t="n">
        <v>8</v>
      </c>
      <c r="Y70" s="81" t="n">
        <v>7</v>
      </c>
      <c r="Z70" s="81" t="n">
        <v>7</v>
      </c>
    </row>
    <row r="71" customFormat="false" ht="12" hidden="false" customHeight="false" outlineLevel="0" collapsed="false">
      <c r="A71" s="1" t="s">
        <v>272</v>
      </c>
      <c r="B71" s="94" t="n">
        <v>8</v>
      </c>
      <c r="C71" s="95" t="s">
        <v>1077</v>
      </c>
      <c r="D71" s="96" t="s">
        <v>939</v>
      </c>
      <c r="E71" s="96" t="s">
        <v>155</v>
      </c>
      <c r="F71" s="96" t="s">
        <v>871</v>
      </c>
      <c r="G71" s="97" t="s">
        <v>56</v>
      </c>
      <c r="H71" s="98" t="s">
        <v>156</v>
      </c>
      <c r="I71" s="96" t="s">
        <v>58</v>
      </c>
      <c r="J71" s="98" t="s">
        <v>1078</v>
      </c>
      <c r="K71" s="99" t="n">
        <v>0.583333333333333</v>
      </c>
      <c r="L71" s="100" t="n">
        <v>402</v>
      </c>
      <c r="M71" s="100" t="n">
        <v>391</v>
      </c>
      <c r="N71" s="103" t="n">
        <v>67</v>
      </c>
      <c r="O71" s="102" t="n">
        <v>5</v>
      </c>
      <c r="P71" s="117" t="n">
        <v>2</v>
      </c>
      <c r="Q71" s="145" t="n">
        <v>3</v>
      </c>
      <c r="R71" s="118" t="n">
        <v>1</v>
      </c>
      <c r="S71" s="103" t="n">
        <v>55.5848263955343</v>
      </c>
      <c r="T71" s="104"/>
      <c r="U71" s="104" t="s">
        <v>360</v>
      </c>
      <c r="V71" s="105" t="n">
        <v>4</v>
      </c>
      <c r="W71" s="119" t="s">
        <v>69</v>
      </c>
      <c r="X71" s="107" t="n">
        <v>5</v>
      </c>
      <c r="Y71" s="108" t="n">
        <v>2</v>
      </c>
      <c r="Z71" s="108" t="n">
        <v>8</v>
      </c>
    </row>
    <row r="72" customFormat="false" ht="12" hidden="false" customHeight="false" outlineLevel="0" collapsed="false">
      <c r="A72" s="1" t="s">
        <v>272</v>
      </c>
      <c r="B72" s="109" t="n">
        <v>9</v>
      </c>
      <c r="C72" s="110" t="s">
        <v>1079</v>
      </c>
      <c r="D72" s="55" t="s">
        <v>925</v>
      </c>
      <c r="E72" s="55" t="s">
        <v>167</v>
      </c>
      <c r="F72" s="55" t="s">
        <v>871</v>
      </c>
      <c r="G72" s="56" t="s">
        <v>91</v>
      </c>
      <c r="H72" s="57" t="s">
        <v>46</v>
      </c>
      <c r="I72" s="55" t="s">
        <v>157</v>
      </c>
      <c r="J72" s="57" t="s">
        <v>67</v>
      </c>
      <c r="K72" s="58" t="n">
        <v>0</v>
      </c>
      <c r="L72" s="59" t="n">
        <v>410</v>
      </c>
      <c r="M72" s="59" t="n">
        <v>395</v>
      </c>
      <c r="N72" s="121" t="n">
        <v>67.7</v>
      </c>
      <c r="O72" s="61" t="n">
        <v>6</v>
      </c>
      <c r="P72" s="61" t="n">
        <v>7</v>
      </c>
      <c r="Q72" s="61" t="n">
        <v>7</v>
      </c>
      <c r="R72" s="61" t="n">
        <v>5</v>
      </c>
      <c r="S72" s="60" t="n">
        <v>45.2895805536569</v>
      </c>
      <c r="U72" s="8" t="s">
        <v>68</v>
      </c>
      <c r="V72" s="63" t="n">
        <v>2</v>
      </c>
      <c r="W72" s="122"/>
      <c r="X72" s="65" t="n">
        <v>6</v>
      </c>
      <c r="Y72" s="12" t="n">
        <v>9</v>
      </c>
      <c r="Z72" s="12" t="n">
        <v>9</v>
      </c>
    </row>
    <row r="73" customFormat="false" ht="18.75" hidden="false" customHeight="true" outlineLevel="0" collapsed="false">
      <c r="B73" s="23" t="s">
        <v>1080</v>
      </c>
      <c r="C73" s="23"/>
      <c r="D73" s="24"/>
      <c r="E73" s="24"/>
      <c r="F73" s="24"/>
      <c r="G73" s="24"/>
      <c r="H73" s="24"/>
      <c r="I73" s="24"/>
      <c r="J73" s="24"/>
      <c r="K73" s="25"/>
      <c r="L73" s="26" t="s">
        <v>3</v>
      </c>
      <c r="M73" s="26" t="s">
        <v>3</v>
      </c>
      <c r="N73" s="26" t="s">
        <v>3</v>
      </c>
      <c r="O73" s="26"/>
      <c r="P73" s="27" t="s">
        <v>4</v>
      </c>
      <c r="Q73" s="26"/>
      <c r="R73" s="26"/>
      <c r="S73" s="26" t="s">
        <v>3</v>
      </c>
      <c r="T73" s="28"/>
      <c r="U73" s="29" t="s">
        <v>104</v>
      </c>
      <c r="V73" s="29"/>
      <c r="W73" s="30" t="s">
        <v>6</v>
      </c>
      <c r="X73" s="31" t="n">
        <v>600</v>
      </c>
      <c r="Y73" s="30" t="s">
        <v>7</v>
      </c>
      <c r="Z73" s="30" t="n">
        <v>1680</v>
      </c>
      <c r="AA73" s="12" t="s">
        <v>1081</v>
      </c>
    </row>
    <row r="74" customFormat="false" ht="18.75" hidden="false" customHeight="true" outlineLevel="0" collapsed="false">
      <c r="B74" s="32" t="s">
        <v>1082</v>
      </c>
      <c r="C74" s="32"/>
      <c r="D74" s="32"/>
      <c r="E74" s="32"/>
      <c r="F74" s="32"/>
      <c r="G74" s="32"/>
      <c r="H74" s="32"/>
      <c r="I74" s="33"/>
      <c r="J74" s="33"/>
      <c r="K74" s="34"/>
      <c r="L74" s="35" t="n">
        <v>400.7</v>
      </c>
      <c r="M74" s="35" t="n">
        <v>385.4</v>
      </c>
      <c r="N74" s="35" t="n">
        <v>66.6568</v>
      </c>
      <c r="O74" s="36"/>
      <c r="P74" s="37" t="s">
        <v>10</v>
      </c>
      <c r="Q74" s="36"/>
      <c r="R74" s="36"/>
      <c r="S74" s="35" t="n">
        <v>50.3884</v>
      </c>
      <c r="T74" s="38"/>
      <c r="U74" s="39" t="s">
        <v>190</v>
      </c>
      <c r="V74" s="39"/>
      <c r="W74" s="40" t="s">
        <v>12</v>
      </c>
      <c r="X74" s="41" t="n">
        <v>31930</v>
      </c>
      <c r="Y74" s="40" t="s">
        <v>13</v>
      </c>
      <c r="Z74" s="40" t="n">
        <v>4710</v>
      </c>
      <c r="AA74" s="42" t="s">
        <v>1082</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875</v>
      </c>
    </row>
    <row r="76" customFormat="false" ht="12" hidden="false" customHeight="false" outlineLevel="0" collapsed="false">
      <c r="A76" s="1" t="s">
        <v>317</v>
      </c>
      <c r="B76" s="53" t="n">
        <v>1</v>
      </c>
      <c r="C76" s="54" t="s">
        <v>1083</v>
      </c>
      <c r="D76" s="55" t="s">
        <v>942</v>
      </c>
      <c r="E76" s="55" t="s">
        <v>258</v>
      </c>
      <c r="F76" s="55" t="s">
        <v>871</v>
      </c>
      <c r="G76" s="56" t="s">
        <v>91</v>
      </c>
      <c r="H76" s="57" t="s">
        <v>156</v>
      </c>
      <c r="I76" s="55" t="s">
        <v>58</v>
      </c>
      <c r="J76" s="57" t="s">
        <v>1084</v>
      </c>
      <c r="K76" s="58" t="n">
        <v>0.425925925925926</v>
      </c>
      <c r="L76" s="59" t="n">
        <v>414</v>
      </c>
      <c r="M76" s="59" t="n">
        <v>388</v>
      </c>
      <c r="N76" s="121" t="n">
        <v>67.5</v>
      </c>
      <c r="O76" s="61" t="n">
        <v>8</v>
      </c>
      <c r="P76" s="61" t="n">
        <v>8</v>
      </c>
      <c r="Q76" s="61" t="n">
        <v>7</v>
      </c>
      <c r="R76" s="61" t="n">
        <v>8</v>
      </c>
      <c r="S76" s="60" t="n">
        <v>40.0763369033241</v>
      </c>
      <c r="U76" s="8" t="s">
        <v>851</v>
      </c>
      <c r="V76" s="63" t="n">
        <v>0</v>
      </c>
      <c r="W76" s="122"/>
      <c r="X76" s="65" t="n">
        <v>9</v>
      </c>
      <c r="Y76" s="12" t="n">
        <v>6</v>
      </c>
      <c r="Z76" s="12" t="n">
        <v>1</v>
      </c>
      <c r="AA76" s="42" t="s">
        <v>195</v>
      </c>
      <c r="AB76" s="42" t="s">
        <v>1085</v>
      </c>
    </row>
    <row r="77" customFormat="false" ht="12" hidden="false" customHeight="false" outlineLevel="0" collapsed="false">
      <c r="A77" s="1" t="s">
        <v>317</v>
      </c>
      <c r="B77" s="66" t="n">
        <v>2</v>
      </c>
      <c r="C77" s="67" t="s">
        <v>1086</v>
      </c>
      <c r="D77" s="68" t="s">
        <v>903</v>
      </c>
      <c r="E77" s="68" t="s">
        <v>167</v>
      </c>
      <c r="F77" s="68" t="s">
        <v>871</v>
      </c>
      <c r="G77" s="69" t="s">
        <v>45</v>
      </c>
      <c r="H77" s="70" t="s">
        <v>46</v>
      </c>
      <c r="I77" s="68" t="s">
        <v>47</v>
      </c>
      <c r="J77" s="70" t="s">
        <v>1087</v>
      </c>
      <c r="K77" s="71" t="n">
        <v>0.655172413793103</v>
      </c>
      <c r="L77" s="72" t="n">
        <v>403</v>
      </c>
      <c r="M77" s="72" t="n">
        <v>382</v>
      </c>
      <c r="N77" s="73" t="n">
        <v>65.8</v>
      </c>
      <c r="O77" s="83" t="n">
        <v>3</v>
      </c>
      <c r="P77" s="75" t="n">
        <v>6</v>
      </c>
      <c r="Q77" s="75" t="n">
        <v>4</v>
      </c>
      <c r="R77" s="75" t="n">
        <v>6</v>
      </c>
      <c r="S77" s="73" t="n">
        <v>54.8903343118206</v>
      </c>
      <c r="T77" s="77"/>
      <c r="U77" s="77" t="s">
        <v>112</v>
      </c>
      <c r="V77" s="78" t="n">
        <v>4</v>
      </c>
      <c r="W77" s="93" t="s">
        <v>50</v>
      </c>
      <c r="X77" s="90" t="n">
        <v>2</v>
      </c>
      <c r="Y77" s="81" t="n">
        <v>4</v>
      </c>
      <c r="Z77" s="81" t="n">
        <v>2</v>
      </c>
      <c r="AA77" s="42" t="s">
        <v>1088</v>
      </c>
      <c r="AB77" s="42" t="s">
        <v>551</v>
      </c>
    </row>
    <row r="78" customFormat="false" ht="12" hidden="false" customHeight="false" outlineLevel="0" collapsed="false">
      <c r="A78" s="1" t="s">
        <v>317</v>
      </c>
      <c r="B78" s="82" t="n">
        <v>3</v>
      </c>
      <c r="C78" s="67" t="s">
        <v>1089</v>
      </c>
      <c r="D78" s="68" t="s">
        <v>882</v>
      </c>
      <c r="E78" s="68" t="s">
        <v>332</v>
      </c>
      <c r="F78" s="68" t="s">
        <v>871</v>
      </c>
      <c r="G78" s="69" t="s">
        <v>56</v>
      </c>
      <c r="H78" s="70" t="s">
        <v>46</v>
      </c>
      <c r="I78" s="68" t="s">
        <v>58</v>
      </c>
      <c r="J78" s="70" t="s">
        <v>1090</v>
      </c>
      <c r="K78" s="71" t="n">
        <v>0.294117647058824</v>
      </c>
      <c r="L78" s="72" t="n">
        <v>412</v>
      </c>
      <c r="M78" s="72" t="n">
        <v>393</v>
      </c>
      <c r="N78" s="88" t="n">
        <v>67.6</v>
      </c>
      <c r="O78" s="75" t="n">
        <v>9</v>
      </c>
      <c r="P78" s="75" t="n">
        <v>9</v>
      </c>
      <c r="Q78" s="75" t="n">
        <v>9</v>
      </c>
      <c r="R78" s="75" t="n">
        <v>9</v>
      </c>
      <c r="S78" s="73" t="n">
        <v>38.571929278475</v>
      </c>
      <c r="T78" s="77"/>
      <c r="U78" s="77" t="s">
        <v>75</v>
      </c>
      <c r="V78" s="78" t="n">
        <v>0</v>
      </c>
      <c r="W78" s="85"/>
      <c r="X78" s="86" t="n">
        <v>8</v>
      </c>
      <c r="Y78" s="81" t="n">
        <v>10</v>
      </c>
      <c r="Z78" s="81" t="n">
        <v>3</v>
      </c>
      <c r="AA78" s="42" t="s">
        <v>1091</v>
      </c>
      <c r="AB78" s="12" t="s">
        <v>1092</v>
      </c>
    </row>
    <row r="79" customFormat="false" ht="12" hidden="false" customHeight="false" outlineLevel="0" collapsed="false">
      <c r="A79" s="1" t="s">
        <v>317</v>
      </c>
      <c r="B79" s="87" t="n">
        <v>4</v>
      </c>
      <c r="C79" s="67" t="s">
        <v>1093</v>
      </c>
      <c r="D79" s="68" t="s">
        <v>978</v>
      </c>
      <c r="E79" s="68" t="s">
        <v>167</v>
      </c>
      <c r="F79" s="68" t="s">
        <v>871</v>
      </c>
      <c r="G79" s="69" t="s">
        <v>91</v>
      </c>
      <c r="H79" s="70" t="s">
        <v>46</v>
      </c>
      <c r="I79" s="68" t="s">
        <v>47</v>
      </c>
      <c r="J79" s="70" t="s">
        <v>1094</v>
      </c>
      <c r="K79" s="71" t="n">
        <v>0.55</v>
      </c>
      <c r="L79" s="72" t="n">
        <v>396</v>
      </c>
      <c r="M79" s="72" t="n">
        <v>383</v>
      </c>
      <c r="N79" s="73" t="n">
        <v>65.2</v>
      </c>
      <c r="O79" s="76" t="n">
        <v>2</v>
      </c>
      <c r="P79" s="76" t="n">
        <v>2</v>
      </c>
      <c r="Q79" s="76" t="n">
        <v>2</v>
      </c>
      <c r="R79" s="75" t="n">
        <v>4</v>
      </c>
      <c r="S79" s="73" t="n">
        <v>65.7938035367327</v>
      </c>
      <c r="T79" s="84"/>
      <c r="U79" s="77" t="s">
        <v>462</v>
      </c>
      <c r="V79" s="78" t="n">
        <v>4</v>
      </c>
      <c r="W79" s="79" t="s">
        <v>102</v>
      </c>
      <c r="X79" s="86" t="n">
        <v>4</v>
      </c>
      <c r="Y79" s="81" t="n">
        <v>2</v>
      </c>
      <c r="Z79" s="81" t="n">
        <v>4</v>
      </c>
      <c r="AA79" s="42" t="s">
        <v>1095</v>
      </c>
      <c r="AB79" s="42" t="s">
        <v>1096</v>
      </c>
    </row>
    <row r="80" customFormat="false" ht="12" hidden="false" customHeight="false" outlineLevel="0" collapsed="false">
      <c r="A80" s="1" t="s">
        <v>317</v>
      </c>
      <c r="B80" s="89" t="n">
        <v>5</v>
      </c>
      <c r="C80" s="67" t="s">
        <v>1097</v>
      </c>
      <c r="D80" s="68" t="s">
        <v>877</v>
      </c>
      <c r="E80" s="68" t="s">
        <v>215</v>
      </c>
      <c r="F80" s="68" t="s">
        <v>871</v>
      </c>
      <c r="G80" s="69" t="s">
        <v>91</v>
      </c>
      <c r="H80" s="70" t="s">
        <v>156</v>
      </c>
      <c r="I80" s="68" t="s">
        <v>58</v>
      </c>
      <c r="J80" s="70" t="s">
        <v>1098</v>
      </c>
      <c r="K80" s="71" t="n">
        <v>0.181818181818182</v>
      </c>
      <c r="L80" s="72" t="n">
        <v>395</v>
      </c>
      <c r="M80" s="72" t="n">
        <v>382</v>
      </c>
      <c r="N80" s="73" t="n">
        <v>66.4</v>
      </c>
      <c r="O80" s="75" t="n">
        <v>6</v>
      </c>
      <c r="P80" s="75" t="n">
        <v>7</v>
      </c>
      <c r="Q80" s="75" t="n">
        <v>8</v>
      </c>
      <c r="R80" s="83" t="n">
        <v>3</v>
      </c>
      <c r="S80" s="73" t="n">
        <v>49.2296677624324</v>
      </c>
      <c r="T80" s="77"/>
      <c r="U80" s="77" t="s">
        <v>68</v>
      </c>
      <c r="V80" s="78" t="n">
        <v>2</v>
      </c>
      <c r="W80" s="85"/>
      <c r="X80" s="86" t="n">
        <v>7</v>
      </c>
      <c r="Y80" s="81" t="n">
        <v>7</v>
      </c>
      <c r="Z80" s="81" t="n">
        <v>5</v>
      </c>
      <c r="AA80" s="42" t="s">
        <v>1099</v>
      </c>
      <c r="AB80" s="42" t="s">
        <v>1100</v>
      </c>
    </row>
    <row r="81" customFormat="false" ht="12" hidden="false" customHeight="false" outlineLevel="0" collapsed="false">
      <c r="A81" s="1" t="s">
        <v>317</v>
      </c>
      <c r="B81" s="91" t="n">
        <v>6</v>
      </c>
      <c r="C81" s="67" t="s">
        <v>1101</v>
      </c>
      <c r="D81" s="68" t="s">
        <v>906</v>
      </c>
      <c r="E81" s="68" t="s">
        <v>248</v>
      </c>
      <c r="F81" s="68" t="s">
        <v>871</v>
      </c>
      <c r="G81" s="69" t="s">
        <v>56</v>
      </c>
      <c r="H81" s="70" t="s">
        <v>46</v>
      </c>
      <c r="I81" s="68" t="s">
        <v>58</v>
      </c>
      <c r="J81" s="70" t="s">
        <v>1102</v>
      </c>
      <c r="K81" s="71" t="n">
        <v>0.325</v>
      </c>
      <c r="L81" s="72" t="n">
        <v>401</v>
      </c>
      <c r="M81" s="72" t="n">
        <v>383</v>
      </c>
      <c r="N81" s="88" t="n">
        <v>70.2</v>
      </c>
      <c r="O81" s="75" t="n">
        <v>10</v>
      </c>
      <c r="P81" s="75" t="n">
        <v>10</v>
      </c>
      <c r="Q81" s="75" t="n">
        <v>10</v>
      </c>
      <c r="R81" s="75" t="n">
        <v>10</v>
      </c>
      <c r="S81" s="73" t="n">
        <v>19.1172</v>
      </c>
      <c r="T81" s="77"/>
      <c r="U81" s="77" t="s">
        <v>97</v>
      </c>
      <c r="V81" s="78" t="n">
        <v>0</v>
      </c>
      <c r="W81" s="85"/>
      <c r="X81" s="86" t="n">
        <v>10</v>
      </c>
      <c r="Y81" s="81" t="n">
        <v>9</v>
      </c>
      <c r="Z81" s="81" t="n">
        <v>6</v>
      </c>
    </row>
    <row r="82" customFormat="false" ht="12" hidden="false" customHeight="false" outlineLevel="0" collapsed="false">
      <c r="A82" s="1" t="s">
        <v>317</v>
      </c>
      <c r="B82" s="144" t="n">
        <v>7</v>
      </c>
      <c r="C82" s="95" t="s">
        <v>1103</v>
      </c>
      <c r="D82" s="96" t="s">
        <v>925</v>
      </c>
      <c r="E82" s="96" t="s">
        <v>332</v>
      </c>
      <c r="F82" s="96" t="s">
        <v>871</v>
      </c>
      <c r="G82" s="97" t="s">
        <v>56</v>
      </c>
      <c r="H82" s="98" t="s">
        <v>46</v>
      </c>
      <c r="I82" s="96" t="s">
        <v>47</v>
      </c>
      <c r="J82" s="98" t="s">
        <v>1104</v>
      </c>
      <c r="K82" s="99" t="n">
        <v>0.547169811320755</v>
      </c>
      <c r="L82" s="100" t="n">
        <v>400</v>
      </c>
      <c r="M82" s="100" t="n">
        <v>382</v>
      </c>
      <c r="N82" s="103" t="n">
        <v>66.268</v>
      </c>
      <c r="O82" s="102" t="n">
        <v>5</v>
      </c>
      <c r="P82" s="102" t="n">
        <v>4</v>
      </c>
      <c r="Q82" s="102" t="n">
        <v>6</v>
      </c>
      <c r="R82" s="102" t="n">
        <v>5</v>
      </c>
      <c r="S82" s="103" t="n">
        <v>55.7220400304574</v>
      </c>
      <c r="T82" s="104"/>
      <c r="U82" s="104" t="s">
        <v>569</v>
      </c>
      <c r="V82" s="105" t="n">
        <v>4</v>
      </c>
      <c r="W82" s="150" t="s">
        <v>69</v>
      </c>
      <c r="X82" s="155" t="n">
        <v>3</v>
      </c>
      <c r="Y82" s="108" t="n">
        <v>5</v>
      </c>
      <c r="Z82" s="108" t="n">
        <v>7</v>
      </c>
    </row>
    <row r="83" customFormat="false" ht="12" hidden="false" customHeight="false" outlineLevel="0" collapsed="false">
      <c r="A83" s="1" t="s">
        <v>317</v>
      </c>
      <c r="B83" s="147" t="n">
        <v>8</v>
      </c>
      <c r="C83" s="110" t="s">
        <v>1105</v>
      </c>
      <c r="D83" s="55" t="s">
        <v>1012</v>
      </c>
      <c r="E83" s="55" t="s">
        <v>167</v>
      </c>
      <c r="F83" s="55" t="s">
        <v>871</v>
      </c>
      <c r="G83" s="56" t="s">
        <v>91</v>
      </c>
      <c r="H83" s="57" t="s">
        <v>46</v>
      </c>
      <c r="I83" s="55" t="s">
        <v>86</v>
      </c>
      <c r="J83" s="57" t="s">
        <v>1106</v>
      </c>
      <c r="K83" s="58" t="n">
        <v>0.578947368421053</v>
      </c>
      <c r="L83" s="59" t="n">
        <v>389</v>
      </c>
      <c r="M83" s="59" t="n">
        <v>383</v>
      </c>
      <c r="N83" s="60" t="n">
        <v>64.9</v>
      </c>
      <c r="O83" s="111" t="n">
        <v>1</v>
      </c>
      <c r="P83" s="111" t="n">
        <v>1</v>
      </c>
      <c r="Q83" s="62" t="n">
        <v>3</v>
      </c>
      <c r="R83" s="112" t="n">
        <v>2</v>
      </c>
      <c r="S83" s="153" t="n">
        <v>70.2706875991178</v>
      </c>
      <c r="U83" s="8" t="s">
        <v>226</v>
      </c>
      <c r="V83" s="63" t="n">
        <v>4</v>
      </c>
      <c r="W83" s="113" t="s">
        <v>61</v>
      </c>
      <c r="X83" s="65" t="n">
        <v>5</v>
      </c>
      <c r="Y83" s="12" t="n">
        <v>1</v>
      </c>
      <c r="Z83" s="12" t="n">
        <v>8</v>
      </c>
    </row>
    <row r="84" customFormat="false" ht="12" hidden="false" customHeight="false" outlineLevel="0" collapsed="false">
      <c r="A84" s="1" t="s">
        <v>317</v>
      </c>
      <c r="B84" s="94" t="n">
        <v>9</v>
      </c>
      <c r="C84" s="95" t="s">
        <v>1107</v>
      </c>
      <c r="D84" s="96" t="s">
        <v>887</v>
      </c>
      <c r="E84" s="96" t="s">
        <v>248</v>
      </c>
      <c r="F84" s="96" t="s">
        <v>871</v>
      </c>
      <c r="G84" s="97" t="s">
        <v>91</v>
      </c>
      <c r="H84" s="98" t="s">
        <v>46</v>
      </c>
      <c r="I84" s="96" t="s">
        <v>58</v>
      </c>
      <c r="J84" s="98" t="s">
        <v>1108</v>
      </c>
      <c r="K84" s="99" t="n">
        <v>0.354838709677419</v>
      </c>
      <c r="L84" s="100" t="n">
        <v>404</v>
      </c>
      <c r="M84" s="100" t="n">
        <v>398</v>
      </c>
      <c r="N84" s="101" t="n">
        <v>66.9</v>
      </c>
      <c r="O84" s="102" t="n">
        <v>7</v>
      </c>
      <c r="P84" s="102" t="n">
        <v>5</v>
      </c>
      <c r="Q84" s="102" t="n">
        <v>5</v>
      </c>
      <c r="R84" s="102" t="n">
        <v>7</v>
      </c>
      <c r="S84" s="103" t="n">
        <v>50.1751009872394</v>
      </c>
      <c r="T84" s="104"/>
      <c r="U84" s="104" t="s">
        <v>858</v>
      </c>
      <c r="V84" s="105" t="n">
        <v>2</v>
      </c>
      <c r="W84" s="106" t="s">
        <v>88</v>
      </c>
      <c r="X84" s="107" t="n">
        <v>6</v>
      </c>
      <c r="Y84" s="108" t="n">
        <v>8</v>
      </c>
      <c r="Z84" s="108" t="n">
        <v>9</v>
      </c>
    </row>
    <row r="85" customFormat="false" ht="12" hidden="false" customHeight="false" outlineLevel="0" collapsed="false">
      <c r="A85" s="1" t="s">
        <v>317</v>
      </c>
      <c r="B85" s="109" t="n">
        <v>10</v>
      </c>
      <c r="C85" s="110" t="s">
        <v>1109</v>
      </c>
      <c r="D85" s="55" t="s">
        <v>939</v>
      </c>
      <c r="E85" s="55" t="s">
        <v>248</v>
      </c>
      <c r="F85" s="55" t="s">
        <v>871</v>
      </c>
      <c r="G85" s="56" t="s">
        <v>56</v>
      </c>
      <c r="H85" s="57" t="s">
        <v>46</v>
      </c>
      <c r="I85" s="55" t="s">
        <v>58</v>
      </c>
      <c r="J85" s="57" t="s">
        <v>1110</v>
      </c>
      <c r="K85" s="58" t="n">
        <v>0.416666666666667</v>
      </c>
      <c r="L85" s="59" t="n">
        <v>393</v>
      </c>
      <c r="M85" s="59" t="n">
        <v>380</v>
      </c>
      <c r="N85" s="60" t="n">
        <v>65.8</v>
      </c>
      <c r="O85" s="62" t="n">
        <v>3</v>
      </c>
      <c r="P85" s="62" t="n">
        <v>3</v>
      </c>
      <c r="Q85" s="111" t="n">
        <v>1</v>
      </c>
      <c r="R85" s="111" t="n">
        <v>1</v>
      </c>
      <c r="S85" s="60" t="n">
        <v>60.0369381189939</v>
      </c>
      <c r="U85" s="8" t="s">
        <v>503</v>
      </c>
      <c r="V85" s="63" t="n">
        <v>4</v>
      </c>
      <c r="W85" s="113" t="s">
        <v>94</v>
      </c>
      <c r="X85" s="114" t="n">
        <v>1</v>
      </c>
      <c r="Y85" s="12" t="n">
        <v>3</v>
      </c>
      <c r="Z85" s="12" t="n">
        <v>10</v>
      </c>
    </row>
    <row r="86" customFormat="false" ht="18.75" hidden="false" customHeight="true" outlineLevel="0" collapsed="false">
      <c r="B86" s="23" t="s">
        <v>1111</v>
      </c>
      <c r="C86" s="23"/>
      <c r="D86" s="24"/>
      <c r="E86" s="24"/>
      <c r="F86" s="24"/>
      <c r="G86" s="24"/>
      <c r="H86" s="24"/>
      <c r="I86" s="24"/>
      <c r="J86" s="24"/>
      <c r="K86" s="25"/>
      <c r="L86" s="26" t="s">
        <v>3</v>
      </c>
      <c r="M86" s="26" t="s">
        <v>3</v>
      </c>
      <c r="N86" s="26" t="s">
        <v>3</v>
      </c>
      <c r="O86" s="26"/>
      <c r="P86" s="27" t="s">
        <v>4</v>
      </c>
      <c r="Q86" s="26"/>
      <c r="R86" s="26"/>
      <c r="S86" s="26" t="s">
        <v>3</v>
      </c>
      <c r="T86" s="28"/>
      <c r="U86" s="29" t="s">
        <v>353</v>
      </c>
      <c r="V86" s="29"/>
      <c r="W86" s="30" t="s">
        <v>6</v>
      </c>
      <c r="X86" s="31" t="n">
        <v>400</v>
      </c>
      <c r="Y86" s="30" t="s">
        <v>7</v>
      </c>
      <c r="Z86" s="30" t="n">
        <v>480</v>
      </c>
      <c r="AA86" s="12" t="s">
        <v>1112</v>
      </c>
    </row>
    <row r="87" customFormat="false" ht="18.75" hidden="false" customHeight="true" outlineLevel="0" collapsed="false">
      <c r="B87" s="32" t="s">
        <v>1113</v>
      </c>
      <c r="C87" s="32"/>
      <c r="D87" s="32"/>
      <c r="E87" s="32"/>
      <c r="F87" s="32"/>
      <c r="G87" s="32"/>
      <c r="H87" s="32"/>
      <c r="I87" s="33"/>
      <c r="J87" s="33"/>
      <c r="K87" s="34"/>
      <c r="L87" s="35" t="n">
        <v>395.8</v>
      </c>
      <c r="M87" s="35" t="n">
        <v>388</v>
      </c>
      <c r="N87" s="35" t="n">
        <v>66.3684</v>
      </c>
      <c r="O87" s="36"/>
      <c r="P87" s="37" t="s">
        <v>10</v>
      </c>
      <c r="Q87" s="36"/>
      <c r="R87" s="36"/>
      <c r="S87" s="35" t="n">
        <v>50.3989</v>
      </c>
      <c r="T87" s="38"/>
      <c r="U87" s="39" t="s">
        <v>230</v>
      </c>
      <c r="V87" s="39"/>
      <c r="W87" s="40" t="s">
        <v>12</v>
      </c>
      <c r="X87" s="41" t="n">
        <v>2260</v>
      </c>
      <c r="Y87" s="40" t="s">
        <v>13</v>
      </c>
      <c r="Z87" s="40" t="n">
        <v>850</v>
      </c>
      <c r="AA87" s="42" t="s">
        <v>1113</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1114</v>
      </c>
    </row>
    <row r="89" customFormat="false" ht="12" hidden="false" customHeight="false" outlineLevel="0" collapsed="false">
      <c r="A89" s="1" t="s">
        <v>357</v>
      </c>
      <c r="B89" s="53" t="n">
        <v>1</v>
      </c>
      <c r="C89" s="54" t="s">
        <v>1115</v>
      </c>
      <c r="D89" s="55" t="s">
        <v>891</v>
      </c>
      <c r="E89" s="55" t="s">
        <v>215</v>
      </c>
      <c r="F89" s="55" t="s">
        <v>871</v>
      </c>
      <c r="G89" s="56" t="s">
        <v>56</v>
      </c>
      <c r="H89" s="57" t="s">
        <v>156</v>
      </c>
      <c r="I89" s="55" t="s">
        <v>58</v>
      </c>
      <c r="J89" s="57" t="s">
        <v>1116</v>
      </c>
      <c r="K89" s="58" t="n">
        <v>0.686274509803922</v>
      </c>
      <c r="L89" s="59" t="n">
        <v>397</v>
      </c>
      <c r="M89" s="59" t="n">
        <v>388</v>
      </c>
      <c r="N89" s="60" t="n">
        <v>65.9</v>
      </c>
      <c r="O89" s="61" t="n">
        <v>4</v>
      </c>
      <c r="P89" s="61" t="n">
        <v>6</v>
      </c>
      <c r="Q89" s="61" t="n">
        <v>6</v>
      </c>
      <c r="R89" s="61" t="n">
        <v>8</v>
      </c>
      <c r="S89" s="60" t="n">
        <v>56.0578835688924</v>
      </c>
      <c r="T89" s="115" t="s">
        <v>173</v>
      </c>
      <c r="U89" s="8" t="s">
        <v>174</v>
      </c>
      <c r="V89" s="63" t="n">
        <v>3</v>
      </c>
      <c r="W89" s="122" t="s">
        <v>69</v>
      </c>
      <c r="X89" s="123" t="n">
        <v>2</v>
      </c>
      <c r="Y89" s="12" t="n">
        <v>3</v>
      </c>
      <c r="Z89" s="12" t="n">
        <v>1</v>
      </c>
      <c r="AA89" s="42" t="s">
        <v>1117</v>
      </c>
      <c r="AB89" s="42" t="s">
        <v>1118</v>
      </c>
    </row>
    <row r="90" customFormat="false" ht="12" hidden="false" customHeight="false" outlineLevel="0" collapsed="false">
      <c r="A90" s="1" t="s">
        <v>357</v>
      </c>
      <c r="B90" s="66" t="n">
        <v>2</v>
      </c>
      <c r="C90" s="67" t="s">
        <v>1119</v>
      </c>
      <c r="D90" s="68" t="s">
        <v>906</v>
      </c>
      <c r="E90" s="68" t="s">
        <v>248</v>
      </c>
      <c r="F90" s="68" t="s">
        <v>871</v>
      </c>
      <c r="G90" s="69" t="s">
        <v>56</v>
      </c>
      <c r="H90" s="70" t="s">
        <v>46</v>
      </c>
      <c r="I90" s="68" t="s">
        <v>47</v>
      </c>
      <c r="J90" s="70" t="s">
        <v>1120</v>
      </c>
      <c r="K90" s="71" t="n">
        <v>0.375</v>
      </c>
      <c r="L90" s="72" t="n">
        <v>388</v>
      </c>
      <c r="M90" s="72" t="n">
        <v>385</v>
      </c>
      <c r="N90" s="73" t="n">
        <v>65.4</v>
      </c>
      <c r="O90" s="74" t="n">
        <v>1</v>
      </c>
      <c r="P90" s="76" t="n">
        <v>2</v>
      </c>
      <c r="Q90" s="74" t="n">
        <v>1</v>
      </c>
      <c r="R90" s="75" t="n">
        <v>4</v>
      </c>
      <c r="S90" s="73" t="n">
        <v>65.1745506019297</v>
      </c>
      <c r="T90" s="84"/>
      <c r="U90" s="77" t="s">
        <v>1121</v>
      </c>
      <c r="V90" s="78" t="n">
        <v>4</v>
      </c>
      <c r="W90" s="93" t="s">
        <v>102</v>
      </c>
      <c r="X90" s="125" t="n">
        <v>1</v>
      </c>
      <c r="Y90" s="81" t="n">
        <v>2</v>
      </c>
      <c r="Z90" s="81" t="n">
        <v>2</v>
      </c>
      <c r="AA90" s="42" t="s">
        <v>1122</v>
      </c>
      <c r="AB90" s="42" t="s">
        <v>1123</v>
      </c>
    </row>
    <row r="91" customFormat="false" ht="12" hidden="false" customHeight="false" outlineLevel="0" collapsed="false">
      <c r="A91" s="1" t="s">
        <v>357</v>
      </c>
      <c r="B91" s="82" t="n">
        <v>3</v>
      </c>
      <c r="C91" s="67" t="s">
        <v>1124</v>
      </c>
      <c r="D91" s="68" t="s">
        <v>918</v>
      </c>
      <c r="E91" s="68" t="s">
        <v>332</v>
      </c>
      <c r="F91" s="68" t="s">
        <v>871</v>
      </c>
      <c r="G91" s="69" t="s">
        <v>56</v>
      </c>
      <c r="H91" s="70" t="s">
        <v>1125</v>
      </c>
      <c r="I91" s="68" t="s">
        <v>58</v>
      </c>
      <c r="J91" s="70" t="s">
        <v>1126</v>
      </c>
      <c r="K91" s="71" t="n">
        <v>0.235294117647059</v>
      </c>
      <c r="L91" s="72" t="n">
        <v>407</v>
      </c>
      <c r="M91" s="72" t="n">
        <v>401</v>
      </c>
      <c r="N91" s="88" t="n">
        <v>67.884</v>
      </c>
      <c r="O91" s="75" t="n">
        <v>10</v>
      </c>
      <c r="P91" s="75" t="n">
        <v>7</v>
      </c>
      <c r="Q91" s="75" t="n">
        <v>10</v>
      </c>
      <c r="R91" s="75" t="n">
        <v>9</v>
      </c>
      <c r="S91" s="73" t="n">
        <v>29.9748629395218</v>
      </c>
      <c r="T91" s="77"/>
      <c r="U91" s="77" t="s">
        <v>97</v>
      </c>
      <c r="V91" s="78" t="n">
        <v>0</v>
      </c>
      <c r="W91" s="85"/>
      <c r="X91" s="86" t="n">
        <v>7</v>
      </c>
      <c r="Y91" s="81" t="n">
        <v>9</v>
      </c>
      <c r="Z91" s="81" t="n">
        <v>3</v>
      </c>
      <c r="AA91" s="42" t="s">
        <v>1127</v>
      </c>
      <c r="AB91" s="12" t="s">
        <v>1128</v>
      </c>
    </row>
    <row r="92" customFormat="false" ht="12" hidden="false" customHeight="false" outlineLevel="0" collapsed="false">
      <c r="A92" s="1" t="s">
        <v>357</v>
      </c>
      <c r="B92" s="87" t="n">
        <v>4</v>
      </c>
      <c r="C92" s="67" t="s">
        <v>1129</v>
      </c>
      <c r="D92" s="68" t="s">
        <v>1012</v>
      </c>
      <c r="E92" s="68" t="s">
        <v>167</v>
      </c>
      <c r="F92" s="68" t="s">
        <v>871</v>
      </c>
      <c r="G92" s="69" t="s">
        <v>56</v>
      </c>
      <c r="H92" s="70" t="s">
        <v>46</v>
      </c>
      <c r="I92" s="68" t="s">
        <v>47</v>
      </c>
      <c r="J92" s="70" t="s">
        <v>1130</v>
      </c>
      <c r="K92" s="71" t="n">
        <v>0.392857142857143</v>
      </c>
      <c r="L92" s="72" t="n">
        <v>391</v>
      </c>
      <c r="M92" s="72" t="n">
        <v>388</v>
      </c>
      <c r="N92" s="88" t="n">
        <v>66.4</v>
      </c>
      <c r="O92" s="75" t="n">
        <v>6</v>
      </c>
      <c r="P92" s="83" t="n">
        <v>3</v>
      </c>
      <c r="Q92" s="83" t="n">
        <v>3</v>
      </c>
      <c r="R92" s="74" t="n">
        <v>1</v>
      </c>
      <c r="S92" s="73" t="n">
        <v>53.2255660190021</v>
      </c>
      <c r="T92" s="77"/>
      <c r="U92" s="77" t="s">
        <v>503</v>
      </c>
      <c r="V92" s="78" t="n">
        <v>4</v>
      </c>
      <c r="W92" s="79" t="s">
        <v>50</v>
      </c>
      <c r="X92" s="86" t="n">
        <v>6</v>
      </c>
      <c r="Y92" s="81" t="n">
        <v>6</v>
      </c>
      <c r="Z92" s="81" t="n">
        <v>4</v>
      </c>
      <c r="AA92" s="42" t="s">
        <v>1131</v>
      </c>
      <c r="AB92" s="42" t="s">
        <v>1132</v>
      </c>
    </row>
    <row r="93" customFormat="false" ht="12" hidden="false" customHeight="false" outlineLevel="0" collapsed="false">
      <c r="A93" s="1" t="s">
        <v>357</v>
      </c>
      <c r="B93" s="89" t="n">
        <v>5</v>
      </c>
      <c r="C93" s="67" t="s">
        <v>1133</v>
      </c>
      <c r="D93" s="68" t="s">
        <v>945</v>
      </c>
      <c r="E93" s="68" t="s">
        <v>332</v>
      </c>
      <c r="F93" s="68" t="s">
        <v>871</v>
      </c>
      <c r="G93" s="69" t="s">
        <v>56</v>
      </c>
      <c r="H93" s="70" t="s">
        <v>46</v>
      </c>
      <c r="I93" s="68" t="s">
        <v>58</v>
      </c>
      <c r="J93" s="70" t="s">
        <v>1134</v>
      </c>
      <c r="K93" s="71" t="n">
        <v>0.435897435897436</v>
      </c>
      <c r="L93" s="72" t="n">
        <v>394</v>
      </c>
      <c r="M93" s="72" t="n">
        <v>379</v>
      </c>
      <c r="N93" s="73" t="n">
        <v>65.9</v>
      </c>
      <c r="O93" s="75" t="n">
        <v>5</v>
      </c>
      <c r="P93" s="75" t="n">
        <v>10</v>
      </c>
      <c r="Q93" s="75" t="n">
        <v>9</v>
      </c>
      <c r="R93" s="75" t="n">
        <v>10</v>
      </c>
      <c r="S93" s="73" t="n">
        <v>47.0194972027972</v>
      </c>
      <c r="T93" s="77" t="s">
        <v>244</v>
      </c>
      <c r="U93" s="77" t="s">
        <v>68</v>
      </c>
      <c r="V93" s="78" t="n">
        <v>1</v>
      </c>
      <c r="W93" s="85"/>
      <c r="X93" s="86" t="n">
        <v>4</v>
      </c>
      <c r="Y93" s="81" t="n">
        <v>10</v>
      </c>
      <c r="Z93" s="81" t="n">
        <v>5</v>
      </c>
      <c r="AA93" s="42" t="s">
        <v>1135</v>
      </c>
      <c r="AB93" s="42" t="s">
        <v>1136</v>
      </c>
    </row>
    <row r="94" customFormat="false" ht="12" hidden="false" customHeight="false" outlineLevel="0" collapsed="false">
      <c r="A94" s="1" t="s">
        <v>357</v>
      </c>
      <c r="B94" s="91" t="n">
        <v>6</v>
      </c>
      <c r="C94" s="67" t="s">
        <v>1137</v>
      </c>
      <c r="D94" s="68" t="s">
        <v>882</v>
      </c>
      <c r="E94" s="68" t="s">
        <v>215</v>
      </c>
      <c r="F94" s="68" t="s">
        <v>871</v>
      </c>
      <c r="G94" s="69" t="s">
        <v>56</v>
      </c>
      <c r="H94" s="70" t="s">
        <v>156</v>
      </c>
      <c r="I94" s="68" t="s">
        <v>58</v>
      </c>
      <c r="J94" s="70" t="s">
        <v>1138</v>
      </c>
      <c r="K94" s="71" t="n">
        <v>0.189189189189189</v>
      </c>
      <c r="L94" s="72" t="n">
        <v>396</v>
      </c>
      <c r="M94" s="72" t="n">
        <v>382</v>
      </c>
      <c r="N94" s="88" t="n">
        <v>66.5</v>
      </c>
      <c r="O94" s="75" t="n">
        <v>7</v>
      </c>
      <c r="P94" s="75" t="n">
        <v>8</v>
      </c>
      <c r="Q94" s="75" t="n">
        <v>8</v>
      </c>
      <c r="R94" s="76" t="n">
        <v>2</v>
      </c>
      <c r="S94" s="73" t="n">
        <v>45.4136870098256</v>
      </c>
      <c r="T94" s="77"/>
      <c r="U94" s="77" t="s">
        <v>503</v>
      </c>
      <c r="V94" s="78" t="n">
        <v>1</v>
      </c>
      <c r="W94" s="79"/>
      <c r="X94" s="86" t="n">
        <v>10</v>
      </c>
      <c r="Y94" s="81" t="n">
        <v>8</v>
      </c>
      <c r="Z94" s="81" t="n">
        <v>6</v>
      </c>
    </row>
    <row r="95" customFormat="false" ht="12" hidden="false" customHeight="false" outlineLevel="0" collapsed="false">
      <c r="A95" s="1" t="s">
        <v>357</v>
      </c>
      <c r="B95" s="144" t="n">
        <v>7</v>
      </c>
      <c r="C95" s="95" t="s">
        <v>1139</v>
      </c>
      <c r="D95" s="96" t="s">
        <v>896</v>
      </c>
      <c r="E95" s="96" t="s">
        <v>155</v>
      </c>
      <c r="F95" s="96" t="s">
        <v>871</v>
      </c>
      <c r="G95" s="97" t="s">
        <v>56</v>
      </c>
      <c r="H95" s="98" t="s">
        <v>156</v>
      </c>
      <c r="I95" s="96" t="s">
        <v>86</v>
      </c>
      <c r="J95" s="98" t="s">
        <v>1140</v>
      </c>
      <c r="K95" s="99" t="n">
        <v>0.407407407407407</v>
      </c>
      <c r="L95" s="100" t="n">
        <v>394</v>
      </c>
      <c r="M95" s="100" t="n">
        <v>400</v>
      </c>
      <c r="N95" s="101" t="n">
        <v>67.8</v>
      </c>
      <c r="O95" s="102" t="n">
        <v>9</v>
      </c>
      <c r="P95" s="102" t="n">
        <v>9</v>
      </c>
      <c r="Q95" s="102" t="n">
        <v>7</v>
      </c>
      <c r="R95" s="102" t="n">
        <v>5</v>
      </c>
      <c r="S95" s="103" t="n">
        <v>29.2687399363646</v>
      </c>
      <c r="T95" s="104"/>
      <c r="U95" s="104" t="s">
        <v>1141</v>
      </c>
      <c r="V95" s="105" t="n">
        <v>1</v>
      </c>
      <c r="W95" s="106"/>
      <c r="X95" s="107" t="n">
        <v>9</v>
      </c>
      <c r="Y95" s="108" t="n">
        <v>5</v>
      </c>
      <c r="Z95" s="108" t="n">
        <v>7</v>
      </c>
    </row>
    <row r="96" customFormat="false" ht="12" hidden="false" customHeight="false" outlineLevel="0" collapsed="false">
      <c r="A96" s="1" t="s">
        <v>357</v>
      </c>
      <c r="B96" s="147" t="n">
        <v>8</v>
      </c>
      <c r="C96" s="110" t="s">
        <v>1142</v>
      </c>
      <c r="D96" s="55" t="s">
        <v>901</v>
      </c>
      <c r="E96" s="55" t="s">
        <v>248</v>
      </c>
      <c r="F96" s="55" t="s">
        <v>871</v>
      </c>
      <c r="G96" s="56" t="s">
        <v>91</v>
      </c>
      <c r="H96" s="57" t="s">
        <v>46</v>
      </c>
      <c r="I96" s="55" t="s">
        <v>58</v>
      </c>
      <c r="J96" s="57" t="s">
        <v>1143</v>
      </c>
      <c r="K96" s="58" t="n">
        <v>0.5</v>
      </c>
      <c r="L96" s="59" t="n">
        <v>398</v>
      </c>
      <c r="M96" s="59" t="n">
        <v>389</v>
      </c>
      <c r="N96" s="60" t="n">
        <v>65.7</v>
      </c>
      <c r="O96" s="62" t="n">
        <v>3</v>
      </c>
      <c r="P96" s="111" t="n">
        <v>1</v>
      </c>
      <c r="Q96" s="112" t="n">
        <v>2</v>
      </c>
      <c r="R96" s="62" t="n">
        <v>3</v>
      </c>
      <c r="S96" s="60" t="n">
        <v>67.6111096195647</v>
      </c>
      <c r="U96" s="8" t="s">
        <v>1144</v>
      </c>
      <c r="V96" s="63" t="n">
        <v>4</v>
      </c>
      <c r="W96" s="113" t="s">
        <v>61</v>
      </c>
      <c r="X96" s="65" t="n">
        <v>5</v>
      </c>
      <c r="Y96" s="12" t="n">
        <v>1</v>
      </c>
      <c r="Z96" s="12" t="n">
        <v>8</v>
      </c>
    </row>
    <row r="97" customFormat="false" ht="12" hidden="false" customHeight="false" outlineLevel="0" collapsed="false">
      <c r="A97" s="1" t="s">
        <v>357</v>
      </c>
      <c r="B97" s="94" t="n">
        <v>9</v>
      </c>
      <c r="C97" s="95" t="s">
        <v>1145</v>
      </c>
      <c r="D97" s="96" t="s">
        <v>925</v>
      </c>
      <c r="E97" s="96" t="s">
        <v>332</v>
      </c>
      <c r="F97" s="96" t="s">
        <v>871</v>
      </c>
      <c r="G97" s="97" t="s">
        <v>45</v>
      </c>
      <c r="H97" s="98" t="s">
        <v>46</v>
      </c>
      <c r="I97" s="96" t="s">
        <v>47</v>
      </c>
      <c r="J97" s="98" t="s">
        <v>1146</v>
      </c>
      <c r="K97" s="99" t="n">
        <v>0.416666666666667</v>
      </c>
      <c r="L97" s="100" t="n">
        <v>396</v>
      </c>
      <c r="M97" s="100" t="n">
        <v>384</v>
      </c>
      <c r="N97" s="103" t="n">
        <v>65.5</v>
      </c>
      <c r="O97" s="117" t="n">
        <v>2</v>
      </c>
      <c r="P97" s="102" t="n">
        <v>5</v>
      </c>
      <c r="Q97" s="102" t="n">
        <v>4</v>
      </c>
      <c r="R97" s="102" t="n">
        <v>6</v>
      </c>
      <c r="S97" s="103" t="n">
        <v>61.7341824909268</v>
      </c>
      <c r="T97" s="148"/>
      <c r="U97" s="104" t="s">
        <v>569</v>
      </c>
      <c r="V97" s="105" t="n">
        <v>4</v>
      </c>
      <c r="W97" s="150" t="s">
        <v>94</v>
      </c>
      <c r="X97" s="155" t="n">
        <v>3</v>
      </c>
      <c r="Y97" s="108" t="n">
        <v>4</v>
      </c>
      <c r="Z97" s="108" t="n">
        <v>9</v>
      </c>
    </row>
    <row r="98" customFormat="false" ht="12" hidden="false" customHeight="false" outlineLevel="0" collapsed="false">
      <c r="A98" s="1" t="s">
        <v>357</v>
      </c>
      <c r="B98" s="109" t="n">
        <v>10</v>
      </c>
      <c r="C98" s="110" t="s">
        <v>1147</v>
      </c>
      <c r="D98" s="55" t="s">
        <v>930</v>
      </c>
      <c r="E98" s="55" t="s">
        <v>383</v>
      </c>
      <c r="F98" s="55" t="s">
        <v>871</v>
      </c>
      <c r="G98" s="56" t="s">
        <v>56</v>
      </c>
      <c r="H98" s="57" t="s">
        <v>156</v>
      </c>
      <c r="I98" s="55" t="s">
        <v>58</v>
      </c>
      <c r="J98" s="57" t="s">
        <v>1148</v>
      </c>
      <c r="K98" s="58" t="n">
        <v>0.290598290598291</v>
      </c>
      <c r="L98" s="59" t="n">
        <v>397</v>
      </c>
      <c r="M98" s="59" t="n">
        <v>384</v>
      </c>
      <c r="N98" s="121" t="n">
        <v>66.7</v>
      </c>
      <c r="O98" s="61" t="n">
        <v>8</v>
      </c>
      <c r="P98" s="61" t="n">
        <v>4</v>
      </c>
      <c r="Q98" s="61" t="n">
        <v>5</v>
      </c>
      <c r="R98" s="61" t="n">
        <v>7</v>
      </c>
      <c r="S98" s="60" t="n">
        <v>48.5099125461037</v>
      </c>
      <c r="U98" s="8" t="s">
        <v>81</v>
      </c>
      <c r="V98" s="63" t="n">
        <v>2</v>
      </c>
      <c r="W98" s="122" t="s">
        <v>88</v>
      </c>
      <c r="X98" s="65" t="n">
        <v>8</v>
      </c>
      <c r="Y98" s="12" t="n">
        <v>7</v>
      </c>
      <c r="Z98" s="12" t="n">
        <v>10</v>
      </c>
    </row>
    <row r="99" customFormat="false" ht="18.75" hidden="false" customHeight="true" outlineLevel="0" collapsed="false">
      <c r="B99" s="23" t="s">
        <v>1149</v>
      </c>
      <c r="C99" s="23"/>
      <c r="D99" s="24"/>
      <c r="E99" s="24"/>
      <c r="F99" s="24"/>
      <c r="G99" s="24"/>
      <c r="H99" s="24"/>
      <c r="I99" s="24"/>
      <c r="J99" s="24"/>
      <c r="K99" s="25"/>
      <c r="L99" s="26" t="s">
        <v>3</v>
      </c>
      <c r="M99" s="26" t="s">
        <v>3</v>
      </c>
      <c r="N99" s="26" t="s">
        <v>3</v>
      </c>
      <c r="O99" s="26"/>
      <c r="P99" s="27" t="s">
        <v>4</v>
      </c>
      <c r="Q99" s="26"/>
      <c r="R99" s="26"/>
      <c r="S99" s="26" t="s">
        <v>3</v>
      </c>
      <c r="T99" s="28"/>
      <c r="U99" s="29" t="s">
        <v>104</v>
      </c>
      <c r="V99" s="29"/>
      <c r="W99" s="30" t="s">
        <v>6</v>
      </c>
      <c r="X99" s="31" t="n">
        <v>100</v>
      </c>
      <c r="Y99" s="30" t="s">
        <v>7</v>
      </c>
      <c r="Z99" s="30" t="n">
        <v>510</v>
      </c>
      <c r="AA99" s="12" t="s">
        <v>1150</v>
      </c>
    </row>
    <row r="100" customFormat="false" ht="18.75" hidden="false" customHeight="true" outlineLevel="0" collapsed="false">
      <c r="B100" s="32" t="s">
        <v>1151</v>
      </c>
      <c r="C100" s="32"/>
      <c r="D100" s="32"/>
      <c r="E100" s="32"/>
      <c r="F100" s="32"/>
      <c r="G100" s="32"/>
      <c r="H100" s="32"/>
      <c r="I100" s="33"/>
      <c r="J100" s="33"/>
      <c r="K100" s="34"/>
      <c r="L100" s="35" t="n">
        <v>383.555</v>
      </c>
      <c r="M100" s="35" t="n">
        <v>387.333</v>
      </c>
      <c r="N100" s="35" t="n">
        <v>67.8454</v>
      </c>
      <c r="O100" s="36"/>
      <c r="P100" s="37" t="s">
        <v>10</v>
      </c>
      <c r="Q100" s="36"/>
      <c r="R100" s="36"/>
      <c r="S100" s="35" t="n">
        <v>50.4744</v>
      </c>
      <c r="T100" s="38"/>
      <c r="U100" s="39" t="s">
        <v>1152</v>
      </c>
      <c r="V100" s="39"/>
      <c r="W100" s="40" t="s">
        <v>12</v>
      </c>
      <c r="X100" s="41" t="n">
        <v>4810</v>
      </c>
      <c r="Y100" s="40" t="s">
        <v>13</v>
      </c>
      <c r="Z100" s="40" t="n">
        <v>1960</v>
      </c>
      <c r="AA100" s="42" t="s">
        <v>1151</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1153</v>
      </c>
    </row>
    <row r="102" customFormat="false" ht="12" hidden="false" customHeight="false" outlineLevel="0" collapsed="false">
      <c r="A102" s="1" t="s">
        <v>395</v>
      </c>
      <c r="B102" s="53" t="n">
        <v>1</v>
      </c>
      <c r="C102" s="54" t="s">
        <v>1154</v>
      </c>
      <c r="D102" s="55" t="s">
        <v>945</v>
      </c>
      <c r="E102" s="55" t="s">
        <v>332</v>
      </c>
      <c r="F102" s="55" t="s">
        <v>871</v>
      </c>
      <c r="G102" s="56" t="s">
        <v>328</v>
      </c>
      <c r="H102" s="57" t="s">
        <v>57</v>
      </c>
      <c r="I102" s="55" t="s">
        <v>86</v>
      </c>
      <c r="J102" s="57" t="s">
        <v>1155</v>
      </c>
      <c r="K102" s="58" t="n">
        <v>0.285714285714286</v>
      </c>
      <c r="L102" s="59" t="n">
        <v>353</v>
      </c>
      <c r="M102" s="59" t="n">
        <v>381</v>
      </c>
      <c r="N102" s="60" t="n">
        <v>66.925</v>
      </c>
      <c r="O102" s="61" t="n">
        <v>4</v>
      </c>
      <c r="P102" s="111" t="n">
        <v>1</v>
      </c>
      <c r="Q102" s="111" t="n">
        <v>1</v>
      </c>
      <c r="R102" s="112" t="n">
        <v>2</v>
      </c>
      <c r="S102" s="60" t="n">
        <v>69.5553220312228</v>
      </c>
      <c r="U102" s="8" t="s">
        <v>1156</v>
      </c>
      <c r="V102" s="63" t="n">
        <v>4</v>
      </c>
      <c r="W102" s="154" t="s">
        <v>61</v>
      </c>
      <c r="X102" s="65" t="n">
        <v>6</v>
      </c>
      <c r="Y102" s="12" t="n">
        <v>2</v>
      </c>
      <c r="Z102" s="12" t="n">
        <v>1</v>
      </c>
      <c r="AA102" s="42" t="s">
        <v>1157</v>
      </c>
      <c r="AB102" s="42" t="s">
        <v>1158</v>
      </c>
    </row>
    <row r="103" customFormat="false" ht="12" hidden="false" customHeight="false" outlineLevel="0" collapsed="false">
      <c r="A103" s="1" t="s">
        <v>395</v>
      </c>
      <c r="B103" s="66" t="n">
        <v>2</v>
      </c>
      <c r="C103" s="67" t="s">
        <v>1159</v>
      </c>
      <c r="D103" s="68" t="s">
        <v>896</v>
      </c>
      <c r="E103" s="68" t="s">
        <v>155</v>
      </c>
      <c r="F103" s="68" t="s">
        <v>871</v>
      </c>
      <c r="G103" s="69" t="s">
        <v>45</v>
      </c>
      <c r="H103" s="70" t="s">
        <v>436</v>
      </c>
      <c r="I103" s="68" t="s">
        <v>58</v>
      </c>
      <c r="J103" s="70" t="s">
        <v>1160</v>
      </c>
      <c r="K103" s="71" t="n">
        <v>0.25</v>
      </c>
      <c r="L103" s="72" t="n">
        <v>396</v>
      </c>
      <c r="M103" s="72" t="n">
        <v>371</v>
      </c>
      <c r="N103" s="88" t="n">
        <v>68.6375</v>
      </c>
      <c r="O103" s="75" t="n">
        <v>6</v>
      </c>
      <c r="P103" s="75" t="n">
        <v>5</v>
      </c>
      <c r="Q103" s="75" t="n">
        <v>6</v>
      </c>
      <c r="R103" s="75" t="n">
        <v>7</v>
      </c>
      <c r="S103" s="73" t="n">
        <v>44.865682832745</v>
      </c>
      <c r="T103" s="84"/>
      <c r="U103" s="77" t="s">
        <v>68</v>
      </c>
      <c r="V103" s="78" t="n">
        <v>3</v>
      </c>
      <c r="W103" s="85" t="s">
        <v>50</v>
      </c>
      <c r="X103" s="86" t="n">
        <v>8</v>
      </c>
      <c r="Y103" s="81" t="n">
        <v>5</v>
      </c>
      <c r="Z103" s="81" t="n">
        <v>2</v>
      </c>
      <c r="AA103" s="42" t="s">
        <v>1161</v>
      </c>
      <c r="AB103" s="42" t="s">
        <v>201</v>
      </c>
    </row>
    <row r="104" customFormat="false" ht="12" hidden="false" customHeight="false" outlineLevel="0" collapsed="false">
      <c r="A104" s="1" t="s">
        <v>395</v>
      </c>
      <c r="B104" s="82" t="n">
        <v>3</v>
      </c>
      <c r="C104" s="67" t="s">
        <v>1162</v>
      </c>
      <c r="D104" s="68" t="s">
        <v>939</v>
      </c>
      <c r="E104" s="68" t="s">
        <v>467</v>
      </c>
      <c r="F104" s="68" t="s">
        <v>871</v>
      </c>
      <c r="G104" s="69" t="s">
        <v>56</v>
      </c>
      <c r="H104" s="70" t="s">
        <v>442</v>
      </c>
      <c r="I104" s="68" t="s">
        <v>58</v>
      </c>
      <c r="J104" s="70" t="s">
        <v>1163</v>
      </c>
      <c r="K104" s="71" t="n">
        <v>0.409090909090909</v>
      </c>
      <c r="L104" s="72" t="n">
        <v>401</v>
      </c>
      <c r="M104" s="72" t="n">
        <v>389</v>
      </c>
      <c r="N104" s="88" t="n">
        <v>69.334375</v>
      </c>
      <c r="O104" s="75" t="n">
        <v>8</v>
      </c>
      <c r="P104" s="76" t="n">
        <v>2</v>
      </c>
      <c r="Q104" s="75" t="n">
        <v>4</v>
      </c>
      <c r="R104" s="74" t="n">
        <v>1</v>
      </c>
      <c r="S104" s="73" t="n">
        <v>43.2241056285285</v>
      </c>
      <c r="T104" s="77"/>
      <c r="U104" s="77" t="s">
        <v>117</v>
      </c>
      <c r="V104" s="78" t="n">
        <v>3</v>
      </c>
      <c r="W104" s="79"/>
      <c r="X104" s="86" t="n">
        <v>7</v>
      </c>
      <c r="Y104" s="81" t="n">
        <v>8</v>
      </c>
      <c r="Z104" s="81" t="n">
        <v>3</v>
      </c>
      <c r="AA104" s="42" t="s">
        <v>1164</v>
      </c>
      <c r="AB104" s="12" t="s">
        <v>928</v>
      </c>
    </row>
    <row r="105" customFormat="false" ht="12" hidden="false" customHeight="false" outlineLevel="0" collapsed="false">
      <c r="A105" s="1" t="s">
        <v>395</v>
      </c>
      <c r="B105" s="87" t="n">
        <v>4</v>
      </c>
      <c r="C105" s="67" t="s">
        <v>1165</v>
      </c>
      <c r="D105" s="68" t="s">
        <v>891</v>
      </c>
      <c r="E105" s="68" t="s">
        <v>203</v>
      </c>
      <c r="F105" s="68" t="s">
        <v>871</v>
      </c>
      <c r="G105" s="69" t="s">
        <v>91</v>
      </c>
      <c r="H105" s="70" t="s">
        <v>456</v>
      </c>
      <c r="I105" s="68" t="s">
        <v>47</v>
      </c>
      <c r="J105" s="70" t="s">
        <v>1166</v>
      </c>
      <c r="K105" s="71" t="n">
        <v>0.292307692307692</v>
      </c>
      <c r="L105" s="72" t="n">
        <v>360</v>
      </c>
      <c r="M105" s="72" t="n">
        <v>402</v>
      </c>
      <c r="N105" s="88" t="n">
        <v>69.325</v>
      </c>
      <c r="O105" s="75" t="n">
        <v>7</v>
      </c>
      <c r="P105" s="75" t="n">
        <v>8</v>
      </c>
      <c r="Q105" s="75" t="n">
        <v>7</v>
      </c>
      <c r="R105" s="75" t="n">
        <v>4</v>
      </c>
      <c r="S105" s="73" t="n">
        <v>37.7835935605063</v>
      </c>
      <c r="T105" s="77"/>
      <c r="U105" s="77" t="s">
        <v>75</v>
      </c>
      <c r="V105" s="78" t="n">
        <v>1</v>
      </c>
      <c r="W105" s="85"/>
      <c r="X105" s="86" t="n">
        <v>4</v>
      </c>
      <c r="Y105" s="81" t="n">
        <v>7</v>
      </c>
      <c r="Z105" s="81" t="n">
        <v>4</v>
      </c>
      <c r="AA105" s="42" t="s">
        <v>1167</v>
      </c>
      <c r="AB105" s="42" t="s">
        <v>1168</v>
      </c>
    </row>
    <row r="106" customFormat="false" ht="12" hidden="false" customHeight="false" outlineLevel="0" collapsed="false">
      <c r="A106" s="1" t="s">
        <v>395</v>
      </c>
      <c r="B106" s="89" t="n">
        <v>5</v>
      </c>
      <c r="C106" s="67" t="s">
        <v>1169</v>
      </c>
      <c r="D106" s="68" t="s">
        <v>925</v>
      </c>
      <c r="E106" s="68" t="s">
        <v>248</v>
      </c>
      <c r="F106" s="68" t="s">
        <v>871</v>
      </c>
      <c r="G106" s="69" t="s">
        <v>45</v>
      </c>
      <c r="H106" s="70" t="s">
        <v>456</v>
      </c>
      <c r="I106" s="68" t="s">
        <v>58</v>
      </c>
      <c r="J106" s="70" t="s">
        <v>1170</v>
      </c>
      <c r="K106" s="71" t="n">
        <v>0.702702702702703</v>
      </c>
      <c r="L106" s="72" t="n">
        <v>395</v>
      </c>
      <c r="M106" s="72" t="n">
        <v>383</v>
      </c>
      <c r="N106" s="73" t="n">
        <v>65.7</v>
      </c>
      <c r="O106" s="76" t="n">
        <v>2</v>
      </c>
      <c r="P106" s="75" t="n">
        <v>4</v>
      </c>
      <c r="Q106" s="76" t="n">
        <v>2</v>
      </c>
      <c r="R106" s="83" t="n">
        <v>3</v>
      </c>
      <c r="S106" s="73" t="n">
        <v>62.8829310916622</v>
      </c>
      <c r="T106" s="77"/>
      <c r="U106" s="77" t="s">
        <v>622</v>
      </c>
      <c r="V106" s="78" t="n">
        <v>4</v>
      </c>
      <c r="W106" s="79" t="s">
        <v>94</v>
      </c>
      <c r="X106" s="125" t="n">
        <v>1</v>
      </c>
      <c r="Y106" s="81" t="n">
        <v>1</v>
      </c>
      <c r="Z106" s="81" t="n">
        <v>5</v>
      </c>
      <c r="AA106" s="42" t="s">
        <v>1171</v>
      </c>
      <c r="AB106" s="42" t="s">
        <v>1172</v>
      </c>
    </row>
    <row r="107" customFormat="false" ht="12" hidden="false" customHeight="false" outlineLevel="0" collapsed="false">
      <c r="A107" s="1" t="s">
        <v>395</v>
      </c>
      <c r="B107" s="91" t="n">
        <v>6</v>
      </c>
      <c r="C107" s="67" t="s">
        <v>1173</v>
      </c>
      <c r="D107" s="68" t="s">
        <v>887</v>
      </c>
      <c r="E107" s="68" t="s">
        <v>383</v>
      </c>
      <c r="F107" s="68" t="s">
        <v>871</v>
      </c>
      <c r="G107" s="69" t="s">
        <v>56</v>
      </c>
      <c r="H107" s="70" t="s">
        <v>156</v>
      </c>
      <c r="I107" s="68" t="s">
        <v>157</v>
      </c>
      <c r="J107" s="70" t="s">
        <v>1174</v>
      </c>
      <c r="K107" s="71" t="n">
        <v>0.244897959183673</v>
      </c>
      <c r="L107" s="72" t="n">
        <v>398</v>
      </c>
      <c r="M107" s="72" t="n">
        <v>375</v>
      </c>
      <c r="N107" s="88" t="n">
        <v>68.5375</v>
      </c>
      <c r="O107" s="75" t="n">
        <v>5</v>
      </c>
      <c r="P107" s="75" t="n">
        <v>6</v>
      </c>
      <c r="Q107" s="75" t="n">
        <v>5</v>
      </c>
      <c r="R107" s="75" t="n">
        <v>9</v>
      </c>
      <c r="S107" s="73" t="n">
        <v>44.8457236209335</v>
      </c>
      <c r="T107" s="84"/>
      <c r="U107" s="77" t="s">
        <v>68</v>
      </c>
      <c r="V107" s="78" t="n">
        <v>3</v>
      </c>
      <c r="W107" s="85" t="s">
        <v>88</v>
      </c>
      <c r="X107" s="86" t="n">
        <v>5</v>
      </c>
      <c r="Y107" s="81" t="n">
        <v>3</v>
      </c>
      <c r="Z107" s="81" t="n">
        <v>6</v>
      </c>
    </row>
    <row r="108" customFormat="false" ht="12" hidden="false" customHeight="false" outlineLevel="0" collapsed="false">
      <c r="A108" s="1" t="s">
        <v>395</v>
      </c>
      <c r="B108" s="92" t="n">
        <v>7</v>
      </c>
      <c r="C108" s="67" t="s">
        <v>1175</v>
      </c>
      <c r="D108" s="68" t="s">
        <v>1012</v>
      </c>
      <c r="E108" s="68" t="s">
        <v>368</v>
      </c>
      <c r="F108" s="68" t="s">
        <v>871</v>
      </c>
      <c r="G108" s="69" t="s">
        <v>56</v>
      </c>
      <c r="H108" s="70" t="s">
        <v>156</v>
      </c>
      <c r="I108" s="68" t="s">
        <v>47</v>
      </c>
      <c r="J108" s="70" t="s">
        <v>1176</v>
      </c>
      <c r="K108" s="71" t="n">
        <v>0.448275862068966</v>
      </c>
      <c r="L108" s="72" t="n">
        <v>350</v>
      </c>
      <c r="M108" s="72" t="n">
        <v>382</v>
      </c>
      <c r="N108" s="73" t="n">
        <v>66.45</v>
      </c>
      <c r="O108" s="83" t="n">
        <v>3</v>
      </c>
      <c r="P108" s="75" t="n">
        <v>7</v>
      </c>
      <c r="Q108" s="75" t="n">
        <v>8</v>
      </c>
      <c r="R108" s="75" t="n">
        <v>5</v>
      </c>
      <c r="S108" s="73" t="n">
        <v>55.3330200145496</v>
      </c>
      <c r="T108" s="77"/>
      <c r="U108" s="77" t="s">
        <v>112</v>
      </c>
      <c r="V108" s="78" t="n">
        <v>2</v>
      </c>
      <c r="W108" s="93" t="s">
        <v>69</v>
      </c>
      <c r="X108" s="80" t="n">
        <v>3</v>
      </c>
      <c r="Y108" s="81" t="n">
        <v>6</v>
      </c>
      <c r="Z108" s="81" t="n">
        <v>7</v>
      </c>
    </row>
    <row r="109" customFormat="false" ht="12" hidden="false" customHeight="false" outlineLevel="0" collapsed="false">
      <c r="A109" s="1" t="s">
        <v>395</v>
      </c>
      <c r="B109" s="94" t="n">
        <v>8</v>
      </c>
      <c r="C109" s="95" t="s">
        <v>1177</v>
      </c>
      <c r="D109" s="96" t="s">
        <v>918</v>
      </c>
      <c r="E109" s="96" t="s">
        <v>305</v>
      </c>
      <c r="F109" s="96" t="s">
        <v>871</v>
      </c>
      <c r="G109" s="97" t="s">
        <v>56</v>
      </c>
      <c r="H109" s="98" t="s">
        <v>919</v>
      </c>
      <c r="I109" s="96" t="s">
        <v>47</v>
      </c>
      <c r="J109" s="98" t="s">
        <v>1178</v>
      </c>
      <c r="K109" s="99" t="n">
        <v>0.550561797752809</v>
      </c>
      <c r="L109" s="100" t="n">
        <v>399</v>
      </c>
      <c r="M109" s="100" t="n">
        <v>374</v>
      </c>
      <c r="N109" s="103" t="n">
        <v>65.5</v>
      </c>
      <c r="O109" s="118" t="n">
        <v>1</v>
      </c>
      <c r="P109" s="145" t="n">
        <v>3</v>
      </c>
      <c r="Q109" s="145" t="n">
        <v>3</v>
      </c>
      <c r="R109" s="102" t="n">
        <v>8</v>
      </c>
      <c r="S109" s="103" t="n">
        <v>63.2499230109871</v>
      </c>
      <c r="T109" s="148"/>
      <c r="U109" s="104" t="s">
        <v>275</v>
      </c>
      <c r="V109" s="105" t="n">
        <v>3</v>
      </c>
      <c r="W109" s="150" t="s">
        <v>102</v>
      </c>
      <c r="X109" s="152" t="n">
        <v>2</v>
      </c>
      <c r="Y109" s="108" t="n">
        <v>4</v>
      </c>
      <c r="Z109" s="108" t="n">
        <v>8</v>
      </c>
    </row>
    <row r="110" customFormat="false" ht="12" hidden="false" customHeight="false" outlineLevel="0" collapsed="false">
      <c r="A110" s="1" t="s">
        <v>395</v>
      </c>
      <c r="B110" s="109" t="n">
        <v>9</v>
      </c>
      <c r="C110" s="110" t="s">
        <v>1179</v>
      </c>
      <c r="D110" s="55" t="s">
        <v>903</v>
      </c>
      <c r="E110" s="55" t="s">
        <v>467</v>
      </c>
      <c r="F110" s="55" t="s">
        <v>871</v>
      </c>
      <c r="G110" s="56" t="s">
        <v>56</v>
      </c>
      <c r="H110" s="57" t="s">
        <v>442</v>
      </c>
      <c r="I110" s="55" t="s">
        <v>157</v>
      </c>
      <c r="J110" s="57" t="s">
        <v>1180</v>
      </c>
      <c r="K110" s="58" t="n">
        <v>0.35</v>
      </c>
      <c r="L110" s="59" t="n">
        <v>400</v>
      </c>
      <c r="M110" s="59" t="n">
        <v>429</v>
      </c>
      <c r="N110" s="121" t="n">
        <v>70.2</v>
      </c>
      <c r="O110" s="61" t="n">
        <v>9</v>
      </c>
      <c r="P110" s="61" t="n">
        <v>9</v>
      </c>
      <c r="Q110" s="61" t="n">
        <v>9</v>
      </c>
      <c r="R110" s="61" t="n">
        <v>6</v>
      </c>
      <c r="S110" s="60" t="n">
        <v>32.5297892550143</v>
      </c>
      <c r="U110" s="8" t="s">
        <v>97</v>
      </c>
      <c r="V110" s="63" t="n">
        <v>1</v>
      </c>
      <c r="W110" s="122"/>
      <c r="X110" s="65" t="n">
        <v>9</v>
      </c>
      <c r="Y110" s="12" t="n">
        <v>9</v>
      </c>
      <c r="Z110" s="12" t="n">
        <v>9</v>
      </c>
    </row>
    <row r="111" customFormat="false" ht="18.75" hidden="false" customHeight="true" outlineLevel="0" collapsed="false">
      <c r="B111" s="23" t="s">
        <v>1181</v>
      </c>
      <c r="C111" s="23"/>
      <c r="D111" s="24"/>
      <c r="E111" s="24"/>
      <c r="F111" s="24"/>
      <c r="G111" s="24"/>
      <c r="H111" s="24"/>
      <c r="I111" s="24"/>
      <c r="J111" s="24"/>
      <c r="K111" s="25"/>
      <c r="L111" s="26" t="s">
        <v>3</v>
      </c>
      <c r="M111" s="26" t="s">
        <v>3</v>
      </c>
      <c r="N111" s="26" t="s">
        <v>3</v>
      </c>
      <c r="O111" s="26"/>
      <c r="P111" s="27" t="s">
        <v>4</v>
      </c>
      <c r="Q111" s="26"/>
      <c r="R111" s="26"/>
      <c r="S111" s="26" t="s">
        <v>3</v>
      </c>
      <c r="T111" s="28"/>
      <c r="U111" s="29" t="s">
        <v>5</v>
      </c>
      <c r="V111" s="29"/>
      <c r="W111" s="30" t="s">
        <v>6</v>
      </c>
      <c r="X111" s="31" t="n">
        <v>640</v>
      </c>
      <c r="Y111" s="30" t="s">
        <v>7</v>
      </c>
      <c r="Z111" s="30" t="n">
        <v>660</v>
      </c>
      <c r="AA111" s="12" t="s">
        <v>1182</v>
      </c>
    </row>
    <row r="112" customFormat="false" ht="18.75" hidden="false" customHeight="true" outlineLevel="0" collapsed="false">
      <c r="B112" s="32" t="s">
        <v>1183</v>
      </c>
      <c r="C112" s="32"/>
      <c r="D112" s="32"/>
      <c r="E112" s="32"/>
      <c r="F112" s="32"/>
      <c r="G112" s="32"/>
      <c r="H112" s="32"/>
      <c r="I112" s="33"/>
      <c r="J112" s="33"/>
      <c r="K112" s="34"/>
      <c r="L112" s="35" t="n">
        <v>393.9</v>
      </c>
      <c r="M112" s="35" t="n">
        <v>394.3</v>
      </c>
      <c r="N112" s="35" t="n">
        <v>67.4366</v>
      </c>
      <c r="O112" s="36"/>
      <c r="P112" s="37" t="s">
        <v>10</v>
      </c>
      <c r="Q112" s="36"/>
      <c r="R112" s="36"/>
      <c r="S112" s="35" t="n">
        <v>50.4158</v>
      </c>
      <c r="T112" s="38"/>
      <c r="U112" s="39" t="s">
        <v>1184</v>
      </c>
      <c r="V112" s="39"/>
      <c r="W112" s="40" t="s">
        <v>12</v>
      </c>
      <c r="X112" s="41" t="n">
        <v>6790</v>
      </c>
      <c r="Y112" s="40" t="s">
        <v>13</v>
      </c>
      <c r="Z112" s="40" t="n">
        <v>1450</v>
      </c>
      <c r="AA112" s="42" t="s">
        <v>1183</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1185</v>
      </c>
    </row>
    <row r="114" customFormat="false" ht="12" hidden="false" customHeight="false" outlineLevel="0" collapsed="false">
      <c r="A114" s="1" t="s">
        <v>434</v>
      </c>
      <c r="B114" s="53" t="n">
        <v>1</v>
      </c>
      <c r="C114" s="54" t="s">
        <v>1186</v>
      </c>
      <c r="D114" s="55" t="s">
        <v>925</v>
      </c>
      <c r="E114" s="55" t="s">
        <v>248</v>
      </c>
      <c r="F114" s="55" t="s">
        <v>871</v>
      </c>
      <c r="G114" s="56" t="s">
        <v>91</v>
      </c>
      <c r="H114" s="57" t="s">
        <v>46</v>
      </c>
      <c r="I114" s="55" t="s">
        <v>86</v>
      </c>
      <c r="J114" s="57" t="s">
        <v>1187</v>
      </c>
      <c r="K114" s="58" t="n">
        <v>0.3125</v>
      </c>
      <c r="L114" s="59" t="n">
        <v>392</v>
      </c>
      <c r="M114" s="59" t="n">
        <v>399</v>
      </c>
      <c r="N114" s="60" t="n">
        <v>65.5</v>
      </c>
      <c r="O114" s="111" t="n">
        <v>1</v>
      </c>
      <c r="P114" s="111" t="n">
        <v>1</v>
      </c>
      <c r="Q114" s="112" t="n">
        <v>2</v>
      </c>
      <c r="R114" s="62" t="n">
        <v>3</v>
      </c>
      <c r="S114" s="153" t="n">
        <v>80.6954927870364</v>
      </c>
      <c r="T114" s="115"/>
      <c r="U114" s="8" t="s">
        <v>462</v>
      </c>
      <c r="V114" s="63" t="n">
        <v>4</v>
      </c>
      <c r="W114" s="113" t="s">
        <v>61</v>
      </c>
      <c r="X114" s="116" t="n">
        <v>3</v>
      </c>
      <c r="Y114" s="12" t="n">
        <v>4</v>
      </c>
      <c r="Z114" s="12" t="n">
        <v>1</v>
      </c>
      <c r="AA114" s="42" t="s">
        <v>1188</v>
      </c>
      <c r="AB114" s="42" t="s">
        <v>1189</v>
      </c>
    </row>
    <row r="115" customFormat="false" ht="12" hidden="false" customHeight="false" outlineLevel="0" collapsed="false">
      <c r="A115" s="1" t="s">
        <v>434</v>
      </c>
      <c r="B115" s="66" t="n">
        <v>2</v>
      </c>
      <c r="C115" s="67" t="s">
        <v>1190</v>
      </c>
      <c r="D115" s="68" t="s">
        <v>877</v>
      </c>
      <c r="E115" s="68" t="s">
        <v>414</v>
      </c>
      <c r="F115" s="68" t="s">
        <v>871</v>
      </c>
      <c r="G115" s="69" t="s">
        <v>56</v>
      </c>
      <c r="H115" s="70" t="s">
        <v>156</v>
      </c>
      <c r="I115" s="68" t="s">
        <v>157</v>
      </c>
      <c r="J115" s="70" t="s">
        <v>1191</v>
      </c>
      <c r="K115" s="71" t="n">
        <v>0.561224489795918</v>
      </c>
      <c r="L115" s="72" t="n">
        <v>398</v>
      </c>
      <c r="M115" s="72" t="n">
        <v>406</v>
      </c>
      <c r="N115" s="73" t="n">
        <v>67.1</v>
      </c>
      <c r="O115" s="83" t="n">
        <v>3</v>
      </c>
      <c r="P115" s="75" t="n">
        <v>6</v>
      </c>
      <c r="Q115" s="75" t="n">
        <v>6</v>
      </c>
      <c r="R115" s="75" t="n">
        <v>7</v>
      </c>
      <c r="S115" s="73" t="n">
        <v>53.8497939233252</v>
      </c>
      <c r="T115" s="84"/>
      <c r="U115" s="77" t="s">
        <v>68</v>
      </c>
      <c r="V115" s="78" t="n">
        <v>3</v>
      </c>
      <c r="W115" s="85" t="s">
        <v>69</v>
      </c>
      <c r="X115" s="86" t="n">
        <v>7</v>
      </c>
      <c r="Y115" s="81" t="n">
        <v>9</v>
      </c>
      <c r="Z115" s="81" t="n">
        <v>2</v>
      </c>
      <c r="AA115" s="42" t="s">
        <v>1192</v>
      </c>
      <c r="AB115" s="42" t="s">
        <v>960</v>
      </c>
    </row>
    <row r="116" customFormat="false" ht="12" hidden="false" customHeight="false" outlineLevel="0" collapsed="false">
      <c r="A116" s="1" t="s">
        <v>434</v>
      </c>
      <c r="B116" s="82" t="n">
        <v>3</v>
      </c>
      <c r="C116" s="67" t="s">
        <v>1193</v>
      </c>
      <c r="D116" s="68" t="s">
        <v>978</v>
      </c>
      <c r="E116" s="68" t="s">
        <v>258</v>
      </c>
      <c r="F116" s="68" t="s">
        <v>871</v>
      </c>
      <c r="G116" s="69" t="s">
        <v>345</v>
      </c>
      <c r="H116" s="70" t="s">
        <v>156</v>
      </c>
      <c r="I116" s="68" t="s">
        <v>157</v>
      </c>
      <c r="J116" s="70" t="s">
        <v>1194</v>
      </c>
      <c r="K116" s="71" t="n">
        <v>0.694444444444444</v>
      </c>
      <c r="L116" s="72" t="n">
        <v>400</v>
      </c>
      <c r="M116" s="72" t="n">
        <v>373</v>
      </c>
      <c r="N116" s="73" t="n">
        <v>67.1333333333333</v>
      </c>
      <c r="O116" s="75" t="n">
        <v>4</v>
      </c>
      <c r="P116" s="83" t="n">
        <v>3</v>
      </c>
      <c r="Q116" s="83" t="n">
        <v>3</v>
      </c>
      <c r="R116" s="75" t="n">
        <v>5</v>
      </c>
      <c r="S116" s="73" t="n">
        <v>56.0966149496081</v>
      </c>
      <c r="T116" s="84"/>
      <c r="U116" s="77" t="s">
        <v>112</v>
      </c>
      <c r="V116" s="78" t="n">
        <v>4</v>
      </c>
      <c r="W116" s="93" t="s">
        <v>94</v>
      </c>
      <c r="X116" s="90" t="n">
        <v>2</v>
      </c>
      <c r="Y116" s="81" t="n">
        <v>1</v>
      </c>
      <c r="Z116" s="81" t="n">
        <v>3</v>
      </c>
      <c r="AA116" s="42" t="s">
        <v>1195</v>
      </c>
      <c r="AB116" s="12" t="s">
        <v>1196</v>
      </c>
    </row>
    <row r="117" customFormat="false" ht="12" hidden="false" customHeight="false" outlineLevel="0" collapsed="false">
      <c r="A117" s="1" t="s">
        <v>434</v>
      </c>
      <c r="B117" s="87" t="n">
        <v>4</v>
      </c>
      <c r="C117" s="67" t="s">
        <v>1197</v>
      </c>
      <c r="D117" s="68" t="s">
        <v>891</v>
      </c>
      <c r="E117" s="68" t="s">
        <v>383</v>
      </c>
      <c r="F117" s="68" t="s">
        <v>871</v>
      </c>
      <c r="G117" s="69" t="s">
        <v>45</v>
      </c>
      <c r="H117" s="70" t="s">
        <v>156</v>
      </c>
      <c r="I117" s="68" t="s">
        <v>58</v>
      </c>
      <c r="J117" s="70" t="s">
        <v>1198</v>
      </c>
      <c r="K117" s="71" t="n">
        <v>0.72</v>
      </c>
      <c r="L117" s="72" t="n">
        <v>406</v>
      </c>
      <c r="M117" s="72" t="n">
        <v>383</v>
      </c>
      <c r="N117" s="88" t="n">
        <v>67.5666666666667</v>
      </c>
      <c r="O117" s="75" t="n">
        <v>5</v>
      </c>
      <c r="P117" s="75" t="n">
        <v>9</v>
      </c>
      <c r="Q117" s="75" t="n">
        <v>4</v>
      </c>
      <c r="R117" s="76" t="n">
        <v>2</v>
      </c>
      <c r="S117" s="73" t="n">
        <v>44.9359046209077</v>
      </c>
      <c r="T117" s="77"/>
      <c r="U117" s="77" t="s">
        <v>656</v>
      </c>
      <c r="V117" s="78" t="n">
        <v>3</v>
      </c>
      <c r="W117" s="79" t="s">
        <v>88</v>
      </c>
      <c r="X117" s="86" t="n">
        <v>10</v>
      </c>
      <c r="Y117" s="81" t="n">
        <v>10</v>
      </c>
      <c r="Z117" s="81" t="n">
        <v>4</v>
      </c>
      <c r="AA117" s="42" t="s">
        <v>1199</v>
      </c>
      <c r="AB117" s="42" t="s">
        <v>1200</v>
      </c>
    </row>
    <row r="118" customFormat="false" ht="12" hidden="false" customHeight="false" outlineLevel="0" collapsed="false">
      <c r="A118" s="1" t="s">
        <v>434</v>
      </c>
      <c r="B118" s="89" t="n">
        <v>5</v>
      </c>
      <c r="C118" s="67" t="s">
        <v>1201</v>
      </c>
      <c r="D118" s="68" t="s">
        <v>896</v>
      </c>
      <c r="E118" s="68" t="s">
        <v>248</v>
      </c>
      <c r="F118" s="68" t="s">
        <v>871</v>
      </c>
      <c r="G118" s="69" t="s">
        <v>56</v>
      </c>
      <c r="H118" s="70" t="s">
        <v>46</v>
      </c>
      <c r="I118" s="68" t="s">
        <v>47</v>
      </c>
      <c r="J118" s="70" t="s">
        <v>1202</v>
      </c>
      <c r="K118" s="71" t="n">
        <v>0.436363636363636</v>
      </c>
      <c r="L118" s="72" t="n">
        <v>396</v>
      </c>
      <c r="M118" s="72" t="n">
        <v>413</v>
      </c>
      <c r="N118" s="88" t="n">
        <v>68</v>
      </c>
      <c r="O118" s="75" t="n">
        <v>7</v>
      </c>
      <c r="P118" s="75" t="n">
        <v>10</v>
      </c>
      <c r="Q118" s="75" t="n">
        <v>10</v>
      </c>
      <c r="R118" s="75" t="n">
        <v>10</v>
      </c>
      <c r="S118" s="73" t="n">
        <v>35.66675</v>
      </c>
      <c r="T118" s="77"/>
      <c r="U118" s="77" t="s">
        <v>422</v>
      </c>
      <c r="V118" s="78" t="n">
        <v>0</v>
      </c>
      <c r="W118" s="85"/>
      <c r="X118" s="86" t="n">
        <v>4</v>
      </c>
      <c r="Y118" s="81" t="n">
        <v>7</v>
      </c>
      <c r="Z118" s="81" t="n">
        <v>5</v>
      </c>
      <c r="AA118" s="42" t="s">
        <v>1203</v>
      </c>
      <c r="AB118" s="42" t="s">
        <v>1204</v>
      </c>
    </row>
    <row r="119" customFormat="false" ht="12" hidden="false" customHeight="false" outlineLevel="0" collapsed="false">
      <c r="A119" s="1" t="s">
        <v>434</v>
      </c>
      <c r="B119" s="91" t="n">
        <v>6</v>
      </c>
      <c r="C119" s="67" t="s">
        <v>1205</v>
      </c>
      <c r="D119" s="68" t="s">
        <v>903</v>
      </c>
      <c r="E119" s="68" t="s">
        <v>248</v>
      </c>
      <c r="F119" s="68" t="s">
        <v>871</v>
      </c>
      <c r="G119" s="69" t="s">
        <v>91</v>
      </c>
      <c r="H119" s="70" t="s">
        <v>46</v>
      </c>
      <c r="I119" s="68" t="s">
        <v>47</v>
      </c>
      <c r="J119" s="70" t="s">
        <v>1206</v>
      </c>
      <c r="K119" s="71" t="n">
        <v>1</v>
      </c>
      <c r="L119" s="72" t="n">
        <v>401</v>
      </c>
      <c r="M119" s="72" t="n">
        <v>399</v>
      </c>
      <c r="N119" s="88" t="n">
        <v>68.5</v>
      </c>
      <c r="O119" s="75" t="n">
        <v>10</v>
      </c>
      <c r="P119" s="75" t="n">
        <v>4</v>
      </c>
      <c r="Q119" s="75" t="n">
        <v>8</v>
      </c>
      <c r="R119" s="75" t="n">
        <v>8</v>
      </c>
      <c r="S119" s="73" t="n">
        <v>39.1800710065213</v>
      </c>
      <c r="T119" s="77"/>
      <c r="U119" s="77" t="s">
        <v>81</v>
      </c>
      <c r="V119" s="78" t="n">
        <v>1</v>
      </c>
      <c r="W119" s="85"/>
      <c r="X119" s="86" t="n">
        <v>9</v>
      </c>
      <c r="Y119" s="81" t="n">
        <v>2</v>
      </c>
      <c r="Z119" s="81" t="n">
        <v>6</v>
      </c>
    </row>
    <row r="120" customFormat="false" ht="12" hidden="false" customHeight="false" outlineLevel="0" collapsed="false">
      <c r="A120" s="1" t="s">
        <v>434</v>
      </c>
      <c r="B120" s="144" t="n">
        <v>7</v>
      </c>
      <c r="C120" s="95" t="s">
        <v>1207</v>
      </c>
      <c r="D120" s="96" t="s">
        <v>939</v>
      </c>
      <c r="E120" s="96" t="s">
        <v>305</v>
      </c>
      <c r="F120" s="96" t="s">
        <v>871</v>
      </c>
      <c r="G120" s="97" t="s">
        <v>91</v>
      </c>
      <c r="H120" s="98" t="s">
        <v>46</v>
      </c>
      <c r="I120" s="96" t="s">
        <v>157</v>
      </c>
      <c r="J120" s="98" t="s">
        <v>1208</v>
      </c>
      <c r="K120" s="99" t="n">
        <v>0.359550561797753</v>
      </c>
      <c r="L120" s="100" t="n">
        <v>396</v>
      </c>
      <c r="M120" s="100" t="n">
        <v>396</v>
      </c>
      <c r="N120" s="101" t="n">
        <v>67.6</v>
      </c>
      <c r="O120" s="102" t="n">
        <v>6</v>
      </c>
      <c r="P120" s="102" t="n">
        <v>7</v>
      </c>
      <c r="Q120" s="102" t="n">
        <v>7</v>
      </c>
      <c r="R120" s="102" t="n">
        <v>9</v>
      </c>
      <c r="S120" s="103" t="n">
        <v>45.9490157894737</v>
      </c>
      <c r="T120" s="148" t="s">
        <v>173</v>
      </c>
      <c r="U120" s="104" t="s">
        <v>1037</v>
      </c>
      <c r="V120" s="105" t="n">
        <v>1</v>
      </c>
      <c r="W120" s="106" t="s">
        <v>50</v>
      </c>
      <c r="X120" s="107" t="n">
        <v>8</v>
      </c>
      <c r="Y120" s="108" t="n">
        <v>8</v>
      </c>
      <c r="Z120" s="108" t="n">
        <v>7</v>
      </c>
    </row>
    <row r="121" customFormat="false" ht="12" hidden="false" customHeight="false" outlineLevel="0" collapsed="false">
      <c r="A121" s="1" t="s">
        <v>434</v>
      </c>
      <c r="B121" s="147" t="n">
        <v>8</v>
      </c>
      <c r="C121" s="110" t="s">
        <v>1209</v>
      </c>
      <c r="D121" s="55" t="s">
        <v>930</v>
      </c>
      <c r="E121" s="55" t="s">
        <v>215</v>
      </c>
      <c r="F121" s="55" t="s">
        <v>871</v>
      </c>
      <c r="G121" s="56" t="s">
        <v>345</v>
      </c>
      <c r="H121" s="57" t="s">
        <v>825</v>
      </c>
      <c r="I121" s="55" t="s">
        <v>47</v>
      </c>
      <c r="J121" s="57" t="s">
        <v>1210</v>
      </c>
      <c r="K121" s="58" t="n">
        <v>0.673469387755102</v>
      </c>
      <c r="L121" s="59" t="n">
        <v>398</v>
      </c>
      <c r="M121" s="59" t="n">
        <v>392</v>
      </c>
      <c r="N121" s="121" t="n">
        <v>68.1333333333333</v>
      </c>
      <c r="O121" s="61" t="n">
        <v>8</v>
      </c>
      <c r="P121" s="61" t="n">
        <v>5</v>
      </c>
      <c r="Q121" s="61" t="n">
        <v>5</v>
      </c>
      <c r="R121" s="61" t="n">
        <v>6</v>
      </c>
      <c r="S121" s="60" t="n">
        <v>43.0147521902378</v>
      </c>
      <c r="U121" s="8" t="s">
        <v>921</v>
      </c>
      <c r="V121" s="63" t="n">
        <v>3</v>
      </c>
      <c r="W121" s="64"/>
      <c r="X121" s="65" t="n">
        <v>5</v>
      </c>
      <c r="Y121" s="12" t="n">
        <v>6</v>
      </c>
      <c r="Z121" s="12" t="n">
        <v>8</v>
      </c>
    </row>
    <row r="122" customFormat="false" ht="12" hidden="false" customHeight="false" outlineLevel="0" collapsed="false">
      <c r="A122" s="1" t="s">
        <v>434</v>
      </c>
      <c r="B122" s="94" t="n">
        <v>9</v>
      </c>
      <c r="C122" s="95" t="s">
        <v>1211</v>
      </c>
      <c r="D122" s="96" t="s">
        <v>945</v>
      </c>
      <c r="E122" s="96" t="s">
        <v>368</v>
      </c>
      <c r="F122" s="96" t="s">
        <v>871</v>
      </c>
      <c r="G122" s="97" t="s">
        <v>56</v>
      </c>
      <c r="H122" s="98" t="s">
        <v>156</v>
      </c>
      <c r="I122" s="96" t="s">
        <v>58</v>
      </c>
      <c r="J122" s="98" t="s">
        <v>1212</v>
      </c>
      <c r="K122" s="99" t="n">
        <v>0.703703703703704</v>
      </c>
      <c r="L122" s="100" t="n">
        <v>393</v>
      </c>
      <c r="M122" s="100" t="n">
        <v>406</v>
      </c>
      <c r="N122" s="103" t="n">
        <v>66.5</v>
      </c>
      <c r="O122" s="117" t="n">
        <v>2</v>
      </c>
      <c r="P122" s="117" t="n">
        <v>2</v>
      </c>
      <c r="Q122" s="118" t="n">
        <v>1</v>
      </c>
      <c r="R122" s="118" t="n">
        <v>1</v>
      </c>
      <c r="S122" s="103" t="n">
        <v>67.7076897108228</v>
      </c>
      <c r="T122" s="104"/>
      <c r="U122" s="104" t="s">
        <v>503</v>
      </c>
      <c r="V122" s="105" t="n">
        <v>4</v>
      </c>
      <c r="W122" s="119" t="s">
        <v>102</v>
      </c>
      <c r="X122" s="107" t="n">
        <v>6</v>
      </c>
      <c r="Y122" s="108" t="n">
        <v>5</v>
      </c>
      <c r="Z122" s="108" t="n">
        <v>9</v>
      </c>
    </row>
    <row r="123" customFormat="false" ht="12" hidden="false" customHeight="false" outlineLevel="0" collapsed="false">
      <c r="A123" s="1" t="s">
        <v>434</v>
      </c>
      <c r="B123" s="109" t="n">
        <v>10</v>
      </c>
      <c r="C123" s="110" t="s">
        <v>1213</v>
      </c>
      <c r="D123" s="55" t="s">
        <v>1012</v>
      </c>
      <c r="E123" s="55" t="s">
        <v>368</v>
      </c>
      <c r="F123" s="55" t="s">
        <v>871</v>
      </c>
      <c r="G123" s="56" t="s">
        <v>345</v>
      </c>
      <c r="H123" s="57" t="s">
        <v>156</v>
      </c>
      <c r="I123" s="55" t="s">
        <v>58</v>
      </c>
      <c r="J123" s="57" t="s">
        <v>1214</v>
      </c>
      <c r="K123" s="58" t="n">
        <v>0.214285714285714</v>
      </c>
      <c r="L123" s="59" t="n">
        <v>359</v>
      </c>
      <c r="M123" s="59" t="n">
        <v>376</v>
      </c>
      <c r="N123" s="121" t="n">
        <v>68.3333333333333</v>
      </c>
      <c r="O123" s="61" t="n">
        <v>9</v>
      </c>
      <c r="P123" s="61" t="n">
        <v>8</v>
      </c>
      <c r="Q123" s="61" t="n">
        <v>9</v>
      </c>
      <c r="R123" s="61" t="n">
        <v>4</v>
      </c>
      <c r="S123" s="60" t="n">
        <v>37.0620343620315</v>
      </c>
      <c r="U123" s="8" t="s">
        <v>858</v>
      </c>
      <c r="V123" s="63" t="n">
        <v>1</v>
      </c>
      <c r="W123" s="122"/>
      <c r="X123" s="114" t="n">
        <v>1</v>
      </c>
      <c r="Y123" s="12" t="n">
        <v>3</v>
      </c>
      <c r="Z123" s="12" t="n">
        <v>10</v>
      </c>
    </row>
    <row r="124" customFormat="false" ht="18.75" hidden="false" customHeight="true" outlineLevel="0" collapsed="false">
      <c r="B124" s="23" t="s">
        <v>1215</v>
      </c>
      <c r="C124" s="23"/>
      <c r="D124" s="24"/>
      <c r="E124" s="24"/>
      <c r="F124" s="24"/>
      <c r="G124" s="24"/>
      <c r="H124" s="24"/>
      <c r="I124" s="24"/>
      <c r="J124" s="24"/>
      <c r="K124" s="25"/>
      <c r="L124" s="26" t="s">
        <v>3</v>
      </c>
      <c r="M124" s="26" t="s">
        <v>3</v>
      </c>
      <c r="N124" s="26" t="s">
        <v>3</v>
      </c>
      <c r="O124" s="26"/>
      <c r="P124" s="27" t="s">
        <v>4</v>
      </c>
      <c r="Q124" s="26"/>
      <c r="R124" s="26"/>
      <c r="S124" s="26" t="s">
        <v>3</v>
      </c>
      <c r="T124" s="28"/>
      <c r="U124" s="29" t="s">
        <v>104</v>
      </c>
      <c r="V124" s="29"/>
      <c r="W124" s="30" t="s">
        <v>6</v>
      </c>
      <c r="X124" s="31" t="n">
        <v>250</v>
      </c>
      <c r="Y124" s="30" t="s">
        <v>7</v>
      </c>
      <c r="Z124" s="30" t="n">
        <v>960</v>
      </c>
      <c r="AA124" s="12" t="s">
        <v>1216</v>
      </c>
    </row>
    <row r="125" customFormat="false" ht="18.75" hidden="false" customHeight="true" outlineLevel="0" collapsed="false">
      <c r="B125" s="32" t="s">
        <v>1217</v>
      </c>
      <c r="C125" s="32"/>
      <c r="D125" s="32"/>
      <c r="E125" s="32"/>
      <c r="F125" s="32"/>
      <c r="G125" s="32"/>
      <c r="H125" s="32"/>
      <c r="I125" s="33"/>
      <c r="J125" s="33"/>
      <c r="K125" s="34"/>
      <c r="L125" s="35" t="n">
        <v>393.1</v>
      </c>
      <c r="M125" s="35" t="n">
        <v>387.5</v>
      </c>
      <c r="N125" s="35" t="n">
        <v>65.4283</v>
      </c>
      <c r="O125" s="36"/>
      <c r="P125" s="37" t="s">
        <v>10</v>
      </c>
      <c r="Q125" s="36"/>
      <c r="R125" s="36"/>
      <c r="S125" s="35" t="n">
        <v>50.4167</v>
      </c>
      <c r="T125" s="38"/>
      <c r="U125" s="39" t="s">
        <v>190</v>
      </c>
      <c r="V125" s="39"/>
      <c r="W125" s="40" t="s">
        <v>12</v>
      </c>
      <c r="X125" s="41" t="n">
        <v>3130</v>
      </c>
      <c r="Y125" s="40" t="s">
        <v>13</v>
      </c>
      <c r="Z125" s="40" t="n">
        <v>940</v>
      </c>
      <c r="AA125" s="42" t="s">
        <v>1217</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875</v>
      </c>
    </row>
    <row r="127" customFormat="false" ht="12" hidden="false" customHeight="false" outlineLevel="0" collapsed="false">
      <c r="A127" s="1" t="s">
        <v>475</v>
      </c>
      <c r="B127" s="53" t="n">
        <v>1</v>
      </c>
      <c r="C127" s="54" t="s">
        <v>1218</v>
      </c>
      <c r="D127" s="55" t="s">
        <v>877</v>
      </c>
      <c r="E127" s="55" t="s">
        <v>248</v>
      </c>
      <c r="F127" s="55" t="s">
        <v>871</v>
      </c>
      <c r="G127" s="56" t="s">
        <v>91</v>
      </c>
      <c r="H127" s="57" t="s">
        <v>46</v>
      </c>
      <c r="I127" s="55" t="s">
        <v>86</v>
      </c>
      <c r="J127" s="57" t="s">
        <v>1219</v>
      </c>
      <c r="K127" s="58" t="n">
        <v>0.648648648648649</v>
      </c>
      <c r="L127" s="59" t="n">
        <v>404</v>
      </c>
      <c r="M127" s="59" t="n">
        <v>381</v>
      </c>
      <c r="N127" s="121" t="n">
        <v>66.4</v>
      </c>
      <c r="O127" s="61" t="n">
        <v>10</v>
      </c>
      <c r="P127" s="61" t="n">
        <v>6</v>
      </c>
      <c r="Q127" s="61" t="n">
        <v>8</v>
      </c>
      <c r="R127" s="61" t="n">
        <v>5</v>
      </c>
      <c r="S127" s="60" t="n">
        <v>34.3597771528926</v>
      </c>
      <c r="T127" s="8" t="s">
        <v>280</v>
      </c>
      <c r="U127" s="8" t="s">
        <v>1220</v>
      </c>
      <c r="V127" s="63" t="n">
        <v>2</v>
      </c>
      <c r="W127" s="122"/>
      <c r="X127" s="65" t="n">
        <v>5</v>
      </c>
      <c r="Y127" s="12" t="n">
        <v>4</v>
      </c>
      <c r="Z127" s="12" t="n">
        <v>1</v>
      </c>
      <c r="AA127" s="42" t="s">
        <v>1221</v>
      </c>
      <c r="AB127" s="42" t="s">
        <v>836</v>
      </c>
    </row>
    <row r="128" customFormat="false" ht="12" hidden="false" customHeight="false" outlineLevel="0" collapsed="false">
      <c r="A128" s="1" t="s">
        <v>475</v>
      </c>
      <c r="B128" s="66" t="n">
        <v>2</v>
      </c>
      <c r="C128" s="67" t="s">
        <v>1222</v>
      </c>
      <c r="D128" s="68" t="s">
        <v>903</v>
      </c>
      <c r="E128" s="68" t="s">
        <v>368</v>
      </c>
      <c r="F128" s="68" t="s">
        <v>871</v>
      </c>
      <c r="G128" s="69" t="s">
        <v>91</v>
      </c>
      <c r="H128" s="70" t="s">
        <v>825</v>
      </c>
      <c r="I128" s="68" t="s">
        <v>47</v>
      </c>
      <c r="J128" s="70" t="s">
        <v>1223</v>
      </c>
      <c r="K128" s="71" t="n">
        <v>0.32</v>
      </c>
      <c r="L128" s="72" t="n">
        <v>368</v>
      </c>
      <c r="M128" s="72" t="n">
        <v>367</v>
      </c>
      <c r="N128" s="73" t="n">
        <v>64.4666666666667</v>
      </c>
      <c r="O128" s="74" t="n">
        <v>1</v>
      </c>
      <c r="P128" s="76" t="n">
        <v>2</v>
      </c>
      <c r="Q128" s="76" t="n">
        <v>2</v>
      </c>
      <c r="R128" s="74" t="n">
        <v>1</v>
      </c>
      <c r="S128" s="73" t="n">
        <v>67.9793156969985</v>
      </c>
      <c r="T128" s="77" t="s">
        <v>280</v>
      </c>
      <c r="U128" s="77" t="s">
        <v>182</v>
      </c>
      <c r="V128" s="78" t="n">
        <v>4</v>
      </c>
      <c r="W128" s="79" t="s">
        <v>102</v>
      </c>
      <c r="X128" s="125" t="n">
        <v>1</v>
      </c>
      <c r="Y128" s="81" t="n">
        <v>2</v>
      </c>
      <c r="Z128" s="81" t="n">
        <v>2</v>
      </c>
      <c r="AA128" s="42" t="s">
        <v>587</v>
      </c>
      <c r="AB128" s="42" t="s">
        <v>1224</v>
      </c>
    </row>
    <row r="129" customFormat="false" ht="12" hidden="false" customHeight="false" outlineLevel="0" collapsed="false">
      <c r="A129" s="1" t="s">
        <v>475</v>
      </c>
      <c r="B129" s="82" t="n">
        <v>3</v>
      </c>
      <c r="C129" s="67" t="s">
        <v>1225</v>
      </c>
      <c r="D129" s="68" t="s">
        <v>1012</v>
      </c>
      <c r="E129" s="68" t="s">
        <v>368</v>
      </c>
      <c r="F129" s="68" t="s">
        <v>871</v>
      </c>
      <c r="G129" s="69" t="s">
        <v>91</v>
      </c>
      <c r="H129" s="70" t="s">
        <v>156</v>
      </c>
      <c r="I129" s="68" t="s">
        <v>58</v>
      </c>
      <c r="J129" s="70" t="s">
        <v>1226</v>
      </c>
      <c r="K129" s="71" t="n">
        <v>0.517857142857143</v>
      </c>
      <c r="L129" s="72" t="n">
        <v>399</v>
      </c>
      <c r="M129" s="72" t="n">
        <v>391</v>
      </c>
      <c r="N129" s="88" t="n">
        <v>66.3</v>
      </c>
      <c r="O129" s="75" t="n">
        <v>9</v>
      </c>
      <c r="P129" s="75" t="n">
        <v>10</v>
      </c>
      <c r="Q129" s="75" t="n">
        <v>7</v>
      </c>
      <c r="R129" s="75" t="n">
        <v>9</v>
      </c>
      <c r="S129" s="73" t="n">
        <v>33.5910025716812</v>
      </c>
      <c r="T129" s="77"/>
      <c r="U129" s="77" t="s">
        <v>97</v>
      </c>
      <c r="V129" s="78" t="n">
        <v>0</v>
      </c>
      <c r="W129" s="85"/>
      <c r="X129" s="86" t="n">
        <v>9</v>
      </c>
      <c r="Y129" s="81" t="n">
        <v>9</v>
      </c>
      <c r="Z129" s="81" t="n">
        <v>3</v>
      </c>
      <c r="AA129" s="42" t="s">
        <v>1227</v>
      </c>
      <c r="AB129" s="12" t="s">
        <v>1228</v>
      </c>
    </row>
    <row r="130" customFormat="false" ht="12" hidden="false" customHeight="false" outlineLevel="0" collapsed="false">
      <c r="A130" s="1" t="s">
        <v>475</v>
      </c>
      <c r="B130" s="87" t="n">
        <v>4</v>
      </c>
      <c r="C130" s="67" t="s">
        <v>1229</v>
      </c>
      <c r="D130" s="68" t="s">
        <v>887</v>
      </c>
      <c r="E130" s="68" t="s">
        <v>752</v>
      </c>
      <c r="F130" s="68" t="s">
        <v>871</v>
      </c>
      <c r="G130" s="69" t="s">
        <v>56</v>
      </c>
      <c r="H130" s="70" t="s">
        <v>156</v>
      </c>
      <c r="I130" s="68" t="s">
        <v>58</v>
      </c>
      <c r="J130" s="70" t="s">
        <v>1230</v>
      </c>
      <c r="K130" s="71" t="n">
        <v>0.452830188679245</v>
      </c>
      <c r="L130" s="72" t="n">
        <v>394</v>
      </c>
      <c r="M130" s="72" t="n">
        <v>395</v>
      </c>
      <c r="N130" s="88" t="n">
        <v>65.6</v>
      </c>
      <c r="O130" s="75" t="n">
        <v>6</v>
      </c>
      <c r="P130" s="83" t="n">
        <v>3</v>
      </c>
      <c r="Q130" s="75" t="n">
        <v>6</v>
      </c>
      <c r="R130" s="75" t="n">
        <v>4</v>
      </c>
      <c r="S130" s="73" t="n">
        <v>49.2030304761827</v>
      </c>
      <c r="T130" s="77"/>
      <c r="U130" s="77" t="s">
        <v>438</v>
      </c>
      <c r="V130" s="78" t="n">
        <v>4</v>
      </c>
      <c r="W130" s="93" t="s">
        <v>50</v>
      </c>
      <c r="X130" s="90" t="n">
        <v>2</v>
      </c>
      <c r="Y130" s="81" t="n">
        <v>5</v>
      </c>
      <c r="Z130" s="81" t="n">
        <v>4</v>
      </c>
      <c r="AA130" s="42" t="s">
        <v>1231</v>
      </c>
      <c r="AB130" s="42" t="s">
        <v>1232</v>
      </c>
    </row>
    <row r="131" customFormat="false" ht="12" hidden="false" customHeight="false" outlineLevel="0" collapsed="false">
      <c r="A131" s="1" t="s">
        <v>475</v>
      </c>
      <c r="B131" s="89" t="n">
        <v>5</v>
      </c>
      <c r="C131" s="67" t="s">
        <v>1233</v>
      </c>
      <c r="D131" s="68" t="s">
        <v>901</v>
      </c>
      <c r="E131" s="68" t="s">
        <v>1234</v>
      </c>
      <c r="F131" s="68" t="s">
        <v>871</v>
      </c>
      <c r="G131" s="69" t="s">
        <v>56</v>
      </c>
      <c r="H131" s="70" t="s">
        <v>156</v>
      </c>
      <c r="I131" s="68" t="s">
        <v>58</v>
      </c>
      <c r="J131" s="70" t="s">
        <v>1235</v>
      </c>
      <c r="K131" s="71" t="n">
        <v>0.545454545454545</v>
      </c>
      <c r="L131" s="72" t="n">
        <v>395</v>
      </c>
      <c r="M131" s="72" t="n">
        <v>393</v>
      </c>
      <c r="N131" s="88" t="n">
        <v>65.7</v>
      </c>
      <c r="O131" s="75" t="n">
        <v>7</v>
      </c>
      <c r="P131" s="75" t="n">
        <v>5</v>
      </c>
      <c r="Q131" s="75" t="n">
        <v>4</v>
      </c>
      <c r="R131" s="75" t="n">
        <v>8</v>
      </c>
      <c r="S131" s="73" t="n">
        <v>46.3946630041429</v>
      </c>
      <c r="T131" s="84"/>
      <c r="U131" s="77" t="s">
        <v>133</v>
      </c>
      <c r="V131" s="78" t="n">
        <v>2</v>
      </c>
      <c r="W131" s="85" t="s">
        <v>88</v>
      </c>
      <c r="X131" s="86" t="n">
        <v>4</v>
      </c>
      <c r="Y131" s="81" t="n">
        <v>6</v>
      </c>
      <c r="Z131" s="81" t="n">
        <v>5</v>
      </c>
      <c r="AA131" s="42" t="s">
        <v>1236</v>
      </c>
      <c r="AB131" s="42" t="s">
        <v>1237</v>
      </c>
    </row>
    <row r="132" customFormat="false" ht="12" hidden="false" customHeight="false" outlineLevel="0" collapsed="false">
      <c r="A132" s="1" t="s">
        <v>475</v>
      </c>
      <c r="B132" s="91" t="n">
        <v>6</v>
      </c>
      <c r="C132" s="67" t="s">
        <v>1238</v>
      </c>
      <c r="D132" s="68" t="s">
        <v>945</v>
      </c>
      <c r="E132" s="68" t="s">
        <v>383</v>
      </c>
      <c r="F132" s="68" t="s">
        <v>871</v>
      </c>
      <c r="G132" s="69" t="s">
        <v>91</v>
      </c>
      <c r="H132" s="70" t="s">
        <v>156</v>
      </c>
      <c r="I132" s="68" t="s">
        <v>47</v>
      </c>
      <c r="J132" s="70" t="s">
        <v>1239</v>
      </c>
      <c r="K132" s="71" t="n">
        <v>0.369565217391304</v>
      </c>
      <c r="L132" s="72" t="n">
        <v>402</v>
      </c>
      <c r="M132" s="72" t="n">
        <v>389</v>
      </c>
      <c r="N132" s="88" t="n">
        <v>65.5</v>
      </c>
      <c r="O132" s="75" t="n">
        <v>5</v>
      </c>
      <c r="P132" s="75" t="n">
        <v>9</v>
      </c>
      <c r="Q132" s="75" t="n">
        <v>9</v>
      </c>
      <c r="R132" s="75" t="n">
        <v>7</v>
      </c>
      <c r="S132" s="73" t="n">
        <v>44.5521772830732</v>
      </c>
      <c r="T132" s="77"/>
      <c r="U132" s="77" t="s">
        <v>365</v>
      </c>
      <c r="V132" s="78" t="n">
        <v>1</v>
      </c>
      <c r="W132" s="85"/>
      <c r="X132" s="86" t="n">
        <v>8</v>
      </c>
      <c r="Y132" s="81" t="n">
        <v>7</v>
      </c>
      <c r="Z132" s="81" t="n">
        <v>6</v>
      </c>
    </row>
    <row r="133" customFormat="false" ht="12" hidden="false" customHeight="false" outlineLevel="0" collapsed="false">
      <c r="A133" s="1" t="s">
        <v>475</v>
      </c>
      <c r="B133" s="144" t="n">
        <v>7</v>
      </c>
      <c r="C133" s="95" t="s">
        <v>1240</v>
      </c>
      <c r="D133" s="96" t="s">
        <v>925</v>
      </c>
      <c r="E133" s="96" t="s">
        <v>215</v>
      </c>
      <c r="F133" s="96" t="s">
        <v>871</v>
      </c>
      <c r="G133" s="97" t="s">
        <v>45</v>
      </c>
      <c r="H133" s="98" t="s">
        <v>156</v>
      </c>
      <c r="I133" s="96" t="s">
        <v>58</v>
      </c>
      <c r="J133" s="98" t="s">
        <v>1241</v>
      </c>
      <c r="K133" s="99" t="n">
        <v>0.476190476190476</v>
      </c>
      <c r="L133" s="100" t="n">
        <v>376</v>
      </c>
      <c r="M133" s="100" t="n">
        <v>395</v>
      </c>
      <c r="N133" s="103" t="n">
        <v>64.6166666666667</v>
      </c>
      <c r="O133" s="145" t="n">
        <v>3</v>
      </c>
      <c r="P133" s="102" t="n">
        <v>4</v>
      </c>
      <c r="Q133" s="145" t="n">
        <v>3</v>
      </c>
      <c r="R133" s="102" t="n">
        <v>6</v>
      </c>
      <c r="S133" s="103" t="n">
        <v>61.7714700756521</v>
      </c>
      <c r="T133" s="148"/>
      <c r="U133" s="104" t="s">
        <v>112</v>
      </c>
      <c r="V133" s="105" t="n">
        <v>4</v>
      </c>
      <c r="W133" s="150" t="s">
        <v>94</v>
      </c>
      <c r="X133" s="107" t="n">
        <v>6</v>
      </c>
      <c r="Y133" s="108" t="n">
        <v>3</v>
      </c>
      <c r="Z133" s="108" t="n">
        <v>7</v>
      </c>
    </row>
    <row r="134" customFormat="false" ht="12" hidden="false" customHeight="false" outlineLevel="0" collapsed="false">
      <c r="A134" s="1" t="s">
        <v>475</v>
      </c>
      <c r="B134" s="147" t="n">
        <v>8</v>
      </c>
      <c r="C134" s="110" t="s">
        <v>1242</v>
      </c>
      <c r="D134" s="55" t="s">
        <v>939</v>
      </c>
      <c r="E134" s="55" t="s">
        <v>198</v>
      </c>
      <c r="F134" s="55" t="s">
        <v>871</v>
      </c>
      <c r="G134" s="56" t="s">
        <v>56</v>
      </c>
      <c r="H134" s="57" t="s">
        <v>46</v>
      </c>
      <c r="I134" s="55" t="s">
        <v>157</v>
      </c>
      <c r="J134" s="57" t="s">
        <v>1243</v>
      </c>
      <c r="K134" s="58" t="n">
        <v>0.283333333333333</v>
      </c>
      <c r="L134" s="59" t="n">
        <v>396</v>
      </c>
      <c r="M134" s="59" t="n">
        <v>394</v>
      </c>
      <c r="N134" s="121" t="n">
        <v>66.1</v>
      </c>
      <c r="O134" s="61" t="n">
        <v>8</v>
      </c>
      <c r="P134" s="61" t="n">
        <v>7</v>
      </c>
      <c r="Q134" s="61" t="n">
        <v>10</v>
      </c>
      <c r="R134" s="62" t="n">
        <v>3</v>
      </c>
      <c r="S134" s="60" t="n">
        <v>39.0494676300578</v>
      </c>
      <c r="U134" s="8" t="s">
        <v>656</v>
      </c>
      <c r="V134" s="63" t="n">
        <v>1</v>
      </c>
      <c r="W134" s="113"/>
      <c r="X134" s="65" t="n">
        <v>10</v>
      </c>
      <c r="Y134" s="12" t="n">
        <v>10</v>
      </c>
      <c r="Z134" s="12" t="n">
        <v>8</v>
      </c>
    </row>
    <row r="135" customFormat="false" ht="12" hidden="false" customHeight="false" outlineLevel="0" collapsed="false">
      <c r="A135" s="1" t="s">
        <v>475</v>
      </c>
      <c r="B135" s="94" t="n">
        <v>9</v>
      </c>
      <c r="C135" s="95" t="s">
        <v>1244</v>
      </c>
      <c r="D135" s="96" t="s">
        <v>891</v>
      </c>
      <c r="E135" s="96" t="s">
        <v>198</v>
      </c>
      <c r="F135" s="96" t="s">
        <v>871</v>
      </c>
      <c r="G135" s="97" t="s">
        <v>56</v>
      </c>
      <c r="H135" s="98" t="s">
        <v>46</v>
      </c>
      <c r="I135" s="96" t="s">
        <v>157</v>
      </c>
      <c r="J135" s="98" t="s">
        <v>1245</v>
      </c>
      <c r="K135" s="99" t="n">
        <v>0.688888888888889</v>
      </c>
      <c r="L135" s="100" t="n">
        <v>399</v>
      </c>
      <c r="M135" s="100" t="n">
        <v>387</v>
      </c>
      <c r="N135" s="103" t="n">
        <v>65.1</v>
      </c>
      <c r="O135" s="102" t="n">
        <v>4</v>
      </c>
      <c r="P135" s="102" t="n">
        <v>8</v>
      </c>
      <c r="Q135" s="102" t="n">
        <v>5</v>
      </c>
      <c r="R135" s="102" t="n">
        <v>10</v>
      </c>
      <c r="S135" s="103" t="n">
        <v>51.3671257790368</v>
      </c>
      <c r="T135" s="148"/>
      <c r="U135" s="104" t="s">
        <v>68</v>
      </c>
      <c r="V135" s="105" t="n">
        <v>2</v>
      </c>
      <c r="W135" s="106" t="s">
        <v>69</v>
      </c>
      <c r="X135" s="107" t="n">
        <v>7</v>
      </c>
      <c r="Y135" s="108" t="n">
        <v>8</v>
      </c>
      <c r="Z135" s="108" t="n">
        <v>9</v>
      </c>
    </row>
    <row r="136" customFormat="false" ht="12" hidden="false" customHeight="false" outlineLevel="0" collapsed="false">
      <c r="A136" s="1" t="s">
        <v>475</v>
      </c>
      <c r="B136" s="109" t="n">
        <v>10</v>
      </c>
      <c r="C136" s="110" t="s">
        <v>1246</v>
      </c>
      <c r="D136" s="55" t="s">
        <v>978</v>
      </c>
      <c r="E136" s="55" t="s">
        <v>383</v>
      </c>
      <c r="F136" s="55" t="s">
        <v>871</v>
      </c>
      <c r="G136" s="56" t="s">
        <v>345</v>
      </c>
      <c r="H136" s="57" t="s">
        <v>156</v>
      </c>
      <c r="I136" s="55" t="s">
        <v>47</v>
      </c>
      <c r="J136" s="57" t="s">
        <v>1247</v>
      </c>
      <c r="K136" s="58" t="n">
        <v>0.481481481481481</v>
      </c>
      <c r="L136" s="59" t="n">
        <v>398</v>
      </c>
      <c r="M136" s="59" t="n">
        <v>383</v>
      </c>
      <c r="N136" s="60" t="n">
        <v>64.5</v>
      </c>
      <c r="O136" s="112" t="n">
        <v>2</v>
      </c>
      <c r="P136" s="111" t="n">
        <v>1</v>
      </c>
      <c r="Q136" s="111" t="n">
        <v>1</v>
      </c>
      <c r="R136" s="112" t="n">
        <v>2</v>
      </c>
      <c r="S136" s="153" t="n">
        <v>75.8990883754442</v>
      </c>
      <c r="U136" s="8" t="s">
        <v>226</v>
      </c>
      <c r="V136" s="63" t="n">
        <v>4</v>
      </c>
      <c r="W136" s="113" t="s">
        <v>61</v>
      </c>
      <c r="X136" s="116" t="n">
        <v>3</v>
      </c>
      <c r="Y136" s="12" t="n">
        <v>1</v>
      </c>
      <c r="Z136" s="12" t="n">
        <v>10</v>
      </c>
    </row>
    <row r="137" customFormat="false" ht="21.75" hidden="false" customHeight="true" outlineLevel="0" collapsed="false">
      <c r="B137" s="156" t="s">
        <v>508</v>
      </c>
      <c r="C137" s="156"/>
      <c r="D137" s="157"/>
      <c r="E137" s="157"/>
      <c r="F137" s="157"/>
      <c r="G137" s="157"/>
      <c r="H137" s="157"/>
      <c r="I137" s="157"/>
      <c r="J137" s="157"/>
      <c r="K137" s="158"/>
      <c r="L137" s="159"/>
      <c r="M137" s="159"/>
      <c r="N137" s="160"/>
      <c r="O137" s="161"/>
      <c r="P137" s="160"/>
      <c r="Q137" s="160"/>
      <c r="R137" s="160"/>
      <c r="S137" s="160"/>
      <c r="T137" s="162"/>
      <c r="U137" s="162"/>
      <c r="V137" s="163"/>
      <c r="W137" s="164"/>
      <c r="X137" s="165"/>
      <c r="Y137" s="160"/>
      <c r="Z137" s="160"/>
      <c r="AA137" s="42" t="s">
        <v>50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4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49</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00</v>
      </c>
      <c r="Y2" s="30" t="s">
        <v>7</v>
      </c>
      <c r="Z2" s="30" t="n">
        <v>250</v>
      </c>
      <c r="AA2" s="12" t="s">
        <v>1250</v>
      </c>
    </row>
    <row r="3" customFormat="false" ht="18.75" hidden="false" customHeight="true" outlineLevel="0" collapsed="false">
      <c r="B3" s="32" t="s">
        <v>1251</v>
      </c>
      <c r="C3" s="32"/>
      <c r="D3" s="32"/>
      <c r="E3" s="32"/>
      <c r="F3" s="32"/>
      <c r="G3" s="32"/>
      <c r="H3" s="32"/>
      <c r="I3" s="33"/>
      <c r="J3" s="33"/>
      <c r="K3" s="34"/>
      <c r="L3" s="35" t="n">
        <v>385.5</v>
      </c>
      <c r="M3" s="35" t="n">
        <v>399.75</v>
      </c>
      <c r="N3" s="35" t="n">
        <v>66.8817</v>
      </c>
      <c r="O3" s="36"/>
      <c r="P3" s="37" t="s">
        <v>10</v>
      </c>
      <c r="Q3" s="36"/>
      <c r="R3" s="36"/>
      <c r="S3" s="35" t="n">
        <v>50.4671</v>
      </c>
      <c r="T3" s="38"/>
      <c r="U3" s="39" t="s">
        <v>640</v>
      </c>
      <c r="V3" s="39"/>
      <c r="W3" s="40" t="s">
        <v>12</v>
      </c>
      <c r="X3" s="41" t="n">
        <v>2030</v>
      </c>
      <c r="Y3" s="40" t="s">
        <v>13</v>
      </c>
      <c r="Z3" s="40" t="n">
        <v>1690</v>
      </c>
      <c r="AA3" s="42" t="s">
        <v>125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41</v>
      </c>
    </row>
    <row r="5" customFormat="false" ht="12" hidden="false" customHeight="false" outlineLevel="0" collapsed="false">
      <c r="A5" s="1" t="s">
        <v>40</v>
      </c>
      <c r="B5" s="53" t="n">
        <v>1</v>
      </c>
      <c r="C5" s="54" t="s">
        <v>1252</v>
      </c>
      <c r="D5" s="55" t="s">
        <v>1253</v>
      </c>
      <c r="E5" s="55" t="s">
        <v>55</v>
      </c>
      <c r="F5" s="55" t="s">
        <v>1248</v>
      </c>
      <c r="G5" s="56" t="s">
        <v>45</v>
      </c>
      <c r="H5" s="57" t="s">
        <v>456</v>
      </c>
      <c r="I5" s="55" t="s">
        <v>47</v>
      </c>
      <c r="J5" s="57" t="s">
        <v>1254</v>
      </c>
      <c r="K5" s="58" t="n">
        <v>0.625</v>
      </c>
      <c r="L5" s="59" t="n">
        <v>396</v>
      </c>
      <c r="M5" s="59" t="n">
        <v>404</v>
      </c>
      <c r="N5" s="121" t="n">
        <v>67</v>
      </c>
      <c r="O5" s="61" t="n">
        <v>5</v>
      </c>
      <c r="P5" s="111" t="n">
        <v>1</v>
      </c>
      <c r="Q5" s="111" t="n">
        <v>1</v>
      </c>
      <c r="R5" s="111" t="n">
        <v>1</v>
      </c>
      <c r="S5" s="60" t="n">
        <v>61.2278658759079</v>
      </c>
      <c r="T5" s="8" t="s">
        <v>280</v>
      </c>
      <c r="U5" s="8" t="s">
        <v>182</v>
      </c>
      <c r="V5" s="63" t="n">
        <v>4</v>
      </c>
      <c r="W5" s="113" t="s">
        <v>102</v>
      </c>
      <c r="X5" s="114" t="n">
        <v>1</v>
      </c>
      <c r="Y5" s="12" t="n">
        <v>1</v>
      </c>
      <c r="Z5" s="12" t="n">
        <v>1</v>
      </c>
      <c r="AA5" s="42" t="s">
        <v>1255</v>
      </c>
      <c r="AB5" s="42" t="s">
        <v>1256</v>
      </c>
    </row>
    <row r="6" customFormat="false" ht="12" hidden="false" customHeight="false" outlineLevel="0" collapsed="false">
      <c r="A6" s="1" t="s">
        <v>40</v>
      </c>
      <c r="B6" s="66" t="n">
        <v>2</v>
      </c>
      <c r="C6" s="67" t="s">
        <v>1257</v>
      </c>
      <c r="D6" s="68" t="s">
        <v>1258</v>
      </c>
      <c r="E6" s="68" t="s">
        <v>43</v>
      </c>
      <c r="F6" s="68" t="s">
        <v>1248</v>
      </c>
      <c r="G6" s="69" t="s">
        <v>56</v>
      </c>
      <c r="H6" s="70" t="s">
        <v>46</v>
      </c>
      <c r="I6" s="68" t="s">
        <v>86</v>
      </c>
      <c r="J6" s="70" t="s">
        <v>1259</v>
      </c>
      <c r="K6" s="71" t="n">
        <v>0.2</v>
      </c>
      <c r="L6" s="72" t="n">
        <v>360</v>
      </c>
      <c r="M6" s="72" t="n">
        <v>407</v>
      </c>
      <c r="N6" s="73" t="n">
        <v>63.0076923076923</v>
      </c>
      <c r="O6" s="76" t="n">
        <v>2</v>
      </c>
      <c r="P6" s="75" t="n">
        <v>4</v>
      </c>
      <c r="Q6" s="76" t="n">
        <v>2</v>
      </c>
      <c r="R6" s="83" t="n">
        <v>3</v>
      </c>
      <c r="S6" s="73" t="n">
        <v>62.8922013708138</v>
      </c>
      <c r="T6" s="77"/>
      <c r="U6" s="77" t="s">
        <v>656</v>
      </c>
      <c r="V6" s="78" t="n">
        <v>4</v>
      </c>
      <c r="W6" s="79" t="s">
        <v>61</v>
      </c>
      <c r="X6" s="86" t="n">
        <v>4</v>
      </c>
      <c r="Y6" s="81" t="n">
        <v>3</v>
      </c>
      <c r="Z6" s="81" t="n">
        <v>2</v>
      </c>
      <c r="AA6" s="42" t="s">
        <v>1260</v>
      </c>
      <c r="AB6" s="42" t="s">
        <v>1261</v>
      </c>
    </row>
    <row r="7" customFormat="false" ht="12" hidden="false" customHeight="false" outlineLevel="0" collapsed="false">
      <c r="A7" s="1" t="s">
        <v>40</v>
      </c>
      <c r="B7" s="82" t="n">
        <v>3</v>
      </c>
      <c r="C7" s="67" t="s">
        <v>1262</v>
      </c>
      <c r="D7" s="68" t="s">
        <v>1263</v>
      </c>
      <c r="E7" s="68" t="s">
        <v>43</v>
      </c>
      <c r="F7" s="68" t="s">
        <v>1248</v>
      </c>
      <c r="G7" s="69" t="s">
        <v>56</v>
      </c>
      <c r="H7" s="70" t="s">
        <v>1264</v>
      </c>
      <c r="I7" s="68" t="s">
        <v>157</v>
      </c>
      <c r="J7" s="70" t="s">
        <v>1265</v>
      </c>
      <c r="K7" s="71" t="n">
        <v>0.181818181818182</v>
      </c>
      <c r="L7" s="72" t="n">
        <v>405</v>
      </c>
      <c r="M7" s="72" t="n">
        <v>415</v>
      </c>
      <c r="N7" s="88" t="n">
        <v>71</v>
      </c>
      <c r="O7" s="75" t="n">
        <v>7</v>
      </c>
      <c r="P7" s="83" t="n">
        <v>3</v>
      </c>
      <c r="Q7" s="75" t="n">
        <v>6</v>
      </c>
      <c r="R7" s="76" t="n">
        <v>2</v>
      </c>
      <c r="S7" s="73" t="n">
        <v>39.685551442701</v>
      </c>
      <c r="T7" s="77"/>
      <c r="U7" s="77" t="s">
        <v>128</v>
      </c>
      <c r="V7" s="78" t="n">
        <v>3</v>
      </c>
      <c r="W7" s="79"/>
      <c r="X7" s="86" t="n">
        <v>5</v>
      </c>
      <c r="Y7" s="81" t="n">
        <v>4</v>
      </c>
      <c r="Z7" s="81" t="n">
        <v>3</v>
      </c>
      <c r="AA7" s="42" t="s">
        <v>1266</v>
      </c>
      <c r="AB7" s="12" t="s">
        <v>1267</v>
      </c>
    </row>
    <row r="8" customFormat="false" ht="12" hidden="false" customHeight="false" outlineLevel="0" collapsed="false">
      <c r="A8" s="1" t="s">
        <v>40</v>
      </c>
      <c r="B8" s="87" t="n">
        <v>4</v>
      </c>
      <c r="C8" s="67" t="s">
        <v>1268</v>
      </c>
      <c r="D8" s="68" t="s">
        <v>1269</v>
      </c>
      <c r="E8" s="68" t="s">
        <v>43</v>
      </c>
      <c r="F8" s="68" t="s">
        <v>1248</v>
      </c>
      <c r="G8" s="69" t="s">
        <v>328</v>
      </c>
      <c r="H8" s="70" t="s">
        <v>46</v>
      </c>
      <c r="I8" s="68" t="s">
        <v>47</v>
      </c>
      <c r="J8" s="70" t="s">
        <v>1270</v>
      </c>
      <c r="K8" s="71" t="n">
        <v>0.2</v>
      </c>
      <c r="L8" s="72" t="n">
        <v>368</v>
      </c>
      <c r="M8" s="72" t="n">
        <v>380</v>
      </c>
      <c r="N8" s="73" t="n">
        <v>62.0846153846154</v>
      </c>
      <c r="O8" s="74" t="n">
        <v>1</v>
      </c>
      <c r="P8" s="75" t="n">
        <v>7</v>
      </c>
      <c r="Q8" s="75" t="n">
        <v>7</v>
      </c>
      <c r="R8" s="75" t="n">
        <v>8</v>
      </c>
      <c r="S8" s="73" t="n">
        <v>61.0823744837758</v>
      </c>
      <c r="T8" s="84" t="s">
        <v>244</v>
      </c>
      <c r="U8" s="77" t="s">
        <v>68</v>
      </c>
      <c r="V8" s="78" t="n">
        <v>1</v>
      </c>
      <c r="W8" s="85" t="s">
        <v>94</v>
      </c>
      <c r="X8" s="90" t="n">
        <v>2</v>
      </c>
      <c r="Y8" s="81" t="n">
        <v>2</v>
      </c>
      <c r="Z8" s="81" t="n">
        <v>4</v>
      </c>
      <c r="AA8" s="42" t="s">
        <v>1271</v>
      </c>
      <c r="AB8" s="42" t="s">
        <v>1272</v>
      </c>
    </row>
    <row r="9" customFormat="false" ht="12" hidden="false" customHeight="false" outlineLevel="0" collapsed="false">
      <c r="A9" s="1" t="s">
        <v>40</v>
      </c>
      <c r="B9" s="89" t="n">
        <v>5</v>
      </c>
      <c r="C9" s="67" t="s">
        <v>1273</v>
      </c>
      <c r="D9" s="68" t="s">
        <v>1274</v>
      </c>
      <c r="E9" s="68" t="s">
        <v>43</v>
      </c>
      <c r="F9" s="68" t="s">
        <v>1248</v>
      </c>
      <c r="G9" s="69" t="s">
        <v>56</v>
      </c>
      <c r="H9" s="70" t="s">
        <v>522</v>
      </c>
      <c r="I9" s="68"/>
      <c r="J9" s="70" t="s">
        <v>301</v>
      </c>
      <c r="K9" s="71" t="n">
        <v>0</v>
      </c>
      <c r="L9" s="72"/>
      <c r="M9" s="72"/>
      <c r="N9" s="73"/>
      <c r="O9" s="75"/>
      <c r="P9" s="75"/>
      <c r="Q9" s="75"/>
      <c r="R9" s="75"/>
      <c r="S9" s="73"/>
      <c r="T9" s="77"/>
      <c r="U9" s="77"/>
      <c r="V9" s="78" t="n">
        <v>0</v>
      </c>
      <c r="W9" s="85"/>
      <c r="X9" s="86" t="n">
        <v>8</v>
      </c>
      <c r="Y9" s="81" t="n">
        <v>5</v>
      </c>
      <c r="Z9" s="81" t="n">
        <v>5</v>
      </c>
      <c r="AA9" s="42" t="s">
        <v>1275</v>
      </c>
      <c r="AB9" s="42" t="s">
        <v>1276</v>
      </c>
    </row>
    <row r="10" customFormat="false" ht="12" hidden="false" customHeight="false" outlineLevel="0" collapsed="false">
      <c r="A10" s="1" t="s">
        <v>40</v>
      </c>
      <c r="B10" s="91" t="n">
        <v>6</v>
      </c>
      <c r="C10" s="67" t="s">
        <v>1277</v>
      </c>
      <c r="D10" s="68" t="s">
        <v>1278</v>
      </c>
      <c r="E10" s="68" t="s">
        <v>43</v>
      </c>
      <c r="F10" s="68" t="s">
        <v>1248</v>
      </c>
      <c r="G10" s="69" t="s">
        <v>310</v>
      </c>
      <c r="H10" s="70" t="s">
        <v>46</v>
      </c>
      <c r="I10" s="68" t="s">
        <v>47</v>
      </c>
      <c r="J10" s="70" t="s">
        <v>526</v>
      </c>
      <c r="K10" s="71" t="n">
        <v>0</v>
      </c>
      <c r="L10" s="72" t="n">
        <v>380</v>
      </c>
      <c r="M10" s="72" t="n">
        <v>371</v>
      </c>
      <c r="N10" s="73" t="n">
        <v>65.6538461538462</v>
      </c>
      <c r="O10" s="83" t="n">
        <v>3</v>
      </c>
      <c r="P10" s="75" t="n">
        <v>8</v>
      </c>
      <c r="Q10" s="75" t="n">
        <v>5</v>
      </c>
      <c r="R10" s="75" t="n">
        <v>7</v>
      </c>
      <c r="S10" s="73" t="n">
        <v>46.4467407798518</v>
      </c>
      <c r="T10" s="77" t="s">
        <v>244</v>
      </c>
      <c r="U10" s="77" t="s">
        <v>68</v>
      </c>
      <c r="V10" s="78" t="n">
        <v>2</v>
      </c>
      <c r="W10" s="85" t="s">
        <v>50</v>
      </c>
      <c r="X10" s="86" t="n">
        <v>7</v>
      </c>
      <c r="Y10" s="81" t="n">
        <v>8</v>
      </c>
      <c r="Z10" s="81" t="n">
        <v>6</v>
      </c>
    </row>
    <row r="11" customFormat="false" ht="12" hidden="false" customHeight="false" outlineLevel="0" collapsed="false">
      <c r="A11" s="1" t="s">
        <v>40</v>
      </c>
      <c r="B11" s="92" t="n">
        <v>7</v>
      </c>
      <c r="C11" s="67" t="s">
        <v>1279</v>
      </c>
      <c r="D11" s="68" t="s">
        <v>1280</v>
      </c>
      <c r="E11" s="68" t="s">
        <v>43</v>
      </c>
      <c r="F11" s="68" t="s">
        <v>1248</v>
      </c>
      <c r="G11" s="69" t="s">
        <v>45</v>
      </c>
      <c r="H11" s="70" t="s">
        <v>46</v>
      </c>
      <c r="I11" s="68" t="s">
        <v>157</v>
      </c>
      <c r="J11" s="70" t="s">
        <v>127</v>
      </c>
      <c r="K11" s="71" t="n">
        <v>0</v>
      </c>
      <c r="L11" s="72" t="n">
        <v>413</v>
      </c>
      <c r="M11" s="72" t="n">
        <v>429</v>
      </c>
      <c r="N11" s="88" t="n">
        <v>71.2</v>
      </c>
      <c r="O11" s="75" t="n">
        <v>8</v>
      </c>
      <c r="P11" s="75" t="n">
        <v>5</v>
      </c>
      <c r="Q11" s="75" t="n">
        <v>8</v>
      </c>
      <c r="R11" s="75" t="n">
        <v>4</v>
      </c>
      <c r="S11" s="73" t="n">
        <v>37.5625850140056</v>
      </c>
      <c r="T11" s="77"/>
      <c r="U11" s="77" t="s">
        <v>1076</v>
      </c>
      <c r="V11" s="78" t="n">
        <v>2</v>
      </c>
      <c r="W11" s="93"/>
      <c r="X11" s="86" t="n">
        <v>9</v>
      </c>
      <c r="Y11" s="81" t="n">
        <v>9</v>
      </c>
      <c r="Z11" s="81" t="n">
        <v>7</v>
      </c>
    </row>
    <row r="12" customFormat="false" ht="12" hidden="false" customHeight="false" outlineLevel="0" collapsed="false">
      <c r="A12" s="1" t="s">
        <v>40</v>
      </c>
      <c r="B12" s="94" t="n">
        <v>8</v>
      </c>
      <c r="C12" s="95" t="s">
        <v>1281</v>
      </c>
      <c r="D12" s="96" t="s">
        <v>1282</v>
      </c>
      <c r="E12" s="96" t="s">
        <v>55</v>
      </c>
      <c r="F12" s="96" t="s">
        <v>1248</v>
      </c>
      <c r="G12" s="97" t="s">
        <v>45</v>
      </c>
      <c r="H12" s="98" t="s">
        <v>57</v>
      </c>
      <c r="I12" s="96" t="s">
        <v>47</v>
      </c>
      <c r="J12" s="98" t="s">
        <v>1283</v>
      </c>
      <c r="K12" s="99" t="n">
        <v>0.1</v>
      </c>
      <c r="L12" s="100" t="n">
        <v>381</v>
      </c>
      <c r="M12" s="100" t="n">
        <v>390</v>
      </c>
      <c r="N12" s="103" t="n">
        <v>65.8230769230769</v>
      </c>
      <c r="O12" s="102" t="n">
        <v>4</v>
      </c>
      <c r="P12" s="102" t="n">
        <v>6</v>
      </c>
      <c r="Q12" s="145" t="n">
        <v>3</v>
      </c>
      <c r="R12" s="102" t="n">
        <v>6</v>
      </c>
      <c r="S12" s="103" t="n">
        <v>50.5618077985176</v>
      </c>
      <c r="T12" s="104"/>
      <c r="U12" s="104" t="s">
        <v>68</v>
      </c>
      <c r="V12" s="105" t="n">
        <v>4</v>
      </c>
      <c r="W12" s="106" t="s">
        <v>69</v>
      </c>
      <c r="X12" s="107" t="n">
        <v>6</v>
      </c>
      <c r="Y12" s="108" t="n">
        <v>6</v>
      </c>
      <c r="Z12" s="108" t="n">
        <v>8</v>
      </c>
    </row>
    <row r="13" customFormat="false" ht="12" hidden="false" customHeight="false" outlineLevel="0" collapsed="false">
      <c r="A13" s="1" t="s">
        <v>40</v>
      </c>
      <c r="B13" s="109" t="n">
        <v>9</v>
      </c>
      <c r="C13" s="110" t="s">
        <v>1284</v>
      </c>
      <c r="D13" s="55" t="s">
        <v>1285</v>
      </c>
      <c r="E13" s="55" t="s">
        <v>55</v>
      </c>
      <c r="F13" s="55" t="s">
        <v>1248</v>
      </c>
      <c r="G13" s="56" t="s">
        <v>45</v>
      </c>
      <c r="H13" s="57" t="s">
        <v>456</v>
      </c>
      <c r="I13" s="55" t="s">
        <v>58</v>
      </c>
      <c r="J13" s="57" t="s">
        <v>80</v>
      </c>
      <c r="K13" s="58" t="n">
        <v>0</v>
      </c>
      <c r="L13" s="59" t="n">
        <v>381</v>
      </c>
      <c r="M13" s="59" t="n">
        <v>402</v>
      </c>
      <c r="N13" s="121" t="n">
        <v>69.2846153846154</v>
      </c>
      <c r="O13" s="61" t="n">
        <v>6</v>
      </c>
      <c r="P13" s="112" t="n">
        <v>2</v>
      </c>
      <c r="Q13" s="61" t="n">
        <v>4</v>
      </c>
      <c r="R13" s="61" t="n">
        <v>5</v>
      </c>
      <c r="S13" s="60" t="n">
        <v>44.2777339964304</v>
      </c>
      <c r="U13" s="8" t="s">
        <v>1286</v>
      </c>
      <c r="V13" s="63" t="n">
        <v>4</v>
      </c>
      <c r="W13" s="64" t="s">
        <v>88</v>
      </c>
      <c r="X13" s="116" t="n">
        <v>3</v>
      </c>
      <c r="Y13" s="12" t="n">
        <v>6</v>
      </c>
      <c r="Z13" s="12" t="n">
        <v>9</v>
      </c>
    </row>
    <row r="14" customFormat="false" ht="18.75" hidden="false" customHeight="true" outlineLevel="0" collapsed="false">
      <c r="B14" s="23" t="s">
        <v>1287</v>
      </c>
      <c r="C14" s="23"/>
      <c r="D14" s="24"/>
      <c r="E14" s="24"/>
      <c r="F14" s="24"/>
      <c r="G14" s="24"/>
      <c r="H14" s="24"/>
      <c r="I14" s="24"/>
      <c r="J14" s="24"/>
      <c r="K14" s="25"/>
      <c r="L14" s="26" t="s">
        <v>3</v>
      </c>
      <c r="M14" s="26" t="s">
        <v>3</v>
      </c>
      <c r="N14" s="26" t="s">
        <v>3</v>
      </c>
      <c r="O14" s="26"/>
      <c r="P14" s="27" t="s">
        <v>4</v>
      </c>
      <c r="Q14" s="26"/>
      <c r="R14" s="26"/>
      <c r="S14" s="26" t="s">
        <v>3</v>
      </c>
      <c r="T14" s="28"/>
      <c r="U14" s="29" t="s">
        <v>104</v>
      </c>
      <c r="V14" s="29"/>
      <c r="W14" s="30" t="s">
        <v>6</v>
      </c>
      <c r="X14" s="31" t="n">
        <v>230</v>
      </c>
      <c r="Y14" s="30" t="s">
        <v>7</v>
      </c>
      <c r="Z14" s="30" t="n">
        <v>150</v>
      </c>
      <c r="AA14" s="12" t="s">
        <v>1288</v>
      </c>
    </row>
    <row r="15" customFormat="false" ht="18.75" hidden="false" customHeight="true" outlineLevel="0" collapsed="false">
      <c r="B15" s="32" t="s">
        <v>1289</v>
      </c>
      <c r="C15" s="32"/>
      <c r="D15" s="32"/>
      <c r="E15" s="32"/>
      <c r="F15" s="32"/>
      <c r="G15" s="32"/>
      <c r="H15" s="32"/>
      <c r="I15" s="33"/>
      <c r="J15" s="33"/>
      <c r="K15" s="34"/>
      <c r="L15" s="35" t="n">
        <v>385.7</v>
      </c>
      <c r="M15" s="35" t="n">
        <v>396</v>
      </c>
      <c r="N15" s="35" t="n">
        <v>66.4911</v>
      </c>
      <c r="O15" s="36"/>
      <c r="P15" s="37" t="s">
        <v>10</v>
      </c>
      <c r="Q15" s="36"/>
      <c r="R15" s="36"/>
      <c r="S15" s="35" t="n">
        <v>50.451</v>
      </c>
      <c r="T15" s="38"/>
      <c r="U15" s="39" t="s">
        <v>513</v>
      </c>
      <c r="V15" s="39"/>
      <c r="W15" s="40" t="s">
        <v>12</v>
      </c>
      <c r="X15" s="41" t="n">
        <v>4260</v>
      </c>
      <c r="Y15" s="40" t="s">
        <v>13</v>
      </c>
      <c r="Z15" s="40" t="n">
        <v>1050</v>
      </c>
      <c r="AA15" s="42" t="s">
        <v>1289</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290</v>
      </c>
    </row>
    <row r="17" customFormat="false" ht="12" hidden="false" customHeight="false" outlineLevel="0" collapsed="false">
      <c r="A17" s="1" t="s">
        <v>109</v>
      </c>
      <c r="B17" s="53" t="n">
        <v>1</v>
      </c>
      <c r="C17" s="54" t="s">
        <v>1291</v>
      </c>
      <c r="D17" s="55" t="s">
        <v>1274</v>
      </c>
      <c r="E17" s="55" t="s">
        <v>167</v>
      </c>
      <c r="F17" s="55" t="s">
        <v>1248</v>
      </c>
      <c r="G17" s="56" t="s">
        <v>56</v>
      </c>
      <c r="H17" s="57" t="s">
        <v>1292</v>
      </c>
      <c r="I17" s="55" t="s">
        <v>47</v>
      </c>
      <c r="J17" s="57" t="s">
        <v>1293</v>
      </c>
      <c r="K17" s="58" t="n">
        <v>0.272727272727273</v>
      </c>
      <c r="L17" s="59" t="n">
        <v>338</v>
      </c>
      <c r="M17" s="59" t="n">
        <v>354</v>
      </c>
      <c r="N17" s="60" t="n">
        <v>61.3653846153846</v>
      </c>
      <c r="O17" s="111" t="n">
        <v>1</v>
      </c>
      <c r="P17" s="62" t="n">
        <v>3</v>
      </c>
      <c r="Q17" s="111" t="n">
        <v>1</v>
      </c>
      <c r="R17" s="62" t="n">
        <v>3</v>
      </c>
      <c r="S17" s="153" t="n">
        <v>79.7868437797383</v>
      </c>
      <c r="U17" s="8" t="s">
        <v>1294</v>
      </c>
      <c r="V17" s="63" t="n">
        <v>4</v>
      </c>
      <c r="W17" s="113" t="s">
        <v>61</v>
      </c>
      <c r="X17" s="116" t="n">
        <v>3</v>
      </c>
      <c r="Y17" s="12" t="n">
        <v>5</v>
      </c>
      <c r="Z17" s="12" t="n">
        <v>1</v>
      </c>
      <c r="AA17" s="42" t="s">
        <v>1295</v>
      </c>
      <c r="AB17" s="42" t="s">
        <v>1296</v>
      </c>
    </row>
    <row r="18" customFormat="false" ht="12" hidden="false" customHeight="false" outlineLevel="0" collapsed="false">
      <c r="A18" s="1" t="s">
        <v>109</v>
      </c>
      <c r="B18" s="66" t="n">
        <v>2</v>
      </c>
      <c r="C18" s="67" t="s">
        <v>1297</v>
      </c>
      <c r="D18" s="68" t="s">
        <v>1298</v>
      </c>
      <c r="E18" s="68" t="s">
        <v>383</v>
      </c>
      <c r="F18" s="68" t="s">
        <v>1248</v>
      </c>
      <c r="G18" s="69" t="s">
        <v>45</v>
      </c>
      <c r="H18" s="70" t="s">
        <v>156</v>
      </c>
      <c r="I18" s="68" t="s">
        <v>157</v>
      </c>
      <c r="J18" s="70" t="s">
        <v>1299</v>
      </c>
      <c r="K18" s="71" t="n">
        <v>0.417910447761194</v>
      </c>
      <c r="L18" s="72" t="n">
        <v>393</v>
      </c>
      <c r="M18" s="72" t="n">
        <v>390</v>
      </c>
      <c r="N18" s="73" t="n">
        <v>66.3</v>
      </c>
      <c r="O18" s="83" t="n">
        <v>3</v>
      </c>
      <c r="P18" s="75" t="n">
        <v>6</v>
      </c>
      <c r="Q18" s="83" t="n">
        <v>3</v>
      </c>
      <c r="R18" s="75" t="n">
        <v>7</v>
      </c>
      <c r="S18" s="73" t="n">
        <v>49.9092069061253</v>
      </c>
      <c r="T18" s="84"/>
      <c r="U18" s="77" t="s">
        <v>93</v>
      </c>
      <c r="V18" s="78" t="n">
        <v>3</v>
      </c>
      <c r="W18" s="93" t="s">
        <v>94</v>
      </c>
      <c r="X18" s="86" t="n">
        <v>9</v>
      </c>
      <c r="Y18" s="81" t="n">
        <v>7</v>
      </c>
      <c r="Z18" s="81" t="n">
        <v>2</v>
      </c>
      <c r="AA18" s="42" t="s">
        <v>884</v>
      </c>
      <c r="AB18" s="42" t="s">
        <v>1300</v>
      </c>
    </row>
    <row r="19" customFormat="false" ht="12" hidden="false" customHeight="false" outlineLevel="0" collapsed="false">
      <c r="A19" s="1" t="s">
        <v>109</v>
      </c>
      <c r="B19" s="82" t="n">
        <v>3</v>
      </c>
      <c r="C19" s="67" t="s">
        <v>1301</v>
      </c>
      <c r="D19" s="68" t="s">
        <v>1278</v>
      </c>
      <c r="E19" s="68" t="s">
        <v>167</v>
      </c>
      <c r="F19" s="68" t="s">
        <v>1248</v>
      </c>
      <c r="G19" s="69" t="s">
        <v>56</v>
      </c>
      <c r="H19" s="70" t="s">
        <v>1292</v>
      </c>
      <c r="I19" s="68" t="s">
        <v>58</v>
      </c>
      <c r="J19" s="70" t="s">
        <v>1302</v>
      </c>
      <c r="K19" s="71" t="n">
        <v>0.515151515151515</v>
      </c>
      <c r="L19" s="72" t="n">
        <v>393</v>
      </c>
      <c r="M19" s="72" t="n">
        <v>400</v>
      </c>
      <c r="N19" s="88" t="n">
        <v>66.6</v>
      </c>
      <c r="O19" s="75" t="n">
        <v>5</v>
      </c>
      <c r="P19" s="75" t="n">
        <v>8</v>
      </c>
      <c r="Q19" s="75" t="n">
        <v>9</v>
      </c>
      <c r="R19" s="75" t="n">
        <v>10</v>
      </c>
      <c r="S19" s="73" t="n">
        <v>44.9327108395664</v>
      </c>
      <c r="T19" s="84" t="s">
        <v>173</v>
      </c>
      <c r="U19" s="77" t="s">
        <v>174</v>
      </c>
      <c r="V19" s="78" t="n">
        <v>1</v>
      </c>
      <c r="W19" s="85" t="s">
        <v>88</v>
      </c>
      <c r="X19" s="86" t="n">
        <v>10</v>
      </c>
      <c r="Y19" s="81" t="n">
        <v>10</v>
      </c>
      <c r="Z19" s="81" t="n">
        <v>3</v>
      </c>
      <c r="AA19" s="42" t="s">
        <v>1303</v>
      </c>
      <c r="AB19" s="12" t="s">
        <v>1304</v>
      </c>
    </row>
    <row r="20" customFormat="false" ht="12" hidden="false" customHeight="false" outlineLevel="0" collapsed="false">
      <c r="A20" s="1" t="s">
        <v>109</v>
      </c>
      <c r="B20" s="87" t="n">
        <v>4</v>
      </c>
      <c r="C20" s="67" t="s">
        <v>1305</v>
      </c>
      <c r="D20" s="68" t="s">
        <v>1285</v>
      </c>
      <c r="E20" s="68" t="s">
        <v>155</v>
      </c>
      <c r="F20" s="68" t="s">
        <v>1248</v>
      </c>
      <c r="G20" s="69" t="s">
        <v>56</v>
      </c>
      <c r="H20" s="70" t="s">
        <v>57</v>
      </c>
      <c r="I20" s="68" t="s">
        <v>58</v>
      </c>
      <c r="J20" s="70" t="s">
        <v>1306</v>
      </c>
      <c r="K20" s="71" t="n">
        <v>0.5</v>
      </c>
      <c r="L20" s="72" t="n">
        <v>386</v>
      </c>
      <c r="M20" s="72" t="n">
        <v>398</v>
      </c>
      <c r="N20" s="88" t="n">
        <v>69.8</v>
      </c>
      <c r="O20" s="75" t="n">
        <v>10</v>
      </c>
      <c r="P20" s="76" t="n">
        <v>2</v>
      </c>
      <c r="Q20" s="75" t="n">
        <v>7</v>
      </c>
      <c r="R20" s="75" t="n">
        <v>8</v>
      </c>
      <c r="S20" s="73" t="n">
        <v>40.7771560700293</v>
      </c>
      <c r="T20" s="77"/>
      <c r="U20" s="77" t="s">
        <v>81</v>
      </c>
      <c r="V20" s="78" t="n">
        <v>1</v>
      </c>
      <c r="W20" s="85"/>
      <c r="X20" s="125" t="n">
        <v>1</v>
      </c>
      <c r="Y20" s="81" t="n">
        <v>2</v>
      </c>
      <c r="Z20" s="81" t="n">
        <v>4</v>
      </c>
      <c r="AA20" s="42" t="s">
        <v>1307</v>
      </c>
      <c r="AB20" s="42" t="s">
        <v>1308</v>
      </c>
    </row>
    <row r="21" customFormat="false" ht="12" hidden="false" customHeight="false" outlineLevel="0" collapsed="false">
      <c r="A21" s="1" t="s">
        <v>109</v>
      </c>
      <c r="B21" s="89" t="n">
        <v>5</v>
      </c>
      <c r="C21" s="67" t="s">
        <v>1309</v>
      </c>
      <c r="D21" s="68" t="s">
        <v>1253</v>
      </c>
      <c r="E21" s="68" t="s">
        <v>167</v>
      </c>
      <c r="F21" s="68" t="s">
        <v>1248</v>
      </c>
      <c r="G21" s="69" t="s">
        <v>91</v>
      </c>
      <c r="H21" s="70" t="s">
        <v>1292</v>
      </c>
      <c r="I21" s="68" t="s">
        <v>47</v>
      </c>
      <c r="J21" s="70" t="s">
        <v>1310</v>
      </c>
      <c r="K21" s="71" t="n">
        <v>0.5</v>
      </c>
      <c r="L21" s="72" t="n">
        <v>386</v>
      </c>
      <c r="M21" s="72" t="n">
        <v>397</v>
      </c>
      <c r="N21" s="73" t="n">
        <v>64.8</v>
      </c>
      <c r="O21" s="76" t="n">
        <v>2</v>
      </c>
      <c r="P21" s="74" t="n">
        <v>1</v>
      </c>
      <c r="Q21" s="75" t="n">
        <v>5</v>
      </c>
      <c r="R21" s="76" t="n">
        <v>2</v>
      </c>
      <c r="S21" s="73" t="n">
        <v>67.3086000013699</v>
      </c>
      <c r="T21" s="77"/>
      <c r="U21" s="77" t="s">
        <v>60</v>
      </c>
      <c r="V21" s="78" t="n">
        <v>4</v>
      </c>
      <c r="W21" s="79" t="s">
        <v>102</v>
      </c>
      <c r="X21" s="90" t="n">
        <v>2</v>
      </c>
      <c r="Y21" s="81" t="n">
        <v>1</v>
      </c>
      <c r="Z21" s="81" t="n">
        <v>5</v>
      </c>
      <c r="AA21" s="42" t="s">
        <v>1311</v>
      </c>
      <c r="AB21" s="42" t="s">
        <v>1312</v>
      </c>
    </row>
    <row r="22" customFormat="false" ht="12" hidden="false" customHeight="false" outlineLevel="0" collapsed="false">
      <c r="A22" s="1" t="s">
        <v>109</v>
      </c>
      <c r="B22" s="174" t="n">
        <v>6</v>
      </c>
      <c r="C22" s="95" t="s">
        <v>1313</v>
      </c>
      <c r="D22" s="96" t="s">
        <v>1314</v>
      </c>
      <c r="E22" s="96" t="s">
        <v>332</v>
      </c>
      <c r="F22" s="96" t="s">
        <v>1248</v>
      </c>
      <c r="G22" s="97" t="s">
        <v>56</v>
      </c>
      <c r="H22" s="98" t="s">
        <v>1264</v>
      </c>
      <c r="I22" s="96" t="s">
        <v>157</v>
      </c>
      <c r="J22" s="98" t="s">
        <v>1315</v>
      </c>
      <c r="K22" s="99" t="n">
        <v>0.226666666666667</v>
      </c>
      <c r="L22" s="100" t="n">
        <v>402</v>
      </c>
      <c r="M22" s="100" t="n">
        <v>397</v>
      </c>
      <c r="N22" s="101" t="n">
        <v>67.7</v>
      </c>
      <c r="O22" s="102" t="n">
        <v>8</v>
      </c>
      <c r="P22" s="102" t="n">
        <v>9</v>
      </c>
      <c r="Q22" s="102" t="n">
        <v>8</v>
      </c>
      <c r="R22" s="102" t="n">
        <v>5</v>
      </c>
      <c r="S22" s="103" t="n">
        <v>39.7269549850681</v>
      </c>
      <c r="T22" s="104"/>
      <c r="U22" s="104" t="s">
        <v>422</v>
      </c>
      <c r="V22" s="105" t="n">
        <v>1</v>
      </c>
      <c r="W22" s="106"/>
      <c r="X22" s="107" t="n">
        <v>6</v>
      </c>
      <c r="Y22" s="108" t="n">
        <v>8</v>
      </c>
      <c r="Z22" s="108" t="n">
        <v>6</v>
      </c>
    </row>
    <row r="23" customFormat="false" ht="12" hidden="false" customHeight="false" outlineLevel="0" collapsed="false">
      <c r="A23" s="1" t="s">
        <v>109</v>
      </c>
      <c r="B23" s="175" t="n">
        <v>7</v>
      </c>
      <c r="C23" s="110" t="s">
        <v>1316</v>
      </c>
      <c r="D23" s="55" t="s">
        <v>299</v>
      </c>
      <c r="E23" s="55" t="s">
        <v>752</v>
      </c>
      <c r="F23" s="55" t="s">
        <v>1248</v>
      </c>
      <c r="G23" s="56" t="s">
        <v>45</v>
      </c>
      <c r="H23" s="57" t="s">
        <v>300</v>
      </c>
      <c r="I23" s="55"/>
      <c r="J23" s="57" t="s">
        <v>301</v>
      </c>
      <c r="K23" s="58" t="n">
        <v>0</v>
      </c>
      <c r="L23" s="59"/>
      <c r="M23" s="59"/>
      <c r="N23" s="60"/>
      <c r="O23" s="61"/>
      <c r="P23" s="61"/>
      <c r="Q23" s="61"/>
      <c r="R23" s="61"/>
      <c r="S23" s="60"/>
      <c r="V23" s="63" t="n">
        <v>0</v>
      </c>
      <c r="W23" s="122"/>
      <c r="X23" s="65" t="n">
        <v>0</v>
      </c>
      <c r="Y23" s="12" t="n">
        <v>0</v>
      </c>
      <c r="Z23" s="12" t="n">
        <v>7</v>
      </c>
    </row>
    <row r="24" customFormat="false" ht="12" hidden="false" customHeight="false" outlineLevel="0" collapsed="false">
      <c r="A24" s="1" t="s">
        <v>109</v>
      </c>
      <c r="B24" s="144" t="n">
        <v>8</v>
      </c>
      <c r="C24" s="95" t="s">
        <v>1317</v>
      </c>
      <c r="D24" s="96" t="s">
        <v>1258</v>
      </c>
      <c r="E24" s="96" t="s">
        <v>167</v>
      </c>
      <c r="F24" s="96" t="s">
        <v>1248</v>
      </c>
      <c r="G24" s="97" t="s">
        <v>319</v>
      </c>
      <c r="H24" s="98" t="s">
        <v>1292</v>
      </c>
      <c r="I24" s="96" t="s">
        <v>47</v>
      </c>
      <c r="J24" s="98" t="s">
        <v>1318</v>
      </c>
      <c r="K24" s="99" t="n">
        <v>0.65</v>
      </c>
      <c r="L24" s="100" t="n">
        <v>385</v>
      </c>
      <c r="M24" s="100" t="n">
        <v>404</v>
      </c>
      <c r="N24" s="101" t="n">
        <v>66.8</v>
      </c>
      <c r="O24" s="102" t="n">
        <v>6</v>
      </c>
      <c r="P24" s="102" t="n">
        <v>4</v>
      </c>
      <c r="Q24" s="117" t="n">
        <v>2</v>
      </c>
      <c r="R24" s="102" t="n">
        <v>4</v>
      </c>
      <c r="S24" s="103" t="n">
        <v>49.7238248303607</v>
      </c>
      <c r="T24" s="104"/>
      <c r="U24" s="104" t="s">
        <v>1319</v>
      </c>
      <c r="V24" s="105" t="n">
        <v>4</v>
      </c>
      <c r="W24" s="150" t="s">
        <v>69</v>
      </c>
      <c r="X24" s="107" t="n">
        <v>5</v>
      </c>
      <c r="Y24" s="108" t="n">
        <v>3</v>
      </c>
      <c r="Z24" s="108" t="n">
        <v>8</v>
      </c>
    </row>
    <row r="25" customFormat="false" ht="12" hidden="false" customHeight="false" outlineLevel="0" collapsed="false">
      <c r="A25" s="1" t="s">
        <v>109</v>
      </c>
      <c r="B25" s="147" t="n">
        <v>9</v>
      </c>
      <c r="C25" s="110" t="s">
        <v>1320</v>
      </c>
      <c r="D25" s="55" t="s">
        <v>1269</v>
      </c>
      <c r="E25" s="55" t="s">
        <v>332</v>
      </c>
      <c r="F25" s="55" t="s">
        <v>1248</v>
      </c>
      <c r="G25" s="56" t="s">
        <v>328</v>
      </c>
      <c r="H25" s="57" t="s">
        <v>46</v>
      </c>
      <c r="I25" s="55" t="s">
        <v>58</v>
      </c>
      <c r="J25" s="57" t="s">
        <v>1321</v>
      </c>
      <c r="K25" s="58" t="n">
        <v>0.428571428571429</v>
      </c>
      <c r="L25" s="59" t="n">
        <v>397</v>
      </c>
      <c r="M25" s="59" t="n">
        <v>415</v>
      </c>
      <c r="N25" s="121" t="n">
        <v>68.0461538461539</v>
      </c>
      <c r="O25" s="61" t="n">
        <v>9</v>
      </c>
      <c r="P25" s="61" t="n">
        <v>5</v>
      </c>
      <c r="Q25" s="61" t="n">
        <v>6</v>
      </c>
      <c r="R25" s="61" t="n">
        <v>9</v>
      </c>
      <c r="S25" s="60" t="n">
        <v>42.220589628483</v>
      </c>
      <c r="T25" s="8" t="s">
        <v>173</v>
      </c>
      <c r="U25" s="8" t="s">
        <v>174</v>
      </c>
      <c r="V25" s="63" t="n">
        <v>2</v>
      </c>
      <c r="W25" s="122"/>
      <c r="X25" s="65" t="n">
        <v>7</v>
      </c>
      <c r="Y25" s="12" t="n">
        <v>9</v>
      </c>
      <c r="Z25" s="12" t="n">
        <v>9</v>
      </c>
    </row>
    <row r="26" customFormat="false" ht="12" hidden="false" customHeight="false" outlineLevel="0" collapsed="false">
      <c r="A26" s="1" t="s">
        <v>109</v>
      </c>
      <c r="B26" s="94" t="n">
        <v>10</v>
      </c>
      <c r="C26" s="95" t="s">
        <v>1322</v>
      </c>
      <c r="D26" s="96" t="s">
        <v>1263</v>
      </c>
      <c r="E26" s="96" t="s">
        <v>467</v>
      </c>
      <c r="F26" s="96" t="s">
        <v>1248</v>
      </c>
      <c r="G26" s="97" t="s">
        <v>56</v>
      </c>
      <c r="H26" s="98" t="s">
        <v>833</v>
      </c>
      <c r="I26" s="96" t="s">
        <v>157</v>
      </c>
      <c r="J26" s="98" t="s">
        <v>1323</v>
      </c>
      <c r="K26" s="99" t="n">
        <v>0.457142857142857</v>
      </c>
      <c r="L26" s="100" t="n">
        <v>392</v>
      </c>
      <c r="M26" s="100" t="n">
        <v>407</v>
      </c>
      <c r="N26" s="101" t="n">
        <v>67.1</v>
      </c>
      <c r="O26" s="102" t="n">
        <v>7</v>
      </c>
      <c r="P26" s="102" t="n">
        <v>10</v>
      </c>
      <c r="Q26" s="102" t="n">
        <v>4</v>
      </c>
      <c r="R26" s="118" t="n">
        <v>1</v>
      </c>
      <c r="S26" s="103" t="n">
        <v>43.4286607409335</v>
      </c>
      <c r="T26" s="104"/>
      <c r="U26" s="104" t="s">
        <v>211</v>
      </c>
      <c r="V26" s="105" t="n">
        <v>2</v>
      </c>
      <c r="W26" s="119"/>
      <c r="X26" s="107" t="n">
        <v>8</v>
      </c>
      <c r="Y26" s="108" t="n">
        <v>6</v>
      </c>
      <c r="Z26" s="108" t="n">
        <v>10</v>
      </c>
    </row>
    <row r="27" customFormat="false" ht="12" hidden="false" customHeight="false" outlineLevel="0" collapsed="false">
      <c r="A27" s="1" t="s">
        <v>109</v>
      </c>
      <c r="B27" s="109" t="n">
        <v>11</v>
      </c>
      <c r="C27" s="110" t="s">
        <v>1324</v>
      </c>
      <c r="D27" s="55" t="s">
        <v>1280</v>
      </c>
      <c r="E27" s="55" t="s">
        <v>155</v>
      </c>
      <c r="F27" s="55" t="s">
        <v>1248</v>
      </c>
      <c r="G27" s="56" t="s">
        <v>56</v>
      </c>
      <c r="H27" s="57" t="s">
        <v>57</v>
      </c>
      <c r="I27" s="55" t="s">
        <v>86</v>
      </c>
      <c r="J27" s="57" t="s">
        <v>1325</v>
      </c>
      <c r="K27" s="58" t="n">
        <v>0.461538461538462</v>
      </c>
      <c r="L27" s="59" t="n">
        <v>385</v>
      </c>
      <c r="M27" s="59" t="n">
        <v>398</v>
      </c>
      <c r="N27" s="60" t="n">
        <v>66.4</v>
      </c>
      <c r="O27" s="61" t="n">
        <v>4</v>
      </c>
      <c r="P27" s="61" t="n">
        <v>7</v>
      </c>
      <c r="Q27" s="61" t="n">
        <v>10</v>
      </c>
      <c r="R27" s="61" t="n">
        <v>6</v>
      </c>
      <c r="S27" s="60" t="n">
        <v>46.6956837758112</v>
      </c>
      <c r="U27" s="8" t="s">
        <v>133</v>
      </c>
      <c r="V27" s="63" t="n">
        <v>2</v>
      </c>
      <c r="W27" s="122" t="s">
        <v>50</v>
      </c>
      <c r="X27" s="65" t="n">
        <v>4</v>
      </c>
      <c r="Y27" s="12" t="n">
        <v>4</v>
      </c>
      <c r="Z27" s="12" t="n">
        <v>11</v>
      </c>
    </row>
    <row r="28" customFormat="false" ht="18.75" hidden="false" customHeight="true" outlineLevel="0" collapsed="false">
      <c r="B28" s="23" t="s">
        <v>1326</v>
      </c>
      <c r="C28" s="23"/>
      <c r="D28" s="24"/>
      <c r="E28" s="24"/>
      <c r="F28" s="24"/>
      <c r="G28" s="24"/>
      <c r="H28" s="24"/>
      <c r="I28" s="24"/>
      <c r="J28" s="24"/>
      <c r="K28" s="25"/>
      <c r="L28" s="26" t="s">
        <v>3</v>
      </c>
      <c r="M28" s="26" t="s">
        <v>3</v>
      </c>
      <c r="N28" s="26" t="s">
        <v>3</v>
      </c>
      <c r="O28" s="26"/>
      <c r="P28" s="27" t="s">
        <v>4</v>
      </c>
      <c r="Q28" s="26"/>
      <c r="R28" s="26"/>
      <c r="S28" s="26" t="s">
        <v>3</v>
      </c>
      <c r="T28" s="28"/>
      <c r="U28" s="29" t="s">
        <v>1327</v>
      </c>
      <c r="V28" s="29"/>
      <c r="W28" s="30" t="s">
        <v>6</v>
      </c>
      <c r="X28" s="31" t="n">
        <v>1980</v>
      </c>
      <c r="Y28" s="30" t="s">
        <v>7</v>
      </c>
      <c r="Z28" s="30" t="n">
        <v>4530</v>
      </c>
      <c r="AA28" s="12" t="s">
        <v>1328</v>
      </c>
    </row>
    <row r="29" customFormat="false" ht="18.75" hidden="false" customHeight="true" outlineLevel="0" collapsed="false">
      <c r="B29" s="32" t="s">
        <v>1329</v>
      </c>
      <c r="C29" s="32"/>
      <c r="D29" s="32"/>
      <c r="E29" s="32"/>
      <c r="F29" s="32"/>
      <c r="G29" s="32"/>
      <c r="H29" s="32"/>
      <c r="I29" s="33"/>
      <c r="J29" s="33"/>
      <c r="K29" s="34"/>
      <c r="L29" s="35" t="n">
        <v>377</v>
      </c>
      <c r="M29" s="35" t="n">
        <v>391.875</v>
      </c>
      <c r="N29" s="35" t="n">
        <v>65.3394</v>
      </c>
      <c r="O29" s="36"/>
      <c r="P29" s="37" t="s">
        <v>10</v>
      </c>
      <c r="Q29" s="36"/>
      <c r="R29" s="36"/>
      <c r="S29" s="35" t="n">
        <v>50.5945</v>
      </c>
      <c r="T29" s="38"/>
      <c r="U29" s="39" t="s">
        <v>1184</v>
      </c>
      <c r="V29" s="39"/>
      <c r="W29" s="40" t="s">
        <v>12</v>
      </c>
      <c r="X29" s="41" t="n">
        <v>29870</v>
      </c>
      <c r="Y29" s="40" t="s">
        <v>13</v>
      </c>
      <c r="Z29" s="40" t="n">
        <v>3700</v>
      </c>
      <c r="AA29" s="42" t="s">
        <v>1329</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330</v>
      </c>
    </row>
    <row r="31" customFormat="false" ht="12" hidden="false" customHeight="false" outlineLevel="0" collapsed="false">
      <c r="A31" s="1" t="s">
        <v>153</v>
      </c>
      <c r="B31" s="53" t="n">
        <v>1</v>
      </c>
      <c r="C31" s="54" t="s">
        <v>1331</v>
      </c>
      <c r="D31" s="55" t="s">
        <v>1285</v>
      </c>
      <c r="E31" s="55" t="s">
        <v>43</v>
      </c>
      <c r="F31" s="55" t="s">
        <v>1248</v>
      </c>
      <c r="G31" s="56" t="s">
        <v>56</v>
      </c>
      <c r="H31" s="57" t="s">
        <v>46</v>
      </c>
      <c r="I31" s="55" t="s">
        <v>47</v>
      </c>
      <c r="J31" s="57" t="s">
        <v>1332</v>
      </c>
      <c r="K31" s="58" t="n">
        <v>0.5</v>
      </c>
      <c r="L31" s="59" t="n">
        <v>374</v>
      </c>
      <c r="M31" s="59" t="n">
        <v>374</v>
      </c>
      <c r="N31" s="60" t="n">
        <v>63.8538461538462</v>
      </c>
      <c r="O31" s="112" t="n">
        <v>2</v>
      </c>
      <c r="P31" s="111" t="n">
        <v>1</v>
      </c>
      <c r="Q31" s="62" t="n">
        <v>3</v>
      </c>
      <c r="R31" s="111" t="n">
        <v>1</v>
      </c>
      <c r="S31" s="60" t="n">
        <v>69.368188543265</v>
      </c>
      <c r="U31" s="8" t="s">
        <v>60</v>
      </c>
      <c r="V31" s="63" t="n">
        <v>4</v>
      </c>
      <c r="W31" s="113" t="s">
        <v>102</v>
      </c>
      <c r="X31" s="116" t="n">
        <v>3</v>
      </c>
      <c r="Y31" s="12" t="n">
        <v>2</v>
      </c>
      <c r="Z31" s="12" t="n">
        <v>1</v>
      </c>
      <c r="AA31" s="42" t="s">
        <v>1333</v>
      </c>
      <c r="AB31" s="42" t="s">
        <v>1334</v>
      </c>
    </row>
    <row r="32" customFormat="false" ht="12" hidden="false" customHeight="false" outlineLevel="0" collapsed="false">
      <c r="A32" s="1" t="s">
        <v>153</v>
      </c>
      <c r="B32" s="66" t="n">
        <v>2</v>
      </c>
      <c r="C32" s="67" t="s">
        <v>1335</v>
      </c>
      <c r="D32" s="68" t="s">
        <v>1280</v>
      </c>
      <c r="E32" s="68" t="s">
        <v>43</v>
      </c>
      <c r="F32" s="68" t="s">
        <v>1248</v>
      </c>
      <c r="G32" s="69" t="s">
        <v>45</v>
      </c>
      <c r="H32" s="70" t="s">
        <v>46</v>
      </c>
      <c r="I32" s="68" t="s">
        <v>58</v>
      </c>
      <c r="J32" s="70" t="s">
        <v>87</v>
      </c>
      <c r="K32" s="71" t="n">
        <v>0.2</v>
      </c>
      <c r="L32" s="72" t="n">
        <v>381</v>
      </c>
      <c r="M32" s="72" t="n">
        <v>386</v>
      </c>
      <c r="N32" s="88" t="n">
        <v>65.8538461538462</v>
      </c>
      <c r="O32" s="75" t="n">
        <v>6</v>
      </c>
      <c r="P32" s="75" t="n">
        <v>7</v>
      </c>
      <c r="Q32" s="75" t="n">
        <v>7</v>
      </c>
      <c r="R32" s="75" t="n">
        <v>5</v>
      </c>
      <c r="S32" s="73" t="n">
        <v>42.0421894336728</v>
      </c>
      <c r="T32" s="77"/>
      <c r="U32" s="77" t="s">
        <v>1336</v>
      </c>
      <c r="V32" s="78" t="n">
        <v>2</v>
      </c>
      <c r="W32" s="93" t="s">
        <v>88</v>
      </c>
      <c r="X32" s="86" t="n">
        <v>8</v>
      </c>
      <c r="Y32" s="81" t="n">
        <v>6</v>
      </c>
      <c r="Z32" s="81" t="n">
        <v>2</v>
      </c>
      <c r="AA32" s="42" t="s">
        <v>1337</v>
      </c>
      <c r="AB32" s="42" t="s">
        <v>1338</v>
      </c>
    </row>
    <row r="33" customFormat="false" ht="12" hidden="false" customHeight="false" outlineLevel="0" collapsed="false">
      <c r="A33" s="1" t="s">
        <v>153</v>
      </c>
      <c r="B33" s="82" t="n">
        <v>3</v>
      </c>
      <c r="C33" s="67" t="s">
        <v>1339</v>
      </c>
      <c r="D33" s="68" t="s">
        <v>1258</v>
      </c>
      <c r="E33" s="68" t="s">
        <v>55</v>
      </c>
      <c r="F33" s="68" t="s">
        <v>1248</v>
      </c>
      <c r="G33" s="69" t="s">
        <v>45</v>
      </c>
      <c r="H33" s="70" t="s">
        <v>57</v>
      </c>
      <c r="I33" s="68" t="s">
        <v>157</v>
      </c>
      <c r="J33" s="70" t="s">
        <v>1340</v>
      </c>
      <c r="K33" s="71" t="n">
        <v>0.111111111111111</v>
      </c>
      <c r="L33" s="72" t="n">
        <v>371</v>
      </c>
      <c r="M33" s="72" t="n">
        <v>387</v>
      </c>
      <c r="N33" s="73" t="n">
        <v>64.4846153846154</v>
      </c>
      <c r="O33" s="83" t="n">
        <v>3</v>
      </c>
      <c r="P33" s="75" t="n">
        <v>6</v>
      </c>
      <c r="Q33" s="75" t="n">
        <v>6</v>
      </c>
      <c r="R33" s="75" t="n">
        <v>7</v>
      </c>
      <c r="S33" s="73" t="n">
        <v>51.6349767471056</v>
      </c>
      <c r="T33" s="84"/>
      <c r="U33" s="77" t="s">
        <v>68</v>
      </c>
      <c r="V33" s="78" t="n">
        <v>3</v>
      </c>
      <c r="W33" s="85" t="s">
        <v>94</v>
      </c>
      <c r="X33" s="86" t="n">
        <v>5</v>
      </c>
      <c r="Y33" s="81" t="n">
        <v>4</v>
      </c>
      <c r="Z33" s="81" t="n">
        <v>3</v>
      </c>
      <c r="AA33" s="42" t="s">
        <v>1341</v>
      </c>
      <c r="AB33" s="12" t="s">
        <v>1342</v>
      </c>
    </row>
    <row r="34" customFormat="false" ht="12" hidden="false" customHeight="false" outlineLevel="0" collapsed="false">
      <c r="A34" s="1" t="s">
        <v>153</v>
      </c>
      <c r="B34" s="87" t="n">
        <v>4</v>
      </c>
      <c r="C34" s="67" t="s">
        <v>1343</v>
      </c>
      <c r="D34" s="68" t="s">
        <v>1269</v>
      </c>
      <c r="E34" s="68" t="s">
        <v>55</v>
      </c>
      <c r="F34" s="68" t="s">
        <v>1248</v>
      </c>
      <c r="G34" s="69" t="s">
        <v>91</v>
      </c>
      <c r="H34" s="70" t="s">
        <v>57</v>
      </c>
      <c r="I34" s="68" t="s">
        <v>58</v>
      </c>
      <c r="J34" s="70" t="s">
        <v>532</v>
      </c>
      <c r="K34" s="71" t="n">
        <v>0</v>
      </c>
      <c r="L34" s="72" t="n">
        <v>377</v>
      </c>
      <c r="M34" s="72" t="n">
        <v>391</v>
      </c>
      <c r="N34" s="88" t="n">
        <v>65.8</v>
      </c>
      <c r="O34" s="75" t="n">
        <v>5</v>
      </c>
      <c r="P34" s="83" t="n">
        <v>3</v>
      </c>
      <c r="Q34" s="76" t="n">
        <v>2</v>
      </c>
      <c r="R34" s="76" t="n">
        <v>2</v>
      </c>
      <c r="S34" s="73" t="n">
        <v>49.9929703980099</v>
      </c>
      <c r="T34" s="77"/>
      <c r="U34" s="77" t="s">
        <v>627</v>
      </c>
      <c r="V34" s="78" t="n">
        <v>4</v>
      </c>
      <c r="W34" s="79" t="s">
        <v>69</v>
      </c>
      <c r="X34" s="125" t="n">
        <v>1</v>
      </c>
      <c r="Y34" s="81" t="n">
        <v>5</v>
      </c>
      <c r="Z34" s="81" t="n">
        <v>4</v>
      </c>
      <c r="AA34" s="42" t="s">
        <v>1344</v>
      </c>
      <c r="AB34" s="42" t="s">
        <v>1345</v>
      </c>
    </row>
    <row r="35" customFormat="false" ht="12" hidden="false" customHeight="false" outlineLevel="0" collapsed="false">
      <c r="A35" s="1" t="s">
        <v>153</v>
      </c>
      <c r="B35" s="89" t="n">
        <v>5</v>
      </c>
      <c r="C35" s="67" t="s">
        <v>1346</v>
      </c>
      <c r="D35" s="68" t="s">
        <v>1298</v>
      </c>
      <c r="E35" s="68" t="s">
        <v>55</v>
      </c>
      <c r="F35" s="68" t="s">
        <v>1248</v>
      </c>
      <c r="G35" s="69" t="s">
        <v>56</v>
      </c>
      <c r="H35" s="70" t="s">
        <v>1347</v>
      </c>
      <c r="I35" s="68" t="s">
        <v>58</v>
      </c>
      <c r="J35" s="70" t="s">
        <v>1348</v>
      </c>
      <c r="K35" s="71" t="n">
        <v>0.181818181818182</v>
      </c>
      <c r="L35" s="72" t="n">
        <v>375</v>
      </c>
      <c r="M35" s="72" t="n">
        <v>407</v>
      </c>
      <c r="N35" s="88" t="n">
        <v>66.5846153846154</v>
      </c>
      <c r="O35" s="75" t="n">
        <v>7</v>
      </c>
      <c r="P35" s="75" t="n">
        <v>5</v>
      </c>
      <c r="Q35" s="75" t="n">
        <v>5</v>
      </c>
      <c r="R35" s="75" t="n">
        <v>6</v>
      </c>
      <c r="S35" s="73" t="n">
        <v>38.862277681685</v>
      </c>
      <c r="T35" s="77"/>
      <c r="U35" s="77" t="s">
        <v>1062</v>
      </c>
      <c r="V35" s="78" t="n">
        <v>3</v>
      </c>
      <c r="W35" s="85"/>
      <c r="X35" s="86" t="n">
        <v>6</v>
      </c>
      <c r="Y35" s="81" t="n">
        <v>7</v>
      </c>
      <c r="Z35" s="81" t="n">
        <v>5</v>
      </c>
      <c r="AA35" s="42" t="s">
        <v>1349</v>
      </c>
      <c r="AB35" s="42" t="s">
        <v>1350</v>
      </c>
    </row>
    <row r="36" customFormat="false" ht="12" hidden="false" customHeight="false" outlineLevel="0" collapsed="false">
      <c r="A36" s="1" t="s">
        <v>153</v>
      </c>
      <c r="B36" s="91" t="n">
        <v>6</v>
      </c>
      <c r="C36" s="67" t="s">
        <v>1351</v>
      </c>
      <c r="D36" s="68" t="s">
        <v>1263</v>
      </c>
      <c r="E36" s="68" t="s">
        <v>43</v>
      </c>
      <c r="F36" s="68" t="s">
        <v>1248</v>
      </c>
      <c r="G36" s="69" t="s">
        <v>56</v>
      </c>
      <c r="H36" s="70" t="s">
        <v>1264</v>
      </c>
      <c r="I36" s="68" t="s">
        <v>47</v>
      </c>
      <c r="J36" s="70" t="s">
        <v>1352</v>
      </c>
      <c r="K36" s="71" t="n">
        <v>0.181818181818182</v>
      </c>
      <c r="L36" s="72" t="n">
        <v>387</v>
      </c>
      <c r="M36" s="72" t="n">
        <v>411</v>
      </c>
      <c r="N36" s="88" t="n">
        <v>67.5</v>
      </c>
      <c r="O36" s="75" t="n">
        <v>8</v>
      </c>
      <c r="P36" s="75" t="n">
        <v>4</v>
      </c>
      <c r="Q36" s="75" t="n">
        <v>4</v>
      </c>
      <c r="R36" s="83" t="n">
        <v>3</v>
      </c>
      <c r="S36" s="73" t="n">
        <v>37.3495714279072</v>
      </c>
      <c r="T36" s="77"/>
      <c r="U36" s="77" t="s">
        <v>503</v>
      </c>
      <c r="V36" s="78" t="n">
        <v>3</v>
      </c>
      <c r="W36" s="79"/>
      <c r="X36" s="90" t="n">
        <v>2</v>
      </c>
      <c r="Y36" s="81" t="n">
        <v>3</v>
      </c>
      <c r="Z36" s="81" t="n">
        <v>6</v>
      </c>
    </row>
    <row r="37" customFormat="false" ht="12" hidden="false" customHeight="false" outlineLevel="0" collapsed="false">
      <c r="A37" s="1" t="s">
        <v>153</v>
      </c>
      <c r="B37" s="92" t="n">
        <v>7</v>
      </c>
      <c r="C37" s="67" t="s">
        <v>1353</v>
      </c>
      <c r="D37" s="68" t="s">
        <v>1354</v>
      </c>
      <c r="E37" s="68" t="s">
        <v>43</v>
      </c>
      <c r="F37" s="68" t="s">
        <v>1248</v>
      </c>
      <c r="G37" s="69" t="s">
        <v>56</v>
      </c>
      <c r="H37" s="70" t="s">
        <v>46</v>
      </c>
      <c r="I37" s="68" t="s">
        <v>58</v>
      </c>
      <c r="J37" s="70" t="s">
        <v>74</v>
      </c>
      <c r="K37" s="71" t="n">
        <v>0</v>
      </c>
      <c r="L37" s="72" t="n">
        <v>383</v>
      </c>
      <c r="M37" s="72" t="n">
        <v>404</v>
      </c>
      <c r="N37" s="88" t="n">
        <v>65.5846153846154</v>
      </c>
      <c r="O37" s="75" t="n">
        <v>4</v>
      </c>
      <c r="P37" s="75" t="n">
        <v>8</v>
      </c>
      <c r="Q37" s="75" t="n">
        <v>8</v>
      </c>
      <c r="R37" s="75" t="n">
        <v>8</v>
      </c>
      <c r="S37" s="73" t="n">
        <v>43.06975</v>
      </c>
      <c r="T37" s="77"/>
      <c r="U37" s="77" t="s">
        <v>68</v>
      </c>
      <c r="V37" s="78" t="n">
        <v>1</v>
      </c>
      <c r="W37" s="85" t="s">
        <v>50</v>
      </c>
      <c r="X37" s="86" t="n">
        <v>7</v>
      </c>
      <c r="Y37" s="81" t="n">
        <v>8</v>
      </c>
      <c r="Z37" s="81" t="n">
        <v>7</v>
      </c>
    </row>
    <row r="38" customFormat="false" ht="12" hidden="false" customHeight="false" outlineLevel="0" collapsed="false">
      <c r="A38" s="1" t="s">
        <v>153</v>
      </c>
      <c r="B38" s="126" t="n">
        <v>8</v>
      </c>
      <c r="C38" s="127" t="s">
        <v>1355</v>
      </c>
      <c r="D38" s="128" t="s">
        <v>1282</v>
      </c>
      <c r="E38" s="128" t="s">
        <v>55</v>
      </c>
      <c r="F38" s="128" t="s">
        <v>1248</v>
      </c>
      <c r="G38" s="129" t="s">
        <v>56</v>
      </c>
      <c r="H38" s="130" t="s">
        <v>57</v>
      </c>
      <c r="I38" s="128" t="s">
        <v>86</v>
      </c>
      <c r="J38" s="130" t="s">
        <v>1356</v>
      </c>
      <c r="K38" s="131" t="n">
        <v>0.571428571428571</v>
      </c>
      <c r="L38" s="132" t="n">
        <v>368</v>
      </c>
      <c r="M38" s="132" t="n">
        <v>375</v>
      </c>
      <c r="N38" s="133" t="n">
        <v>63.0538461538462</v>
      </c>
      <c r="O38" s="141" t="n">
        <v>1</v>
      </c>
      <c r="P38" s="134" t="n">
        <v>2</v>
      </c>
      <c r="Q38" s="141" t="n">
        <v>1</v>
      </c>
      <c r="R38" s="168" t="n">
        <v>4</v>
      </c>
      <c r="S38" s="142" t="n">
        <v>72.4362226042684</v>
      </c>
      <c r="T38" s="178"/>
      <c r="U38" s="136" t="s">
        <v>622</v>
      </c>
      <c r="V38" s="137" t="n">
        <v>4</v>
      </c>
      <c r="W38" s="138" t="s">
        <v>61</v>
      </c>
      <c r="X38" s="139" t="n">
        <v>4</v>
      </c>
      <c r="Y38" s="140" t="n">
        <v>1</v>
      </c>
      <c r="Z38" s="140" t="n">
        <v>8</v>
      </c>
    </row>
    <row r="39" customFormat="false" ht="18.75" hidden="false" customHeight="true" outlineLevel="0" collapsed="false">
      <c r="B39" s="23" t="s">
        <v>1357</v>
      </c>
      <c r="C39" s="23"/>
      <c r="D39" s="24"/>
      <c r="E39" s="24"/>
      <c r="F39" s="24"/>
      <c r="G39" s="24"/>
      <c r="H39" s="24"/>
      <c r="I39" s="24"/>
      <c r="J39" s="24"/>
      <c r="K39" s="25"/>
      <c r="L39" s="26" t="s">
        <v>3</v>
      </c>
      <c r="M39" s="26" t="s">
        <v>3</v>
      </c>
      <c r="N39" s="26" t="s">
        <v>3</v>
      </c>
      <c r="O39" s="26"/>
      <c r="P39" s="27" t="s">
        <v>4</v>
      </c>
      <c r="Q39" s="26"/>
      <c r="R39" s="26"/>
      <c r="S39" s="26" t="s">
        <v>3</v>
      </c>
      <c r="T39" s="28"/>
      <c r="U39" s="29" t="s">
        <v>104</v>
      </c>
      <c r="V39" s="29"/>
      <c r="W39" s="30" t="s">
        <v>6</v>
      </c>
      <c r="X39" s="31" t="n">
        <v>180</v>
      </c>
      <c r="Y39" s="30" t="s">
        <v>7</v>
      </c>
      <c r="Z39" s="30" t="n">
        <v>3050</v>
      </c>
      <c r="AA39" s="12" t="s">
        <v>1358</v>
      </c>
    </row>
    <row r="40" customFormat="false" ht="18.75" hidden="false" customHeight="true" outlineLevel="0" collapsed="false">
      <c r="B40" s="32" t="s">
        <v>1359</v>
      </c>
      <c r="C40" s="32"/>
      <c r="D40" s="32"/>
      <c r="E40" s="32"/>
      <c r="F40" s="32"/>
      <c r="G40" s="32"/>
      <c r="H40" s="32"/>
      <c r="I40" s="33"/>
      <c r="J40" s="33"/>
      <c r="K40" s="34"/>
      <c r="L40" s="35" t="n">
        <v>383.25</v>
      </c>
      <c r="M40" s="35" t="n">
        <v>398.75</v>
      </c>
      <c r="N40" s="35" t="n">
        <v>66.7701</v>
      </c>
      <c r="O40" s="36"/>
      <c r="P40" s="37" t="s">
        <v>10</v>
      </c>
      <c r="Q40" s="36"/>
      <c r="R40" s="36"/>
      <c r="S40" s="35" t="n">
        <v>50.4386</v>
      </c>
      <c r="T40" s="38"/>
      <c r="U40" s="39" t="s">
        <v>190</v>
      </c>
      <c r="V40" s="39"/>
      <c r="W40" s="40" t="s">
        <v>12</v>
      </c>
      <c r="X40" s="41" t="n">
        <v>8100</v>
      </c>
      <c r="Y40" s="40" t="s">
        <v>13</v>
      </c>
      <c r="Z40" s="40" t="n">
        <v>1610</v>
      </c>
      <c r="AA40" s="42" t="s">
        <v>1359</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875</v>
      </c>
    </row>
    <row r="42" customFormat="false" ht="12" hidden="false" customHeight="false" outlineLevel="0" collapsed="false">
      <c r="A42" s="1" t="s">
        <v>192</v>
      </c>
      <c r="B42" s="53" t="n">
        <v>1</v>
      </c>
      <c r="C42" s="54" t="s">
        <v>1360</v>
      </c>
      <c r="D42" s="55" t="s">
        <v>1278</v>
      </c>
      <c r="E42" s="55" t="s">
        <v>43</v>
      </c>
      <c r="F42" s="55" t="s">
        <v>1248</v>
      </c>
      <c r="G42" s="56" t="s">
        <v>91</v>
      </c>
      <c r="H42" s="57" t="s">
        <v>138</v>
      </c>
      <c r="I42" s="55" t="s">
        <v>157</v>
      </c>
      <c r="J42" s="57" t="s">
        <v>1361</v>
      </c>
      <c r="K42" s="58" t="n">
        <v>0</v>
      </c>
      <c r="L42" s="59" t="n">
        <v>403</v>
      </c>
      <c r="M42" s="59" t="n">
        <v>416</v>
      </c>
      <c r="N42" s="121" t="n">
        <v>73.8</v>
      </c>
      <c r="O42" s="61" t="n">
        <v>8</v>
      </c>
      <c r="P42" s="61" t="n">
        <v>8</v>
      </c>
      <c r="Q42" s="61" t="n">
        <v>8</v>
      </c>
      <c r="R42" s="61" t="n">
        <v>4</v>
      </c>
      <c r="S42" s="60" t="n">
        <v>26.1560274725275</v>
      </c>
      <c r="U42" s="8" t="s">
        <v>97</v>
      </c>
      <c r="V42" s="63" t="n">
        <v>1</v>
      </c>
      <c r="W42" s="122"/>
      <c r="X42" s="65" t="n">
        <v>8</v>
      </c>
      <c r="Y42" s="12" t="n">
        <v>8</v>
      </c>
      <c r="Z42" s="12" t="n">
        <v>1</v>
      </c>
      <c r="AA42" s="42" t="s">
        <v>1362</v>
      </c>
      <c r="AB42" s="42" t="s">
        <v>1363</v>
      </c>
    </row>
    <row r="43" customFormat="false" ht="12" hidden="false" customHeight="false" outlineLevel="0" collapsed="false">
      <c r="A43" s="1" t="s">
        <v>192</v>
      </c>
      <c r="B43" s="66" t="n">
        <v>2</v>
      </c>
      <c r="C43" s="67" t="s">
        <v>1364</v>
      </c>
      <c r="D43" s="68" t="s">
        <v>1253</v>
      </c>
      <c r="E43" s="68" t="s">
        <v>43</v>
      </c>
      <c r="F43" s="68" t="s">
        <v>1248</v>
      </c>
      <c r="G43" s="69" t="s">
        <v>345</v>
      </c>
      <c r="H43" s="70" t="s">
        <v>46</v>
      </c>
      <c r="I43" s="68" t="s">
        <v>86</v>
      </c>
      <c r="J43" s="70" t="s">
        <v>1365</v>
      </c>
      <c r="K43" s="71" t="n">
        <v>0.222222222222222</v>
      </c>
      <c r="L43" s="72" t="n">
        <v>376</v>
      </c>
      <c r="M43" s="72" t="n">
        <v>384</v>
      </c>
      <c r="N43" s="73" t="n">
        <v>64.3538461538462</v>
      </c>
      <c r="O43" s="76" t="n">
        <v>2</v>
      </c>
      <c r="P43" s="76" t="n">
        <v>2</v>
      </c>
      <c r="Q43" s="76" t="n">
        <v>2</v>
      </c>
      <c r="R43" s="76" t="n">
        <v>2</v>
      </c>
      <c r="S43" s="73" t="n">
        <v>62.0449283218964</v>
      </c>
      <c r="T43" s="77"/>
      <c r="U43" s="77" t="s">
        <v>60</v>
      </c>
      <c r="V43" s="78" t="n">
        <v>4</v>
      </c>
      <c r="W43" s="79" t="s">
        <v>102</v>
      </c>
      <c r="X43" s="86" t="n">
        <v>5</v>
      </c>
      <c r="Y43" s="81" t="n">
        <v>3</v>
      </c>
      <c r="Z43" s="81" t="n">
        <v>2</v>
      </c>
      <c r="AA43" s="42" t="s">
        <v>1366</v>
      </c>
      <c r="AB43" s="42" t="s">
        <v>1367</v>
      </c>
    </row>
    <row r="44" customFormat="false" ht="12" hidden="false" customHeight="false" outlineLevel="0" collapsed="false">
      <c r="A44" s="1" t="s">
        <v>192</v>
      </c>
      <c r="B44" s="82" t="n">
        <v>3</v>
      </c>
      <c r="C44" s="67" t="s">
        <v>1368</v>
      </c>
      <c r="D44" s="68" t="s">
        <v>1269</v>
      </c>
      <c r="E44" s="68" t="s">
        <v>43</v>
      </c>
      <c r="F44" s="68" t="s">
        <v>1248</v>
      </c>
      <c r="G44" s="69" t="s">
        <v>56</v>
      </c>
      <c r="H44" s="70" t="s">
        <v>138</v>
      </c>
      <c r="I44" s="68" t="s">
        <v>86</v>
      </c>
      <c r="J44" s="70" t="s">
        <v>1369</v>
      </c>
      <c r="K44" s="71" t="n">
        <v>0.444444444444444</v>
      </c>
      <c r="L44" s="72" t="n">
        <v>371</v>
      </c>
      <c r="M44" s="72" t="n">
        <v>383</v>
      </c>
      <c r="N44" s="73" t="n">
        <v>63.7538461538462</v>
      </c>
      <c r="O44" s="74" t="n">
        <v>1</v>
      </c>
      <c r="P44" s="83" t="n">
        <v>3</v>
      </c>
      <c r="Q44" s="83" t="n">
        <v>3</v>
      </c>
      <c r="R44" s="83" t="n">
        <v>3</v>
      </c>
      <c r="S44" s="73" t="n">
        <v>61.6744839387687</v>
      </c>
      <c r="T44" s="77"/>
      <c r="U44" s="77" t="s">
        <v>557</v>
      </c>
      <c r="V44" s="78" t="n">
        <v>4</v>
      </c>
      <c r="W44" s="79" t="s">
        <v>94</v>
      </c>
      <c r="X44" s="80" t="n">
        <v>3</v>
      </c>
      <c r="Y44" s="81" t="n">
        <v>2</v>
      </c>
      <c r="Z44" s="81" t="n">
        <v>3</v>
      </c>
      <c r="AA44" s="42" t="s">
        <v>1370</v>
      </c>
      <c r="AB44" s="12" t="s">
        <v>124</v>
      </c>
    </row>
    <row r="45" customFormat="false" ht="12" hidden="false" customHeight="false" outlineLevel="0" collapsed="false">
      <c r="A45" s="1" t="s">
        <v>192</v>
      </c>
      <c r="B45" s="87" t="n">
        <v>4</v>
      </c>
      <c r="C45" s="67" t="s">
        <v>1371</v>
      </c>
      <c r="D45" s="68" t="s">
        <v>1258</v>
      </c>
      <c r="E45" s="68" t="s">
        <v>43</v>
      </c>
      <c r="F45" s="68" t="s">
        <v>1248</v>
      </c>
      <c r="G45" s="69" t="s">
        <v>56</v>
      </c>
      <c r="H45" s="70" t="s">
        <v>138</v>
      </c>
      <c r="I45" s="68" t="s">
        <v>58</v>
      </c>
      <c r="J45" s="70" t="s">
        <v>1372</v>
      </c>
      <c r="K45" s="71" t="n">
        <v>0.777777777777778</v>
      </c>
      <c r="L45" s="72" t="n">
        <v>376</v>
      </c>
      <c r="M45" s="72" t="n">
        <v>388</v>
      </c>
      <c r="N45" s="73" t="n">
        <v>64.8076923076923</v>
      </c>
      <c r="O45" s="83" t="n">
        <v>3</v>
      </c>
      <c r="P45" s="74" t="n">
        <v>1</v>
      </c>
      <c r="Q45" s="74" t="n">
        <v>1</v>
      </c>
      <c r="R45" s="74" t="n">
        <v>1</v>
      </c>
      <c r="S45" s="73" t="n">
        <v>66.6912344634259</v>
      </c>
      <c r="T45" s="77"/>
      <c r="U45" s="77" t="s">
        <v>1008</v>
      </c>
      <c r="V45" s="78" t="n">
        <v>4</v>
      </c>
      <c r="W45" s="79" t="s">
        <v>61</v>
      </c>
      <c r="X45" s="125" t="n">
        <v>1</v>
      </c>
      <c r="Y45" s="81" t="n">
        <v>1</v>
      </c>
      <c r="Z45" s="81" t="n">
        <v>4</v>
      </c>
      <c r="AA45" s="42" t="s">
        <v>1373</v>
      </c>
      <c r="AB45" s="42" t="s">
        <v>1374</v>
      </c>
    </row>
    <row r="46" customFormat="false" ht="12" hidden="false" customHeight="false" outlineLevel="0" collapsed="false">
      <c r="A46" s="1" t="s">
        <v>192</v>
      </c>
      <c r="B46" s="89" t="n">
        <v>5</v>
      </c>
      <c r="C46" s="67" t="s">
        <v>1375</v>
      </c>
      <c r="D46" s="68" t="s">
        <v>1274</v>
      </c>
      <c r="E46" s="68" t="s">
        <v>55</v>
      </c>
      <c r="F46" s="68" t="s">
        <v>1248</v>
      </c>
      <c r="G46" s="69" t="s">
        <v>56</v>
      </c>
      <c r="H46" s="70" t="s">
        <v>57</v>
      </c>
      <c r="I46" s="68" t="s">
        <v>58</v>
      </c>
      <c r="J46" s="70" t="s">
        <v>526</v>
      </c>
      <c r="K46" s="71" t="n">
        <v>0</v>
      </c>
      <c r="L46" s="72" t="n">
        <v>380</v>
      </c>
      <c r="M46" s="72" t="n">
        <v>406</v>
      </c>
      <c r="N46" s="73" t="n">
        <v>65.4076923076923</v>
      </c>
      <c r="O46" s="75" t="n">
        <v>5</v>
      </c>
      <c r="P46" s="75" t="n">
        <v>6</v>
      </c>
      <c r="Q46" s="75" t="n">
        <v>7</v>
      </c>
      <c r="R46" s="75" t="n">
        <v>6</v>
      </c>
      <c r="S46" s="73" t="n">
        <v>50.4956704392405</v>
      </c>
      <c r="T46" s="77"/>
      <c r="U46" s="77" t="s">
        <v>1220</v>
      </c>
      <c r="V46" s="78" t="n">
        <v>3</v>
      </c>
      <c r="W46" s="85" t="s">
        <v>69</v>
      </c>
      <c r="X46" s="86" t="n">
        <v>7</v>
      </c>
      <c r="Y46" s="81" t="n">
        <v>7</v>
      </c>
      <c r="Z46" s="81" t="n">
        <v>5</v>
      </c>
      <c r="AA46" s="42" t="s">
        <v>1376</v>
      </c>
      <c r="AB46" s="42" t="s">
        <v>1377</v>
      </c>
    </row>
    <row r="47" customFormat="false" ht="12" hidden="false" customHeight="false" outlineLevel="0" collapsed="false">
      <c r="A47" s="1" t="s">
        <v>192</v>
      </c>
      <c r="B47" s="91" t="n">
        <v>6</v>
      </c>
      <c r="C47" s="67" t="s">
        <v>1378</v>
      </c>
      <c r="D47" s="68" t="s">
        <v>1285</v>
      </c>
      <c r="E47" s="68" t="s">
        <v>43</v>
      </c>
      <c r="F47" s="68" t="s">
        <v>1248</v>
      </c>
      <c r="G47" s="69" t="s">
        <v>56</v>
      </c>
      <c r="H47" s="70" t="s">
        <v>46</v>
      </c>
      <c r="I47" s="68" t="s">
        <v>58</v>
      </c>
      <c r="J47" s="70" t="s">
        <v>1379</v>
      </c>
      <c r="K47" s="71" t="n">
        <v>0.0909090909090909</v>
      </c>
      <c r="L47" s="72" t="n">
        <v>367</v>
      </c>
      <c r="M47" s="72" t="n">
        <v>397</v>
      </c>
      <c r="N47" s="73" t="n">
        <v>65.2846153846154</v>
      </c>
      <c r="O47" s="75" t="n">
        <v>4</v>
      </c>
      <c r="P47" s="75" t="n">
        <v>7</v>
      </c>
      <c r="Q47" s="75" t="n">
        <v>4</v>
      </c>
      <c r="R47" s="75" t="n">
        <v>7</v>
      </c>
      <c r="S47" s="73" t="n">
        <v>50.2965540628949</v>
      </c>
      <c r="T47" s="77"/>
      <c r="U47" s="77" t="s">
        <v>569</v>
      </c>
      <c r="V47" s="78" t="n">
        <v>2</v>
      </c>
      <c r="W47" s="93" t="s">
        <v>50</v>
      </c>
      <c r="X47" s="86" t="n">
        <v>4</v>
      </c>
      <c r="Y47" s="81" t="n">
        <v>4</v>
      </c>
      <c r="Z47" s="81" t="n">
        <v>6</v>
      </c>
    </row>
    <row r="48" customFormat="false" ht="12" hidden="false" customHeight="false" outlineLevel="0" collapsed="false">
      <c r="A48" s="1" t="s">
        <v>192</v>
      </c>
      <c r="B48" s="92" t="n">
        <v>7</v>
      </c>
      <c r="C48" s="67" t="s">
        <v>1380</v>
      </c>
      <c r="D48" s="68" t="s">
        <v>1282</v>
      </c>
      <c r="E48" s="68" t="s">
        <v>55</v>
      </c>
      <c r="F48" s="68" t="s">
        <v>1248</v>
      </c>
      <c r="G48" s="69" t="s">
        <v>56</v>
      </c>
      <c r="H48" s="70" t="s">
        <v>57</v>
      </c>
      <c r="I48" s="68" t="s">
        <v>86</v>
      </c>
      <c r="J48" s="70" t="s">
        <v>80</v>
      </c>
      <c r="K48" s="71" t="n">
        <v>0</v>
      </c>
      <c r="L48" s="72" t="n">
        <v>383</v>
      </c>
      <c r="M48" s="72" t="n">
        <v>388</v>
      </c>
      <c r="N48" s="73" t="n">
        <v>66.1538461538462</v>
      </c>
      <c r="O48" s="75" t="n">
        <v>6</v>
      </c>
      <c r="P48" s="75" t="n">
        <v>5</v>
      </c>
      <c r="Q48" s="75" t="n">
        <v>5</v>
      </c>
      <c r="R48" s="75" t="n">
        <v>8</v>
      </c>
      <c r="S48" s="73" t="n">
        <v>48.7844226346434</v>
      </c>
      <c r="T48" s="84"/>
      <c r="U48" s="77" t="s">
        <v>68</v>
      </c>
      <c r="V48" s="78" t="n">
        <v>3</v>
      </c>
      <c r="W48" s="85" t="s">
        <v>88</v>
      </c>
      <c r="X48" s="90" t="n">
        <v>2</v>
      </c>
      <c r="Y48" s="81" t="n">
        <v>5</v>
      </c>
      <c r="Z48" s="81" t="n">
        <v>7</v>
      </c>
    </row>
    <row r="49" customFormat="false" ht="12" hidden="false" customHeight="false" outlineLevel="0" collapsed="false">
      <c r="A49" s="1" t="s">
        <v>192</v>
      </c>
      <c r="B49" s="126" t="n">
        <v>8</v>
      </c>
      <c r="C49" s="127" t="s">
        <v>1381</v>
      </c>
      <c r="D49" s="128" t="s">
        <v>1298</v>
      </c>
      <c r="E49" s="128" t="s">
        <v>55</v>
      </c>
      <c r="F49" s="128" t="s">
        <v>1248</v>
      </c>
      <c r="G49" s="129" t="s">
        <v>56</v>
      </c>
      <c r="H49" s="130" t="s">
        <v>456</v>
      </c>
      <c r="I49" s="128" t="s">
        <v>157</v>
      </c>
      <c r="J49" s="130" t="s">
        <v>1382</v>
      </c>
      <c r="K49" s="131" t="n">
        <v>0</v>
      </c>
      <c r="L49" s="132" t="n">
        <v>410</v>
      </c>
      <c r="M49" s="132" t="n">
        <v>428</v>
      </c>
      <c r="N49" s="167" t="n">
        <v>70.6</v>
      </c>
      <c r="O49" s="168" t="n">
        <v>7</v>
      </c>
      <c r="P49" s="168" t="n">
        <v>4</v>
      </c>
      <c r="Q49" s="168" t="n">
        <v>6</v>
      </c>
      <c r="R49" s="168" t="n">
        <v>5</v>
      </c>
      <c r="S49" s="133" t="n">
        <v>37.3662152726458</v>
      </c>
      <c r="T49" s="136"/>
      <c r="U49" s="136" t="s">
        <v>81</v>
      </c>
      <c r="V49" s="137" t="n">
        <v>3</v>
      </c>
      <c r="W49" s="169"/>
      <c r="X49" s="139" t="n">
        <v>6</v>
      </c>
      <c r="Y49" s="140" t="n">
        <v>5</v>
      </c>
      <c r="Z49" s="140" t="n">
        <v>8</v>
      </c>
    </row>
    <row r="50" customFormat="false" ht="18.75" hidden="false" customHeight="true" outlineLevel="0" collapsed="false">
      <c r="B50" s="23" t="s">
        <v>1383</v>
      </c>
      <c r="C50" s="23"/>
      <c r="D50" s="24"/>
      <c r="E50" s="24"/>
      <c r="F50" s="24"/>
      <c r="G50" s="24"/>
      <c r="H50" s="24"/>
      <c r="I50" s="24"/>
      <c r="J50" s="24"/>
      <c r="K50" s="25"/>
      <c r="L50" s="26" t="s">
        <v>3</v>
      </c>
      <c r="M50" s="26" t="s">
        <v>3</v>
      </c>
      <c r="N50" s="26" t="s">
        <v>3</v>
      </c>
      <c r="O50" s="26"/>
      <c r="P50" s="27" t="s">
        <v>4</v>
      </c>
      <c r="Q50" s="26"/>
      <c r="R50" s="26"/>
      <c r="S50" s="26" t="s">
        <v>3</v>
      </c>
      <c r="T50" s="28"/>
      <c r="U50" s="29" t="s">
        <v>5</v>
      </c>
      <c r="V50" s="29"/>
      <c r="W50" s="30" t="s">
        <v>6</v>
      </c>
      <c r="X50" s="31" t="n">
        <v>100</v>
      </c>
      <c r="Y50" s="30" t="s">
        <v>7</v>
      </c>
      <c r="Z50" s="30" t="n">
        <v>160</v>
      </c>
      <c r="AA50" s="12" t="s">
        <v>1384</v>
      </c>
    </row>
    <row r="51" customFormat="false" ht="18.75" hidden="false" customHeight="true" outlineLevel="0" collapsed="false">
      <c r="B51" s="32" t="s">
        <v>1385</v>
      </c>
      <c r="C51" s="32"/>
      <c r="D51" s="32"/>
      <c r="E51" s="32"/>
      <c r="F51" s="32"/>
      <c r="G51" s="32"/>
      <c r="H51" s="32"/>
      <c r="I51" s="33"/>
      <c r="J51" s="33"/>
      <c r="K51" s="34"/>
      <c r="L51" s="35" t="n">
        <v>400.777</v>
      </c>
      <c r="M51" s="35" t="n">
        <v>408.777</v>
      </c>
      <c r="N51" s="35" t="n">
        <v>69.3769</v>
      </c>
      <c r="O51" s="36"/>
      <c r="P51" s="37" t="s">
        <v>10</v>
      </c>
      <c r="Q51" s="36"/>
      <c r="R51" s="36"/>
      <c r="S51" s="35" t="n">
        <v>50.4306</v>
      </c>
      <c r="T51" s="38"/>
      <c r="U51" s="39" t="s">
        <v>151</v>
      </c>
      <c r="V51" s="39"/>
      <c r="W51" s="40" t="s">
        <v>12</v>
      </c>
      <c r="X51" s="41" t="n">
        <v>710</v>
      </c>
      <c r="Y51" s="40" t="s">
        <v>13</v>
      </c>
      <c r="Z51" s="40" t="n">
        <v>480</v>
      </c>
      <c r="AA51" s="42" t="s">
        <v>1385</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614</v>
      </c>
    </row>
    <row r="53" customFormat="false" ht="12" hidden="false" customHeight="false" outlineLevel="0" collapsed="false">
      <c r="A53" s="1" t="s">
        <v>232</v>
      </c>
      <c r="B53" s="53" t="n">
        <v>1</v>
      </c>
      <c r="C53" s="54" t="s">
        <v>1386</v>
      </c>
      <c r="D53" s="55" t="s">
        <v>1387</v>
      </c>
      <c r="E53" s="55" t="s">
        <v>248</v>
      </c>
      <c r="F53" s="55" t="s">
        <v>1248</v>
      </c>
      <c r="G53" s="56" t="s">
        <v>91</v>
      </c>
      <c r="H53" s="57" t="s">
        <v>46</v>
      </c>
      <c r="I53" s="55" t="s">
        <v>58</v>
      </c>
      <c r="J53" s="57" t="s">
        <v>1388</v>
      </c>
      <c r="K53" s="58" t="n">
        <v>0.40625</v>
      </c>
      <c r="L53" s="59" t="n">
        <v>393</v>
      </c>
      <c r="M53" s="59" t="n">
        <v>406</v>
      </c>
      <c r="N53" s="60" t="n">
        <v>67.8</v>
      </c>
      <c r="O53" s="62" t="n">
        <v>3</v>
      </c>
      <c r="P53" s="61" t="n">
        <v>5</v>
      </c>
      <c r="Q53" s="62" t="n">
        <v>3</v>
      </c>
      <c r="R53" s="61" t="n">
        <v>5</v>
      </c>
      <c r="S53" s="60" t="n">
        <v>54.836055821355</v>
      </c>
      <c r="U53" s="8" t="s">
        <v>117</v>
      </c>
      <c r="V53" s="63" t="n">
        <v>4</v>
      </c>
      <c r="W53" s="113" t="s">
        <v>69</v>
      </c>
      <c r="X53" s="116" t="n">
        <v>3</v>
      </c>
      <c r="Y53" s="12" t="n">
        <v>4</v>
      </c>
      <c r="Z53" s="12" t="n">
        <v>1</v>
      </c>
      <c r="AA53" s="42" t="s">
        <v>1389</v>
      </c>
      <c r="AB53" s="42" t="s">
        <v>1390</v>
      </c>
    </row>
    <row r="54" customFormat="false" ht="12" hidden="false" customHeight="false" outlineLevel="0" collapsed="false">
      <c r="A54" s="1" t="s">
        <v>232</v>
      </c>
      <c r="B54" s="66" t="n">
        <v>2</v>
      </c>
      <c r="C54" s="67" t="s">
        <v>1391</v>
      </c>
      <c r="D54" s="68" t="s">
        <v>1274</v>
      </c>
      <c r="E54" s="68" t="s">
        <v>305</v>
      </c>
      <c r="F54" s="68" t="s">
        <v>1248</v>
      </c>
      <c r="G54" s="69" t="s">
        <v>56</v>
      </c>
      <c r="H54" s="70" t="s">
        <v>46</v>
      </c>
      <c r="I54" s="68" t="s">
        <v>58</v>
      </c>
      <c r="J54" s="70" t="s">
        <v>1392</v>
      </c>
      <c r="K54" s="71" t="n">
        <v>0.226027397260274</v>
      </c>
      <c r="L54" s="72" t="n">
        <v>402</v>
      </c>
      <c r="M54" s="72" t="n">
        <v>404</v>
      </c>
      <c r="N54" s="73" t="n">
        <v>68.3</v>
      </c>
      <c r="O54" s="75" t="n">
        <v>5</v>
      </c>
      <c r="P54" s="75" t="n">
        <v>4</v>
      </c>
      <c r="Q54" s="75" t="n">
        <v>5</v>
      </c>
      <c r="R54" s="75" t="n">
        <v>4</v>
      </c>
      <c r="S54" s="73" t="n">
        <v>53.1545892537472</v>
      </c>
      <c r="T54" s="77"/>
      <c r="U54" s="77" t="s">
        <v>49</v>
      </c>
      <c r="V54" s="78" t="n">
        <v>4</v>
      </c>
      <c r="W54" s="93" t="s">
        <v>50</v>
      </c>
      <c r="X54" s="86" t="n">
        <v>7</v>
      </c>
      <c r="Y54" s="81" t="n">
        <v>5</v>
      </c>
      <c r="Z54" s="81" t="n">
        <v>2</v>
      </c>
      <c r="AA54" s="42" t="s">
        <v>325</v>
      </c>
      <c r="AB54" s="42" t="s">
        <v>1393</v>
      </c>
    </row>
    <row r="55" customFormat="false" ht="12" hidden="false" customHeight="false" outlineLevel="0" collapsed="false">
      <c r="A55" s="1" t="s">
        <v>232</v>
      </c>
      <c r="B55" s="82" t="n">
        <v>3</v>
      </c>
      <c r="C55" s="67" t="s">
        <v>1394</v>
      </c>
      <c r="D55" s="68" t="s">
        <v>1269</v>
      </c>
      <c r="E55" s="68" t="s">
        <v>305</v>
      </c>
      <c r="F55" s="68" t="s">
        <v>1248</v>
      </c>
      <c r="G55" s="69" t="s">
        <v>45</v>
      </c>
      <c r="H55" s="70" t="s">
        <v>46</v>
      </c>
      <c r="I55" s="68" t="s">
        <v>58</v>
      </c>
      <c r="J55" s="70" t="s">
        <v>1395</v>
      </c>
      <c r="K55" s="71" t="n">
        <v>0.217391304347826</v>
      </c>
      <c r="L55" s="72" t="n">
        <v>409</v>
      </c>
      <c r="M55" s="72" t="n">
        <v>412</v>
      </c>
      <c r="N55" s="88" t="n">
        <v>72.3</v>
      </c>
      <c r="O55" s="75" t="n">
        <v>8</v>
      </c>
      <c r="P55" s="75" t="n">
        <v>6</v>
      </c>
      <c r="Q55" s="75" t="n">
        <v>9</v>
      </c>
      <c r="R55" s="75" t="n">
        <v>9</v>
      </c>
      <c r="S55" s="73" t="n">
        <v>36.37205</v>
      </c>
      <c r="T55" s="77"/>
      <c r="U55" s="77" t="s">
        <v>97</v>
      </c>
      <c r="V55" s="78" t="n">
        <v>1</v>
      </c>
      <c r="W55" s="85"/>
      <c r="X55" s="86" t="n">
        <v>5</v>
      </c>
      <c r="Y55" s="81" t="n">
        <v>9</v>
      </c>
      <c r="Z55" s="81" t="n">
        <v>3</v>
      </c>
      <c r="AA55" s="42" t="s">
        <v>1396</v>
      </c>
      <c r="AB55" s="12" t="s">
        <v>287</v>
      </c>
    </row>
    <row r="56" customFormat="false" ht="12" hidden="false" customHeight="false" outlineLevel="0" collapsed="false">
      <c r="A56" s="1" t="s">
        <v>232</v>
      </c>
      <c r="B56" s="87" t="n">
        <v>4</v>
      </c>
      <c r="C56" s="67" t="s">
        <v>1397</v>
      </c>
      <c r="D56" s="68" t="s">
        <v>1278</v>
      </c>
      <c r="E56" s="68" t="s">
        <v>1398</v>
      </c>
      <c r="F56" s="68" t="s">
        <v>1248</v>
      </c>
      <c r="G56" s="69" t="s">
        <v>45</v>
      </c>
      <c r="H56" s="70" t="s">
        <v>46</v>
      </c>
      <c r="I56" s="68" t="s">
        <v>58</v>
      </c>
      <c r="J56" s="70" t="s">
        <v>1399</v>
      </c>
      <c r="K56" s="71" t="n">
        <v>0.34640522875817</v>
      </c>
      <c r="L56" s="72" t="n">
        <v>401</v>
      </c>
      <c r="M56" s="72" t="n">
        <v>407</v>
      </c>
      <c r="N56" s="73" t="n">
        <v>68.2</v>
      </c>
      <c r="O56" s="75" t="n">
        <v>4</v>
      </c>
      <c r="P56" s="75" t="n">
        <v>8</v>
      </c>
      <c r="Q56" s="75" t="n">
        <v>7</v>
      </c>
      <c r="R56" s="75" t="n">
        <v>6</v>
      </c>
      <c r="S56" s="73" t="n">
        <v>50.6788080501811</v>
      </c>
      <c r="T56" s="77"/>
      <c r="U56" s="77" t="s">
        <v>68</v>
      </c>
      <c r="V56" s="78" t="n">
        <v>2</v>
      </c>
      <c r="W56" s="85" t="s">
        <v>88</v>
      </c>
      <c r="X56" s="86" t="n">
        <v>8</v>
      </c>
      <c r="Y56" s="81" t="n">
        <v>7</v>
      </c>
      <c r="Z56" s="81" t="n">
        <v>4</v>
      </c>
      <c r="AA56" s="42" t="s">
        <v>1400</v>
      </c>
      <c r="AB56" s="42" t="s">
        <v>1401</v>
      </c>
    </row>
    <row r="57" customFormat="false" ht="12" hidden="false" customHeight="false" outlineLevel="0" collapsed="false">
      <c r="A57" s="1" t="s">
        <v>232</v>
      </c>
      <c r="B57" s="89" t="n">
        <v>5</v>
      </c>
      <c r="C57" s="67" t="s">
        <v>1402</v>
      </c>
      <c r="D57" s="68" t="s">
        <v>1263</v>
      </c>
      <c r="E57" s="68" t="s">
        <v>155</v>
      </c>
      <c r="F57" s="68" t="s">
        <v>1248</v>
      </c>
      <c r="G57" s="69" t="s">
        <v>328</v>
      </c>
      <c r="H57" s="70" t="s">
        <v>46</v>
      </c>
      <c r="I57" s="68" t="s">
        <v>86</v>
      </c>
      <c r="J57" s="70" t="s">
        <v>1403</v>
      </c>
      <c r="K57" s="71" t="n">
        <v>0.416666666666667</v>
      </c>
      <c r="L57" s="72" t="n">
        <v>392</v>
      </c>
      <c r="M57" s="72" t="n">
        <v>393</v>
      </c>
      <c r="N57" s="73" t="n">
        <v>66.0461538461539</v>
      </c>
      <c r="O57" s="74" t="n">
        <v>1</v>
      </c>
      <c r="P57" s="76" t="n">
        <v>2</v>
      </c>
      <c r="Q57" s="74" t="n">
        <v>1</v>
      </c>
      <c r="R57" s="74" t="n">
        <v>1</v>
      </c>
      <c r="S57" s="124" t="n">
        <v>71.1631058394851</v>
      </c>
      <c r="T57" s="77"/>
      <c r="U57" s="77" t="s">
        <v>182</v>
      </c>
      <c r="V57" s="78" t="n">
        <v>4</v>
      </c>
      <c r="W57" s="79" t="s">
        <v>61</v>
      </c>
      <c r="X57" s="125" t="n">
        <v>1</v>
      </c>
      <c r="Y57" s="81" t="n">
        <v>1</v>
      </c>
      <c r="Z57" s="81" t="n">
        <v>5</v>
      </c>
      <c r="AA57" s="42" t="s">
        <v>1404</v>
      </c>
      <c r="AB57" s="42" t="s">
        <v>1405</v>
      </c>
    </row>
    <row r="58" customFormat="false" ht="12" hidden="false" customHeight="false" outlineLevel="0" collapsed="false">
      <c r="A58" s="1" t="s">
        <v>232</v>
      </c>
      <c r="B58" s="91" t="n">
        <v>6</v>
      </c>
      <c r="C58" s="67" t="s">
        <v>1406</v>
      </c>
      <c r="D58" s="68" t="s">
        <v>1407</v>
      </c>
      <c r="E58" s="68" t="s">
        <v>155</v>
      </c>
      <c r="F58" s="68" t="s">
        <v>1248</v>
      </c>
      <c r="G58" s="69" t="s">
        <v>56</v>
      </c>
      <c r="H58" s="70" t="s">
        <v>1125</v>
      </c>
      <c r="I58" s="68" t="s">
        <v>47</v>
      </c>
      <c r="J58" s="70" t="s">
        <v>1408</v>
      </c>
      <c r="K58" s="71" t="n">
        <v>0.361702127659575</v>
      </c>
      <c r="L58" s="72" t="n">
        <v>411</v>
      </c>
      <c r="M58" s="72" t="n">
        <v>414</v>
      </c>
      <c r="N58" s="88" t="n">
        <v>70.7</v>
      </c>
      <c r="O58" s="75" t="n">
        <v>7</v>
      </c>
      <c r="P58" s="75" t="n">
        <v>7</v>
      </c>
      <c r="Q58" s="75" t="n">
        <v>6</v>
      </c>
      <c r="R58" s="75" t="n">
        <v>7</v>
      </c>
      <c r="S58" s="73" t="n">
        <v>41.7491972976222</v>
      </c>
      <c r="T58" s="77"/>
      <c r="U58" s="77" t="s">
        <v>1409</v>
      </c>
      <c r="V58" s="78" t="n">
        <v>1</v>
      </c>
      <c r="W58" s="85"/>
      <c r="X58" s="86" t="n">
        <v>9</v>
      </c>
      <c r="Y58" s="81" t="n">
        <v>6</v>
      </c>
      <c r="Z58" s="81" t="n">
        <v>6</v>
      </c>
    </row>
    <row r="59" customFormat="false" ht="12" hidden="false" customHeight="false" outlineLevel="0" collapsed="false">
      <c r="A59" s="1" t="s">
        <v>232</v>
      </c>
      <c r="B59" s="92" t="n">
        <v>7</v>
      </c>
      <c r="C59" s="67" t="s">
        <v>1410</v>
      </c>
      <c r="D59" s="68" t="s">
        <v>1354</v>
      </c>
      <c r="E59" s="68" t="s">
        <v>467</v>
      </c>
      <c r="F59" s="68" t="s">
        <v>1248</v>
      </c>
      <c r="G59" s="69" t="s">
        <v>45</v>
      </c>
      <c r="H59" s="70" t="s">
        <v>156</v>
      </c>
      <c r="I59" s="68" t="s">
        <v>58</v>
      </c>
      <c r="J59" s="70" t="s">
        <v>1411</v>
      </c>
      <c r="K59" s="71" t="n">
        <v>0.171974522292994</v>
      </c>
      <c r="L59" s="72" t="n">
        <v>403</v>
      </c>
      <c r="M59" s="72" t="n">
        <v>428</v>
      </c>
      <c r="N59" s="88" t="n">
        <v>74.8</v>
      </c>
      <c r="O59" s="75" t="n">
        <v>9</v>
      </c>
      <c r="P59" s="75" t="n">
        <v>9</v>
      </c>
      <c r="Q59" s="75" t="n">
        <v>8</v>
      </c>
      <c r="R59" s="75" t="n">
        <v>8</v>
      </c>
      <c r="S59" s="73" t="n">
        <v>25.0244660940561</v>
      </c>
      <c r="T59" s="77"/>
      <c r="U59" s="77" t="s">
        <v>97</v>
      </c>
      <c r="V59" s="78" t="n">
        <v>0</v>
      </c>
      <c r="W59" s="85"/>
      <c r="X59" s="86" t="n">
        <v>6</v>
      </c>
      <c r="Y59" s="81" t="n">
        <v>8</v>
      </c>
      <c r="Z59" s="81" t="n">
        <v>7</v>
      </c>
    </row>
    <row r="60" customFormat="false" ht="12" hidden="false" customHeight="false" outlineLevel="0" collapsed="false">
      <c r="A60" s="1" t="s">
        <v>232</v>
      </c>
      <c r="B60" s="94" t="n">
        <v>8</v>
      </c>
      <c r="C60" s="95" t="s">
        <v>1412</v>
      </c>
      <c r="D60" s="96" t="s">
        <v>1282</v>
      </c>
      <c r="E60" s="96" t="s">
        <v>305</v>
      </c>
      <c r="F60" s="96" t="s">
        <v>1248</v>
      </c>
      <c r="G60" s="97" t="s">
        <v>91</v>
      </c>
      <c r="H60" s="98" t="s">
        <v>46</v>
      </c>
      <c r="I60" s="96" t="s">
        <v>47</v>
      </c>
      <c r="J60" s="98" t="s">
        <v>1413</v>
      </c>
      <c r="K60" s="99" t="n">
        <v>0.352272727272727</v>
      </c>
      <c r="L60" s="100" t="n">
        <v>400</v>
      </c>
      <c r="M60" s="100" t="n">
        <v>403</v>
      </c>
      <c r="N60" s="103" t="n">
        <v>67.6461538461539</v>
      </c>
      <c r="O60" s="117" t="n">
        <v>2</v>
      </c>
      <c r="P60" s="145" t="n">
        <v>3</v>
      </c>
      <c r="Q60" s="102" t="n">
        <v>4</v>
      </c>
      <c r="R60" s="145" t="n">
        <v>3</v>
      </c>
      <c r="S60" s="103" t="n">
        <v>58.4679702545315</v>
      </c>
      <c r="T60" s="104"/>
      <c r="U60" s="104" t="s">
        <v>112</v>
      </c>
      <c r="V60" s="105" t="n">
        <v>4</v>
      </c>
      <c r="W60" s="150" t="s">
        <v>94</v>
      </c>
      <c r="X60" s="107" t="n">
        <v>4</v>
      </c>
      <c r="Y60" s="108" t="n">
        <v>3</v>
      </c>
      <c r="Z60" s="108" t="n">
        <v>8</v>
      </c>
    </row>
    <row r="61" customFormat="false" ht="12" hidden="false" customHeight="false" outlineLevel="0" collapsed="false">
      <c r="A61" s="1" t="s">
        <v>232</v>
      </c>
      <c r="B61" s="109" t="n">
        <v>9</v>
      </c>
      <c r="C61" s="110" t="s">
        <v>1414</v>
      </c>
      <c r="D61" s="55" t="s">
        <v>1314</v>
      </c>
      <c r="E61" s="55" t="s">
        <v>248</v>
      </c>
      <c r="F61" s="55" t="s">
        <v>1248</v>
      </c>
      <c r="G61" s="56" t="s">
        <v>56</v>
      </c>
      <c r="H61" s="57" t="s">
        <v>1292</v>
      </c>
      <c r="I61" s="55" t="s">
        <v>47</v>
      </c>
      <c r="J61" s="57" t="s">
        <v>1415</v>
      </c>
      <c r="K61" s="58" t="n">
        <v>0.307692307692308</v>
      </c>
      <c r="L61" s="59" t="n">
        <v>396</v>
      </c>
      <c r="M61" s="59" t="n">
        <v>412</v>
      </c>
      <c r="N61" s="60" t="n">
        <v>68.6</v>
      </c>
      <c r="O61" s="61" t="n">
        <v>6</v>
      </c>
      <c r="P61" s="111" t="n">
        <v>1</v>
      </c>
      <c r="Q61" s="112" t="n">
        <v>2</v>
      </c>
      <c r="R61" s="112" t="n">
        <v>2</v>
      </c>
      <c r="S61" s="60" t="n">
        <v>62.4296042402876</v>
      </c>
      <c r="U61" s="8" t="s">
        <v>823</v>
      </c>
      <c r="V61" s="63" t="n">
        <v>4</v>
      </c>
      <c r="W61" s="113" t="s">
        <v>102</v>
      </c>
      <c r="X61" s="123" t="n">
        <v>2</v>
      </c>
      <c r="Y61" s="12" t="n">
        <v>2</v>
      </c>
      <c r="Z61" s="12" t="n">
        <v>9</v>
      </c>
    </row>
    <row r="62" customFormat="false" ht="18.75" hidden="false" customHeight="true" outlineLevel="0" collapsed="false">
      <c r="B62" s="23" t="s">
        <v>1416</v>
      </c>
      <c r="C62" s="23"/>
      <c r="D62" s="24"/>
      <c r="E62" s="24"/>
      <c r="F62" s="24"/>
      <c r="G62" s="24"/>
      <c r="H62" s="24"/>
      <c r="I62" s="24"/>
      <c r="J62" s="24"/>
      <c r="K62" s="25"/>
      <c r="L62" s="26" t="s">
        <v>3</v>
      </c>
      <c r="M62" s="26" t="s">
        <v>3</v>
      </c>
      <c r="N62" s="26" t="s">
        <v>3</v>
      </c>
      <c r="O62" s="26"/>
      <c r="P62" s="27" t="s">
        <v>4</v>
      </c>
      <c r="Q62" s="26"/>
      <c r="R62" s="26"/>
      <c r="S62" s="26" t="s">
        <v>3</v>
      </c>
      <c r="T62" s="28"/>
      <c r="U62" s="29" t="s">
        <v>104</v>
      </c>
      <c r="V62" s="29"/>
      <c r="W62" s="30" t="s">
        <v>6</v>
      </c>
      <c r="X62" s="31" t="n">
        <v>490</v>
      </c>
      <c r="Y62" s="30" t="s">
        <v>7</v>
      </c>
      <c r="Z62" s="30" t="n">
        <v>190</v>
      </c>
      <c r="AA62" s="12" t="s">
        <v>1417</v>
      </c>
    </row>
    <row r="63" customFormat="false" ht="18.75" hidden="false" customHeight="true" outlineLevel="0" collapsed="false">
      <c r="B63" s="32" t="s">
        <v>1418</v>
      </c>
      <c r="C63" s="32"/>
      <c r="D63" s="32"/>
      <c r="E63" s="32"/>
      <c r="F63" s="32"/>
      <c r="G63" s="32"/>
      <c r="H63" s="32"/>
      <c r="I63" s="33"/>
      <c r="J63" s="33"/>
      <c r="K63" s="34"/>
      <c r="L63" s="35" t="n">
        <v>390.3</v>
      </c>
      <c r="M63" s="35" t="n">
        <v>399.2</v>
      </c>
      <c r="N63" s="35" t="n">
        <v>67.4107</v>
      </c>
      <c r="O63" s="36"/>
      <c r="P63" s="37" t="s">
        <v>10</v>
      </c>
      <c r="Q63" s="36"/>
      <c r="R63" s="36"/>
      <c r="S63" s="35" t="n">
        <v>50.401</v>
      </c>
      <c r="T63" s="38"/>
      <c r="U63" s="39" t="s">
        <v>1152</v>
      </c>
      <c r="V63" s="39"/>
      <c r="W63" s="40" t="s">
        <v>12</v>
      </c>
      <c r="X63" s="41" t="n">
        <v>1140</v>
      </c>
      <c r="Y63" s="40" t="s">
        <v>13</v>
      </c>
      <c r="Z63" s="40" t="n">
        <v>210</v>
      </c>
      <c r="AA63" s="42" t="s">
        <v>1418</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1153</v>
      </c>
    </row>
    <row r="65" customFormat="false" ht="12" hidden="false" customHeight="false" outlineLevel="0" collapsed="false">
      <c r="A65" s="1" t="s">
        <v>272</v>
      </c>
      <c r="B65" s="53" t="n">
        <v>1</v>
      </c>
      <c r="C65" s="54" t="s">
        <v>1419</v>
      </c>
      <c r="D65" s="55" t="s">
        <v>1420</v>
      </c>
      <c r="E65" s="55" t="s">
        <v>383</v>
      </c>
      <c r="F65" s="55" t="s">
        <v>1248</v>
      </c>
      <c r="G65" s="56" t="s">
        <v>56</v>
      </c>
      <c r="H65" s="57" t="s">
        <v>1292</v>
      </c>
      <c r="I65" s="55" t="s">
        <v>157</v>
      </c>
      <c r="J65" s="57" t="s">
        <v>1421</v>
      </c>
      <c r="K65" s="58" t="n">
        <v>0.4</v>
      </c>
      <c r="L65" s="59" t="n">
        <v>396</v>
      </c>
      <c r="M65" s="59" t="n">
        <v>402</v>
      </c>
      <c r="N65" s="60" t="n">
        <v>67.4</v>
      </c>
      <c r="O65" s="61" t="n">
        <v>5</v>
      </c>
      <c r="P65" s="62" t="n">
        <v>3</v>
      </c>
      <c r="Q65" s="112" t="n">
        <v>2</v>
      </c>
      <c r="R65" s="111" t="n">
        <v>1</v>
      </c>
      <c r="S65" s="60" t="n">
        <v>53.0324890958487</v>
      </c>
      <c r="U65" s="8" t="s">
        <v>1008</v>
      </c>
      <c r="V65" s="63" t="n">
        <v>4</v>
      </c>
      <c r="W65" s="113" t="s">
        <v>69</v>
      </c>
      <c r="X65" s="65" t="n">
        <v>5</v>
      </c>
      <c r="Y65" s="12" t="n">
        <v>7</v>
      </c>
      <c r="Z65" s="12" t="n">
        <v>1</v>
      </c>
      <c r="AA65" s="42" t="s">
        <v>1422</v>
      </c>
      <c r="AB65" s="42" t="s">
        <v>196</v>
      </c>
    </row>
    <row r="66" customFormat="false" ht="12" hidden="false" customHeight="false" outlineLevel="0" collapsed="false">
      <c r="A66" s="1" t="s">
        <v>272</v>
      </c>
      <c r="B66" s="66" t="n">
        <v>2</v>
      </c>
      <c r="C66" s="67" t="s">
        <v>1423</v>
      </c>
      <c r="D66" s="68" t="s">
        <v>1282</v>
      </c>
      <c r="E66" s="68" t="s">
        <v>215</v>
      </c>
      <c r="F66" s="68" t="s">
        <v>1248</v>
      </c>
      <c r="G66" s="69" t="s">
        <v>328</v>
      </c>
      <c r="H66" s="70" t="s">
        <v>156</v>
      </c>
      <c r="I66" s="68" t="s">
        <v>58</v>
      </c>
      <c r="J66" s="70" t="s">
        <v>1424</v>
      </c>
      <c r="K66" s="71" t="n">
        <v>0.558139534883721</v>
      </c>
      <c r="L66" s="72" t="n">
        <v>391</v>
      </c>
      <c r="M66" s="72" t="n">
        <v>407</v>
      </c>
      <c r="N66" s="88" t="n">
        <v>67.7</v>
      </c>
      <c r="O66" s="75" t="n">
        <v>6</v>
      </c>
      <c r="P66" s="75" t="n">
        <v>5</v>
      </c>
      <c r="Q66" s="75" t="n">
        <v>5</v>
      </c>
      <c r="R66" s="75" t="n">
        <v>5</v>
      </c>
      <c r="S66" s="73" t="n">
        <v>48.3039169438629</v>
      </c>
      <c r="T66" s="77"/>
      <c r="U66" s="77" t="s">
        <v>569</v>
      </c>
      <c r="V66" s="78" t="n">
        <v>4</v>
      </c>
      <c r="W66" s="93" t="s">
        <v>88</v>
      </c>
      <c r="X66" s="86" t="n">
        <v>6</v>
      </c>
      <c r="Y66" s="81" t="n">
        <v>5</v>
      </c>
      <c r="Z66" s="81" t="n">
        <v>2</v>
      </c>
      <c r="AA66" s="42" t="s">
        <v>922</v>
      </c>
      <c r="AB66" s="42" t="s">
        <v>1425</v>
      </c>
    </row>
    <row r="67" customFormat="false" ht="12" hidden="false" customHeight="false" outlineLevel="0" collapsed="false">
      <c r="A67" s="1" t="s">
        <v>272</v>
      </c>
      <c r="B67" s="82" t="n">
        <v>3</v>
      </c>
      <c r="C67" s="67" t="s">
        <v>1426</v>
      </c>
      <c r="D67" s="68" t="s">
        <v>1407</v>
      </c>
      <c r="E67" s="68" t="s">
        <v>258</v>
      </c>
      <c r="F67" s="68" t="s">
        <v>1248</v>
      </c>
      <c r="G67" s="69" t="s">
        <v>45</v>
      </c>
      <c r="H67" s="70" t="s">
        <v>1427</v>
      </c>
      <c r="I67" s="68" t="s">
        <v>47</v>
      </c>
      <c r="J67" s="70" t="s">
        <v>1428</v>
      </c>
      <c r="K67" s="71" t="n">
        <v>0.416666666666667</v>
      </c>
      <c r="L67" s="72" t="n">
        <v>364</v>
      </c>
      <c r="M67" s="72" t="n">
        <v>376</v>
      </c>
      <c r="N67" s="73" t="n">
        <v>64.8846153846154</v>
      </c>
      <c r="O67" s="76" t="n">
        <v>2</v>
      </c>
      <c r="P67" s="76" t="n">
        <v>2</v>
      </c>
      <c r="Q67" s="74" t="n">
        <v>1</v>
      </c>
      <c r="R67" s="76" t="n">
        <v>2</v>
      </c>
      <c r="S67" s="73" t="n">
        <v>67.4950836295873</v>
      </c>
      <c r="T67" s="77"/>
      <c r="U67" s="77" t="s">
        <v>1429</v>
      </c>
      <c r="V67" s="78" t="n">
        <v>4</v>
      </c>
      <c r="W67" s="79" t="s">
        <v>61</v>
      </c>
      <c r="X67" s="125" t="n">
        <v>1</v>
      </c>
      <c r="Y67" s="81" t="n">
        <v>2</v>
      </c>
      <c r="Z67" s="81" t="n">
        <v>3</v>
      </c>
      <c r="AA67" s="42" t="s">
        <v>1430</v>
      </c>
      <c r="AB67" s="12" t="s">
        <v>1431</v>
      </c>
    </row>
    <row r="68" customFormat="false" ht="12" hidden="false" customHeight="false" outlineLevel="0" collapsed="false">
      <c r="A68" s="1" t="s">
        <v>272</v>
      </c>
      <c r="B68" s="87" t="n">
        <v>4</v>
      </c>
      <c r="C68" s="67" t="s">
        <v>1432</v>
      </c>
      <c r="D68" s="68" t="s">
        <v>1253</v>
      </c>
      <c r="E68" s="68" t="s">
        <v>209</v>
      </c>
      <c r="F68" s="68" t="s">
        <v>1248</v>
      </c>
      <c r="G68" s="69" t="s">
        <v>91</v>
      </c>
      <c r="H68" s="70" t="s">
        <v>156</v>
      </c>
      <c r="I68" s="68" t="s">
        <v>157</v>
      </c>
      <c r="J68" s="70" t="s">
        <v>1433</v>
      </c>
      <c r="K68" s="71" t="n">
        <v>0.260869565217391</v>
      </c>
      <c r="L68" s="72" t="n">
        <v>400</v>
      </c>
      <c r="M68" s="72" t="n">
        <v>406</v>
      </c>
      <c r="N68" s="88" t="n">
        <v>67.9</v>
      </c>
      <c r="O68" s="75" t="n">
        <v>7</v>
      </c>
      <c r="P68" s="75" t="n">
        <v>8</v>
      </c>
      <c r="Q68" s="75" t="n">
        <v>6</v>
      </c>
      <c r="R68" s="75" t="n">
        <v>10</v>
      </c>
      <c r="S68" s="73" t="n">
        <v>45.4418681335357</v>
      </c>
      <c r="T68" s="84"/>
      <c r="U68" s="77" t="s">
        <v>75</v>
      </c>
      <c r="V68" s="78" t="n">
        <v>1</v>
      </c>
      <c r="W68" s="85"/>
      <c r="X68" s="86" t="n">
        <v>8</v>
      </c>
      <c r="Y68" s="81" t="n">
        <v>7</v>
      </c>
      <c r="Z68" s="81" t="n">
        <v>4</v>
      </c>
      <c r="AA68" s="42" t="s">
        <v>1434</v>
      </c>
      <c r="AB68" s="42" t="s">
        <v>1435</v>
      </c>
    </row>
    <row r="69" customFormat="false" ht="12" hidden="false" customHeight="false" outlineLevel="0" collapsed="false">
      <c r="A69" s="1" t="s">
        <v>272</v>
      </c>
      <c r="B69" s="89" t="n">
        <v>5</v>
      </c>
      <c r="C69" s="67" t="s">
        <v>1436</v>
      </c>
      <c r="D69" s="68" t="s">
        <v>1258</v>
      </c>
      <c r="E69" s="68" t="s">
        <v>332</v>
      </c>
      <c r="F69" s="68" t="s">
        <v>1248</v>
      </c>
      <c r="G69" s="69" t="s">
        <v>328</v>
      </c>
      <c r="H69" s="70" t="s">
        <v>46</v>
      </c>
      <c r="I69" s="68" t="s">
        <v>47</v>
      </c>
      <c r="J69" s="70" t="s">
        <v>1437</v>
      </c>
      <c r="K69" s="71" t="n">
        <v>0.484848484848485</v>
      </c>
      <c r="L69" s="72" t="n">
        <v>399</v>
      </c>
      <c r="M69" s="72" t="n">
        <v>386</v>
      </c>
      <c r="N69" s="73" t="n">
        <v>66.6</v>
      </c>
      <c r="O69" s="83" t="n">
        <v>3</v>
      </c>
      <c r="P69" s="74" t="n">
        <v>1</v>
      </c>
      <c r="Q69" s="83" t="n">
        <v>3</v>
      </c>
      <c r="R69" s="83" t="n">
        <v>3</v>
      </c>
      <c r="S69" s="73" t="n">
        <v>65.0602016631775</v>
      </c>
      <c r="T69" s="77"/>
      <c r="U69" s="77" t="s">
        <v>182</v>
      </c>
      <c r="V69" s="78" t="n">
        <v>4</v>
      </c>
      <c r="W69" s="79" t="s">
        <v>102</v>
      </c>
      <c r="X69" s="90" t="n">
        <v>2</v>
      </c>
      <c r="Y69" s="81" t="n">
        <v>1</v>
      </c>
      <c r="Z69" s="81" t="n">
        <v>5</v>
      </c>
      <c r="AA69" s="42" t="s">
        <v>1438</v>
      </c>
      <c r="AB69" s="42" t="s">
        <v>1439</v>
      </c>
    </row>
    <row r="70" customFormat="false" ht="12" hidden="false" customHeight="false" outlineLevel="0" collapsed="false">
      <c r="A70" s="1" t="s">
        <v>272</v>
      </c>
      <c r="B70" s="91" t="n">
        <v>6</v>
      </c>
      <c r="C70" s="67" t="s">
        <v>1440</v>
      </c>
      <c r="D70" s="68" t="s">
        <v>1278</v>
      </c>
      <c r="E70" s="68" t="s">
        <v>248</v>
      </c>
      <c r="F70" s="68" t="s">
        <v>1248</v>
      </c>
      <c r="G70" s="69" t="s">
        <v>345</v>
      </c>
      <c r="H70" s="70" t="s">
        <v>46</v>
      </c>
      <c r="I70" s="68" t="s">
        <v>86</v>
      </c>
      <c r="J70" s="70" t="s">
        <v>1441</v>
      </c>
      <c r="K70" s="71" t="n">
        <v>0.551724137931035</v>
      </c>
      <c r="L70" s="72" t="n">
        <v>386</v>
      </c>
      <c r="M70" s="72" t="n">
        <v>432</v>
      </c>
      <c r="N70" s="88" t="n">
        <v>68.9461538461539</v>
      </c>
      <c r="O70" s="75" t="n">
        <v>8</v>
      </c>
      <c r="P70" s="75" t="n">
        <v>4</v>
      </c>
      <c r="Q70" s="75" t="n">
        <v>8</v>
      </c>
      <c r="R70" s="75" t="n">
        <v>4</v>
      </c>
      <c r="S70" s="73" t="n">
        <v>43.7465622397658</v>
      </c>
      <c r="T70" s="77"/>
      <c r="U70" s="77" t="s">
        <v>81</v>
      </c>
      <c r="V70" s="78" t="n">
        <v>2</v>
      </c>
      <c r="W70" s="85"/>
      <c r="X70" s="86" t="n">
        <v>10</v>
      </c>
      <c r="Y70" s="81" t="n">
        <v>7</v>
      </c>
      <c r="Z70" s="81" t="n">
        <v>6</v>
      </c>
    </row>
    <row r="71" customFormat="false" ht="12" hidden="false" customHeight="false" outlineLevel="0" collapsed="false">
      <c r="A71" s="1" t="s">
        <v>272</v>
      </c>
      <c r="B71" s="144" t="n">
        <v>7</v>
      </c>
      <c r="C71" s="95" t="s">
        <v>1442</v>
      </c>
      <c r="D71" s="96" t="s">
        <v>1274</v>
      </c>
      <c r="E71" s="96" t="s">
        <v>248</v>
      </c>
      <c r="F71" s="96" t="s">
        <v>1248</v>
      </c>
      <c r="G71" s="97" t="s">
        <v>56</v>
      </c>
      <c r="H71" s="98" t="s">
        <v>46</v>
      </c>
      <c r="I71" s="96" t="s">
        <v>157</v>
      </c>
      <c r="J71" s="98" t="s">
        <v>1443</v>
      </c>
      <c r="K71" s="99" t="n">
        <v>0.468085106382979</v>
      </c>
      <c r="L71" s="100" t="n">
        <v>397</v>
      </c>
      <c r="M71" s="100" t="n">
        <v>398</v>
      </c>
      <c r="N71" s="101" t="n">
        <v>69.7</v>
      </c>
      <c r="O71" s="102" t="n">
        <v>9</v>
      </c>
      <c r="P71" s="102" t="n">
        <v>9</v>
      </c>
      <c r="Q71" s="102" t="n">
        <v>7</v>
      </c>
      <c r="R71" s="102" t="n">
        <v>9</v>
      </c>
      <c r="S71" s="103" t="n">
        <v>36.0208590956768</v>
      </c>
      <c r="T71" s="104"/>
      <c r="U71" s="104" t="s">
        <v>97</v>
      </c>
      <c r="V71" s="105" t="n">
        <v>0</v>
      </c>
      <c r="W71" s="106"/>
      <c r="X71" s="107" t="n">
        <v>7</v>
      </c>
      <c r="Y71" s="108" t="n">
        <v>10</v>
      </c>
      <c r="Z71" s="108" t="n">
        <v>7</v>
      </c>
    </row>
    <row r="72" customFormat="false" ht="12" hidden="false" customHeight="false" outlineLevel="0" collapsed="false">
      <c r="A72" s="1" t="s">
        <v>272</v>
      </c>
      <c r="B72" s="147" t="n">
        <v>8</v>
      </c>
      <c r="C72" s="110" t="s">
        <v>1444</v>
      </c>
      <c r="D72" s="55" t="s">
        <v>1263</v>
      </c>
      <c r="E72" s="55" t="s">
        <v>248</v>
      </c>
      <c r="F72" s="55" t="s">
        <v>1248</v>
      </c>
      <c r="G72" s="56" t="s">
        <v>91</v>
      </c>
      <c r="H72" s="57" t="s">
        <v>1264</v>
      </c>
      <c r="I72" s="55" t="s">
        <v>58</v>
      </c>
      <c r="J72" s="57" t="s">
        <v>1445</v>
      </c>
      <c r="K72" s="58" t="n">
        <v>0.105263157894737</v>
      </c>
      <c r="L72" s="59" t="n">
        <v>365</v>
      </c>
      <c r="M72" s="59" t="n">
        <v>382</v>
      </c>
      <c r="N72" s="60" t="n">
        <v>63.8846153846154</v>
      </c>
      <c r="O72" s="111" t="n">
        <v>1</v>
      </c>
      <c r="P72" s="61" t="n">
        <v>10</v>
      </c>
      <c r="Q72" s="61" t="n">
        <v>10</v>
      </c>
      <c r="R72" s="61" t="n">
        <v>7</v>
      </c>
      <c r="S72" s="60" t="n">
        <v>58.1134096603146</v>
      </c>
      <c r="T72" s="177" t="s">
        <v>800</v>
      </c>
      <c r="U72" s="8" t="s">
        <v>68</v>
      </c>
      <c r="V72" s="63" t="n">
        <v>1</v>
      </c>
      <c r="W72" s="122" t="s">
        <v>94</v>
      </c>
      <c r="X72" s="65" t="n">
        <v>4</v>
      </c>
      <c r="Y72" s="12" t="n">
        <v>4</v>
      </c>
      <c r="Z72" s="12" t="n">
        <v>8</v>
      </c>
    </row>
    <row r="73" customFormat="false" ht="12" hidden="false" customHeight="false" outlineLevel="0" collapsed="false">
      <c r="A73" s="1" t="s">
        <v>272</v>
      </c>
      <c r="B73" s="94" t="n">
        <v>9</v>
      </c>
      <c r="C73" s="95" t="s">
        <v>1446</v>
      </c>
      <c r="D73" s="96" t="s">
        <v>1298</v>
      </c>
      <c r="E73" s="96" t="s">
        <v>332</v>
      </c>
      <c r="F73" s="96" t="s">
        <v>1248</v>
      </c>
      <c r="G73" s="97" t="s">
        <v>91</v>
      </c>
      <c r="H73" s="98" t="s">
        <v>46</v>
      </c>
      <c r="I73" s="96" t="s">
        <v>58</v>
      </c>
      <c r="J73" s="98" t="s">
        <v>1447</v>
      </c>
      <c r="K73" s="99" t="n">
        <v>0.418604651162791</v>
      </c>
      <c r="L73" s="100" t="n">
        <v>400</v>
      </c>
      <c r="M73" s="100" t="n">
        <v>387</v>
      </c>
      <c r="N73" s="103" t="n">
        <v>66.9923076923077</v>
      </c>
      <c r="O73" s="102" t="n">
        <v>4</v>
      </c>
      <c r="P73" s="102" t="n">
        <v>6</v>
      </c>
      <c r="Q73" s="102" t="n">
        <v>4</v>
      </c>
      <c r="R73" s="102" t="n">
        <v>8</v>
      </c>
      <c r="S73" s="103" t="n">
        <v>51.9261962521547</v>
      </c>
      <c r="T73" s="148"/>
      <c r="U73" s="104" t="s">
        <v>112</v>
      </c>
      <c r="V73" s="105" t="n">
        <v>3</v>
      </c>
      <c r="W73" s="150" t="s">
        <v>50</v>
      </c>
      <c r="X73" s="155" t="n">
        <v>3</v>
      </c>
      <c r="Y73" s="108" t="n">
        <v>3</v>
      </c>
      <c r="Z73" s="108" t="n">
        <v>9</v>
      </c>
    </row>
    <row r="74" customFormat="false" ht="12" hidden="false" customHeight="false" outlineLevel="0" collapsed="false">
      <c r="A74" s="1" t="s">
        <v>272</v>
      </c>
      <c r="B74" s="109" t="n">
        <v>10</v>
      </c>
      <c r="C74" s="110" t="s">
        <v>1448</v>
      </c>
      <c r="D74" s="55" t="s">
        <v>1354</v>
      </c>
      <c r="E74" s="55" t="s">
        <v>467</v>
      </c>
      <c r="F74" s="55" t="s">
        <v>1248</v>
      </c>
      <c r="G74" s="56" t="s">
        <v>45</v>
      </c>
      <c r="H74" s="57" t="s">
        <v>156</v>
      </c>
      <c r="I74" s="55" t="s">
        <v>47</v>
      </c>
      <c r="J74" s="57" t="s">
        <v>1449</v>
      </c>
      <c r="K74" s="58" t="n">
        <v>0.261194029850746</v>
      </c>
      <c r="L74" s="59" t="n">
        <v>405</v>
      </c>
      <c r="M74" s="59" t="n">
        <v>416</v>
      </c>
      <c r="N74" s="121" t="n">
        <v>70.1</v>
      </c>
      <c r="O74" s="61" t="n">
        <v>10</v>
      </c>
      <c r="P74" s="61" t="n">
        <v>7</v>
      </c>
      <c r="Q74" s="61" t="n">
        <v>9</v>
      </c>
      <c r="R74" s="61" t="n">
        <v>6</v>
      </c>
      <c r="S74" s="60" t="n">
        <v>34.8702422096317</v>
      </c>
      <c r="T74" s="8" t="s">
        <v>280</v>
      </c>
      <c r="U74" s="8" t="s">
        <v>97</v>
      </c>
      <c r="V74" s="63" t="n">
        <v>1</v>
      </c>
      <c r="W74" s="122"/>
      <c r="X74" s="65" t="n">
        <v>9</v>
      </c>
      <c r="Y74" s="12" t="n">
        <v>6</v>
      </c>
      <c r="Z74" s="12" t="n">
        <v>10</v>
      </c>
    </row>
    <row r="75" customFormat="false" ht="18.75" hidden="false" customHeight="true" outlineLevel="0" collapsed="false">
      <c r="B75" s="23" t="s">
        <v>1450</v>
      </c>
      <c r="C75" s="23"/>
      <c r="D75" s="24"/>
      <c r="E75" s="24"/>
      <c r="F75" s="24"/>
      <c r="G75" s="24"/>
      <c r="H75" s="24"/>
      <c r="I75" s="24"/>
      <c r="J75" s="24"/>
      <c r="K75" s="25"/>
      <c r="L75" s="26" t="s">
        <v>3</v>
      </c>
      <c r="M75" s="26" t="s">
        <v>3</v>
      </c>
      <c r="N75" s="26" t="s">
        <v>3</v>
      </c>
      <c r="O75" s="26"/>
      <c r="P75" s="27" t="s">
        <v>4</v>
      </c>
      <c r="Q75" s="26"/>
      <c r="R75" s="26"/>
      <c r="S75" s="26" t="s">
        <v>3</v>
      </c>
      <c r="T75" s="28"/>
      <c r="U75" s="29" t="s">
        <v>5</v>
      </c>
      <c r="V75" s="29"/>
      <c r="W75" s="30" t="s">
        <v>6</v>
      </c>
      <c r="X75" s="31" t="n">
        <v>140</v>
      </c>
      <c r="Y75" s="30" t="s">
        <v>7</v>
      </c>
      <c r="Z75" s="30" t="n">
        <v>120</v>
      </c>
      <c r="AA75" s="12" t="s">
        <v>1451</v>
      </c>
    </row>
    <row r="76" customFormat="false" ht="18.75" hidden="false" customHeight="true" outlineLevel="0" collapsed="false">
      <c r="B76" s="32" t="s">
        <v>1452</v>
      </c>
      <c r="C76" s="32"/>
      <c r="D76" s="32"/>
      <c r="E76" s="32"/>
      <c r="F76" s="32"/>
      <c r="G76" s="32"/>
      <c r="H76" s="32"/>
      <c r="I76" s="33"/>
      <c r="J76" s="33"/>
      <c r="K76" s="34"/>
      <c r="L76" s="35" t="n">
        <v>395.444</v>
      </c>
      <c r="M76" s="35" t="n">
        <v>407.444</v>
      </c>
      <c r="N76" s="35" t="n">
        <v>68.7111</v>
      </c>
      <c r="O76" s="36"/>
      <c r="P76" s="37" t="s">
        <v>10</v>
      </c>
      <c r="Q76" s="36"/>
      <c r="R76" s="36"/>
      <c r="S76" s="35" t="n">
        <v>50.4328</v>
      </c>
      <c r="T76" s="38"/>
      <c r="U76" s="39" t="s">
        <v>11</v>
      </c>
      <c r="V76" s="39"/>
      <c r="W76" s="40" t="s">
        <v>12</v>
      </c>
      <c r="X76" s="41" t="n">
        <v>350</v>
      </c>
      <c r="Y76" s="40" t="s">
        <v>13</v>
      </c>
      <c r="Z76" s="40" t="n">
        <v>220</v>
      </c>
      <c r="AA76" s="42" t="s">
        <v>1452</v>
      </c>
    </row>
    <row r="77" customFormat="false" ht="12" hidden="false" customHeight="false" outlineLevel="0" collapsed="false">
      <c r="A77" s="43" t="s">
        <v>14</v>
      </c>
      <c r="B77" s="44" t="s">
        <v>15</v>
      </c>
      <c r="C77" s="44" t="s">
        <v>16</v>
      </c>
      <c r="D77" s="45" t="s">
        <v>17</v>
      </c>
      <c r="E77" s="45" t="s">
        <v>18</v>
      </c>
      <c r="F77" s="45" t="s">
        <v>19</v>
      </c>
      <c r="G77" s="45" t="s">
        <v>20</v>
      </c>
      <c r="H77" s="45" t="s">
        <v>21</v>
      </c>
      <c r="I77" s="45" t="s">
        <v>22</v>
      </c>
      <c r="J77" s="45" t="s">
        <v>23</v>
      </c>
      <c r="K77" s="46" t="s">
        <v>24</v>
      </c>
      <c r="L77" s="47" t="s">
        <v>25</v>
      </c>
      <c r="M77" s="47" t="s">
        <v>26</v>
      </c>
      <c r="N77" s="47" t="s">
        <v>27</v>
      </c>
      <c r="O77" s="48" t="s">
        <v>28</v>
      </c>
      <c r="P77" s="48" t="s">
        <v>29</v>
      </c>
      <c r="Q77" s="48" t="s">
        <v>30</v>
      </c>
      <c r="R77" s="48" t="s">
        <v>31</v>
      </c>
      <c r="S77" s="49" t="s">
        <v>32</v>
      </c>
      <c r="T77" s="49" t="s">
        <v>33</v>
      </c>
      <c r="U77" s="49" t="s">
        <v>34</v>
      </c>
      <c r="V77" s="50" t="s">
        <v>35</v>
      </c>
      <c r="W77" s="51" t="s">
        <v>36</v>
      </c>
      <c r="X77" s="52" t="s">
        <v>37</v>
      </c>
      <c r="Y77" s="51" t="s">
        <v>38</v>
      </c>
      <c r="Z77" s="51" t="s">
        <v>15</v>
      </c>
      <c r="AA77" s="42" t="s">
        <v>39</v>
      </c>
    </row>
    <row r="78" customFormat="false" ht="12" hidden="false" customHeight="false" outlineLevel="0" collapsed="false">
      <c r="A78" s="1" t="s">
        <v>317</v>
      </c>
      <c r="B78" s="53" t="n">
        <v>1</v>
      </c>
      <c r="C78" s="54" t="s">
        <v>1453</v>
      </c>
      <c r="D78" s="55" t="s">
        <v>1298</v>
      </c>
      <c r="E78" s="55" t="s">
        <v>198</v>
      </c>
      <c r="F78" s="55" t="s">
        <v>1248</v>
      </c>
      <c r="G78" s="56" t="s">
        <v>45</v>
      </c>
      <c r="H78" s="57" t="s">
        <v>138</v>
      </c>
      <c r="I78" s="55" t="s">
        <v>86</v>
      </c>
      <c r="J78" s="57" t="s">
        <v>1454</v>
      </c>
      <c r="K78" s="58" t="n">
        <v>0.454545454545455</v>
      </c>
      <c r="L78" s="59" t="n">
        <v>386</v>
      </c>
      <c r="M78" s="59" t="n">
        <v>421</v>
      </c>
      <c r="N78" s="60" t="n">
        <v>68.5</v>
      </c>
      <c r="O78" s="61" t="n">
        <v>6</v>
      </c>
      <c r="P78" s="61" t="n">
        <v>4</v>
      </c>
      <c r="Q78" s="61" t="n">
        <v>6</v>
      </c>
      <c r="R78" s="61" t="n">
        <v>4</v>
      </c>
      <c r="S78" s="60" t="n">
        <v>50.3031995981319</v>
      </c>
      <c r="U78" s="8" t="s">
        <v>250</v>
      </c>
      <c r="V78" s="63" t="n">
        <v>4</v>
      </c>
      <c r="W78" s="64" t="s">
        <v>50</v>
      </c>
      <c r="X78" s="65" t="n">
        <v>4</v>
      </c>
      <c r="Y78" s="12" t="n">
        <v>4</v>
      </c>
      <c r="Z78" s="12" t="n">
        <v>1</v>
      </c>
      <c r="AA78" s="42" t="s">
        <v>1455</v>
      </c>
      <c r="AB78" s="42" t="s">
        <v>160</v>
      </c>
    </row>
    <row r="79" customFormat="false" ht="12" hidden="false" customHeight="false" outlineLevel="0" collapsed="false">
      <c r="A79" s="1" t="s">
        <v>317</v>
      </c>
      <c r="B79" s="66" t="n">
        <v>2</v>
      </c>
      <c r="C79" s="67" t="s">
        <v>1456</v>
      </c>
      <c r="D79" s="68" t="s">
        <v>1354</v>
      </c>
      <c r="E79" s="68" t="s">
        <v>383</v>
      </c>
      <c r="F79" s="68" t="s">
        <v>1248</v>
      </c>
      <c r="G79" s="69" t="s">
        <v>56</v>
      </c>
      <c r="H79" s="70" t="s">
        <v>156</v>
      </c>
      <c r="I79" s="68" t="s">
        <v>58</v>
      </c>
      <c r="J79" s="70" t="s">
        <v>1457</v>
      </c>
      <c r="K79" s="71" t="n">
        <v>0.227848101265823</v>
      </c>
      <c r="L79" s="72" t="n">
        <v>397</v>
      </c>
      <c r="M79" s="72" t="n">
        <v>410</v>
      </c>
      <c r="N79" s="88" t="n">
        <v>70</v>
      </c>
      <c r="O79" s="75" t="n">
        <v>8</v>
      </c>
      <c r="P79" s="75" t="n">
        <v>6</v>
      </c>
      <c r="Q79" s="75" t="n">
        <v>9</v>
      </c>
      <c r="R79" s="75" t="n">
        <v>5</v>
      </c>
      <c r="S79" s="73" t="n">
        <v>39.984762962963</v>
      </c>
      <c r="T79" s="77"/>
      <c r="U79" s="77" t="s">
        <v>75</v>
      </c>
      <c r="V79" s="78" t="n">
        <v>2</v>
      </c>
      <c r="W79" s="85"/>
      <c r="X79" s="86" t="n">
        <v>5</v>
      </c>
      <c r="Y79" s="81" t="n">
        <v>6</v>
      </c>
      <c r="Z79" s="81" t="n">
        <v>2</v>
      </c>
      <c r="AA79" s="42" t="s">
        <v>1458</v>
      </c>
      <c r="AB79" s="42" t="s">
        <v>1459</v>
      </c>
    </row>
    <row r="80" customFormat="false" ht="12" hidden="false" customHeight="false" outlineLevel="0" collapsed="false">
      <c r="A80" s="1" t="s">
        <v>317</v>
      </c>
      <c r="B80" s="82" t="n">
        <v>3</v>
      </c>
      <c r="C80" s="67" t="s">
        <v>1460</v>
      </c>
      <c r="D80" s="68" t="s">
        <v>1282</v>
      </c>
      <c r="E80" s="68" t="s">
        <v>258</v>
      </c>
      <c r="F80" s="68" t="s">
        <v>1248</v>
      </c>
      <c r="G80" s="69" t="s">
        <v>45</v>
      </c>
      <c r="H80" s="70" t="s">
        <v>156</v>
      </c>
      <c r="I80" s="68" t="s">
        <v>47</v>
      </c>
      <c r="J80" s="70" t="s">
        <v>1461</v>
      </c>
      <c r="K80" s="71" t="n">
        <v>0.328125</v>
      </c>
      <c r="L80" s="72" t="n">
        <v>393</v>
      </c>
      <c r="M80" s="72" t="n">
        <v>395</v>
      </c>
      <c r="N80" s="73" t="n">
        <v>66.7</v>
      </c>
      <c r="O80" s="74" t="n">
        <v>1</v>
      </c>
      <c r="P80" s="74" t="n">
        <v>1</v>
      </c>
      <c r="Q80" s="76" t="n">
        <v>2</v>
      </c>
      <c r="R80" s="76" t="n">
        <v>2</v>
      </c>
      <c r="S80" s="73" t="n">
        <v>69.7926468556533</v>
      </c>
      <c r="T80" s="77"/>
      <c r="U80" s="77" t="s">
        <v>60</v>
      </c>
      <c r="V80" s="78" t="n">
        <v>4</v>
      </c>
      <c r="W80" s="79" t="s">
        <v>61</v>
      </c>
      <c r="X80" s="125" t="n">
        <v>1</v>
      </c>
      <c r="Y80" s="81" t="n">
        <v>1</v>
      </c>
      <c r="Z80" s="81" t="n">
        <v>3</v>
      </c>
      <c r="AA80" s="42" t="s">
        <v>1462</v>
      </c>
      <c r="AB80" s="12" t="s">
        <v>246</v>
      </c>
    </row>
    <row r="81" customFormat="false" ht="12" hidden="false" customHeight="false" outlineLevel="0" collapsed="false">
      <c r="A81" s="1" t="s">
        <v>317</v>
      </c>
      <c r="B81" s="87" t="n">
        <v>4</v>
      </c>
      <c r="C81" s="67" t="s">
        <v>1463</v>
      </c>
      <c r="D81" s="68" t="s">
        <v>1420</v>
      </c>
      <c r="E81" s="68" t="s">
        <v>258</v>
      </c>
      <c r="F81" s="68" t="s">
        <v>1248</v>
      </c>
      <c r="G81" s="69" t="s">
        <v>91</v>
      </c>
      <c r="H81" s="70" t="s">
        <v>1427</v>
      </c>
      <c r="I81" s="68" t="s">
        <v>58</v>
      </c>
      <c r="J81" s="70" t="s">
        <v>1464</v>
      </c>
      <c r="K81" s="71" t="n">
        <v>0.476190476190476</v>
      </c>
      <c r="L81" s="72" t="n">
        <v>410</v>
      </c>
      <c r="M81" s="72" t="n">
        <v>385</v>
      </c>
      <c r="N81" s="73" t="n">
        <v>67.8</v>
      </c>
      <c r="O81" s="75" t="n">
        <v>4</v>
      </c>
      <c r="P81" s="83" t="n">
        <v>3</v>
      </c>
      <c r="Q81" s="83" t="n">
        <v>3</v>
      </c>
      <c r="R81" s="83" t="n">
        <v>3</v>
      </c>
      <c r="S81" s="73" t="n">
        <v>60.6815953350711</v>
      </c>
      <c r="T81" s="77"/>
      <c r="U81" s="77" t="s">
        <v>1465</v>
      </c>
      <c r="V81" s="78" t="n">
        <v>4</v>
      </c>
      <c r="W81" s="79" t="s">
        <v>94</v>
      </c>
      <c r="X81" s="80" t="n">
        <v>3</v>
      </c>
      <c r="Y81" s="81" t="n">
        <v>3</v>
      </c>
      <c r="Z81" s="81" t="n">
        <v>4</v>
      </c>
      <c r="AA81" s="42" t="s">
        <v>1466</v>
      </c>
      <c r="AB81" s="42" t="s">
        <v>1467</v>
      </c>
    </row>
    <row r="82" customFormat="false" ht="12" hidden="false" customHeight="false" outlineLevel="0" collapsed="false">
      <c r="A82" s="1" t="s">
        <v>317</v>
      </c>
      <c r="B82" s="89" t="n">
        <v>5</v>
      </c>
      <c r="C82" s="67" t="s">
        <v>1468</v>
      </c>
      <c r="D82" s="68" t="s">
        <v>1469</v>
      </c>
      <c r="E82" s="68" t="s">
        <v>467</v>
      </c>
      <c r="F82" s="68" t="s">
        <v>1248</v>
      </c>
      <c r="G82" s="69" t="s">
        <v>91</v>
      </c>
      <c r="H82" s="70" t="s">
        <v>156</v>
      </c>
      <c r="I82" s="68" t="s">
        <v>47</v>
      </c>
      <c r="J82" s="70" t="s">
        <v>1470</v>
      </c>
      <c r="K82" s="71" t="n">
        <v>0.322222222222222</v>
      </c>
      <c r="L82" s="72" t="n">
        <v>387</v>
      </c>
      <c r="M82" s="72" t="n">
        <v>419</v>
      </c>
      <c r="N82" s="73" t="n">
        <v>67.8</v>
      </c>
      <c r="O82" s="83" t="n">
        <v>3</v>
      </c>
      <c r="P82" s="75" t="n">
        <v>5</v>
      </c>
      <c r="Q82" s="75" t="n">
        <v>4</v>
      </c>
      <c r="R82" s="75" t="n">
        <v>8</v>
      </c>
      <c r="S82" s="73" t="n">
        <v>51.8286285380689</v>
      </c>
      <c r="T82" s="84"/>
      <c r="U82" s="77" t="s">
        <v>1471</v>
      </c>
      <c r="V82" s="78" t="n">
        <v>3</v>
      </c>
      <c r="W82" s="85" t="s">
        <v>69</v>
      </c>
      <c r="X82" s="86" t="n">
        <v>6</v>
      </c>
      <c r="Y82" s="81" t="n">
        <v>5</v>
      </c>
      <c r="Z82" s="81" t="n">
        <v>5</v>
      </c>
      <c r="AA82" s="42" t="s">
        <v>1472</v>
      </c>
      <c r="AB82" s="42" t="s">
        <v>1473</v>
      </c>
    </row>
    <row r="83" customFormat="false" ht="12" hidden="false" customHeight="false" outlineLevel="0" collapsed="false">
      <c r="A83" s="1" t="s">
        <v>317</v>
      </c>
      <c r="B83" s="91" t="n">
        <v>6</v>
      </c>
      <c r="C83" s="67" t="s">
        <v>1474</v>
      </c>
      <c r="D83" s="68" t="s">
        <v>1253</v>
      </c>
      <c r="E83" s="68" t="s">
        <v>294</v>
      </c>
      <c r="F83" s="68" t="s">
        <v>1248</v>
      </c>
      <c r="G83" s="69" t="s">
        <v>45</v>
      </c>
      <c r="H83" s="70" t="s">
        <v>1475</v>
      </c>
      <c r="I83" s="68" t="s">
        <v>58</v>
      </c>
      <c r="J83" s="70" t="s">
        <v>1476</v>
      </c>
      <c r="K83" s="71" t="n">
        <v>0.33502538071066</v>
      </c>
      <c r="L83" s="72" t="n">
        <v>396</v>
      </c>
      <c r="M83" s="72" t="n">
        <v>411</v>
      </c>
      <c r="N83" s="88" t="n">
        <v>69</v>
      </c>
      <c r="O83" s="75" t="n">
        <v>7</v>
      </c>
      <c r="P83" s="75" t="n">
        <v>7</v>
      </c>
      <c r="Q83" s="75" t="n">
        <v>7</v>
      </c>
      <c r="R83" s="75" t="n">
        <v>6</v>
      </c>
      <c r="S83" s="73" t="n">
        <v>45.0954524275008</v>
      </c>
      <c r="T83" s="77"/>
      <c r="U83" s="77" t="s">
        <v>1062</v>
      </c>
      <c r="V83" s="78" t="n">
        <v>1</v>
      </c>
      <c r="W83" s="85"/>
      <c r="X83" s="86" t="n">
        <v>8</v>
      </c>
      <c r="Y83" s="81" t="n">
        <v>7</v>
      </c>
      <c r="Z83" s="81" t="n">
        <v>6</v>
      </c>
    </row>
    <row r="84" customFormat="false" ht="12" hidden="false" customHeight="false" outlineLevel="0" collapsed="false">
      <c r="A84" s="1" t="s">
        <v>317</v>
      </c>
      <c r="B84" s="92" t="n">
        <v>7</v>
      </c>
      <c r="C84" s="67" t="s">
        <v>1477</v>
      </c>
      <c r="D84" s="68" t="s">
        <v>1387</v>
      </c>
      <c r="E84" s="68" t="s">
        <v>258</v>
      </c>
      <c r="F84" s="68" t="s">
        <v>1248</v>
      </c>
      <c r="G84" s="69" t="s">
        <v>56</v>
      </c>
      <c r="H84" s="70" t="s">
        <v>156</v>
      </c>
      <c r="I84" s="68" t="s">
        <v>58</v>
      </c>
      <c r="J84" s="70" t="s">
        <v>1478</v>
      </c>
      <c r="K84" s="71" t="n">
        <v>0.34</v>
      </c>
      <c r="L84" s="72" t="n">
        <v>397</v>
      </c>
      <c r="M84" s="72" t="n">
        <v>415</v>
      </c>
      <c r="N84" s="88" t="n">
        <v>73</v>
      </c>
      <c r="O84" s="75" t="n">
        <v>9</v>
      </c>
      <c r="P84" s="75" t="n">
        <v>9</v>
      </c>
      <c r="Q84" s="75" t="n">
        <v>5</v>
      </c>
      <c r="R84" s="75" t="n">
        <v>7</v>
      </c>
      <c r="S84" s="73" t="n">
        <v>22.0408102150538</v>
      </c>
      <c r="T84" s="77"/>
      <c r="U84" s="77" t="s">
        <v>97</v>
      </c>
      <c r="V84" s="78" t="n">
        <v>1</v>
      </c>
      <c r="W84" s="85"/>
      <c r="X84" s="86" t="n">
        <v>7</v>
      </c>
      <c r="Y84" s="81" t="n">
        <v>9</v>
      </c>
      <c r="Z84" s="81" t="n">
        <v>7</v>
      </c>
    </row>
    <row r="85" customFormat="false" ht="12" hidden="false" customHeight="false" outlineLevel="0" collapsed="false">
      <c r="A85" s="1" t="s">
        <v>317</v>
      </c>
      <c r="B85" s="94" t="n">
        <v>8</v>
      </c>
      <c r="C85" s="95" t="s">
        <v>1479</v>
      </c>
      <c r="D85" s="96" t="s">
        <v>1280</v>
      </c>
      <c r="E85" s="96" t="s">
        <v>224</v>
      </c>
      <c r="F85" s="96" t="s">
        <v>1248</v>
      </c>
      <c r="G85" s="97" t="s">
        <v>45</v>
      </c>
      <c r="H85" s="98" t="s">
        <v>57</v>
      </c>
      <c r="I85" s="96" t="s">
        <v>47</v>
      </c>
      <c r="J85" s="98" t="s">
        <v>1480</v>
      </c>
      <c r="K85" s="99" t="n">
        <v>0.5</v>
      </c>
      <c r="L85" s="100" t="n">
        <v>400</v>
      </c>
      <c r="M85" s="100" t="n">
        <v>402</v>
      </c>
      <c r="N85" s="103" t="n">
        <v>67.4</v>
      </c>
      <c r="O85" s="117" t="n">
        <v>2</v>
      </c>
      <c r="P85" s="117" t="n">
        <v>2</v>
      </c>
      <c r="Q85" s="118" t="n">
        <v>1</v>
      </c>
      <c r="R85" s="118" t="n">
        <v>1</v>
      </c>
      <c r="S85" s="103" t="n">
        <v>64.9915946833931</v>
      </c>
      <c r="T85" s="104"/>
      <c r="U85" s="104" t="s">
        <v>182</v>
      </c>
      <c r="V85" s="105" t="n">
        <v>4</v>
      </c>
      <c r="W85" s="119" t="s">
        <v>102</v>
      </c>
      <c r="X85" s="152" t="n">
        <v>2</v>
      </c>
      <c r="Y85" s="108" t="n">
        <v>2</v>
      </c>
      <c r="Z85" s="108" t="n">
        <v>8</v>
      </c>
    </row>
    <row r="86" customFormat="false" ht="12" hidden="false" customHeight="false" outlineLevel="0" collapsed="false">
      <c r="A86" s="1" t="s">
        <v>317</v>
      </c>
      <c r="B86" s="109" t="n">
        <v>9</v>
      </c>
      <c r="C86" s="110" t="s">
        <v>1481</v>
      </c>
      <c r="D86" s="55" t="s">
        <v>1274</v>
      </c>
      <c r="E86" s="55" t="s">
        <v>332</v>
      </c>
      <c r="F86" s="55" t="s">
        <v>1248</v>
      </c>
      <c r="G86" s="56" t="s">
        <v>56</v>
      </c>
      <c r="H86" s="57" t="s">
        <v>46</v>
      </c>
      <c r="I86" s="55" t="s">
        <v>58</v>
      </c>
      <c r="J86" s="57" t="s">
        <v>1482</v>
      </c>
      <c r="K86" s="58" t="n">
        <v>0.20353982300885</v>
      </c>
      <c r="L86" s="59" t="n">
        <v>393</v>
      </c>
      <c r="M86" s="59" t="n">
        <v>409</v>
      </c>
      <c r="N86" s="60" t="n">
        <v>68.2</v>
      </c>
      <c r="O86" s="61" t="n">
        <v>5</v>
      </c>
      <c r="P86" s="61" t="n">
        <v>8</v>
      </c>
      <c r="Q86" s="61" t="n">
        <v>8</v>
      </c>
      <c r="R86" s="61" t="n">
        <v>9</v>
      </c>
      <c r="S86" s="60" t="n">
        <v>49.1773151026393</v>
      </c>
      <c r="T86" s="115"/>
      <c r="U86" s="8" t="s">
        <v>68</v>
      </c>
      <c r="V86" s="63" t="n">
        <v>1</v>
      </c>
      <c r="W86" s="122" t="s">
        <v>88</v>
      </c>
      <c r="X86" s="65" t="n">
        <v>9</v>
      </c>
      <c r="Y86" s="12" t="n">
        <v>8</v>
      </c>
      <c r="Z86" s="12" t="n">
        <v>9</v>
      </c>
    </row>
    <row r="87" customFormat="false" ht="18.75" hidden="false" customHeight="true" outlineLevel="0" collapsed="false">
      <c r="B87" s="23" t="s">
        <v>1483</v>
      </c>
      <c r="C87" s="23"/>
      <c r="D87" s="24"/>
      <c r="E87" s="24"/>
      <c r="F87" s="24"/>
      <c r="G87" s="24"/>
      <c r="H87" s="24"/>
      <c r="I87" s="24"/>
      <c r="J87" s="24"/>
      <c r="K87" s="25"/>
      <c r="L87" s="26" t="s">
        <v>3</v>
      </c>
      <c r="M87" s="26" t="s">
        <v>3</v>
      </c>
      <c r="N87" s="26" t="s">
        <v>3</v>
      </c>
      <c r="O87" s="26"/>
      <c r="P87" s="27" t="s">
        <v>4</v>
      </c>
      <c r="Q87" s="26"/>
      <c r="R87" s="26"/>
      <c r="S87" s="26" t="s">
        <v>3</v>
      </c>
      <c r="T87" s="28"/>
      <c r="U87" s="29" t="s">
        <v>104</v>
      </c>
      <c r="V87" s="29"/>
      <c r="W87" s="30" t="s">
        <v>6</v>
      </c>
      <c r="X87" s="31" t="n">
        <v>170</v>
      </c>
      <c r="Y87" s="30" t="s">
        <v>7</v>
      </c>
      <c r="Z87" s="30" t="n">
        <v>120</v>
      </c>
      <c r="AA87" s="12" t="s">
        <v>1484</v>
      </c>
    </row>
    <row r="88" customFormat="false" ht="18.75" hidden="false" customHeight="true" outlineLevel="0" collapsed="false">
      <c r="B88" s="32" t="s">
        <v>1485</v>
      </c>
      <c r="C88" s="32"/>
      <c r="D88" s="32"/>
      <c r="E88" s="32"/>
      <c r="F88" s="32"/>
      <c r="G88" s="32"/>
      <c r="H88" s="32"/>
      <c r="I88" s="33"/>
      <c r="J88" s="33"/>
      <c r="K88" s="34"/>
      <c r="L88" s="35" t="n">
        <v>391.1</v>
      </c>
      <c r="M88" s="35" t="n">
        <v>403.7</v>
      </c>
      <c r="N88" s="35" t="n">
        <v>68.7507</v>
      </c>
      <c r="O88" s="36"/>
      <c r="P88" s="37" t="s">
        <v>10</v>
      </c>
      <c r="Q88" s="36"/>
      <c r="R88" s="36"/>
      <c r="S88" s="35" t="n">
        <v>50.4039</v>
      </c>
      <c r="T88" s="38"/>
      <c r="U88" s="39" t="s">
        <v>151</v>
      </c>
      <c r="V88" s="39"/>
      <c r="W88" s="40" t="s">
        <v>12</v>
      </c>
      <c r="X88" s="41" t="n">
        <v>550</v>
      </c>
      <c r="Y88" s="40" t="s">
        <v>13</v>
      </c>
      <c r="Z88" s="40" t="n">
        <v>290</v>
      </c>
      <c r="AA88" s="42" t="s">
        <v>1485</v>
      </c>
    </row>
    <row r="89" customFormat="false" ht="12" hidden="false" customHeight="false" outlineLevel="0" collapsed="false">
      <c r="A89" s="43" t="s">
        <v>14</v>
      </c>
      <c r="B89" s="44" t="s">
        <v>15</v>
      </c>
      <c r="C89" s="44" t="s">
        <v>16</v>
      </c>
      <c r="D89" s="45" t="s">
        <v>17</v>
      </c>
      <c r="E89" s="45" t="s">
        <v>18</v>
      </c>
      <c r="F89" s="45" t="s">
        <v>19</v>
      </c>
      <c r="G89" s="45" t="s">
        <v>20</v>
      </c>
      <c r="H89" s="45" t="s">
        <v>21</v>
      </c>
      <c r="I89" s="45" t="s">
        <v>22</v>
      </c>
      <c r="J89" s="45" t="s">
        <v>23</v>
      </c>
      <c r="K89" s="46" t="s">
        <v>24</v>
      </c>
      <c r="L89" s="47" t="s">
        <v>25</v>
      </c>
      <c r="M89" s="47" t="s">
        <v>26</v>
      </c>
      <c r="N89" s="47" t="s">
        <v>27</v>
      </c>
      <c r="O89" s="48" t="s">
        <v>28</v>
      </c>
      <c r="P89" s="48" t="s">
        <v>29</v>
      </c>
      <c r="Q89" s="48" t="s">
        <v>30</v>
      </c>
      <c r="R89" s="48" t="s">
        <v>31</v>
      </c>
      <c r="S89" s="49" t="s">
        <v>32</v>
      </c>
      <c r="T89" s="49" t="s">
        <v>33</v>
      </c>
      <c r="U89" s="49" t="s">
        <v>34</v>
      </c>
      <c r="V89" s="50" t="s">
        <v>35</v>
      </c>
      <c r="W89" s="51" t="s">
        <v>36</v>
      </c>
      <c r="X89" s="52" t="s">
        <v>37</v>
      </c>
      <c r="Y89" s="51" t="s">
        <v>38</v>
      </c>
      <c r="Z89" s="51" t="s">
        <v>15</v>
      </c>
      <c r="AA89" s="42" t="s">
        <v>952</v>
      </c>
    </row>
    <row r="90" customFormat="false" ht="12" hidden="false" customHeight="false" outlineLevel="0" collapsed="false">
      <c r="A90" s="1" t="s">
        <v>357</v>
      </c>
      <c r="B90" s="53" t="n">
        <v>1</v>
      </c>
      <c r="C90" s="54" t="s">
        <v>1486</v>
      </c>
      <c r="D90" s="55" t="s">
        <v>1420</v>
      </c>
      <c r="E90" s="55" t="s">
        <v>248</v>
      </c>
      <c r="F90" s="55" t="s">
        <v>1248</v>
      </c>
      <c r="G90" s="56" t="s">
        <v>91</v>
      </c>
      <c r="H90" s="57" t="s">
        <v>1487</v>
      </c>
      <c r="I90" s="55" t="s">
        <v>58</v>
      </c>
      <c r="J90" s="57" t="s">
        <v>1488</v>
      </c>
      <c r="K90" s="58" t="n">
        <v>0.0909090909090909</v>
      </c>
      <c r="L90" s="59" t="n">
        <v>404</v>
      </c>
      <c r="M90" s="59" t="n">
        <v>414</v>
      </c>
      <c r="N90" s="121" t="n">
        <v>73.1142857142857</v>
      </c>
      <c r="O90" s="61" t="n">
        <v>10</v>
      </c>
      <c r="P90" s="61" t="n">
        <v>8</v>
      </c>
      <c r="Q90" s="61" t="n">
        <v>8</v>
      </c>
      <c r="R90" s="61" t="n">
        <v>9</v>
      </c>
      <c r="S90" s="60" t="n">
        <v>29.222962195122</v>
      </c>
      <c r="U90" s="8" t="s">
        <v>97</v>
      </c>
      <c r="V90" s="63" t="n">
        <v>0</v>
      </c>
      <c r="W90" s="122"/>
      <c r="X90" s="65" t="n">
        <v>10</v>
      </c>
      <c r="Y90" s="12" t="n">
        <v>10</v>
      </c>
      <c r="Z90" s="12" t="n">
        <v>1</v>
      </c>
      <c r="AA90" s="42" t="s">
        <v>1489</v>
      </c>
      <c r="AB90" s="42" t="s">
        <v>1490</v>
      </c>
    </row>
    <row r="91" customFormat="false" ht="12" hidden="false" customHeight="false" outlineLevel="0" collapsed="false">
      <c r="A91" s="1" t="s">
        <v>357</v>
      </c>
      <c r="B91" s="66" t="n">
        <v>2</v>
      </c>
      <c r="C91" s="67" t="s">
        <v>1491</v>
      </c>
      <c r="D91" s="68" t="s">
        <v>1314</v>
      </c>
      <c r="E91" s="68" t="s">
        <v>294</v>
      </c>
      <c r="F91" s="68" t="s">
        <v>1248</v>
      </c>
      <c r="G91" s="69" t="s">
        <v>56</v>
      </c>
      <c r="H91" s="70" t="s">
        <v>1264</v>
      </c>
      <c r="I91" s="68" t="s">
        <v>58</v>
      </c>
      <c r="J91" s="70" t="s">
        <v>1492</v>
      </c>
      <c r="K91" s="71" t="n">
        <v>0.333333333333333</v>
      </c>
      <c r="L91" s="72" t="n">
        <v>391</v>
      </c>
      <c r="M91" s="72" t="n">
        <v>406</v>
      </c>
      <c r="N91" s="88" t="n">
        <v>68.9142857142857</v>
      </c>
      <c r="O91" s="75" t="n">
        <v>6</v>
      </c>
      <c r="P91" s="75" t="n">
        <v>5</v>
      </c>
      <c r="Q91" s="75" t="n">
        <v>6</v>
      </c>
      <c r="R91" s="75" t="n">
        <v>5</v>
      </c>
      <c r="S91" s="73" t="n">
        <v>49.4828836850558</v>
      </c>
      <c r="T91" s="77"/>
      <c r="U91" s="77" t="s">
        <v>68</v>
      </c>
      <c r="V91" s="78" t="n">
        <v>4</v>
      </c>
      <c r="W91" s="85" t="s">
        <v>50</v>
      </c>
      <c r="X91" s="86" t="n">
        <v>7</v>
      </c>
      <c r="Y91" s="81" t="n">
        <v>5</v>
      </c>
      <c r="Z91" s="81" t="n">
        <v>2</v>
      </c>
      <c r="AA91" s="42" t="s">
        <v>1493</v>
      </c>
      <c r="AB91" s="42" t="s">
        <v>1494</v>
      </c>
    </row>
    <row r="92" customFormat="false" ht="12" hidden="false" customHeight="false" outlineLevel="0" collapsed="false">
      <c r="A92" s="1" t="s">
        <v>357</v>
      </c>
      <c r="B92" s="82" t="n">
        <v>3</v>
      </c>
      <c r="C92" s="67" t="s">
        <v>1495</v>
      </c>
      <c r="D92" s="68" t="s">
        <v>1469</v>
      </c>
      <c r="E92" s="68" t="s">
        <v>1234</v>
      </c>
      <c r="F92" s="68" t="s">
        <v>1248</v>
      </c>
      <c r="G92" s="69" t="s">
        <v>56</v>
      </c>
      <c r="H92" s="70" t="s">
        <v>156</v>
      </c>
      <c r="I92" s="68" t="s">
        <v>86</v>
      </c>
      <c r="J92" s="70" t="s">
        <v>1496</v>
      </c>
      <c r="K92" s="71" t="n">
        <v>0.695652173913044</v>
      </c>
      <c r="L92" s="72" t="n">
        <v>385</v>
      </c>
      <c r="M92" s="72" t="n">
        <v>396</v>
      </c>
      <c r="N92" s="73" t="n">
        <v>66.2142857142857</v>
      </c>
      <c r="O92" s="76" t="n">
        <v>2</v>
      </c>
      <c r="P92" s="74" t="n">
        <v>1</v>
      </c>
      <c r="Q92" s="76" t="n">
        <v>2</v>
      </c>
      <c r="R92" s="74" t="n">
        <v>1</v>
      </c>
      <c r="S92" s="124" t="n">
        <v>70.7895171572106</v>
      </c>
      <c r="T92" s="77" t="s">
        <v>280</v>
      </c>
      <c r="U92" s="77" t="s">
        <v>182</v>
      </c>
      <c r="V92" s="78" t="n">
        <v>4</v>
      </c>
      <c r="W92" s="79" t="s">
        <v>61</v>
      </c>
      <c r="X92" s="90" t="n">
        <v>2</v>
      </c>
      <c r="Y92" s="81" t="n">
        <v>2</v>
      </c>
      <c r="Z92" s="81" t="n">
        <v>3</v>
      </c>
      <c r="AA92" s="42" t="s">
        <v>1164</v>
      </c>
      <c r="AB92" s="12" t="s">
        <v>1497</v>
      </c>
    </row>
    <row r="93" customFormat="false" ht="12" hidden="false" customHeight="false" outlineLevel="0" collapsed="false">
      <c r="A93" s="1" t="s">
        <v>357</v>
      </c>
      <c r="B93" s="87" t="n">
        <v>4</v>
      </c>
      <c r="C93" s="67" t="s">
        <v>1498</v>
      </c>
      <c r="D93" s="68" t="s">
        <v>1278</v>
      </c>
      <c r="E93" s="68" t="s">
        <v>248</v>
      </c>
      <c r="F93" s="68" t="s">
        <v>1248</v>
      </c>
      <c r="G93" s="69" t="s">
        <v>56</v>
      </c>
      <c r="H93" s="70" t="s">
        <v>46</v>
      </c>
      <c r="I93" s="68" t="s">
        <v>58</v>
      </c>
      <c r="J93" s="70" t="s">
        <v>1499</v>
      </c>
      <c r="K93" s="71" t="n">
        <v>0.276595744680851</v>
      </c>
      <c r="L93" s="72" t="n">
        <v>386</v>
      </c>
      <c r="M93" s="72" t="n">
        <v>416</v>
      </c>
      <c r="N93" s="88" t="n">
        <v>69.7142857142857</v>
      </c>
      <c r="O93" s="75" t="n">
        <v>7</v>
      </c>
      <c r="P93" s="75" t="n">
        <v>6</v>
      </c>
      <c r="Q93" s="75" t="n">
        <v>7</v>
      </c>
      <c r="R93" s="75" t="n">
        <v>4</v>
      </c>
      <c r="S93" s="73" t="n">
        <v>46.0313283513241</v>
      </c>
      <c r="T93" s="77"/>
      <c r="U93" s="77" t="s">
        <v>1500</v>
      </c>
      <c r="V93" s="78" t="n">
        <v>2</v>
      </c>
      <c r="W93" s="85" t="s">
        <v>88</v>
      </c>
      <c r="X93" s="86" t="n">
        <v>6</v>
      </c>
      <c r="Y93" s="81" t="n">
        <v>6</v>
      </c>
      <c r="Z93" s="81" t="n">
        <v>4</v>
      </c>
      <c r="AA93" s="42" t="s">
        <v>1501</v>
      </c>
      <c r="AB93" s="42" t="s">
        <v>1502</v>
      </c>
    </row>
    <row r="94" customFormat="false" ht="12" hidden="false" customHeight="false" outlineLevel="0" collapsed="false">
      <c r="A94" s="1" t="s">
        <v>357</v>
      </c>
      <c r="B94" s="89" t="n">
        <v>5</v>
      </c>
      <c r="C94" s="67" t="s">
        <v>1503</v>
      </c>
      <c r="D94" s="68" t="s">
        <v>1253</v>
      </c>
      <c r="E94" s="68" t="s">
        <v>258</v>
      </c>
      <c r="F94" s="68" t="s">
        <v>1248</v>
      </c>
      <c r="G94" s="69" t="s">
        <v>91</v>
      </c>
      <c r="H94" s="70" t="s">
        <v>1504</v>
      </c>
      <c r="I94" s="68" t="s">
        <v>47</v>
      </c>
      <c r="J94" s="70" t="s">
        <v>1505</v>
      </c>
      <c r="K94" s="71" t="n">
        <v>0.338028169014085</v>
      </c>
      <c r="L94" s="72" t="n">
        <v>399</v>
      </c>
      <c r="M94" s="72" t="n">
        <v>405</v>
      </c>
      <c r="N94" s="88" t="n">
        <v>71.5142857142857</v>
      </c>
      <c r="O94" s="75" t="n">
        <v>9</v>
      </c>
      <c r="P94" s="75" t="n">
        <v>4</v>
      </c>
      <c r="Q94" s="75" t="n">
        <v>5</v>
      </c>
      <c r="R94" s="75" t="n">
        <v>6</v>
      </c>
      <c r="S94" s="73" t="n">
        <v>40.4829402382998</v>
      </c>
      <c r="T94" s="77"/>
      <c r="U94" s="77" t="s">
        <v>569</v>
      </c>
      <c r="V94" s="78" t="n">
        <v>3</v>
      </c>
      <c r="W94" s="93"/>
      <c r="X94" s="86" t="n">
        <v>4</v>
      </c>
      <c r="Y94" s="81" t="n">
        <v>6</v>
      </c>
      <c r="Z94" s="81" t="n">
        <v>5</v>
      </c>
      <c r="AA94" s="42" t="s">
        <v>1506</v>
      </c>
      <c r="AB94" s="42" t="s">
        <v>1507</v>
      </c>
    </row>
    <row r="95" customFormat="false" ht="12" hidden="false" customHeight="false" outlineLevel="0" collapsed="false">
      <c r="A95" s="1" t="s">
        <v>357</v>
      </c>
      <c r="B95" s="91" t="n">
        <v>6</v>
      </c>
      <c r="C95" s="67" t="s">
        <v>1508</v>
      </c>
      <c r="D95" s="68" t="s">
        <v>1282</v>
      </c>
      <c r="E95" s="68" t="s">
        <v>167</v>
      </c>
      <c r="F95" s="68" t="s">
        <v>1248</v>
      </c>
      <c r="G95" s="69" t="s">
        <v>56</v>
      </c>
      <c r="H95" s="70" t="s">
        <v>1264</v>
      </c>
      <c r="I95" s="68" t="s">
        <v>47</v>
      </c>
      <c r="J95" s="70" t="s">
        <v>1509</v>
      </c>
      <c r="K95" s="71" t="n">
        <v>0.5</v>
      </c>
      <c r="L95" s="72" t="n">
        <v>365</v>
      </c>
      <c r="M95" s="72" t="n">
        <v>381</v>
      </c>
      <c r="N95" s="73" t="n">
        <v>65.1857142857143</v>
      </c>
      <c r="O95" s="74" t="n">
        <v>1</v>
      </c>
      <c r="P95" s="75" t="n">
        <v>7</v>
      </c>
      <c r="Q95" s="75" t="n">
        <v>4</v>
      </c>
      <c r="R95" s="83" t="n">
        <v>3</v>
      </c>
      <c r="S95" s="73" t="n">
        <v>64.7776475647107</v>
      </c>
      <c r="T95" s="77" t="s">
        <v>244</v>
      </c>
      <c r="U95" s="77" t="s">
        <v>622</v>
      </c>
      <c r="V95" s="78" t="n">
        <v>3</v>
      </c>
      <c r="W95" s="79" t="s">
        <v>102</v>
      </c>
      <c r="X95" s="125" t="n">
        <v>1</v>
      </c>
      <c r="Y95" s="81" t="n">
        <v>1</v>
      </c>
      <c r="Z95" s="81" t="n">
        <v>6</v>
      </c>
    </row>
    <row r="96" customFormat="false" ht="12" hidden="false" customHeight="false" outlineLevel="0" collapsed="false">
      <c r="A96" s="1" t="s">
        <v>357</v>
      </c>
      <c r="B96" s="144" t="n">
        <v>7</v>
      </c>
      <c r="C96" s="95" t="s">
        <v>1510</v>
      </c>
      <c r="D96" s="96" t="s">
        <v>1263</v>
      </c>
      <c r="E96" s="96" t="s">
        <v>383</v>
      </c>
      <c r="F96" s="96" t="s">
        <v>1248</v>
      </c>
      <c r="G96" s="97" t="s">
        <v>328</v>
      </c>
      <c r="H96" s="98" t="s">
        <v>833</v>
      </c>
      <c r="I96" s="96" t="s">
        <v>58</v>
      </c>
      <c r="J96" s="98" t="s">
        <v>1511</v>
      </c>
      <c r="K96" s="99" t="n">
        <v>0.230769230769231</v>
      </c>
      <c r="L96" s="100" t="n">
        <v>403</v>
      </c>
      <c r="M96" s="100" t="n">
        <v>418</v>
      </c>
      <c r="N96" s="101" t="n">
        <v>70</v>
      </c>
      <c r="O96" s="102" t="n">
        <v>8</v>
      </c>
      <c r="P96" s="102" t="n">
        <v>9</v>
      </c>
      <c r="Q96" s="102" t="n">
        <v>9</v>
      </c>
      <c r="R96" s="102" t="n">
        <v>8</v>
      </c>
      <c r="S96" s="103" t="n">
        <v>40.8216656967841</v>
      </c>
      <c r="T96" s="104"/>
      <c r="U96" s="104" t="s">
        <v>75</v>
      </c>
      <c r="V96" s="105" t="n">
        <v>0</v>
      </c>
      <c r="W96" s="106"/>
      <c r="X96" s="107" t="n">
        <v>8</v>
      </c>
      <c r="Y96" s="108" t="n">
        <v>6</v>
      </c>
      <c r="Z96" s="108" t="n">
        <v>7</v>
      </c>
    </row>
    <row r="97" customFormat="false" ht="12" hidden="false" customHeight="false" outlineLevel="0" collapsed="false">
      <c r="A97" s="1" t="s">
        <v>357</v>
      </c>
      <c r="B97" s="147" t="n">
        <v>8</v>
      </c>
      <c r="C97" s="110" t="s">
        <v>1512</v>
      </c>
      <c r="D97" s="55" t="s">
        <v>1269</v>
      </c>
      <c r="E97" s="55" t="s">
        <v>248</v>
      </c>
      <c r="F97" s="55" t="s">
        <v>1248</v>
      </c>
      <c r="G97" s="56" t="s">
        <v>91</v>
      </c>
      <c r="H97" s="57" t="s">
        <v>46</v>
      </c>
      <c r="I97" s="55" t="s">
        <v>47</v>
      </c>
      <c r="J97" s="57" t="s">
        <v>1513</v>
      </c>
      <c r="K97" s="58" t="n">
        <v>0.469387755102041</v>
      </c>
      <c r="L97" s="59" t="n">
        <v>388</v>
      </c>
      <c r="M97" s="59" t="n">
        <v>399</v>
      </c>
      <c r="N97" s="60" t="n">
        <v>66.8142857142857</v>
      </c>
      <c r="O97" s="62" t="n">
        <v>3</v>
      </c>
      <c r="P97" s="112" t="n">
        <v>2</v>
      </c>
      <c r="Q97" s="111" t="n">
        <v>1</v>
      </c>
      <c r="R97" s="112" t="n">
        <v>2</v>
      </c>
      <c r="S97" s="60" t="n">
        <v>63.4134770701826</v>
      </c>
      <c r="T97" s="8" t="s">
        <v>280</v>
      </c>
      <c r="U97" s="8" t="s">
        <v>182</v>
      </c>
      <c r="V97" s="63" t="n">
        <v>4</v>
      </c>
      <c r="W97" s="113" t="s">
        <v>94</v>
      </c>
      <c r="X97" s="65" t="n">
        <v>9</v>
      </c>
      <c r="Y97" s="12" t="n">
        <v>3</v>
      </c>
      <c r="Z97" s="12" t="n">
        <v>8</v>
      </c>
    </row>
    <row r="98" customFormat="false" ht="12" hidden="false" customHeight="false" outlineLevel="0" collapsed="false">
      <c r="A98" s="1" t="s">
        <v>357</v>
      </c>
      <c r="B98" s="94" t="n">
        <v>9</v>
      </c>
      <c r="C98" s="95" t="s">
        <v>1514</v>
      </c>
      <c r="D98" s="96" t="s">
        <v>1258</v>
      </c>
      <c r="E98" s="96" t="s">
        <v>383</v>
      </c>
      <c r="F98" s="96" t="s">
        <v>1248</v>
      </c>
      <c r="G98" s="97" t="s">
        <v>91</v>
      </c>
      <c r="H98" s="98" t="s">
        <v>156</v>
      </c>
      <c r="I98" s="96" t="s">
        <v>58</v>
      </c>
      <c r="J98" s="98" t="s">
        <v>1515</v>
      </c>
      <c r="K98" s="99" t="n">
        <v>0.26027397260274</v>
      </c>
      <c r="L98" s="100" t="n">
        <v>404</v>
      </c>
      <c r="M98" s="100" t="n">
        <v>398</v>
      </c>
      <c r="N98" s="103" t="n">
        <v>67.9142857142857</v>
      </c>
      <c r="O98" s="102" t="n">
        <v>4</v>
      </c>
      <c r="P98" s="145" t="n">
        <v>3</v>
      </c>
      <c r="Q98" s="145" t="n">
        <v>3</v>
      </c>
      <c r="R98" s="102" t="n">
        <v>7</v>
      </c>
      <c r="S98" s="103" t="n">
        <v>55.8018652411011</v>
      </c>
      <c r="T98" s="148"/>
      <c r="U98" s="104" t="s">
        <v>93</v>
      </c>
      <c r="V98" s="105" t="n">
        <v>3</v>
      </c>
      <c r="W98" s="150" t="s">
        <v>69</v>
      </c>
      <c r="X98" s="155" t="n">
        <v>3</v>
      </c>
      <c r="Y98" s="108" t="n">
        <v>4</v>
      </c>
      <c r="Z98" s="108" t="n">
        <v>9</v>
      </c>
    </row>
    <row r="99" customFormat="false" ht="12" hidden="false" customHeight="false" outlineLevel="0" collapsed="false">
      <c r="A99" s="1" t="s">
        <v>357</v>
      </c>
      <c r="B99" s="109" t="n">
        <v>10</v>
      </c>
      <c r="C99" s="110" t="s">
        <v>1516</v>
      </c>
      <c r="D99" s="55" t="s">
        <v>1298</v>
      </c>
      <c r="E99" s="55" t="s">
        <v>1517</v>
      </c>
      <c r="F99" s="55" t="s">
        <v>1248</v>
      </c>
      <c r="G99" s="56" t="s">
        <v>45</v>
      </c>
      <c r="H99" s="57" t="s">
        <v>156</v>
      </c>
      <c r="I99" s="55" t="s">
        <v>47</v>
      </c>
      <c r="J99" s="57" t="s">
        <v>1518</v>
      </c>
      <c r="K99" s="58" t="n">
        <v>0.111111111111111</v>
      </c>
      <c r="L99" s="59" t="n">
        <v>386</v>
      </c>
      <c r="M99" s="59" t="n">
        <v>404</v>
      </c>
      <c r="N99" s="60" t="n">
        <v>68.1214285714286</v>
      </c>
      <c r="O99" s="61" t="n">
        <v>5</v>
      </c>
      <c r="P99" s="61" t="n">
        <v>10</v>
      </c>
      <c r="Q99" s="61" t="n">
        <v>10</v>
      </c>
      <c r="R99" s="61" t="n">
        <v>10</v>
      </c>
      <c r="S99" s="60" t="n">
        <v>43.2156</v>
      </c>
      <c r="T99" s="8" t="s">
        <v>244</v>
      </c>
      <c r="U99" s="8" t="s">
        <v>68</v>
      </c>
      <c r="V99" s="63" t="n">
        <v>1</v>
      </c>
      <c r="W99" s="122"/>
      <c r="X99" s="65" t="n">
        <v>5</v>
      </c>
      <c r="Y99" s="12" t="n">
        <v>6</v>
      </c>
      <c r="Z99" s="12" t="n">
        <v>10</v>
      </c>
    </row>
    <row r="100" customFormat="false" ht="18.75" hidden="false" customHeight="true" outlineLevel="0" collapsed="false">
      <c r="B100" s="23" t="s">
        <v>1519</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148</v>
      </c>
      <c r="V100" s="29"/>
      <c r="W100" s="30" t="s">
        <v>6</v>
      </c>
      <c r="X100" s="31" t="n">
        <v>130</v>
      </c>
      <c r="Y100" s="30" t="s">
        <v>7</v>
      </c>
      <c r="Z100" s="30" t="n">
        <v>170</v>
      </c>
      <c r="AA100" s="12" t="s">
        <v>1520</v>
      </c>
    </row>
    <row r="101" customFormat="false" ht="18.75" hidden="false" customHeight="true" outlineLevel="0" collapsed="false">
      <c r="B101" s="32" t="s">
        <v>1521</v>
      </c>
      <c r="C101" s="32"/>
      <c r="D101" s="32"/>
      <c r="E101" s="32"/>
      <c r="F101" s="32"/>
      <c r="G101" s="32"/>
      <c r="H101" s="32"/>
      <c r="I101" s="33"/>
      <c r="J101" s="33"/>
      <c r="K101" s="34"/>
      <c r="L101" s="35" t="n">
        <v>393.6</v>
      </c>
      <c r="M101" s="35" t="n">
        <v>404.4</v>
      </c>
      <c r="N101" s="35" t="n">
        <v>68.9357</v>
      </c>
      <c r="O101" s="36"/>
      <c r="P101" s="37" t="s">
        <v>10</v>
      </c>
      <c r="Q101" s="36"/>
      <c r="R101" s="36"/>
      <c r="S101" s="35" t="n">
        <v>50.5031</v>
      </c>
      <c r="T101" s="38"/>
      <c r="U101" s="39" t="s">
        <v>11</v>
      </c>
      <c r="V101" s="39"/>
      <c r="W101" s="40" t="s">
        <v>12</v>
      </c>
      <c r="X101" s="41" t="n">
        <v>630</v>
      </c>
      <c r="Y101" s="40" t="s">
        <v>13</v>
      </c>
      <c r="Z101" s="40" t="n">
        <v>360</v>
      </c>
      <c r="AA101" s="42" t="s">
        <v>1521</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1522</v>
      </c>
    </row>
    <row r="103" customFormat="false" ht="12" hidden="false" customHeight="false" outlineLevel="0" collapsed="false">
      <c r="A103" s="1" t="s">
        <v>395</v>
      </c>
      <c r="B103" s="53" t="n">
        <v>1</v>
      </c>
      <c r="C103" s="54" t="s">
        <v>1523</v>
      </c>
      <c r="D103" s="55" t="s">
        <v>1469</v>
      </c>
      <c r="E103" s="55" t="s">
        <v>258</v>
      </c>
      <c r="F103" s="55" t="s">
        <v>1248</v>
      </c>
      <c r="G103" s="56" t="s">
        <v>45</v>
      </c>
      <c r="H103" s="57" t="s">
        <v>156</v>
      </c>
      <c r="I103" s="55" t="s">
        <v>58</v>
      </c>
      <c r="J103" s="57" t="s">
        <v>1524</v>
      </c>
      <c r="K103" s="58" t="n">
        <v>0.393939393939394</v>
      </c>
      <c r="L103" s="59" t="n">
        <v>405</v>
      </c>
      <c r="M103" s="59" t="n">
        <v>411</v>
      </c>
      <c r="N103" s="60" t="n">
        <v>68.8571428571429</v>
      </c>
      <c r="O103" s="61" t="n">
        <v>5</v>
      </c>
      <c r="P103" s="61" t="n">
        <v>5</v>
      </c>
      <c r="Q103" s="62" t="n">
        <v>3</v>
      </c>
      <c r="R103" s="112" t="n">
        <v>2</v>
      </c>
      <c r="S103" s="60" t="n">
        <v>50.1143934861565</v>
      </c>
      <c r="U103" s="8" t="s">
        <v>1525</v>
      </c>
      <c r="V103" s="63" t="n">
        <v>4</v>
      </c>
      <c r="W103" s="113" t="s">
        <v>69</v>
      </c>
      <c r="X103" s="65" t="n">
        <v>7</v>
      </c>
      <c r="Y103" s="12" t="n">
        <v>6</v>
      </c>
      <c r="Z103" s="12" t="n">
        <v>1</v>
      </c>
      <c r="AA103" s="42" t="s">
        <v>1526</v>
      </c>
      <c r="AB103" s="42" t="s">
        <v>1527</v>
      </c>
    </row>
    <row r="104" customFormat="false" ht="12" hidden="false" customHeight="false" outlineLevel="0" collapsed="false">
      <c r="A104" s="1" t="s">
        <v>395</v>
      </c>
      <c r="B104" s="66" t="n">
        <v>2</v>
      </c>
      <c r="C104" s="67" t="s">
        <v>1528</v>
      </c>
      <c r="D104" s="68" t="s">
        <v>1354</v>
      </c>
      <c r="E104" s="68" t="s">
        <v>332</v>
      </c>
      <c r="F104" s="68" t="s">
        <v>1248</v>
      </c>
      <c r="G104" s="69" t="s">
        <v>328</v>
      </c>
      <c r="H104" s="70" t="s">
        <v>46</v>
      </c>
      <c r="I104" s="68" t="s">
        <v>58</v>
      </c>
      <c r="J104" s="70" t="s">
        <v>1529</v>
      </c>
      <c r="K104" s="71" t="n">
        <v>0.194805194805195</v>
      </c>
      <c r="L104" s="72" t="n">
        <v>399</v>
      </c>
      <c r="M104" s="72" t="n">
        <v>405</v>
      </c>
      <c r="N104" s="88" t="n">
        <v>73.2142857142857</v>
      </c>
      <c r="O104" s="75" t="n">
        <v>10</v>
      </c>
      <c r="P104" s="75" t="n">
        <v>10</v>
      </c>
      <c r="Q104" s="75" t="n">
        <v>10</v>
      </c>
      <c r="R104" s="75" t="n">
        <v>10</v>
      </c>
      <c r="S104" s="73" t="n">
        <v>22.7197</v>
      </c>
      <c r="T104" s="77"/>
      <c r="U104" s="77" t="s">
        <v>97</v>
      </c>
      <c r="V104" s="78" t="n">
        <v>0</v>
      </c>
      <c r="W104" s="85"/>
      <c r="X104" s="86" t="n">
        <v>9</v>
      </c>
      <c r="Y104" s="81" t="n">
        <v>8</v>
      </c>
      <c r="Z104" s="81" t="n">
        <v>2</v>
      </c>
      <c r="AA104" s="42" t="s">
        <v>483</v>
      </c>
      <c r="AB104" s="42" t="s">
        <v>1530</v>
      </c>
    </row>
    <row r="105" customFormat="false" ht="12" hidden="false" customHeight="false" outlineLevel="0" collapsed="false">
      <c r="A105" s="1" t="s">
        <v>395</v>
      </c>
      <c r="B105" s="82" t="n">
        <v>3</v>
      </c>
      <c r="C105" s="67" t="s">
        <v>1531</v>
      </c>
      <c r="D105" s="68" t="s">
        <v>1263</v>
      </c>
      <c r="E105" s="68" t="s">
        <v>215</v>
      </c>
      <c r="F105" s="68" t="s">
        <v>1248</v>
      </c>
      <c r="G105" s="69" t="s">
        <v>45</v>
      </c>
      <c r="H105" s="70" t="s">
        <v>57</v>
      </c>
      <c r="I105" s="68" t="s">
        <v>58</v>
      </c>
      <c r="J105" s="70" t="s">
        <v>1532</v>
      </c>
      <c r="K105" s="71" t="n">
        <v>0.204081632653061</v>
      </c>
      <c r="L105" s="72" t="n">
        <v>394</v>
      </c>
      <c r="M105" s="72" t="n">
        <v>410</v>
      </c>
      <c r="N105" s="73" t="n">
        <v>68.7142857142857</v>
      </c>
      <c r="O105" s="75" t="n">
        <v>4</v>
      </c>
      <c r="P105" s="75" t="n">
        <v>6</v>
      </c>
      <c r="Q105" s="75" t="n">
        <v>7</v>
      </c>
      <c r="R105" s="75" t="n">
        <v>9</v>
      </c>
      <c r="S105" s="73" t="n">
        <v>49.1028155626177</v>
      </c>
      <c r="T105" s="84"/>
      <c r="U105" s="77" t="s">
        <v>68</v>
      </c>
      <c r="V105" s="78" t="n">
        <v>2</v>
      </c>
      <c r="W105" s="85" t="s">
        <v>50</v>
      </c>
      <c r="X105" s="86" t="n">
        <v>6</v>
      </c>
      <c r="Y105" s="81" t="n">
        <v>10</v>
      </c>
      <c r="Z105" s="81" t="n">
        <v>3</v>
      </c>
      <c r="AA105" s="42" t="s">
        <v>286</v>
      </c>
      <c r="AB105" s="12" t="s">
        <v>1533</v>
      </c>
    </row>
    <row r="106" customFormat="false" ht="12" hidden="false" customHeight="false" outlineLevel="0" collapsed="false">
      <c r="A106" s="1" t="s">
        <v>395</v>
      </c>
      <c r="B106" s="87" t="n">
        <v>4</v>
      </c>
      <c r="C106" s="67" t="s">
        <v>1534</v>
      </c>
      <c r="D106" s="68" t="s">
        <v>1314</v>
      </c>
      <c r="E106" s="68" t="s">
        <v>368</v>
      </c>
      <c r="F106" s="68" t="s">
        <v>1248</v>
      </c>
      <c r="G106" s="69" t="s">
        <v>319</v>
      </c>
      <c r="H106" s="70" t="s">
        <v>1347</v>
      </c>
      <c r="I106" s="68" t="s">
        <v>47</v>
      </c>
      <c r="J106" s="70" t="s">
        <v>1535</v>
      </c>
      <c r="K106" s="71" t="n">
        <v>0.3375</v>
      </c>
      <c r="L106" s="72" t="n">
        <v>390</v>
      </c>
      <c r="M106" s="72" t="n">
        <v>402</v>
      </c>
      <c r="N106" s="73" t="n">
        <v>66.9142857142857</v>
      </c>
      <c r="O106" s="76" t="n">
        <v>2</v>
      </c>
      <c r="P106" s="76" t="n">
        <v>2</v>
      </c>
      <c r="Q106" s="74" t="n">
        <v>1</v>
      </c>
      <c r="R106" s="75" t="n">
        <v>5</v>
      </c>
      <c r="S106" s="73" t="n">
        <v>68.5874557289479</v>
      </c>
      <c r="T106" s="84"/>
      <c r="U106" s="77" t="s">
        <v>1008</v>
      </c>
      <c r="V106" s="78" t="n">
        <v>4</v>
      </c>
      <c r="W106" s="79" t="s">
        <v>102</v>
      </c>
      <c r="X106" s="90" t="n">
        <v>2</v>
      </c>
      <c r="Y106" s="81" t="n">
        <v>2</v>
      </c>
      <c r="Z106" s="81" t="n">
        <v>4</v>
      </c>
      <c r="AA106" s="42" t="s">
        <v>1536</v>
      </c>
      <c r="AB106" s="42" t="s">
        <v>1537</v>
      </c>
    </row>
    <row r="107" customFormat="false" ht="12" hidden="false" customHeight="false" outlineLevel="0" collapsed="false">
      <c r="A107" s="1" t="s">
        <v>395</v>
      </c>
      <c r="B107" s="89" t="n">
        <v>5</v>
      </c>
      <c r="C107" s="67" t="s">
        <v>1538</v>
      </c>
      <c r="D107" s="68" t="s">
        <v>1285</v>
      </c>
      <c r="E107" s="68" t="s">
        <v>155</v>
      </c>
      <c r="F107" s="68" t="s">
        <v>1248</v>
      </c>
      <c r="G107" s="69" t="s">
        <v>56</v>
      </c>
      <c r="H107" s="70" t="s">
        <v>57</v>
      </c>
      <c r="I107" s="68" t="s">
        <v>86</v>
      </c>
      <c r="J107" s="70" t="s">
        <v>1539</v>
      </c>
      <c r="K107" s="71" t="n">
        <v>0.6</v>
      </c>
      <c r="L107" s="72" t="n">
        <v>381</v>
      </c>
      <c r="M107" s="72" t="n">
        <v>406</v>
      </c>
      <c r="N107" s="73" t="n">
        <v>66.0571428571429</v>
      </c>
      <c r="O107" s="74" t="n">
        <v>1</v>
      </c>
      <c r="P107" s="74" t="n">
        <v>1</v>
      </c>
      <c r="Q107" s="76" t="n">
        <v>2</v>
      </c>
      <c r="R107" s="74" t="n">
        <v>1</v>
      </c>
      <c r="S107" s="124" t="n">
        <v>76.3623291793718</v>
      </c>
      <c r="T107" s="77"/>
      <c r="U107" s="77" t="s">
        <v>60</v>
      </c>
      <c r="V107" s="78" t="n">
        <v>4</v>
      </c>
      <c r="W107" s="79" t="s">
        <v>61</v>
      </c>
      <c r="X107" s="125" t="n">
        <v>1</v>
      </c>
      <c r="Y107" s="81" t="n">
        <v>1</v>
      </c>
      <c r="Z107" s="81" t="n">
        <v>5</v>
      </c>
      <c r="AA107" s="42" t="s">
        <v>1540</v>
      </c>
      <c r="AB107" s="42" t="s">
        <v>1541</v>
      </c>
    </row>
    <row r="108" customFormat="false" ht="12" hidden="false" customHeight="false" outlineLevel="0" collapsed="false">
      <c r="A108" s="1" t="s">
        <v>395</v>
      </c>
      <c r="B108" s="91" t="n">
        <v>6</v>
      </c>
      <c r="C108" s="67" t="s">
        <v>1542</v>
      </c>
      <c r="D108" s="68" t="s">
        <v>1253</v>
      </c>
      <c r="E108" s="68" t="s">
        <v>1517</v>
      </c>
      <c r="F108" s="68" t="s">
        <v>1248</v>
      </c>
      <c r="G108" s="69" t="s">
        <v>328</v>
      </c>
      <c r="H108" s="70" t="s">
        <v>156</v>
      </c>
      <c r="I108" s="68" t="s">
        <v>47</v>
      </c>
      <c r="J108" s="70" t="s">
        <v>1543</v>
      </c>
      <c r="K108" s="71" t="n">
        <v>0.692307692307692</v>
      </c>
      <c r="L108" s="72" t="n">
        <v>385</v>
      </c>
      <c r="M108" s="72" t="n">
        <v>396</v>
      </c>
      <c r="N108" s="88" t="n">
        <v>69.6142857142857</v>
      </c>
      <c r="O108" s="75" t="n">
        <v>8</v>
      </c>
      <c r="P108" s="75" t="n">
        <v>4</v>
      </c>
      <c r="Q108" s="75" t="n">
        <v>4</v>
      </c>
      <c r="R108" s="83" t="n">
        <v>3</v>
      </c>
      <c r="S108" s="73" t="n">
        <v>46.8312775531132</v>
      </c>
      <c r="T108" s="77"/>
      <c r="U108" s="77" t="s">
        <v>622</v>
      </c>
      <c r="V108" s="78" t="n">
        <v>3</v>
      </c>
      <c r="W108" s="79" t="s">
        <v>88</v>
      </c>
      <c r="X108" s="86" t="n">
        <v>10</v>
      </c>
      <c r="Y108" s="81" t="n">
        <v>7</v>
      </c>
      <c r="Z108" s="81" t="n">
        <v>6</v>
      </c>
    </row>
    <row r="109" customFormat="false" ht="12" hidden="false" customHeight="false" outlineLevel="0" collapsed="false">
      <c r="A109" s="1" t="s">
        <v>395</v>
      </c>
      <c r="B109" s="144" t="n">
        <v>7</v>
      </c>
      <c r="C109" s="95" t="s">
        <v>1544</v>
      </c>
      <c r="D109" s="96" t="s">
        <v>1278</v>
      </c>
      <c r="E109" s="96" t="s">
        <v>198</v>
      </c>
      <c r="F109" s="96" t="s">
        <v>1248</v>
      </c>
      <c r="G109" s="97" t="s">
        <v>45</v>
      </c>
      <c r="H109" s="98" t="s">
        <v>138</v>
      </c>
      <c r="I109" s="96" t="s">
        <v>47</v>
      </c>
      <c r="J109" s="98" t="s">
        <v>1545</v>
      </c>
      <c r="K109" s="99" t="n">
        <v>0.287037037037037</v>
      </c>
      <c r="L109" s="100" t="n">
        <v>389</v>
      </c>
      <c r="M109" s="100" t="n">
        <v>415</v>
      </c>
      <c r="N109" s="101" t="n">
        <v>69.9142857142857</v>
      </c>
      <c r="O109" s="102" t="n">
        <v>9</v>
      </c>
      <c r="P109" s="145" t="n">
        <v>3</v>
      </c>
      <c r="Q109" s="102" t="n">
        <v>5</v>
      </c>
      <c r="R109" s="102" t="n">
        <v>6</v>
      </c>
      <c r="S109" s="103" t="n">
        <v>46.613542106547</v>
      </c>
      <c r="T109" s="104"/>
      <c r="U109" s="104" t="s">
        <v>81</v>
      </c>
      <c r="V109" s="105" t="n">
        <v>3</v>
      </c>
      <c r="W109" s="106"/>
      <c r="X109" s="107" t="n">
        <v>8</v>
      </c>
      <c r="Y109" s="108" t="n">
        <v>8</v>
      </c>
      <c r="Z109" s="108" t="n">
        <v>7</v>
      </c>
    </row>
    <row r="110" customFormat="false" ht="12" hidden="false" customHeight="false" outlineLevel="0" collapsed="false">
      <c r="A110" s="1" t="s">
        <v>395</v>
      </c>
      <c r="B110" s="147" t="n">
        <v>8</v>
      </c>
      <c r="C110" s="110" t="s">
        <v>1546</v>
      </c>
      <c r="D110" s="55" t="s">
        <v>1274</v>
      </c>
      <c r="E110" s="55" t="s">
        <v>248</v>
      </c>
      <c r="F110" s="55" t="s">
        <v>1248</v>
      </c>
      <c r="G110" s="56" t="s">
        <v>345</v>
      </c>
      <c r="H110" s="57" t="s">
        <v>46</v>
      </c>
      <c r="I110" s="55" t="s">
        <v>58</v>
      </c>
      <c r="J110" s="57" t="s">
        <v>1547</v>
      </c>
      <c r="K110" s="58" t="n">
        <v>0.318181818181818</v>
      </c>
      <c r="L110" s="59" t="n">
        <v>393</v>
      </c>
      <c r="M110" s="59" t="n">
        <v>403</v>
      </c>
      <c r="N110" s="121" t="n">
        <v>69.3</v>
      </c>
      <c r="O110" s="61" t="n">
        <v>7</v>
      </c>
      <c r="P110" s="61" t="n">
        <v>9</v>
      </c>
      <c r="Q110" s="61" t="n">
        <v>9</v>
      </c>
      <c r="R110" s="61" t="n">
        <v>7</v>
      </c>
      <c r="S110" s="60" t="n">
        <v>44.5641943189364</v>
      </c>
      <c r="U110" s="8" t="s">
        <v>75</v>
      </c>
      <c r="V110" s="63" t="n">
        <v>0</v>
      </c>
      <c r="W110" s="122"/>
      <c r="X110" s="65" t="n">
        <v>5</v>
      </c>
      <c r="Y110" s="12" t="n">
        <v>3</v>
      </c>
      <c r="Z110" s="12" t="n">
        <v>8</v>
      </c>
    </row>
    <row r="111" customFormat="false" ht="12" hidden="false" customHeight="false" outlineLevel="0" collapsed="false">
      <c r="A111" s="1" t="s">
        <v>395</v>
      </c>
      <c r="B111" s="94" t="n">
        <v>9</v>
      </c>
      <c r="C111" s="95" t="s">
        <v>1548</v>
      </c>
      <c r="D111" s="96" t="s">
        <v>1420</v>
      </c>
      <c r="E111" s="96" t="s">
        <v>215</v>
      </c>
      <c r="F111" s="96" t="s">
        <v>1248</v>
      </c>
      <c r="G111" s="97" t="s">
        <v>56</v>
      </c>
      <c r="H111" s="98" t="s">
        <v>1427</v>
      </c>
      <c r="I111" s="96" t="s">
        <v>58</v>
      </c>
      <c r="J111" s="98" t="s">
        <v>1549</v>
      </c>
      <c r="K111" s="99" t="n">
        <v>0.555555555555556</v>
      </c>
      <c r="L111" s="100" t="n">
        <v>401</v>
      </c>
      <c r="M111" s="100" t="n">
        <v>401</v>
      </c>
      <c r="N111" s="101" t="n">
        <v>69.1571428571429</v>
      </c>
      <c r="O111" s="102" t="n">
        <v>6</v>
      </c>
      <c r="P111" s="102" t="n">
        <v>8</v>
      </c>
      <c r="Q111" s="102" t="n">
        <v>8</v>
      </c>
      <c r="R111" s="102" t="n">
        <v>8</v>
      </c>
      <c r="S111" s="103" t="n">
        <v>45.7078540715192</v>
      </c>
      <c r="T111" s="104"/>
      <c r="U111" s="104" t="s">
        <v>1409</v>
      </c>
      <c r="V111" s="105" t="n">
        <v>1</v>
      </c>
      <c r="W111" s="106"/>
      <c r="X111" s="107" t="n">
        <v>4</v>
      </c>
      <c r="Y111" s="108" t="n">
        <v>5</v>
      </c>
      <c r="Z111" s="108" t="n">
        <v>9</v>
      </c>
    </row>
    <row r="112" customFormat="false" ht="12" hidden="false" customHeight="false" outlineLevel="0" collapsed="false">
      <c r="A112" s="1" t="s">
        <v>395</v>
      </c>
      <c r="B112" s="109" t="n">
        <v>10</v>
      </c>
      <c r="C112" s="110" t="s">
        <v>1550</v>
      </c>
      <c r="D112" s="55" t="s">
        <v>1258</v>
      </c>
      <c r="E112" s="55" t="s">
        <v>414</v>
      </c>
      <c r="F112" s="55" t="s">
        <v>1248</v>
      </c>
      <c r="G112" s="56" t="s">
        <v>56</v>
      </c>
      <c r="H112" s="57" t="s">
        <v>156</v>
      </c>
      <c r="I112" s="55" t="s">
        <v>58</v>
      </c>
      <c r="J112" s="57" t="s">
        <v>1551</v>
      </c>
      <c r="K112" s="58" t="n">
        <v>0.434782608695652</v>
      </c>
      <c r="L112" s="59" t="n">
        <v>399</v>
      </c>
      <c r="M112" s="59" t="n">
        <v>395</v>
      </c>
      <c r="N112" s="60" t="n">
        <v>67.6142857142857</v>
      </c>
      <c r="O112" s="62" t="n">
        <v>3</v>
      </c>
      <c r="P112" s="61" t="n">
        <v>7</v>
      </c>
      <c r="Q112" s="61" t="n">
        <v>6</v>
      </c>
      <c r="R112" s="61" t="n">
        <v>4</v>
      </c>
      <c r="S112" s="60" t="n">
        <v>54.4277520549585</v>
      </c>
      <c r="U112" s="8" t="s">
        <v>93</v>
      </c>
      <c r="V112" s="63" t="n">
        <v>3</v>
      </c>
      <c r="W112" s="64" t="s">
        <v>94</v>
      </c>
      <c r="X112" s="116" t="n">
        <v>3</v>
      </c>
      <c r="Y112" s="12" t="n">
        <v>4</v>
      </c>
      <c r="Z112" s="12" t="n">
        <v>10</v>
      </c>
    </row>
    <row r="113" customFormat="false" ht="18.75" hidden="false" customHeight="true" outlineLevel="0" collapsed="false">
      <c r="B113" s="23" t="s">
        <v>1552</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148</v>
      </c>
      <c r="V113" s="29"/>
      <c r="W113" s="30" t="s">
        <v>6</v>
      </c>
      <c r="X113" s="31" t="n">
        <v>130</v>
      </c>
      <c r="Y113" s="30" t="s">
        <v>7</v>
      </c>
      <c r="Z113" s="30" t="n">
        <v>180</v>
      </c>
      <c r="AA113" s="12" t="s">
        <v>1553</v>
      </c>
    </row>
    <row r="114" customFormat="false" ht="18.75" hidden="false" customHeight="true" outlineLevel="0" collapsed="false">
      <c r="B114" s="32" t="s">
        <v>1554</v>
      </c>
      <c r="C114" s="32"/>
      <c r="D114" s="32"/>
      <c r="E114" s="32"/>
      <c r="F114" s="32"/>
      <c r="G114" s="32"/>
      <c r="H114" s="32"/>
      <c r="I114" s="33"/>
      <c r="J114" s="33"/>
      <c r="K114" s="34"/>
      <c r="L114" s="35" t="n">
        <v>393.8</v>
      </c>
      <c r="M114" s="35" t="n">
        <v>405.4</v>
      </c>
      <c r="N114" s="35" t="n">
        <v>69.4975</v>
      </c>
      <c r="O114" s="36"/>
      <c r="P114" s="37" t="s">
        <v>10</v>
      </c>
      <c r="Q114" s="36"/>
      <c r="R114" s="36"/>
      <c r="S114" s="35" t="n">
        <v>50.4184</v>
      </c>
      <c r="T114" s="38"/>
      <c r="U114" s="39" t="s">
        <v>230</v>
      </c>
      <c r="V114" s="39"/>
      <c r="W114" s="40" t="s">
        <v>12</v>
      </c>
      <c r="X114" s="41" t="n">
        <v>390</v>
      </c>
      <c r="Y114" s="40" t="s">
        <v>13</v>
      </c>
      <c r="Z114" s="40" t="n">
        <v>140</v>
      </c>
      <c r="AA114" s="42" t="s">
        <v>1554</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578</v>
      </c>
    </row>
    <row r="116" customFormat="false" ht="12" hidden="false" customHeight="false" outlineLevel="0" collapsed="false">
      <c r="A116" s="1" t="s">
        <v>434</v>
      </c>
      <c r="B116" s="53" t="n">
        <v>1</v>
      </c>
      <c r="C116" s="54" t="s">
        <v>1555</v>
      </c>
      <c r="D116" s="55" t="s">
        <v>1469</v>
      </c>
      <c r="E116" s="55" t="s">
        <v>752</v>
      </c>
      <c r="F116" s="55" t="s">
        <v>1248</v>
      </c>
      <c r="G116" s="56" t="s">
        <v>56</v>
      </c>
      <c r="H116" s="57" t="s">
        <v>156</v>
      </c>
      <c r="I116" s="55" t="s">
        <v>58</v>
      </c>
      <c r="J116" s="57" t="s">
        <v>1556</v>
      </c>
      <c r="K116" s="58" t="n">
        <v>0.34375</v>
      </c>
      <c r="L116" s="59" t="n">
        <v>398</v>
      </c>
      <c r="M116" s="59" t="n">
        <v>409</v>
      </c>
      <c r="N116" s="121" t="n">
        <v>69.65</v>
      </c>
      <c r="O116" s="61" t="n">
        <v>5</v>
      </c>
      <c r="P116" s="61" t="n">
        <v>6</v>
      </c>
      <c r="Q116" s="61" t="n">
        <v>5</v>
      </c>
      <c r="R116" s="61" t="n">
        <v>7</v>
      </c>
      <c r="S116" s="60" t="n">
        <v>47.1440125722639</v>
      </c>
      <c r="T116" s="115" t="s">
        <v>173</v>
      </c>
      <c r="U116" s="8" t="s">
        <v>174</v>
      </c>
      <c r="V116" s="63" t="n">
        <v>3</v>
      </c>
      <c r="W116" s="122" t="s">
        <v>50</v>
      </c>
      <c r="X116" s="65" t="n">
        <v>7</v>
      </c>
      <c r="Y116" s="12" t="n">
        <v>8</v>
      </c>
      <c r="Z116" s="12" t="n">
        <v>1</v>
      </c>
      <c r="AA116" s="42" t="s">
        <v>1557</v>
      </c>
      <c r="AB116" s="42" t="s">
        <v>1558</v>
      </c>
    </row>
    <row r="117" customFormat="false" ht="12" hidden="false" customHeight="false" outlineLevel="0" collapsed="false">
      <c r="A117" s="1" t="s">
        <v>434</v>
      </c>
      <c r="B117" s="66" t="n">
        <v>2</v>
      </c>
      <c r="C117" s="67" t="s">
        <v>1559</v>
      </c>
      <c r="D117" s="68" t="s">
        <v>1298</v>
      </c>
      <c r="E117" s="68" t="s">
        <v>248</v>
      </c>
      <c r="F117" s="68" t="s">
        <v>1248</v>
      </c>
      <c r="G117" s="69" t="s">
        <v>56</v>
      </c>
      <c r="H117" s="70" t="s">
        <v>46</v>
      </c>
      <c r="I117" s="68" t="s">
        <v>47</v>
      </c>
      <c r="J117" s="70" t="s">
        <v>1560</v>
      </c>
      <c r="K117" s="71" t="n">
        <v>0.36</v>
      </c>
      <c r="L117" s="72" t="n">
        <v>390</v>
      </c>
      <c r="M117" s="72" t="n">
        <v>426</v>
      </c>
      <c r="N117" s="88" t="n">
        <v>70.45</v>
      </c>
      <c r="O117" s="75" t="n">
        <v>8</v>
      </c>
      <c r="P117" s="75" t="n">
        <v>9</v>
      </c>
      <c r="Q117" s="75" t="n">
        <v>10</v>
      </c>
      <c r="R117" s="75" t="n">
        <v>9</v>
      </c>
      <c r="S117" s="73" t="n">
        <v>40.8815605105105</v>
      </c>
      <c r="T117" s="77" t="s">
        <v>173</v>
      </c>
      <c r="U117" s="77" t="s">
        <v>174</v>
      </c>
      <c r="V117" s="78" t="n">
        <v>0</v>
      </c>
      <c r="W117" s="85"/>
      <c r="X117" s="86" t="n">
        <v>10</v>
      </c>
      <c r="Y117" s="81" t="n">
        <v>6</v>
      </c>
      <c r="Z117" s="81" t="n">
        <v>2</v>
      </c>
      <c r="AA117" s="42" t="s">
        <v>1561</v>
      </c>
      <c r="AB117" s="42" t="s">
        <v>1562</v>
      </c>
    </row>
    <row r="118" customFormat="false" ht="12" hidden="false" customHeight="false" outlineLevel="0" collapsed="false">
      <c r="A118" s="1" t="s">
        <v>434</v>
      </c>
      <c r="B118" s="82" t="n">
        <v>3</v>
      </c>
      <c r="C118" s="67" t="s">
        <v>1563</v>
      </c>
      <c r="D118" s="68" t="s">
        <v>1314</v>
      </c>
      <c r="E118" s="68" t="s">
        <v>215</v>
      </c>
      <c r="F118" s="68" t="s">
        <v>1248</v>
      </c>
      <c r="G118" s="69" t="s">
        <v>91</v>
      </c>
      <c r="H118" s="70" t="s">
        <v>57</v>
      </c>
      <c r="I118" s="68" t="s">
        <v>157</v>
      </c>
      <c r="J118" s="70" t="s">
        <v>1564</v>
      </c>
      <c r="K118" s="71" t="n">
        <v>0.207792207792208</v>
      </c>
      <c r="L118" s="72" t="n">
        <v>398</v>
      </c>
      <c r="M118" s="72" t="n">
        <v>410</v>
      </c>
      <c r="N118" s="88" t="n">
        <v>72.275</v>
      </c>
      <c r="O118" s="75" t="n">
        <v>10</v>
      </c>
      <c r="P118" s="75" t="n">
        <v>10</v>
      </c>
      <c r="Q118" s="75" t="n">
        <v>7</v>
      </c>
      <c r="R118" s="83" t="n">
        <v>3</v>
      </c>
      <c r="S118" s="73" t="n">
        <v>30.6567401238243</v>
      </c>
      <c r="T118" s="77"/>
      <c r="U118" s="77" t="s">
        <v>101</v>
      </c>
      <c r="V118" s="78" t="n">
        <v>1</v>
      </c>
      <c r="W118" s="79"/>
      <c r="X118" s="86" t="n">
        <v>9</v>
      </c>
      <c r="Y118" s="81" t="n">
        <v>10</v>
      </c>
      <c r="Z118" s="81" t="n">
        <v>3</v>
      </c>
      <c r="AA118" s="42" t="s">
        <v>1565</v>
      </c>
      <c r="AB118" s="12" t="s">
        <v>1566</v>
      </c>
    </row>
    <row r="119" customFormat="false" ht="12" hidden="false" customHeight="false" outlineLevel="0" collapsed="false">
      <c r="A119" s="1" t="s">
        <v>434</v>
      </c>
      <c r="B119" s="87" t="n">
        <v>4</v>
      </c>
      <c r="C119" s="67" t="s">
        <v>1567</v>
      </c>
      <c r="D119" s="68" t="s">
        <v>1253</v>
      </c>
      <c r="E119" s="68" t="s">
        <v>1517</v>
      </c>
      <c r="F119" s="68" t="s">
        <v>1248</v>
      </c>
      <c r="G119" s="69" t="s">
        <v>345</v>
      </c>
      <c r="H119" s="70" t="s">
        <v>156</v>
      </c>
      <c r="I119" s="68" t="s">
        <v>58</v>
      </c>
      <c r="J119" s="70" t="s">
        <v>1568</v>
      </c>
      <c r="K119" s="71" t="n">
        <v>0.461538461538462</v>
      </c>
      <c r="L119" s="72" t="n">
        <v>386</v>
      </c>
      <c r="M119" s="72" t="n">
        <v>409</v>
      </c>
      <c r="N119" s="73" t="n">
        <v>68.85</v>
      </c>
      <c r="O119" s="75" t="n">
        <v>4</v>
      </c>
      <c r="P119" s="75" t="n">
        <v>4</v>
      </c>
      <c r="Q119" s="75" t="n">
        <v>4</v>
      </c>
      <c r="R119" s="75" t="n">
        <v>5</v>
      </c>
      <c r="S119" s="73" t="n">
        <v>53.4188147696154</v>
      </c>
      <c r="T119" s="84"/>
      <c r="U119" s="77" t="s">
        <v>112</v>
      </c>
      <c r="V119" s="78" t="n">
        <v>4</v>
      </c>
      <c r="W119" s="93" t="s">
        <v>69</v>
      </c>
      <c r="X119" s="86" t="n">
        <v>4</v>
      </c>
      <c r="Y119" s="81" t="n">
        <v>7</v>
      </c>
      <c r="Z119" s="81" t="n">
        <v>4</v>
      </c>
      <c r="AA119" s="42" t="s">
        <v>1569</v>
      </c>
      <c r="AB119" s="42" t="s">
        <v>1570</v>
      </c>
    </row>
    <row r="120" customFormat="false" ht="12" hidden="false" customHeight="false" outlineLevel="0" collapsed="false">
      <c r="A120" s="1" t="s">
        <v>434</v>
      </c>
      <c r="B120" s="89" t="n">
        <v>5</v>
      </c>
      <c r="C120" s="67" t="s">
        <v>1571</v>
      </c>
      <c r="D120" s="68" t="s">
        <v>1269</v>
      </c>
      <c r="E120" s="68" t="s">
        <v>368</v>
      </c>
      <c r="F120" s="68" t="s">
        <v>1248</v>
      </c>
      <c r="G120" s="69" t="s">
        <v>91</v>
      </c>
      <c r="H120" s="70" t="s">
        <v>156</v>
      </c>
      <c r="I120" s="68" t="s">
        <v>157</v>
      </c>
      <c r="J120" s="70" t="s">
        <v>1572</v>
      </c>
      <c r="K120" s="71" t="n">
        <v>0.273972602739726</v>
      </c>
      <c r="L120" s="72" t="n">
        <v>398</v>
      </c>
      <c r="M120" s="72" t="n">
        <v>410</v>
      </c>
      <c r="N120" s="88" t="n">
        <v>70.05</v>
      </c>
      <c r="O120" s="75" t="n">
        <v>7</v>
      </c>
      <c r="P120" s="75" t="n">
        <v>8</v>
      </c>
      <c r="Q120" s="75" t="n">
        <v>6</v>
      </c>
      <c r="R120" s="75" t="n">
        <v>10</v>
      </c>
      <c r="S120" s="73" t="n">
        <v>43.4382869309839</v>
      </c>
      <c r="T120" s="84"/>
      <c r="U120" s="77" t="s">
        <v>422</v>
      </c>
      <c r="V120" s="78" t="n">
        <v>1</v>
      </c>
      <c r="W120" s="85"/>
      <c r="X120" s="86" t="n">
        <v>8</v>
      </c>
      <c r="Y120" s="81" t="n">
        <v>5</v>
      </c>
      <c r="Z120" s="81" t="n">
        <v>5</v>
      </c>
      <c r="AA120" s="42" t="s">
        <v>1573</v>
      </c>
      <c r="AB120" s="42" t="s">
        <v>1574</v>
      </c>
    </row>
    <row r="121" customFormat="false" ht="12" hidden="false" customHeight="false" outlineLevel="0" collapsed="false">
      <c r="A121" s="1" t="s">
        <v>434</v>
      </c>
      <c r="B121" s="91" t="n">
        <v>6</v>
      </c>
      <c r="C121" s="67" t="s">
        <v>1575</v>
      </c>
      <c r="D121" s="68" t="s">
        <v>1285</v>
      </c>
      <c r="E121" s="68" t="s">
        <v>224</v>
      </c>
      <c r="F121" s="68" t="s">
        <v>1248</v>
      </c>
      <c r="G121" s="69" t="s">
        <v>328</v>
      </c>
      <c r="H121" s="70" t="s">
        <v>57</v>
      </c>
      <c r="I121" s="68" t="s">
        <v>47</v>
      </c>
      <c r="J121" s="70" t="s">
        <v>1576</v>
      </c>
      <c r="K121" s="71" t="n">
        <v>0.588235294117647</v>
      </c>
      <c r="L121" s="72" t="n">
        <v>383</v>
      </c>
      <c r="M121" s="72" t="n">
        <v>401</v>
      </c>
      <c r="N121" s="73" t="n">
        <v>68.1875</v>
      </c>
      <c r="O121" s="83" t="n">
        <v>3</v>
      </c>
      <c r="P121" s="76" t="n">
        <v>2</v>
      </c>
      <c r="Q121" s="74" t="n">
        <v>1</v>
      </c>
      <c r="R121" s="76" t="n">
        <v>2</v>
      </c>
      <c r="S121" s="73" t="n">
        <v>65.132707515445</v>
      </c>
      <c r="T121" s="77"/>
      <c r="U121" s="77" t="s">
        <v>182</v>
      </c>
      <c r="V121" s="78" t="n">
        <v>4</v>
      </c>
      <c r="W121" s="79" t="s">
        <v>94</v>
      </c>
      <c r="X121" s="80" t="n">
        <v>3</v>
      </c>
      <c r="Y121" s="81" t="n">
        <v>3</v>
      </c>
      <c r="Z121" s="81" t="n">
        <v>6</v>
      </c>
    </row>
    <row r="122" customFormat="false" ht="12" hidden="false" customHeight="false" outlineLevel="0" collapsed="false">
      <c r="A122" s="1" t="s">
        <v>434</v>
      </c>
      <c r="B122" s="144" t="n">
        <v>7</v>
      </c>
      <c r="C122" s="95" t="s">
        <v>1577</v>
      </c>
      <c r="D122" s="96" t="s">
        <v>1282</v>
      </c>
      <c r="E122" s="96" t="s">
        <v>215</v>
      </c>
      <c r="F122" s="96" t="s">
        <v>1248</v>
      </c>
      <c r="G122" s="97" t="s">
        <v>56</v>
      </c>
      <c r="H122" s="98" t="s">
        <v>156</v>
      </c>
      <c r="I122" s="96" t="s">
        <v>86</v>
      </c>
      <c r="J122" s="98" t="s">
        <v>1578</v>
      </c>
      <c r="K122" s="99" t="n">
        <v>0.8</v>
      </c>
      <c r="L122" s="100" t="n">
        <v>392</v>
      </c>
      <c r="M122" s="100" t="n">
        <v>392</v>
      </c>
      <c r="N122" s="103" t="n">
        <v>66.625</v>
      </c>
      <c r="O122" s="118" t="n">
        <v>1</v>
      </c>
      <c r="P122" s="118" t="n">
        <v>1</v>
      </c>
      <c r="Q122" s="117" t="n">
        <v>2</v>
      </c>
      <c r="R122" s="118" t="n">
        <v>1</v>
      </c>
      <c r="S122" s="146" t="n">
        <v>76.5562889398209</v>
      </c>
      <c r="T122" s="104"/>
      <c r="U122" s="104" t="s">
        <v>1579</v>
      </c>
      <c r="V122" s="105" t="n">
        <v>4</v>
      </c>
      <c r="W122" s="119" t="s">
        <v>61</v>
      </c>
      <c r="X122" s="120" t="n">
        <v>1</v>
      </c>
      <c r="Y122" s="108" t="n">
        <v>1</v>
      </c>
      <c r="Z122" s="108" t="n">
        <v>7</v>
      </c>
    </row>
    <row r="123" customFormat="false" ht="12" hidden="false" customHeight="false" outlineLevel="0" collapsed="false">
      <c r="A123" s="1" t="s">
        <v>434</v>
      </c>
      <c r="B123" s="147" t="n">
        <v>8</v>
      </c>
      <c r="C123" s="110" t="s">
        <v>1580</v>
      </c>
      <c r="D123" s="55" t="s">
        <v>1274</v>
      </c>
      <c r="E123" s="55" t="s">
        <v>215</v>
      </c>
      <c r="F123" s="55" t="s">
        <v>1248</v>
      </c>
      <c r="G123" s="56" t="s">
        <v>91</v>
      </c>
      <c r="H123" s="57" t="s">
        <v>156</v>
      </c>
      <c r="I123" s="55" t="s">
        <v>58</v>
      </c>
      <c r="J123" s="57" t="s">
        <v>1581</v>
      </c>
      <c r="K123" s="58" t="n">
        <v>0.395833333333333</v>
      </c>
      <c r="L123" s="59" t="n">
        <v>403</v>
      </c>
      <c r="M123" s="59" t="n">
        <v>402</v>
      </c>
      <c r="N123" s="121" t="n">
        <v>71.8125</v>
      </c>
      <c r="O123" s="61" t="n">
        <v>9</v>
      </c>
      <c r="P123" s="61" t="n">
        <v>7</v>
      </c>
      <c r="Q123" s="61" t="n">
        <v>9</v>
      </c>
      <c r="R123" s="61" t="n">
        <v>8</v>
      </c>
      <c r="S123" s="60" t="n">
        <v>34.005151101983</v>
      </c>
      <c r="U123" s="8" t="s">
        <v>133</v>
      </c>
      <c r="V123" s="63" t="n">
        <v>0</v>
      </c>
      <c r="W123" s="122"/>
      <c r="X123" s="65" t="n">
        <v>6</v>
      </c>
      <c r="Y123" s="12" t="n">
        <v>9</v>
      </c>
      <c r="Z123" s="12" t="n">
        <v>8</v>
      </c>
    </row>
    <row r="124" customFormat="false" ht="12" hidden="false" customHeight="false" outlineLevel="0" collapsed="false">
      <c r="A124" s="1" t="s">
        <v>434</v>
      </c>
      <c r="B124" s="94" t="n">
        <v>9</v>
      </c>
      <c r="C124" s="95" t="s">
        <v>1582</v>
      </c>
      <c r="D124" s="96" t="s">
        <v>1280</v>
      </c>
      <c r="E124" s="96" t="s">
        <v>155</v>
      </c>
      <c r="F124" s="96" t="s">
        <v>1248</v>
      </c>
      <c r="G124" s="97" t="s">
        <v>91</v>
      </c>
      <c r="H124" s="98" t="s">
        <v>57</v>
      </c>
      <c r="I124" s="96" t="s">
        <v>47</v>
      </c>
      <c r="J124" s="98" t="s">
        <v>489</v>
      </c>
      <c r="K124" s="99" t="n">
        <v>0.3125</v>
      </c>
      <c r="L124" s="100" t="n">
        <v>394</v>
      </c>
      <c r="M124" s="100" t="n">
        <v>397</v>
      </c>
      <c r="N124" s="103" t="n">
        <v>67.1</v>
      </c>
      <c r="O124" s="117" t="n">
        <v>2</v>
      </c>
      <c r="P124" s="145" t="n">
        <v>3</v>
      </c>
      <c r="Q124" s="145" t="n">
        <v>3</v>
      </c>
      <c r="R124" s="102" t="n">
        <v>4</v>
      </c>
      <c r="S124" s="103" t="n">
        <v>66.1745177130875</v>
      </c>
      <c r="T124" s="148"/>
      <c r="U124" s="104" t="s">
        <v>1583</v>
      </c>
      <c r="V124" s="105" t="n">
        <v>4</v>
      </c>
      <c r="W124" s="150" t="s">
        <v>102</v>
      </c>
      <c r="X124" s="152" t="n">
        <v>2</v>
      </c>
      <c r="Y124" s="108" t="n">
        <v>2</v>
      </c>
      <c r="Z124" s="108" t="n">
        <v>9</v>
      </c>
    </row>
    <row r="125" customFormat="false" ht="12" hidden="false" customHeight="false" outlineLevel="0" collapsed="false">
      <c r="A125" s="1" t="s">
        <v>434</v>
      </c>
      <c r="B125" s="109" t="n">
        <v>10</v>
      </c>
      <c r="C125" s="110" t="s">
        <v>1584</v>
      </c>
      <c r="D125" s="55" t="s">
        <v>1387</v>
      </c>
      <c r="E125" s="55" t="s">
        <v>383</v>
      </c>
      <c r="F125" s="55" t="s">
        <v>1248</v>
      </c>
      <c r="G125" s="56" t="s">
        <v>91</v>
      </c>
      <c r="H125" s="57" t="s">
        <v>156</v>
      </c>
      <c r="I125" s="55" t="s">
        <v>157</v>
      </c>
      <c r="J125" s="57" t="s">
        <v>1585</v>
      </c>
      <c r="K125" s="58" t="n">
        <v>0.345323741007194</v>
      </c>
      <c r="L125" s="59" t="n">
        <v>396</v>
      </c>
      <c r="M125" s="59" t="n">
        <v>398</v>
      </c>
      <c r="N125" s="121" t="n">
        <v>69.975</v>
      </c>
      <c r="O125" s="61" t="n">
        <v>6</v>
      </c>
      <c r="P125" s="61" t="n">
        <v>5</v>
      </c>
      <c r="Q125" s="61" t="n">
        <v>8</v>
      </c>
      <c r="R125" s="61" t="n">
        <v>6</v>
      </c>
      <c r="S125" s="60" t="n">
        <v>46.77657143443</v>
      </c>
      <c r="U125" s="8" t="s">
        <v>68</v>
      </c>
      <c r="V125" s="63" t="n">
        <v>3</v>
      </c>
      <c r="W125" s="122" t="s">
        <v>88</v>
      </c>
      <c r="X125" s="65" t="n">
        <v>5</v>
      </c>
      <c r="Y125" s="12" t="n">
        <v>4</v>
      </c>
      <c r="Z125" s="12" t="n">
        <v>10</v>
      </c>
    </row>
    <row r="126" customFormat="false" ht="18.75" hidden="false" customHeight="true" outlineLevel="0" collapsed="false">
      <c r="B126" s="23" t="s">
        <v>1586</v>
      </c>
      <c r="C126" s="23"/>
      <c r="D126" s="24"/>
      <c r="E126" s="24"/>
      <c r="F126" s="24"/>
      <c r="G126" s="24"/>
      <c r="H126" s="24"/>
      <c r="I126" s="24"/>
      <c r="J126" s="24"/>
      <c r="K126" s="25"/>
      <c r="L126" s="26" t="s">
        <v>3</v>
      </c>
      <c r="M126" s="26" t="s">
        <v>3</v>
      </c>
      <c r="N126" s="26" t="s">
        <v>3</v>
      </c>
      <c r="O126" s="26"/>
      <c r="P126" s="27" t="s">
        <v>4</v>
      </c>
      <c r="Q126" s="26"/>
      <c r="R126" s="26"/>
      <c r="S126" s="26" t="s">
        <v>3</v>
      </c>
      <c r="T126" s="28"/>
      <c r="U126" s="29" t="s">
        <v>104</v>
      </c>
      <c r="V126" s="29"/>
      <c r="W126" s="30" t="s">
        <v>6</v>
      </c>
      <c r="X126" s="31" t="n">
        <v>570</v>
      </c>
      <c r="Y126" s="30" t="s">
        <v>7</v>
      </c>
      <c r="Z126" s="30" t="n">
        <v>490</v>
      </c>
      <c r="AA126" s="12" t="s">
        <v>1587</v>
      </c>
    </row>
    <row r="127" customFormat="false" ht="18.75" hidden="false" customHeight="true" outlineLevel="0" collapsed="false">
      <c r="B127" s="32" t="s">
        <v>1588</v>
      </c>
      <c r="C127" s="32"/>
      <c r="D127" s="32"/>
      <c r="E127" s="32"/>
      <c r="F127" s="32"/>
      <c r="G127" s="32"/>
      <c r="H127" s="32"/>
      <c r="I127" s="33"/>
      <c r="J127" s="33"/>
      <c r="K127" s="34"/>
      <c r="L127" s="35" t="n">
        <v>402.727</v>
      </c>
      <c r="M127" s="35" t="n">
        <v>415.818</v>
      </c>
      <c r="N127" s="35" t="n">
        <v>71.1076</v>
      </c>
      <c r="O127" s="36"/>
      <c r="P127" s="37" t="s">
        <v>10</v>
      </c>
      <c r="Q127" s="36"/>
      <c r="R127" s="36"/>
      <c r="S127" s="35" t="n">
        <v>50.377</v>
      </c>
      <c r="T127" s="38"/>
      <c r="U127" s="39" t="s">
        <v>541</v>
      </c>
      <c r="V127" s="39"/>
      <c r="W127" s="40" t="s">
        <v>12</v>
      </c>
      <c r="X127" s="41" t="n">
        <v>2060</v>
      </c>
      <c r="Y127" s="40" t="s">
        <v>13</v>
      </c>
      <c r="Z127" s="40" t="n">
        <v>240</v>
      </c>
      <c r="AA127" s="42" t="s">
        <v>1588</v>
      </c>
    </row>
    <row r="128" customFormat="false" ht="12" hidden="false" customHeight="false" outlineLevel="0" collapsed="false">
      <c r="A128" s="43" t="s">
        <v>14</v>
      </c>
      <c r="B128" s="44" t="s">
        <v>15</v>
      </c>
      <c r="C128" s="44" t="s">
        <v>16</v>
      </c>
      <c r="D128" s="45" t="s">
        <v>17</v>
      </c>
      <c r="E128" s="45" t="s">
        <v>18</v>
      </c>
      <c r="F128" s="45" t="s">
        <v>19</v>
      </c>
      <c r="G128" s="45" t="s">
        <v>20</v>
      </c>
      <c r="H128" s="45" t="s">
        <v>21</v>
      </c>
      <c r="I128" s="45" t="s">
        <v>22</v>
      </c>
      <c r="J128" s="45" t="s">
        <v>23</v>
      </c>
      <c r="K128" s="46" t="s">
        <v>24</v>
      </c>
      <c r="L128" s="47" t="s">
        <v>25</v>
      </c>
      <c r="M128" s="47" t="s">
        <v>26</v>
      </c>
      <c r="N128" s="47" t="s">
        <v>27</v>
      </c>
      <c r="O128" s="48" t="s">
        <v>28</v>
      </c>
      <c r="P128" s="48" t="s">
        <v>29</v>
      </c>
      <c r="Q128" s="48" t="s">
        <v>30</v>
      </c>
      <c r="R128" s="48" t="s">
        <v>31</v>
      </c>
      <c r="S128" s="49" t="s">
        <v>32</v>
      </c>
      <c r="T128" s="49" t="s">
        <v>33</v>
      </c>
      <c r="U128" s="49" t="s">
        <v>34</v>
      </c>
      <c r="V128" s="50" t="s">
        <v>35</v>
      </c>
      <c r="W128" s="51" t="s">
        <v>36</v>
      </c>
      <c r="X128" s="52" t="s">
        <v>37</v>
      </c>
      <c r="Y128" s="51" t="s">
        <v>38</v>
      </c>
      <c r="Z128" s="51" t="s">
        <v>15</v>
      </c>
      <c r="AA128" s="42" t="s">
        <v>1589</v>
      </c>
    </row>
    <row r="129" customFormat="false" ht="12" hidden="false" customHeight="false" outlineLevel="0" collapsed="false">
      <c r="A129" s="1" t="s">
        <v>475</v>
      </c>
      <c r="B129" s="53" t="n">
        <v>1</v>
      </c>
      <c r="C129" s="54" t="s">
        <v>1590</v>
      </c>
      <c r="D129" s="55" t="s">
        <v>1420</v>
      </c>
      <c r="E129" s="55" t="s">
        <v>209</v>
      </c>
      <c r="F129" s="55" t="s">
        <v>1248</v>
      </c>
      <c r="G129" s="56" t="s">
        <v>45</v>
      </c>
      <c r="H129" s="57" t="s">
        <v>1292</v>
      </c>
      <c r="I129" s="55" t="s">
        <v>47</v>
      </c>
      <c r="J129" s="57" t="s">
        <v>1591</v>
      </c>
      <c r="K129" s="58" t="n">
        <v>0.291390728476821</v>
      </c>
      <c r="L129" s="59" t="n">
        <v>403</v>
      </c>
      <c r="M129" s="59" t="n">
        <v>422</v>
      </c>
      <c r="N129" s="121" t="n">
        <v>72.9</v>
      </c>
      <c r="O129" s="61" t="n">
        <v>9</v>
      </c>
      <c r="P129" s="61" t="n">
        <v>11</v>
      </c>
      <c r="Q129" s="61" t="n">
        <v>6</v>
      </c>
      <c r="R129" s="61" t="n">
        <v>10</v>
      </c>
      <c r="S129" s="60" t="n">
        <v>30.7415907481986</v>
      </c>
      <c r="U129" s="8" t="s">
        <v>97</v>
      </c>
      <c r="V129" s="63" t="n">
        <v>1</v>
      </c>
      <c r="W129" s="122"/>
      <c r="X129" s="65" t="n">
        <v>8</v>
      </c>
      <c r="Y129" s="12" t="n">
        <v>10</v>
      </c>
      <c r="Z129" s="12" t="n">
        <v>1</v>
      </c>
      <c r="AA129" s="42" t="s">
        <v>546</v>
      </c>
      <c r="AB129" s="42" t="s">
        <v>1592</v>
      </c>
    </row>
    <row r="130" customFormat="false" ht="12" hidden="false" customHeight="false" outlineLevel="0" collapsed="false">
      <c r="A130" s="1" t="s">
        <v>475</v>
      </c>
      <c r="B130" s="66" t="n">
        <v>2</v>
      </c>
      <c r="C130" s="67" t="s">
        <v>1593</v>
      </c>
      <c r="D130" s="68" t="s">
        <v>1280</v>
      </c>
      <c r="E130" s="68" t="s">
        <v>467</v>
      </c>
      <c r="F130" s="68" t="s">
        <v>1248</v>
      </c>
      <c r="G130" s="69" t="s">
        <v>56</v>
      </c>
      <c r="H130" s="70" t="s">
        <v>156</v>
      </c>
      <c r="I130" s="68" t="s">
        <v>86</v>
      </c>
      <c r="J130" s="70" t="s">
        <v>1594</v>
      </c>
      <c r="K130" s="71" t="n">
        <v>0.28735632183908</v>
      </c>
      <c r="L130" s="72" t="n">
        <v>409</v>
      </c>
      <c r="M130" s="72" t="n">
        <v>422</v>
      </c>
      <c r="N130" s="88" t="n">
        <v>73</v>
      </c>
      <c r="O130" s="75" t="n">
        <v>11</v>
      </c>
      <c r="P130" s="75" t="n">
        <v>7</v>
      </c>
      <c r="Q130" s="75" t="n">
        <v>10</v>
      </c>
      <c r="R130" s="75" t="n">
        <v>7</v>
      </c>
      <c r="S130" s="73" t="n">
        <v>37.5778454154603</v>
      </c>
      <c r="T130" s="77"/>
      <c r="U130" s="77" t="s">
        <v>97</v>
      </c>
      <c r="V130" s="78" t="n">
        <v>0</v>
      </c>
      <c r="W130" s="85"/>
      <c r="X130" s="86" t="n">
        <v>9</v>
      </c>
      <c r="Y130" s="81" t="n">
        <v>8</v>
      </c>
      <c r="Z130" s="81" t="n">
        <v>2</v>
      </c>
      <c r="AA130" s="42" t="s">
        <v>1595</v>
      </c>
      <c r="AB130" s="42" t="s">
        <v>1596</v>
      </c>
    </row>
    <row r="131" customFormat="false" ht="12" hidden="false" customHeight="false" outlineLevel="0" collapsed="false">
      <c r="A131" s="1" t="s">
        <v>475</v>
      </c>
      <c r="B131" s="82" t="n">
        <v>3</v>
      </c>
      <c r="C131" s="67" t="s">
        <v>1597</v>
      </c>
      <c r="D131" s="68" t="s">
        <v>1253</v>
      </c>
      <c r="E131" s="68" t="s">
        <v>198</v>
      </c>
      <c r="F131" s="68" t="s">
        <v>1248</v>
      </c>
      <c r="G131" s="69" t="s">
        <v>56</v>
      </c>
      <c r="H131" s="70" t="s">
        <v>46</v>
      </c>
      <c r="I131" s="68" t="s">
        <v>47</v>
      </c>
      <c r="J131" s="70" t="s">
        <v>1598</v>
      </c>
      <c r="K131" s="71" t="n">
        <v>0.246478873239437</v>
      </c>
      <c r="L131" s="72" t="n">
        <v>387</v>
      </c>
      <c r="M131" s="72" t="n">
        <v>434</v>
      </c>
      <c r="N131" s="88" t="n">
        <v>72.9</v>
      </c>
      <c r="O131" s="75" t="n">
        <v>10</v>
      </c>
      <c r="P131" s="75" t="n">
        <v>10</v>
      </c>
      <c r="Q131" s="75" t="n">
        <v>9</v>
      </c>
      <c r="R131" s="75" t="n">
        <v>11</v>
      </c>
      <c r="S131" s="73" t="n">
        <v>33.8232211267606</v>
      </c>
      <c r="T131" s="84"/>
      <c r="U131" s="77" t="s">
        <v>97</v>
      </c>
      <c r="V131" s="78" t="n">
        <v>0</v>
      </c>
      <c r="W131" s="85"/>
      <c r="X131" s="86" t="n">
        <v>6</v>
      </c>
      <c r="Y131" s="81" t="n">
        <v>5</v>
      </c>
      <c r="Z131" s="81" t="n">
        <v>3</v>
      </c>
      <c r="AA131" s="42" t="s">
        <v>1599</v>
      </c>
      <c r="AB131" s="12" t="s">
        <v>1600</v>
      </c>
    </row>
    <row r="132" customFormat="false" ht="12" hidden="false" customHeight="false" outlineLevel="0" collapsed="false">
      <c r="A132" s="1" t="s">
        <v>475</v>
      </c>
      <c r="B132" s="87" t="n">
        <v>4</v>
      </c>
      <c r="C132" s="67" t="s">
        <v>1601</v>
      </c>
      <c r="D132" s="68" t="s">
        <v>1314</v>
      </c>
      <c r="E132" s="68" t="s">
        <v>258</v>
      </c>
      <c r="F132" s="68" t="s">
        <v>1248</v>
      </c>
      <c r="G132" s="69" t="s">
        <v>56</v>
      </c>
      <c r="H132" s="70" t="s">
        <v>57</v>
      </c>
      <c r="I132" s="68" t="s">
        <v>47</v>
      </c>
      <c r="J132" s="70" t="s">
        <v>1602</v>
      </c>
      <c r="K132" s="71" t="n">
        <v>0.166666666666667</v>
      </c>
      <c r="L132" s="72" t="n">
        <v>410</v>
      </c>
      <c r="M132" s="72" t="n">
        <v>407</v>
      </c>
      <c r="N132" s="88" t="n">
        <v>71.3923076923077</v>
      </c>
      <c r="O132" s="75" t="n">
        <v>7</v>
      </c>
      <c r="P132" s="75" t="n">
        <v>4</v>
      </c>
      <c r="Q132" s="75" t="n">
        <v>7</v>
      </c>
      <c r="R132" s="75" t="n">
        <v>4</v>
      </c>
      <c r="S132" s="73" t="n">
        <v>51.7153518318567</v>
      </c>
      <c r="T132" s="77"/>
      <c r="U132" s="77" t="s">
        <v>93</v>
      </c>
      <c r="V132" s="78" t="n">
        <v>2</v>
      </c>
      <c r="W132" s="93" t="s">
        <v>88</v>
      </c>
      <c r="X132" s="86" t="n">
        <v>7</v>
      </c>
      <c r="Y132" s="81" t="n">
        <v>6</v>
      </c>
      <c r="Z132" s="81" t="n">
        <v>4</v>
      </c>
      <c r="AA132" s="42" t="s">
        <v>1603</v>
      </c>
      <c r="AB132" s="42" t="s">
        <v>1604</v>
      </c>
    </row>
    <row r="133" customFormat="false" ht="12" hidden="false" customHeight="false" outlineLevel="0" collapsed="false">
      <c r="A133" s="1" t="s">
        <v>475</v>
      </c>
      <c r="B133" s="89" t="n">
        <v>5</v>
      </c>
      <c r="C133" s="67" t="s">
        <v>1605</v>
      </c>
      <c r="D133" s="68" t="s">
        <v>1263</v>
      </c>
      <c r="E133" s="68" t="s">
        <v>248</v>
      </c>
      <c r="F133" s="68" t="s">
        <v>1248</v>
      </c>
      <c r="G133" s="69" t="s">
        <v>345</v>
      </c>
      <c r="H133" s="70" t="s">
        <v>1292</v>
      </c>
      <c r="I133" s="68" t="s">
        <v>86</v>
      </c>
      <c r="J133" s="70" t="s">
        <v>1606</v>
      </c>
      <c r="K133" s="71" t="n">
        <v>0.375</v>
      </c>
      <c r="L133" s="72" t="n">
        <v>397</v>
      </c>
      <c r="M133" s="72" t="n">
        <v>410</v>
      </c>
      <c r="N133" s="73" t="n">
        <v>69.1</v>
      </c>
      <c r="O133" s="83" t="n">
        <v>3</v>
      </c>
      <c r="P133" s="76" t="n">
        <v>2</v>
      </c>
      <c r="Q133" s="76" t="n">
        <v>2</v>
      </c>
      <c r="R133" s="74" t="n">
        <v>1</v>
      </c>
      <c r="S133" s="124" t="n">
        <v>70.1574808237369</v>
      </c>
      <c r="T133" s="77"/>
      <c r="U133" s="77" t="s">
        <v>1607</v>
      </c>
      <c r="V133" s="78" t="n">
        <v>4</v>
      </c>
      <c r="W133" s="79" t="s">
        <v>102</v>
      </c>
      <c r="X133" s="125" t="n">
        <v>1</v>
      </c>
      <c r="Y133" s="81" t="n">
        <v>3</v>
      </c>
      <c r="Z133" s="81" t="n">
        <v>5</v>
      </c>
      <c r="AA133" s="42" t="s">
        <v>1608</v>
      </c>
      <c r="AB133" s="42" t="s">
        <v>1609</v>
      </c>
    </row>
    <row r="134" customFormat="false" ht="12" hidden="false" customHeight="false" outlineLevel="0" collapsed="false">
      <c r="A134" s="1" t="s">
        <v>475</v>
      </c>
      <c r="B134" s="174" t="n">
        <v>6</v>
      </c>
      <c r="C134" s="95" t="s">
        <v>1610</v>
      </c>
      <c r="D134" s="96" t="s">
        <v>1269</v>
      </c>
      <c r="E134" s="96" t="s">
        <v>215</v>
      </c>
      <c r="F134" s="96" t="s">
        <v>1248</v>
      </c>
      <c r="G134" s="97" t="s">
        <v>56</v>
      </c>
      <c r="H134" s="98" t="s">
        <v>156</v>
      </c>
      <c r="I134" s="96" t="s">
        <v>47</v>
      </c>
      <c r="J134" s="98" t="s">
        <v>1611</v>
      </c>
      <c r="K134" s="99" t="n">
        <v>0.260869565217391</v>
      </c>
      <c r="L134" s="100" t="n">
        <v>404</v>
      </c>
      <c r="M134" s="100" t="n">
        <v>400</v>
      </c>
      <c r="N134" s="103" t="n">
        <v>68.9</v>
      </c>
      <c r="O134" s="118" t="n">
        <v>1</v>
      </c>
      <c r="P134" s="118" t="n">
        <v>1</v>
      </c>
      <c r="Q134" s="118" t="n">
        <v>1</v>
      </c>
      <c r="R134" s="145" t="n">
        <v>3</v>
      </c>
      <c r="S134" s="146" t="n">
        <v>71.7483014683153</v>
      </c>
      <c r="T134" s="148"/>
      <c r="U134" s="104" t="s">
        <v>566</v>
      </c>
      <c r="V134" s="105" t="n">
        <v>4</v>
      </c>
      <c r="W134" s="119" t="s">
        <v>61</v>
      </c>
      <c r="X134" s="152" t="n">
        <v>2</v>
      </c>
      <c r="Y134" s="108" t="n">
        <v>2</v>
      </c>
      <c r="Z134" s="108" t="n">
        <v>6</v>
      </c>
    </row>
    <row r="135" customFormat="false" ht="12" hidden="false" customHeight="false" outlineLevel="0" collapsed="false">
      <c r="A135" s="1" t="s">
        <v>475</v>
      </c>
      <c r="B135" s="175" t="n">
        <v>7</v>
      </c>
      <c r="C135" s="110" t="s">
        <v>1612</v>
      </c>
      <c r="D135" s="55" t="s">
        <v>1278</v>
      </c>
      <c r="E135" s="55" t="s">
        <v>1613</v>
      </c>
      <c r="F135" s="55" t="s">
        <v>1248</v>
      </c>
      <c r="G135" s="56" t="s">
        <v>328</v>
      </c>
      <c r="H135" s="57" t="s">
        <v>156</v>
      </c>
      <c r="I135" s="55" t="s">
        <v>47</v>
      </c>
      <c r="J135" s="57" t="s">
        <v>1614</v>
      </c>
      <c r="K135" s="58" t="n">
        <v>0.325358851674641</v>
      </c>
      <c r="L135" s="59" t="n">
        <v>408</v>
      </c>
      <c r="M135" s="59" t="n">
        <v>415</v>
      </c>
      <c r="N135" s="121" t="n">
        <v>71.1461538461539</v>
      </c>
      <c r="O135" s="61" t="n">
        <v>6</v>
      </c>
      <c r="P135" s="61" t="n">
        <v>8</v>
      </c>
      <c r="Q135" s="61" t="n">
        <v>5</v>
      </c>
      <c r="R135" s="61" t="n">
        <v>8</v>
      </c>
      <c r="S135" s="60" t="n">
        <v>46.4069669841304</v>
      </c>
      <c r="U135" s="8" t="s">
        <v>68</v>
      </c>
      <c r="V135" s="63" t="n">
        <v>2</v>
      </c>
      <c r="W135" s="122"/>
      <c r="X135" s="65" t="n">
        <v>5</v>
      </c>
      <c r="Y135" s="12" t="n">
        <v>4</v>
      </c>
      <c r="Z135" s="12" t="n">
        <v>7</v>
      </c>
    </row>
    <row r="136" customFormat="false" ht="12" hidden="false" customHeight="false" outlineLevel="0" collapsed="false">
      <c r="A136" s="1" t="s">
        <v>475</v>
      </c>
      <c r="B136" s="144" t="n">
        <v>8</v>
      </c>
      <c r="C136" s="95" t="s">
        <v>1615</v>
      </c>
      <c r="D136" s="96" t="s">
        <v>1298</v>
      </c>
      <c r="E136" s="96" t="s">
        <v>248</v>
      </c>
      <c r="F136" s="96" t="s">
        <v>1248</v>
      </c>
      <c r="G136" s="97" t="s">
        <v>56</v>
      </c>
      <c r="H136" s="98" t="s">
        <v>46</v>
      </c>
      <c r="I136" s="96" t="s">
        <v>47</v>
      </c>
      <c r="J136" s="98" t="s">
        <v>1616</v>
      </c>
      <c r="K136" s="99" t="n">
        <v>0.192307692307692</v>
      </c>
      <c r="L136" s="100" t="n">
        <v>398</v>
      </c>
      <c r="M136" s="100" t="n">
        <v>414</v>
      </c>
      <c r="N136" s="103" t="n">
        <v>70.4</v>
      </c>
      <c r="O136" s="102" t="n">
        <v>4</v>
      </c>
      <c r="P136" s="102" t="n">
        <v>5</v>
      </c>
      <c r="Q136" s="145" t="n">
        <v>3</v>
      </c>
      <c r="R136" s="102" t="n">
        <v>5</v>
      </c>
      <c r="S136" s="103" t="n">
        <v>55.9887853723578</v>
      </c>
      <c r="T136" s="104"/>
      <c r="U136" s="104" t="s">
        <v>93</v>
      </c>
      <c r="V136" s="105" t="n">
        <v>4</v>
      </c>
      <c r="W136" s="150" t="s">
        <v>69</v>
      </c>
      <c r="X136" s="107" t="n">
        <v>11</v>
      </c>
      <c r="Y136" s="108" t="n">
        <v>9</v>
      </c>
      <c r="Z136" s="108" t="n">
        <v>8</v>
      </c>
    </row>
    <row r="137" customFormat="false" ht="12" hidden="false" customHeight="false" outlineLevel="0" collapsed="false">
      <c r="A137" s="1" t="s">
        <v>475</v>
      </c>
      <c r="B137" s="147" t="n">
        <v>9</v>
      </c>
      <c r="C137" s="110" t="s">
        <v>1617</v>
      </c>
      <c r="D137" s="55" t="s">
        <v>1387</v>
      </c>
      <c r="E137" s="55" t="s">
        <v>209</v>
      </c>
      <c r="F137" s="55" t="s">
        <v>1248</v>
      </c>
      <c r="G137" s="56" t="s">
        <v>91</v>
      </c>
      <c r="H137" s="57" t="s">
        <v>156</v>
      </c>
      <c r="I137" s="55" t="s">
        <v>47</v>
      </c>
      <c r="J137" s="57" t="s">
        <v>1618</v>
      </c>
      <c r="K137" s="58" t="n">
        <v>0.233050847457627</v>
      </c>
      <c r="L137" s="59" t="n">
        <v>415</v>
      </c>
      <c r="M137" s="59" t="n">
        <v>426</v>
      </c>
      <c r="N137" s="121" t="n">
        <v>72.8461538461539</v>
      </c>
      <c r="O137" s="61" t="n">
        <v>8</v>
      </c>
      <c r="P137" s="61" t="n">
        <v>9</v>
      </c>
      <c r="Q137" s="61" t="n">
        <v>11</v>
      </c>
      <c r="R137" s="61" t="n">
        <v>6</v>
      </c>
      <c r="S137" s="60" t="n">
        <v>35.8046621329212</v>
      </c>
      <c r="U137" s="8" t="s">
        <v>97</v>
      </c>
      <c r="V137" s="63" t="n">
        <v>1</v>
      </c>
      <c r="W137" s="122"/>
      <c r="X137" s="65" t="n">
        <v>10</v>
      </c>
      <c r="Y137" s="12" t="n">
        <v>11</v>
      </c>
      <c r="Z137" s="12" t="n">
        <v>9</v>
      </c>
    </row>
    <row r="138" customFormat="false" ht="12" hidden="false" customHeight="false" outlineLevel="0" collapsed="false">
      <c r="A138" s="1" t="s">
        <v>475</v>
      </c>
      <c r="B138" s="94" t="n">
        <v>10</v>
      </c>
      <c r="C138" s="95" t="s">
        <v>1619</v>
      </c>
      <c r="D138" s="96" t="s">
        <v>1274</v>
      </c>
      <c r="E138" s="96" t="s">
        <v>383</v>
      </c>
      <c r="F138" s="96" t="s">
        <v>1248</v>
      </c>
      <c r="G138" s="97" t="s">
        <v>345</v>
      </c>
      <c r="H138" s="98" t="s">
        <v>156</v>
      </c>
      <c r="I138" s="96" t="s">
        <v>47</v>
      </c>
      <c r="J138" s="98" t="s">
        <v>1620</v>
      </c>
      <c r="K138" s="99" t="n">
        <v>0.229357798165138</v>
      </c>
      <c r="L138" s="100" t="n">
        <v>396</v>
      </c>
      <c r="M138" s="100" t="n">
        <v>410</v>
      </c>
      <c r="N138" s="103" t="n">
        <v>69</v>
      </c>
      <c r="O138" s="117" t="n">
        <v>2</v>
      </c>
      <c r="P138" s="145" t="n">
        <v>3</v>
      </c>
      <c r="Q138" s="102" t="n">
        <v>4</v>
      </c>
      <c r="R138" s="117" t="n">
        <v>2</v>
      </c>
      <c r="S138" s="103" t="n">
        <v>67.555016476914</v>
      </c>
      <c r="T138" s="104"/>
      <c r="U138" s="104" t="s">
        <v>145</v>
      </c>
      <c r="V138" s="105" t="n">
        <v>4</v>
      </c>
      <c r="W138" s="119" t="s">
        <v>94</v>
      </c>
      <c r="X138" s="155" t="n">
        <v>3</v>
      </c>
      <c r="Y138" s="108" t="n">
        <v>1</v>
      </c>
      <c r="Z138" s="108" t="n">
        <v>10</v>
      </c>
    </row>
    <row r="139" customFormat="false" ht="12" hidden="false" customHeight="false" outlineLevel="0" collapsed="false">
      <c r="A139" s="1" t="s">
        <v>475</v>
      </c>
      <c r="B139" s="109" t="n">
        <v>11</v>
      </c>
      <c r="C139" s="110" t="s">
        <v>1621</v>
      </c>
      <c r="D139" s="55" t="s">
        <v>1354</v>
      </c>
      <c r="E139" s="55" t="s">
        <v>215</v>
      </c>
      <c r="F139" s="55" t="s">
        <v>1248</v>
      </c>
      <c r="G139" s="56" t="s">
        <v>91</v>
      </c>
      <c r="H139" s="57" t="s">
        <v>156</v>
      </c>
      <c r="I139" s="55" t="s">
        <v>47</v>
      </c>
      <c r="J139" s="57" t="s">
        <v>1622</v>
      </c>
      <c r="K139" s="58" t="n">
        <v>0.0869565217391304</v>
      </c>
      <c r="L139" s="59" t="n">
        <v>403</v>
      </c>
      <c r="M139" s="59" t="n">
        <v>414</v>
      </c>
      <c r="N139" s="60" t="n">
        <v>70.6</v>
      </c>
      <c r="O139" s="61" t="n">
        <v>5</v>
      </c>
      <c r="P139" s="61" t="n">
        <v>6</v>
      </c>
      <c r="Q139" s="61" t="n">
        <v>8</v>
      </c>
      <c r="R139" s="61" t="n">
        <v>9</v>
      </c>
      <c r="S139" s="60" t="n">
        <v>52.6280896989355</v>
      </c>
      <c r="T139" s="115"/>
      <c r="U139" s="8" t="s">
        <v>68</v>
      </c>
      <c r="V139" s="63" t="n">
        <v>2</v>
      </c>
      <c r="W139" s="122" t="s">
        <v>50</v>
      </c>
      <c r="X139" s="65" t="n">
        <v>4</v>
      </c>
      <c r="Y139" s="12" t="n">
        <v>7</v>
      </c>
      <c r="Z139" s="12" t="n">
        <v>11</v>
      </c>
    </row>
    <row r="140" customFormat="false" ht="21.75" hidden="false" customHeight="true" outlineLevel="0" collapsed="false">
      <c r="B140" s="156" t="s">
        <v>508</v>
      </c>
      <c r="C140" s="156"/>
      <c r="D140" s="157"/>
      <c r="E140" s="157"/>
      <c r="F140" s="157"/>
      <c r="G140" s="157"/>
      <c r="H140" s="157"/>
      <c r="I140" s="157"/>
      <c r="J140" s="157"/>
      <c r="K140" s="158"/>
      <c r="L140" s="159"/>
      <c r="M140" s="159"/>
      <c r="N140" s="160"/>
      <c r="O140" s="161"/>
      <c r="P140" s="160"/>
      <c r="Q140" s="160"/>
      <c r="R140" s="160"/>
      <c r="S140" s="160"/>
      <c r="T140" s="162"/>
      <c r="U140" s="162"/>
      <c r="V140" s="163"/>
      <c r="W140" s="164"/>
      <c r="X140" s="165"/>
      <c r="Y140" s="160"/>
      <c r="Z140" s="160"/>
      <c r="AA140" s="42" t="s">
        <v>50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62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624</v>
      </c>
      <c r="C2" s="23"/>
      <c r="D2" s="24"/>
      <c r="E2" s="24"/>
      <c r="F2" s="24"/>
      <c r="G2" s="24"/>
      <c r="H2" s="24"/>
      <c r="I2" s="24"/>
      <c r="J2" s="24"/>
      <c r="K2" s="25"/>
      <c r="L2" s="26" t="s">
        <v>3</v>
      </c>
      <c r="M2" s="26" t="s">
        <v>3</v>
      </c>
      <c r="N2" s="26" t="s">
        <v>3</v>
      </c>
      <c r="O2" s="26"/>
      <c r="P2" s="27" t="s">
        <v>4</v>
      </c>
      <c r="Q2" s="26"/>
      <c r="R2" s="26"/>
      <c r="S2" s="26" t="s">
        <v>3</v>
      </c>
      <c r="T2" s="28"/>
      <c r="U2" s="29" t="s">
        <v>148</v>
      </c>
      <c r="V2" s="29"/>
      <c r="W2" s="30" t="s">
        <v>6</v>
      </c>
      <c r="X2" s="31" t="n">
        <v>180</v>
      </c>
      <c r="Y2" s="30" t="s">
        <v>7</v>
      </c>
      <c r="Z2" s="30" t="n">
        <v>260</v>
      </c>
      <c r="AA2" s="12" t="s">
        <v>1625</v>
      </c>
    </row>
    <row r="3" customFormat="false" ht="18.75" hidden="false" customHeight="true" outlineLevel="0" collapsed="false">
      <c r="B3" s="32" t="s">
        <v>1626</v>
      </c>
      <c r="C3" s="32"/>
      <c r="D3" s="32"/>
      <c r="E3" s="32"/>
      <c r="F3" s="32"/>
      <c r="G3" s="32"/>
      <c r="H3" s="32"/>
      <c r="I3" s="33"/>
      <c r="J3" s="33"/>
      <c r="K3" s="34"/>
      <c r="L3" s="35" t="n">
        <v>397.625</v>
      </c>
      <c r="M3" s="35" t="n">
        <v>405.25</v>
      </c>
      <c r="N3" s="35" t="n">
        <v>69.7663</v>
      </c>
      <c r="O3" s="36"/>
      <c r="P3" s="37" t="s">
        <v>10</v>
      </c>
      <c r="Q3" s="36"/>
      <c r="R3" s="36"/>
      <c r="S3" s="35" t="n">
        <v>50.4839</v>
      </c>
      <c r="T3" s="38"/>
      <c r="U3" s="39" t="s">
        <v>1152</v>
      </c>
      <c r="V3" s="39"/>
      <c r="W3" s="40" t="s">
        <v>12</v>
      </c>
      <c r="X3" s="41" t="n">
        <v>780</v>
      </c>
      <c r="Y3" s="40" t="s">
        <v>13</v>
      </c>
      <c r="Z3" s="40" t="n">
        <v>290</v>
      </c>
      <c r="AA3" s="42" t="s">
        <v>162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627</v>
      </c>
    </row>
    <row r="5" customFormat="false" ht="12" hidden="false" customHeight="false" outlineLevel="0" collapsed="false">
      <c r="A5" s="1" t="s">
        <v>40</v>
      </c>
      <c r="B5" s="53" t="n">
        <v>1</v>
      </c>
      <c r="C5" s="54" t="s">
        <v>1628</v>
      </c>
      <c r="D5" s="55" t="s">
        <v>1629</v>
      </c>
      <c r="E5" s="55" t="s">
        <v>167</v>
      </c>
      <c r="F5" s="55" t="s">
        <v>1623</v>
      </c>
      <c r="G5" s="56" t="s">
        <v>56</v>
      </c>
      <c r="H5" s="57" t="s">
        <v>46</v>
      </c>
      <c r="I5" s="55" t="s">
        <v>47</v>
      </c>
      <c r="J5" s="57" t="s">
        <v>532</v>
      </c>
      <c r="K5" s="58" t="n">
        <v>0</v>
      </c>
      <c r="L5" s="59" t="n">
        <v>376</v>
      </c>
      <c r="M5" s="59" t="n">
        <v>385</v>
      </c>
      <c r="N5" s="60" t="n">
        <v>68.2076923076923</v>
      </c>
      <c r="O5" s="112" t="n">
        <v>2</v>
      </c>
      <c r="P5" s="61" t="n">
        <v>4</v>
      </c>
      <c r="Q5" s="61" t="n">
        <v>4</v>
      </c>
      <c r="R5" s="61" t="n">
        <v>5</v>
      </c>
      <c r="S5" s="60" t="n">
        <v>55.7792469597225</v>
      </c>
      <c r="T5" s="115"/>
      <c r="U5" s="8" t="s">
        <v>81</v>
      </c>
      <c r="V5" s="63" t="n">
        <v>4</v>
      </c>
      <c r="W5" s="122" t="s">
        <v>102</v>
      </c>
      <c r="X5" s="65" t="n">
        <v>5</v>
      </c>
      <c r="Y5" s="12" t="n">
        <v>5</v>
      </c>
      <c r="Z5" s="12" t="n">
        <v>1</v>
      </c>
      <c r="AA5" s="42" t="s">
        <v>1630</v>
      </c>
      <c r="AB5" s="42" t="s">
        <v>1631</v>
      </c>
    </row>
    <row r="6" customFormat="false" ht="12" hidden="false" customHeight="false" outlineLevel="0" collapsed="false">
      <c r="A6" s="1" t="s">
        <v>40</v>
      </c>
      <c r="B6" s="66" t="n">
        <v>2</v>
      </c>
      <c r="C6" s="67" t="s">
        <v>1632</v>
      </c>
      <c r="D6" s="68" t="s">
        <v>1633</v>
      </c>
      <c r="E6" s="68" t="s">
        <v>332</v>
      </c>
      <c r="F6" s="68" t="s">
        <v>1623</v>
      </c>
      <c r="G6" s="69" t="s">
        <v>345</v>
      </c>
      <c r="H6" s="70" t="s">
        <v>46</v>
      </c>
      <c r="I6" s="68" t="s">
        <v>58</v>
      </c>
      <c r="J6" s="70" t="s">
        <v>1634</v>
      </c>
      <c r="K6" s="71" t="n">
        <v>0.28</v>
      </c>
      <c r="L6" s="72" t="n">
        <v>415</v>
      </c>
      <c r="M6" s="72" t="n">
        <v>409</v>
      </c>
      <c r="N6" s="88" t="n">
        <v>70.9</v>
      </c>
      <c r="O6" s="75" t="n">
        <v>6</v>
      </c>
      <c r="P6" s="75" t="n">
        <v>6</v>
      </c>
      <c r="Q6" s="75" t="n">
        <v>6</v>
      </c>
      <c r="R6" s="75" t="n">
        <v>6</v>
      </c>
      <c r="S6" s="73" t="n">
        <v>42.4756575594436</v>
      </c>
      <c r="T6" s="77"/>
      <c r="U6" s="77" t="s">
        <v>68</v>
      </c>
      <c r="V6" s="78" t="n">
        <v>4</v>
      </c>
      <c r="W6" s="85" t="s">
        <v>88</v>
      </c>
      <c r="X6" s="86" t="n">
        <v>4</v>
      </c>
      <c r="Y6" s="81" t="n">
        <v>7</v>
      </c>
      <c r="Z6" s="81" t="n">
        <v>2</v>
      </c>
      <c r="AA6" s="42" t="s">
        <v>1635</v>
      </c>
      <c r="AB6" s="42" t="s">
        <v>1636</v>
      </c>
    </row>
    <row r="7" customFormat="false" ht="12" hidden="false" customHeight="false" outlineLevel="0" collapsed="false">
      <c r="A7" s="1" t="s">
        <v>40</v>
      </c>
      <c r="B7" s="82" t="n">
        <v>3</v>
      </c>
      <c r="C7" s="67" t="s">
        <v>1637</v>
      </c>
      <c r="D7" s="68" t="s">
        <v>1638</v>
      </c>
      <c r="E7" s="68" t="s">
        <v>215</v>
      </c>
      <c r="F7" s="68" t="s">
        <v>1623</v>
      </c>
      <c r="G7" s="69" t="s">
        <v>45</v>
      </c>
      <c r="H7" s="70" t="s">
        <v>156</v>
      </c>
      <c r="I7" s="68" t="s">
        <v>86</v>
      </c>
      <c r="J7" s="70" t="s">
        <v>1639</v>
      </c>
      <c r="K7" s="71" t="n">
        <v>0.285714285714286</v>
      </c>
      <c r="L7" s="72" t="n">
        <v>393</v>
      </c>
      <c r="M7" s="72" t="n">
        <v>412</v>
      </c>
      <c r="N7" s="88" t="n">
        <v>70.4</v>
      </c>
      <c r="O7" s="75" t="n">
        <v>5</v>
      </c>
      <c r="P7" s="76" t="n">
        <v>2</v>
      </c>
      <c r="Q7" s="83" t="n">
        <v>3</v>
      </c>
      <c r="R7" s="76" t="n">
        <v>2</v>
      </c>
      <c r="S7" s="73" t="n">
        <v>53.3751145073079</v>
      </c>
      <c r="T7" s="77"/>
      <c r="U7" s="77" t="s">
        <v>262</v>
      </c>
      <c r="V7" s="78" t="n">
        <v>4</v>
      </c>
      <c r="W7" s="79" t="s">
        <v>69</v>
      </c>
      <c r="X7" s="86" t="n">
        <v>8</v>
      </c>
      <c r="Y7" s="81" t="n">
        <v>4</v>
      </c>
      <c r="Z7" s="81" t="n">
        <v>3</v>
      </c>
      <c r="AA7" s="42" t="s">
        <v>592</v>
      </c>
      <c r="AB7" s="12" t="s">
        <v>554</v>
      </c>
    </row>
    <row r="8" customFormat="false" ht="12" hidden="false" customHeight="false" outlineLevel="0" collapsed="false">
      <c r="A8" s="1" t="s">
        <v>40</v>
      </c>
      <c r="B8" s="87" t="n">
        <v>4</v>
      </c>
      <c r="C8" s="67" t="s">
        <v>1640</v>
      </c>
      <c r="D8" s="68" t="s">
        <v>1641</v>
      </c>
      <c r="E8" s="68" t="s">
        <v>248</v>
      </c>
      <c r="F8" s="68" t="s">
        <v>1623</v>
      </c>
      <c r="G8" s="69" t="s">
        <v>91</v>
      </c>
      <c r="H8" s="70" t="s">
        <v>1292</v>
      </c>
      <c r="I8" s="68" t="s">
        <v>47</v>
      </c>
      <c r="J8" s="70" t="s">
        <v>1642</v>
      </c>
      <c r="K8" s="71" t="n">
        <v>0.466666666666667</v>
      </c>
      <c r="L8" s="72" t="n">
        <v>389</v>
      </c>
      <c r="M8" s="72" t="n">
        <v>409</v>
      </c>
      <c r="N8" s="73" t="n">
        <v>66.2</v>
      </c>
      <c r="O8" s="74" t="n">
        <v>1</v>
      </c>
      <c r="P8" s="74" t="n">
        <v>1</v>
      </c>
      <c r="Q8" s="74" t="n">
        <v>1</v>
      </c>
      <c r="R8" s="74" t="n">
        <v>1</v>
      </c>
      <c r="S8" s="124" t="n">
        <v>77.7167552231626</v>
      </c>
      <c r="T8" s="77"/>
      <c r="U8" s="77" t="s">
        <v>1156</v>
      </c>
      <c r="V8" s="78" t="n">
        <v>4</v>
      </c>
      <c r="W8" s="149" t="s">
        <v>61</v>
      </c>
      <c r="X8" s="80" t="n">
        <v>3</v>
      </c>
      <c r="Y8" s="81" t="n">
        <v>3</v>
      </c>
      <c r="Z8" s="81" t="n">
        <v>4</v>
      </c>
      <c r="AA8" s="42" t="s">
        <v>1643</v>
      </c>
      <c r="AB8" s="42" t="s">
        <v>1644</v>
      </c>
    </row>
    <row r="9" customFormat="false" ht="12" hidden="false" customHeight="false" outlineLevel="0" collapsed="false">
      <c r="A9" s="1" t="s">
        <v>40</v>
      </c>
      <c r="B9" s="89" t="n">
        <v>5</v>
      </c>
      <c r="C9" s="67" t="s">
        <v>1645</v>
      </c>
      <c r="D9" s="68" t="s">
        <v>1646</v>
      </c>
      <c r="E9" s="68" t="s">
        <v>215</v>
      </c>
      <c r="F9" s="68" t="s">
        <v>1623</v>
      </c>
      <c r="G9" s="69" t="s">
        <v>45</v>
      </c>
      <c r="H9" s="70" t="s">
        <v>46</v>
      </c>
      <c r="I9" s="68" t="s">
        <v>58</v>
      </c>
      <c r="J9" s="70" t="s">
        <v>1647</v>
      </c>
      <c r="K9" s="71" t="n">
        <v>0.0909090909090909</v>
      </c>
      <c r="L9" s="72" t="n">
        <v>428</v>
      </c>
      <c r="M9" s="72" t="n">
        <v>412</v>
      </c>
      <c r="N9" s="88" t="n">
        <v>72.4</v>
      </c>
      <c r="O9" s="75" t="n">
        <v>7</v>
      </c>
      <c r="P9" s="75" t="n">
        <v>8</v>
      </c>
      <c r="Q9" s="75" t="n">
        <v>7</v>
      </c>
      <c r="R9" s="75" t="n">
        <v>4</v>
      </c>
      <c r="S9" s="73" t="n">
        <v>32.5550083915162</v>
      </c>
      <c r="T9" s="77"/>
      <c r="U9" s="77" t="s">
        <v>97</v>
      </c>
      <c r="V9" s="78" t="n">
        <v>1</v>
      </c>
      <c r="W9" s="85"/>
      <c r="X9" s="86" t="n">
        <v>7</v>
      </c>
      <c r="Y9" s="81" t="n">
        <v>6</v>
      </c>
      <c r="Z9" s="81" t="n">
        <v>5</v>
      </c>
      <c r="AA9" s="42" t="s">
        <v>1648</v>
      </c>
      <c r="AB9" s="42" t="s">
        <v>1649</v>
      </c>
    </row>
    <row r="10" customFormat="false" ht="12" hidden="false" customHeight="false" outlineLevel="0" collapsed="false">
      <c r="A10" s="1" t="s">
        <v>40</v>
      </c>
      <c r="B10" s="91" t="n">
        <v>6</v>
      </c>
      <c r="C10" s="67" t="s">
        <v>1650</v>
      </c>
      <c r="D10" s="68" t="s">
        <v>1651</v>
      </c>
      <c r="E10" s="68" t="s">
        <v>248</v>
      </c>
      <c r="F10" s="68" t="s">
        <v>1623</v>
      </c>
      <c r="G10" s="69" t="s">
        <v>328</v>
      </c>
      <c r="H10" s="70" t="s">
        <v>46</v>
      </c>
      <c r="I10" s="68" t="s">
        <v>157</v>
      </c>
      <c r="J10" s="70" t="s">
        <v>1652</v>
      </c>
      <c r="K10" s="71" t="n">
        <v>0.0666666666666667</v>
      </c>
      <c r="L10" s="72" t="n">
        <v>427</v>
      </c>
      <c r="M10" s="72" t="n">
        <v>413</v>
      </c>
      <c r="N10" s="88" t="n">
        <v>72.4</v>
      </c>
      <c r="O10" s="75" t="n">
        <v>7</v>
      </c>
      <c r="P10" s="75" t="n">
        <v>7</v>
      </c>
      <c r="Q10" s="75" t="n">
        <v>8</v>
      </c>
      <c r="R10" s="75" t="n">
        <v>8</v>
      </c>
      <c r="S10" s="73" t="n">
        <v>33.671606429652</v>
      </c>
      <c r="T10" s="77"/>
      <c r="U10" s="77" t="s">
        <v>97</v>
      </c>
      <c r="V10" s="78" t="n">
        <v>0</v>
      </c>
      <c r="W10" s="85"/>
      <c r="X10" s="86" t="n">
        <v>6</v>
      </c>
      <c r="Y10" s="81" t="n">
        <v>7</v>
      </c>
      <c r="Z10" s="81" t="n">
        <v>6</v>
      </c>
    </row>
    <row r="11" customFormat="false" ht="12" hidden="false" customHeight="false" outlineLevel="0" collapsed="false">
      <c r="A11" s="1" t="s">
        <v>40</v>
      </c>
      <c r="B11" s="92" t="n">
        <v>7</v>
      </c>
      <c r="C11" s="67" t="s">
        <v>1653</v>
      </c>
      <c r="D11" s="68" t="s">
        <v>1654</v>
      </c>
      <c r="E11" s="68" t="s">
        <v>155</v>
      </c>
      <c r="F11" s="68" t="s">
        <v>1623</v>
      </c>
      <c r="G11" s="69" t="s">
        <v>310</v>
      </c>
      <c r="H11" s="70" t="s">
        <v>156</v>
      </c>
      <c r="I11" s="68" t="s">
        <v>58</v>
      </c>
      <c r="J11" s="70" t="s">
        <v>532</v>
      </c>
      <c r="K11" s="71" t="n">
        <v>0</v>
      </c>
      <c r="L11" s="72" t="n">
        <v>377</v>
      </c>
      <c r="M11" s="72" t="n">
        <v>379</v>
      </c>
      <c r="N11" s="73" t="n">
        <v>68.6076923076923</v>
      </c>
      <c r="O11" s="83" t="n">
        <v>3</v>
      </c>
      <c r="P11" s="75" t="n">
        <v>4</v>
      </c>
      <c r="Q11" s="76" t="n">
        <v>2</v>
      </c>
      <c r="R11" s="83" t="n">
        <v>3</v>
      </c>
      <c r="S11" s="73" t="n">
        <v>54.9713822013263</v>
      </c>
      <c r="T11" s="77"/>
      <c r="U11" s="77" t="s">
        <v>656</v>
      </c>
      <c r="V11" s="78" t="n">
        <v>4</v>
      </c>
      <c r="W11" s="79" t="s">
        <v>94</v>
      </c>
      <c r="X11" s="90" t="n">
        <v>2</v>
      </c>
      <c r="Y11" s="81" t="n">
        <v>2</v>
      </c>
      <c r="Z11" s="81" t="n">
        <v>7</v>
      </c>
    </row>
    <row r="12" customFormat="false" ht="12" hidden="false" customHeight="false" outlineLevel="0" collapsed="false">
      <c r="A12" s="1" t="s">
        <v>40</v>
      </c>
      <c r="B12" s="126" t="n">
        <v>8</v>
      </c>
      <c r="C12" s="127" t="s">
        <v>1655</v>
      </c>
      <c r="D12" s="128" t="s">
        <v>1656</v>
      </c>
      <c r="E12" s="128" t="s">
        <v>155</v>
      </c>
      <c r="F12" s="128" t="s">
        <v>1623</v>
      </c>
      <c r="G12" s="129" t="s">
        <v>91</v>
      </c>
      <c r="H12" s="130" t="s">
        <v>156</v>
      </c>
      <c r="I12" s="128" t="s">
        <v>157</v>
      </c>
      <c r="J12" s="130" t="s">
        <v>80</v>
      </c>
      <c r="K12" s="131" t="n">
        <v>0</v>
      </c>
      <c r="L12" s="132" t="n">
        <v>376</v>
      </c>
      <c r="M12" s="132" t="n">
        <v>423</v>
      </c>
      <c r="N12" s="133" t="n">
        <v>69.0153846153846</v>
      </c>
      <c r="O12" s="168" t="n">
        <v>4</v>
      </c>
      <c r="P12" s="135" t="n">
        <v>3</v>
      </c>
      <c r="Q12" s="168" t="n">
        <v>5</v>
      </c>
      <c r="R12" s="168" t="n">
        <v>7</v>
      </c>
      <c r="S12" s="133" t="n">
        <v>53.3268920502092</v>
      </c>
      <c r="T12" s="178"/>
      <c r="U12" s="136" t="s">
        <v>81</v>
      </c>
      <c r="V12" s="137" t="n">
        <v>3</v>
      </c>
      <c r="W12" s="169" t="s">
        <v>50</v>
      </c>
      <c r="X12" s="143" t="n">
        <v>1</v>
      </c>
      <c r="Y12" s="140" t="n">
        <v>1</v>
      </c>
      <c r="Z12" s="140" t="n">
        <v>8</v>
      </c>
    </row>
    <row r="13" customFormat="false" ht="18.75" hidden="false" customHeight="true" outlineLevel="0" collapsed="false">
      <c r="B13" s="23" t="s">
        <v>1657</v>
      </c>
      <c r="C13" s="23"/>
      <c r="D13" s="24"/>
      <c r="E13" s="24"/>
      <c r="F13" s="24"/>
      <c r="G13" s="24"/>
      <c r="H13" s="24"/>
      <c r="I13" s="24"/>
      <c r="J13" s="24"/>
      <c r="K13" s="25"/>
      <c r="L13" s="26" t="s">
        <v>3</v>
      </c>
      <c r="M13" s="26" t="s">
        <v>3</v>
      </c>
      <c r="N13" s="26" t="s">
        <v>3</v>
      </c>
      <c r="O13" s="26"/>
      <c r="P13" s="27" t="s">
        <v>4</v>
      </c>
      <c r="Q13" s="26"/>
      <c r="R13" s="26"/>
      <c r="S13" s="26" t="s">
        <v>3</v>
      </c>
      <c r="T13" s="28"/>
      <c r="U13" s="29" t="s">
        <v>353</v>
      </c>
      <c r="V13" s="29"/>
      <c r="W13" s="30" t="s">
        <v>6</v>
      </c>
      <c r="X13" s="31" t="n">
        <v>360</v>
      </c>
      <c r="Y13" s="30" t="s">
        <v>7</v>
      </c>
      <c r="Z13" s="30" t="n">
        <v>450</v>
      </c>
      <c r="AA13" s="12" t="s">
        <v>1658</v>
      </c>
    </row>
    <row r="14" customFormat="false" ht="18.75" hidden="false" customHeight="true" outlineLevel="0" collapsed="false">
      <c r="B14" s="32" t="s">
        <v>1659</v>
      </c>
      <c r="C14" s="32"/>
      <c r="D14" s="32"/>
      <c r="E14" s="32"/>
      <c r="F14" s="32"/>
      <c r="G14" s="32"/>
      <c r="H14" s="32"/>
      <c r="I14" s="33"/>
      <c r="J14" s="33"/>
      <c r="K14" s="34"/>
      <c r="L14" s="35" t="n">
        <v>395.142</v>
      </c>
      <c r="M14" s="35" t="n">
        <v>404.714</v>
      </c>
      <c r="N14" s="35" t="n">
        <v>67.9868</v>
      </c>
      <c r="O14" s="36"/>
      <c r="P14" s="37" t="s">
        <v>10</v>
      </c>
      <c r="Q14" s="36"/>
      <c r="R14" s="36"/>
      <c r="S14" s="35" t="n">
        <v>50.5782</v>
      </c>
      <c r="T14" s="38"/>
      <c r="U14" s="39" t="s">
        <v>640</v>
      </c>
      <c r="V14" s="39"/>
      <c r="W14" s="40" t="s">
        <v>12</v>
      </c>
      <c r="X14" s="41" t="n">
        <v>1590</v>
      </c>
      <c r="Y14" s="40" t="s">
        <v>13</v>
      </c>
      <c r="Z14" s="40" t="n">
        <v>580</v>
      </c>
      <c r="AA14" s="42" t="s">
        <v>1659</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660</v>
      </c>
    </row>
    <row r="16" customFormat="false" ht="12" hidden="false" customHeight="false" outlineLevel="0" collapsed="false">
      <c r="A16" s="1" t="s">
        <v>109</v>
      </c>
      <c r="B16" s="53" t="n">
        <v>1</v>
      </c>
      <c r="C16" s="54" t="s">
        <v>1661</v>
      </c>
      <c r="D16" s="55" t="s">
        <v>1656</v>
      </c>
      <c r="E16" s="55" t="s">
        <v>258</v>
      </c>
      <c r="F16" s="55" t="s">
        <v>1623</v>
      </c>
      <c r="G16" s="56" t="s">
        <v>45</v>
      </c>
      <c r="H16" s="57" t="s">
        <v>156</v>
      </c>
      <c r="I16" s="55" t="s">
        <v>47</v>
      </c>
      <c r="J16" s="57" t="s">
        <v>1662</v>
      </c>
      <c r="K16" s="58" t="n">
        <v>0.282608695652174</v>
      </c>
      <c r="L16" s="59" t="n">
        <v>395</v>
      </c>
      <c r="M16" s="59" t="n">
        <v>407</v>
      </c>
      <c r="N16" s="60" t="n">
        <v>67.1</v>
      </c>
      <c r="O16" s="112" t="n">
        <v>2</v>
      </c>
      <c r="P16" s="112" t="n">
        <v>2</v>
      </c>
      <c r="Q16" s="62" t="n">
        <v>3</v>
      </c>
      <c r="R16" s="111" t="n">
        <v>1</v>
      </c>
      <c r="S16" s="60" t="n">
        <v>63.8443918225506</v>
      </c>
      <c r="U16" s="8" t="s">
        <v>656</v>
      </c>
      <c r="V16" s="63" t="n">
        <v>4</v>
      </c>
      <c r="W16" s="113" t="s">
        <v>61</v>
      </c>
      <c r="X16" s="65" t="n">
        <v>6</v>
      </c>
      <c r="Y16" s="12" t="n">
        <v>4</v>
      </c>
      <c r="Z16" s="12" t="n">
        <v>1</v>
      </c>
      <c r="AA16" s="42" t="s">
        <v>1663</v>
      </c>
      <c r="AB16" s="42" t="s">
        <v>1664</v>
      </c>
    </row>
    <row r="17" customFormat="false" ht="12" hidden="false" customHeight="false" outlineLevel="0" collapsed="false">
      <c r="A17" s="1" t="s">
        <v>109</v>
      </c>
      <c r="B17" s="66" t="n">
        <v>2</v>
      </c>
      <c r="C17" s="67" t="s">
        <v>1665</v>
      </c>
      <c r="D17" s="68" t="s">
        <v>1666</v>
      </c>
      <c r="E17" s="68" t="s">
        <v>248</v>
      </c>
      <c r="F17" s="68" t="s">
        <v>1623</v>
      </c>
      <c r="G17" s="69" t="s">
        <v>56</v>
      </c>
      <c r="H17" s="70" t="s">
        <v>46</v>
      </c>
      <c r="I17" s="68" t="s">
        <v>58</v>
      </c>
      <c r="J17" s="70" t="s">
        <v>1667</v>
      </c>
      <c r="K17" s="71" t="n">
        <v>0.21875</v>
      </c>
      <c r="L17" s="72" t="n">
        <v>399</v>
      </c>
      <c r="M17" s="72" t="n">
        <v>411</v>
      </c>
      <c r="N17" s="73" t="n">
        <v>67.7</v>
      </c>
      <c r="O17" s="75" t="n">
        <v>4</v>
      </c>
      <c r="P17" s="75" t="n">
        <v>5</v>
      </c>
      <c r="Q17" s="75" t="n">
        <v>5</v>
      </c>
      <c r="R17" s="75" t="n">
        <v>7</v>
      </c>
      <c r="S17" s="73" t="n">
        <v>51.7747820644217</v>
      </c>
      <c r="T17" s="84" t="s">
        <v>173</v>
      </c>
      <c r="U17" s="77" t="s">
        <v>174</v>
      </c>
      <c r="V17" s="78" t="n">
        <v>3</v>
      </c>
      <c r="W17" s="85" t="s">
        <v>50</v>
      </c>
      <c r="X17" s="86" t="n">
        <v>5</v>
      </c>
      <c r="Y17" s="81" t="n">
        <v>6</v>
      </c>
      <c r="Z17" s="81" t="n">
        <v>2</v>
      </c>
      <c r="AA17" s="42" t="s">
        <v>1668</v>
      </c>
      <c r="AB17" s="42" t="s">
        <v>649</v>
      </c>
    </row>
    <row r="18" customFormat="false" ht="12" hidden="false" customHeight="false" outlineLevel="0" collapsed="false">
      <c r="A18" s="1" t="s">
        <v>109</v>
      </c>
      <c r="B18" s="82" t="n">
        <v>3</v>
      </c>
      <c r="C18" s="67" t="s">
        <v>1669</v>
      </c>
      <c r="D18" s="68" t="s">
        <v>1641</v>
      </c>
      <c r="E18" s="68" t="s">
        <v>248</v>
      </c>
      <c r="F18" s="68" t="s">
        <v>1623</v>
      </c>
      <c r="G18" s="69" t="s">
        <v>91</v>
      </c>
      <c r="H18" s="70" t="s">
        <v>1292</v>
      </c>
      <c r="I18" s="68" t="s">
        <v>58</v>
      </c>
      <c r="J18" s="70" t="s">
        <v>1670</v>
      </c>
      <c r="K18" s="71" t="n">
        <v>0.428571428571429</v>
      </c>
      <c r="L18" s="72" t="n">
        <v>377</v>
      </c>
      <c r="M18" s="72" t="n">
        <v>374</v>
      </c>
      <c r="N18" s="88" t="n">
        <v>68.8076923076923</v>
      </c>
      <c r="O18" s="75" t="n">
        <v>6</v>
      </c>
      <c r="P18" s="75" t="n">
        <v>5</v>
      </c>
      <c r="Q18" s="75" t="n">
        <v>6</v>
      </c>
      <c r="R18" s="75" t="n">
        <v>4</v>
      </c>
      <c r="S18" s="73" t="n">
        <v>41.5504699655766</v>
      </c>
      <c r="T18" s="77"/>
      <c r="U18" s="77" t="s">
        <v>250</v>
      </c>
      <c r="V18" s="78" t="n">
        <v>4</v>
      </c>
      <c r="W18" s="93" t="s">
        <v>88</v>
      </c>
      <c r="X18" s="86" t="n">
        <v>4</v>
      </c>
      <c r="Y18" s="81" t="n">
        <v>4</v>
      </c>
      <c r="Z18" s="81" t="n">
        <v>3</v>
      </c>
      <c r="AA18" s="42" t="s">
        <v>1671</v>
      </c>
      <c r="AB18" s="12" t="s">
        <v>1672</v>
      </c>
    </row>
    <row r="19" customFormat="false" ht="12" hidden="false" customHeight="false" outlineLevel="0" collapsed="false">
      <c r="A19" s="1" t="s">
        <v>109</v>
      </c>
      <c r="B19" s="87" t="n">
        <v>4</v>
      </c>
      <c r="C19" s="67" t="s">
        <v>1673</v>
      </c>
      <c r="D19" s="68" t="s">
        <v>1629</v>
      </c>
      <c r="E19" s="68" t="s">
        <v>248</v>
      </c>
      <c r="F19" s="68" t="s">
        <v>1623</v>
      </c>
      <c r="G19" s="69" t="s">
        <v>45</v>
      </c>
      <c r="H19" s="70" t="s">
        <v>138</v>
      </c>
      <c r="I19" s="68" t="s">
        <v>157</v>
      </c>
      <c r="J19" s="70" t="s">
        <v>1674</v>
      </c>
      <c r="K19" s="71" t="n">
        <v>0.27027027027027</v>
      </c>
      <c r="L19" s="72" t="n">
        <v>397</v>
      </c>
      <c r="M19" s="72" t="n">
        <v>404</v>
      </c>
      <c r="N19" s="73" t="n">
        <v>67</v>
      </c>
      <c r="O19" s="74" t="n">
        <v>1</v>
      </c>
      <c r="P19" s="83" t="n">
        <v>3</v>
      </c>
      <c r="Q19" s="74" t="n">
        <v>1</v>
      </c>
      <c r="R19" s="83" t="n">
        <v>3</v>
      </c>
      <c r="S19" s="73" t="n">
        <v>61.2016300523155</v>
      </c>
      <c r="T19" s="77"/>
      <c r="U19" s="77" t="s">
        <v>117</v>
      </c>
      <c r="V19" s="78" t="n">
        <v>4</v>
      </c>
      <c r="W19" s="79" t="s">
        <v>102</v>
      </c>
      <c r="X19" s="125" t="n">
        <v>1</v>
      </c>
      <c r="Y19" s="81" t="n">
        <v>2</v>
      </c>
      <c r="Z19" s="81" t="n">
        <v>4</v>
      </c>
      <c r="AA19" s="42" t="s">
        <v>1675</v>
      </c>
      <c r="AB19" s="42" t="s">
        <v>1676</v>
      </c>
    </row>
    <row r="20" customFormat="false" ht="12" hidden="false" customHeight="false" outlineLevel="0" collapsed="false">
      <c r="A20" s="1" t="s">
        <v>109</v>
      </c>
      <c r="B20" s="89" t="n">
        <v>5</v>
      </c>
      <c r="C20" s="67" t="s">
        <v>1677</v>
      </c>
      <c r="D20" s="68" t="s">
        <v>1678</v>
      </c>
      <c r="E20" s="68" t="s">
        <v>155</v>
      </c>
      <c r="F20" s="68" t="s">
        <v>1623</v>
      </c>
      <c r="G20" s="69" t="s">
        <v>56</v>
      </c>
      <c r="H20" s="70" t="s">
        <v>156</v>
      </c>
      <c r="I20" s="68" t="s">
        <v>86</v>
      </c>
      <c r="J20" s="70" t="s">
        <v>1679</v>
      </c>
      <c r="K20" s="71" t="n">
        <v>0.166666666666667</v>
      </c>
      <c r="L20" s="72" t="n">
        <v>394</v>
      </c>
      <c r="M20" s="72" t="n">
        <v>412</v>
      </c>
      <c r="N20" s="73" t="n">
        <v>67.5</v>
      </c>
      <c r="O20" s="83" t="n">
        <v>3</v>
      </c>
      <c r="P20" s="75" t="n">
        <v>4</v>
      </c>
      <c r="Q20" s="75" t="n">
        <v>4</v>
      </c>
      <c r="R20" s="75" t="n">
        <v>5</v>
      </c>
      <c r="S20" s="73" t="n">
        <v>54.6722427922525</v>
      </c>
      <c r="T20" s="84"/>
      <c r="U20" s="77" t="s">
        <v>112</v>
      </c>
      <c r="V20" s="78" t="n">
        <v>4</v>
      </c>
      <c r="W20" s="93" t="s">
        <v>69</v>
      </c>
      <c r="X20" s="90" t="n">
        <v>2</v>
      </c>
      <c r="Y20" s="81" t="n">
        <v>1</v>
      </c>
      <c r="Z20" s="81" t="n">
        <v>5</v>
      </c>
      <c r="AA20" s="42" t="s">
        <v>1680</v>
      </c>
      <c r="AB20" s="42" t="s">
        <v>1681</v>
      </c>
    </row>
    <row r="21" customFormat="false" ht="12" hidden="false" customHeight="false" outlineLevel="0" collapsed="false">
      <c r="A21" s="1" t="s">
        <v>109</v>
      </c>
      <c r="B21" s="91" t="n">
        <v>6</v>
      </c>
      <c r="C21" s="67" t="s">
        <v>1682</v>
      </c>
      <c r="D21" s="68" t="s">
        <v>1633</v>
      </c>
      <c r="E21" s="68" t="s">
        <v>248</v>
      </c>
      <c r="F21" s="68" t="s">
        <v>1623</v>
      </c>
      <c r="G21" s="69" t="s">
        <v>91</v>
      </c>
      <c r="H21" s="70" t="s">
        <v>46</v>
      </c>
      <c r="I21" s="68" t="s">
        <v>47</v>
      </c>
      <c r="J21" s="70" t="s">
        <v>1683</v>
      </c>
      <c r="K21" s="71" t="n">
        <v>0.244444444444444</v>
      </c>
      <c r="L21" s="72" t="n">
        <v>398</v>
      </c>
      <c r="M21" s="72" t="n">
        <v>412</v>
      </c>
      <c r="N21" s="73" t="n">
        <v>67.8</v>
      </c>
      <c r="O21" s="75" t="n">
        <v>5</v>
      </c>
      <c r="P21" s="74" t="n">
        <v>1</v>
      </c>
      <c r="Q21" s="76" t="n">
        <v>2</v>
      </c>
      <c r="R21" s="76" t="n">
        <v>2</v>
      </c>
      <c r="S21" s="73" t="n">
        <v>59.1734676666927</v>
      </c>
      <c r="T21" s="77"/>
      <c r="U21" s="77" t="s">
        <v>462</v>
      </c>
      <c r="V21" s="78" t="n">
        <v>4</v>
      </c>
      <c r="W21" s="79" t="s">
        <v>94</v>
      </c>
      <c r="X21" s="80" t="n">
        <v>3</v>
      </c>
      <c r="Y21" s="81" t="n">
        <v>3</v>
      </c>
      <c r="Z21" s="81" t="n">
        <v>6</v>
      </c>
    </row>
    <row r="22" customFormat="false" ht="12" hidden="false" customHeight="false" outlineLevel="0" collapsed="false">
      <c r="A22" s="1" t="s">
        <v>109</v>
      </c>
      <c r="B22" s="166" t="n">
        <v>7</v>
      </c>
      <c r="C22" s="127" t="s">
        <v>1684</v>
      </c>
      <c r="D22" s="128" t="s">
        <v>1646</v>
      </c>
      <c r="E22" s="128" t="s">
        <v>215</v>
      </c>
      <c r="F22" s="128" t="s">
        <v>1623</v>
      </c>
      <c r="G22" s="129" t="s">
        <v>56</v>
      </c>
      <c r="H22" s="130" t="s">
        <v>1685</v>
      </c>
      <c r="I22" s="128" t="s">
        <v>157</v>
      </c>
      <c r="J22" s="130" t="s">
        <v>1686</v>
      </c>
      <c r="K22" s="131" t="n">
        <v>0.296296296296296</v>
      </c>
      <c r="L22" s="132" t="n">
        <v>406</v>
      </c>
      <c r="M22" s="132" t="n">
        <v>413</v>
      </c>
      <c r="N22" s="167" t="n">
        <v>70</v>
      </c>
      <c r="O22" s="168" t="n">
        <v>7</v>
      </c>
      <c r="P22" s="168" t="n">
        <v>7</v>
      </c>
      <c r="Q22" s="168" t="n">
        <v>7</v>
      </c>
      <c r="R22" s="168" t="n">
        <v>6</v>
      </c>
      <c r="S22" s="133" t="n">
        <v>21.830789895747</v>
      </c>
      <c r="T22" s="136"/>
      <c r="U22" s="136" t="s">
        <v>97</v>
      </c>
      <c r="V22" s="137" t="n">
        <v>1</v>
      </c>
      <c r="W22" s="169"/>
      <c r="X22" s="139" t="n">
        <v>7</v>
      </c>
      <c r="Y22" s="140" t="n">
        <v>7</v>
      </c>
      <c r="Z22" s="140" t="n">
        <v>7</v>
      </c>
    </row>
    <row r="23" customFormat="false" ht="18.75" hidden="false" customHeight="true" outlineLevel="0" collapsed="false">
      <c r="B23" s="23" t="s">
        <v>1687</v>
      </c>
      <c r="C23" s="23"/>
      <c r="D23" s="24"/>
      <c r="E23" s="24"/>
      <c r="F23" s="24"/>
      <c r="G23" s="24"/>
      <c r="H23" s="24"/>
      <c r="I23" s="24"/>
      <c r="J23" s="24"/>
      <c r="K23" s="25"/>
      <c r="L23" s="26" t="s">
        <v>3</v>
      </c>
      <c r="M23" s="26" t="s">
        <v>3</v>
      </c>
      <c r="N23" s="26" t="s">
        <v>3</v>
      </c>
      <c r="O23" s="26"/>
      <c r="P23" s="27" t="s">
        <v>4</v>
      </c>
      <c r="Q23" s="26"/>
      <c r="R23" s="26"/>
      <c r="S23" s="26" t="s">
        <v>3</v>
      </c>
      <c r="T23" s="28"/>
      <c r="U23" s="29" t="s">
        <v>353</v>
      </c>
      <c r="V23" s="29"/>
      <c r="W23" s="30" t="s">
        <v>6</v>
      </c>
      <c r="X23" s="31" t="n">
        <v>130</v>
      </c>
      <c r="Y23" s="30" t="s">
        <v>7</v>
      </c>
      <c r="Z23" s="30" t="n">
        <v>930</v>
      </c>
      <c r="AA23" s="12" t="s">
        <v>1688</v>
      </c>
    </row>
    <row r="24" customFormat="false" ht="18.75" hidden="false" customHeight="true" outlineLevel="0" collapsed="false">
      <c r="B24" s="32" t="s">
        <v>1689</v>
      </c>
      <c r="C24" s="32"/>
      <c r="D24" s="32"/>
      <c r="E24" s="32"/>
      <c r="F24" s="32"/>
      <c r="G24" s="32"/>
      <c r="H24" s="32"/>
      <c r="I24" s="33"/>
      <c r="J24" s="33"/>
      <c r="K24" s="34"/>
      <c r="L24" s="35" t="n">
        <v>401</v>
      </c>
      <c r="M24" s="35" t="n">
        <v>397.5</v>
      </c>
      <c r="N24" s="35" t="n">
        <v>68.2288</v>
      </c>
      <c r="O24" s="36"/>
      <c r="P24" s="37" t="s">
        <v>10</v>
      </c>
      <c r="Q24" s="36"/>
      <c r="R24" s="36"/>
      <c r="S24" s="35" t="n">
        <v>50.4779</v>
      </c>
      <c r="T24" s="38"/>
      <c r="U24" s="39" t="s">
        <v>151</v>
      </c>
      <c r="V24" s="39"/>
      <c r="W24" s="40" t="s">
        <v>12</v>
      </c>
      <c r="X24" s="41" t="n">
        <v>4600</v>
      </c>
      <c r="Y24" s="40" t="s">
        <v>13</v>
      </c>
      <c r="Z24" s="40" t="n">
        <v>1520</v>
      </c>
      <c r="AA24" s="42" t="s">
        <v>1689</v>
      </c>
    </row>
    <row r="25" customFormat="false" ht="12" hidden="false" customHeight="false" outlineLevel="0" collapsed="false">
      <c r="A25" s="43" t="s">
        <v>14</v>
      </c>
      <c r="B25" s="44" t="s">
        <v>15</v>
      </c>
      <c r="C25" s="44" t="s">
        <v>16</v>
      </c>
      <c r="D25" s="45" t="s">
        <v>17</v>
      </c>
      <c r="E25" s="45" t="s">
        <v>18</v>
      </c>
      <c r="F25" s="45" t="s">
        <v>19</v>
      </c>
      <c r="G25" s="45" t="s">
        <v>20</v>
      </c>
      <c r="H25" s="45" t="s">
        <v>21</v>
      </c>
      <c r="I25" s="45" t="s">
        <v>22</v>
      </c>
      <c r="J25" s="45" t="s">
        <v>23</v>
      </c>
      <c r="K25" s="46" t="s">
        <v>24</v>
      </c>
      <c r="L25" s="47" t="s">
        <v>25</v>
      </c>
      <c r="M25" s="47" t="s">
        <v>26</v>
      </c>
      <c r="N25" s="47" t="s">
        <v>27</v>
      </c>
      <c r="O25" s="48" t="s">
        <v>28</v>
      </c>
      <c r="P25" s="48" t="s">
        <v>29</v>
      </c>
      <c r="Q25" s="48" t="s">
        <v>30</v>
      </c>
      <c r="R25" s="48" t="s">
        <v>31</v>
      </c>
      <c r="S25" s="49" t="s">
        <v>32</v>
      </c>
      <c r="T25" s="49" t="s">
        <v>33</v>
      </c>
      <c r="U25" s="49" t="s">
        <v>34</v>
      </c>
      <c r="V25" s="50" t="s">
        <v>35</v>
      </c>
      <c r="W25" s="51" t="s">
        <v>36</v>
      </c>
      <c r="X25" s="52" t="s">
        <v>37</v>
      </c>
      <c r="Y25" s="51" t="s">
        <v>38</v>
      </c>
      <c r="Z25" s="51" t="s">
        <v>15</v>
      </c>
      <c r="AA25" s="42" t="s">
        <v>1690</v>
      </c>
    </row>
    <row r="26" customFormat="false" ht="12" hidden="false" customHeight="false" outlineLevel="0" collapsed="false">
      <c r="A26" s="1" t="s">
        <v>153</v>
      </c>
      <c r="B26" s="53" t="n">
        <v>1</v>
      </c>
      <c r="C26" s="54" t="s">
        <v>1691</v>
      </c>
      <c r="D26" s="55" t="s">
        <v>1692</v>
      </c>
      <c r="E26" s="55" t="s">
        <v>155</v>
      </c>
      <c r="F26" s="55" t="s">
        <v>1623</v>
      </c>
      <c r="G26" s="56" t="s">
        <v>56</v>
      </c>
      <c r="H26" s="57" t="s">
        <v>833</v>
      </c>
      <c r="I26" s="55" t="s">
        <v>58</v>
      </c>
      <c r="J26" s="57" t="s">
        <v>1382</v>
      </c>
      <c r="K26" s="58" t="n">
        <v>0</v>
      </c>
      <c r="L26" s="59" t="n">
        <v>410</v>
      </c>
      <c r="M26" s="59" t="n">
        <v>408</v>
      </c>
      <c r="N26" s="121" t="n">
        <v>72.2230769230769</v>
      </c>
      <c r="O26" s="61" t="n">
        <v>8</v>
      </c>
      <c r="P26" s="111" t="n">
        <v>1</v>
      </c>
      <c r="Q26" s="61" t="n">
        <v>7</v>
      </c>
      <c r="R26" s="61" t="n">
        <v>4</v>
      </c>
      <c r="S26" s="60" t="n">
        <v>34.7878962962963</v>
      </c>
      <c r="U26" s="8" t="s">
        <v>1076</v>
      </c>
      <c r="V26" s="63" t="n">
        <v>2</v>
      </c>
      <c r="W26" s="64"/>
      <c r="X26" s="65" t="n">
        <v>4</v>
      </c>
      <c r="Y26" s="12" t="n">
        <v>6</v>
      </c>
      <c r="Z26" s="12" t="n">
        <v>1</v>
      </c>
      <c r="AA26" s="42" t="s">
        <v>1693</v>
      </c>
      <c r="AB26" s="42" t="s">
        <v>793</v>
      </c>
    </row>
    <row r="27" customFormat="false" ht="12" hidden="false" customHeight="false" outlineLevel="0" collapsed="false">
      <c r="A27" s="1" t="s">
        <v>153</v>
      </c>
      <c r="B27" s="66" t="n">
        <v>2</v>
      </c>
      <c r="C27" s="67" t="s">
        <v>1694</v>
      </c>
      <c r="D27" s="68" t="s">
        <v>1641</v>
      </c>
      <c r="E27" s="68" t="s">
        <v>215</v>
      </c>
      <c r="F27" s="68" t="s">
        <v>1623</v>
      </c>
      <c r="G27" s="69" t="s">
        <v>45</v>
      </c>
      <c r="H27" s="70" t="s">
        <v>456</v>
      </c>
      <c r="I27" s="68" t="s">
        <v>47</v>
      </c>
      <c r="J27" s="70" t="s">
        <v>1695</v>
      </c>
      <c r="K27" s="71" t="n">
        <v>0.2</v>
      </c>
      <c r="L27" s="72" t="n">
        <v>405</v>
      </c>
      <c r="M27" s="72" t="n">
        <v>406</v>
      </c>
      <c r="N27" s="73" t="n">
        <v>68</v>
      </c>
      <c r="O27" s="75" t="n">
        <v>4</v>
      </c>
      <c r="P27" s="75" t="n">
        <v>4</v>
      </c>
      <c r="Q27" s="76" t="n">
        <v>2</v>
      </c>
      <c r="R27" s="74" t="n">
        <v>1</v>
      </c>
      <c r="S27" s="73" t="n">
        <v>54.428366778224</v>
      </c>
      <c r="T27" s="77"/>
      <c r="U27" s="77" t="s">
        <v>503</v>
      </c>
      <c r="V27" s="78" t="n">
        <v>4</v>
      </c>
      <c r="W27" s="79" t="s">
        <v>102</v>
      </c>
      <c r="X27" s="86" t="n">
        <v>7</v>
      </c>
      <c r="Y27" s="81" t="n">
        <v>4</v>
      </c>
      <c r="Z27" s="81" t="n">
        <v>2</v>
      </c>
      <c r="AA27" s="42" t="s">
        <v>1696</v>
      </c>
      <c r="AB27" s="42" t="s">
        <v>1697</v>
      </c>
    </row>
    <row r="28" customFormat="false" ht="12" hidden="false" customHeight="false" outlineLevel="0" collapsed="false">
      <c r="A28" s="1" t="s">
        <v>153</v>
      </c>
      <c r="B28" s="82" t="n">
        <v>3</v>
      </c>
      <c r="C28" s="67" t="s">
        <v>1698</v>
      </c>
      <c r="D28" s="68" t="s">
        <v>1666</v>
      </c>
      <c r="E28" s="68" t="s">
        <v>215</v>
      </c>
      <c r="F28" s="68" t="s">
        <v>1623</v>
      </c>
      <c r="G28" s="69" t="s">
        <v>56</v>
      </c>
      <c r="H28" s="70" t="s">
        <v>156</v>
      </c>
      <c r="I28" s="68" t="s">
        <v>58</v>
      </c>
      <c r="J28" s="70" t="s">
        <v>1699</v>
      </c>
      <c r="K28" s="71" t="n">
        <v>0.297297297297297</v>
      </c>
      <c r="L28" s="72" t="n">
        <v>403</v>
      </c>
      <c r="M28" s="72" t="n">
        <v>399</v>
      </c>
      <c r="N28" s="73" t="n">
        <v>68.1</v>
      </c>
      <c r="O28" s="75" t="n">
        <v>5</v>
      </c>
      <c r="P28" s="75" t="n">
        <v>7</v>
      </c>
      <c r="Q28" s="75" t="n">
        <v>5</v>
      </c>
      <c r="R28" s="75" t="n">
        <v>8</v>
      </c>
      <c r="S28" s="73" t="n">
        <v>46.9287301204819</v>
      </c>
      <c r="T28" s="84"/>
      <c r="U28" s="77" t="s">
        <v>68</v>
      </c>
      <c r="V28" s="78" t="n">
        <v>2</v>
      </c>
      <c r="W28" s="85" t="s">
        <v>88</v>
      </c>
      <c r="X28" s="80" t="n">
        <v>3</v>
      </c>
      <c r="Y28" s="81" t="n">
        <v>3</v>
      </c>
      <c r="Z28" s="81" t="n">
        <v>3</v>
      </c>
      <c r="AA28" s="42" t="s">
        <v>1700</v>
      </c>
      <c r="AB28" s="12" t="s">
        <v>206</v>
      </c>
    </row>
    <row r="29" customFormat="false" ht="12" hidden="false" customHeight="false" outlineLevel="0" collapsed="false">
      <c r="A29" s="1" t="s">
        <v>153</v>
      </c>
      <c r="B29" s="87" t="n">
        <v>4</v>
      </c>
      <c r="C29" s="67" t="s">
        <v>1701</v>
      </c>
      <c r="D29" s="68" t="s">
        <v>1646</v>
      </c>
      <c r="E29" s="68" t="s">
        <v>167</v>
      </c>
      <c r="F29" s="68" t="s">
        <v>1623</v>
      </c>
      <c r="G29" s="69" t="s">
        <v>345</v>
      </c>
      <c r="H29" s="70" t="s">
        <v>1125</v>
      </c>
      <c r="I29" s="68" t="s">
        <v>58</v>
      </c>
      <c r="J29" s="70" t="s">
        <v>1702</v>
      </c>
      <c r="K29" s="71" t="n">
        <v>0.1</v>
      </c>
      <c r="L29" s="72" t="n">
        <v>417</v>
      </c>
      <c r="M29" s="72" t="n">
        <v>389</v>
      </c>
      <c r="N29" s="73" t="n">
        <v>67.7</v>
      </c>
      <c r="O29" s="83" t="n">
        <v>3</v>
      </c>
      <c r="P29" s="75" t="n">
        <v>5</v>
      </c>
      <c r="Q29" s="75" t="n">
        <v>8</v>
      </c>
      <c r="R29" s="75" t="n">
        <v>7</v>
      </c>
      <c r="S29" s="73" t="n">
        <v>50.025865060241</v>
      </c>
      <c r="T29" s="77"/>
      <c r="U29" s="77" t="s">
        <v>1409</v>
      </c>
      <c r="V29" s="78" t="n">
        <v>2</v>
      </c>
      <c r="W29" s="85" t="s">
        <v>50</v>
      </c>
      <c r="X29" s="86" t="n">
        <v>6</v>
      </c>
      <c r="Y29" s="81" t="n">
        <v>8</v>
      </c>
      <c r="Z29" s="81" t="n">
        <v>4</v>
      </c>
      <c r="AA29" s="42" t="s">
        <v>1703</v>
      </c>
      <c r="AB29" s="42" t="s">
        <v>1704</v>
      </c>
    </row>
    <row r="30" customFormat="false" ht="12" hidden="false" customHeight="false" outlineLevel="0" collapsed="false">
      <c r="A30" s="1" t="s">
        <v>153</v>
      </c>
      <c r="B30" s="89" t="n">
        <v>5</v>
      </c>
      <c r="C30" s="67" t="s">
        <v>1705</v>
      </c>
      <c r="D30" s="68" t="s">
        <v>668</v>
      </c>
      <c r="E30" s="68" t="s">
        <v>167</v>
      </c>
      <c r="F30" s="68" t="s">
        <v>1623</v>
      </c>
      <c r="G30" s="69" t="s">
        <v>56</v>
      </c>
      <c r="H30" s="70" t="s">
        <v>522</v>
      </c>
      <c r="I30" s="68"/>
      <c r="J30" s="70" t="s">
        <v>301</v>
      </c>
      <c r="K30" s="71" t="n">
        <v>0</v>
      </c>
      <c r="L30" s="72"/>
      <c r="M30" s="72"/>
      <c r="N30" s="73"/>
      <c r="O30" s="75"/>
      <c r="P30" s="75"/>
      <c r="Q30" s="75"/>
      <c r="R30" s="75"/>
      <c r="S30" s="73"/>
      <c r="T30" s="77"/>
      <c r="U30" s="77"/>
      <c r="V30" s="78" t="n">
        <v>0</v>
      </c>
      <c r="W30" s="85"/>
      <c r="X30" s="86" t="n">
        <v>0</v>
      </c>
      <c r="Y30" s="81" t="n">
        <v>0</v>
      </c>
      <c r="Z30" s="81" t="n">
        <v>5</v>
      </c>
      <c r="AA30" s="42" t="s">
        <v>1706</v>
      </c>
      <c r="AB30" s="42" t="s">
        <v>1707</v>
      </c>
    </row>
    <row r="31" customFormat="false" ht="12" hidden="false" customHeight="false" outlineLevel="0" collapsed="false">
      <c r="A31" s="1" t="s">
        <v>153</v>
      </c>
      <c r="B31" s="91" t="n">
        <v>6</v>
      </c>
      <c r="C31" s="67" t="s">
        <v>1708</v>
      </c>
      <c r="D31" s="68" t="s">
        <v>1709</v>
      </c>
      <c r="E31" s="68" t="s">
        <v>155</v>
      </c>
      <c r="F31" s="68" t="s">
        <v>1623</v>
      </c>
      <c r="G31" s="69" t="s">
        <v>91</v>
      </c>
      <c r="H31" s="70" t="s">
        <v>156</v>
      </c>
      <c r="I31" s="68" t="s">
        <v>86</v>
      </c>
      <c r="J31" s="70" t="s">
        <v>1710</v>
      </c>
      <c r="K31" s="71" t="n">
        <v>0.125</v>
      </c>
      <c r="L31" s="72" t="n">
        <v>375</v>
      </c>
      <c r="M31" s="72" t="n">
        <v>376</v>
      </c>
      <c r="N31" s="88" t="n">
        <v>68.4076923076923</v>
      </c>
      <c r="O31" s="75" t="n">
        <v>6</v>
      </c>
      <c r="P31" s="75" t="n">
        <v>6</v>
      </c>
      <c r="Q31" s="75" t="n">
        <v>6</v>
      </c>
      <c r="R31" s="75" t="n">
        <v>6</v>
      </c>
      <c r="S31" s="73" t="n">
        <v>46.0921604417671</v>
      </c>
      <c r="T31" s="77"/>
      <c r="U31" s="77" t="s">
        <v>133</v>
      </c>
      <c r="V31" s="78" t="n">
        <v>4</v>
      </c>
      <c r="W31" s="85"/>
      <c r="X31" s="90" t="n">
        <v>2</v>
      </c>
      <c r="Y31" s="81" t="n">
        <v>5</v>
      </c>
      <c r="Z31" s="81" t="n">
        <v>6</v>
      </c>
    </row>
    <row r="32" customFormat="false" ht="12" hidden="false" customHeight="false" outlineLevel="0" collapsed="false">
      <c r="A32" s="1" t="s">
        <v>153</v>
      </c>
      <c r="B32" s="92" t="n">
        <v>7</v>
      </c>
      <c r="C32" s="67" t="s">
        <v>1711</v>
      </c>
      <c r="D32" s="68" t="s">
        <v>1651</v>
      </c>
      <c r="E32" s="68" t="s">
        <v>1234</v>
      </c>
      <c r="F32" s="68" t="s">
        <v>1623</v>
      </c>
      <c r="G32" s="69" t="s">
        <v>56</v>
      </c>
      <c r="H32" s="70" t="s">
        <v>156</v>
      </c>
      <c r="I32" s="68" t="s">
        <v>58</v>
      </c>
      <c r="J32" s="70" t="s">
        <v>1712</v>
      </c>
      <c r="K32" s="71" t="n">
        <v>0.307692307692308</v>
      </c>
      <c r="L32" s="72" t="n">
        <v>396</v>
      </c>
      <c r="M32" s="72" t="n">
        <v>398</v>
      </c>
      <c r="N32" s="73" t="n">
        <v>66.6</v>
      </c>
      <c r="O32" s="76" t="n">
        <v>2</v>
      </c>
      <c r="P32" s="75" t="n">
        <v>8</v>
      </c>
      <c r="Q32" s="75" t="n">
        <v>4</v>
      </c>
      <c r="R32" s="75" t="n">
        <v>5</v>
      </c>
      <c r="S32" s="73" t="n">
        <v>51.4776242302543</v>
      </c>
      <c r="T32" s="77" t="s">
        <v>244</v>
      </c>
      <c r="U32" s="77" t="s">
        <v>93</v>
      </c>
      <c r="V32" s="78" t="n">
        <v>3</v>
      </c>
      <c r="W32" s="93" t="s">
        <v>69</v>
      </c>
      <c r="X32" s="86" t="n">
        <v>5</v>
      </c>
      <c r="Y32" s="81" t="n">
        <v>2</v>
      </c>
      <c r="Z32" s="81" t="n">
        <v>7</v>
      </c>
    </row>
    <row r="33" customFormat="false" ht="12" hidden="false" customHeight="false" outlineLevel="0" collapsed="false">
      <c r="A33" s="1" t="s">
        <v>153</v>
      </c>
      <c r="B33" s="94" t="n">
        <v>8</v>
      </c>
      <c r="C33" s="95" t="s">
        <v>1713</v>
      </c>
      <c r="D33" s="96" t="s">
        <v>1654</v>
      </c>
      <c r="E33" s="96" t="s">
        <v>167</v>
      </c>
      <c r="F33" s="96" t="s">
        <v>1623</v>
      </c>
      <c r="G33" s="97" t="s">
        <v>45</v>
      </c>
      <c r="H33" s="98" t="s">
        <v>46</v>
      </c>
      <c r="I33" s="96" t="s">
        <v>86</v>
      </c>
      <c r="J33" s="98" t="s">
        <v>600</v>
      </c>
      <c r="K33" s="99" t="n">
        <v>0.111111111111111</v>
      </c>
      <c r="L33" s="100" t="n">
        <v>399</v>
      </c>
      <c r="M33" s="100" t="n">
        <v>395</v>
      </c>
      <c r="N33" s="103" t="n">
        <v>66.2</v>
      </c>
      <c r="O33" s="118" t="n">
        <v>1</v>
      </c>
      <c r="P33" s="145" t="n">
        <v>3</v>
      </c>
      <c r="Q33" s="118" t="n">
        <v>1</v>
      </c>
      <c r="R33" s="145" t="n">
        <v>3</v>
      </c>
      <c r="S33" s="103" t="n">
        <v>66.2557592592593</v>
      </c>
      <c r="T33" s="104"/>
      <c r="U33" s="104" t="s">
        <v>145</v>
      </c>
      <c r="V33" s="105" t="n">
        <v>4</v>
      </c>
      <c r="W33" s="119" t="s">
        <v>61</v>
      </c>
      <c r="X33" s="120" t="n">
        <v>1</v>
      </c>
      <c r="Y33" s="108" t="n">
        <v>1</v>
      </c>
      <c r="Z33" s="108" t="n">
        <v>8</v>
      </c>
    </row>
    <row r="34" customFormat="false" ht="12" hidden="false" customHeight="false" outlineLevel="0" collapsed="false">
      <c r="A34" s="1" t="s">
        <v>153</v>
      </c>
      <c r="B34" s="109" t="n">
        <v>9</v>
      </c>
      <c r="C34" s="110" t="s">
        <v>1714</v>
      </c>
      <c r="D34" s="55" t="s">
        <v>1715</v>
      </c>
      <c r="E34" s="55" t="s">
        <v>332</v>
      </c>
      <c r="F34" s="55" t="s">
        <v>1623</v>
      </c>
      <c r="G34" s="56" t="s">
        <v>56</v>
      </c>
      <c r="H34" s="57" t="s">
        <v>1060</v>
      </c>
      <c r="I34" s="55" t="s">
        <v>58</v>
      </c>
      <c r="J34" s="57" t="s">
        <v>1716</v>
      </c>
      <c r="K34" s="58" t="n">
        <v>0.244186046511628</v>
      </c>
      <c r="L34" s="59" t="n">
        <v>403</v>
      </c>
      <c r="M34" s="59" t="n">
        <v>409</v>
      </c>
      <c r="N34" s="121" t="n">
        <v>68.6</v>
      </c>
      <c r="O34" s="61" t="n">
        <v>7</v>
      </c>
      <c r="P34" s="112" t="n">
        <v>2</v>
      </c>
      <c r="Q34" s="62" t="n">
        <v>3</v>
      </c>
      <c r="R34" s="112" t="n">
        <v>2</v>
      </c>
      <c r="S34" s="60" t="n">
        <v>53.827442994199</v>
      </c>
      <c r="U34" s="8" t="s">
        <v>503</v>
      </c>
      <c r="V34" s="63" t="n">
        <v>3</v>
      </c>
      <c r="W34" s="113" t="s">
        <v>94</v>
      </c>
      <c r="X34" s="65" t="n">
        <v>8</v>
      </c>
      <c r="Y34" s="12" t="n">
        <v>7</v>
      </c>
      <c r="Z34" s="12" t="n">
        <v>9</v>
      </c>
    </row>
    <row r="35" customFormat="false" ht="18.75" hidden="false" customHeight="true" outlineLevel="0" collapsed="false">
      <c r="B35" s="23" t="s">
        <v>1717</v>
      </c>
      <c r="C35" s="23"/>
      <c r="D35" s="24"/>
      <c r="E35" s="24"/>
      <c r="F35" s="24"/>
      <c r="G35" s="24"/>
      <c r="H35" s="24"/>
      <c r="I35" s="24"/>
      <c r="J35" s="24"/>
      <c r="K35" s="25"/>
      <c r="L35" s="26" t="s">
        <v>3</v>
      </c>
      <c r="M35" s="26" t="s">
        <v>3</v>
      </c>
      <c r="N35" s="26" t="s">
        <v>3</v>
      </c>
      <c r="O35" s="26"/>
      <c r="P35" s="27" t="s">
        <v>4</v>
      </c>
      <c r="Q35" s="26"/>
      <c r="R35" s="26"/>
      <c r="S35" s="26" t="s">
        <v>3</v>
      </c>
      <c r="T35" s="28"/>
      <c r="U35" s="29" t="s">
        <v>5</v>
      </c>
      <c r="V35" s="29"/>
      <c r="W35" s="30" t="s">
        <v>6</v>
      </c>
      <c r="X35" s="31" t="n">
        <v>340</v>
      </c>
      <c r="Y35" s="30" t="s">
        <v>7</v>
      </c>
      <c r="Z35" s="30" t="n">
        <v>1250</v>
      </c>
      <c r="AA35" s="12" t="s">
        <v>1718</v>
      </c>
    </row>
    <row r="36" customFormat="false" ht="18.75" hidden="false" customHeight="true" outlineLevel="0" collapsed="false">
      <c r="B36" s="32" t="s">
        <v>1719</v>
      </c>
      <c r="C36" s="32"/>
      <c r="D36" s="32"/>
      <c r="E36" s="32"/>
      <c r="F36" s="32"/>
      <c r="G36" s="32"/>
      <c r="H36" s="32"/>
      <c r="I36" s="33"/>
      <c r="J36" s="33"/>
      <c r="K36" s="34"/>
      <c r="L36" s="35" t="n">
        <v>390.666</v>
      </c>
      <c r="M36" s="35" t="n">
        <v>395.555</v>
      </c>
      <c r="N36" s="35" t="n">
        <v>66.2974</v>
      </c>
      <c r="O36" s="36"/>
      <c r="P36" s="37" t="s">
        <v>10</v>
      </c>
      <c r="Q36" s="36"/>
      <c r="R36" s="36"/>
      <c r="S36" s="35" t="n">
        <v>50.5242</v>
      </c>
      <c r="T36" s="38"/>
      <c r="U36" s="39" t="s">
        <v>1152</v>
      </c>
      <c r="V36" s="39"/>
      <c r="W36" s="40" t="s">
        <v>12</v>
      </c>
      <c r="X36" s="41" t="n">
        <v>5730</v>
      </c>
      <c r="Y36" s="40" t="s">
        <v>13</v>
      </c>
      <c r="Z36" s="40" t="n">
        <v>920</v>
      </c>
      <c r="AA36" s="42" t="s">
        <v>1719</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720</v>
      </c>
    </row>
    <row r="38" customFormat="false" ht="12" hidden="false" customHeight="false" outlineLevel="0" collapsed="false">
      <c r="A38" s="1" t="s">
        <v>192</v>
      </c>
      <c r="B38" s="53" t="n">
        <v>1</v>
      </c>
      <c r="C38" s="54" t="s">
        <v>1721</v>
      </c>
      <c r="D38" s="55" t="s">
        <v>1666</v>
      </c>
      <c r="E38" s="55" t="s">
        <v>167</v>
      </c>
      <c r="F38" s="55" t="s">
        <v>1623</v>
      </c>
      <c r="G38" s="56" t="s">
        <v>91</v>
      </c>
      <c r="H38" s="57" t="s">
        <v>46</v>
      </c>
      <c r="I38" s="55" t="s">
        <v>58</v>
      </c>
      <c r="J38" s="57" t="s">
        <v>1722</v>
      </c>
      <c r="K38" s="58" t="n">
        <v>0.4</v>
      </c>
      <c r="L38" s="59" t="n">
        <v>380</v>
      </c>
      <c r="M38" s="59" t="n">
        <v>370</v>
      </c>
      <c r="N38" s="60" t="n">
        <v>63.5846153846154</v>
      </c>
      <c r="O38" s="111" t="n">
        <v>1</v>
      </c>
      <c r="P38" s="111" t="n">
        <v>1</v>
      </c>
      <c r="Q38" s="62" t="n">
        <v>3</v>
      </c>
      <c r="R38" s="111" t="n">
        <v>1</v>
      </c>
      <c r="S38" s="153" t="n">
        <v>76.6494670558706</v>
      </c>
      <c r="U38" s="8" t="s">
        <v>1156</v>
      </c>
      <c r="V38" s="63" t="n">
        <v>4</v>
      </c>
      <c r="W38" s="154" t="s">
        <v>61</v>
      </c>
      <c r="X38" s="114" t="n">
        <v>1</v>
      </c>
      <c r="Y38" s="12" t="n">
        <v>2</v>
      </c>
      <c r="Z38" s="12" t="n">
        <v>1</v>
      </c>
      <c r="AA38" s="42" t="s">
        <v>1157</v>
      </c>
      <c r="AB38" s="42" t="s">
        <v>1723</v>
      </c>
    </row>
    <row r="39" customFormat="false" ht="12" hidden="false" customHeight="false" outlineLevel="0" collapsed="false">
      <c r="A39" s="1" t="s">
        <v>192</v>
      </c>
      <c r="B39" s="66" t="n">
        <v>2</v>
      </c>
      <c r="C39" s="67" t="s">
        <v>1724</v>
      </c>
      <c r="D39" s="68" t="s">
        <v>1692</v>
      </c>
      <c r="E39" s="68" t="s">
        <v>167</v>
      </c>
      <c r="F39" s="68" t="s">
        <v>1623</v>
      </c>
      <c r="G39" s="69" t="s">
        <v>91</v>
      </c>
      <c r="H39" s="70" t="s">
        <v>1292</v>
      </c>
      <c r="I39" s="68" t="s">
        <v>58</v>
      </c>
      <c r="J39" s="70" t="s">
        <v>1725</v>
      </c>
      <c r="K39" s="71" t="n">
        <v>0.0952380952380952</v>
      </c>
      <c r="L39" s="72" t="n">
        <v>412</v>
      </c>
      <c r="M39" s="72" t="n">
        <v>396</v>
      </c>
      <c r="N39" s="88" t="n">
        <v>70.2923076923077</v>
      </c>
      <c r="O39" s="75" t="n">
        <v>9</v>
      </c>
      <c r="P39" s="75" t="n">
        <v>9</v>
      </c>
      <c r="Q39" s="75" t="n">
        <v>9</v>
      </c>
      <c r="R39" s="75" t="n">
        <v>7</v>
      </c>
      <c r="S39" s="73" t="n">
        <v>24.3771922535211</v>
      </c>
      <c r="T39" s="77"/>
      <c r="U39" s="77" t="s">
        <v>97</v>
      </c>
      <c r="V39" s="78" t="n">
        <v>0</v>
      </c>
      <c r="W39" s="85"/>
      <c r="X39" s="86" t="n">
        <v>8</v>
      </c>
      <c r="Y39" s="81" t="n">
        <v>9</v>
      </c>
      <c r="Z39" s="81" t="n">
        <v>2</v>
      </c>
      <c r="AA39" s="42" t="s">
        <v>623</v>
      </c>
      <c r="AB39" s="42" t="s">
        <v>1726</v>
      </c>
    </row>
    <row r="40" customFormat="false" ht="12" hidden="false" customHeight="false" outlineLevel="0" collapsed="false">
      <c r="A40" s="1" t="s">
        <v>192</v>
      </c>
      <c r="B40" s="82" t="n">
        <v>3</v>
      </c>
      <c r="C40" s="67" t="s">
        <v>1727</v>
      </c>
      <c r="D40" s="68" t="s">
        <v>1641</v>
      </c>
      <c r="E40" s="68" t="s">
        <v>215</v>
      </c>
      <c r="F40" s="68" t="s">
        <v>1623</v>
      </c>
      <c r="G40" s="69" t="s">
        <v>56</v>
      </c>
      <c r="H40" s="70" t="s">
        <v>57</v>
      </c>
      <c r="I40" s="68" t="s">
        <v>58</v>
      </c>
      <c r="J40" s="70" t="s">
        <v>1728</v>
      </c>
      <c r="K40" s="71" t="n">
        <v>0.176470588235294</v>
      </c>
      <c r="L40" s="72" t="n">
        <v>399</v>
      </c>
      <c r="M40" s="72" t="n">
        <v>405</v>
      </c>
      <c r="N40" s="88" t="n">
        <v>67.1</v>
      </c>
      <c r="O40" s="75" t="n">
        <v>8</v>
      </c>
      <c r="P40" s="75" t="n">
        <v>4</v>
      </c>
      <c r="Q40" s="75" t="n">
        <v>8</v>
      </c>
      <c r="R40" s="75" t="n">
        <v>5</v>
      </c>
      <c r="S40" s="73" t="n">
        <v>45.084817032498</v>
      </c>
      <c r="T40" s="77"/>
      <c r="U40" s="77" t="s">
        <v>81</v>
      </c>
      <c r="V40" s="78" t="n">
        <v>2</v>
      </c>
      <c r="W40" s="85"/>
      <c r="X40" s="86" t="n">
        <v>6</v>
      </c>
      <c r="Y40" s="81" t="n">
        <v>8</v>
      </c>
      <c r="Z40" s="81" t="n">
        <v>3</v>
      </c>
      <c r="AA40" s="42" t="s">
        <v>1729</v>
      </c>
      <c r="AB40" s="12" t="s">
        <v>1730</v>
      </c>
    </row>
    <row r="41" customFormat="false" ht="12" hidden="false" customHeight="false" outlineLevel="0" collapsed="false">
      <c r="A41" s="1" t="s">
        <v>192</v>
      </c>
      <c r="B41" s="87" t="n">
        <v>4</v>
      </c>
      <c r="C41" s="67" t="s">
        <v>1731</v>
      </c>
      <c r="D41" s="68" t="s">
        <v>1732</v>
      </c>
      <c r="E41" s="68" t="s">
        <v>248</v>
      </c>
      <c r="F41" s="68" t="s">
        <v>1623</v>
      </c>
      <c r="G41" s="69" t="s">
        <v>56</v>
      </c>
      <c r="H41" s="70" t="s">
        <v>1125</v>
      </c>
      <c r="I41" s="68" t="s">
        <v>58</v>
      </c>
      <c r="J41" s="70" t="s">
        <v>1733</v>
      </c>
      <c r="K41" s="71" t="n">
        <v>0.0740740740740741</v>
      </c>
      <c r="L41" s="72" t="n">
        <v>397</v>
      </c>
      <c r="M41" s="72" t="n">
        <v>397</v>
      </c>
      <c r="N41" s="88" t="n">
        <v>66.5</v>
      </c>
      <c r="O41" s="75" t="n">
        <v>5</v>
      </c>
      <c r="P41" s="83" t="n">
        <v>3</v>
      </c>
      <c r="Q41" s="75" t="n">
        <v>7</v>
      </c>
      <c r="R41" s="75" t="n">
        <v>4</v>
      </c>
      <c r="S41" s="73" t="n">
        <v>48.2355885332195</v>
      </c>
      <c r="T41" s="77"/>
      <c r="U41" s="77" t="s">
        <v>1734</v>
      </c>
      <c r="V41" s="78" t="n">
        <v>3</v>
      </c>
      <c r="W41" s="93" t="s">
        <v>50</v>
      </c>
      <c r="X41" s="90" t="n">
        <v>2</v>
      </c>
      <c r="Y41" s="81" t="n">
        <v>5</v>
      </c>
      <c r="Z41" s="81" t="n">
        <v>4</v>
      </c>
      <c r="AA41" s="42" t="s">
        <v>1735</v>
      </c>
      <c r="AB41" s="42" t="s">
        <v>1736</v>
      </c>
    </row>
    <row r="42" customFormat="false" ht="12" hidden="false" customHeight="false" outlineLevel="0" collapsed="false">
      <c r="A42" s="1" t="s">
        <v>192</v>
      </c>
      <c r="B42" s="89" t="n">
        <v>5</v>
      </c>
      <c r="C42" s="67" t="s">
        <v>1737</v>
      </c>
      <c r="D42" s="68" t="s">
        <v>1629</v>
      </c>
      <c r="E42" s="68" t="s">
        <v>155</v>
      </c>
      <c r="F42" s="68" t="s">
        <v>1623</v>
      </c>
      <c r="G42" s="69" t="s">
        <v>56</v>
      </c>
      <c r="H42" s="70" t="s">
        <v>156</v>
      </c>
      <c r="I42" s="68" t="s">
        <v>47</v>
      </c>
      <c r="J42" s="70" t="s">
        <v>1738</v>
      </c>
      <c r="K42" s="71" t="n">
        <v>0.285714285714286</v>
      </c>
      <c r="L42" s="72" t="n">
        <v>379</v>
      </c>
      <c r="M42" s="72" t="n">
        <v>394</v>
      </c>
      <c r="N42" s="73" t="n">
        <v>65.0153846153846</v>
      </c>
      <c r="O42" s="83" t="n">
        <v>3</v>
      </c>
      <c r="P42" s="75" t="n">
        <v>5</v>
      </c>
      <c r="Q42" s="74" t="n">
        <v>1</v>
      </c>
      <c r="R42" s="75" t="n">
        <v>6</v>
      </c>
      <c r="S42" s="73" t="n">
        <v>55.9337185070016</v>
      </c>
      <c r="T42" s="84"/>
      <c r="U42" s="77" t="s">
        <v>112</v>
      </c>
      <c r="V42" s="78" t="n">
        <v>4</v>
      </c>
      <c r="W42" s="93" t="s">
        <v>94</v>
      </c>
      <c r="X42" s="86" t="n">
        <v>4</v>
      </c>
      <c r="Y42" s="81" t="n">
        <v>3</v>
      </c>
      <c r="Z42" s="81" t="n">
        <v>5</v>
      </c>
      <c r="AA42" s="42" t="s">
        <v>1739</v>
      </c>
      <c r="AB42" s="42" t="s">
        <v>1740</v>
      </c>
    </row>
    <row r="43" customFormat="false" ht="12" hidden="false" customHeight="false" outlineLevel="0" collapsed="false">
      <c r="A43" s="1" t="s">
        <v>192</v>
      </c>
      <c r="B43" s="91" t="n">
        <v>6</v>
      </c>
      <c r="C43" s="67" t="s">
        <v>1741</v>
      </c>
      <c r="D43" s="68" t="s">
        <v>1633</v>
      </c>
      <c r="E43" s="68" t="s">
        <v>215</v>
      </c>
      <c r="F43" s="68" t="s">
        <v>1623</v>
      </c>
      <c r="G43" s="69" t="s">
        <v>56</v>
      </c>
      <c r="H43" s="70" t="s">
        <v>156</v>
      </c>
      <c r="I43" s="68" t="s">
        <v>58</v>
      </c>
      <c r="J43" s="70" t="s">
        <v>1742</v>
      </c>
      <c r="K43" s="71" t="n">
        <v>0.137254901960784</v>
      </c>
      <c r="L43" s="72" t="n">
        <v>400</v>
      </c>
      <c r="M43" s="72" t="n">
        <v>392</v>
      </c>
      <c r="N43" s="88" t="n">
        <v>66.4</v>
      </c>
      <c r="O43" s="75" t="n">
        <v>4</v>
      </c>
      <c r="P43" s="75" t="n">
        <v>6</v>
      </c>
      <c r="Q43" s="75" t="n">
        <v>4</v>
      </c>
      <c r="R43" s="83" t="n">
        <v>3</v>
      </c>
      <c r="S43" s="73" t="n">
        <v>48.8966707324757</v>
      </c>
      <c r="T43" s="77"/>
      <c r="U43" s="77" t="s">
        <v>656</v>
      </c>
      <c r="V43" s="78" t="n">
        <v>4</v>
      </c>
      <c r="W43" s="79" t="s">
        <v>69</v>
      </c>
      <c r="X43" s="86" t="n">
        <v>5</v>
      </c>
      <c r="Y43" s="81" t="n">
        <v>7</v>
      </c>
      <c r="Z43" s="81" t="n">
        <v>6</v>
      </c>
    </row>
    <row r="44" customFormat="false" ht="12" hidden="false" customHeight="false" outlineLevel="0" collapsed="false">
      <c r="A44" s="1" t="s">
        <v>192</v>
      </c>
      <c r="B44" s="92" t="n">
        <v>7</v>
      </c>
      <c r="C44" s="67" t="s">
        <v>1743</v>
      </c>
      <c r="D44" s="68" t="s">
        <v>1744</v>
      </c>
      <c r="E44" s="68" t="s">
        <v>155</v>
      </c>
      <c r="F44" s="68" t="s">
        <v>1623</v>
      </c>
      <c r="G44" s="69" t="s">
        <v>91</v>
      </c>
      <c r="H44" s="70" t="s">
        <v>156</v>
      </c>
      <c r="I44" s="68" t="s">
        <v>47</v>
      </c>
      <c r="J44" s="70" t="s">
        <v>1745</v>
      </c>
      <c r="K44" s="71" t="n">
        <v>0.166666666666667</v>
      </c>
      <c r="L44" s="72" t="n">
        <v>386</v>
      </c>
      <c r="M44" s="72" t="n">
        <v>416</v>
      </c>
      <c r="N44" s="88" t="n">
        <v>66.7</v>
      </c>
      <c r="O44" s="75" t="n">
        <v>7</v>
      </c>
      <c r="P44" s="75" t="n">
        <v>8</v>
      </c>
      <c r="Q44" s="75" t="n">
        <v>5</v>
      </c>
      <c r="R44" s="75" t="n">
        <v>9</v>
      </c>
      <c r="S44" s="73" t="n">
        <v>43.8947595238095</v>
      </c>
      <c r="T44" s="84" t="s">
        <v>173</v>
      </c>
      <c r="U44" s="77" t="s">
        <v>1037</v>
      </c>
      <c r="V44" s="78" t="n">
        <v>1</v>
      </c>
      <c r="W44" s="85"/>
      <c r="X44" s="86" t="n">
        <v>9</v>
      </c>
      <c r="Y44" s="81" t="n">
        <v>6</v>
      </c>
      <c r="Z44" s="81" t="n">
        <v>7</v>
      </c>
    </row>
    <row r="45" customFormat="false" ht="12" hidden="false" customHeight="false" outlineLevel="0" collapsed="false">
      <c r="A45" s="1" t="s">
        <v>192</v>
      </c>
      <c r="B45" s="94" t="n">
        <v>8</v>
      </c>
      <c r="C45" s="95" t="s">
        <v>1746</v>
      </c>
      <c r="D45" s="96" t="s">
        <v>1656</v>
      </c>
      <c r="E45" s="96" t="s">
        <v>155</v>
      </c>
      <c r="F45" s="96" t="s">
        <v>1623</v>
      </c>
      <c r="G45" s="97" t="s">
        <v>56</v>
      </c>
      <c r="H45" s="98" t="s">
        <v>156</v>
      </c>
      <c r="I45" s="96" t="s">
        <v>47</v>
      </c>
      <c r="J45" s="98" t="s">
        <v>1352</v>
      </c>
      <c r="K45" s="99" t="n">
        <v>0.181818181818182</v>
      </c>
      <c r="L45" s="100" t="n">
        <v>371</v>
      </c>
      <c r="M45" s="100" t="n">
        <v>387</v>
      </c>
      <c r="N45" s="103" t="n">
        <v>64.4846153846154</v>
      </c>
      <c r="O45" s="117" t="n">
        <v>2</v>
      </c>
      <c r="P45" s="117" t="n">
        <v>2</v>
      </c>
      <c r="Q45" s="117" t="n">
        <v>2</v>
      </c>
      <c r="R45" s="117" t="n">
        <v>2</v>
      </c>
      <c r="S45" s="103" t="n">
        <v>65.9751816159584</v>
      </c>
      <c r="T45" s="104"/>
      <c r="U45" s="104" t="s">
        <v>823</v>
      </c>
      <c r="V45" s="105" t="n">
        <v>4</v>
      </c>
      <c r="W45" s="119" t="s">
        <v>102</v>
      </c>
      <c r="X45" s="155" t="n">
        <v>3</v>
      </c>
      <c r="Y45" s="108" t="n">
        <v>1</v>
      </c>
      <c r="Z45" s="108" t="n">
        <v>8</v>
      </c>
    </row>
    <row r="46" customFormat="false" ht="12" hidden="false" customHeight="false" outlineLevel="0" collapsed="false">
      <c r="A46" s="1" t="s">
        <v>192</v>
      </c>
      <c r="B46" s="109" t="n">
        <v>9</v>
      </c>
      <c r="C46" s="110" t="s">
        <v>1747</v>
      </c>
      <c r="D46" s="55" t="s">
        <v>1651</v>
      </c>
      <c r="E46" s="55" t="s">
        <v>248</v>
      </c>
      <c r="F46" s="55" t="s">
        <v>1623</v>
      </c>
      <c r="G46" s="56" t="s">
        <v>56</v>
      </c>
      <c r="H46" s="57" t="s">
        <v>46</v>
      </c>
      <c r="I46" s="55" t="s">
        <v>86</v>
      </c>
      <c r="J46" s="57" t="s">
        <v>1748</v>
      </c>
      <c r="K46" s="58" t="n">
        <v>0.380952380952381</v>
      </c>
      <c r="L46" s="59" t="n">
        <v>392</v>
      </c>
      <c r="M46" s="59" t="n">
        <v>403</v>
      </c>
      <c r="N46" s="121" t="n">
        <v>66.6</v>
      </c>
      <c r="O46" s="61" t="n">
        <v>6</v>
      </c>
      <c r="P46" s="61" t="n">
        <v>7</v>
      </c>
      <c r="Q46" s="61" t="n">
        <v>6</v>
      </c>
      <c r="R46" s="61" t="n">
        <v>8</v>
      </c>
      <c r="S46" s="60" t="n">
        <v>45.6705210342865</v>
      </c>
      <c r="T46" s="115"/>
      <c r="U46" s="8" t="s">
        <v>365</v>
      </c>
      <c r="V46" s="63" t="n">
        <v>2</v>
      </c>
      <c r="W46" s="122" t="s">
        <v>88</v>
      </c>
      <c r="X46" s="65" t="n">
        <v>7</v>
      </c>
      <c r="Y46" s="12" t="n">
        <v>4</v>
      </c>
      <c r="Z46" s="12" t="n">
        <v>9</v>
      </c>
    </row>
    <row r="47" customFormat="false" ht="18.75" hidden="false" customHeight="true" outlineLevel="0" collapsed="false">
      <c r="B47" s="23" t="s">
        <v>1749</v>
      </c>
      <c r="C47" s="23"/>
      <c r="D47" s="24"/>
      <c r="E47" s="24"/>
      <c r="F47" s="24"/>
      <c r="G47" s="24"/>
      <c r="H47" s="24"/>
      <c r="I47" s="24"/>
      <c r="J47" s="24"/>
      <c r="K47" s="25"/>
      <c r="L47" s="26" t="s">
        <v>3</v>
      </c>
      <c r="M47" s="26" t="s">
        <v>3</v>
      </c>
      <c r="N47" s="26" t="s">
        <v>3</v>
      </c>
      <c r="O47" s="26"/>
      <c r="P47" s="27" t="s">
        <v>4</v>
      </c>
      <c r="Q47" s="26"/>
      <c r="R47" s="26"/>
      <c r="S47" s="26" t="s">
        <v>3</v>
      </c>
      <c r="T47" s="28"/>
      <c r="U47" s="29" t="s">
        <v>104</v>
      </c>
      <c r="V47" s="29"/>
      <c r="W47" s="30" t="s">
        <v>6</v>
      </c>
      <c r="X47" s="31" t="n">
        <v>200</v>
      </c>
      <c r="Y47" s="30" t="s">
        <v>7</v>
      </c>
      <c r="Z47" s="30" t="n">
        <v>2000</v>
      </c>
      <c r="AA47" s="12" t="s">
        <v>1750</v>
      </c>
    </row>
    <row r="48" customFormat="false" ht="18.75" hidden="false" customHeight="true" outlineLevel="0" collapsed="false">
      <c r="B48" s="32" t="s">
        <v>1751</v>
      </c>
      <c r="C48" s="32"/>
      <c r="D48" s="32"/>
      <c r="E48" s="32"/>
      <c r="F48" s="32"/>
      <c r="G48" s="32"/>
      <c r="H48" s="32"/>
      <c r="I48" s="33"/>
      <c r="J48" s="33"/>
      <c r="K48" s="34"/>
      <c r="L48" s="35" t="n">
        <v>399</v>
      </c>
      <c r="M48" s="35" t="n">
        <v>397.777</v>
      </c>
      <c r="N48" s="35" t="n">
        <v>67.3944</v>
      </c>
      <c r="O48" s="36"/>
      <c r="P48" s="37" t="s">
        <v>10</v>
      </c>
      <c r="Q48" s="36"/>
      <c r="R48" s="36"/>
      <c r="S48" s="35" t="n">
        <v>50.3965</v>
      </c>
      <c r="T48" s="38"/>
      <c r="U48" s="39" t="s">
        <v>640</v>
      </c>
      <c r="V48" s="39"/>
      <c r="W48" s="40" t="s">
        <v>12</v>
      </c>
      <c r="X48" s="41" t="n">
        <v>9000</v>
      </c>
      <c r="Y48" s="40" t="s">
        <v>13</v>
      </c>
      <c r="Z48" s="40" t="n">
        <v>2470</v>
      </c>
      <c r="AA48" s="42" t="s">
        <v>1751</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1752</v>
      </c>
    </row>
    <row r="50" customFormat="false" ht="12" hidden="false" customHeight="false" outlineLevel="0" collapsed="false">
      <c r="A50" s="1" t="s">
        <v>232</v>
      </c>
      <c r="B50" s="53" t="n">
        <v>1</v>
      </c>
      <c r="C50" s="54" t="s">
        <v>1753</v>
      </c>
      <c r="D50" s="55" t="s">
        <v>1709</v>
      </c>
      <c r="E50" s="55" t="s">
        <v>155</v>
      </c>
      <c r="F50" s="55" t="s">
        <v>1623</v>
      </c>
      <c r="G50" s="56" t="s">
        <v>45</v>
      </c>
      <c r="H50" s="57" t="s">
        <v>156</v>
      </c>
      <c r="I50" s="55" t="s">
        <v>86</v>
      </c>
      <c r="J50" s="57" t="s">
        <v>1754</v>
      </c>
      <c r="K50" s="58" t="n">
        <v>0.363636363636364</v>
      </c>
      <c r="L50" s="59" t="n">
        <v>393</v>
      </c>
      <c r="M50" s="59" t="n">
        <v>396</v>
      </c>
      <c r="N50" s="60" t="n">
        <v>65.8785714285714</v>
      </c>
      <c r="O50" s="112" t="n">
        <v>2</v>
      </c>
      <c r="P50" s="112" t="n">
        <v>2</v>
      </c>
      <c r="Q50" s="111" t="n">
        <v>1</v>
      </c>
      <c r="R50" s="111" t="n">
        <v>1</v>
      </c>
      <c r="S50" s="60" t="n">
        <v>62.7755848197649</v>
      </c>
      <c r="U50" s="8" t="s">
        <v>182</v>
      </c>
      <c r="V50" s="63" t="n">
        <v>4</v>
      </c>
      <c r="W50" s="113" t="s">
        <v>102</v>
      </c>
      <c r="X50" s="114" t="n">
        <v>1</v>
      </c>
      <c r="Y50" s="12" t="n">
        <v>1</v>
      </c>
      <c r="Z50" s="12" t="n">
        <v>1</v>
      </c>
      <c r="AA50" s="42" t="s">
        <v>1755</v>
      </c>
      <c r="AB50" s="42" t="s">
        <v>1256</v>
      </c>
    </row>
    <row r="51" customFormat="false" ht="12" hidden="false" customHeight="false" outlineLevel="0" collapsed="false">
      <c r="A51" s="1" t="s">
        <v>232</v>
      </c>
      <c r="B51" s="66" t="n">
        <v>2</v>
      </c>
      <c r="C51" s="67" t="s">
        <v>1756</v>
      </c>
      <c r="D51" s="68" t="s">
        <v>1629</v>
      </c>
      <c r="E51" s="68" t="s">
        <v>248</v>
      </c>
      <c r="F51" s="68" t="s">
        <v>1623</v>
      </c>
      <c r="G51" s="69" t="s">
        <v>56</v>
      </c>
      <c r="H51" s="70" t="s">
        <v>46</v>
      </c>
      <c r="I51" s="68" t="s">
        <v>58</v>
      </c>
      <c r="J51" s="70" t="s">
        <v>1757</v>
      </c>
      <c r="K51" s="71" t="n">
        <v>0.393939393939394</v>
      </c>
      <c r="L51" s="72" t="n">
        <v>399</v>
      </c>
      <c r="M51" s="72" t="n">
        <v>401</v>
      </c>
      <c r="N51" s="73" t="n">
        <v>67</v>
      </c>
      <c r="O51" s="75" t="n">
        <v>5</v>
      </c>
      <c r="P51" s="75" t="n">
        <v>5</v>
      </c>
      <c r="Q51" s="83" t="n">
        <v>3</v>
      </c>
      <c r="R51" s="75" t="n">
        <v>6</v>
      </c>
      <c r="S51" s="73" t="n">
        <v>53.5843072570364</v>
      </c>
      <c r="T51" s="84"/>
      <c r="U51" s="77" t="s">
        <v>93</v>
      </c>
      <c r="V51" s="78" t="n">
        <v>4</v>
      </c>
      <c r="W51" s="93" t="s">
        <v>50</v>
      </c>
      <c r="X51" s="86" t="n">
        <v>8</v>
      </c>
      <c r="Y51" s="81" t="n">
        <v>6</v>
      </c>
      <c r="Z51" s="81" t="n">
        <v>2</v>
      </c>
      <c r="AA51" s="42" t="s">
        <v>1758</v>
      </c>
      <c r="AB51" s="42" t="s">
        <v>1759</v>
      </c>
    </row>
    <row r="52" customFormat="false" ht="12" hidden="false" customHeight="false" outlineLevel="0" collapsed="false">
      <c r="A52" s="1" t="s">
        <v>232</v>
      </c>
      <c r="B52" s="82" t="n">
        <v>3</v>
      </c>
      <c r="C52" s="67" t="s">
        <v>1760</v>
      </c>
      <c r="D52" s="68" t="s">
        <v>1651</v>
      </c>
      <c r="E52" s="68" t="s">
        <v>248</v>
      </c>
      <c r="F52" s="68" t="s">
        <v>1623</v>
      </c>
      <c r="G52" s="69" t="s">
        <v>56</v>
      </c>
      <c r="H52" s="70" t="s">
        <v>46</v>
      </c>
      <c r="I52" s="68" t="s">
        <v>58</v>
      </c>
      <c r="J52" s="70" t="s">
        <v>1761</v>
      </c>
      <c r="K52" s="71" t="n">
        <v>0.4</v>
      </c>
      <c r="L52" s="72" t="n">
        <v>395</v>
      </c>
      <c r="M52" s="72" t="n">
        <v>389</v>
      </c>
      <c r="N52" s="73" t="n">
        <v>65.6785714285714</v>
      </c>
      <c r="O52" s="74" t="n">
        <v>1</v>
      </c>
      <c r="P52" s="74" t="n">
        <v>1</v>
      </c>
      <c r="Q52" s="76" t="n">
        <v>2</v>
      </c>
      <c r="R52" s="75" t="n">
        <v>4</v>
      </c>
      <c r="S52" s="73" t="n">
        <v>69.135185900615</v>
      </c>
      <c r="T52" s="84"/>
      <c r="U52" s="77" t="s">
        <v>656</v>
      </c>
      <c r="V52" s="78" t="n">
        <v>4</v>
      </c>
      <c r="W52" s="79" t="s">
        <v>61</v>
      </c>
      <c r="X52" s="86" t="n">
        <v>4</v>
      </c>
      <c r="Y52" s="81" t="n">
        <v>2</v>
      </c>
      <c r="Z52" s="81" t="n">
        <v>3</v>
      </c>
      <c r="AA52" s="42" t="s">
        <v>1762</v>
      </c>
      <c r="AB52" s="12" t="s">
        <v>124</v>
      </c>
    </row>
    <row r="53" customFormat="false" ht="12" hidden="false" customHeight="false" outlineLevel="0" collapsed="false">
      <c r="A53" s="1" t="s">
        <v>232</v>
      </c>
      <c r="B53" s="87" t="n">
        <v>4</v>
      </c>
      <c r="C53" s="67" t="s">
        <v>1763</v>
      </c>
      <c r="D53" s="68" t="s">
        <v>1641</v>
      </c>
      <c r="E53" s="68" t="s">
        <v>167</v>
      </c>
      <c r="F53" s="68" t="s">
        <v>1623</v>
      </c>
      <c r="G53" s="69" t="s">
        <v>56</v>
      </c>
      <c r="H53" s="70" t="s">
        <v>1292</v>
      </c>
      <c r="I53" s="68" t="s">
        <v>58</v>
      </c>
      <c r="J53" s="70" t="s">
        <v>1764</v>
      </c>
      <c r="K53" s="71" t="n">
        <v>0.0357142857142857</v>
      </c>
      <c r="L53" s="72" t="n">
        <v>403</v>
      </c>
      <c r="M53" s="72" t="n">
        <v>401</v>
      </c>
      <c r="N53" s="88" t="n">
        <v>69.1785714285714</v>
      </c>
      <c r="O53" s="75" t="n">
        <v>8</v>
      </c>
      <c r="P53" s="75" t="n">
        <v>7</v>
      </c>
      <c r="Q53" s="75" t="n">
        <v>9</v>
      </c>
      <c r="R53" s="75" t="n">
        <v>9</v>
      </c>
      <c r="S53" s="73" t="n">
        <v>35.220793481276</v>
      </c>
      <c r="T53" s="77"/>
      <c r="U53" s="77" t="s">
        <v>75</v>
      </c>
      <c r="V53" s="78" t="n">
        <v>0</v>
      </c>
      <c r="W53" s="85"/>
      <c r="X53" s="86" t="n">
        <v>7</v>
      </c>
      <c r="Y53" s="81" t="n">
        <v>9</v>
      </c>
      <c r="Z53" s="81" t="n">
        <v>4</v>
      </c>
      <c r="AA53" s="42" t="s">
        <v>1765</v>
      </c>
      <c r="AB53" s="42" t="s">
        <v>1766</v>
      </c>
    </row>
    <row r="54" customFormat="false" ht="12" hidden="false" customHeight="false" outlineLevel="0" collapsed="false">
      <c r="A54" s="1" t="s">
        <v>232</v>
      </c>
      <c r="B54" s="89" t="n">
        <v>5</v>
      </c>
      <c r="C54" s="67" t="s">
        <v>1767</v>
      </c>
      <c r="D54" s="68" t="s">
        <v>1646</v>
      </c>
      <c r="E54" s="68" t="s">
        <v>215</v>
      </c>
      <c r="F54" s="68" t="s">
        <v>1623</v>
      </c>
      <c r="G54" s="69" t="s">
        <v>91</v>
      </c>
      <c r="H54" s="70" t="s">
        <v>1685</v>
      </c>
      <c r="I54" s="68" t="s">
        <v>47</v>
      </c>
      <c r="J54" s="70" t="s">
        <v>1768</v>
      </c>
      <c r="K54" s="71" t="n">
        <v>0.243243243243243</v>
      </c>
      <c r="L54" s="72" t="n">
        <v>391</v>
      </c>
      <c r="M54" s="72" t="n">
        <v>409</v>
      </c>
      <c r="N54" s="88" t="n">
        <v>67.5785714285714</v>
      </c>
      <c r="O54" s="75" t="n">
        <v>7</v>
      </c>
      <c r="P54" s="75" t="n">
        <v>7</v>
      </c>
      <c r="Q54" s="75" t="n">
        <v>7</v>
      </c>
      <c r="R54" s="76" t="n">
        <v>2</v>
      </c>
      <c r="S54" s="73" t="n">
        <v>45.0381319141484</v>
      </c>
      <c r="T54" s="77"/>
      <c r="U54" s="77" t="s">
        <v>656</v>
      </c>
      <c r="V54" s="78" t="n">
        <v>1</v>
      </c>
      <c r="W54" s="79"/>
      <c r="X54" s="86" t="n">
        <v>6</v>
      </c>
      <c r="Y54" s="81" t="n">
        <v>3</v>
      </c>
      <c r="Z54" s="81" t="n">
        <v>5</v>
      </c>
      <c r="AA54" s="42" t="s">
        <v>1769</v>
      </c>
      <c r="AB54" s="42" t="s">
        <v>1770</v>
      </c>
    </row>
    <row r="55" customFormat="false" ht="12" hidden="false" customHeight="false" outlineLevel="0" collapsed="false">
      <c r="A55" s="1" t="s">
        <v>232</v>
      </c>
      <c r="B55" s="91" t="n">
        <v>6</v>
      </c>
      <c r="C55" s="67" t="s">
        <v>1771</v>
      </c>
      <c r="D55" s="68" t="s">
        <v>1678</v>
      </c>
      <c r="E55" s="68" t="s">
        <v>167</v>
      </c>
      <c r="F55" s="68" t="s">
        <v>1623</v>
      </c>
      <c r="G55" s="69" t="s">
        <v>319</v>
      </c>
      <c r="H55" s="70" t="s">
        <v>46</v>
      </c>
      <c r="I55" s="68" t="s">
        <v>58</v>
      </c>
      <c r="J55" s="70" t="s">
        <v>1772</v>
      </c>
      <c r="K55" s="71" t="n">
        <v>0.037037037037037</v>
      </c>
      <c r="L55" s="72" t="n">
        <v>407</v>
      </c>
      <c r="M55" s="72" t="n">
        <v>413</v>
      </c>
      <c r="N55" s="88" t="n">
        <v>71.3</v>
      </c>
      <c r="O55" s="75" t="n">
        <v>9</v>
      </c>
      <c r="P55" s="75" t="n">
        <v>9</v>
      </c>
      <c r="Q55" s="75" t="n">
        <v>8</v>
      </c>
      <c r="R55" s="83" t="n">
        <v>3</v>
      </c>
      <c r="S55" s="73" t="n">
        <v>21.7633970320402</v>
      </c>
      <c r="T55" s="77"/>
      <c r="U55" s="77" t="s">
        <v>97</v>
      </c>
      <c r="V55" s="78" t="n">
        <v>1</v>
      </c>
      <c r="W55" s="85"/>
      <c r="X55" s="86" t="n">
        <v>9</v>
      </c>
      <c r="Y55" s="81" t="n">
        <v>7</v>
      </c>
      <c r="Z55" s="81" t="n">
        <v>6</v>
      </c>
    </row>
    <row r="56" customFormat="false" ht="12" hidden="false" customHeight="false" outlineLevel="0" collapsed="false">
      <c r="A56" s="1" t="s">
        <v>232</v>
      </c>
      <c r="B56" s="92" t="n">
        <v>7</v>
      </c>
      <c r="C56" s="67" t="s">
        <v>1773</v>
      </c>
      <c r="D56" s="68" t="s">
        <v>1633</v>
      </c>
      <c r="E56" s="68" t="s">
        <v>167</v>
      </c>
      <c r="F56" s="68" t="s">
        <v>1623</v>
      </c>
      <c r="G56" s="69" t="s">
        <v>91</v>
      </c>
      <c r="H56" s="70" t="s">
        <v>46</v>
      </c>
      <c r="I56" s="68" t="s">
        <v>58</v>
      </c>
      <c r="J56" s="70" t="s">
        <v>1774</v>
      </c>
      <c r="K56" s="71" t="n">
        <v>0.117647058823529</v>
      </c>
      <c r="L56" s="72" t="n">
        <v>411</v>
      </c>
      <c r="M56" s="72" t="n">
        <v>383</v>
      </c>
      <c r="N56" s="73" t="n">
        <v>67.2785714285714</v>
      </c>
      <c r="O56" s="75" t="n">
        <v>6</v>
      </c>
      <c r="P56" s="75" t="n">
        <v>6</v>
      </c>
      <c r="Q56" s="75" t="n">
        <v>6</v>
      </c>
      <c r="R56" s="75" t="n">
        <v>7</v>
      </c>
      <c r="S56" s="73" t="n">
        <v>48.4896896867426</v>
      </c>
      <c r="T56" s="84"/>
      <c r="U56" s="77" t="s">
        <v>68</v>
      </c>
      <c r="V56" s="78" t="n">
        <v>3</v>
      </c>
      <c r="W56" s="85" t="s">
        <v>88</v>
      </c>
      <c r="X56" s="86" t="n">
        <v>5</v>
      </c>
      <c r="Y56" s="81" t="n">
        <v>8</v>
      </c>
      <c r="Z56" s="81" t="n">
        <v>7</v>
      </c>
    </row>
    <row r="57" customFormat="false" ht="12" hidden="false" customHeight="false" outlineLevel="0" collapsed="false">
      <c r="A57" s="1" t="s">
        <v>232</v>
      </c>
      <c r="B57" s="94" t="n">
        <v>8</v>
      </c>
      <c r="C57" s="95" t="s">
        <v>1775</v>
      </c>
      <c r="D57" s="96" t="s">
        <v>1732</v>
      </c>
      <c r="E57" s="96" t="s">
        <v>215</v>
      </c>
      <c r="F57" s="96" t="s">
        <v>1623</v>
      </c>
      <c r="G57" s="97" t="s">
        <v>91</v>
      </c>
      <c r="H57" s="98" t="s">
        <v>46</v>
      </c>
      <c r="I57" s="96" t="s">
        <v>47</v>
      </c>
      <c r="J57" s="98" t="s">
        <v>1776</v>
      </c>
      <c r="K57" s="99" t="n">
        <v>0.256410256410256</v>
      </c>
      <c r="L57" s="100" t="n">
        <v>396</v>
      </c>
      <c r="M57" s="100" t="n">
        <v>394</v>
      </c>
      <c r="N57" s="103" t="n">
        <v>66.4785714285714</v>
      </c>
      <c r="O57" s="102" t="n">
        <v>4</v>
      </c>
      <c r="P57" s="145" t="n">
        <v>3</v>
      </c>
      <c r="Q57" s="102" t="n">
        <v>5</v>
      </c>
      <c r="R57" s="102" t="n">
        <v>5</v>
      </c>
      <c r="S57" s="103" t="n">
        <v>58.2781987685454</v>
      </c>
      <c r="T57" s="104"/>
      <c r="U57" s="104" t="s">
        <v>1121</v>
      </c>
      <c r="V57" s="105" t="n">
        <v>4</v>
      </c>
      <c r="W57" s="150" t="s">
        <v>69</v>
      </c>
      <c r="X57" s="152" t="n">
        <v>2</v>
      </c>
      <c r="Y57" s="108" t="n">
        <v>4</v>
      </c>
      <c r="Z57" s="108" t="n">
        <v>8</v>
      </c>
    </row>
    <row r="58" customFormat="false" ht="12" hidden="false" customHeight="false" outlineLevel="0" collapsed="false">
      <c r="A58" s="1" t="s">
        <v>232</v>
      </c>
      <c r="B58" s="109" t="n">
        <v>9</v>
      </c>
      <c r="C58" s="110" t="s">
        <v>1777</v>
      </c>
      <c r="D58" s="55" t="s">
        <v>1666</v>
      </c>
      <c r="E58" s="55" t="s">
        <v>155</v>
      </c>
      <c r="F58" s="55" t="s">
        <v>1623</v>
      </c>
      <c r="G58" s="56" t="s">
        <v>91</v>
      </c>
      <c r="H58" s="57" t="s">
        <v>156</v>
      </c>
      <c r="I58" s="55" t="s">
        <v>47</v>
      </c>
      <c r="J58" s="57" t="s">
        <v>1725</v>
      </c>
      <c r="K58" s="58" t="n">
        <v>0.0952380952380952</v>
      </c>
      <c r="L58" s="59" t="n">
        <v>396</v>
      </c>
      <c r="M58" s="59" t="n">
        <v>394</v>
      </c>
      <c r="N58" s="60" t="n">
        <v>66.1785714285714</v>
      </c>
      <c r="O58" s="62" t="n">
        <v>3</v>
      </c>
      <c r="P58" s="61" t="n">
        <v>4</v>
      </c>
      <c r="Q58" s="61" t="n">
        <v>4</v>
      </c>
      <c r="R58" s="61" t="n">
        <v>8</v>
      </c>
      <c r="S58" s="60" t="n">
        <v>59.2840435064935</v>
      </c>
      <c r="T58" s="115"/>
      <c r="U58" s="8" t="s">
        <v>1778</v>
      </c>
      <c r="V58" s="63" t="n">
        <v>3</v>
      </c>
      <c r="W58" s="122" t="s">
        <v>94</v>
      </c>
      <c r="X58" s="116" t="n">
        <v>3</v>
      </c>
      <c r="Y58" s="12" t="n">
        <v>5</v>
      </c>
      <c r="Z58" s="12" t="n">
        <v>9</v>
      </c>
    </row>
    <row r="59" customFormat="false" ht="18.75" hidden="false" customHeight="true" outlineLevel="0" collapsed="false">
      <c r="B59" s="23" t="s">
        <v>1779</v>
      </c>
      <c r="C59" s="23"/>
      <c r="D59" s="24"/>
      <c r="E59" s="24"/>
      <c r="F59" s="24"/>
      <c r="G59" s="24"/>
      <c r="H59" s="24"/>
      <c r="I59" s="24"/>
      <c r="J59" s="24"/>
      <c r="K59" s="25"/>
      <c r="L59" s="26" t="s">
        <v>3</v>
      </c>
      <c r="M59" s="26" t="s">
        <v>3</v>
      </c>
      <c r="N59" s="26" t="s">
        <v>3</v>
      </c>
      <c r="O59" s="26"/>
      <c r="P59" s="27" t="s">
        <v>4</v>
      </c>
      <c r="Q59" s="26"/>
      <c r="R59" s="26"/>
      <c r="S59" s="26" t="s">
        <v>3</v>
      </c>
      <c r="T59" s="28"/>
      <c r="U59" s="29" t="s">
        <v>5</v>
      </c>
      <c r="V59" s="29"/>
      <c r="W59" s="30" t="s">
        <v>6</v>
      </c>
      <c r="X59" s="31" t="n">
        <v>190</v>
      </c>
      <c r="Y59" s="30" t="s">
        <v>7</v>
      </c>
      <c r="Z59" s="30" t="n">
        <v>220</v>
      </c>
      <c r="AA59" s="12" t="s">
        <v>1780</v>
      </c>
    </row>
    <row r="60" customFormat="false" ht="18.75" hidden="false" customHeight="true" outlineLevel="0" collapsed="false">
      <c r="B60" s="32" t="s">
        <v>1781</v>
      </c>
      <c r="C60" s="32"/>
      <c r="D60" s="32"/>
      <c r="E60" s="32"/>
      <c r="F60" s="32"/>
      <c r="G60" s="32"/>
      <c r="H60" s="32"/>
      <c r="I60" s="33"/>
      <c r="J60" s="33"/>
      <c r="K60" s="34"/>
      <c r="L60" s="35" t="n">
        <v>392.375</v>
      </c>
      <c r="M60" s="35" t="n">
        <v>394.75</v>
      </c>
      <c r="N60" s="35" t="n">
        <v>66.2883</v>
      </c>
      <c r="O60" s="36"/>
      <c r="P60" s="37" t="s">
        <v>10</v>
      </c>
      <c r="Q60" s="36"/>
      <c r="R60" s="36"/>
      <c r="S60" s="35" t="n">
        <v>50.4499</v>
      </c>
      <c r="T60" s="38"/>
      <c r="U60" s="39" t="s">
        <v>1782</v>
      </c>
      <c r="V60" s="39"/>
      <c r="W60" s="40" t="s">
        <v>12</v>
      </c>
      <c r="X60" s="41" t="n">
        <v>690</v>
      </c>
      <c r="Y60" s="40" t="s">
        <v>13</v>
      </c>
      <c r="Z60" s="40" t="n">
        <v>280</v>
      </c>
      <c r="AA60" s="42" t="s">
        <v>1781</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1783</v>
      </c>
    </row>
    <row r="62" customFormat="false" ht="12" hidden="false" customHeight="false" outlineLevel="0" collapsed="false">
      <c r="A62" s="1" t="s">
        <v>272</v>
      </c>
      <c r="B62" s="53" t="n">
        <v>1</v>
      </c>
      <c r="C62" s="54" t="s">
        <v>1784</v>
      </c>
      <c r="D62" s="55" t="s">
        <v>1744</v>
      </c>
      <c r="E62" s="55" t="s">
        <v>55</v>
      </c>
      <c r="F62" s="55" t="s">
        <v>1623</v>
      </c>
      <c r="G62" s="56" t="s">
        <v>45</v>
      </c>
      <c r="H62" s="57" t="s">
        <v>57</v>
      </c>
      <c r="I62" s="55" t="s">
        <v>157</v>
      </c>
      <c r="J62" s="57" t="s">
        <v>1785</v>
      </c>
      <c r="K62" s="58" t="n">
        <v>0.25</v>
      </c>
      <c r="L62" s="59" t="n">
        <v>405</v>
      </c>
      <c r="M62" s="59" t="n">
        <v>410</v>
      </c>
      <c r="N62" s="121" t="n">
        <v>67.6</v>
      </c>
      <c r="O62" s="61" t="n">
        <v>6</v>
      </c>
      <c r="P62" s="61" t="n">
        <v>5</v>
      </c>
      <c r="Q62" s="61" t="n">
        <v>6</v>
      </c>
      <c r="R62" s="61" t="n">
        <v>5</v>
      </c>
      <c r="S62" s="60" t="n">
        <v>42.7637480322004</v>
      </c>
      <c r="U62" s="8" t="s">
        <v>68</v>
      </c>
      <c r="V62" s="63" t="n">
        <v>4</v>
      </c>
      <c r="W62" s="122" t="s">
        <v>88</v>
      </c>
      <c r="X62" s="65" t="n">
        <v>8</v>
      </c>
      <c r="Y62" s="12" t="n">
        <v>5</v>
      </c>
      <c r="Z62" s="12" t="n">
        <v>1</v>
      </c>
      <c r="AA62" s="42" t="s">
        <v>1786</v>
      </c>
      <c r="AB62" s="42" t="s">
        <v>1787</v>
      </c>
    </row>
    <row r="63" customFormat="false" ht="12" hidden="false" customHeight="false" outlineLevel="0" collapsed="false">
      <c r="A63" s="1" t="s">
        <v>272</v>
      </c>
      <c r="B63" s="66" t="n">
        <v>2</v>
      </c>
      <c r="C63" s="67" t="s">
        <v>1788</v>
      </c>
      <c r="D63" s="68" t="s">
        <v>1678</v>
      </c>
      <c r="E63" s="68" t="s">
        <v>43</v>
      </c>
      <c r="F63" s="68" t="s">
        <v>1623</v>
      </c>
      <c r="G63" s="69" t="s">
        <v>91</v>
      </c>
      <c r="H63" s="70" t="s">
        <v>46</v>
      </c>
      <c r="I63" s="68" t="s">
        <v>58</v>
      </c>
      <c r="J63" s="70" t="s">
        <v>1259</v>
      </c>
      <c r="K63" s="71" t="n">
        <v>0.2</v>
      </c>
      <c r="L63" s="72" t="n">
        <v>406</v>
      </c>
      <c r="M63" s="72" t="n">
        <v>402</v>
      </c>
      <c r="N63" s="88" t="n">
        <v>70.9785714285714</v>
      </c>
      <c r="O63" s="75" t="n">
        <v>8</v>
      </c>
      <c r="P63" s="75" t="n">
        <v>7</v>
      </c>
      <c r="Q63" s="75" t="n">
        <v>4</v>
      </c>
      <c r="R63" s="75" t="n">
        <v>6</v>
      </c>
      <c r="S63" s="73" t="n">
        <v>31.367106056734</v>
      </c>
      <c r="T63" s="77"/>
      <c r="U63" s="77" t="s">
        <v>97</v>
      </c>
      <c r="V63" s="78" t="n">
        <v>2</v>
      </c>
      <c r="W63" s="85"/>
      <c r="X63" s="86" t="n">
        <v>4</v>
      </c>
      <c r="Y63" s="81" t="n">
        <v>8</v>
      </c>
      <c r="Z63" s="81" t="n">
        <v>2</v>
      </c>
      <c r="AA63" s="42" t="s">
        <v>1789</v>
      </c>
      <c r="AB63" s="42" t="s">
        <v>1790</v>
      </c>
    </row>
    <row r="64" customFormat="false" ht="12" hidden="false" customHeight="false" outlineLevel="0" collapsed="false">
      <c r="A64" s="1" t="s">
        <v>272</v>
      </c>
      <c r="B64" s="82" t="n">
        <v>3</v>
      </c>
      <c r="C64" s="67" t="s">
        <v>1791</v>
      </c>
      <c r="D64" s="68" t="s">
        <v>1629</v>
      </c>
      <c r="E64" s="68" t="s">
        <v>43</v>
      </c>
      <c r="F64" s="68" t="s">
        <v>1623</v>
      </c>
      <c r="G64" s="69" t="s">
        <v>56</v>
      </c>
      <c r="H64" s="70" t="s">
        <v>46</v>
      </c>
      <c r="I64" s="68" t="s">
        <v>86</v>
      </c>
      <c r="J64" s="70" t="s">
        <v>1792</v>
      </c>
      <c r="K64" s="71" t="n">
        <v>0.272727272727273</v>
      </c>
      <c r="L64" s="72" t="n">
        <v>374</v>
      </c>
      <c r="M64" s="72" t="n">
        <v>381</v>
      </c>
      <c r="N64" s="73" t="n">
        <v>63.2714285714286</v>
      </c>
      <c r="O64" s="76" t="n">
        <v>2</v>
      </c>
      <c r="P64" s="75" t="n">
        <v>8</v>
      </c>
      <c r="Q64" s="75" t="n">
        <v>8</v>
      </c>
      <c r="R64" s="75" t="n">
        <v>4</v>
      </c>
      <c r="S64" s="73" t="n">
        <v>55.9852472527473</v>
      </c>
      <c r="T64" s="77" t="s">
        <v>244</v>
      </c>
      <c r="U64" s="77" t="s">
        <v>128</v>
      </c>
      <c r="V64" s="78" t="n">
        <v>2</v>
      </c>
      <c r="W64" s="79" t="s">
        <v>94</v>
      </c>
      <c r="X64" s="86" t="n">
        <v>5</v>
      </c>
      <c r="Y64" s="81" t="n">
        <v>4</v>
      </c>
      <c r="Z64" s="81" t="n">
        <v>3</v>
      </c>
      <c r="AA64" s="42" t="s">
        <v>1793</v>
      </c>
      <c r="AB64" s="12" t="s">
        <v>653</v>
      </c>
    </row>
    <row r="65" customFormat="false" ht="12" hidden="false" customHeight="false" outlineLevel="0" collapsed="false">
      <c r="A65" s="1" t="s">
        <v>272</v>
      </c>
      <c r="B65" s="87" t="n">
        <v>4</v>
      </c>
      <c r="C65" s="67" t="s">
        <v>1794</v>
      </c>
      <c r="D65" s="68" t="s">
        <v>1656</v>
      </c>
      <c r="E65" s="68" t="s">
        <v>43</v>
      </c>
      <c r="F65" s="68" t="s">
        <v>1623</v>
      </c>
      <c r="G65" s="69" t="s">
        <v>45</v>
      </c>
      <c r="H65" s="70" t="s">
        <v>46</v>
      </c>
      <c r="I65" s="68" t="s">
        <v>58</v>
      </c>
      <c r="J65" s="70" t="s">
        <v>1795</v>
      </c>
      <c r="K65" s="71" t="n">
        <v>0.333333333333333</v>
      </c>
      <c r="L65" s="72" t="n">
        <v>372</v>
      </c>
      <c r="M65" s="72" t="n">
        <v>381</v>
      </c>
      <c r="N65" s="73" t="n">
        <v>62.1857142857143</v>
      </c>
      <c r="O65" s="74" t="n">
        <v>1</v>
      </c>
      <c r="P65" s="74" t="n">
        <v>1</v>
      </c>
      <c r="Q65" s="76" t="n">
        <v>2</v>
      </c>
      <c r="R65" s="74" t="n">
        <v>1</v>
      </c>
      <c r="S65" s="124" t="n">
        <v>75.1766260158446</v>
      </c>
      <c r="T65" s="77"/>
      <c r="U65" s="77" t="s">
        <v>503</v>
      </c>
      <c r="V65" s="78" t="n">
        <v>4</v>
      </c>
      <c r="W65" s="79" t="s">
        <v>61</v>
      </c>
      <c r="X65" s="90" t="n">
        <v>2</v>
      </c>
      <c r="Y65" s="81" t="n">
        <v>2</v>
      </c>
      <c r="Z65" s="81" t="n">
        <v>4</v>
      </c>
      <c r="AA65" s="42" t="s">
        <v>1796</v>
      </c>
      <c r="AB65" s="42" t="s">
        <v>1797</v>
      </c>
    </row>
    <row r="66" customFormat="false" ht="12" hidden="false" customHeight="false" outlineLevel="0" collapsed="false">
      <c r="A66" s="1" t="s">
        <v>272</v>
      </c>
      <c r="B66" s="89" t="n">
        <v>5</v>
      </c>
      <c r="C66" s="67" t="s">
        <v>1798</v>
      </c>
      <c r="D66" s="68" t="s">
        <v>1651</v>
      </c>
      <c r="E66" s="68" t="s">
        <v>55</v>
      </c>
      <c r="F66" s="68" t="s">
        <v>1623</v>
      </c>
      <c r="G66" s="69" t="s">
        <v>45</v>
      </c>
      <c r="H66" s="70" t="s">
        <v>57</v>
      </c>
      <c r="I66" s="68" t="s">
        <v>47</v>
      </c>
      <c r="J66" s="70" t="s">
        <v>1799</v>
      </c>
      <c r="K66" s="71" t="n">
        <v>0.333333333333333</v>
      </c>
      <c r="L66" s="72" t="n">
        <v>374</v>
      </c>
      <c r="M66" s="72" t="n">
        <v>375</v>
      </c>
      <c r="N66" s="73" t="n">
        <v>63.6714285714286</v>
      </c>
      <c r="O66" s="83" t="n">
        <v>3</v>
      </c>
      <c r="P66" s="83" t="n">
        <v>3</v>
      </c>
      <c r="Q66" s="74" t="n">
        <v>1</v>
      </c>
      <c r="R66" s="83" t="n">
        <v>3</v>
      </c>
      <c r="S66" s="73" t="n">
        <v>61.9392449271659</v>
      </c>
      <c r="T66" s="77"/>
      <c r="U66" s="77" t="s">
        <v>163</v>
      </c>
      <c r="V66" s="78" t="n">
        <v>4</v>
      </c>
      <c r="W66" s="79" t="s">
        <v>102</v>
      </c>
      <c r="X66" s="125" t="n">
        <v>1</v>
      </c>
      <c r="Y66" s="81" t="n">
        <v>1</v>
      </c>
      <c r="Z66" s="81" t="n">
        <v>5</v>
      </c>
      <c r="AA66" s="42" t="s">
        <v>1800</v>
      </c>
      <c r="AB66" s="42" t="s">
        <v>1801</v>
      </c>
    </row>
    <row r="67" customFormat="false" ht="12" hidden="false" customHeight="false" outlineLevel="0" collapsed="false">
      <c r="A67" s="1" t="s">
        <v>272</v>
      </c>
      <c r="B67" s="91" t="n">
        <v>6</v>
      </c>
      <c r="C67" s="67" t="s">
        <v>1802</v>
      </c>
      <c r="D67" s="68" t="s">
        <v>1803</v>
      </c>
      <c r="E67" s="68" t="s">
        <v>43</v>
      </c>
      <c r="F67" s="68" t="s">
        <v>1623</v>
      </c>
      <c r="G67" s="69" t="s">
        <v>91</v>
      </c>
      <c r="H67" s="70" t="s">
        <v>46</v>
      </c>
      <c r="I67" s="68" t="s">
        <v>47</v>
      </c>
      <c r="J67" s="70" t="s">
        <v>1804</v>
      </c>
      <c r="K67" s="71" t="n">
        <v>0.555555555555556</v>
      </c>
      <c r="L67" s="72" t="n">
        <v>394</v>
      </c>
      <c r="M67" s="72" t="n">
        <v>410</v>
      </c>
      <c r="N67" s="88" t="n">
        <v>66.9</v>
      </c>
      <c r="O67" s="75" t="n">
        <v>4</v>
      </c>
      <c r="P67" s="76" t="n">
        <v>2</v>
      </c>
      <c r="Q67" s="83" t="n">
        <v>3</v>
      </c>
      <c r="R67" s="76" t="n">
        <v>2</v>
      </c>
      <c r="S67" s="73" t="n">
        <v>51.5940379504217</v>
      </c>
      <c r="T67" s="77"/>
      <c r="U67" s="77" t="s">
        <v>1805</v>
      </c>
      <c r="V67" s="78" t="n">
        <v>4</v>
      </c>
      <c r="W67" s="93" t="s">
        <v>69</v>
      </c>
      <c r="X67" s="80" t="n">
        <v>3</v>
      </c>
      <c r="Y67" s="81" t="n">
        <v>3</v>
      </c>
      <c r="Z67" s="81" t="n">
        <v>6</v>
      </c>
    </row>
    <row r="68" customFormat="false" ht="12" hidden="false" customHeight="false" outlineLevel="0" collapsed="false">
      <c r="A68" s="1" t="s">
        <v>272</v>
      </c>
      <c r="B68" s="92" t="n">
        <v>7</v>
      </c>
      <c r="C68" s="67" t="s">
        <v>1806</v>
      </c>
      <c r="D68" s="68" t="s">
        <v>1633</v>
      </c>
      <c r="E68" s="68" t="s">
        <v>55</v>
      </c>
      <c r="F68" s="68" t="s">
        <v>1623</v>
      </c>
      <c r="G68" s="69" t="s">
        <v>45</v>
      </c>
      <c r="H68" s="70" t="s">
        <v>57</v>
      </c>
      <c r="I68" s="68" t="s">
        <v>58</v>
      </c>
      <c r="J68" s="70" t="s">
        <v>1807</v>
      </c>
      <c r="K68" s="71" t="n">
        <v>0.5</v>
      </c>
      <c r="L68" s="72" t="n">
        <v>404</v>
      </c>
      <c r="M68" s="72" t="n">
        <v>406</v>
      </c>
      <c r="N68" s="88" t="n">
        <v>67.4</v>
      </c>
      <c r="O68" s="75" t="n">
        <v>5</v>
      </c>
      <c r="P68" s="75" t="n">
        <v>4</v>
      </c>
      <c r="Q68" s="75" t="n">
        <v>5</v>
      </c>
      <c r="R68" s="75" t="n">
        <v>7</v>
      </c>
      <c r="S68" s="73" t="n">
        <v>44.4986738947099</v>
      </c>
      <c r="T68" s="84"/>
      <c r="U68" s="77" t="s">
        <v>81</v>
      </c>
      <c r="V68" s="78" t="n">
        <v>3</v>
      </c>
      <c r="W68" s="85" t="s">
        <v>50</v>
      </c>
      <c r="X68" s="86" t="n">
        <v>6</v>
      </c>
      <c r="Y68" s="81" t="n">
        <v>6</v>
      </c>
      <c r="Z68" s="81" t="n">
        <v>7</v>
      </c>
    </row>
    <row r="69" customFormat="false" ht="12" hidden="false" customHeight="false" outlineLevel="0" collapsed="false">
      <c r="A69" s="1" t="s">
        <v>272</v>
      </c>
      <c r="B69" s="126" t="n">
        <v>8</v>
      </c>
      <c r="C69" s="127" t="s">
        <v>1808</v>
      </c>
      <c r="D69" s="128" t="s">
        <v>1638</v>
      </c>
      <c r="E69" s="128" t="s">
        <v>43</v>
      </c>
      <c r="F69" s="128" t="s">
        <v>1623</v>
      </c>
      <c r="G69" s="129" t="s">
        <v>56</v>
      </c>
      <c r="H69" s="130" t="s">
        <v>46</v>
      </c>
      <c r="I69" s="128" t="s">
        <v>157</v>
      </c>
      <c r="J69" s="130" t="s">
        <v>1809</v>
      </c>
      <c r="K69" s="131" t="n">
        <v>0.375</v>
      </c>
      <c r="L69" s="132" t="n">
        <v>410</v>
      </c>
      <c r="M69" s="132" t="n">
        <v>393</v>
      </c>
      <c r="N69" s="167" t="n">
        <v>68.3</v>
      </c>
      <c r="O69" s="168" t="n">
        <v>7</v>
      </c>
      <c r="P69" s="168" t="n">
        <v>6</v>
      </c>
      <c r="Q69" s="168" t="n">
        <v>7</v>
      </c>
      <c r="R69" s="168" t="n">
        <v>8</v>
      </c>
      <c r="S69" s="133" t="n">
        <v>40.2749569767442</v>
      </c>
      <c r="T69" s="178"/>
      <c r="U69" s="136" t="s">
        <v>422</v>
      </c>
      <c r="V69" s="137" t="n">
        <v>1</v>
      </c>
      <c r="W69" s="169"/>
      <c r="X69" s="139" t="n">
        <v>7</v>
      </c>
      <c r="Y69" s="140" t="n">
        <v>7</v>
      </c>
      <c r="Z69" s="140" t="n">
        <v>8</v>
      </c>
    </row>
    <row r="70" customFormat="false" ht="18.75" hidden="false" customHeight="true" outlineLevel="0" collapsed="false">
      <c r="B70" s="23" t="s">
        <v>1810</v>
      </c>
      <c r="C70" s="23"/>
      <c r="D70" s="24"/>
      <c r="E70" s="24"/>
      <c r="F70" s="24"/>
      <c r="G70" s="24"/>
      <c r="H70" s="24"/>
      <c r="I70" s="24"/>
      <c r="J70" s="24"/>
      <c r="K70" s="25"/>
      <c r="L70" s="26" t="s">
        <v>3</v>
      </c>
      <c r="M70" s="26" t="s">
        <v>3</v>
      </c>
      <c r="N70" s="26" t="s">
        <v>3</v>
      </c>
      <c r="O70" s="26"/>
      <c r="P70" s="27" t="s">
        <v>4</v>
      </c>
      <c r="Q70" s="26"/>
      <c r="R70" s="26"/>
      <c r="S70" s="26" t="s">
        <v>3</v>
      </c>
      <c r="T70" s="28"/>
      <c r="U70" s="29" t="s">
        <v>104</v>
      </c>
      <c r="V70" s="29"/>
      <c r="W70" s="30" t="s">
        <v>6</v>
      </c>
      <c r="X70" s="31" t="n">
        <v>310</v>
      </c>
      <c r="Y70" s="30" t="s">
        <v>7</v>
      </c>
      <c r="Z70" s="30" t="n">
        <v>390</v>
      </c>
      <c r="AA70" s="12" t="s">
        <v>1811</v>
      </c>
    </row>
    <row r="71" customFormat="false" ht="18.75" hidden="false" customHeight="true" outlineLevel="0" collapsed="false">
      <c r="B71" s="32" t="s">
        <v>1812</v>
      </c>
      <c r="C71" s="32"/>
      <c r="D71" s="32"/>
      <c r="E71" s="32"/>
      <c r="F71" s="32"/>
      <c r="G71" s="32"/>
      <c r="H71" s="32"/>
      <c r="I71" s="33"/>
      <c r="J71" s="33"/>
      <c r="K71" s="34"/>
      <c r="L71" s="35" t="n">
        <v>407.333</v>
      </c>
      <c r="M71" s="35" t="n">
        <v>414.222</v>
      </c>
      <c r="N71" s="35" t="n">
        <v>70.7055</v>
      </c>
      <c r="O71" s="36"/>
      <c r="P71" s="37" t="s">
        <v>10</v>
      </c>
      <c r="Q71" s="36"/>
      <c r="R71" s="36"/>
      <c r="S71" s="35" t="n">
        <v>50.3269</v>
      </c>
      <c r="T71" s="38"/>
      <c r="U71" s="39" t="s">
        <v>151</v>
      </c>
      <c r="V71" s="39"/>
      <c r="W71" s="40" t="s">
        <v>12</v>
      </c>
      <c r="X71" s="41" t="n">
        <v>2170</v>
      </c>
      <c r="Y71" s="40" t="s">
        <v>13</v>
      </c>
      <c r="Z71" s="40" t="n">
        <v>360</v>
      </c>
      <c r="AA71" s="42" t="s">
        <v>1812</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952</v>
      </c>
    </row>
    <row r="73" customFormat="false" ht="12" hidden="false" customHeight="false" outlineLevel="0" collapsed="false">
      <c r="A73" s="1" t="s">
        <v>317</v>
      </c>
      <c r="B73" s="53" t="n">
        <v>1</v>
      </c>
      <c r="C73" s="54" t="s">
        <v>1813</v>
      </c>
      <c r="D73" s="55" t="s">
        <v>1641</v>
      </c>
      <c r="E73" s="55" t="s">
        <v>43</v>
      </c>
      <c r="F73" s="55" t="s">
        <v>1623</v>
      </c>
      <c r="G73" s="56" t="s">
        <v>56</v>
      </c>
      <c r="H73" s="57" t="s">
        <v>1292</v>
      </c>
      <c r="I73" s="55" t="s">
        <v>58</v>
      </c>
      <c r="J73" s="57" t="s">
        <v>1814</v>
      </c>
      <c r="K73" s="58" t="n">
        <v>0.4</v>
      </c>
      <c r="L73" s="59" t="n">
        <v>412</v>
      </c>
      <c r="M73" s="59" t="n">
        <v>403</v>
      </c>
      <c r="N73" s="60" t="n">
        <v>68.7785714285714</v>
      </c>
      <c r="O73" s="112" t="n">
        <v>2</v>
      </c>
      <c r="P73" s="61" t="n">
        <v>4</v>
      </c>
      <c r="Q73" s="62" t="n">
        <v>3</v>
      </c>
      <c r="R73" s="61" t="n">
        <v>4</v>
      </c>
      <c r="S73" s="60" t="n">
        <v>61.9790161974061</v>
      </c>
      <c r="U73" s="8" t="s">
        <v>93</v>
      </c>
      <c r="V73" s="63" t="n">
        <v>4</v>
      </c>
      <c r="W73" s="64" t="s">
        <v>102</v>
      </c>
      <c r="X73" s="65" t="n">
        <v>6</v>
      </c>
      <c r="Y73" s="12" t="n">
        <v>5</v>
      </c>
      <c r="Z73" s="12" t="n">
        <v>1</v>
      </c>
      <c r="AA73" s="42" t="s">
        <v>159</v>
      </c>
      <c r="AB73" s="42" t="s">
        <v>1815</v>
      </c>
    </row>
    <row r="74" customFormat="false" ht="12" hidden="false" customHeight="false" outlineLevel="0" collapsed="false">
      <c r="A74" s="1" t="s">
        <v>317</v>
      </c>
      <c r="B74" s="66" t="n">
        <v>2</v>
      </c>
      <c r="C74" s="67" t="s">
        <v>1816</v>
      </c>
      <c r="D74" s="68" t="s">
        <v>1651</v>
      </c>
      <c r="E74" s="68" t="s">
        <v>43</v>
      </c>
      <c r="F74" s="68" t="s">
        <v>1623</v>
      </c>
      <c r="G74" s="69" t="s">
        <v>91</v>
      </c>
      <c r="H74" s="70" t="s">
        <v>46</v>
      </c>
      <c r="I74" s="68" t="s">
        <v>58</v>
      </c>
      <c r="J74" s="70" t="s">
        <v>1817</v>
      </c>
      <c r="K74" s="71" t="n">
        <v>0.125</v>
      </c>
      <c r="L74" s="72" t="n">
        <v>426</v>
      </c>
      <c r="M74" s="72" t="n">
        <v>420</v>
      </c>
      <c r="N74" s="73" t="n">
        <v>70.7</v>
      </c>
      <c r="O74" s="75" t="n">
        <v>4</v>
      </c>
      <c r="P74" s="75" t="n">
        <v>5</v>
      </c>
      <c r="Q74" s="75" t="n">
        <v>6</v>
      </c>
      <c r="R74" s="75" t="n">
        <v>5</v>
      </c>
      <c r="S74" s="73" t="n">
        <v>51.0769655911708</v>
      </c>
      <c r="T74" s="77"/>
      <c r="U74" s="77" t="s">
        <v>68</v>
      </c>
      <c r="V74" s="78" t="n">
        <v>4</v>
      </c>
      <c r="W74" s="85" t="s">
        <v>50</v>
      </c>
      <c r="X74" s="90" t="n">
        <v>2</v>
      </c>
      <c r="Y74" s="81" t="n">
        <v>3</v>
      </c>
      <c r="Z74" s="81" t="n">
        <v>2</v>
      </c>
      <c r="AA74" s="42" t="s">
        <v>1818</v>
      </c>
      <c r="AB74" s="42" t="s">
        <v>1819</v>
      </c>
    </row>
    <row r="75" customFormat="false" ht="12" hidden="false" customHeight="false" outlineLevel="0" collapsed="false">
      <c r="A75" s="1" t="s">
        <v>317</v>
      </c>
      <c r="B75" s="82" t="n">
        <v>3</v>
      </c>
      <c r="C75" s="67" t="s">
        <v>1820</v>
      </c>
      <c r="D75" s="68" t="s">
        <v>1678</v>
      </c>
      <c r="E75" s="68" t="s">
        <v>55</v>
      </c>
      <c r="F75" s="68" t="s">
        <v>1623</v>
      </c>
      <c r="G75" s="69" t="s">
        <v>56</v>
      </c>
      <c r="H75" s="70" t="s">
        <v>57</v>
      </c>
      <c r="I75" s="68" t="s">
        <v>47</v>
      </c>
      <c r="J75" s="70" t="s">
        <v>87</v>
      </c>
      <c r="K75" s="71" t="n">
        <v>0.2</v>
      </c>
      <c r="L75" s="72" t="n">
        <v>397</v>
      </c>
      <c r="M75" s="72" t="n">
        <v>434</v>
      </c>
      <c r="N75" s="88" t="n">
        <v>72.2</v>
      </c>
      <c r="O75" s="75" t="n">
        <v>8</v>
      </c>
      <c r="P75" s="75" t="n">
        <v>8</v>
      </c>
      <c r="Q75" s="75" t="n">
        <v>8</v>
      </c>
      <c r="R75" s="75" t="n">
        <v>7</v>
      </c>
      <c r="S75" s="73" t="n">
        <v>36.9185578652233</v>
      </c>
      <c r="T75" s="77" t="s">
        <v>173</v>
      </c>
      <c r="U75" s="77" t="s">
        <v>174</v>
      </c>
      <c r="V75" s="78" t="n">
        <v>0</v>
      </c>
      <c r="W75" s="85"/>
      <c r="X75" s="86" t="n">
        <v>10</v>
      </c>
      <c r="Y75" s="81" t="n">
        <v>9</v>
      </c>
      <c r="Z75" s="81" t="n">
        <v>3</v>
      </c>
      <c r="AA75" s="42" t="s">
        <v>1164</v>
      </c>
      <c r="AB75" s="12" t="s">
        <v>1821</v>
      </c>
    </row>
    <row r="76" customFormat="false" ht="12" hidden="false" customHeight="false" outlineLevel="0" collapsed="false">
      <c r="A76" s="1" t="s">
        <v>317</v>
      </c>
      <c r="B76" s="87" t="n">
        <v>4</v>
      </c>
      <c r="C76" s="67" t="s">
        <v>1822</v>
      </c>
      <c r="D76" s="68" t="s">
        <v>1744</v>
      </c>
      <c r="E76" s="68" t="s">
        <v>55</v>
      </c>
      <c r="F76" s="68" t="s">
        <v>1623</v>
      </c>
      <c r="G76" s="69" t="s">
        <v>45</v>
      </c>
      <c r="H76" s="70" t="s">
        <v>535</v>
      </c>
      <c r="I76" s="68"/>
      <c r="J76" s="70" t="s">
        <v>301</v>
      </c>
      <c r="K76" s="71" t="n">
        <v>0</v>
      </c>
      <c r="L76" s="72"/>
      <c r="M76" s="72"/>
      <c r="N76" s="73"/>
      <c r="O76" s="75"/>
      <c r="P76" s="75"/>
      <c r="Q76" s="75"/>
      <c r="R76" s="75"/>
      <c r="S76" s="73"/>
      <c r="T76" s="77"/>
      <c r="U76" s="77"/>
      <c r="V76" s="78" t="n">
        <v>0</v>
      </c>
      <c r="W76" s="85"/>
      <c r="X76" s="86" t="n">
        <v>7</v>
      </c>
      <c r="Y76" s="81" t="n">
        <v>1</v>
      </c>
      <c r="Z76" s="81" t="n">
        <v>4</v>
      </c>
      <c r="AA76" s="42" t="s">
        <v>1823</v>
      </c>
      <c r="AB76" s="42" t="s">
        <v>1824</v>
      </c>
    </row>
    <row r="77" customFormat="false" ht="12" hidden="false" customHeight="false" outlineLevel="0" collapsed="false">
      <c r="A77" s="1" t="s">
        <v>317</v>
      </c>
      <c r="B77" s="89" t="n">
        <v>5</v>
      </c>
      <c r="C77" s="67" t="s">
        <v>1825</v>
      </c>
      <c r="D77" s="68" t="s">
        <v>1715</v>
      </c>
      <c r="E77" s="68" t="s">
        <v>55</v>
      </c>
      <c r="F77" s="68" t="s">
        <v>1623</v>
      </c>
      <c r="G77" s="69" t="s">
        <v>91</v>
      </c>
      <c r="H77" s="70" t="s">
        <v>57</v>
      </c>
      <c r="I77" s="68" t="s">
        <v>58</v>
      </c>
      <c r="J77" s="70" t="s">
        <v>122</v>
      </c>
      <c r="K77" s="71" t="n">
        <v>0</v>
      </c>
      <c r="L77" s="72" t="n">
        <v>410</v>
      </c>
      <c r="M77" s="72" t="n">
        <v>419</v>
      </c>
      <c r="N77" s="73" t="n">
        <v>70.7</v>
      </c>
      <c r="O77" s="75" t="n">
        <v>5</v>
      </c>
      <c r="P77" s="75" t="n">
        <v>7</v>
      </c>
      <c r="Q77" s="75" t="n">
        <v>7</v>
      </c>
      <c r="R77" s="75" t="n">
        <v>8</v>
      </c>
      <c r="S77" s="73" t="n">
        <v>44.1226793465815</v>
      </c>
      <c r="T77" s="84"/>
      <c r="U77" s="77" t="s">
        <v>68</v>
      </c>
      <c r="V77" s="78" t="n">
        <v>1</v>
      </c>
      <c r="W77" s="85"/>
      <c r="X77" s="86" t="n">
        <v>9</v>
      </c>
      <c r="Y77" s="81" t="n">
        <v>8</v>
      </c>
      <c r="Z77" s="81" t="n">
        <v>5</v>
      </c>
      <c r="AA77" s="42" t="s">
        <v>1826</v>
      </c>
      <c r="AB77" s="42" t="s">
        <v>1827</v>
      </c>
    </row>
    <row r="78" customFormat="false" ht="12" hidden="false" customHeight="false" outlineLevel="0" collapsed="false">
      <c r="A78" s="1" t="s">
        <v>317</v>
      </c>
      <c r="B78" s="91" t="n">
        <v>6</v>
      </c>
      <c r="C78" s="67" t="s">
        <v>1828</v>
      </c>
      <c r="D78" s="68" t="s">
        <v>1656</v>
      </c>
      <c r="E78" s="68" t="s">
        <v>43</v>
      </c>
      <c r="F78" s="68" t="s">
        <v>1623</v>
      </c>
      <c r="G78" s="69" t="s">
        <v>91</v>
      </c>
      <c r="H78" s="70" t="s">
        <v>46</v>
      </c>
      <c r="I78" s="68" t="s">
        <v>86</v>
      </c>
      <c r="J78" s="70" t="s">
        <v>1829</v>
      </c>
      <c r="K78" s="71" t="n">
        <v>0.4</v>
      </c>
      <c r="L78" s="72" t="n">
        <v>400</v>
      </c>
      <c r="M78" s="72" t="n">
        <v>410</v>
      </c>
      <c r="N78" s="73" t="n">
        <v>67.4</v>
      </c>
      <c r="O78" s="74" t="n">
        <v>1</v>
      </c>
      <c r="P78" s="83" t="n">
        <v>3</v>
      </c>
      <c r="Q78" s="74" t="n">
        <v>1</v>
      </c>
      <c r="R78" s="76" t="n">
        <v>2</v>
      </c>
      <c r="S78" s="124" t="n">
        <v>70.5366054390638</v>
      </c>
      <c r="T78" s="77"/>
      <c r="U78" s="77" t="s">
        <v>182</v>
      </c>
      <c r="V78" s="78" t="n">
        <v>4</v>
      </c>
      <c r="W78" s="79" t="s">
        <v>61</v>
      </c>
      <c r="X78" s="80" t="n">
        <v>3</v>
      </c>
      <c r="Y78" s="81" t="n">
        <v>4</v>
      </c>
      <c r="Z78" s="81" t="n">
        <v>6</v>
      </c>
    </row>
    <row r="79" customFormat="false" ht="12" hidden="false" customHeight="false" outlineLevel="0" collapsed="false">
      <c r="A79" s="1" t="s">
        <v>317</v>
      </c>
      <c r="B79" s="144" t="n">
        <v>7</v>
      </c>
      <c r="C79" s="95" t="s">
        <v>1830</v>
      </c>
      <c r="D79" s="96" t="s">
        <v>1654</v>
      </c>
      <c r="E79" s="96" t="s">
        <v>55</v>
      </c>
      <c r="F79" s="96" t="s">
        <v>1623</v>
      </c>
      <c r="G79" s="97" t="s">
        <v>91</v>
      </c>
      <c r="H79" s="98" t="s">
        <v>57</v>
      </c>
      <c r="I79" s="96" t="s">
        <v>47</v>
      </c>
      <c r="J79" s="98" t="s">
        <v>1831</v>
      </c>
      <c r="K79" s="99" t="n">
        <v>0.571428571428571</v>
      </c>
      <c r="L79" s="100" t="n">
        <v>403</v>
      </c>
      <c r="M79" s="100" t="n">
        <v>407</v>
      </c>
      <c r="N79" s="101" t="n">
        <v>70.9</v>
      </c>
      <c r="O79" s="102" t="n">
        <v>6</v>
      </c>
      <c r="P79" s="118" t="n">
        <v>1</v>
      </c>
      <c r="Q79" s="117" t="n">
        <v>2</v>
      </c>
      <c r="R79" s="118" t="n">
        <v>1</v>
      </c>
      <c r="S79" s="103" t="n">
        <v>56.3084251443514</v>
      </c>
      <c r="T79" s="104"/>
      <c r="U79" s="104" t="s">
        <v>566</v>
      </c>
      <c r="V79" s="105" t="n">
        <v>4</v>
      </c>
      <c r="W79" s="119" t="s">
        <v>69</v>
      </c>
      <c r="X79" s="120" t="n">
        <v>1</v>
      </c>
      <c r="Y79" s="108" t="n">
        <v>2</v>
      </c>
      <c r="Z79" s="108" t="n">
        <v>7</v>
      </c>
    </row>
    <row r="80" customFormat="false" ht="12" hidden="false" customHeight="false" outlineLevel="0" collapsed="false">
      <c r="A80" s="1" t="s">
        <v>317</v>
      </c>
      <c r="B80" s="147" t="n">
        <v>8</v>
      </c>
      <c r="C80" s="110" t="s">
        <v>1832</v>
      </c>
      <c r="D80" s="55" t="s">
        <v>1666</v>
      </c>
      <c r="E80" s="55" t="s">
        <v>43</v>
      </c>
      <c r="F80" s="55" t="s">
        <v>1623</v>
      </c>
      <c r="G80" s="56" t="s">
        <v>56</v>
      </c>
      <c r="H80" s="57" t="s">
        <v>46</v>
      </c>
      <c r="I80" s="55" t="s">
        <v>58</v>
      </c>
      <c r="J80" s="57" t="s">
        <v>590</v>
      </c>
      <c r="K80" s="58" t="n">
        <v>0.166666666666667</v>
      </c>
      <c r="L80" s="59" t="n">
        <v>406</v>
      </c>
      <c r="M80" s="59" t="n">
        <v>418</v>
      </c>
      <c r="N80" s="121" t="n">
        <v>72</v>
      </c>
      <c r="O80" s="61" t="n">
        <v>7</v>
      </c>
      <c r="P80" s="112" t="n">
        <v>2</v>
      </c>
      <c r="Q80" s="61" t="n">
        <v>4</v>
      </c>
      <c r="R80" s="62" t="n">
        <v>3</v>
      </c>
      <c r="S80" s="60" t="n">
        <v>49.1687616321658</v>
      </c>
      <c r="U80" s="8" t="s">
        <v>1076</v>
      </c>
      <c r="V80" s="63" t="n">
        <v>3</v>
      </c>
      <c r="W80" s="64" t="s">
        <v>88</v>
      </c>
      <c r="X80" s="65" t="n">
        <v>5</v>
      </c>
      <c r="Y80" s="12" t="n">
        <v>9</v>
      </c>
      <c r="Z80" s="12" t="n">
        <v>8</v>
      </c>
    </row>
    <row r="81" customFormat="false" ht="12" hidden="false" customHeight="false" outlineLevel="0" collapsed="false">
      <c r="A81" s="1" t="s">
        <v>317</v>
      </c>
      <c r="B81" s="94" t="n">
        <v>9</v>
      </c>
      <c r="C81" s="95" t="s">
        <v>1833</v>
      </c>
      <c r="D81" s="96" t="s">
        <v>1633</v>
      </c>
      <c r="E81" s="96" t="s">
        <v>43</v>
      </c>
      <c r="F81" s="96" t="s">
        <v>1623</v>
      </c>
      <c r="G81" s="97" t="s">
        <v>45</v>
      </c>
      <c r="H81" s="98" t="s">
        <v>46</v>
      </c>
      <c r="I81" s="96" t="s">
        <v>47</v>
      </c>
      <c r="J81" s="98" t="s">
        <v>74</v>
      </c>
      <c r="K81" s="99" t="n">
        <v>0</v>
      </c>
      <c r="L81" s="100" t="n">
        <v>395</v>
      </c>
      <c r="M81" s="100" t="n">
        <v>402</v>
      </c>
      <c r="N81" s="101" t="n">
        <v>74.3714285714286</v>
      </c>
      <c r="O81" s="102" t="n">
        <v>9</v>
      </c>
      <c r="P81" s="102" t="n">
        <v>9</v>
      </c>
      <c r="Q81" s="102" t="n">
        <v>9</v>
      </c>
      <c r="R81" s="102" t="n">
        <v>9</v>
      </c>
      <c r="S81" s="103" t="n">
        <v>25.36815</v>
      </c>
      <c r="T81" s="104" t="s">
        <v>173</v>
      </c>
      <c r="U81" s="104" t="s">
        <v>1037</v>
      </c>
      <c r="V81" s="105" t="n">
        <v>0</v>
      </c>
      <c r="W81" s="106"/>
      <c r="X81" s="107" t="n">
        <v>8</v>
      </c>
      <c r="Y81" s="108" t="n">
        <v>7</v>
      </c>
      <c r="Z81" s="108" t="n">
        <v>9</v>
      </c>
    </row>
    <row r="82" customFormat="false" ht="12" hidden="false" customHeight="false" outlineLevel="0" collapsed="false">
      <c r="A82" s="1" t="s">
        <v>317</v>
      </c>
      <c r="B82" s="109" t="n">
        <v>10</v>
      </c>
      <c r="C82" s="110" t="s">
        <v>1834</v>
      </c>
      <c r="D82" s="55" t="s">
        <v>1638</v>
      </c>
      <c r="E82" s="55" t="s">
        <v>55</v>
      </c>
      <c r="F82" s="55" t="s">
        <v>1623</v>
      </c>
      <c r="G82" s="56" t="s">
        <v>45</v>
      </c>
      <c r="H82" s="57" t="s">
        <v>57</v>
      </c>
      <c r="I82" s="55" t="s">
        <v>58</v>
      </c>
      <c r="J82" s="57" t="s">
        <v>1270</v>
      </c>
      <c r="K82" s="58" t="n">
        <v>0.2</v>
      </c>
      <c r="L82" s="59" t="n">
        <v>417</v>
      </c>
      <c r="M82" s="59" t="n">
        <v>415</v>
      </c>
      <c r="N82" s="60" t="n">
        <v>69.3</v>
      </c>
      <c r="O82" s="62" t="n">
        <v>3</v>
      </c>
      <c r="P82" s="61" t="n">
        <v>6</v>
      </c>
      <c r="Q82" s="61" t="n">
        <v>5</v>
      </c>
      <c r="R82" s="61" t="n">
        <v>6</v>
      </c>
      <c r="S82" s="60" t="n">
        <v>57.4637200869763</v>
      </c>
      <c r="U82" s="8" t="s">
        <v>112</v>
      </c>
      <c r="V82" s="63" t="n">
        <v>4</v>
      </c>
      <c r="W82" s="64" t="s">
        <v>94</v>
      </c>
      <c r="X82" s="65" t="n">
        <v>4</v>
      </c>
      <c r="Y82" s="12" t="n">
        <v>6</v>
      </c>
      <c r="Z82" s="12" t="n">
        <v>10</v>
      </c>
    </row>
    <row r="83" customFormat="false" ht="18.75" hidden="false" customHeight="true" outlineLevel="0" collapsed="false">
      <c r="B83" s="23" t="s">
        <v>1835</v>
      </c>
      <c r="C83" s="23"/>
      <c r="D83" s="24"/>
      <c r="E83" s="24"/>
      <c r="F83" s="24"/>
      <c r="G83" s="24"/>
      <c r="H83" s="24"/>
      <c r="I83" s="24"/>
      <c r="J83" s="24"/>
      <c r="K83" s="25"/>
      <c r="L83" s="26" t="s">
        <v>3</v>
      </c>
      <c r="M83" s="26" t="s">
        <v>3</v>
      </c>
      <c r="N83" s="26" t="s">
        <v>3</v>
      </c>
      <c r="O83" s="26"/>
      <c r="P83" s="27" t="s">
        <v>4</v>
      </c>
      <c r="Q83" s="26"/>
      <c r="R83" s="26"/>
      <c r="S83" s="26" t="s">
        <v>3</v>
      </c>
      <c r="T83" s="28"/>
      <c r="U83" s="29" t="s">
        <v>5</v>
      </c>
      <c r="V83" s="29"/>
      <c r="W83" s="30" t="s">
        <v>6</v>
      </c>
      <c r="X83" s="31" t="n">
        <v>250</v>
      </c>
      <c r="Y83" s="30" t="s">
        <v>7</v>
      </c>
      <c r="Z83" s="30" t="n">
        <v>800</v>
      </c>
      <c r="AA83" s="12" t="s">
        <v>1836</v>
      </c>
    </row>
    <row r="84" customFormat="false" ht="18.75" hidden="false" customHeight="true" outlineLevel="0" collapsed="false">
      <c r="B84" s="32" t="s">
        <v>1837</v>
      </c>
      <c r="C84" s="32"/>
      <c r="D84" s="32"/>
      <c r="E84" s="32"/>
      <c r="F84" s="32"/>
      <c r="G84" s="32"/>
      <c r="H84" s="32"/>
      <c r="I84" s="33"/>
      <c r="J84" s="33"/>
      <c r="K84" s="34"/>
      <c r="L84" s="35" t="n">
        <v>397.555</v>
      </c>
      <c r="M84" s="35" t="n">
        <v>396.666</v>
      </c>
      <c r="N84" s="35" t="n">
        <v>67.8579</v>
      </c>
      <c r="O84" s="36"/>
      <c r="P84" s="37" t="s">
        <v>10</v>
      </c>
      <c r="Q84" s="36"/>
      <c r="R84" s="36"/>
      <c r="S84" s="35" t="n">
        <v>50.3795</v>
      </c>
      <c r="T84" s="38"/>
      <c r="U84" s="39" t="s">
        <v>541</v>
      </c>
      <c r="V84" s="39"/>
      <c r="W84" s="40" t="s">
        <v>12</v>
      </c>
      <c r="X84" s="41" t="n">
        <v>4930</v>
      </c>
      <c r="Y84" s="40" t="s">
        <v>13</v>
      </c>
      <c r="Z84" s="40" t="n">
        <v>2510</v>
      </c>
      <c r="AA84" s="42" t="s">
        <v>1837</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838</v>
      </c>
    </row>
    <row r="86" customFormat="false" ht="12" hidden="false" customHeight="false" outlineLevel="0" collapsed="false">
      <c r="A86" s="1" t="s">
        <v>357</v>
      </c>
      <c r="B86" s="53" t="n">
        <v>1</v>
      </c>
      <c r="C86" s="54" t="s">
        <v>1839</v>
      </c>
      <c r="D86" s="55" t="s">
        <v>1666</v>
      </c>
      <c r="E86" s="55" t="s">
        <v>224</v>
      </c>
      <c r="F86" s="55" t="s">
        <v>1623</v>
      </c>
      <c r="G86" s="56" t="s">
        <v>56</v>
      </c>
      <c r="H86" s="57" t="s">
        <v>1504</v>
      </c>
      <c r="I86" s="55" t="s">
        <v>157</v>
      </c>
      <c r="J86" s="57" t="s">
        <v>1840</v>
      </c>
      <c r="K86" s="58" t="n">
        <v>0.0869565217391304</v>
      </c>
      <c r="L86" s="59" t="n">
        <v>410</v>
      </c>
      <c r="M86" s="59" t="n">
        <v>396</v>
      </c>
      <c r="N86" s="121" t="n">
        <v>67.9785714285714</v>
      </c>
      <c r="O86" s="61" t="n">
        <v>5</v>
      </c>
      <c r="P86" s="61" t="n">
        <v>5</v>
      </c>
      <c r="Q86" s="61" t="n">
        <v>8</v>
      </c>
      <c r="R86" s="61" t="n">
        <v>5</v>
      </c>
      <c r="S86" s="60" t="n">
        <v>47.7286330236624</v>
      </c>
      <c r="U86" s="8" t="s">
        <v>68</v>
      </c>
      <c r="V86" s="63" t="n">
        <v>3</v>
      </c>
      <c r="W86" s="122"/>
      <c r="X86" s="65" t="n">
        <v>6</v>
      </c>
      <c r="Y86" s="12" t="n">
        <v>8</v>
      </c>
      <c r="Z86" s="12" t="n">
        <v>1</v>
      </c>
      <c r="AA86" s="42" t="s">
        <v>1841</v>
      </c>
      <c r="AB86" s="42" t="s">
        <v>1842</v>
      </c>
    </row>
    <row r="87" customFormat="false" ht="12" hidden="false" customHeight="false" outlineLevel="0" collapsed="false">
      <c r="A87" s="1" t="s">
        <v>357</v>
      </c>
      <c r="B87" s="66" t="n">
        <v>2</v>
      </c>
      <c r="C87" s="67" t="s">
        <v>1843</v>
      </c>
      <c r="D87" s="68" t="s">
        <v>1633</v>
      </c>
      <c r="E87" s="68" t="s">
        <v>332</v>
      </c>
      <c r="F87" s="68" t="s">
        <v>1623</v>
      </c>
      <c r="G87" s="69" t="s">
        <v>56</v>
      </c>
      <c r="H87" s="70" t="s">
        <v>46</v>
      </c>
      <c r="I87" s="68" t="s">
        <v>58</v>
      </c>
      <c r="J87" s="70" t="s">
        <v>1844</v>
      </c>
      <c r="K87" s="71" t="n">
        <v>0.392156862745098</v>
      </c>
      <c r="L87" s="72" t="n">
        <v>389</v>
      </c>
      <c r="M87" s="72" t="n">
        <v>398</v>
      </c>
      <c r="N87" s="73" t="n">
        <v>65.3</v>
      </c>
      <c r="O87" s="74" t="n">
        <v>1</v>
      </c>
      <c r="P87" s="74" t="n">
        <v>1</v>
      </c>
      <c r="Q87" s="74" t="n">
        <v>1</v>
      </c>
      <c r="R87" s="76" t="n">
        <v>2</v>
      </c>
      <c r="S87" s="124" t="n">
        <v>81.7229453737593</v>
      </c>
      <c r="T87" s="84"/>
      <c r="U87" s="77" t="s">
        <v>117</v>
      </c>
      <c r="V87" s="78" t="n">
        <v>4</v>
      </c>
      <c r="W87" s="79" t="s">
        <v>61</v>
      </c>
      <c r="X87" s="125" t="n">
        <v>1</v>
      </c>
      <c r="Y87" s="81" t="n">
        <v>1</v>
      </c>
      <c r="Z87" s="81" t="n">
        <v>2</v>
      </c>
      <c r="AA87" s="42" t="s">
        <v>1845</v>
      </c>
      <c r="AB87" s="42" t="s">
        <v>1261</v>
      </c>
    </row>
    <row r="88" customFormat="false" ht="12" hidden="false" customHeight="false" outlineLevel="0" collapsed="false">
      <c r="A88" s="1" t="s">
        <v>357</v>
      </c>
      <c r="B88" s="82" t="n">
        <v>3</v>
      </c>
      <c r="C88" s="67" t="s">
        <v>1846</v>
      </c>
      <c r="D88" s="68" t="s">
        <v>1715</v>
      </c>
      <c r="E88" s="68" t="s">
        <v>332</v>
      </c>
      <c r="F88" s="68" t="s">
        <v>1623</v>
      </c>
      <c r="G88" s="69" t="s">
        <v>310</v>
      </c>
      <c r="H88" s="70" t="s">
        <v>46</v>
      </c>
      <c r="I88" s="68" t="s">
        <v>58</v>
      </c>
      <c r="J88" s="70" t="s">
        <v>1847</v>
      </c>
      <c r="K88" s="71" t="n">
        <v>0.217948717948718</v>
      </c>
      <c r="L88" s="72" t="n">
        <v>404</v>
      </c>
      <c r="M88" s="72" t="n">
        <v>406</v>
      </c>
      <c r="N88" s="88" t="n">
        <v>68.1</v>
      </c>
      <c r="O88" s="75" t="n">
        <v>7</v>
      </c>
      <c r="P88" s="75" t="n">
        <v>9</v>
      </c>
      <c r="Q88" s="75" t="n">
        <v>9</v>
      </c>
      <c r="R88" s="75" t="n">
        <v>7</v>
      </c>
      <c r="S88" s="73" t="n">
        <v>42.2225868005739</v>
      </c>
      <c r="T88" s="77"/>
      <c r="U88" s="77" t="s">
        <v>858</v>
      </c>
      <c r="V88" s="78" t="n">
        <v>0</v>
      </c>
      <c r="W88" s="85"/>
      <c r="X88" s="86" t="n">
        <v>4</v>
      </c>
      <c r="Y88" s="81" t="n">
        <v>9</v>
      </c>
      <c r="Z88" s="81" t="n">
        <v>3</v>
      </c>
      <c r="AA88" s="42" t="s">
        <v>1848</v>
      </c>
      <c r="AB88" s="12" t="s">
        <v>1849</v>
      </c>
    </row>
    <row r="89" customFormat="false" ht="12" hidden="false" customHeight="false" outlineLevel="0" collapsed="false">
      <c r="A89" s="1" t="s">
        <v>357</v>
      </c>
      <c r="B89" s="87" t="n">
        <v>4</v>
      </c>
      <c r="C89" s="67" t="s">
        <v>1850</v>
      </c>
      <c r="D89" s="68" t="s">
        <v>1656</v>
      </c>
      <c r="E89" s="68" t="s">
        <v>167</v>
      </c>
      <c r="F89" s="68" t="s">
        <v>1623</v>
      </c>
      <c r="G89" s="69" t="s">
        <v>91</v>
      </c>
      <c r="H89" s="70" t="s">
        <v>46</v>
      </c>
      <c r="I89" s="68" t="s">
        <v>86</v>
      </c>
      <c r="J89" s="70" t="s">
        <v>1340</v>
      </c>
      <c r="K89" s="71" t="n">
        <v>0.111111111111111</v>
      </c>
      <c r="L89" s="72" t="n">
        <v>409</v>
      </c>
      <c r="M89" s="72" t="n">
        <v>394</v>
      </c>
      <c r="N89" s="88" t="n">
        <v>70.6785714285714</v>
      </c>
      <c r="O89" s="75" t="n">
        <v>9</v>
      </c>
      <c r="P89" s="76" t="n">
        <v>2</v>
      </c>
      <c r="Q89" s="75" t="n">
        <v>6</v>
      </c>
      <c r="R89" s="75" t="n">
        <v>4</v>
      </c>
      <c r="S89" s="73" t="n">
        <v>31.8070758676293</v>
      </c>
      <c r="T89" s="77"/>
      <c r="U89" s="77" t="s">
        <v>81</v>
      </c>
      <c r="V89" s="78" t="n">
        <v>3</v>
      </c>
      <c r="W89" s="85"/>
      <c r="X89" s="86" t="n">
        <v>9</v>
      </c>
      <c r="Y89" s="81" t="n">
        <v>7</v>
      </c>
      <c r="Z89" s="81" t="n">
        <v>4</v>
      </c>
      <c r="AA89" s="42" t="s">
        <v>1851</v>
      </c>
      <c r="AB89" s="42" t="s">
        <v>1852</v>
      </c>
    </row>
    <row r="90" customFormat="false" ht="12" hidden="false" customHeight="false" outlineLevel="0" collapsed="false">
      <c r="A90" s="1" t="s">
        <v>357</v>
      </c>
      <c r="B90" s="89" t="n">
        <v>5</v>
      </c>
      <c r="C90" s="67" t="s">
        <v>1853</v>
      </c>
      <c r="D90" s="68" t="s">
        <v>1629</v>
      </c>
      <c r="E90" s="68" t="s">
        <v>248</v>
      </c>
      <c r="F90" s="68" t="s">
        <v>1623</v>
      </c>
      <c r="G90" s="69" t="s">
        <v>91</v>
      </c>
      <c r="H90" s="70" t="s">
        <v>46</v>
      </c>
      <c r="I90" s="68" t="s">
        <v>47</v>
      </c>
      <c r="J90" s="70" t="s">
        <v>1854</v>
      </c>
      <c r="K90" s="71" t="n">
        <v>0.142857142857143</v>
      </c>
      <c r="L90" s="72" t="n">
        <v>397</v>
      </c>
      <c r="M90" s="72" t="n">
        <v>408</v>
      </c>
      <c r="N90" s="73" t="n">
        <v>67.5785714285714</v>
      </c>
      <c r="O90" s="83" t="n">
        <v>3</v>
      </c>
      <c r="P90" s="83" t="n">
        <v>3</v>
      </c>
      <c r="Q90" s="75" t="n">
        <v>5</v>
      </c>
      <c r="R90" s="75" t="n">
        <v>8</v>
      </c>
      <c r="S90" s="73" t="n">
        <v>52.5604854227405</v>
      </c>
      <c r="T90" s="84"/>
      <c r="U90" s="77" t="s">
        <v>1471</v>
      </c>
      <c r="V90" s="78" t="n">
        <v>3</v>
      </c>
      <c r="W90" s="85" t="s">
        <v>94</v>
      </c>
      <c r="X90" s="86" t="n">
        <v>8</v>
      </c>
      <c r="Y90" s="81" t="n">
        <v>4</v>
      </c>
      <c r="Z90" s="81" t="n">
        <v>5</v>
      </c>
      <c r="AA90" s="42" t="s">
        <v>1855</v>
      </c>
      <c r="AB90" s="42" t="s">
        <v>1856</v>
      </c>
    </row>
    <row r="91" customFormat="false" ht="12" hidden="false" customHeight="false" outlineLevel="0" collapsed="false">
      <c r="A91" s="1" t="s">
        <v>357</v>
      </c>
      <c r="B91" s="91" t="n">
        <v>6</v>
      </c>
      <c r="C91" s="67" t="s">
        <v>1857</v>
      </c>
      <c r="D91" s="68" t="s">
        <v>1651</v>
      </c>
      <c r="E91" s="68" t="s">
        <v>215</v>
      </c>
      <c r="F91" s="68" t="s">
        <v>1623</v>
      </c>
      <c r="G91" s="69" t="s">
        <v>91</v>
      </c>
      <c r="H91" s="70" t="s">
        <v>156</v>
      </c>
      <c r="I91" s="68" t="s">
        <v>47</v>
      </c>
      <c r="J91" s="70" t="s">
        <v>1858</v>
      </c>
      <c r="K91" s="71" t="n">
        <v>0.378378378378378</v>
      </c>
      <c r="L91" s="72" t="n">
        <v>396</v>
      </c>
      <c r="M91" s="72" t="n">
        <v>408</v>
      </c>
      <c r="N91" s="73" t="n">
        <v>67.1785714285714</v>
      </c>
      <c r="O91" s="76" t="n">
        <v>2</v>
      </c>
      <c r="P91" s="75" t="n">
        <v>8</v>
      </c>
      <c r="Q91" s="75" t="n">
        <v>4</v>
      </c>
      <c r="R91" s="75" t="n">
        <v>9</v>
      </c>
      <c r="S91" s="73" t="n">
        <v>52.6606008746356</v>
      </c>
      <c r="T91" s="84" t="s">
        <v>244</v>
      </c>
      <c r="U91" s="77" t="s">
        <v>133</v>
      </c>
      <c r="V91" s="78" t="n">
        <v>2</v>
      </c>
      <c r="W91" s="85" t="s">
        <v>102</v>
      </c>
      <c r="X91" s="86" t="n">
        <v>5</v>
      </c>
      <c r="Y91" s="81" t="n">
        <v>6</v>
      </c>
      <c r="Z91" s="81" t="n">
        <v>6</v>
      </c>
    </row>
    <row r="92" customFormat="false" ht="12" hidden="false" customHeight="false" outlineLevel="0" collapsed="false">
      <c r="A92" s="1" t="s">
        <v>357</v>
      </c>
      <c r="B92" s="92" t="n">
        <v>7</v>
      </c>
      <c r="C92" s="67" t="s">
        <v>1859</v>
      </c>
      <c r="D92" s="68" t="s">
        <v>1803</v>
      </c>
      <c r="E92" s="68" t="s">
        <v>258</v>
      </c>
      <c r="F92" s="68" t="s">
        <v>1623</v>
      </c>
      <c r="G92" s="69" t="s">
        <v>328</v>
      </c>
      <c r="H92" s="70" t="s">
        <v>156</v>
      </c>
      <c r="I92" s="68" t="s">
        <v>47</v>
      </c>
      <c r="J92" s="70" t="s">
        <v>1860</v>
      </c>
      <c r="K92" s="71" t="n">
        <v>0.253333333333333</v>
      </c>
      <c r="L92" s="72" t="n">
        <v>399</v>
      </c>
      <c r="M92" s="72" t="n">
        <v>405</v>
      </c>
      <c r="N92" s="88" t="n">
        <v>68.1142857142857</v>
      </c>
      <c r="O92" s="75" t="n">
        <v>8</v>
      </c>
      <c r="P92" s="75" t="n">
        <v>4</v>
      </c>
      <c r="Q92" s="76" t="n">
        <v>2</v>
      </c>
      <c r="R92" s="83" t="n">
        <v>3</v>
      </c>
      <c r="S92" s="73" t="n">
        <v>47.7960996070205</v>
      </c>
      <c r="T92" s="77"/>
      <c r="U92" s="77" t="s">
        <v>622</v>
      </c>
      <c r="V92" s="78" t="n">
        <v>3</v>
      </c>
      <c r="W92" s="79" t="s">
        <v>88</v>
      </c>
      <c r="X92" s="86" t="n">
        <v>7</v>
      </c>
      <c r="Y92" s="81" t="n">
        <v>3</v>
      </c>
      <c r="Z92" s="81" t="n">
        <v>7</v>
      </c>
    </row>
    <row r="93" customFormat="false" ht="12" hidden="false" customHeight="false" outlineLevel="0" collapsed="false">
      <c r="A93" s="1" t="s">
        <v>357</v>
      </c>
      <c r="B93" s="94" t="n">
        <v>8</v>
      </c>
      <c r="C93" s="95" t="s">
        <v>1861</v>
      </c>
      <c r="D93" s="96" t="s">
        <v>1641</v>
      </c>
      <c r="E93" s="96" t="s">
        <v>248</v>
      </c>
      <c r="F93" s="96" t="s">
        <v>1623</v>
      </c>
      <c r="G93" s="97" t="s">
        <v>91</v>
      </c>
      <c r="H93" s="98" t="s">
        <v>1292</v>
      </c>
      <c r="I93" s="96" t="s">
        <v>157</v>
      </c>
      <c r="J93" s="98" t="s">
        <v>1862</v>
      </c>
      <c r="K93" s="99" t="n">
        <v>0.27906976744186</v>
      </c>
      <c r="L93" s="100" t="n">
        <v>405</v>
      </c>
      <c r="M93" s="100" t="n">
        <v>385</v>
      </c>
      <c r="N93" s="103" t="n">
        <v>67.8</v>
      </c>
      <c r="O93" s="102" t="n">
        <v>4</v>
      </c>
      <c r="P93" s="102" t="n">
        <v>5</v>
      </c>
      <c r="Q93" s="102" t="n">
        <v>7</v>
      </c>
      <c r="R93" s="102" t="n">
        <v>6</v>
      </c>
      <c r="S93" s="103" t="n">
        <v>49.0308541211607</v>
      </c>
      <c r="T93" s="104"/>
      <c r="U93" s="104" t="s">
        <v>68</v>
      </c>
      <c r="V93" s="105" t="n">
        <v>3</v>
      </c>
      <c r="W93" s="106" t="s">
        <v>69</v>
      </c>
      <c r="X93" s="155" t="n">
        <v>3</v>
      </c>
      <c r="Y93" s="108" t="n">
        <v>2</v>
      </c>
      <c r="Z93" s="108" t="n">
        <v>8</v>
      </c>
    </row>
    <row r="94" customFormat="false" ht="12" hidden="false" customHeight="false" outlineLevel="0" collapsed="false">
      <c r="A94" s="1" t="s">
        <v>357</v>
      </c>
      <c r="B94" s="109" t="n">
        <v>9</v>
      </c>
      <c r="C94" s="110" t="s">
        <v>1863</v>
      </c>
      <c r="D94" s="55" t="s">
        <v>1692</v>
      </c>
      <c r="E94" s="55" t="s">
        <v>248</v>
      </c>
      <c r="F94" s="55" t="s">
        <v>1623</v>
      </c>
      <c r="G94" s="56" t="s">
        <v>345</v>
      </c>
      <c r="H94" s="57" t="s">
        <v>1264</v>
      </c>
      <c r="I94" s="55" t="s">
        <v>47</v>
      </c>
      <c r="J94" s="57" t="s">
        <v>1864</v>
      </c>
      <c r="K94" s="58" t="n">
        <v>0.454545454545455</v>
      </c>
      <c r="L94" s="59" t="n">
        <v>369</v>
      </c>
      <c r="M94" s="59" t="n">
        <v>370</v>
      </c>
      <c r="N94" s="121" t="n">
        <v>67.9928571428572</v>
      </c>
      <c r="O94" s="61" t="n">
        <v>6</v>
      </c>
      <c r="P94" s="61" t="n">
        <v>7</v>
      </c>
      <c r="Q94" s="62" t="n">
        <v>3</v>
      </c>
      <c r="R94" s="111" t="n">
        <v>1</v>
      </c>
      <c r="S94" s="60" t="n">
        <v>47.8867916445324</v>
      </c>
      <c r="U94" s="8" t="s">
        <v>163</v>
      </c>
      <c r="V94" s="63" t="n">
        <v>3</v>
      </c>
      <c r="W94" s="113" t="s">
        <v>50</v>
      </c>
      <c r="X94" s="123" t="n">
        <v>2</v>
      </c>
      <c r="Y94" s="12" t="n">
        <v>5</v>
      </c>
      <c r="Z94" s="12" t="n">
        <v>9</v>
      </c>
    </row>
    <row r="95" customFormat="false" ht="18.75" hidden="false" customHeight="true" outlineLevel="0" collapsed="false">
      <c r="B95" s="23" t="s">
        <v>1865</v>
      </c>
      <c r="C95" s="23"/>
      <c r="D95" s="24"/>
      <c r="E95" s="24"/>
      <c r="F95" s="24"/>
      <c r="G95" s="24"/>
      <c r="H95" s="24"/>
      <c r="I95" s="24"/>
      <c r="J95" s="24"/>
      <c r="K95" s="25"/>
      <c r="L95" s="26" t="s">
        <v>3</v>
      </c>
      <c r="M95" s="26" t="s">
        <v>3</v>
      </c>
      <c r="N95" s="26" t="s">
        <v>3</v>
      </c>
      <c r="O95" s="26"/>
      <c r="P95" s="27" t="s">
        <v>4</v>
      </c>
      <c r="Q95" s="26"/>
      <c r="R95" s="26"/>
      <c r="S95" s="26" t="s">
        <v>3</v>
      </c>
      <c r="T95" s="28"/>
      <c r="U95" s="29" t="s">
        <v>5</v>
      </c>
      <c r="V95" s="29"/>
      <c r="W95" s="30" t="s">
        <v>6</v>
      </c>
      <c r="X95" s="31" t="n">
        <v>400</v>
      </c>
      <c r="Y95" s="30" t="s">
        <v>7</v>
      </c>
      <c r="Z95" s="30" t="n">
        <v>860</v>
      </c>
      <c r="AA95" s="12" t="s">
        <v>1866</v>
      </c>
    </row>
    <row r="96" customFormat="false" ht="18.75" hidden="false" customHeight="true" outlineLevel="0" collapsed="false">
      <c r="B96" s="32" t="s">
        <v>1867</v>
      </c>
      <c r="C96" s="32"/>
      <c r="D96" s="32"/>
      <c r="E96" s="32"/>
      <c r="F96" s="32"/>
      <c r="G96" s="32"/>
      <c r="H96" s="32"/>
      <c r="I96" s="33"/>
      <c r="J96" s="33"/>
      <c r="K96" s="34"/>
      <c r="L96" s="35" t="n">
        <v>388.7</v>
      </c>
      <c r="M96" s="35" t="n">
        <v>397.6</v>
      </c>
      <c r="N96" s="35" t="n">
        <v>65.5871</v>
      </c>
      <c r="O96" s="36"/>
      <c r="P96" s="37" t="s">
        <v>10</v>
      </c>
      <c r="Q96" s="36"/>
      <c r="R96" s="36"/>
      <c r="S96" s="35" t="n">
        <v>50.4412</v>
      </c>
      <c r="T96" s="38"/>
      <c r="U96" s="39" t="s">
        <v>190</v>
      </c>
      <c r="V96" s="39"/>
      <c r="W96" s="40" t="s">
        <v>12</v>
      </c>
      <c r="X96" s="41" t="n">
        <v>8150</v>
      </c>
      <c r="Y96" s="40" t="s">
        <v>13</v>
      </c>
      <c r="Z96" s="40" t="n">
        <v>2880</v>
      </c>
      <c r="AA96" s="42" t="s">
        <v>1867</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191</v>
      </c>
    </row>
    <row r="98" customFormat="false" ht="12" hidden="false" customHeight="false" outlineLevel="0" collapsed="false">
      <c r="A98" s="1" t="s">
        <v>395</v>
      </c>
      <c r="B98" s="53" t="n">
        <v>1</v>
      </c>
      <c r="C98" s="54" t="s">
        <v>1868</v>
      </c>
      <c r="D98" s="55" t="s">
        <v>1633</v>
      </c>
      <c r="E98" s="55" t="s">
        <v>167</v>
      </c>
      <c r="F98" s="55" t="s">
        <v>1623</v>
      </c>
      <c r="G98" s="56" t="s">
        <v>56</v>
      </c>
      <c r="H98" s="57" t="s">
        <v>46</v>
      </c>
      <c r="I98" s="55" t="s">
        <v>47</v>
      </c>
      <c r="J98" s="57" t="s">
        <v>1869</v>
      </c>
      <c r="K98" s="58" t="n">
        <v>0.285714285714286</v>
      </c>
      <c r="L98" s="59" t="n">
        <v>380</v>
      </c>
      <c r="M98" s="59" t="n">
        <v>404</v>
      </c>
      <c r="N98" s="60" t="n">
        <v>64.9214285714286</v>
      </c>
      <c r="O98" s="112" t="n">
        <v>2</v>
      </c>
      <c r="P98" s="112" t="n">
        <v>2</v>
      </c>
      <c r="Q98" s="111" t="n">
        <v>1</v>
      </c>
      <c r="R98" s="112" t="n">
        <v>2</v>
      </c>
      <c r="S98" s="60" t="n">
        <v>66.7018577014983</v>
      </c>
      <c r="U98" s="8" t="s">
        <v>823</v>
      </c>
      <c r="V98" s="63" t="n">
        <v>4</v>
      </c>
      <c r="W98" s="113" t="s">
        <v>102</v>
      </c>
      <c r="X98" s="65" t="n">
        <v>9</v>
      </c>
      <c r="Y98" s="12" t="n">
        <v>4</v>
      </c>
      <c r="Z98" s="12" t="n">
        <v>1</v>
      </c>
      <c r="AA98" s="42" t="s">
        <v>1870</v>
      </c>
      <c r="AB98" s="42" t="s">
        <v>1871</v>
      </c>
    </row>
    <row r="99" customFormat="false" ht="12" hidden="false" customHeight="false" outlineLevel="0" collapsed="false">
      <c r="A99" s="1" t="s">
        <v>395</v>
      </c>
      <c r="B99" s="66" t="n">
        <v>2</v>
      </c>
      <c r="C99" s="67" t="s">
        <v>1872</v>
      </c>
      <c r="D99" s="68" t="s">
        <v>1678</v>
      </c>
      <c r="E99" s="68" t="s">
        <v>155</v>
      </c>
      <c r="F99" s="68" t="s">
        <v>1623</v>
      </c>
      <c r="G99" s="69" t="s">
        <v>56</v>
      </c>
      <c r="H99" s="70" t="s">
        <v>156</v>
      </c>
      <c r="I99" s="68" t="s">
        <v>58</v>
      </c>
      <c r="J99" s="70" t="s">
        <v>1873</v>
      </c>
      <c r="K99" s="71" t="n">
        <v>0.5</v>
      </c>
      <c r="L99" s="72" t="n">
        <v>362</v>
      </c>
      <c r="M99" s="72" t="n">
        <v>403</v>
      </c>
      <c r="N99" s="73" t="n">
        <v>63.6142857142857</v>
      </c>
      <c r="O99" s="74" t="n">
        <v>1</v>
      </c>
      <c r="P99" s="74" t="n">
        <v>1</v>
      </c>
      <c r="Q99" s="76" t="n">
        <v>2</v>
      </c>
      <c r="R99" s="74" t="n">
        <v>1</v>
      </c>
      <c r="S99" s="124" t="n">
        <v>82.2834278426481</v>
      </c>
      <c r="T99" s="77"/>
      <c r="U99" s="77" t="s">
        <v>1008</v>
      </c>
      <c r="V99" s="78" t="n">
        <v>4</v>
      </c>
      <c r="W99" s="79" t="s">
        <v>61</v>
      </c>
      <c r="X99" s="86" t="n">
        <v>6</v>
      </c>
      <c r="Y99" s="81" t="n">
        <v>8</v>
      </c>
      <c r="Z99" s="81" t="n">
        <v>2</v>
      </c>
      <c r="AA99" s="42" t="s">
        <v>325</v>
      </c>
      <c r="AB99" s="42" t="s">
        <v>1874</v>
      </c>
    </row>
    <row r="100" customFormat="false" ht="12" hidden="false" customHeight="false" outlineLevel="0" collapsed="false">
      <c r="A100" s="1" t="s">
        <v>395</v>
      </c>
      <c r="B100" s="82" t="n">
        <v>3</v>
      </c>
      <c r="C100" s="67" t="s">
        <v>1875</v>
      </c>
      <c r="D100" s="68" t="s">
        <v>1715</v>
      </c>
      <c r="E100" s="68" t="s">
        <v>155</v>
      </c>
      <c r="F100" s="68" t="s">
        <v>1623</v>
      </c>
      <c r="G100" s="69" t="s">
        <v>56</v>
      </c>
      <c r="H100" s="70" t="s">
        <v>156</v>
      </c>
      <c r="I100" s="68" t="s">
        <v>157</v>
      </c>
      <c r="J100" s="70" t="s">
        <v>1876</v>
      </c>
      <c r="K100" s="71" t="n">
        <v>0.266666666666667</v>
      </c>
      <c r="L100" s="72" t="n">
        <v>396</v>
      </c>
      <c r="M100" s="72" t="n">
        <v>392</v>
      </c>
      <c r="N100" s="88" t="n">
        <v>65.6</v>
      </c>
      <c r="O100" s="75" t="n">
        <v>5</v>
      </c>
      <c r="P100" s="75" t="n">
        <v>5</v>
      </c>
      <c r="Q100" s="75" t="n">
        <v>4</v>
      </c>
      <c r="R100" s="75" t="n">
        <v>5</v>
      </c>
      <c r="S100" s="73" t="n">
        <v>48.4578375369406</v>
      </c>
      <c r="T100" s="77"/>
      <c r="U100" s="77" t="s">
        <v>250</v>
      </c>
      <c r="V100" s="78" t="n">
        <v>4</v>
      </c>
      <c r="W100" s="93" t="s">
        <v>88</v>
      </c>
      <c r="X100" s="90" t="n">
        <v>2</v>
      </c>
      <c r="Y100" s="81" t="n">
        <v>3</v>
      </c>
      <c r="Z100" s="81" t="n">
        <v>3</v>
      </c>
      <c r="AA100" s="42" t="s">
        <v>1877</v>
      </c>
      <c r="AB100" s="12" t="s">
        <v>1672</v>
      </c>
    </row>
    <row r="101" customFormat="false" ht="12" hidden="false" customHeight="false" outlineLevel="0" collapsed="false">
      <c r="A101" s="1" t="s">
        <v>395</v>
      </c>
      <c r="B101" s="87" t="n">
        <v>4</v>
      </c>
      <c r="C101" s="67" t="s">
        <v>1878</v>
      </c>
      <c r="D101" s="68" t="s">
        <v>1641</v>
      </c>
      <c r="E101" s="68" t="s">
        <v>167</v>
      </c>
      <c r="F101" s="68" t="s">
        <v>1623</v>
      </c>
      <c r="G101" s="69" t="s">
        <v>91</v>
      </c>
      <c r="H101" s="70" t="s">
        <v>1292</v>
      </c>
      <c r="I101" s="68" t="s">
        <v>58</v>
      </c>
      <c r="J101" s="70" t="s">
        <v>1879</v>
      </c>
      <c r="K101" s="71" t="n">
        <v>0.153846153846154</v>
      </c>
      <c r="L101" s="72" t="n">
        <v>385</v>
      </c>
      <c r="M101" s="72" t="n">
        <v>415</v>
      </c>
      <c r="N101" s="88" t="n">
        <v>66.6785714285714</v>
      </c>
      <c r="O101" s="75" t="n">
        <v>9</v>
      </c>
      <c r="P101" s="75" t="n">
        <v>9</v>
      </c>
      <c r="Q101" s="75" t="n">
        <v>7</v>
      </c>
      <c r="R101" s="75" t="n">
        <v>10</v>
      </c>
      <c r="S101" s="73" t="n">
        <v>34.3843627955494</v>
      </c>
      <c r="T101" s="84"/>
      <c r="U101" s="77" t="s">
        <v>133</v>
      </c>
      <c r="V101" s="78" t="n">
        <v>0</v>
      </c>
      <c r="W101" s="85"/>
      <c r="X101" s="86" t="n">
        <v>10</v>
      </c>
      <c r="Y101" s="81" t="n">
        <v>10</v>
      </c>
      <c r="Z101" s="81" t="n">
        <v>4</v>
      </c>
      <c r="AA101" s="42" t="s">
        <v>1880</v>
      </c>
      <c r="AB101" s="42" t="s">
        <v>1881</v>
      </c>
    </row>
    <row r="102" customFormat="false" ht="12" hidden="false" customHeight="false" outlineLevel="0" collapsed="false">
      <c r="A102" s="1" t="s">
        <v>395</v>
      </c>
      <c r="B102" s="89" t="n">
        <v>5</v>
      </c>
      <c r="C102" s="67" t="s">
        <v>1882</v>
      </c>
      <c r="D102" s="68" t="s">
        <v>1709</v>
      </c>
      <c r="E102" s="68" t="s">
        <v>215</v>
      </c>
      <c r="F102" s="68" t="s">
        <v>1623</v>
      </c>
      <c r="G102" s="69" t="s">
        <v>91</v>
      </c>
      <c r="H102" s="70" t="s">
        <v>156</v>
      </c>
      <c r="I102" s="68" t="s">
        <v>157</v>
      </c>
      <c r="J102" s="70" t="s">
        <v>1883</v>
      </c>
      <c r="K102" s="71" t="n">
        <v>0.52</v>
      </c>
      <c r="L102" s="72" t="n">
        <v>410</v>
      </c>
      <c r="M102" s="72" t="n">
        <v>381</v>
      </c>
      <c r="N102" s="88" t="n">
        <v>66.3785714285714</v>
      </c>
      <c r="O102" s="75" t="n">
        <v>8</v>
      </c>
      <c r="P102" s="75" t="n">
        <v>8</v>
      </c>
      <c r="Q102" s="75" t="n">
        <v>9</v>
      </c>
      <c r="R102" s="75" t="n">
        <v>7</v>
      </c>
      <c r="S102" s="73" t="n">
        <v>38.4840285556143</v>
      </c>
      <c r="T102" s="77"/>
      <c r="U102" s="77" t="s">
        <v>1884</v>
      </c>
      <c r="V102" s="78" t="n">
        <v>0</v>
      </c>
      <c r="W102" s="85"/>
      <c r="X102" s="86" t="n">
        <v>4</v>
      </c>
      <c r="Y102" s="81" t="n">
        <v>7</v>
      </c>
      <c r="Z102" s="81" t="n">
        <v>5</v>
      </c>
      <c r="AA102" s="42" t="s">
        <v>1885</v>
      </c>
      <c r="AB102" s="42" t="s">
        <v>1886</v>
      </c>
    </row>
    <row r="103" customFormat="false" ht="12" hidden="false" customHeight="false" outlineLevel="0" collapsed="false">
      <c r="A103" s="1" t="s">
        <v>395</v>
      </c>
      <c r="B103" s="91" t="n">
        <v>6</v>
      </c>
      <c r="C103" s="67" t="s">
        <v>1887</v>
      </c>
      <c r="D103" s="68" t="s">
        <v>1651</v>
      </c>
      <c r="E103" s="68" t="s">
        <v>167</v>
      </c>
      <c r="F103" s="68" t="s">
        <v>1623</v>
      </c>
      <c r="G103" s="69" t="s">
        <v>45</v>
      </c>
      <c r="H103" s="70" t="s">
        <v>46</v>
      </c>
      <c r="I103" s="68" t="s">
        <v>86</v>
      </c>
      <c r="J103" s="70" t="s">
        <v>1888</v>
      </c>
      <c r="K103" s="71" t="n">
        <v>0.333333333333333</v>
      </c>
      <c r="L103" s="72" t="n">
        <v>389</v>
      </c>
      <c r="M103" s="72" t="n">
        <v>397</v>
      </c>
      <c r="N103" s="88" t="n">
        <v>65.7</v>
      </c>
      <c r="O103" s="75" t="n">
        <v>6</v>
      </c>
      <c r="P103" s="75" t="n">
        <v>4</v>
      </c>
      <c r="Q103" s="75" t="n">
        <v>6</v>
      </c>
      <c r="R103" s="75" t="n">
        <v>6</v>
      </c>
      <c r="S103" s="73" t="n">
        <v>47.7971492683074</v>
      </c>
      <c r="T103" s="77"/>
      <c r="U103" s="77" t="s">
        <v>81</v>
      </c>
      <c r="V103" s="78" t="n">
        <v>4</v>
      </c>
      <c r="W103" s="85"/>
      <c r="X103" s="86" t="n">
        <v>8</v>
      </c>
      <c r="Y103" s="81" t="n">
        <v>8</v>
      </c>
      <c r="Z103" s="81" t="n">
        <v>6</v>
      </c>
    </row>
    <row r="104" customFormat="false" ht="12" hidden="false" customHeight="false" outlineLevel="0" collapsed="false">
      <c r="A104" s="1" t="s">
        <v>395</v>
      </c>
      <c r="B104" s="144" t="n">
        <v>7</v>
      </c>
      <c r="C104" s="95" t="s">
        <v>1889</v>
      </c>
      <c r="D104" s="96" t="s">
        <v>1646</v>
      </c>
      <c r="E104" s="96" t="s">
        <v>155</v>
      </c>
      <c r="F104" s="96" t="s">
        <v>1623</v>
      </c>
      <c r="G104" s="97" t="s">
        <v>45</v>
      </c>
      <c r="H104" s="98" t="s">
        <v>46</v>
      </c>
      <c r="I104" s="96" t="s">
        <v>58</v>
      </c>
      <c r="J104" s="98" t="s">
        <v>1890</v>
      </c>
      <c r="K104" s="99" t="n">
        <v>0.2</v>
      </c>
      <c r="L104" s="100" t="n">
        <v>392</v>
      </c>
      <c r="M104" s="100" t="n">
        <v>397</v>
      </c>
      <c r="N104" s="101" t="n">
        <v>65.8</v>
      </c>
      <c r="O104" s="102" t="n">
        <v>7</v>
      </c>
      <c r="P104" s="145" t="n">
        <v>3</v>
      </c>
      <c r="Q104" s="102" t="n">
        <v>8</v>
      </c>
      <c r="R104" s="145" t="n">
        <v>3</v>
      </c>
      <c r="S104" s="103" t="n">
        <v>49.3925711608573</v>
      </c>
      <c r="T104" s="104"/>
      <c r="U104" s="104" t="s">
        <v>656</v>
      </c>
      <c r="V104" s="105" t="n">
        <v>2</v>
      </c>
      <c r="W104" s="119" t="s">
        <v>69</v>
      </c>
      <c r="X104" s="120" t="n">
        <v>1</v>
      </c>
      <c r="Y104" s="108" t="n">
        <v>2</v>
      </c>
      <c r="Z104" s="108" t="n">
        <v>7</v>
      </c>
    </row>
    <row r="105" customFormat="false" ht="12" hidden="false" customHeight="false" outlineLevel="0" collapsed="false">
      <c r="A105" s="1" t="s">
        <v>395</v>
      </c>
      <c r="B105" s="147" t="n">
        <v>8</v>
      </c>
      <c r="C105" s="110" t="s">
        <v>1891</v>
      </c>
      <c r="D105" s="55" t="s">
        <v>1666</v>
      </c>
      <c r="E105" s="55" t="s">
        <v>248</v>
      </c>
      <c r="F105" s="55" t="s">
        <v>1623</v>
      </c>
      <c r="G105" s="56" t="s">
        <v>91</v>
      </c>
      <c r="H105" s="57" t="s">
        <v>46</v>
      </c>
      <c r="I105" s="55" t="s">
        <v>86</v>
      </c>
      <c r="J105" s="57" t="s">
        <v>1892</v>
      </c>
      <c r="K105" s="58" t="n">
        <v>0.4</v>
      </c>
      <c r="L105" s="59" t="n">
        <v>378</v>
      </c>
      <c r="M105" s="59" t="n">
        <v>404</v>
      </c>
      <c r="N105" s="60" t="n">
        <v>65</v>
      </c>
      <c r="O105" s="62" t="n">
        <v>3</v>
      </c>
      <c r="P105" s="61" t="n">
        <v>6</v>
      </c>
      <c r="Q105" s="62" t="n">
        <v>3</v>
      </c>
      <c r="R105" s="61" t="n">
        <v>4</v>
      </c>
      <c r="S105" s="60" t="n">
        <v>54.6655368034925</v>
      </c>
      <c r="U105" s="8" t="s">
        <v>112</v>
      </c>
      <c r="V105" s="63" t="n">
        <v>4</v>
      </c>
      <c r="W105" s="64" t="s">
        <v>94</v>
      </c>
      <c r="X105" s="65" t="n">
        <v>7</v>
      </c>
      <c r="Y105" s="12" t="n">
        <v>1</v>
      </c>
      <c r="Z105" s="12" t="n">
        <v>8</v>
      </c>
    </row>
    <row r="106" customFormat="false" ht="12" hidden="false" customHeight="false" outlineLevel="0" collapsed="false">
      <c r="A106" s="1" t="s">
        <v>395</v>
      </c>
      <c r="B106" s="94" t="n">
        <v>9</v>
      </c>
      <c r="C106" s="95" t="s">
        <v>1893</v>
      </c>
      <c r="D106" s="96" t="s">
        <v>1744</v>
      </c>
      <c r="E106" s="96" t="s">
        <v>167</v>
      </c>
      <c r="F106" s="96" t="s">
        <v>1623</v>
      </c>
      <c r="G106" s="97" t="s">
        <v>56</v>
      </c>
      <c r="H106" s="98" t="s">
        <v>46</v>
      </c>
      <c r="I106" s="96" t="s">
        <v>157</v>
      </c>
      <c r="J106" s="98" t="s">
        <v>1890</v>
      </c>
      <c r="K106" s="99" t="n">
        <v>0.2</v>
      </c>
      <c r="L106" s="100" t="n">
        <v>406</v>
      </c>
      <c r="M106" s="100" t="n">
        <v>387</v>
      </c>
      <c r="N106" s="101" t="n">
        <v>66.6785714285714</v>
      </c>
      <c r="O106" s="102" t="n">
        <v>9</v>
      </c>
      <c r="P106" s="102" t="n">
        <v>10</v>
      </c>
      <c r="Q106" s="102" t="n">
        <v>10</v>
      </c>
      <c r="R106" s="102" t="n">
        <v>9</v>
      </c>
      <c r="S106" s="103" t="n">
        <v>33.5008451612903</v>
      </c>
      <c r="T106" s="104"/>
      <c r="U106" s="104" t="s">
        <v>97</v>
      </c>
      <c r="V106" s="105" t="n">
        <v>0</v>
      </c>
      <c r="W106" s="106"/>
      <c r="X106" s="107" t="n">
        <v>5</v>
      </c>
      <c r="Y106" s="108" t="n">
        <v>6</v>
      </c>
      <c r="Z106" s="108" t="n">
        <v>9</v>
      </c>
    </row>
    <row r="107" customFormat="false" ht="12" hidden="false" customHeight="false" outlineLevel="0" collapsed="false">
      <c r="A107" s="1" t="s">
        <v>395</v>
      </c>
      <c r="B107" s="109" t="n">
        <v>10</v>
      </c>
      <c r="C107" s="110" t="s">
        <v>1894</v>
      </c>
      <c r="D107" s="55" t="s">
        <v>1656</v>
      </c>
      <c r="E107" s="55" t="s">
        <v>167</v>
      </c>
      <c r="F107" s="55" t="s">
        <v>1623</v>
      </c>
      <c r="G107" s="56" t="s">
        <v>56</v>
      </c>
      <c r="H107" s="57" t="s">
        <v>46</v>
      </c>
      <c r="I107" s="55" t="s">
        <v>47</v>
      </c>
      <c r="J107" s="57" t="s">
        <v>1895</v>
      </c>
      <c r="K107" s="58" t="n">
        <v>0.363636363636364</v>
      </c>
      <c r="L107" s="59" t="n">
        <v>389</v>
      </c>
      <c r="M107" s="59" t="n">
        <v>396</v>
      </c>
      <c r="N107" s="60" t="n">
        <v>65.5</v>
      </c>
      <c r="O107" s="61" t="n">
        <v>4</v>
      </c>
      <c r="P107" s="61" t="n">
        <v>7</v>
      </c>
      <c r="Q107" s="61" t="n">
        <v>5</v>
      </c>
      <c r="R107" s="61" t="n">
        <v>8</v>
      </c>
      <c r="S107" s="60" t="n">
        <v>48.7452921540553</v>
      </c>
      <c r="T107" s="115" t="s">
        <v>173</v>
      </c>
      <c r="U107" s="8" t="s">
        <v>174</v>
      </c>
      <c r="V107" s="63" t="n">
        <v>2</v>
      </c>
      <c r="W107" s="122" t="s">
        <v>50</v>
      </c>
      <c r="X107" s="116" t="n">
        <v>3</v>
      </c>
      <c r="Y107" s="12" t="n">
        <v>5</v>
      </c>
      <c r="Z107" s="12" t="n">
        <v>10</v>
      </c>
    </row>
    <row r="108" customFormat="false" ht="18.75" hidden="false" customHeight="true" outlineLevel="0" collapsed="false">
      <c r="B108" s="23" t="s">
        <v>1896</v>
      </c>
      <c r="C108" s="23"/>
      <c r="D108" s="24"/>
      <c r="E108" s="24"/>
      <c r="F108" s="24"/>
      <c r="G108" s="24"/>
      <c r="H108" s="24"/>
      <c r="I108" s="24"/>
      <c r="J108" s="24"/>
      <c r="K108" s="25"/>
      <c r="L108" s="26" t="s">
        <v>3</v>
      </c>
      <c r="M108" s="26" t="s">
        <v>3</v>
      </c>
      <c r="N108" s="26" t="s">
        <v>3</v>
      </c>
      <c r="O108" s="26"/>
      <c r="P108" s="27" t="s">
        <v>4</v>
      </c>
      <c r="Q108" s="26"/>
      <c r="R108" s="26"/>
      <c r="S108" s="26" t="s">
        <v>3</v>
      </c>
      <c r="T108" s="28"/>
      <c r="U108" s="29" t="s">
        <v>5</v>
      </c>
      <c r="V108" s="29"/>
      <c r="W108" s="30" t="s">
        <v>6</v>
      </c>
      <c r="X108" s="31" t="n">
        <v>170</v>
      </c>
      <c r="Y108" s="30" t="s">
        <v>7</v>
      </c>
      <c r="Z108" s="30" t="n">
        <v>6550</v>
      </c>
      <c r="AA108" s="12" t="s">
        <v>1897</v>
      </c>
    </row>
    <row r="109" customFormat="false" ht="18.75" hidden="false" customHeight="true" outlineLevel="0" collapsed="false">
      <c r="B109" s="32" t="s">
        <v>1898</v>
      </c>
      <c r="C109" s="32"/>
      <c r="D109" s="32"/>
      <c r="E109" s="32"/>
      <c r="F109" s="32"/>
      <c r="G109" s="32"/>
      <c r="H109" s="32"/>
      <c r="I109" s="33"/>
      <c r="J109" s="33"/>
      <c r="K109" s="34"/>
      <c r="L109" s="35" t="n">
        <v>399.888</v>
      </c>
      <c r="M109" s="35" t="n">
        <v>397.444</v>
      </c>
      <c r="N109" s="35" t="n">
        <v>66.9472</v>
      </c>
      <c r="O109" s="36"/>
      <c r="P109" s="37" t="s">
        <v>10</v>
      </c>
      <c r="Q109" s="36"/>
      <c r="R109" s="36"/>
      <c r="S109" s="35" t="n">
        <v>50.4186</v>
      </c>
      <c r="T109" s="38"/>
      <c r="U109" s="39" t="s">
        <v>151</v>
      </c>
      <c r="V109" s="39"/>
      <c r="W109" s="40" t="s">
        <v>12</v>
      </c>
      <c r="X109" s="41" t="n">
        <v>27610</v>
      </c>
      <c r="Y109" s="40" t="s">
        <v>13</v>
      </c>
      <c r="Z109" s="40" t="n">
        <v>3430</v>
      </c>
      <c r="AA109" s="42" t="s">
        <v>1898</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614</v>
      </c>
    </row>
    <row r="111" customFormat="false" ht="12" hidden="false" customHeight="false" outlineLevel="0" collapsed="false">
      <c r="A111" s="1" t="s">
        <v>434</v>
      </c>
      <c r="B111" s="53" t="n">
        <v>1</v>
      </c>
      <c r="C111" s="54" t="s">
        <v>1899</v>
      </c>
      <c r="D111" s="55" t="s">
        <v>1709</v>
      </c>
      <c r="E111" s="55" t="s">
        <v>332</v>
      </c>
      <c r="F111" s="55" t="s">
        <v>1623</v>
      </c>
      <c r="G111" s="56" t="s">
        <v>91</v>
      </c>
      <c r="H111" s="57" t="s">
        <v>46</v>
      </c>
      <c r="I111" s="55" t="s">
        <v>47</v>
      </c>
      <c r="J111" s="57" t="s">
        <v>1900</v>
      </c>
      <c r="K111" s="58" t="n">
        <v>0.315789473684211</v>
      </c>
      <c r="L111" s="59" t="n">
        <v>402</v>
      </c>
      <c r="M111" s="59" t="n">
        <v>394</v>
      </c>
      <c r="N111" s="60" t="n">
        <v>66.4</v>
      </c>
      <c r="O111" s="112" t="n">
        <v>2</v>
      </c>
      <c r="P111" s="111" t="n">
        <v>1</v>
      </c>
      <c r="Q111" s="111" t="n">
        <v>1</v>
      </c>
      <c r="R111" s="111" t="n">
        <v>1</v>
      </c>
      <c r="S111" s="60" t="n">
        <v>63.8845632923828</v>
      </c>
      <c r="U111" s="8" t="s">
        <v>1008</v>
      </c>
      <c r="V111" s="63" t="n">
        <v>4</v>
      </c>
      <c r="W111" s="113" t="s">
        <v>102</v>
      </c>
      <c r="X111" s="116" t="n">
        <v>3</v>
      </c>
      <c r="Y111" s="12" t="n">
        <v>2</v>
      </c>
      <c r="Z111" s="12" t="n">
        <v>1</v>
      </c>
      <c r="AA111" s="42" t="s">
        <v>1901</v>
      </c>
      <c r="AB111" s="42" t="s">
        <v>1902</v>
      </c>
    </row>
    <row r="112" customFormat="false" ht="12" hidden="false" customHeight="false" outlineLevel="0" collapsed="false">
      <c r="A112" s="1" t="s">
        <v>434</v>
      </c>
      <c r="B112" s="66" t="n">
        <v>2</v>
      </c>
      <c r="C112" s="67" t="s">
        <v>1903</v>
      </c>
      <c r="D112" s="68" t="s">
        <v>1656</v>
      </c>
      <c r="E112" s="68" t="s">
        <v>258</v>
      </c>
      <c r="F112" s="68" t="s">
        <v>1623</v>
      </c>
      <c r="G112" s="69" t="s">
        <v>45</v>
      </c>
      <c r="H112" s="70" t="s">
        <v>156</v>
      </c>
      <c r="I112" s="68" t="s">
        <v>58</v>
      </c>
      <c r="J112" s="70" t="s">
        <v>1904</v>
      </c>
      <c r="K112" s="71" t="n">
        <v>0.263157894736842</v>
      </c>
      <c r="L112" s="72" t="n">
        <v>398</v>
      </c>
      <c r="M112" s="72" t="n">
        <v>417</v>
      </c>
      <c r="N112" s="88" t="n">
        <v>68.9</v>
      </c>
      <c r="O112" s="75" t="n">
        <v>9</v>
      </c>
      <c r="P112" s="75" t="n">
        <v>9</v>
      </c>
      <c r="Q112" s="75" t="n">
        <v>8</v>
      </c>
      <c r="R112" s="75" t="n">
        <v>9</v>
      </c>
      <c r="S112" s="73" t="n">
        <v>23.4699226541333</v>
      </c>
      <c r="T112" s="77"/>
      <c r="U112" s="77" t="s">
        <v>97</v>
      </c>
      <c r="V112" s="78" t="n">
        <v>0</v>
      </c>
      <c r="W112" s="85"/>
      <c r="X112" s="86" t="n">
        <v>5</v>
      </c>
      <c r="Y112" s="81" t="n">
        <v>9</v>
      </c>
      <c r="Z112" s="81" t="n">
        <v>2</v>
      </c>
      <c r="AA112" s="42" t="s">
        <v>1905</v>
      </c>
      <c r="AB112" s="42" t="s">
        <v>1790</v>
      </c>
    </row>
    <row r="113" customFormat="false" ht="12" hidden="false" customHeight="false" outlineLevel="0" collapsed="false">
      <c r="A113" s="1" t="s">
        <v>434</v>
      </c>
      <c r="B113" s="82" t="n">
        <v>3</v>
      </c>
      <c r="C113" s="67" t="s">
        <v>1906</v>
      </c>
      <c r="D113" s="68" t="s">
        <v>1651</v>
      </c>
      <c r="E113" s="68" t="s">
        <v>215</v>
      </c>
      <c r="F113" s="68" t="s">
        <v>1623</v>
      </c>
      <c r="G113" s="69" t="s">
        <v>91</v>
      </c>
      <c r="H113" s="70" t="s">
        <v>156</v>
      </c>
      <c r="I113" s="68" t="s">
        <v>47</v>
      </c>
      <c r="J113" s="70" t="s">
        <v>1907</v>
      </c>
      <c r="K113" s="71" t="n">
        <v>0.68</v>
      </c>
      <c r="L113" s="72" t="n">
        <v>389</v>
      </c>
      <c r="M113" s="72" t="n">
        <v>411</v>
      </c>
      <c r="N113" s="88" t="n">
        <v>67.3916666666667</v>
      </c>
      <c r="O113" s="75" t="n">
        <v>7</v>
      </c>
      <c r="P113" s="83" t="n">
        <v>3</v>
      </c>
      <c r="Q113" s="83" t="n">
        <v>3</v>
      </c>
      <c r="R113" s="75" t="n">
        <v>4</v>
      </c>
      <c r="S113" s="73" t="n">
        <v>49.7414781793551</v>
      </c>
      <c r="T113" s="77"/>
      <c r="U113" s="77" t="s">
        <v>49</v>
      </c>
      <c r="V113" s="78" t="n">
        <v>3</v>
      </c>
      <c r="W113" s="93" t="s">
        <v>88</v>
      </c>
      <c r="X113" s="86" t="n">
        <v>4</v>
      </c>
      <c r="Y113" s="81" t="n">
        <v>3</v>
      </c>
      <c r="Z113" s="81" t="n">
        <v>3</v>
      </c>
      <c r="AA113" s="42" t="s">
        <v>1908</v>
      </c>
      <c r="AB113" s="12" t="s">
        <v>1909</v>
      </c>
    </row>
    <row r="114" customFormat="false" ht="12" hidden="false" customHeight="false" outlineLevel="0" collapsed="false">
      <c r="A114" s="1" t="s">
        <v>434</v>
      </c>
      <c r="B114" s="87" t="n">
        <v>4</v>
      </c>
      <c r="C114" s="67" t="s">
        <v>1910</v>
      </c>
      <c r="D114" s="68" t="s">
        <v>1715</v>
      </c>
      <c r="E114" s="68" t="s">
        <v>258</v>
      </c>
      <c r="F114" s="68" t="s">
        <v>1623</v>
      </c>
      <c r="G114" s="69" t="s">
        <v>56</v>
      </c>
      <c r="H114" s="70" t="s">
        <v>156</v>
      </c>
      <c r="I114" s="68" t="s">
        <v>47</v>
      </c>
      <c r="J114" s="70" t="s">
        <v>1911</v>
      </c>
      <c r="K114" s="71" t="n">
        <v>0.166666666666667</v>
      </c>
      <c r="L114" s="72" t="n">
        <v>407</v>
      </c>
      <c r="M114" s="72" t="n">
        <v>400</v>
      </c>
      <c r="N114" s="88" t="n">
        <v>67.8</v>
      </c>
      <c r="O114" s="75" t="n">
        <v>8</v>
      </c>
      <c r="P114" s="75" t="n">
        <v>8</v>
      </c>
      <c r="Q114" s="75" t="n">
        <v>9</v>
      </c>
      <c r="R114" s="75" t="n">
        <v>7</v>
      </c>
      <c r="S114" s="73" t="n">
        <v>35.4202684287812</v>
      </c>
      <c r="T114" s="77"/>
      <c r="U114" s="77" t="s">
        <v>75</v>
      </c>
      <c r="V114" s="78" t="n">
        <v>0</v>
      </c>
      <c r="W114" s="85"/>
      <c r="X114" s="86" t="n">
        <v>8</v>
      </c>
      <c r="Y114" s="81" t="n">
        <v>8</v>
      </c>
      <c r="Z114" s="81" t="n">
        <v>4</v>
      </c>
      <c r="AA114" s="42" t="s">
        <v>1912</v>
      </c>
      <c r="AB114" s="42" t="s">
        <v>1913</v>
      </c>
    </row>
    <row r="115" customFormat="false" ht="12" hidden="false" customHeight="false" outlineLevel="0" collapsed="false">
      <c r="A115" s="1" t="s">
        <v>434</v>
      </c>
      <c r="B115" s="89" t="n">
        <v>5</v>
      </c>
      <c r="C115" s="67" t="s">
        <v>1914</v>
      </c>
      <c r="D115" s="68" t="s">
        <v>1629</v>
      </c>
      <c r="E115" s="68" t="s">
        <v>167</v>
      </c>
      <c r="F115" s="68" t="s">
        <v>1623</v>
      </c>
      <c r="G115" s="69" t="s">
        <v>56</v>
      </c>
      <c r="H115" s="70" t="s">
        <v>57</v>
      </c>
      <c r="I115" s="68" t="s">
        <v>86</v>
      </c>
      <c r="J115" s="70" t="s">
        <v>1915</v>
      </c>
      <c r="K115" s="71" t="n">
        <v>0.421052631578947</v>
      </c>
      <c r="L115" s="72" t="n">
        <v>414</v>
      </c>
      <c r="M115" s="72" t="n">
        <v>387</v>
      </c>
      <c r="N115" s="73" t="n">
        <v>66.4</v>
      </c>
      <c r="O115" s="83" t="n">
        <v>3</v>
      </c>
      <c r="P115" s="75" t="n">
        <v>4</v>
      </c>
      <c r="Q115" s="75" t="n">
        <v>4</v>
      </c>
      <c r="R115" s="76" t="n">
        <v>2</v>
      </c>
      <c r="S115" s="73" t="n">
        <v>59.5438969845505</v>
      </c>
      <c r="T115" s="77"/>
      <c r="U115" s="77" t="s">
        <v>182</v>
      </c>
      <c r="V115" s="78" t="n">
        <v>4</v>
      </c>
      <c r="W115" s="79" t="s">
        <v>94</v>
      </c>
      <c r="X115" s="86" t="n">
        <v>7</v>
      </c>
      <c r="Y115" s="81" t="n">
        <v>4</v>
      </c>
      <c r="Z115" s="81" t="n">
        <v>5</v>
      </c>
      <c r="AA115" s="42" t="s">
        <v>1916</v>
      </c>
      <c r="AB115" s="42" t="s">
        <v>1917</v>
      </c>
    </row>
    <row r="116" customFormat="false" ht="12" hidden="false" customHeight="false" outlineLevel="0" collapsed="false">
      <c r="A116" s="1" t="s">
        <v>434</v>
      </c>
      <c r="B116" s="91" t="n">
        <v>6</v>
      </c>
      <c r="C116" s="67" t="s">
        <v>1918</v>
      </c>
      <c r="D116" s="68" t="s">
        <v>1633</v>
      </c>
      <c r="E116" s="68" t="s">
        <v>258</v>
      </c>
      <c r="F116" s="68" t="s">
        <v>1623</v>
      </c>
      <c r="G116" s="69" t="s">
        <v>45</v>
      </c>
      <c r="H116" s="70" t="s">
        <v>442</v>
      </c>
      <c r="I116" s="68" t="s">
        <v>58</v>
      </c>
      <c r="J116" s="70" t="s">
        <v>1919</v>
      </c>
      <c r="K116" s="71" t="n">
        <v>0.636363636363636</v>
      </c>
      <c r="L116" s="72" t="n">
        <v>414</v>
      </c>
      <c r="M116" s="72" t="n">
        <v>389</v>
      </c>
      <c r="N116" s="73" t="n">
        <v>66.8</v>
      </c>
      <c r="O116" s="75" t="n">
        <v>5</v>
      </c>
      <c r="P116" s="75" t="n">
        <v>5</v>
      </c>
      <c r="Q116" s="75" t="n">
        <v>5</v>
      </c>
      <c r="R116" s="75" t="n">
        <v>5</v>
      </c>
      <c r="S116" s="73" t="n">
        <v>50.8277121827884</v>
      </c>
      <c r="T116" s="77"/>
      <c r="U116" s="77" t="s">
        <v>1805</v>
      </c>
      <c r="V116" s="78" t="n">
        <v>4</v>
      </c>
      <c r="W116" s="93" t="s">
        <v>69</v>
      </c>
      <c r="X116" s="86" t="n">
        <v>6</v>
      </c>
      <c r="Y116" s="81" t="n">
        <v>6</v>
      </c>
      <c r="Z116" s="81" t="n">
        <v>6</v>
      </c>
    </row>
    <row r="117" customFormat="false" ht="12" hidden="false" customHeight="false" outlineLevel="0" collapsed="false">
      <c r="A117" s="1" t="s">
        <v>434</v>
      </c>
      <c r="B117" s="92" t="n">
        <v>7</v>
      </c>
      <c r="C117" s="67" t="s">
        <v>1920</v>
      </c>
      <c r="D117" s="68" t="s">
        <v>1803</v>
      </c>
      <c r="E117" s="68" t="s">
        <v>215</v>
      </c>
      <c r="F117" s="68" t="s">
        <v>1623</v>
      </c>
      <c r="G117" s="69" t="s">
        <v>91</v>
      </c>
      <c r="H117" s="70" t="s">
        <v>156</v>
      </c>
      <c r="I117" s="68" t="s">
        <v>58</v>
      </c>
      <c r="J117" s="70" t="s">
        <v>1921</v>
      </c>
      <c r="K117" s="71" t="n">
        <v>0.555555555555556</v>
      </c>
      <c r="L117" s="72" t="n">
        <v>380</v>
      </c>
      <c r="M117" s="72" t="n">
        <v>393</v>
      </c>
      <c r="N117" s="73" t="n">
        <v>65.3</v>
      </c>
      <c r="O117" s="74" t="n">
        <v>1</v>
      </c>
      <c r="P117" s="76" t="n">
        <v>2</v>
      </c>
      <c r="Q117" s="76" t="n">
        <v>2</v>
      </c>
      <c r="R117" s="83" t="n">
        <v>3</v>
      </c>
      <c r="S117" s="124" t="n">
        <v>71.5577619738992</v>
      </c>
      <c r="T117" s="84"/>
      <c r="U117" s="77" t="s">
        <v>145</v>
      </c>
      <c r="V117" s="78" t="n">
        <v>4</v>
      </c>
      <c r="W117" s="79" t="s">
        <v>61</v>
      </c>
      <c r="X117" s="125" t="n">
        <v>1</v>
      </c>
      <c r="Y117" s="81" t="n">
        <v>1</v>
      </c>
      <c r="Z117" s="81" t="n">
        <v>7</v>
      </c>
    </row>
    <row r="118" customFormat="false" ht="12" hidden="false" customHeight="false" outlineLevel="0" collapsed="false">
      <c r="A118" s="1" t="s">
        <v>434</v>
      </c>
      <c r="B118" s="94" t="n">
        <v>8</v>
      </c>
      <c r="C118" s="95" t="s">
        <v>1922</v>
      </c>
      <c r="D118" s="96" t="s">
        <v>1692</v>
      </c>
      <c r="E118" s="96" t="s">
        <v>467</v>
      </c>
      <c r="F118" s="96" t="s">
        <v>1623</v>
      </c>
      <c r="G118" s="97" t="s">
        <v>45</v>
      </c>
      <c r="H118" s="98" t="s">
        <v>833</v>
      </c>
      <c r="I118" s="96" t="s">
        <v>157</v>
      </c>
      <c r="J118" s="98" t="s">
        <v>1923</v>
      </c>
      <c r="K118" s="99" t="n">
        <v>0.278688524590164</v>
      </c>
      <c r="L118" s="100" t="n">
        <v>413</v>
      </c>
      <c r="M118" s="100" t="n">
        <v>389</v>
      </c>
      <c r="N118" s="103" t="n">
        <v>66.6</v>
      </c>
      <c r="O118" s="102" t="n">
        <v>4</v>
      </c>
      <c r="P118" s="102" t="n">
        <v>7</v>
      </c>
      <c r="Q118" s="102" t="n">
        <v>7</v>
      </c>
      <c r="R118" s="102" t="n">
        <v>8</v>
      </c>
      <c r="S118" s="103" t="n">
        <v>49.977888028169</v>
      </c>
      <c r="T118" s="148"/>
      <c r="U118" s="104" t="s">
        <v>68</v>
      </c>
      <c r="V118" s="105" t="n">
        <v>1</v>
      </c>
      <c r="W118" s="106" t="s">
        <v>50</v>
      </c>
      <c r="X118" s="152" t="n">
        <v>2</v>
      </c>
      <c r="Y118" s="108" t="n">
        <v>7</v>
      </c>
      <c r="Z118" s="108" t="n">
        <v>8</v>
      </c>
    </row>
    <row r="119" customFormat="false" ht="12" hidden="false" customHeight="false" outlineLevel="0" collapsed="false">
      <c r="A119" s="1" t="s">
        <v>434</v>
      </c>
      <c r="B119" s="109" t="n">
        <v>9</v>
      </c>
      <c r="C119" s="110" t="s">
        <v>1924</v>
      </c>
      <c r="D119" s="55" t="s">
        <v>1666</v>
      </c>
      <c r="E119" s="55" t="s">
        <v>215</v>
      </c>
      <c r="F119" s="55" t="s">
        <v>1623</v>
      </c>
      <c r="G119" s="56" t="s">
        <v>56</v>
      </c>
      <c r="H119" s="57" t="s">
        <v>156</v>
      </c>
      <c r="I119" s="55" t="s">
        <v>58</v>
      </c>
      <c r="J119" s="57" t="s">
        <v>1925</v>
      </c>
      <c r="K119" s="58" t="n">
        <v>0.793103448275862</v>
      </c>
      <c r="L119" s="59" t="n">
        <v>382</v>
      </c>
      <c r="M119" s="59" t="n">
        <v>397</v>
      </c>
      <c r="N119" s="60" t="n">
        <v>66.9333333333333</v>
      </c>
      <c r="O119" s="61" t="n">
        <v>6</v>
      </c>
      <c r="P119" s="61" t="n">
        <v>6</v>
      </c>
      <c r="Q119" s="61" t="n">
        <v>6</v>
      </c>
      <c r="R119" s="61" t="n">
        <v>6</v>
      </c>
      <c r="S119" s="60" t="n">
        <v>49.3439183098592</v>
      </c>
      <c r="U119" s="8" t="s">
        <v>68</v>
      </c>
      <c r="V119" s="63" t="n">
        <v>4</v>
      </c>
      <c r="W119" s="122"/>
      <c r="X119" s="65" t="n">
        <v>9</v>
      </c>
      <c r="Y119" s="12" t="n">
        <v>5</v>
      </c>
      <c r="Z119" s="12" t="n">
        <v>9</v>
      </c>
    </row>
    <row r="120" customFormat="false" ht="21.75" hidden="false" customHeight="true" outlineLevel="0" collapsed="false">
      <c r="B120" s="156" t="s">
        <v>508</v>
      </c>
      <c r="C120" s="156"/>
      <c r="D120" s="157"/>
      <c r="E120" s="157"/>
      <c r="F120" s="157"/>
      <c r="G120" s="157"/>
      <c r="H120" s="157"/>
      <c r="I120" s="157"/>
      <c r="J120" s="157"/>
      <c r="K120" s="158"/>
      <c r="L120" s="159"/>
      <c r="M120" s="159"/>
      <c r="N120" s="160"/>
      <c r="O120" s="161"/>
      <c r="P120" s="160"/>
      <c r="Q120" s="160"/>
      <c r="R120" s="160"/>
      <c r="S120" s="160"/>
      <c r="T120" s="162"/>
      <c r="U120" s="162"/>
      <c r="V120" s="163"/>
      <c r="W120" s="164"/>
      <c r="X120" s="165"/>
      <c r="Y120" s="160"/>
      <c r="Z120" s="160"/>
      <c r="AA120" s="42" t="s">
        <v>508</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1T11:44:43Z</dcterms:created>
  <dc:creator>Mako10</dc:creator>
  <dc:description/>
  <dc:language>en-US</dc:language>
  <cp:lastModifiedBy>Mako10</cp:lastModifiedBy>
  <dcterms:modified xsi:type="dcterms:W3CDTF">2012-12-11T11:51:24Z</dcterms:modified>
  <cp:revision>0</cp:revision>
  <dc:subject/>
  <dc:title/>
</cp:coreProperties>
</file>