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水沢競馬" sheetId="1" state="visible" r:id="rId2"/>
    <sheet name="ば帯広競馬" sheetId="2" state="visible" r:id="rId3"/>
  </sheets>
  <definedNames>
    <definedName function="false" hidden="false" localSheetId="1" name="_xlnm.Print_Area" vbProcedure="false">ば帯広競馬!$A$1:$AB$133</definedName>
    <definedName function="false" hidden="false" localSheetId="0" name="_xlnm.Print_Area" vbProcedure="false">水沢競馬!$A$1:$AB$122</definedName>
    <definedName function="false" hidden="false" localSheetId="0" name="Excel_BuiltIn__FilterDatabase" vbProcedure="false">水沢競馬!$B$1:$C$16</definedName>
    <definedName function="false" hidden="false" localSheetId="1" name="Excel_BuiltIn__FilterDatabase" vbProcedure="false">ば帯広競馬!$B$1:$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0" uniqueCount="896">
  <si>
    <t xml:space="preserve">水沢</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0:2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0:20</t>
    </r>
    <r>
      <rPr>
        <sz val="10"/>
        <rFont val="Noto Sans"/>
        <family val="2"/>
      </rPr>
      <t xml:space="preserve">発走</t>
    </r>
  </si>
  <si>
    <t xml:space="preserve">Ｃ２十一組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D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1R</t>
  </si>
  <si>
    <t xml:space="preserve">オーケーハウス</t>
  </si>
  <si>
    <t xml:space="preserve">菊地康</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岩手</t>
  </si>
  <si>
    <t xml:space="preserve">黒鹿 </t>
  </si>
  <si>
    <t xml:space="preserve">54.0kg(0)</t>
  </si>
  <si>
    <t xml:space="preserve">先行</t>
  </si>
  <si>
    <t xml:space="preserve">0-0-0-14</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t xml:space="preserve">カイソク</t>
  </si>
  <si>
    <t xml:space="preserve">陶文峰</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栗毛 </t>
  </si>
  <si>
    <t xml:space="preserve">56.0kg(0)</t>
  </si>
  <si>
    <t xml:space="preserve">差し</t>
  </si>
  <si>
    <t xml:space="preserve">0-1-1-14</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t xml:space="preserve">○</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バックダンサー</t>
  </si>
  <si>
    <t xml:space="preserve">山本聡</t>
  </si>
  <si>
    <t xml:space="preserve">鹿毛 </t>
  </si>
  <si>
    <t xml:space="preserve">0-0-0-21</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シルバーマイベル</t>
  </si>
  <si>
    <t xml:space="preserve">高橋悠</t>
  </si>
  <si>
    <t xml:space="preserve">逃げ</t>
  </si>
  <si>
    <t xml:space="preserve">0-0-2-24</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t xml:space="preserve">▲</t>
  </si>
  <si>
    <r>
      <rPr>
        <sz val="10"/>
        <rFont val="Noto Sans"/>
        <family val="2"/>
      </rPr>
      <t xml:space="preserve">【総合格付け】　　</t>
    </r>
    <r>
      <rPr>
        <sz val="10"/>
        <rFont val="ＭＳ Ｐゴシック"/>
        <family val="3"/>
        <charset val="128"/>
      </rPr>
      <t xml:space="preserve">5⇒2⇒4⇒3⇒7⇒6</t>
    </r>
  </si>
  <si>
    <r>
      <rPr>
        <sz val="10"/>
        <rFont val="Noto Sans"/>
        <family val="2"/>
      </rPr>
      <t xml:space="preserve">【底力格付け】　　</t>
    </r>
    <r>
      <rPr>
        <sz val="10"/>
        <rFont val="ＭＳ Ｐゴシック"/>
        <family val="3"/>
        <charset val="128"/>
      </rPr>
      <t xml:space="preserve">2⇒4⇒5⇒3⇒7⇒6</t>
    </r>
  </si>
  <si>
    <t xml:space="preserve">イマ</t>
  </si>
  <si>
    <t xml:space="preserve">村上忍</t>
  </si>
  <si>
    <t xml:space="preserve">0-0-4-11</t>
  </si>
  <si>
    <t xml:space="preserve">◎</t>
  </si>
  <si>
    <r>
      <rPr>
        <sz val="10"/>
        <rFont val="Noto Sans"/>
        <family val="2"/>
      </rPr>
      <t xml:space="preserve">【能力格付け】　　</t>
    </r>
    <r>
      <rPr>
        <sz val="10"/>
        <rFont val="ＭＳ Ｐゴシック"/>
        <family val="3"/>
        <charset val="128"/>
      </rPr>
      <t xml:space="preserve">4⇒2⇒5⇒3⇒7⇒6</t>
    </r>
  </si>
  <si>
    <r>
      <rPr>
        <sz val="10"/>
        <rFont val="Noto Sans"/>
        <family val="2"/>
      </rPr>
      <t xml:space="preserve">【期待格付け】　　</t>
    </r>
    <r>
      <rPr>
        <sz val="10"/>
        <rFont val="ＭＳ Ｐゴシック"/>
        <family val="3"/>
        <charset val="128"/>
      </rPr>
      <t xml:space="preserve">5⇒4⇒2⇒7⇒3⇒6</t>
    </r>
  </si>
  <si>
    <t xml:space="preserve">クレバータイガー</t>
  </si>
  <si>
    <t xml:space="preserve">木村暁</t>
  </si>
  <si>
    <t xml:space="preserve">0-0-0-28</t>
  </si>
  <si>
    <t xml:space="preserve">×</t>
  </si>
  <si>
    <t xml:space="preserve">メイショウストック</t>
  </si>
  <si>
    <t xml:space="preserve">阿部英</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主力対等≫</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Ｃ２十組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2R</t>
  </si>
  <si>
    <t xml:space="preserve">タイセイキララ</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0-1-7-65</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t xml:space="preserve">カペラ</t>
  </si>
  <si>
    <t xml:space="preserve">0-1-1-18</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サクラプロミネンス</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0-0-4-20</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タシロベッピン</t>
  </si>
  <si>
    <t xml:space="preserve">0-1-2-28</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4⇒3⇒5⇒2⇒1</t>
    </r>
  </si>
  <si>
    <r>
      <rPr>
        <sz val="10"/>
        <rFont val="Noto Sans"/>
        <family val="2"/>
      </rPr>
      <t xml:space="preserve">【底力格付け】　　</t>
    </r>
    <r>
      <rPr>
        <sz val="10"/>
        <rFont val="ＭＳ Ｐゴシック"/>
        <family val="3"/>
        <charset val="128"/>
      </rPr>
      <t xml:space="preserve">6⇒5⇒4⇒3⇒2⇒1</t>
    </r>
  </si>
  <si>
    <t xml:space="preserve">リネンテイク</t>
  </si>
  <si>
    <t xml:space="preserve">0-2-1-14</t>
  </si>
  <si>
    <r>
      <rPr>
        <sz val="10"/>
        <rFont val="Noto Sans"/>
        <family val="2"/>
      </rPr>
      <t xml:space="preserve">【能力格付け】　　</t>
    </r>
    <r>
      <rPr>
        <sz val="10"/>
        <rFont val="ＭＳ Ｐゴシック"/>
        <family val="3"/>
        <charset val="128"/>
      </rPr>
      <t xml:space="preserve">3⇒6⇒4⇒5⇒2⇒7</t>
    </r>
  </si>
  <si>
    <r>
      <rPr>
        <sz val="10"/>
        <rFont val="Noto Sans"/>
        <family val="2"/>
      </rPr>
      <t xml:space="preserve">【期待格付け】　　</t>
    </r>
    <r>
      <rPr>
        <sz val="10"/>
        <rFont val="ＭＳ Ｐゴシック"/>
        <family val="3"/>
        <charset val="128"/>
      </rPr>
      <t xml:space="preserve">6⇒3⇒5⇒2⇒4⇒1</t>
    </r>
  </si>
  <si>
    <t xml:space="preserve">コスモヒール</t>
  </si>
  <si>
    <t xml:space="preserve">芦毛 </t>
  </si>
  <si>
    <t xml:space="preserve">0-3-1-10</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t xml:space="preserve">ギムレトウショウ</t>
  </si>
  <si>
    <t xml:space="preserve">0-1-2-20</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Ｃ２九組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3R</t>
  </si>
  <si>
    <t xml:space="preserve">ヤマニンエミュ</t>
  </si>
  <si>
    <t xml:space="preserve">坂口裕</t>
  </si>
  <si>
    <t xml:space="preserve">1-1-0-8</t>
  </si>
  <si>
    <r>
      <rPr>
        <sz val="10"/>
        <rFont val="Noto Sans"/>
        <family val="2"/>
      </rPr>
      <t xml:space="preserve">◎：前走圧巻の内容で再度期待　</t>
    </r>
    <r>
      <rPr>
        <sz val="10"/>
        <rFont val="ＭＳ Ｐゴシック"/>
        <family val="3"/>
        <charset val="128"/>
      </rPr>
      <t xml:space="preserve">4</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ブライティアアクア</t>
  </si>
  <si>
    <t xml:space="preserve">関本淳</t>
  </si>
  <si>
    <t xml:space="preserve">0-3-3-11</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マチコデラックス</t>
  </si>
  <si>
    <t xml:space="preserve">0-2-4-10</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5</t>
    </r>
    <r>
      <rPr>
        <sz val="10"/>
        <rFont val="Noto Sans"/>
        <family val="2"/>
      </rPr>
      <t xml:space="preserve">番</t>
    </r>
  </si>
  <si>
    <t xml:space="preserve">トウカイマジカル</t>
  </si>
  <si>
    <t xml:space="preserve">齋藤雄</t>
  </si>
  <si>
    <t xml:space="preserve">1-0-0-4</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1⇒2⇒7⇒3⇒5</t>
    </r>
  </si>
  <si>
    <r>
      <rPr>
        <sz val="10"/>
        <rFont val="Noto Sans"/>
        <family val="2"/>
      </rPr>
      <t xml:space="preserve">【底力格付け】　　</t>
    </r>
    <r>
      <rPr>
        <sz val="10"/>
        <rFont val="ＭＳ Ｐゴシック"/>
        <family val="3"/>
        <charset val="128"/>
      </rPr>
      <t xml:space="preserve">4⇒1⇒2⇒7⇒3⇒5</t>
    </r>
  </si>
  <si>
    <t xml:space="preserve">デンコウギャロップ</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1-4-7-50</t>
  </si>
  <si>
    <r>
      <rPr>
        <sz val="10"/>
        <rFont val="Noto Sans"/>
        <family val="2"/>
      </rPr>
      <t xml:space="preserve">【能力格付け】　　</t>
    </r>
    <r>
      <rPr>
        <sz val="10"/>
        <rFont val="ＭＳ Ｐゴシック"/>
        <family val="3"/>
        <charset val="128"/>
      </rPr>
      <t xml:space="preserve">4⇒2⇒1⇒3⇒7⇒6</t>
    </r>
  </si>
  <si>
    <r>
      <rPr>
        <sz val="10"/>
        <rFont val="Noto Sans"/>
        <family val="2"/>
      </rPr>
      <t xml:space="preserve">【期待格付け】　　</t>
    </r>
    <r>
      <rPr>
        <sz val="10"/>
        <rFont val="ＭＳ Ｐゴシック"/>
        <family val="3"/>
        <charset val="128"/>
      </rPr>
      <t xml:space="preserve">4⇒1⇒2⇒3⇒7⇒-7</t>
    </r>
  </si>
  <si>
    <t xml:space="preserve">イナズマバイブル</t>
  </si>
  <si>
    <t xml:space="preserve">山本政</t>
  </si>
  <si>
    <t xml:space="preserve">4-12-8-78</t>
  </si>
  <si>
    <t xml:space="preserve">ヒメボタル</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Ｃ２八組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上位拮抗≫　安定度</t>
    </r>
    <r>
      <rPr>
        <sz val="10"/>
        <rFont val="ＭＳ Ｐゴシック"/>
        <family val="3"/>
        <charset val="128"/>
      </rPr>
      <t xml:space="preserve">(BA)</t>
    </r>
    <r>
      <rPr>
        <sz val="10"/>
        <rFont val="Noto Sans"/>
        <family val="2"/>
      </rPr>
      <t xml:space="preserve">　</t>
    </r>
  </si>
  <si>
    <t xml:space="preserve">4R</t>
  </si>
  <si>
    <t xml:space="preserve">ボディアクション</t>
  </si>
  <si>
    <t xml:space="preserve">0-0-4-22</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r>
      <rPr>
        <sz val="10"/>
        <rFont val="Noto Sans"/>
        <family val="2"/>
      </rPr>
      <t xml:space="preserve">◎：上昇傾向の勢いを評価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メガロメテオラ</t>
  </si>
  <si>
    <t xml:space="preserve">1-0-2-20</t>
  </si>
  <si>
    <r>
      <rPr>
        <sz val="10"/>
        <rFont val="Noto Sans"/>
        <family val="2"/>
      </rPr>
      <t xml:space="preserve">▲：一発を秘めており怖い存在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セイウンヴィオラ</t>
  </si>
  <si>
    <t xml:space="preserve">1-1-1-22</t>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サマースノー</t>
  </si>
  <si>
    <t xml:space="preserve">南郷家</t>
  </si>
  <si>
    <t xml:space="preserve">1-0-2-9</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2⇒1⇒7⇒6⇒5</t>
    </r>
  </si>
  <si>
    <r>
      <rPr>
        <sz val="10"/>
        <rFont val="Noto Sans"/>
        <family val="2"/>
      </rPr>
      <t xml:space="preserve">【底力格付け】　　</t>
    </r>
    <r>
      <rPr>
        <sz val="10"/>
        <rFont val="ＭＳ Ｐゴシック"/>
        <family val="3"/>
        <charset val="128"/>
      </rPr>
      <t xml:space="preserve">6⇒4⇒1⇒3⇒5⇒7</t>
    </r>
  </si>
  <si>
    <t xml:space="preserve">クリップザクロップ</t>
  </si>
  <si>
    <t xml:space="preserve">1-1-1-11</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4⇒6⇒1⇒7⇒2⇒5</t>
    </r>
  </si>
  <si>
    <r>
      <rPr>
        <sz val="10"/>
        <rFont val="Noto Sans"/>
        <family val="2"/>
      </rPr>
      <t xml:space="preserve">【期待格付け】　　</t>
    </r>
    <r>
      <rPr>
        <sz val="10"/>
        <rFont val="ＭＳ Ｐゴシック"/>
        <family val="3"/>
        <charset val="128"/>
      </rPr>
      <t xml:space="preserve">4⇒2⇒7⇒3⇒6⇒5</t>
    </r>
  </si>
  <si>
    <t xml:space="preserve">ゴートゥザスタート</t>
  </si>
  <si>
    <t xml:space="preserve">1-2-1-13</t>
  </si>
  <si>
    <t xml:space="preserve">タイセイデステニー</t>
  </si>
  <si>
    <t xml:space="preserve">0-3-2-16</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Ｃ２七組 </t>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5R</t>
  </si>
  <si>
    <t xml:space="preserve">ヴォルカニックヒル</t>
  </si>
  <si>
    <t xml:space="preserve">大坪慎</t>
  </si>
  <si>
    <t xml:space="preserve">1-1-1-10</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7</t>
    </r>
    <r>
      <rPr>
        <sz val="10"/>
        <rFont val="Noto Sans"/>
        <family val="2"/>
      </rPr>
      <t xml:space="preserve">番</t>
    </r>
  </si>
  <si>
    <t xml:space="preserve">イズミオーシャン</t>
  </si>
  <si>
    <t xml:space="preserve">2-0-4-78</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t xml:space="preserve">アローサンベリーナ</t>
  </si>
  <si>
    <t xml:space="preserve">青毛 </t>
  </si>
  <si>
    <t xml:space="preserve">0-6-2-12</t>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プリンセスオウカ</t>
  </si>
  <si>
    <t xml:space="preserve">追込</t>
  </si>
  <si>
    <t xml:space="preserve">1-2-2-38</t>
  </si>
  <si>
    <r>
      <rPr>
        <sz val="10"/>
        <rFont val="Noto Sans"/>
        <family val="2"/>
      </rPr>
      <t xml:space="preserve">【総合格付け】　　</t>
    </r>
    <r>
      <rPr>
        <sz val="10"/>
        <rFont val="ＭＳ Ｐゴシック"/>
        <family val="3"/>
        <charset val="128"/>
      </rPr>
      <t xml:space="preserve">6⇒7⇒3⇒1⇒5⇒2</t>
    </r>
  </si>
  <si>
    <r>
      <rPr>
        <sz val="10"/>
        <rFont val="Noto Sans"/>
        <family val="2"/>
      </rPr>
      <t xml:space="preserve">【底力格付け】　　</t>
    </r>
    <r>
      <rPr>
        <sz val="10"/>
        <rFont val="ＭＳ Ｐゴシック"/>
        <family val="3"/>
        <charset val="128"/>
      </rPr>
      <t xml:space="preserve">5⇒6⇒7⇒3⇒1⇒2</t>
    </r>
  </si>
  <si>
    <t xml:space="preserve">キリンチャン</t>
  </si>
  <si>
    <t xml:space="preserve">1-2-1-12</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6⇒1⇒3⇒5⇒2</t>
    </r>
  </si>
  <si>
    <r>
      <rPr>
        <sz val="10"/>
        <rFont val="Noto Sans"/>
        <family val="2"/>
      </rPr>
      <t xml:space="preserve">【期待格付け】　　</t>
    </r>
    <r>
      <rPr>
        <sz val="10"/>
        <rFont val="ＭＳ Ｐゴシック"/>
        <family val="3"/>
        <charset val="128"/>
      </rPr>
      <t xml:space="preserve">6⇒5⇒7⇒3⇒1⇒2</t>
    </r>
  </si>
  <si>
    <t xml:space="preserve">ターフアリオン</t>
  </si>
  <si>
    <t xml:space="preserve">1-1-2-8</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t xml:space="preserve">マコトラフリア</t>
  </si>
  <si>
    <t xml:space="preserve">1-2-1-15</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Ｃ２六組 </t>
  </si>
  <si>
    <r>
      <rPr>
        <sz val="10"/>
        <rFont val="Noto Sans"/>
        <family val="2"/>
      </rPr>
      <t xml:space="preserve">安定度</t>
    </r>
    <r>
      <rPr>
        <sz val="10"/>
        <rFont val="ＭＳ Ｐゴシック"/>
        <family val="3"/>
        <charset val="128"/>
      </rPr>
      <t xml:space="preserve">(CA)</t>
    </r>
  </si>
  <si>
    <r>
      <rPr>
        <sz val="10"/>
        <rFont val="Noto Sans"/>
        <family val="2"/>
      </rPr>
      <t xml:space="preserve">ＰＣ評価　≪上位拮抗≫　安定度</t>
    </r>
    <r>
      <rPr>
        <sz val="10"/>
        <rFont val="ＭＳ Ｐゴシック"/>
        <family val="3"/>
        <charset val="128"/>
      </rPr>
      <t xml:space="preserve">(CA)</t>
    </r>
    <r>
      <rPr>
        <sz val="10"/>
        <rFont val="Noto Sans"/>
        <family val="2"/>
      </rPr>
      <t xml:space="preserve">　</t>
    </r>
  </si>
  <si>
    <t xml:space="preserve">6R</t>
  </si>
  <si>
    <t xml:space="preserve">ロバートオブレッド</t>
  </si>
  <si>
    <t xml:space="preserve">0-2-0-12</t>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4</t>
    </r>
    <r>
      <rPr>
        <sz val="10"/>
        <rFont val="Noto Sans"/>
        <family val="2"/>
      </rPr>
      <t xml:space="preserve">番</t>
    </r>
  </si>
  <si>
    <t xml:space="preserve">ヨイチクローン</t>
  </si>
  <si>
    <t xml:space="preserve">2-5-4-51</t>
  </si>
  <si>
    <r>
      <rPr>
        <sz val="10"/>
        <rFont val="Noto Sans"/>
        <family val="2"/>
      </rPr>
      <t xml:space="preserve">▲：このメンバーなら善戦可能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モモイロパンチ</t>
  </si>
  <si>
    <t xml:space="preserve">0-3-3-15</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パシステント</t>
  </si>
  <si>
    <t xml:space="preserve">1-1-5-18</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4⇒3⇒1⇒2⇒6</t>
    </r>
  </si>
  <si>
    <r>
      <rPr>
        <sz val="10"/>
        <rFont val="Noto Sans"/>
        <family val="2"/>
      </rPr>
      <t xml:space="preserve">【底力格付け】　　</t>
    </r>
    <r>
      <rPr>
        <sz val="10"/>
        <rFont val="ＭＳ Ｐゴシック"/>
        <family val="3"/>
        <charset val="128"/>
      </rPr>
      <t xml:space="preserve">3⇒4⇒5⇒2⇒1⇒6</t>
    </r>
  </si>
  <si>
    <t xml:space="preserve">ステイローズ</t>
  </si>
  <si>
    <t xml:space="preserve">1-3-4-12</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4⇒3⇒1⇒2⇒6</t>
    </r>
  </si>
  <si>
    <r>
      <rPr>
        <sz val="10"/>
        <rFont val="Noto Sans"/>
        <family val="2"/>
      </rPr>
      <t xml:space="preserve">【期待格付け】　　</t>
    </r>
    <r>
      <rPr>
        <sz val="10"/>
        <rFont val="ＭＳ Ｐゴシック"/>
        <family val="3"/>
        <charset val="128"/>
      </rPr>
      <t xml:space="preserve">5⇒3⇒4⇒2⇒1⇒6</t>
    </r>
  </si>
  <si>
    <t xml:space="preserve">シマノヘロー</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12-33-24-150</t>
  </si>
  <si>
    <t xml:space="preserve">ランマル</t>
  </si>
  <si>
    <t xml:space="preserve">1-0-1-22</t>
  </si>
  <si>
    <t xml:space="preserve">エーシンエーエル</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9-8-5-128</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Ｃ２五組 </t>
  </si>
  <si>
    <t xml:space="preserve">7R</t>
  </si>
  <si>
    <t xml:space="preserve">ヤマニンヘプタゴン</t>
  </si>
  <si>
    <t xml:space="preserve">2-1-0-16</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ステラファイター</t>
  </si>
  <si>
    <t xml:space="preserve">1-1-9-68</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t xml:space="preserve">チヘイセン</t>
  </si>
  <si>
    <t xml:space="preserve">小林俊</t>
  </si>
  <si>
    <t xml:space="preserve">0-7-2-5</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時計不足も相手なりに走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6</t>
    </r>
    <r>
      <rPr>
        <sz val="10"/>
        <rFont val="Noto Sans"/>
        <family val="2"/>
      </rPr>
      <t xml:space="preserve">番</t>
    </r>
  </si>
  <si>
    <t xml:space="preserve">シャイニーグリーン</t>
  </si>
  <si>
    <t xml:space="preserve">1-2-6-16</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7⇒3⇒8⇒4⇒1⇒6</t>
    </r>
  </si>
  <si>
    <r>
      <rPr>
        <sz val="10"/>
        <rFont val="Noto Sans"/>
        <family val="2"/>
      </rPr>
      <t xml:space="preserve">【底力格付け】　　</t>
    </r>
    <r>
      <rPr>
        <sz val="10"/>
        <rFont val="ＭＳ Ｐゴシック"/>
        <family val="3"/>
        <charset val="128"/>
      </rPr>
      <t xml:space="preserve">7⇒8⇒3⇒1⇒4⇒2</t>
    </r>
  </si>
  <si>
    <t xml:space="preserve">イシノローズ</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3-11-15-130</t>
  </si>
  <si>
    <r>
      <rPr>
        <sz val="10"/>
        <rFont val="Noto Sans"/>
        <family val="2"/>
      </rPr>
      <t xml:space="preserve">【能力格付け】　　</t>
    </r>
    <r>
      <rPr>
        <sz val="10"/>
        <rFont val="ＭＳ Ｐゴシック"/>
        <family val="3"/>
        <charset val="128"/>
      </rPr>
      <t xml:space="preserve">7⇒8⇒3⇒6⇒1⇒4</t>
    </r>
  </si>
  <si>
    <r>
      <rPr>
        <sz val="10"/>
        <rFont val="Noto Sans"/>
        <family val="2"/>
      </rPr>
      <t xml:space="preserve">【期待格付け】　　</t>
    </r>
    <r>
      <rPr>
        <sz val="10"/>
        <rFont val="ＭＳ Ｐゴシック"/>
        <family val="3"/>
        <charset val="128"/>
      </rPr>
      <t xml:space="preserve">7⇒3⇒4⇒8⇒1⇒6</t>
    </r>
  </si>
  <si>
    <t xml:space="preserve">フブキ</t>
  </si>
  <si>
    <t xml:space="preserve">1-3-5-21</t>
  </si>
  <si>
    <t xml:space="preserve">ソングライダー</t>
  </si>
  <si>
    <t xml:space="preserve">1-5-1-4</t>
  </si>
  <si>
    <t xml:space="preserve">ブラックキャット</t>
  </si>
  <si>
    <t xml:space="preserve">1-4-0-11</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Ｂ２十一組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8R</t>
  </si>
  <si>
    <t xml:space="preserve">キクノスパイダー</t>
  </si>
  <si>
    <t xml:space="preserve">6-2-4-16</t>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t xml:space="preserve">キタノハヤブサ</t>
  </si>
  <si>
    <t xml:space="preserve">2-1-0-17</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ウィングワンダー</t>
  </si>
  <si>
    <t xml:space="preserve">1-0-0-30</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7</t>
    </r>
    <r>
      <rPr>
        <sz val="10"/>
        <rFont val="Noto Sans"/>
        <family val="2"/>
      </rPr>
      <t xml:space="preserve">番</t>
    </r>
  </si>
  <si>
    <t xml:space="preserve">クリノエンドレス</t>
  </si>
  <si>
    <t xml:space="preserve">1-0-3-42</t>
  </si>
  <si>
    <r>
      <rPr>
        <sz val="10"/>
        <rFont val="Noto Sans"/>
        <family val="2"/>
      </rPr>
      <t xml:space="preserve">【総合格付け】　　</t>
    </r>
    <r>
      <rPr>
        <sz val="10"/>
        <rFont val="ＭＳ Ｐゴシック"/>
        <family val="3"/>
        <charset val="128"/>
      </rPr>
      <t xml:space="preserve">6⇒1⇒2⇒8⇒9⇒7</t>
    </r>
  </si>
  <si>
    <r>
      <rPr>
        <sz val="10"/>
        <rFont val="Noto Sans"/>
        <family val="2"/>
      </rPr>
      <t xml:space="preserve">【底力格付け】　　</t>
    </r>
    <r>
      <rPr>
        <sz val="10"/>
        <rFont val="ＭＳ Ｐゴシック"/>
        <family val="3"/>
        <charset val="128"/>
      </rPr>
      <t xml:space="preserve">6⇒5⇒1⇒8⇒2⇒7</t>
    </r>
  </si>
  <si>
    <t xml:space="preserve">ノイエジール</t>
  </si>
  <si>
    <t xml:space="preserve">3-6-4-37</t>
  </si>
  <si>
    <r>
      <rPr>
        <sz val="10"/>
        <rFont val="Noto Sans"/>
        <family val="2"/>
      </rPr>
      <t xml:space="preserve">【能力格付け】　　</t>
    </r>
    <r>
      <rPr>
        <sz val="10"/>
        <rFont val="ＭＳ Ｐゴシック"/>
        <family val="3"/>
        <charset val="128"/>
      </rPr>
      <t xml:space="preserve">1⇒6⇒5⇒2⇒8⇒7</t>
    </r>
  </si>
  <si>
    <r>
      <rPr>
        <sz val="10"/>
        <rFont val="Noto Sans"/>
        <family val="2"/>
      </rPr>
      <t xml:space="preserve">【期待格付け】　　</t>
    </r>
    <r>
      <rPr>
        <sz val="10"/>
        <rFont val="ＭＳ Ｐゴシック"/>
        <family val="3"/>
        <charset val="128"/>
      </rPr>
      <t xml:space="preserve">1⇒6⇒5⇒8⇒2⇒7</t>
    </r>
  </si>
  <si>
    <t xml:space="preserve">ソウルズルフラン</t>
  </si>
  <si>
    <t xml:space="preserve">5-7-4-28</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t xml:space="preserve">プリンセスジネブラ</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8-8-5-69</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t xml:space="preserve">シグナルパス</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4-8-13-77</t>
  </si>
  <si>
    <t xml:space="preserve">ホッコーキングダム</t>
  </si>
  <si>
    <t xml:space="preserve">5-2-1-16</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住田町　水しぎレース　Ｂ２十組 </t>
  </si>
  <si>
    <t xml:space="preserve">9R</t>
  </si>
  <si>
    <t xml:space="preserve">シャイニーキセキ</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6-3-6-25</t>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オウシュウカイザー</t>
  </si>
  <si>
    <t xml:space="preserve">14-16-11-53</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ユキノシンシア</t>
  </si>
  <si>
    <t xml:space="preserve">2-2-2-20</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サンキューレット</t>
  </si>
  <si>
    <t xml:space="preserve">5-4-4-30</t>
  </si>
  <si>
    <r>
      <rPr>
        <sz val="10"/>
        <rFont val="Noto Sans"/>
        <family val="2"/>
      </rPr>
      <t xml:space="preserve">【総合格付け】　　</t>
    </r>
    <r>
      <rPr>
        <sz val="10"/>
        <rFont val="ＭＳ Ｐゴシック"/>
        <family val="3"/>
        <charset val="128"/>
      </rPr>
      <t xml:space="preserve">4⇒2⇒6⇒1⇒7⇒5</t>
    </r>
  </si>
  <si>
    <r>
      <rPr>
        <sz val="10"/>
        <rFont val="Noto Sans"/>
        <family val="2"/>
      </rPr>
      <t xml:space="preserve">【底力格付け】　　</t>
    </r>
    <r>
      <rPr>
        <sz val="10"/>
        <rFont val="ＭＳ Ｐゴシック"/>
        <family val="3"/>
        <charset val="128"/>
      </rPr>
      <t xml:space="preserve">3⇒7⇒2⇒4⇒5⇒6</t>
    </r>
  </si>
  <si>
    <t xml:space="preserve">カリキュレイター</t>
  </si>
  <si>
    <t xml:space="preserve">3-7-10-65</t>
  </si>
  <si>
    <r>
      <rPr>
        <sz val="10"/>
        <rFont val="Noto Sans"/>
        <family val="2"/>
      </rPr>
      <t xml:space="preserve">【能力格付け】　　</t>
    </r>
    <r>
      <rPr>
        <sz val="10"/>
        <rFont val="ＭＳ Ｐゴシック"/>
        <family val="3"/>
        <charset val="128"/>
      </rPr>
      <t xml:space="preserve">7⇒4⇒2⇒5⇒6⇒9</t>
    </r>
  </si>
  <si>
    <r>
      <rPr>
        <sz val="10"/>
        <rFont val="Noto Sans"/>
        <family val="2"/>
      </rPr>
      <t xml:space="preserve">【期待格付け】　　</t>
    </r>
    <r>
      <rPr>
        <sz val="10"/>
        <rFont val="ＭＳ Ｐゴシック"/>
        <family val="3"/>
        <charset val="128"/>
      </rPr>
      <t xml:space="preserve">7⇒5⇒4⇒6⇒2⇒1</t>
    </r>
  </si>
  <si>
    <t xml:space="preserve">マツノサクラ</t>
  </si>
  <si>
    <t xml:space="preserve">1-3-5-25</t>
  </si>
  <si>
    <t xml:space="preserve">タケデンエビス</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9-12-9-39</t>
  </si>
  <si>
    <t xml:space="preserve">アンディーフロイデ</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5-8-3-45</t>
  </si>
  <si>
    <t xml:space="preserve">アナクレオン</t>
  </si>
  <si>
    <t xml:space="preserve">7-5-2-39</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オッズパーク賞　Ｂ１二組Ｂ２一組混合 </t>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10R</t>
  </si>
  <si>
    <t xml:space="preserve">メルトアウェイ</t>
  </si>
  <si>
    <t xml:space="preserve">58.0kg(+2)</t>
  </si>
  <si>
    <t xml:space="preserve">1-0-2-27</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r>
      <rPr>
        <sz val="10"/>
        <rFont val="Noto Sans"/>
        <family val="2"/>
      </rPr>
      <t xml:space="preserve">◎：末脚勝負では負けられない　</t>
    </r>
    <r>
      <rPr>
        <sz val="10"/>
        <rFont val="ＭＳ Ｐゴシック"/>
        <family val="3"/>
        <charset val="128"/>
      </rPr>
      <t xml:space="preserve">4</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ハギノハートフル</t>
  </si>
  <si>
    <t xml:space="preserve">0-1-3-13</t>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ビコーディアナ</t>
  </si>
  <si>
    <t xml:space="preserve">56.0kg(+2)</t>
  </si>
  <si>
    <t xml:space="preserve">0-2-4-27</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3</t>
    </r>
    <r>
      <rPr>
        <sz val="10"/>
        <rFont val="Noto Sans"/>
        <family val="2"/>
      </rPr>
      <t xml:space="preserve">番</t>
    </r>
  </si>
  <si>
    <t xml:space="preserve">サダチカガーベラ</t>
  </si>
  <si>
    <t xml:space="preserve">12-10-16-21</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6⇒7⇒2⇒5⇒3</t>
    </r>
  </si>
  <si>
    <r>
      <rPr>
        <sz val="10"/>
        <rFont val="Noto Sans"/>
        <family val="2"/>
      </rPr>
      <t xml:space="preserve">【底力格付け】　　</t>
    </r>
    <r>
      <rPr>
        <sz val="10"/>
        <rFont val="ＭＳ Ｐゴシック"/>
        <family val="3"/>
        <charset val="128"/>
      </rPr>
      <t xml:space="preserve">4⇒6⇒7⇒2⇒5⇒9</t>
    </r>
  </si>
  <si>
    <t xml:space="preserve">ドリームスナイパー</t>
  </si>
  <si>
    <t xml:space="preserve">58.0kg(0)</t>
  </si>
  <si>
    <t xml:space="preserve">7-8-7-42</t>
  </si>
  <si>
    <r>
      <rPr>
        <sz val="10"/>
        <rFont val="Noto Sans"/>
        <family val="2"/>
      </rPr>
      <t xml:space="preserve">【能力格付け】　　</t>
    </r>
    <r>
      <rPr>
        <sz val="10"/>
        <rFont val="ＭＳ Ｐゴシック"/>
        <family val="3"/>
        <charset val="128"/>
      </rPr>
      <t xml:space="preserve">6⇒7⇒2⇒4⇒5⇒1</t>
    </r>
  </si>
  <si>
    <r>
      <rPr>
        <sz val="10"/>
        <rFont val="Noto Sans"/>
        <family val="2"/>
      </rPr>
      <t xml:space="preserve">【期待格付け】　　</t>
    </r>
    <r>
      <rPr>
        <sz val="10"/>
        <rFont val="ＭＳ Ｐゴシック"/>
        <family val="3"/>
        <charset val="128"/>
      </rPr>
      <t xml:space="preserve">4⇒6⇒2⇒5⇒7⇒-7</t>
    </r>
  </si>
  <si>
    <t xml:space="preserve">ヤマニンレジェール</t>
  </si>
  <si>
    <t xml:space="preserve">1-0-2-14</t>
  </si>
  <si>
    <t xml:space="preserve">ケイエムサウザー</t>
  </si>
  <si>
    <t xml:space="preserve">6-7-9-17</t>
  </si>
  <si>
    <t xml:space="preserve">コウギョウルチル</t>
  </si>
  <si>
    <t xml:space="preserve">1-1-3-28</t>
  </si>
  <si>
    <t xml:space="preserve">ムーンパイロット</t>
  </si>
  <si>
    <t xml:space="preserve">0-3-0-21</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永岡蘇民祭レース　Ｂ２九組 </t>
  </si>
  <si>
    <t xml:space="preserve">11R</t>
  </si>
  <si>
    <t xml:space="preserve">ライクキャロット</t>
  </si>
  <si>
    <t xml:space="preserve">5-4-7-32</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t xml:space="preserve">カチドキ</t>
  </si>
  <si>
    <t xml:space="preserve">4-7-4-6</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t xml:space="preserve">サイレントロイヤル</t>
  </si>
  <si>
    <t xml:space="preserve">2-2-1-27</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1</t>
    </r>
    <r>
      <rPr>
        <sz val="10"/>
        <rFont val="Noto Sans"/>
        <family val="2"/>
      </rPr>
      <t xml:space="preserve">番</t>
    </r>
  </si>
  <si>
    <t xml:space="preserve">ダノンムロー</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8-6-6-42</t>
  </si>
  <si>
    <r>
      <rPr>
        <sz val="10"/>
        <rFont val="Noto Sans"/>
        <family val="2"/>
      </rPr>
      <t xml:space="preserve">【総合格付け】　　</t>
    </r>
    <r>
      <rPr>
        <sz val="10"/>
        <rFont val="ＭＳ Ｐゴシック"/>
        <family val="3"/>
        <charset val="128"/>
      </rPr>
      <t xml:space="preserve">5⇒2⇒4⇒7⇒3⇒1</t>
    </r>
  </si>
  <si>
    <r>
      <rPr>
        <sz val="10"/>
        <rFont val="Noto Sans"/>
        <family val="2"/>
      </rPr>
      <t xml:space="preserve">【底力格付け】　　</t>
    </r>
    <r>
      <rPr>
        <sz val="10"/>
        <rFont val="ＭＳ Ｐゴシック"/>
        <family val="3"/>
        <charset val="128"/>
      </rPr>
      <t xml:space="preserve">5⇒2⇒7⇒4⇒1⇒3</t>
    </r>
  </si>
  <si>
    <t xml:space="preserve">カガビジン</t>
  </si>
  <si>
    <t xml:space="preserve">3-10-5-32</t>
  </si>
  <si>
    <r>
      <rPr>
        <sz val="10"/>
        <rFont val="Noto Sans"/>
        <family val="2"/>
      </rPr>
      <t xml:space="preserve">【能力格付け】　　</t>
    </r>
    <r>
      <rPr>
        <sz val="10"/>
        <rFont val="ＭＳ Ｐゴシック"/>
        <family val="3"/>
        <charset val="128"/>
      </rPr>
      <t xml:space="preserve">2⇒5⇒7⇒4⇒1⇒8</t>
    </r>
  </si>
  <si>
    <r>
      <rPr>
        <sz val="10"/>
        <rFont val="Noto Sans"/>
        <family val="2"/>
      </rPr>
      <t xml:space="preserve">【期待格付け】　　</t>
    </r>
    <r>
      <rPr>
        <sz val="10"/>
        <rFont val="ＭＳ Ｐゴシック"/>
        <family val="3"/>
        <charset val="128"/>
      </rPr>
      <t xml:space="preserve">2⇒5⇒7⇒4⇒1⇒3</t>
    </r>
  </si>
  <si>
    <t xml:space="preserve">キルデビルヒルズ</t>
  </si>
  <si>
    <t xml:space="preserve">1-1-3-23</t>
  </si>
  <si>
    <t xml:space="preserve">バクソクトレイン</t>
  </si>
  <si>
    <t xml:space="preserve">3-13-6-26</t>
  </si>
  <si>
    <t xml:space="preserve">パラダイスバスク</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7-11-11-44</t>
  </si>
  <si>
    <t xml:space="preserve">フォージドバラーレ</t>
  </si>
  <si>
    <t xml:space="preserve">0-2-2-37</t>
  </si>
  <si>
    <t xml:space="preserve">◎確勝を薦めるものではございませんので馬券購入は個人の責任でお願いいたします。</t>
  </si>
  <si>
    <t xml:space="preserve">ば帯広</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大駆警戒≫</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Ｃ３－２混合 </t>
  </si>
  <si>
    <r>
      <rPr>
        <sz val="10"/>
        <rFont val="Noto Sans"/>
        <family val="2"/>
      </rPr>
      <t xml:space="preserve">ＰＣ評価　≪大駆警戒≫　安定度</t>
    </r>
    <r>
      <rPr>
        <sz val="10"/>
        <rFont val="ＭＳ Ｐゴシック"/>
        <family val="3"/>
        <charset val="128"/>
      </rPr>
      <t xml:space="preserve">(HA)</t>
    </r>
    <r>
      <rPr>
        <sz val="10"/>
        <rFont val="Noto Sans"/>
        <family val="2"/>
      </rPr>
      <t xml:space="preserve">　</t>
    </r>
  </si>
  <si>
    <t xml:space="preserve">ダイイチコウヒメ</t>
  </si>
  <si>
    <t xml:space="preserve">阿部武</t>
  </si>
  <si>
    <t xml:space="preserve">ばんえ</t>
  </si>
  <si>
    <t xml:space="preserve">600kg(+10)</t>
  </si>
  <si>
    <t xml:space="preserve">0-3-4-35</t>
  </si>
  <si>
    <r>
      <rPr>
        <sz val="10"/>
        <rFont val="Noto Sans"/>
        <family val="2"/>
      </rPr>
      <t xml:space="preserve">◎：力出し切れば上位に食い込む　</t>
    </r>
    <r>
      <rPr>
        <sz val="10"/>
        <rFont val="ＭＳ Ｐゴシック"/>
        <family val="3"/>
        <charset val="128"/>
      </rPr>
      <t xml:space="preserve">9</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t xml:space="preserve">ツガルリュウ</t>
  </si>
  <si>
    <t xml:space="preserve">藤本匠</t>
  </si>
  <si>
    <t xml:space="preserve">630kg(+10)</t>
  </si>
  <si>
    <t xml:space="preserve">3-5-8-14</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ヨシイクゾ</t>
  </si>
  <si>
    <t xml:space="preserve">山本正</t>
  </si>
  <si>
    <t xml:space="preserve">620kg(+10)</t>
  </si>
  <si>
    <t xml:space="preserve">1-0-1-25</t>
  </si>
  <si>
    <r>
      <rPr>
        <sz val="10"/>
        <rFont val="Noto Sans"/>
        <family val="2"/>
      </rPr>
      <t xml:space="preserve">△：順番待ちでそろそろ狙ってみたい　</t>
    </r>
    <r>
      <rPr>
        <sz val="10"/>
        <rFont val="ＭＳ Ｐゴシック"/>
        <family val="3"/>
        <charset val="128"/>
      </rPr>
      <t xml:space="preserve">7</t>
    </r>
    <r>
      <rPr>
        <sz val="10"/>
        <rFont val="Noto Sans"/>
        <family val="2"/>
      </rPr>
      <t xml:space="preserve">番</t>
    </r>
  </si>
  <si>
    <t xml:space="preserve">キンパルス</t>
  </si>
  <si>
    <t xml:space="preserve">尾瀬馨</t>
  </si>
  <si>
    <t xml:space="preserve">1-2-4-37</t>
  </si>
  <si>
    <r>
      <rPr>
        <sz val="10"/>
        <rFont val="Noto Sans"/>
        <family val="2"/>
      </rPr>
      <t xml:space="preserve">【総合格付け】　　</t>
    </r>
    <r>
      <rPr>
        <sz val="10"/>
        <rFont val="ＭＳ Ｐゴシック"/>
        <family val="3"/>
        <charset val="128"/>
      </rPr>
      <t xml:space="preserve">9⇒6⇒3⇒4⇒7⇒1</t>
    </r>
  </si>
  <si>
    <r>
      <rPr>
        <sz val="10"/>
        <rFont val="Noto Sans"/>
        <family val="2"/>
      </rPr>
      <t xml:space="preserve">【底力格付け】　　</t>
    </r>
    <r>
      <rPr>
        <sz val="10"/>
        <rFont val="ＭＳ Ｐゴシック"/>
        <family val="3"/>
        <charset val="128"/>
      </rPr>
      <t xml:space="preserve">2⇒7⇒6⇒9⇒5⇒3</t>
    </r>
  </si>
  <si>
    <t xml:space="preserve">メオトテンリュウ</t>
  </si>
  <si>
    <t xml:space="preserve">西謙一</t>
  </si>
  <si>
    <t xml:space="preserve">4-3-6-40</t>
  </si>
  <si>
    <r>
      <rPr>
        <sz val="10"/>
        <rFont val="Noto Sans"/>
        <family val="2"/>
      </rPr>
      <t xml:space="preserve">【能力格付け】　　</t>
    </r>
    <r>
      <rPr>
        <sz val="10"/>
        <rFont val="ＭＳ Ｐゴシック"/>
        <family val="3"/>
        <charset val="128"/>
      </rPr>
      <t xml:space="preserve">2⇒9⇒6⇒4⇒3⇒7</t>
    </r>
  </si>
  <si>
    <r>
      <rPr>
        <sz val="10"/>
        <rFont val="Noto Sans"/>
        <family val="2"/>
      </rPr>
      <t xml:space="preserve">【期待格付け】　　</t>
    </r>
    <r>
      <rPr>
        <sz val="10"/>
        <rFont val="ＭＳ Ｐゴシック"/>
        <family val="3"/>
        <charset val="128"/>
      </rPr>
      <t xml:space="preserve">6⇒9⇒4⇒2⇒3⇒-3</t>
    </r>
  </si>
  <si>
    <t xml:space="preserve">ハクリキ</t>
  </si>
  <si>
    <t xml:space="preserve">工藤篤</t>
  </si>
  <si>
    <t xml:space="preserve">1-3-1-7</t>
  </si>
  <si>
    <t xml:space="preserve">サカノナデシコ</t>
  </si>
  <si>
    <t xml:space="preserve">村上章</t>
  </si>
  <si>
    <t xml:space="preserve">1-2-2-33</t>
  </si>
  <si>
    <t xml:space="preserve">イワキハンター</t>
  </si>
  <si>
    <t xml:space="preserve">長澤幸</t>
  </si>
  <si>
    <t xml:space="preserve">2-2-3-35</t>
  </si>
  <si>
    <t xml:space="preserve">キタノメロス</t>
  </si>
  <si>
    <t xml:space="preserve">西将太</t>
  </si>
  <si>
    <t xml:space="preserve">2-2-6-24</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３歳Ｂ－４ </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レディジャパン</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10kg(0)</t>
  </si>
  <si>
    <t xml:space="preserve">2-3-4-9</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t xml:space="preserve">カネサエクセル</t>
  </si>
  <si>
    <t xml:space="preserve">藤野俊</t>
  </si>
  <si>
    <t xml:space="preserve">510kg(+10)</t>
  </si>
  <si>
    <t xml:space="preserve">2-2-3-6</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アースエビゼ</t>
  </si>
  <si>
    <t xml:space="preserve">島津新</t>
  </si>
  <si>
    <t xml:space="preserve">2-4-2-6</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キタノシャネル</t>
  </si>
  <si>
    <t xml:space="preserve">安部憲</t>
  </si>
  <si>
    <t xml:space="preserve">2-2-4-11</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7⇒2⇒1⇒10⇒6⇒5</t>
    </r>
  </si>
  <si>
    <r>
      <rPr>
        <sz val="10"/>
        <rFont val="Noto Sans"/>
        <family val="2"/>
      </rPr>
      <t xml:space="preserve">【底力格付け】　　</t>
    </r>
    <r>
      <rPr>
        <sz val="10"/>
        <rFont val="ＭＳ Ｐゴシック"/>
        <family val="3"/>
        <charset val="128"/>
      </rPr>
      <t xml:space="preserve">8⇒7⇒1⇒2⇒3⇒6</t>
    </r>
  </si>
  <si>
    <t xml:space="preserve">ジャジャマル</t>
  </si>
  <si>
    <t xml:space="preserve">浅田達</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30kg(0)</t>
  </si>
  <si>
    <t xml:space="preserve">2-3-2-7</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1⇒5⇒4⇒8⇒6</t>
    </r>
  </si>
  <si>
    <r>
      <rPr>
        <sz val="10"/>
        <rFont val="Noto Sans"/>
        <family val="2"/>
      </rPr>
      <t xml:space="preserve">【期待格付け】　　</t>
    </r>
    <r>
      <rPr>
        <sz val="10"/>
        <rFont val="ＭＳ Ｐゴシック"/>
        <family val="3"/>
        <charset val="128"/>
      </rPr>
      <t xml:space="preserve">1⇒5⇒2⇒3⇒8⇒-8</t>
    </r>
  </si>
  <si>
    <t xml:space="preserve">タカラテンボシ</t>
  </si>
  <si>
    <t xml:space="preserve">1-6-2-10</t>
  </si>
  <si>
    <t xml:space="preserve">イフードウドウ</t>
  </si>
  <si>
    <t xml:space="preserve">舘澤直</t>
  </si>
  <si>
    <t xml:space="preserve">500kg(-10)</t>
  </si>
  <si>
    <t xml:space="preserve">3-0-1-12</t>
  </si>
  <si>
    <t xml:space="preserve">大穴</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t xml:space="preserve">ヤマサンキレイ</t>
  </si>
  <si>
    <t xml:space="preserve">鈴木恵</t>
  </si>
  <si>
    <t xml:space="preserve">2-1-5-9</t>
  </si>
  <si>
    <t xml:space="preserve">アアモンドクリボー</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520kg(0)</t>
  </si>
  <si>
    <t xml:space="preserve">2-2-5-9</t>
  </si>
  <si>
    <t xml:space="preserve">ジョテイ</t>
  </si>
  <si>
    <t xml:space="preserve">2-4-2-10</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３歳Ｂ－１ </t>
  </si>
  <si>
    <r>
      <rPr>
        <sz val="10"/>
        <rFont val="Noto Sans"/>
        <family val="2"/>
      </rPr>
      <t xml:space="preserve">安定度</t>
    </r>
    <r>
      <rPr>
        <sz val="10"/>
        <rFont val="ＭＳ Ｐゴシック"/>
        <family val="3"/>
        <charset val="128"/>
      </rPr>
      <t xml:space="preserve">(FC)</t>
    </r>
  </si>
  <si>
    <r>
      <rPr>
        <sz val="10"/>
        <rFont val="Noto Sans"/>
        <family val="2"/>
      </rPr>
      <t xml:space="preserve">ＰＣ評価　≪大駆警戒≫　安定度</t>
    </r>
    <r>
      <rPr>
        <sz val="10"/>
        <rFont val="ＭＳ Ｐゴシック"/>
        <family val="3"/>
        <charset val="128"/>
      </rPr>
      <t xml:space="preserve">(FC)</t>
    </r>
    <r>
      <rPr>
        <sz val="10"/>
        <rFont val="Noto Sans"/>
        <family val="2"/>
      </rPr>
      <t xml:space="preserve">　</t>
    </r>
  </si>
  <si>
    <t xml:space="preserve">フナノメジャー</t>
  </si>
  <si>
    <t xml:space="preserve">535kg(0)</t>
  </si>
  <si>
    <t xml:space="preserve">3-3-2-12</t>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8</t>
    </r>
    <r>
      <rPr>
        <sz val="10"/>
        <rFont val="Noto Sans"/>
        <family val="2"/>
      </rPr>
      <t xml:space="preserve">番</t>
    </r>
  </si>
  <si>
    <t xml:space="preserve">ヒラニワ</t>
  </si>
  <si>
    <t xml:space="preserve">3-2-1-13</t>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0</t>
    </r>
    <r>
      <rPr>
        <sz val="10"/>
        <rFont val="Noto Sans"/>
        <family val="2"/>
      </rPr>
      <t xml:space="preserve">番</t>
    </r>
  </si>
  <si>
    <t xml:space="preserve">ディーヴァレッド</t>
  </si>
  <si>
    <t xml:space="preserve">515kg(+5)</t>
  </si>
  <si>
    <t xml:space="preserve">3-1-4-13</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5</t>
    </r>
    <r>
      <rPr>
        <sz val="10"/>
        <rFont val="Noto Sans"/>
        <family val="2"/>
      </rPr>
      <t xml:space="preserve">番</t>
    </r>
  </si>
  <si>
    <t xml:space="preserve">タマゲタモンダ</t>
  </si>
  <si>
    <t xml:space="preserve">3-3-0-11</t>
  </si>
  <si>
    <r>
      <rPr>
        <sz val="10"/>
        <rFont val="Noto Sans"/>
        <family val="2"/>
      </rPr>
      <t xml:space="preserve">【総合格付け】　　</t>
    </r>
    <r>
      <rPr>
        <sz val="10"/>
        <rFont val="ＭＳ Ｐゴシック"/>
        <family val="3"/>
        <charset val="128"/>
      </rPr>
      <t xml:space="preserve">3⇒8⇒7⇒10⇒1⇒5</t>
    </r>
  </si>
  <si>
    <r>
      <rPr>
        <sz val="10"/>
        <rFont val="Noto Sans"/>
        <family val="2"/>
      </rPr>
      <t xml:space="preserve">【底力格付け】　　</t>
    </r>
    <r>
      <rPr>
        <sz val="10"/>
        <rFont val="ＭＳ Ｐゴシック"/>
        <family val="3"/>
        <charset val="128"/>
      </rPr>
      <t xml:space="preserve">10⇒7⇒5⇒3⇒8⇒2</t>
    </r>
  </si>
  <si>
    <t xml:space="preserve">ヒカルブライアン</t>
  </si>
  <si>
    <t xml:space="preserve">3-2-1-8</t>
  </si>
  <si>
    <r>
      <rPr>
        <sz val="10"/>
        <rFont val="Noto Sans"/>
        <family val="2"/>
      </rPr>
      <t xml:space="preserve">【能力格付け】　　</t>
    </r>
    <r>
      <rPr>
        <sz val="10"/>
        <rFont val="ＭＳ Ｐゴシック"/>
        <family val="3"/>
        <charset val="128"/>
      </rPr>
      <t xml:space="preserve">7⇒5⇒10⇒3⇒8⇒6</t>
    </r>
  </si>
  <si>
    <r>
      <rPr>
        <sz val="10"/>
        <rFont val="Noto Sans"/>
        <family val="2"/>
      </rPr>
      <t xml:space="preserve">【期待格付け】　　</t>
    </r>
    <r>
      <rPr>
        <sz val="10"/>
        <rFont val="ＭＳ Ｐゴシック"/>
        <family val="3"/>
        <charset val="128"/>
      </rPr>
      <t xml:space="preserve">8⇒10⇒7⇒5⇒6⇒1</t>
    </r>
  </si>
  <si>
    <t xml:space="preserve">キタノサムライ</t>
  </si>
  <si>
    <t xml:space="preserve">入澤和</t>
  </si>
  <si>
    <t xml:space="preserve">3-1-1-9</t>
  </si>
  <si>
    <t xml:space="preserve">イッキフジ</t>
  </si>
  <si>
    <t xml:space="preserve">3-1-5-9</t>
  </si>
  <si>
    <t xml:space="preserve">クラウンオー</t>
  </si>
  <si>
    <t xml:space="preserve">大河和</t>
  </si>
  <si>
    <t xml:space="preserve">3-2-3-12</t>
  </si>
  <si>
    <t xml:space="preserve">キューチャン</t>
  </si>
  <si>
    <t xml:space="preserve">515kg(0)</t>
  </si>
  <si>
    <t xml:space="preserve">3-2-2-14</t>
  </si>
  <si>
    <t xml:space="preserve">テンカゴメン</t>
  </si>
  <si>
    <t xml:space="preserve">大口泰</t>
  </si>
  <si>
    <t xml:space="preserve">3-1-2-12</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3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35</t>
    </r>
    <r>
      <rPr>
        <sz val="10"/>
        <rFont val="Noto Sans"/>
        <family val="2"/>
      </rPr>
      <t xml:space="preserve">発走</t>
    </r>
  </si>
  <si>
    <t xml:space="preserve">Ｃ１－２ </t>
  </si>
  <si>
    <r>
      <rPr>
        <sz val="10"/>
        <rFont val="Noto Sans"/>
        <family val="2"/>
      </rPr>
      <t xml:space="preserve">ＰＣ評価　≪主力対等≫　安定度</t>
    </r>
    <r>
      <rPr>
        <sz val="10"/>
        <rFont val="ＭＳ Ｐゴシック"/>
        <family val="3"/>
        <charset val="128"/>
      </rPr>
      <t xml:space="preserve">(BA)</t>
    </r>
    <r>
      <rPr>
        <sz val="10"/>
        <rFont val="Noto Sans"/>
        <family val="2"/>
      </rPr>
      <t xml:space="preserve">　</t>
    </r>
  </si>
  <si>
    <t xml:space="preserve">ヒノデイチゴヒメ</t>
  </si>
  <si>
    <t xml:space="preserve">8-8-2-36</t>
  </si>
  <si>
    <r>
      <rPr>
        <sz val="10"/>
        <rFont val="Noto Sans"/>
        <family val="2"/>
      </rPr>
      <t xml:space="preserve">◎：このメンバーなら善戦可能　</t>
    </r>
    <r>
      <rPr>
        <sz val="10"/>
        <rFont val="ＭＳ Ｐゴシック"/>
        <family val="3"/>
        <charset val="128"/>
      </rPr>
      <t xml:space="preserve">6</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3</t>
    </r>
    <r>
      <rPr>
        <sz val="10"/>
        <rFont val="Noto Sans"/>
        <family val="2"/>
      </rPr>
      <t xml:space="preserve">番</t>
    </r>
  </si>
  <si>
    <t xml:space="preserve">サカノウオッカ</t>
  </si>
  <si>
    <t xml:space="preserve">620kg(0)</t>
  </si>
  <si>
    <t xml:space="preserve">7-9-8-58</t>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セタナセンプー</t>
  </si>
  <si>
    <t xml:space="preserve">6-11-5-15</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プリンセスリーフ</t>
  </si>
  <si>
    <t xml:space="preserve">7-6-5-17</t>
  </si>
  <si>
    <r>
      <rPr>
        <sz val="10"/>
        <rFont val="Noto Sans"/>
        <family val="2"/>
      </rPr>
      <t xml:space="preserve">【総合格付け】　　</t>
    </r>
    <r>
      <rPr>
        <sz val="10"/>
        <rFont val="ＭＳ Ｐゴシック"/>
        <family val="3"/>
        <charset val="128"/>
      </rPr>
      <t xml:space="preserve">6⇒3⇒1⇒4⇒2⇒7</t>
    </r>
  </si>
  <si>
    <r>
      <rPr>
        <sz val="10"/>
        <rFont val="Noto Sans"/>
        <family val="2"/>
      </rPr>
      <t xml:space="preserve">【底力格付け】　　</t>
    </r>
    <r>
      <rPr>
        <sz val="10"/>
        <rFont val="ＭＳ Ｐゴシック"/>
        <family val="3"/>
        <charset val="128"/>
      </rPr>
      <t xml:space="preserve">1⇒6⇒7⇒4⇒3⇒8</t>
    </r>
  </si>
  <si>
    <t xml:space="preserve">エイエンノココロ</t>
  </si>
  <si>
    <t xml:space="preserve">菊池一</t>
  </si>
  <si>
    <t xml:space="preserve">640kg(0)</t>
  </si>
  <si>
    <t xml:space="preserve">8-2-2-33</t>
  </si>
  <si>
    <r>
      <rPr>
        <sz val="10"/>
        <rFont val="Noto Sans"/>
        <family val="2"/>
      </rPr>
      <t xml:space="preserve">【能力格付け】　　</t>
    </r>
    <r>
      <rPr>
        <sz val="10"/>
        <rFont val="ＭＳ Ｐゴシック"/>
        <family val="3"/>
        <charset val="128"/>
      </rPr>
      <t xml:space="preserve">6⇒1⇒3⇒7⇒4⇒5</t>
    </r>
  </si>
  <si>
    <r>
      <rPr>
        <sz val="10"/>
        <rFont val="Noto Sans"/>
        <family val="2"/>
      </rPr>
      <t xml:space="preserve">【期待格付け】　　</t>
    </r>
    <r>
      <rPr>
        <sz val="10"/>
        <rFont val="ＭＳ Ｐゴシック"/>
        <family val="3"/>
        <charset val="128"/>
      </rPr>
      <t xml:space="preserve">1⇒6⇒3⇒7⇒4⇒5</t>
    </r>
  </si>
  <si>
    <t xml:space="preserve">クイーンアルテミス</t>
  </si>
  <si>
    <t xml:space="preserve">7-10-5-31</t>
  </si>
  <si>
    <t xml:space="preserve">ヒマワリギャルコ</t>
  </si>
  <si>
    <t xml:space="preserve">青鹿 </t>
  </si>
  <si>
    <t xml:space="preserve">7-5-7-30</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t xml:space="preserve">ケイアイドリーム</t>
  </si>
  <si>
    <t xml:space="preserve">8-4-4-32</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３歳Ａ－１ </t>
  </si>
  <si>
    <r>
      <rPr>
        <sz val="10"/>
        <rFont val="Noto Sans"/>
        <family val="2"/>
      </rPr>
      <t xml:space="preserve">安定度</t>
    </r>
    <r>
      <rPr>
        <sz val="10"/>
        <rFont val="ＭＳ Ｐゴシック"/>
        <family val="3"/>
        <charset val="128"/>
      </rPr>
      <t xml:space="preserve">(CD)</t>
    </r>
  </si>
  <si>
    <r>
      <rPr>
        <sz val="10"/>
        <rFont val="Noto Sans"/>
        <family val="2"/>
      </rPr>
      <t xml:space="preserve">ＰＣ評価　≪上位拮抗≫　安定度</t>
    </r>
    <r>
      <rPr>
        <sz val="10"/>
        <rFont val="ＭＳ Ｐゴシック"/>
        <family val="3"/>
        <charset val="128"/>
      </rPr>
      <t xml:space="preserve">(CD)</t>
    </r>
    <r>
      <rPr>
        <sz val="10"/>
        <rFont val="Noto Sans"/>
        <family val="2"/>
      </rPr>
      <t xml:space="preserve">　</t>
    </r>
  </si>
  <si>
    <t xml:space="preserve">コウシュハクィーン</t>
  </si>
  <si>
    <t xml:space="preserve">3-6-5-4</t>
  </si>
  <si>
    <r>
      <rPr>
        <sz val="10"/>
        <rFont val="Noto Sans"/>
        <family val="2"/>
      </rPr>
      <t xml:space="preserve">◎：前走の勝利で弾みがついた　</t>
    </r>
    <r>
      <rPr>
        <sz val="10"/>
        <rFont val="ＭＳ Ｐゴシック"/>
        <family val="3"/>
        <charset val="128"/>
      </rPr>
      <t xml:space="preserve">6</t>
    </r>
    <r>
      <rPr>
        <sz val="10"/>
        <rFont val="Noto Sans"/>
        <family val="2"/>
      </rPr>
      <t xml:space="preserve">番</t>
    </r>
  </si>
  <si>
    <r>
      <rPr>
        <sz val="10"/>
        <rFont val="Noto Sans"/>
        <family val="2"/>
      </rPr>
      <t xml:space="preserve">○：実績は評価できる内容、ここでも　</t>
    </r>
    <r>
      <rPr>
        <sz val="10"/>
        <rFont val="ＭＳ Ｐゴシック"/>
        <family val="3"/>
        <charset val="128"/>
      </rPr>
      <t xml:space="preserve">5</t>
    </r>
    <r>
      <rPr>
        <sz val="10"/>
        <rFont val="Noto Sans"/>
        <family val="2"/>
      </rPr>
      <t xml:space="preserve">番</t>
    </r>
  </si>
  <si>
    <t xml:space="preserve">ショウチシマシタ</t>
  </si>
  <si>
    <t xml:space="preserve">555kg(-45)</t>
  </si>
  <si>
    <t xml:space="preserve">4-4-2-2</t>
  </si>
  <si>
    <r>
      <rPr>
        <sz val="10"/>
        <rFont val="ＭＳ Ｐゴシック"/>
        <family val="3"/>
        <charset val="128"/>
      </rPr>
      <t xml:space="preserve">(</t>
    </r>
    <r>
      <rPr>
        <sz val="10"/>
        <rFont val="Noto Sans"/>
        <family val="2"/>
      </rPr>
      <t xml:space="preserve">絞れたら</t>
    </r>
    <r>
      <rPr>
        <sz val="10"/>
        <rFont val="ＭＳ Ｐゴシック"/>
        <family val="3"/>
        <charset val="128"/>
      </rPr>
      <t xml:space="preserve">)</t>
    </r>
  </si>
  <si>
    <r>
      <rPr>
        <sz val="10"/>
        <rFont val="Noto Sans"/>
        <family val="2"/>
      </rPr>
      <t xml:space="preserve">▲：当日の馬体に注意したい</t>
    </r>
    <r>
      <rPr>
        <sz val="10"/>
        <rFont val="ＭＳ Ｐゴシック"/>
        <family val="3"/>
        <charset val="128"/>
      </rPr>
      <t xml:space="preserve">4</t>
    </r>
    <r>
      <rPr>
        <sz val="10"/>
        <rFont val="Noto Sans"/>
        <family val="2"/>
      </rPr>
      <t xml:space="preserve">番</t>
    </r>
  </si>
  <si>
    <r>
      <rPr>
        <sz val="10"/>
        <rFont val="Noto Sans"/>
        <family val="2"/>
      </rPr>
      <t xml:space="preserve">★：当日の馬体に注意したい</t>
    </r>
    <r>
      <rPr>
        <sz val="10"/>
        <rFont val="ＭＳ Ｐゴシック"/>
        <family val="3"/>
        <charset val="128"/>
      </rPr>
      <t xml:space="preserve">2</t>
    </r>
    <r>
      <rPr>
        <sz val="10"/>
        <rFont val="Noto Sans"/>
        <family val="2"/>
      </rPr>
      <t xml:space="preserve">番</t>
    </r>
  </si>
  <si>
    <t xml:space="preserve">アグリナデシコ</t>
  </si>
  <si>
    <t xml:space="preserve">530kg(-40)</t>
  </si>
  <si>
    <t xml:space="preserve">3-4-1-11</t>
  </si>
  <si>
    <r>
      <rPr>
        <sz val="10"/>
        <rFont val="Noto Sans"/>
        <family val="2"/>
      </rPr>
      <t xml:space="preserve">△：当日の馬体に注意したい</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t xml:space="preserve">コブラウンカイ</t>
  </si>
  <si>
    <t xml:space="preserve">545kg(-45)</t>
  </si>
  <si>
    <t xml:space="preserve">4-1-4-8</t>
  </si>
  <si>
    <r>
      <rPr>
        <sz val="10"/>
        <rFont val="Noto Sans"/>
        <family val="2"/>
      </rPr>
      <t xml:space="preserve">【総合格付け】　　</t>
    </r>
    <r>
      <rPr>
        <sz val="10"/>
        <rFont val="ＭＳ Ｐゴシック"/>
        <family val="3"/>
        <charset val="128"/>
      </rPr>
      <t xml:space="preserve">6⇒5⇒4⇒2⇒3⇒1</t>
    </r>
  </si>
  <si>
    <r>
      <rPr>
        <sz val="10"/>
        <rFont val="Noto Sans"/>
        <family val="2"/>
      </rPr>
      <t xml:space="preserve">【底力格付け】　　</t>
    </r>
    <r>
      <rPr>
        <sz val="10"/>
        <rFont val="ＭＳ Ｐゴシック"/>
        <family val="3"/>
        <charset val="128"/>
      </rPr>
      <t xml:space="preserve">3⇒2⇒4⇒1⇒7⇒6</t>
    </r>
  </si>
  <si>
    <t xml:space="preserve">ヨシムネ</t>
  </si>
  <si>
    <t xml:space="preserve">545kg(-35)</t>
  </si>
  <si>
    <t xml:space="preserve">3-6-2-8</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5⇒3⇒6⇒1⇒7</t>
    </r>
  </si>
  <si>
    <r>
      <rPr>
        <sz val="10"/>
        <rFont val="Noto Sans"/>
        <family val="2"/>
      </rPr>
      <t xml:space="preserve">【期待格付け】　　</t>
    </r>
    <r>
      <rPr>
        <sz val="10"/>
        <rFont val="ＭＳ Ｐゴシック"/>
        <family val="3"/>
        <charset val="128"/>
      </rPr>
      <t xml:space="preserve">5⇒3⇒2⇒7⇒-7⇒13</t>
    </r>
  </si>
  <si>
    <t xml:space="preserve">ナナノチカラ</t>
  </si>
  <si>
    <t xml:space="preserve">530kg(+5)</t>
  </si>
  <si>
    <t xml:space="preserve">6-1-0-9</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t xml:space="preserve">コウシュハウンカイ</t>
  </si>
  <si>
    <t xml:space="preserve">550kg(0)</t>
  </si>
  <si>
    <t xml:space="preserve">5-5-4-5</t>
  </si>
  <si>
    <t xml:space="preserve">ホクショウサスケ</t>
  </si>
  <si>
    <t xml:space="preserve">5-4-0-8</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Ｂ３－５ </t>
  </si>
  <si>
    <r>
      <rPr>
        <sz val="10"/>
        <rFont val="Noto Sans"/>
        <family val="2"/>
      </rPr>
      <t xml:space="preserve">安定度</t>
    </r>
    <r>
      <rPr>
        <sz val="10"/>
        <rFont val="ＭＳ Ｐゴシック"/>
        <family val="3"/>
        <charset val="128"/>
      </rPr>
      <t xml:space="preserve">(DB)</t>
    </r>
  </si>
  <si>
    <r>
      <rPr>
        <sz val="10"/>
        <rFont val="Noto Sans"/>
        <family val="2"/>
      </rPr>
      <t xml:space="preserve">ＰＣ評価　≪上位拮抗≫　安定度</t>
    </r>
    <r>
      <rPr>
        <sz val="10"/>
        <rFont val="ＭＳ Ｐゴシック"/>
        <family val="3"/>
        <charset val="128"/>
      </rPr>
      <t xml:space="preserve">(DB)</t>
    </r>
    <r>
      <rPr>
        <sz val="10"/>
        <rFont val="Noto Sans"/>
        <family val="2"/>
      </rPr>
      <t xml:space="preserve">　</t>
    </r>
  </si>
  <si>
    <t xml:space="preserve">サカエキング</t>
  </si>
  <si>
    <t xml:space="preserve">藤島隆</t>
  </si>
  <si>
    <t xml:space="preserve">670kg(+170)</t>
  </si>
  <si>
    <t xml:space="preserve">16-16-15-114</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Noto Sans"/>
        <family val="2"/>
      </rPr>
      <t xml:space="preserve">◎：底を見せておらず注目できる　</t>
    </r>
    <r>
      <rPr>
        <sz val="10"/>
        <rFont val="ＭＳ Ｐゴシック"/>
        <family val="3"/>
        <charset val="128"/>
      </rPr>
      <t xml:space="preserve">1</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t xml:space="preserve">ヤマサングレイト</t>
  </si>
  <si>
    <t xml:space="preserve">670kg(+10)</t>
  </si>
  <si>
    <t xml:space="preserve">17-9-10-123</t>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8</t>
    </r>
    <r>
      <rPr>
        <sz val="10"/>
        <rFont val="Noto Sans"/>
        <family val="2"/>
      </rPr>
      <t xml:space="preserve">番</t>
    </r>
  </si>
  <si>
    <t xml:space="preserve">トマランサー</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24-34-35-198</t>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カネミトップ</t>
  </si>
  <si>
    <t xml:space="preserve">13-22-20-112</t>
  </si>
  <si>
    <r>
      <rPr>
        <sz val="10"/>
        <rFont val="Noto Sans"/>
        <family val="2"/>
      </rPr>
      <t xml:space="preserve">【総合格付け】　　</t>
    </r>
    <r>
      <rPr>
        <sz val="10"/>
        <rFont val="ＭＳ Ｐゴシック"/>
        <family val="3"/>
        <charset val="128"/>
      </rPr>
      <t xml:space="preserve">1⇒4⇒5⇒8⇒3⇒6</t>
    </r>
  </si>
  <si>
    <r>
      <rPr>
        <sz val="10"/>
        <rFont val="Noto Sans"/>
        <family val="2"/>
      </rPr>
      <t xml:space="preserve">【底力格付け】　　</t>
    </r>
    <r>
      <rPr>
        <sz val="10"/>
        <rFont val="ＭＳ Ｐゴシック"/>
        <family val="3"/>
        <charset val="128"/>
      </rPr>
      <t xml:space="preserve">4⇒6⇒5⇒2⇒8⇒1</t>
    </r>
  </si>
  <si>
    <t xml:space="preserve">カミナリ</t>
  </si>
  <si>
    <t xml:space="preserve">20-25-7-97</t>
  </si>
  <si>
    <r>
      <rPr>
        <sz val="10"/>
        <rFont val="Noto Sans"/>
        <family val="2"/>
      </rPr>
      <t xml:space="preserve">【能力格付け】　　</t>
    </r>
    <r>
      <rPr>
        <sz val="10"/>
        <rFont val="ＭＳ Ｐゴシック"/>
        <family val="3"/>
        <charset val="128"/>
      </rPr>
      <t xml:space="preserve">1⇒4⇒8⇒5⇒6⇒3</t>
    </r>
  </si>
  <si>
    <r>
      <rPr>
        <sz val="10"/>
        <rFont val="Noto Sans"/>
        <family val="2"/>
      </rPr>
      <t xml:space="preserve">【期待格付け】　　</t>
    </r>
    <r>
      <rPr>
        <sz val="10"/>
        <rFont val="ＭＳ Ｐゴシック"/>
        <family val="3"/>
        <charset val="128"/>
      </rPr>
      <t xml:space="preserve">1⇒4⇒5⇒8⇒6⇒3</t>
    </r>
  </si>
  <si>
    <t xml:space="preserve">スズキンショウ</t>
  </si>
  <si>
    <t xml:space="preserve">19-17-15-144</t>
  </si>
  <si>
    <t xml:space="preserve">ナンカイ</t>
  </si>
  <si>
    <t xml:space="preserve">17-16-23-91</t>
  </si>
  <si>
    <t xml:space="preserve">ヤマトライデン</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20-51-43-180</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Ｂ３－２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アグリエーカン</t>
  </si>
  <si>
    <t xml:space="preserve">670kg(+20)</t>
  </si>
  <si>
    <t xml:space="preserve">12-13-12-63</t>
  </si>
  <si>
    <r>
      <rPr>
        <sz val="10"/>
        <rFont val="Noto Sans"/>
        <family val="2"/>
      </rPr>
      <t xml:space="preserve">◎：連勝を狙った参戦で期待できる　</t>
    </r>
    <r>
      <rPr>
        <sz val="10"/>
        <rFont val="ＭＳ Ｐゴシック"/>
        <family val="3"/>
        <charset val="128"/>
      </rPr>
      <t xml:space="preserve">2</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t xml:space="preserve">キンウンセー</t>
  </si>
  <si>
    <t xml:space="preserve">14-12-4-62</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t xml:space="preserve">チェイスアドリーム</t>
  </si>
  <si>
    <t xml:space="preserve">10-17-27-53</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ドリームテンリュウ</t>
  </si>
  <si>
    <t xml:space="preserve">655kg(-10)</t>
  </si>
  <si>
    <t xml:space="preserve">11-18-8-62</t>
  </si>
  <si>
    <r>
      <rPr>
        <sz val="10"/>
        <rFont val="Noto Sans"/>
        <family val="2"/>
      </rPr>
      <t xml:space="preserve">【総合格付け】　　</t>
    </r>
    <r>
      <rPr>
        <sz val="10"/>
        <rFont val="ＭＳ Ｐゴシック"/>
        <family val="3"/>
        <charset val="128"/>
      </rPr>
      <t xml:space="preserve">2⇒5⇒3⇒4⇒8⇒1</t>
    </r>
  </si>
  <si>
    <r>
      <rPr>
        <sz val="10"/>
        <rFont val="Noto Sans"/>
        <family val="2"/>
      </rPr>
      <t xml:space="preserve">【底力格付け】　　</t>
    </r>
    <r>
      <rPr>
        <sz val="10"/>
        <rFont val="ＭＳ Ｐゴシック"/>
        <family val="3"/>
        <charset val="128"/>
      </rPr>
      <t xml:space="preserve">7⇒5⇒2⇒4⇒3⇒8</t>
    </r>
  </si>
  <si>
    <t xml:space="preserve">ミヤビライズ</t>
  </si>
  <si>
    <t xml:space="preserve">675kg(-10)</t>
  </si>
  <si>
    <t xml:space="preserve">16-7-7-36</t>
  </si>
  <si>
    <r>
      <rPr>
        <sz val="10"/>
        <rFont val="Noto Sans"/>
        <family val="2"/>
      </rPr>
      <t xml:space="preserve">【能力格付け】　　</t>
    </r>
    <r>
      <rPr>
        <sz val="10"/>
        <rFont val="ＭＳ Ｐゴシック"/>
        <family val="3"/>
        <charset val="128"/>
      </rPr>
      <t xml:space="preserve">7⇒5⇒2⇒3⇒1⇒8</t>
    </r>
  </si>
  <si>
    <r>
      <rPr>
        <sz val="10"/>
        <rFont val="Noto Sans"/>
        <family val="2"/>
      </rPr>
      <t xml:space="preserve">【期待格付け】　　</t>
    </r>
    <r>
      <rPr>
        <sz val="10"/>
        <rFont val="ＭＳ Ｐゴシック"/>
        <family val="3"/>
        <charset val="128"/>
      </rPr>
      <t xml:space="preserve">2⇒3⇒5⇒7⇒1⇒8</t>
    </r>
  </si>
  <si>
    <t xml:space="preserve">ダイヤモンド</t>
  </si>
  <si>
    <t xml:space="preserve">赤塚健</t>
  </si>
  <si>
    <t xml:space="preserve">16-6-6-24</t>
  </si>
  <si>
    <t xml:space="preserve">アオノテン</t>
  </si>
  <si>
    <t xml:space="preserve">670kg(-15)</t>
  </si>
  <si>
    <t xml:space="preserve">14-14-12-68</t>
  </si>
  <si>
    <t xml:space="preserve">スイートハート</t>
  </si>
  <si>
    <t xml:space="preserve">650kg(+10)</t>
  </si>
  <si>
    <t xml:space="preserve">12-12-17-86</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Ｂ２－５混合 </t>
  </si>
  <si>
    <r>
      <rPr>
        <sz val="10"/>
        <rFont val="Noto Sans"/>
        <family val="2"/>
      </rPr>
      <t xml:space="preserve">ＰＣ評価　≪大駆警戒≫　安定度</t>
    </r>
    <r>
      <rPr>
        <sz val="10"/>
        <rFont val="ＭＳ Ｐゴシック"/>
        <family val="3"/>
        <charset val="128"/>
      </rPr>
      <t xml:space="preserve">(AB)</t>
    </r>
    <r>
      <rPr>
        <sz val="10"/>
        <rFont val="Noto Sans"/>
        <family val="2"/>
      </rPr>
      <t xml:space="preserve">　</t>
    </r>
  </si>
  <si>
    <t xml:space="preserve">サクラメイゲツ</t>
  </si>
  <si>
    <t xml:space="preserve">680kg(+10)</t>
  </si>
  <si>
    <t xml:space="preserve">16-14-8-76</t>
  </si>
  <si>
    <r>
      <rPr>
        <sz val="10"/>
        <rFont val="Noto Sans"/>
        <family val="2"/>
      </rPr>
      <t xml:space="preserve">◎：ここならなんとかやれそう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エナジーユウシオ</t>
  </si>
  <si>
    <t xml:space="preserve">21-29-23-134</t>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t xml:space="preserve">アカダケキング</t>
  </si>
  <si>
    <t xml:space="preserve">20-18-10-86</t>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底を見せておらず注目できる　</t>
    </r>
    <r>
      <rPr>
        <sz val="10"/>
        <rFont val="ＭＳ Ｐゴシック"/>
        <family val="3"/>
        <charset val="128"/>
      </rPr>
      <t xml:space="preserve">2</t>
    </r>
    <r>
      <rPr>
        <sz val="10"/>
        <rFont val="Noto Sans"/>
        <family val="2"/>
      </rPr>
      <t xml:space="preserve">番</t>
    </r>
  </si>
  <si>
    <t xml:space="preserve">アアモンドゴールド</t>
  </si>
  <si>
    <t xml:space="preserve">松本秀</t>
  </si>
  <si>
    <t xml:space="preserve">27-24-26-150</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8⇒9⇒3⇒5⇒7⇒2</t>
    </r>
  </si>
  <si>
    <r>
      <rPr>
        <sz val="10"/>
        <rFont val="Noto Sans"/>
        <family val="2"/>
      </rPr>
      <t xml:space="preserve">【底力格付け】　　</t>
    </r>
    <r>
      <rPr>
        <sz val="10"/>
        <rFont val="ＭＳ Ｐゴシック"/>
        <family val="3"/>
        <charset val="128"/>
      </rPr>
      <t xml:space="preserve">5⇒8⇒7⇒3⇒2⇒1</t>
    </r>
  </si>
  <si>
    <t xml:space="preserve">スターオブドリーム</t>
  </si>
  <si>
    <t xml:space="preserve">22-9-13-116</t>
  </si>
  <si>
    <r>
      <rPr>
        <sz val="10"/>
        <rFont val="Noto Sans"/>
        <family val="2"/>
      </rPr>
      <t xml:space="preserve">【能力格付け】　　</t>
    </r>
    <r>
      <rPr>
        <sz val="10"/>
        <rFont val="ＭＳ Ｐゴシック"/>
        <family val="3"/>
        <charset val="128"/>
      </rPr>
      <t xml:space="preserve">8⇒3⇒5⇒2⇒4⇒7</t>
    </r>
  </si>
  <si>
    <r>
      <rPr>
        <sz val="10"/>
        <rFont val="Noto Sans"/>
        <family val="2"/>
      </rPr>
      <t xml:space="preserve">【期待格付け】　　</t>
    </r>
    <r>
      <rPr>
        <sz val="10"/>
        <rFont val="ＭＳ Ｐゴシック"/>
        <family val="3"/>
        <charset val="128"/>
      </rPr>
      <t xml:space="preserve">3⇒5⇒8⇒2⇒4⇒7</t>
    </r>
  </si>
  <si>
    <t xml:space="preserve">ミノルタイソン</t>
  </si>
  <si>
    <t xml:space="preserve">27-32-22-143</t>
  </si>
  <si>
    <t xml:space="preserve">バトルドラゴン</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15-16-11-63</t>
  </si>
  <si>
    <t xml:space="preserve">イワキ</t>
  </si>
  <si>
    <t xml:space="preserve">680kg(+20)</t>
  </si>
  <si>
    <t xml:space="preserve">15-11-6-29</t>
  </si>
  <si>
    <t xml:space="preserve">ライデンヒーロー</t>
  </si>
  <si>
    <t xml:space="preserve">21-18-21-110</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一角崩し≫</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Ｂ２－２ </t>
  </si>
  <si>
    <r>
      <rPr>
        <sz val="10"/>
        <rFont val="Noto Sans"/>
        <family val="2"/>
      </rPr>
      <t xml:space="preserve">ＰＣ評価　≪一角崩し≫　安定度</t>
    </r>
    <r>
      <rPr>
        <sz val="10"/>
        <rFont val="ＭＳ Ｐゴシック"/>
        <family val="3"/>
        <charset val="128"/>
      </rPr>
      <t xml:space="preserve">(DC)</t>
    </r>
    <r>
      <rPr>
        <sz val="10"/>
        <rFont val="Noto Sans"/>
        <family val="2"/>
      </rPr>
      <t xml:space="preserve">　</t>
    </r>
  </si>
  <si>
    <t xml:space="preserve">ナンエイボーイ</t>
  </si>
  <si>
    <t xml:space="preserve">22-32-22-150</t>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r>
      <rPr>
        <sz val="10"/>
        <rFont val="Noto Sans"/>
        <family val="2"/>
      </rPr>
      <t xml:space="preserve">○：能力に長けており有力な一頭　</t>
    </r>
    <r>
      <rPr>
        <sz val="10"/>
        <rFont val="ＭＳ Ｐゴシック"/>
        <family val="3"/>
        <charset val="128"/>
      </rPr>
      <t xml:space="preserve">8</t>
    </r>
    <r>
      <rPr>
        <sz val="10"/>
        <rFont val="Noto Sans"/>
        <family val="2"/>
      </rPr>
      <t xml:space="preserve">番</t>
    </r>
  </si>
  <si>
    <t xml:space="preserve">コトブキライアン</t>
  </si>
  <si>
    <r>
      <rPr>
        <sz val="10"/>
        <rFont val="Noto Sans"/>
        <family val="2"/>
      </rPr>
      <t xml:space="preserve">牡</t>
    </r>
    <r>
      <rPr>
        <sz val="10"/>
        <rFont val="ＭＳ Ｐゴシック"/>
        <family val="3"/>
        <charset val="128"/>
      </rPr>
      <t xml:space="preserve">13</t>
    </r>
    <r>
      <rPr>
        <sz val="10"/>
        <rFont val="Noto Sans"/>
        <family val="2"/>
      </rPr>
      <t xml:space="preserve">歳</t>
    </r>
  </si>
  <si>
    <t xml:space="preserve">33-42-34-253</t>
  </si>
  <si>
    <r>
      <rPr>
        <sz val="10"/>
        <rFont val="Noto Sans"/>
        <family val="2"/>
      </rPr>
      <t xml:space="preserve">▲：連勝を狙った参戦で期待できる　</t>
    </r>
    <r>
      <rPr>
        <sz val="10"/>
        <rFont val="ＭＳ Ｐゴシック"/>
        <family val="3"/>
        <charset val="128"/>
      </rPr>
      <t xml:space="preserve">9</t>
    </r>
    <r>
      <rPr>
        <sz val="10"/>
        <rFont val="Noto Sans"/>
        <family val="2"/>
      </rPr>
      <t xml:space="preserve">番</t>
    </r>
  </si>
  <si>
    <t xml:space="preserve">マタキタヨ</t>
  </si>
  <si>
    <t xml:space="preserve">680kg(+180)</t>
  </si>
  <si>
    <t xml:space="preserve">16-9-20-69</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ニシキボクサー</t>
  </si>
  <si>
    <t xml:space="preserve">澁谷益</t>
  </si>
  <si>
    <t xml:space="preserve">680kg(-20)</t>
  </si>
  <si>
    <t xml:space="preserve">16-16-33-113</t>
  </si>
  <si>
    <r>
      <rPr>
        <sz val="10"/>
        <rFont val="Noto Sans"/>
        <family val="2"/>
      </rPr>
      <t xml:space="preserve">【総合格付け】　　</t>
    </r>
    <r>
      <rPr>
        <sz val="10"/>
        <rFont val="ＭＳ Ｐゴシック"/>
        <family val="3"/>
        <charset val="128"/>
      </rPr>
      <t xml:space="preserve">3⇒8⇒9⇒4⇒6⇒5</t>
    </r>
  </si>
  <si>
    <r>
      <rPr>
        <sz val="10"/>
        <rFont val="Noto Sans"/>
        <family val="2"/>
      </rPr>
      <t xml:space="preserve">【底力格付け】　　</t>
    </r>
    <r>
      <rPr>
        <sz val="10"/>
        <rFont val="ＭＳ Ｐゴシック"/>
        <family val="3"/>
        <charset val="128"/>
      </rPr>
      <t xml:space="preserve">8⇒7⇒9⇒4⇒2⇒1</t>
    </r>
  </si>
  <si>
    <t xml:space="preserve">テイオーキング</t>
  </si>
  <si>
    <t xml:space="preserve">18-7-7-59</t>
  </si>
  <si>
    <r>
      <rPr>
        <sz val="10"/>
        <rFont val="Noto Sans"/>
        <family val="2"/>
      </rPr>
      <t xml:space="preserve">【能力格付け】　　</t>
    </r>
    <r>
      <rPr>
        <sz val="10"/>
        <rFont val="ＭＳ Ｐゴシック"/>
        <family val="3"/>
        <charset val="128"/>
      </rPr>
      <t xml:space="preserve">8⇒9⇒3⇒1⇒4⇒7</t>
    </r>
  </si>
  <si>
    <r>
      <rPr>
        <sz val="10"/>
        <rFont val="Noto Sans"/>
        <family val="2"/>
      </rPr>
      <t xml:space="preserve">【期待格付け】　　</t>
    </r>
    <r>
      <rPr>
        <sz val="10"/>
        <rFont val="ＭＳ Ｐゴシック"/>
        <family val="3"/>
        <charset val="128"/>
      </rPr>
      <t xml:space="preserve">8⇒9⇒3⇒4⇒7⇒2</t>
    </r>
  </si>
  <si>
    <t xml:space="preserve">キタノギンガ</t>
  </si>
  <si>
    <t xml:space="preserve">24-20-18-147</t>
  </si>
  <si>
    <t xml:space="preserve">コーネルフジ</t>
  </si>
  <si>
    <t xml:space="preserve">27-15-27-106</t>
  </si>
  <si>
    <t xml:space="preserve">スーパートップヒメ</t>
  </si>
  <si>
    <t xml:space="preserve">660kg(+10)</t>
  </si>
  <si>
    <t xml:space="preserve">16-20-14-72</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t xml:space="preserve">ハギノプリンセス</t>
  </si>
  <si>
    <t xml:space="preserve">19-27-27-122</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0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道新スポーツ賞ばんえい十勝金杯Ａ１－１混合 </t>
  </si>
  <si>
    <t xml:space="preserve">ニシキエーカン</t>
  </si>
  <si>
    <t xml:space="preserve">740kg(+10)</t>
  </si>
  <si>
    <t xml:space="preserve">14-9-1-17</t>
  </si>
  <si>
    <r>
      <rPr>
        <sz val="10"/>
        <rFont val="Noto Sans"/>
        <family val="2"/>
      </rPr>
      <t xml:space="preserve">◎：底を見せておらず注目できる　</t>
    </r>
    <r>
      <rPr>
        <sz val="10"/>
        <rFont val="ＭＳ Ｐゴシック"/>
        <family val="3"/>
        <charset val="128"/>
      </rPr>
      <t xml:space="preserve">6</t>
    </r>
    <r>
      <rPr>
        <sz val="10"/>
        <rFont val="Noto Sans"/>
        <family val="2"/>
      </rPr>
      <t xml:space="preserve">番</t>
    </r>
  </si>
  <si>
    <r>
      <rPr>
        <sz val="10"/>
        <rFont val="Noto Sans"/>
        <family val="2"/>
      </rPr>
      <t xml:space="preserve">○：当日の馬体に注意したい</t>
    </r>
    <r>
      <rPr>
        <sz val="10"/>
        <rFont val="ＭＳ Ｐゴシック"/>
        <family val="3"/>
        <charset val="128"/>
      </rPr>
      <t xml:space="preserve">8</t>
    </r>
    <r>
      <rPr>
        <sz val="10"/>
        <rFont val="Noto Sans"/>
        <family val="2"/>
      </rPr>
      <t xml:space="preserve">番</t>
    </r>
  </si>
  <si>
    <t xml:space="preserve">ホクショウバトル</t>
  </si>
  <si>
    <t xml:space="preserve">755kg(+10)</t>
  </si>
  <si>
    <t xml:space="preserve">23-10-8-53</t>
  </si>
  <si>
    <r>
      <rPr>
        <sz val="10"/>
        <rFont val="Noto Sans"/>
        <family val="2"/>
      </rPr>
      <t xml:space="preserve">▲：引き続き連勝を伸ばし君臨継続　</t>
    </r>
    <r>
      <rPr>
        <sz val="10"/>
        <rFont val="ＭＳ Ｐゴシック"/>
        <family val="3"/>
        <charset val="128"/>
      </rPr>
      <t xml:space="preserve">4</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0</t>
    </r>
    <r>
      <rPr>
        <sz val="10"/>
        <rFont val="Noto Sans"/>
        <family val="2"/>
      </rPr>
      <t xml:space="preserve">番</t>
    </r>
  </si>
  <si>
    <t xml:space="preserve">ホリセンショウ</t>
  </si>
  <si>
    <t xml:space="preserve">760kg(+10)</t>
  </si>
  <si>
    <t xml:space="preserve">32-34-18-106</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t xml:space="preserve">インフィニティー</t>
  </si>
  <si>
    <t xml:space="preserve">750kg(+10)</t>
  </si>
  <si>
    <t xml:space="preserve">28-29-35-103</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8⇒4⇒10⇒1⇒3</t>
    </r>
  </si>
  <si>
    <r>
      <rPr>
        <sz val="10"/>
        <rFont val="Noto Sans"/>
        <family val="2"/>
      </rPr>
      <t xml:space="preserve">【底力格付け】　　</t>
    </r>
    <r>
      <rPr>
        <sz val="10"/>
        <rFont val="ＭＳ Ｐゴシック"/>
        <family val="3"/>
        <charset val="128"/>
      </rPr>
      <t xml:space="preserve">4⇒10⇒7⇒1⇒5⇒3</t>
    </r>
  </si>
  <si>
    <t xml:space="preserve">トレジャーハンター</t>
  </si>
  <si>
    <t xml:space="preserve">22-15-10-52</t>
  </si>
  <si>
    <r>
      <rPr>
        <sz val="10"/>
        <rFont val="Noto Sans"/>
        <family val="2"/>
      </rPr>
      <t xml:space="preserve">【能力格付け】　　</t>
    </r>
    <r>
      <rPr>
        <sz val="10"/>
        <rFont val="ＭＳ Ｐゴシック"/>
        <family val="3"/>
        <charset val="128"/>
      </rPr>
      <t xml:space="preserve">4⇒6⇒10⇒7⇒3⇒1</t>
    </r>
  </si>
  <si>
    <r>
      <rPr>
        <sz val="10"/>
        <rFont val="Noto Sans"/>
        <family val="2"/>
      </rPr>
      <t xml:space="preserve">【期待格付け】　　</t>
    </r>
    <r>
      <rPr>
        <sz val="10"/>
        <rFont val="ＭＳ Ｐゴシック"/>
        <family val="3"/>
        <charset val="128"/>
      </rPr>
      <t xml:space="preserve">4⇒10⇒-10⇒16⇒-13⇒14</t>
    </r>
  </si>
  <si>
    <t xml:space="preserve">フクドリ</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760kg(+260)</t>
  </si>
  <si>
    <t xml:space="preserve">39-20-19-58</t>
  </si>
  <si>
    <t xml:space="preserve">ニシキセンプー</t>
  </si>
  <si>
    <t xml:space="preserve">38-38-25-109</t>
  </si>
  <si>
    <t xml:space="preserve">ユーファンタジー</t>
  </si>
  <si>
    <t xml:space="preserve">730kg(+250)</t>
  </si>
  <si>
    <t xml:space="preserve">30-17-21-134</t>
  </si>
  <si>
    <r>
      <rPr>
        <sz val="10"/>
        <rFont val="ＭＳ Ｐゴシック"/>
        <family val="3"/>
        <charset val="128"/>
      </rPr>
      <t xml:space="preserve">(</t>
    </r>
    <r>
      <rPr>
        <sz val="10"/>
        <rFont val="Noto Sans"/>
        <family val="2"/>
      </rPr>
      <t xml:space="preserve">馬体注意</t>
    </r>
    <r>
      <rPr>
        <sz val="10"/>
        <rFont val="ＭＳ Ｐゴシック"/>
        <family val="3"/>
        <charset val="128"/>
      </rPr>
      <t xml:space="preserve">)</t>
    </r>
  </si>
  <si>
    <t xml:space="preserve">ファーストスター</t>
  </si>
  <si>
    <t xml:space="preserve">755kg(+55)</t>
  </si>
  <si>
    <t xml:space="preserve">23-11-17-85</t>
  </si>
  <si>
    <t xml:space="preserve">アオノレクサス</t>
  </si>
  <si>
    <t xml:space="preserve">26-24-20-75</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5</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40</t>
    </r>
    <r>
      <rPr>
        <sz val="10"/>
        <rFont val="Noto Sans"/>
        <family val="2"/>
      </rPr>
      <t xml:space="preserve">発走</t>
    </r>
  </si>
  <si>
    <t xml:space="preserve">Ｂ２－４ </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トモエブラック</t>
  </si>
  <si>
    <t xml:space="preserve">船山蔵</t>
  </si>
  <si>
    <t xml:space="preserve">16-23-24-103</t>
  </si>
  <si>
    <r>
      <rPr>
        <sz val="10"/>
        <rFont val="Noto Sans"/>
        <family val="2"/>
      </rPr>
      <t xml:space="preserve">◎：能力に長けており有力な一頭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キタノカイザー</t>
  </si>
  <si>
    <t xml:space="preserve">38-27-15-159</t>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スーパーオウショウ</t>
  </si>
  <si>
    <t xml:space="preserve">22-30-31-131</t>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4</t>
    </r>
    <r>
      <rPr>
        <sz val="10"/>
        <rFont val="Noto Sans"/>
        <family val="2"/>
      </rPr>
      <t xml:space="preserve">番</t>
    </r>
  </si>
  <si>
    <t xml:space="preserve">ヤマトチカラ</t>
  </si>
  <si>
    <t xml:space="preserve">35-28-31-204</t>
  </si>
  <si>
    <r>
      <rPr>
        <sz val="10"/>
        <rFont val="Noto Sans"/>
        <family val="2"/>
      </rPr>
      <t xml:space="preserve">【総合格付け】　　</t>
    </r>
    <r>
      <rPr>
        <sz val="10"/>
        <rFont val="ＭＳ Ｐゴシック"/>
        <family val="3"/>
        <charset val="128"/>
      </rPr>
      <t xml:space="preserve">5⇒3⇒8⇒1⇒6⇒4</t>
    </r>
  </si>
  <si>
    <r>
      <rPr>
        <sz val="10"/>
        <rFont val="Noto Sans"/>
        <family val="2"/>
      </rPr>
      <t xml:space="preserve">【底力格付け】　　</t>
    </r>
    <r>
      <rPr>
        <sz val="10"/>
        <rFont val="ＭＳ Ｐゴシック"/>
        <family val="3"/>
        <charset val="128"/>
      </rPr>
      <t xml:space="preserve">5⇒8⇒4⇒1⇒3⇒6</t>
    </r>
  </si>
  <si>
    <t xml:space="preserve">メダマ</t>
  </si>
  <si>
    <t xml:space="preserve">31-37-24-132</t>
  </si>
  <si>
    <r>
      <rPr>
        <sz val="10"/>
        <rFont val="Noto Sans"/>
        <family val="2"/>
      </rPr>
      <t xml:space="preserve">【能力格付け】　　</t>
    </r>
    <r>
      <rPr>
        <sz val="10"/>
        <rFont val="ＭＳ Ｐゴシック"/>
        <family val="3"/>
        <charset val="128"/>
      </rPr>
      <t xml:space="preserve">8⇒5⇒4⇒1⇒3⇒2</t>
    </r>
  </si>
  <si>
    <r>
      <rPr>
        <sz val="10"/>
        <rFont val="Noto Sans"/>
        <family val="2"/>
      </rPr>
      <t xml:space="preserve">【期待格付け】　　</t>
    </r>
    <r>
      <rPr>
        <sz val="10"/>
        <rFont val="ＭＳ Ｐゴシック"/>
        <family val="3"/>
        <charset val="128"/>
      </rPr>
      <t xml:space="preserve">5⇒4⇒3⇒1⇒8⇒-8</t>
    </r>
  </si>
  <si>
    <t xml:space="preserve">ニシキコブラ</t>
  </si>
  <si>
    <t xml:space="preserve">36-27-30-183</t>
  </si>
  <si>
    <t xml:space="preserve">リードムサシ</t>
  </si>
  <si>
    <t xml:space="preserve">23-21-21-122</t>
  </si>
  <si>
    <t xml:space="preserve">キンノオウジ</t>
  </si>
  <si>
    <t xml:space="preserve">17-13-16-99</t>
  </si>
  <si>
    <t xml:space="preserve">モコトコマ</t>
  </si>
  <si>
    <t xml:space="preserve">17-19-18-122</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
      <patternFill patternType="solid">
        <fgColor rgb="FFFF00FF"/>
        <bgColor rgb="FFFF00FF"/>
      </patternFill>
    </fill>
    <fill>
      <patternFill patternType="solid">
        <fgColor rgb="FFFFFF00"/>
        <bgColor rgb="FFFFFF00"/>
      </patternFill>
    </fill>
    <fill>
      <patternFill patternType="solid">
        <fgColor rgb="FF00FFFF"/>
        <bgColor rgb="FF00FFFF"/>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9" borderId="4" xfId="23" applyFont="true" applyBorder="true" applyAlignment="true" applyProtection="false">
      <alignment horizontal="center" vertical="center" textRotation="0" wrapText="false" indent="0" shrinkToFit="false"/>
      <protection locked="true" hidden="false"/>
    </xf>
    <xf numFmtId="171" fontId="6" fillId="8"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71" fontId="25" fillId="7" borderId="4" xfId="22" applyFont="true" applyBorder="true" applyAlignment="true" applyProtection="false">
      <alignment horizontal="center" vertical="center" textRotation="0" wrapText="false" indent="0" shrinkToFit="false"/>
      <protection locked="true" hidden="false"/>
    </xf>
    <xf numFmtId="164" fontId="7" fillId="8" borderId="4" xfId="22" applyFont="true" applyBorder="true" applyAlignment="true" applyProtection="false">
      <alignment horizontal="center" vertical="center" textRotation="0" wrapText="false" indent="0" shrinkToFit="false"/>
      <protection locked="true" hidden="false"/>
    </xf>
    <xf numFmtId="171" fontId="6" fillId="9"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false"/>
      <protection locked="true" hidden="false"/>
    </xf>
    <xf numFmtId="168" fontId="7" fillId="9" borderId="4" xfId="22" applyFont="true" applyBorder="true" applyAlignment="true" applyProtection="false">
      <alignment horizontal="center"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4" fontId="23" fillId="9" borderId="0" xfId="23" applyFont="true" applyBorder="true" applyAlignment="true" applyProtection="false">
      <alignment horizontal="center" vertical="center" textRotation="0" wrapText="false" indent="0" shrinkToFit="false"/>
      <protection locked="true" hidden="false"/>
    </xf>
    <xf numFmtId="171" fontId="6" fillId="8" borderId="0" xfId="22" applyFont="true" applyBorder="true" applyAlignment="true" applyProtection="false">
      <alignment horizontal="center" vertical="center" textRotation="0" wrapText="false" indent="0" shrinkToFit="false"/>
      <protection locked="true" hidden="false"/>
    </xf>
    <xf numFmtId="164" fontId="23" fillId="8" borderId="5" xfId="23" applyFont="true" applyBorder="true" applyAlignment="true" applyProtection="false">
      <alignment horizontal="center" vertical="center" textRotation="0" wrapText="false" indent="0" shrinkToFit="false"/>
      <protection locked="true" hidden="false"/>
    </xf>
    <xf numFmtId="171" fontId="6" fillId="9" borderId="0" xfId="22" applyFont="true" applyBorder="true" applyAlignment="true" applyProtection="false">
      <alignment horizontal="center"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8" fontId="7" fillId="9" borderId="5" xfId="22" applyFont="true" applyBorder="true" applyAlignment="true" applyProtection="false">
      <alignment horizontal="center" vertical="center" textRotation="0" wrapText="false" indent="0" shrinkToFit="false"/>
      <protection locked="true" hidden="false"/>
    </xf>
    <xf numFmtId="171" fontId="25" fillId="7" borderId="0" xfId="22" applyFont="true" applyBorder="true" applyAlignment="true" applyProtection="false">
      <alignment horizontal="center"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4" fontId="23" fillId="9" borderId="5" xfId="23" applyFont="true" applyBorder="true" applyAlignment="true" applyProtection="false">
      <alignment horizontal="center"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68" fontId="7" fillId="9" borderId="4" xfId="22" applyFont="true" applyBorder="true" applyAlignment="true" applyProtection="false">
      <alignment horizontal="right" vertical="center" textRotation="0" wrapText="false" indent="0" shrinkToFit="false"/>
      <protection locked="true" hidden="false"/>
    </xf>
    <xf numFmtId="171" fontId="6" fillId="9" borderId="5" xfId="22" applyFont="true" applyBorder="true" applyAlignment="true" applyProtection="false">
      <alignment horizontal="center" vertical="center" textRotation="0" wrapText="false" indent="0" shrinkToFit="false"/>
      <protection locked="true" hidden="false"/>
    </xf>
    <xf numFmtId="168" fontId="7" fillId="9" borderId="0" xfId="22" applyFont="true" applyBorder="true" applyAlignment="true" applyProtection="false">
      <alignment horizontal="center" vertical="center" textRotation="0" wrapText="false" indent="0" shrinkToFit="false"/>
      <protection locked="true" hidden="false"/>
    </xf>
    <xf numFmtId="164" fontId="5" fillId="7"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false"/>
      <protection locked="true" hidden="false"/>
    </xf>
    <xf numFmtId="171" fontId="6" fillId="8"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xf numFmtId="164" fontId="23" fillId="9" borderId="6" xfId="23"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71" fontId="6" fillId="9" borderId="6" xfId="22" applyFont="true" applyBorder="true" applyAlignment="true" applyProtection="false">
      <alignment horizontal="center" vertical="center" textRotation="0" wrapText="false" indent="0" shrinkToFit="false"/>
      <protection locked="true" hidden="false"/>
    </xf>
    <xf numFmtId="168" fontId="7" fillId="9" borderId="0" xfId="22" applyFont="true" applyBorder="true" applyAlignment="true" applyProtection="false">
      <alignment horizontal="right" vertical="center" textRotation="0" wrapText="false" indent="0" shrinkToFit="false"/>
      <protection locked="true" hidden="false"/>
    </xf>
    <xf numFmtId="171" fontId="25" fillId="7" borderId="5" xfId="22" applyFont="true" applyBorder="true" applyAlignment="true" applyProtection="false">
      <alignment horizontal="center" vertical="center" textRotation="0" wrapText="false" indent="0" shrinkToFit="false"/>
      <protection locked="true" hidden="false"/>
    </xf>
    <xf numFmtId="168" fontId="7" fillId="9" borderId="6" xfId="22" applyFont="true" applyBorder="true" applyAlignment="true" applyProtection="false">
      <alignment horizontal="right"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23" fillId="7" borderId="6" xfId="23" applyFont="true" applyBorder="true" applyAlignment="true" applyProtection="false">
      <alignment horizontal="center" vertical="center" textRotation="0" wrapText="false" indent="0" shrinkToFit="false"/>
      <protection locked="true" hidden="false"/>
    </xf>
    <xf numFmtId="171" fontId="25" fillId="7" borderId="6" xfId="22" applyFont="true" applyBorder="true" applyAlignment="true" applyProtection="false">
      <alignment horizontal="center"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2"/>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1060</v>
      </c>
      <c r="Y2" s="30" t="s">
        <v>7</v>
      </c>
      <c r="Z2" s="30" t="n">
        <v>520</v>
      </c>
      <c r="AA2" s="12" t="s">
        <v>8</v>
      </c>
    </row>
    <row r="3" customFormat="false" ht="18.75" hidden="false" customHeight="true" outlineLevel="0" collapsed="false">
      <c r="B3" s="32" t="s">
        <v>9</v>
      </c>
      <c r="C3" s="32"/>
      <c r="D3" s="32"/>
      <c r="E3" s="32"/>
      <c r="F3" s="32"/>
      <c r="G3" s="32"/>
      <c r="H3" s="32"/>
      <c r="I3" s="33"/>
      <c r="J3" s="33"/>
      <c r="K3" s="34"/>
      <c r="L3" s="35" t="n">
        <v>395.714</v>
      </c>
      <c r="M3" s="35" t="n">
        <v>396.857</v>
      </c>
      <c r="N3" s="35" t="n">
        <v>68.2285</v>
      </c>
      <c r="O3" s="36"/>
      <c r="P3" s="37" t="s">
        <v>10</v>
      </c>
      <c r="Q3" s="36"/>
      <c r="R3" s="36"/>
      <c r="S3" s="35" t="n">
        <v>50.4857</v>
      </c>
      <c r="T3" s="38"/>
      <c r="U3" s="39" t="s">
        <v>11</v>
      </c>
      <c r="V3" s="39"/>
      <c r="W3" s="40" t="s">
        <v>12</v>
      </c>
      <c r="X3" s="41" t="n">
        <v>3600</v>
      </c>
      <c r="Y3" s="40" t="s">
        <v>13</v>
      </c>
      <c r="Z3" s="40" t="n">
        <v>22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44</v>
      </c>
      <c r="G5" s="56" t="s">
        <v>45</v>
      </c>
      <c r="H5" s="57" t="s">
        <v>46</v>
      </c>
      <c r="I5" s="55" t="s">
        <v>47</v>
      </c>
      <c r="J5" s="57" t="s">
        <v>48</v>
      </c>
      <c r="K5" s="58" t="n">
        <v>0</v>
      </c>
      <c r="L5" s="59" t="n">
        <v>407</v>
      </c>
      <c r="M5" s="59" t="n">
        <v>408</v>
      </c>
      <c r="N5" s="60" t="n">
        <v>74.3</v>
      </c>
      <c r="O5" s="61" t="n">
        <v>7</v>
      </c>
      <c r="P5" s="61" t="n">
        <v>7</v>
      </c>
      <c r="Q5" s="61" t="n">
        <v>7</v>
      </c>
      <c r="R5" s="61" t="n">
        <v>7</v>
      </c>
      <c r="S5" s="62" t="n">
        <v>22.16745</v>
      </c>
      <c r="U5" s="8" t="s">
        <v>49</v>
      </c>
      <c r="V5" s="63" t="n">
        <v>0</v>
      </c>
      <c r="W5" s="64"/>
      <c r="X5" s="65" t="n">
        <v>7</v>
      </c>
      <c r="Y5" s="12" t="n">
        <v>6</v>
      </c>
      <c r="Z5" s="12" t="n">
        <v>1</v>
      </c>
      <c r="AA5" s="42" t="s">
        <v>50</v>
      </c>
      <c r="AB5" s="42" t="s">
        <v>51</v>
      </c>
    </row>
    <row r="6" customFormat="false" ht="12" hidden="false" customHeight="false" outlineLevel="0" collapsed="false">
      <c r="A6" s="1" t="s">
        <v>40</v>
      </c>
      <c r="B6" s="66" t="n">
        <v>2</v>
      </c>
      <c r="C6" s="67" t="s">
        <v>52</v>
      </c>
      <c r="D6" s="68" t="s">
        <v>53</v>
      </c>
      <c r="E6" s="68" t="s">
        <v>54</v>
      </c>
      <c r="F6" s="68" t="s">
        <v>44</v>
      </c>
      <c r="G6" s="69" t="s">
        <v>55</v>
      </c>
      <c r="H6" s="70" t="s">
        <v>56</v>
      </c>
      <c r="I6" s="68" t="s">
        <v>57</v>
      </c>
      <c r="J6" s="70" t="s">
        <v>58</v>
      </c>
      <c r="K6" s="71" t="n">
        <v>0.125</v>
      </c>
      <c r="L6" s="72" t="n">
        <v>387</v>
      </c>
      <c r="M6" s="72" t="n">
        <v>390</v>
      </c>
      <c r="N6" s="73" t="n">
        <v>65.8</v>
      </c>
      <c r="O6" s="74" t="n">
        <v>1</v>
      </c>
      <c r="P6" s="75" t="n">
        <v>3</v>
      </c>
      <c r="Q6" s="76" t="n">
        <v>2</v>
      </c>
      <c r="R6" s="74" t="n">
        <v>1</v>
      </c>
      <c r="S6" s="73" t="n">
        <v>61.7591607603093</v>
      </c>
      <c r="T6" s="77"/>
      <c r="U6" s="77" t="s">
        <v>59</v>
      </c>
      <c r="V6" s="78" t="n">
        <v>4</v>
      </c>
      <c r="W6" s="79" t="s">
        <v>60</v>
      </c>
      <c r="X6" s="80" t="n">
        <v>3</v>
      </c>
      <c r="Y6" s="81" t="n">
        <v>2</v>
      </c>
      <c r="Z6" s="81" t="n">
        <v>2</v>
      </c>
      <c r="AA6" s="42" t="s">
        <v>61</v>
      </c>
      <c r="AB6" s="42" t="s">
        <v>62</v>
      </c>
    </row>
    <row r="7" customFormat="false" ht="12" hidden="false" customHeight="false" outlineLevel="0" collapsed="false">
      <c r="A7" s="1" t="s">
        <v>40</v>
      </c>
      <c r="B7" s="82" t="n">
        <v>3</v>
      </c>
      <c r="C7" s="67" t="s">
        <v>63</v>
      </c>
      <c r="D7" s="68" t="s">
        <v>64</v>
      </c>
      <c r="E7" s="68" t="s">
        <v>43</v>
      </c>
      <c r="F7" s="68" t="s">
        <v>44</v>
      </c>
      <c r="G7" s="69" t="s">
        <v>65</v>
      </c>
      <c r="H7" s="70" t="s">
        <v>46</v>
      </c>
      <c r="I7" s="68" t="s">
        <v>57</v>
      </c>
      <c r="J7" s="70" t="s">
        <v>66</v>
      </c>
      <c r="K7" s="71" t="n">
        <v>0</v>
      </c>
      <c r="L7" s="72" t="n">
        <v>394</v>
      </c>
      <c r="M7" s="72" t="n">
        <v>389</v>
      </c>
      <c r="N7" s="73" t="n">
        <v>66.8</v>
      </c>
      <c r="O7" s="75" t="n">
        <v>3</v>
      </c>
      <c r="P7" s="83" t="n">
        <v>5</v>
      </c>
      <c r="Q7" s="83" t="n">
        <v>4</v>
      </c>
      <c r="R7" s="83" t="n">
        <v>4</v>
      </c>
      <c r="S7" s="73" t="n">
        <v>52.2316403810751</v>
      </c>
      <c r="T7" s="77"/>
      <c r="U7" s="77" t="s">
        <v>67</v>
      </c>
      <c r="V7" s="78" t="n">
        <v>4</v>
      </c>
      <c r="W7" s="84" t="s">
        <v>68</v>
      </c>
      <c r="X7" s="85" t="n">
        <v>4</v>
      </c>
      <c r="Y7" s="81" t="n">
        <v>3</v>
      </c>
      <c r="Z7" s="81" t="n">
        <v>3</v>
      </c>
      <c r="AA7" s="42" t="s">
        <v>69</v>
      </c>
      <c r="AB7" s="12" t="s">
        <v>70</v>
      </c>
    </row>
    <row r="8" customFormat="false" ht="12" hidden="false" customHeight="false" outlineLevel="0" collapsed="false">
      <c r="A8" s="1" t="s">
        <v>40</v>
      </c>
      <c r="B8" s="86" t="n">
        <v>4</v>
      </c>
      <c r="C8" s="67" t="s">
        <v>71</v>
      </c>
      <c r="D8" s="68" t="s">
        <v>72</v>
      </c>
      <c r="E8" s="68" t="s">
        <v>43</v>
      </c>
      <c r="F8" s="68" t="s">
        <v>44</v>
      </c>
      <c r="G8" s="69" t="s">
        <v>65</v>
      </c>
      <c r="H8" s="70" t="s">
        <v>46</v>
      </c>
      <c r="I8" s="68" t="s">
        <v>73</v>
      </c>
      <c r="J8" s="70" t="s">
        <v>74</v>
      </c>
      <c r="K8" s="71" t="n">
        <v>0.0769230769230769</v>
      </c>
      <c r="L8" s="72" t="n">
        <v>387</v>
      </c>
      <c r="M8" s="72" t="n">
        <v>400</v>
      </c>
      <c r="N8" s="73" t="n">
        <v>66.8</v>
      </c>
      <c r="O8" s="75" t="n">
        <v>3</v>
      </c>
      <c r="P8" s="76" t="n">
        <v>2</v>
      </c>
      <c r="Q8" s="74" t="n">
        <v>1</v>
      </c>
      <c r="R8" s="76" t="n">
        <v>2</v>
      </c>
      <c r="S8" s="73" t="n">
        <v>60.2676623159057</v>
      </c>
      <c r="T8" s="77" t="s">
        <v>75</v>
      </c>
      <c r="U8" s="77" t="s">
        <v>76</v>
      </c>
      <c r="V8" s="78" t="n">
        <v>4</v>
      </c>
      <c r="W8" s="79" t="s">
        <v>77</v>
      </c>
      <c r="X8" s="87" t="n">
        <v>1</v>
      </c>
      <c r="Y8" s="81" t="n">
        <v>4</v>
      </c>
      <c r="Z8" s="81" t="n">
        <v>4</v>
      </c>
      <c r="AA8" s="42" t="s">
        <v>78</v>
      </c>
      <c r="AB8" s="42" t="s">
        <v>79</v>
      </c>
    </row>
    <row r="9" customFormat="false" ht="12" hidden="false" customHeight="false" outlineLevel="0" collapsed="false">
      <c r="A9" s="1" t="s">
        <v>40</v>
      </c>
      <c r="B9" s="88" t="n">
        <v>5</v>
      </c>
      <c r="C9" s="67" t="s">
        <v>80</v>
      </c>
      <c r="D9" s="68" t="s">
        <v>81</v>
      </c>
      <c r="E9" s="68" t="s">
        <v>43</v>
      </c>
      <c r="F9" s="68" t="s">
        <v>44</v>
      </c>
      <c r="G9" s="69" t="s">
        <v>45</v>
      </c>
      <c r="H9" s="70" t="s">
        <v>46</v>
      </c>
      <c r="I9" s="68" t="s">
        <v>47</v>
      </c>
      <c r="J9" s="70" t="s">
        <v>82</v>
      </c>
      <c r="K9" s="71" t="n">
        <v>0.266666666666667</v>
      </c>
      <c r="L9" s="72" t="n">
        <v>382</v>
      </c>
      <c r="M9" s="72" t="n">
        <v>394</v>
      </c>
      <c r="N9" s="73" t="n">
        <v>65.9</v>
      </c>
      <c r="O9" s="76" t="n">
        <v>2</v>
      </c>
      <c r="P9" s="74" t="n">
        <v>1</v>
      </c>
      <c r="Q9" s="75" t="n">
        <v>3</v>
      </c>
      <c r="R9" s="75" t="n">
        <v>3</v>
      </c>
      <c r="S9" s="73" t="n">
        <v>66.0716024484536</v>
      </c>
      <c r="T9" s="77"/>
      <c r="U9" s="77" t="s">
        <v>76</v>
      </c>
      <c r="V9" s="78" t="n">
        <v>4</v>
      </c>
      <c r="W9" s="79" t="s">
        <v>83</v>
      </c>
      <c r="X9" s="89" t="n">
        <v>2</v>
      </c>
      <c r="Y9" s="81" t="n">
        <v>1</v>
      </c>
      <c r="Z9" s="81" t="n">
        <v>5</v>
      </c>
      <c r="AA9" s="42" t="s">
        <v>84</v>
      </c>
      <c r="AB9" s="42" t="s">
        <v>85</v>
      </c>
    </row>
    <row r="10" customFormat="false" ht="12" hidden="false" customHeight="false" outlineLevel="0" collapsed="false">
      <c r="A10" s="1" t="s">
        <v>40</v>
      </c>
      <c r="B10" s="90" t="n">
        <v>6</v>
      </c>
      <c r="C10" s="67" t="s">
        <v>86</v>
      </c>
      <c r="D10" s="68" t="s">
        <v>87</v>
      </c>
      <c r="E10" s="68" t="s">
        <v>54</v>
      </c>
      <c r="F10" s="68" t="s">
        <v>44</v>
      </c>
      <c r="G10" s="69" t="s">
        <v>55</v>
      </c>
      <c r="H10" s="70" t="s">
        <v>56</v>
      </c>
      <c r="I10" s="68" t="s">
        <v>57</v>
      </c>
      <c r="J10" s="70" t="s">
        <v>88</v>
      </c>
      <c r="K10" s="71" t="n">
        <v>0</v>
      </c>
      <c r="L10" s="72" t="n">
        <v>409</v>
      </c>
      <c r="M10" s="72" t="n">
        <v>400</v>
      </c>
      <c r="N10" s="91" t="n">
        <v>69.3</v>
      </c>
      <c r="O10" s="83" t="n">
        <v>6</v>
      </c>
      <c r="P10" s="83" t="n">
        <v>5</v>
      </c>
      <c r="Q10" s="83" t="n">
        <v>6</v>
      </c>
      <c r="R10" s="83" t="n">
        <v>6</v>
      </c>
      <c r="S10" s="73" t="n">
        <v>43.8254352540501</v>
      </c>
      <c r="T10" s="77"/>
      <c r="U10" s="77" t="s">
        <v>67</v>
      </c>
      <c r="V10" s="78" t="n">
        <v>4</v>
      </c>
      <c r="W10" s="84" t="s">
        <v>89</v>
      </c>
      <c r="X10" s="85" t="n">
        <v>5</v>
      </c>
      <c r="Y10" s="81" t="n">
        <v>5</v>
      </c>
      <c r="Z10" s="81" t="n">
        <v>6</v>
      </c>
    </row>
    <row r="11" customFormat="false" ht="12" hidden="false" customHeight="false" outlineLevel="0" collapsed="false">
      <c r="A11" s="1" t="s">
        <v>40</v>
      </c>
      <c r="B11" s="92" t="n">
        <v>7</v>
      </c>
      <c r="C11" s="93" t="s">
        <v>90</v>
      </c>
      <c r="D11" s="94" t="s">
        <v>91</v>
      </c>
      <c r="E11" s="94" t="s">
        <v>43</v>
      </c>
      <c r="F11" s="94" t="s">
        <v>44</v>
      </c>
      <c r="G11" s="95" t="s">
        <v>55</v>
      </c>
      <c r="H11" s="96" t="s">
        <v>46</v>
      </c>
      <c r="I11" s="94" t="s">
        <v>57</v>
      </c>
      <c r="J11" s="96" t="s">
        <v>48</v>
      </c>
      <c r="K11" s="97" t="n">
        <v>0</v>
      </c>
      <c r="L11" s="98" t="n">
        <v>404</v>
      </c>
      <c r="M11" s="98" t="n">
        <v>397</v>
      </c>
      <c r="N11" s="99" t="n">
        <v>68.7</v>
      </c>
      <c r="O11" s="100" t="n">
        <v>5</v>
      </c>
      <c r="P11" s="100" t="n">
        <v>4</v>
      </c>
      <c r="Q11" s="100" t="n">
        <v>5</v>
      </c>
      <c r="R11" s="100" t="n">
        <v>5</v>
      </c>
      <c r="S11" s="101" t="n">
        <v>47.0774665040501</v>
      </c>
      <c r="T11" s="102"/>
      <c r="U11" s="102" t="s">
        <v>92</v>
      </c>
      <c r="V11" s="103" t="n">
        <v>4</v>
      </c>
      <c r="W11" s="104" t="s">
        <v>93</v>
      </c>
      <c r="X11" s="105" t="n">
        <v>6</v>
      </c>
      <c r="Y11" s="106" t="n">
        <v>7</v>
      </c>
      <c r="Z11" s="106" t="n">
        <v>7</v>
      </c>
    </row>
    <row r="12" customFormat="false" ht="18.75" hidden="false" customHeight="true" outlineLevel="0" collapsed="false">
      <c r="B12" s="23" t="s">
        <v>94</v>
      </c>
      <c r="C12" s="23"/>
      <c r="D12" s="24"/>
      <c r="E12" s="24"/>
      <c r="F12" s="24"/>
      <c r="G12" s="24"/>
      <c r="H12" s="24"/>
      <c r="I12" s="24"/>
      <c r="J12" s="24"/>
      <c r="K12" s="25"/>
      <c r="L12" s="26" t="s">
        <v>3</v>
      </c>
      <c r="M12" s="26" t="s">
        <v>3</v>
      </c>
      <c r="N12" s="26" t="s">
        <v>3</v>
      </c>
      <c r="O12" s="26"/>
      <c r="P12" s="27" t="s">
        <v>4</v>
      </c>
      <c r="Q12" s="26"/>
      <c r="R12" s="26"/>
      <c r="S12" s="26" t="s">
        <v>3</v>
      </c>
      <c r="T12" s="28"/>
      <c r="U12" s="29" t="s">
        <v>95</v>
      </c>
      <c r="V12" s="29"/>
      <c r="W12" s="30" t="s">
        <v>6</v>
      </c>
      <c r="X12" s="31" t="n">
        <v>680</v>
      </c>
      <c r="Y12" s="30" t="s">
        <v>7</v>
      </c>
      <c r="Z12" s="30" t="n">
        <v>280</v>
      </c>
      <c r="AA12" s="12" t="s">
        <v>96</v>
      </c>
    </row>
    <row r="13" customFormat="false" ht="18.75" hidden="false" customHeight="true" outlineLevel="0" collapsed="false">
      <c r="B13" s="32" t="s">
        <v>97</v>
      </c>
      <c r="C13" s="32"/>
      <c r="D13" s="32"/>
      <c r="E13" s="32"/>
      <c r="F13" s="32"/>
      <c r="G13" s="32"/>
      <c r="H13" s="32"/>
      <c r="I13" s="33"/>
      <c r="J13" s="33"/>
      <c r="K13" s="34"/>
      <c r="L13" s="35" t="n">
        <v>383.571</v>
      </c>
      <c r="M13" s="35" t="n">
        <v>393.285</v>
      </c>
      <c r="N13" s="35" t="n">
        <v>66.4692</v>
      </c>
      <c r="O13" s="36"/>
      <c r="P13" s="37" t="s">
        <v>10</v>
      </c>
      <c r="Q13" s="36"/>
      <c r="R13" s="36"/>
      <c r="S13" s="35" t="n">
        <v>50.5042</v>
      </c>
      <c r="T13" s="38"/>
      <c r="U13" s="39" t="s">
        <v>98</v>
      </c>
      <c r="V13" s="39"/>
      <c r="W13" s="40" t="s">
        <v>12</v>
      </c>
      <c r="X13" s="41" t="n">
        <v>2670</v>
      </c>
      <c r="Y13" s="40" t="s">
        <v>13</v>
      </c>
      <c r="Z13" s="40" t="n">
        <v>450</v>
      </c>
      <c r="AA13" s="42" t="s">
        <v>97</v>
      </c>
    </row>
    <row r="14" customFormat="false" ht="12" hidden="false" customHeight="false" outlineLevel="0" collapsed="false">
      <c r="A14" s="43" t="s">
        <v>14</v>
      </c>
      <c r="B14" s="44" t="s">
        <v>15</v>
      </c>
      <c r="C14" s="44" t="s">
        <v>16</v>
      </c>
      <c r="D14" s="45" t="s">
        <v>17</v>
      </c>
      <c r="E14" s="45" t="s">
        <v>18</v>
      </c>
      <c r="F14" s="45" t="s">
        <v>19</v>
      </c>
      <c r="G14" s="45" t="s">
        <v>20</v>
      </c>
      <c r="H14" s="45" t="s">
        <v>21</v>
      </c>
      <c r="I14" s="45" t="s">
        <v>22</v>
      </c>
      <c r="J14" s="45" t="s">
        <v>23</v>
      </c>
      <c r="K14" s="46" t="s">
        <v>24</v>
      </c>
      <c r="L14" s="47" t="s">
        <v>25</v>
      </c>
      <c r="M14" s="47" t="s">
        <v>26</v>
      </c>
      <c r="N14" s="47" t="s">
        <v>27</v>
      </c>
      <c r="O14" s="48" t="s">
        <v>28</v>
      </c>
      <c r="P14" s="48" t="s">
        <v>29</v>
      </c>
      <c r="Q14" s="48" t="s">
        <v>30</v>
      </c>
      <c r="R14" s="48" t="s">
        <v>31</v>
      </c>
      <c r="S14" s="49" t="s">
        <v>32</v>
      </c>
      <c r="T14" s="49" t="s">
        <v>33</v>
      </c>
      <c r="U14" s="49" t="s">
        <v>34</v>
      </c>
      <c r="V14" s="50" t="s">
        <v>35</v>
      </c>
      <c r="W14" s="51" t="s">
        <v>36</v>
      </c>
      <c r="X14" s="52" t="s">
        <v>37</v>
      </c>
      <c r="Y14" s="51" t="s">
        <v>38</v>
      </c>
      <c r="Z14" s="51" t="s">
        <v>15</v>
      </c>
      <c r="AA14" s="42" t="s">
        <v>99</v>
      </c>
    </row>
    <row r="15" customFormat="false" ht="12" hidden="false" customHeight="false" outlineLevel="0" collapsed="false">
      <c r="A15" s="1" t="s">
        <v>100</v>
      </c>
      <c r="B15" s="53" t="n">
        <v>1</v>
      </c>
      <c r="C15" s="54" t="s">
        <v>101</v>
      </c>
      <c r="D15" s="55" t="s">
        <v>64</v>
      </c>
      <c r="E15" s="55" t="s">
        <v>102</v>
      </c>
      <c r="F15" s="55" t="s">
        <v>44</v>
      </c>
      <c r="G15" s="56" t="s">
        <v>65</v>
      </c>
      <c r="H15" s="57" t="s">
        <v>46</v>
      </c>
      <c r="I15" s="55" t="s">
        <v>57</v>
      </c>
      <c r="J15" s="57" t="s">
        <v>103</v>
      </c>
      <c r="K15" s="58" t="n">
        <v>0.10958904109589</v>
      </c>
      <c r="L15" s="59" t="n">
        <v>384</v>
      </c>
      <c r="M15" s="59" t="n">
        <v>403</v>
      </c>
      <c r="N15" s="60" t="n">
        <v>67.2</v>
      </c>
      <c r="O15" s="61" t="n">
        <v>6</v>
      </c>
      <c r="P15" s="61" t="n">
        <v>6</v>
      </c>
      <c r="Q15" s="61" t="n">
        <v>7</v>
      </c>
      <c r="R15" s="61" t="n">
        <v>6</v>
      </c>
      <c r="S15" s="62" t="n">
        <v>40.76925</v>
      </c>
      <c r="U15" s="8" t="s">
        <v>67</v>
      </c>
      <c r="V15" s="63" t="n">
        <v>3</v>
      </c>
      <c r="W15" s="64" t="s">
        <v>89</v>
      </c>
      <c r="X15" s="65" t="n">
        <v>4</v>
      </c>
      <c r="Y15" s="12" t="n">
        <v>6</v>
      </c>
      <c r="Z15" s="12" t="n">
        <v>1</v>
      </c>
      <c r="AA15" s="42" t="s">
        <v>104</v>
      </c>
      <c r="AB15" s="42" t="s">
        <v>105</v>
      </c>
    </row>
    <row r="16" customFormat="false" ht="12" hidden="false" customHeight="false" outlineLevel="0" collapsed="false">
      <c r="A16" s="1" t="s">
        <v>100</v>
      </c>
      <c r="B16" s="66" t="n">
        <v>2</v>
      </c>
      <c r="C16" s="67" t="s">
        <v>106</v>
      </c>
      <c r="D16" s="68" t="s">
        <v>53</v>
      </c>
      <c r="E16" s="68" t="s">
        <v>54</v>
      </c>
      <c r="F16" s="68" t="s">
        <v>44</v>
      </c>
      <c r="G16" s="69" t="s">
        <v>65</v>
      </c>
      <c r="H16" s="70" t="s">
        <v>56</v>
      </c>
      <c r="I16" s="68" t="s">
        <v>57</v>
      </c>
      <c r="J16" s="70" t="s">
        <v>107</v>
      </c>
      <c r="K16" s="71" t="n">
        <v>0.1</v>
      </c>
      <c r="L16" s="72" t="n">
        <v>382</v>
      </c>
      <c r="M16" s="72" t="n">
        <v>392</v>
      </c>
      <c r="N16" s="73" t="n">
        <v>66.1</v>
      </c>
      <c r="O16" s="83" t="n">
        <v>5</v>
      </c>
      <c r="P16" s="83" t="n">
        <v>4</v>
      </c>
      <c r="Q16" s="83" t="n">
        <v>5</v>
      </c>
      <c r="R16" s="83" t="n">
        <v>5</v>
      </c>
      <c r="S16" s="73" t="n">
        <v>52.6142557567396</v>
      </c>
      <c r="T16" s="77"/>
      <c r="U16" s="77" t="s">
        <v>108</v>
      </c>
      <c r="V16" s="78" t="n">
        <v>4</v>
      </c>
      <c r="W16" s="107" t="s">
        <v>93</v>
      </c>
      <c r="X16" s="80" t="n">
        <v>3</v>
      </c>
      <c r="Y16" s="81" t="n">
        <v>3</v>
      </c>
      <c r="Z16" s="81" t="n">
        <v>2</v>
      </c>
      <c r="AA16" s="42" t="s">
        <v>109</v>
      </c>
      <c r="AB16" s="42" t="s">
        <v>110</v>
      </c>
    </row>
    <row r="17" customFormat="false" ht="12" hidden="false" customHeight="false" outlineLevel="0" collapsed="false">
      <c r="A17" s="1" t="s">
        <v>100</v>
      </c>
      <c r="B17" s="82" t="n">
        <v>3</v>
      </c>
      <c r="C17" s="67" t="s">
        <v>111</v>
      </c>
      <c r="D17" s="68" t="s">
        <v>72</v>
      </c>
      <c r="E17" s="68" t="s">
        <v>112</v>
      </c>
      <c r="F17" s="68" t="s">
        <v>44</v>
      </c>
      <c r="G17" s="69" t="s">
        <v>55</v>
      </c>
      <c r="H17" s="70" t="s">
        <v>46</v>
      </c>
      <c r="I17" s="68" t="s">
        <v>57</v>
      </c>
      <c r="J17" s="70" t="s">
        <v>113</v>
      </c>
      <c r="K17" s="71" t="n">
        <v>0.166666666666667</v>
      </c>
      <c r="L17" s="72" t="n">
        <v>386</v>
      </c>
      <c r="M17" s="72" t="n">
        <v>382</v>
      </c>
      <c r="N17" s="73" t="n">
        <v>65.5</v>
      </c>
      <c r="O17" s="75" t="n">
        <v>3</v>
      </c>
      <c r="P17" s="76" t="n">
        <v>2</v>
      </c>
      <c r="Q17" s="74" t="n">
        <v>1</v>
      </c>
      <c r="R17" s="83" t="n">
        <v>4</v>
      </c>
      <c r="S17" s="73" t="n">
        <v>58.9776818094569</v>
      </c>
      <c r="T17" s="108"/>
      <c r="U17" s="77" t="s">
        <v>108</v>
      </c>
      <c r="V17" s="78" t="n">
        <v>4</v>
      </c>
      <c r="W17" s="107" t="s">
        <v>77</v>
      </c>
      <c r="X17" s="85" t="n">
        <v>7</v>
      </c>
      <c r="Y17" s="81" t="n">
        <v>2</v>
      </c>
      <c r="Z17" s="81" t="n">
        <v>3</v>
      </c>
      <c r="AA17" s="42" t="s">
        <v>114</v>
      </c>
      <c r="AB17" s="12" t="s">
        <v>115</v>
      </c>
    </row>
    <row r="18" customFormat="false" ht="12" hidden="false" customHeight="false" outlineLevel="0" collapsed="false">
      <c r="A18" s="1" t="s">
        <v>100</v>
      </c>
      <c r="B18" s="86" t="n">
        <v>4</v>
      </c>
      <c r="C18" s="67" t="s">
        <v>116</v>
      </c>
      <c r="D18" s="68" t="s">
        <v>87</v>
      </c>
      <c r="E18" s="68" t="s">
        <v>43</v>
      </c>
      <c r="F18" s="68" t="s">
        <v>44</v>
      </c>
      <c r="G18" s="69" t="s">
        <v>65</v>
      </c>
      <c r="H18" s="70" t="s">
        <v>46</v>
      </c>
      <c r="I18" s="68" t="s">
        <v>47</v>
      </c>
      <c r="J18" s="70" t="s">
        <v>117</v>
      </c>
      <c r="K18" s="71" t="n">
        <v>0.0967741935483871</v>
      </c>
      <c r="L18" s="72" t="n">
        <v>385</v>
      </c>
      <c r="M18" s="72" t="n">
        <v>389</v>
      </c>
      <c r="N18" s="73" t="n">
        <v>64.7846153846154</v>
      </c>
      <c r="O18" s="74" t="n">
        <v>1</v>
      </c>
      <c r="P18" s="83" t="n">
        <v>5</v>
      </c>
      <c r="Q18" s="75" t="n">
        <v>3</v>
      </c>
      <c r="R18" s="75" t="n">
        <v>3</v>
      </c>
      <c r="S18" s="73" t="n">
        <v>59.1439553779842</v>
      </c>
      <c r="T18" s="77"/>
      <c r="U18" s="77" t="s">
        <v>118</v>
      </c>
      <c r="V18" s="78" t="n">
        <v>4</v>
      </c>
      <c r="W18" s="79" t="s">
        <v>60</v>
      </c>
      <c r="X18" s="85" t="n">
        <v>6</v>
      </c>
      <c r="Y18" s="81" t="n">
        <v>5</v>
      </c>
      <c r="Z18" s="81" t="n">
        <v>4</v>
      </c>
      <c r="AA18" s="42" t="s">
        <v>119</v>
      </c>
      <c r="AB18" s="42" t="s">
        <v>120</v>
      </c>
    </row>
    <row r="19" customFormat="false" ht="12" hidden="false" customHeight="false" outlineLevel="0" collapsed="false">
      <c r="A19" s="1" t="s">
        <v>100</v>
      </c>
      <c r="B19" s="88" t="n">
        <v>5</v>
      </c>
      <c r="C19" s="67" t="s">
        <v>121</v>
      </c>
      <c r="D19" s="68" t="s">
        <v>42</v>
      </c>
      <c r="E19" s="68" t="s">
        <v>43</v>
      </c>
      <c r="F19" s="68" t="s">
        <v>44</v>
      </c>
      <c r="G19" s="69" t="s">
        <v>65</v>
      </c>
      <c r="H19" s="70" t="s">
        <v>46</v>
      </c>
      <c r="I19" s="68" t="s">
        <v>73</v>
      </c>
      <c r="J19" s="70" t="s">
        <v>122</v>
      </c>
      <c r="K19" s="71" t="n">
        <v>0.176470588235294</v>
      </c>
      <c r="L19" s="72" t="n">
        <v>378</v>
      </c>
      <c r="M19" s="72" t="n">
        <v>399</v>
      </c>
      <c r="N19" s="73" t="n">
        <v>65.9</v>
      </c>
      <c r="O19" s="83" t="n">
        <v>4</v>
      </c>
      <c r="P19" s="75" t="n">
        <v>3</v>
      </c>
      <c r="Q19" s="83" t="n">
        <v>4</v>
      </c>
      <c r="R19" s="76" t="n">
        <v>2</v>
      </c>
      <c r="S19" s="73" t="n">
        <v>56.5840316389313</v>
      </c>
      <c r="T19" s="77"/>
      <c r="U19" s="77" t="s">
        <v>76</v>
      </c>
      <c r="V19" s="78" t="n">
        <v>4</v>
      </c>
      <c r="W19" s="79" t="s">
        <v>68</v>
      </c>
      <c r="X19" s="87" t="n">
        <v>1</v>
      </c>
      <c r="Y19" s="81" t="n">
        <v>4</v>
      </c>
      <c r="Z19" s="81" t="n">
        <v>5</v>
      </c>
      <c r="AA19" s="42" t="s">
        <v>123</v>
      </c>
      <c r="AB19" s="42" t="s">
        <v>124</v>
      </c>
    </row>
    <row r="20" customFormat="false" ht="12" hidden="false" customHeight="false" outlineLevel="0" collapsed="false">
      <c r="A20" s="1" t="s">
        <v>100</v>
      </c>
      <c r="B20" s="90" t="n">
        <v>6</v>
      </c>
      <c r="C20" s="67" t="s">
        <v>125</v>
      </c>
      <c r="D20" s="68" t="s">
        <v>81</v>
      </c>
      <c r="E20" s="68" t="s">
        <v>54</v>
      </c>
      <c r="F20" s="68" t="s">
        <v>44</v>
      </c>
      <c r="G20" s="69" t="s">
        <v>126</v>
      </c>
      <c r="H20" s="70" t="s">
        <v>56</v>
      </c>
      <c r="I20" s="68" t="s">
        <v>47</v>
      </c>
      <c r="J20" s="70" t="s">
        <v>127</v>
      </c>
      <c r="K20" s="71" t="n">
        <v>0.285714285714286</v>
      </c>
      <c r="L20" s="72" t="n">
        <v>380</v>
      </c>
      <c r="M20" s="72" t="n">
        <v>383</v>
      </c>
      <c r="N20" s="73" t="n">
        <v>64.9</v>
      </c>
      <c r="O20" s="76" t="n">
        <v>2</v>
      </c>
      <c r="P20" s="74" t="n">
        <v>1</v>
      </c>
      <c r="Q20" s="76" t="n">
        <v>2</v>
      </c>
      <c r="R20" s="74" t="n">
        <v>1</v>
      </c>
      <c r="S20" s="73" t="n">
        <v>64.118627773398</v>
      </c>
      <c r="T20" s="77"/>
      <c r="U20" s="77" t="s">
        <v>128</v>
      </c>
      <c r="V20" s="78" t="n">
        <v>4</v>
      </c>
      <c r="W20" s="79" t="s">
        <v>83</v>
      </c>
      <c r="X20" s="89" t="n">
        <v>2</v>
      </c>
      <c r="Y20" s="81" t="n">
        <v>1</v>
      </c>
      <c r="Z20" s="81" t="n">
        <v>6</v>
      </c>
    </row>
    <row r="21" customFormat="false" ht="12" hidden="false" customHeight="false" outlineLevel="0" collapsed="false">
      <c r="A21" s="1" t="s">
        <v>100</v>
      </c>
      <c r="B21" s="92" t="n">
        <v>7</v>
      </c>
      <c r="C21" s="93" t="s">
        <v>129</v>
      </c>
      <c r="D21" s="94" t="s">
        <v>91</v>
      </c>
      <c r="E21" s="94" t="s">
        <v>43</v>
      </c>
      <c r="F21" s="94" t="s">
        <v>44</v>
      </c>
      <c r="G21" s="95" t="s">
        <v>45</v>
      </c>
      <c r="H21" s="96" t="s">
        <v>46</v>
      </c>
      <c r="I21" s="94" t="s">
        <v>57</v>
      </c>
      <c r="J21" s="96" t="s">
        <v>130</v>
      </c>
      <c r="K21" s="97" t="n">
        <v>0.130434782608696</v>
      </c>
      <c r="L21" s="98" t="n">
        <v>390</v>
      </c>
      <c r="M21" s="98" t="n">
        <v>405</v>
      </c>
      <c r="N21" s="99" t="n">
        <v>70.9</v>
      </c>
      <c r="O21" s="100" t="n">
        <v>7</v>
      </c>
      <c r="P21" s="100" t="n">
        <v>7</v>
      </c>
      <c r="Q21" s="100" t="n">
        <v>6</v>
      </c>
      <c r="R21" s="100" t="n">
        <v>7</v>
      </c>
      <c r="S21" s="101" t="n">
        <v>21.3217180722891</v>
      </c>
      <c r="T21" s="102"/>
      <c r="U21" s="102" t="s">
        <v>49</v>
      </c>
      <c r="V21" s="103" t="n">
        <v>1</v>
      </c>
      <c r="W21" s="104"/>
      <c r="X21" s="105" t="n">
        <v>5</v>
      </c>
      <c r="Y21" s="106" t="n">
        <v>7</v>
      </c>
      <c r="Z21" s="106" t="n">
        <v>7</v>
      </c>
    </row>
    <row r="22" customFormat="false" ht="18.75" hidden="false" customHeight="true" outlineLevel="0" collapsed="false">
      <c r="B22" s="23" t="s">
        <v>131</v>
      </c>
      <c r="C22" s="23"/>
      <c r="D22" s="24"/>
      <c r="E22" s="24"/>
      <c r="F22" s="24"/>
      <c r="G22" s="24"/>
      <c r="H22" s="24"/>
      <c r="I22" s="24"/>
      <c r="J22" s="24"/>
      <c r="K22" s="25"/>
      <c r="L22" s="26" t="s">
        <v>3</v>
      </c>
      <c r="M22" s="26" t="s">
        <v>3</v>
      </c>
      <c r="N22" s="26" t="s">
        <v>3</v>
      </c>
      <c r="O22" s="26"/>
      <c r="P22" s="27" t="s">
        <v>4</v>
      </c>
      <c r="Q22" s="26"/>
      <c r="R22" s="26"/>
      <c r="S22" s="26" t="s">
        <v>3</v>
      </c>
      <c r="T22" s="28"/>
      <c r="U22" s="29" t="s">
        <v>95</v>
      </c>
      <c r="V22" s="29"/>
      <c r="W22" s="30" t="s">
        <v>6</v>
      </c>
      <c r="X22" s="31" t="n">
        <v>140</v>
      </c>
      <c r="Y22" s="30" t="s">
        <v>7</v>
      </c>
      <c r="Z22" s="30" t="n">
        <v>170</v>
      </c>
      <c r="AA22" s="12" t="s">
        <v>132</v>
      </c>
    </row>
    <row r="23" customFormat="false" ht="18.75" hidden="false" customHeight="true" outlineLevel="0" collapsed="false">
      <c r="B23" s="32" t="s">
        <v>133</v>
      </c>
      <c r="C23" s="32"/>
      <c r="D23" s="32"/>
      <c r="E23" s="32"/>
      <c r="F23" s="32"/>
      <c r="G23" s="32"/>
      <c r="H23" s="32"/>
      <c r="I23" s="33"/>
      <c r="J23" s="33"/>
      <c r="K23" s="34"/>
      <c r="L23" s="35" t="n">
        <v>384.428</v>
      </c>
      <c r="M23" s="35" t="n">
        <v>392.571</v>
      </c>
      <c r="N23" s="35" t="n">
        <v>65.9</v>
      </c>
      <c r="O23" s="36"/>
      <c r="P23" s="37" t="s">
        <v>10</v>
      </c>
      <c r="Q23" s="36"/>
      <c r="R23" s="36"/>
      <c r="S23" s="35" t="n">
        <v>50.4722</v>
      </c>
      <c r="T23" s="38"/>
      <c r="U23" s="39" t="s">
        <v>134</v>
      </c>
      <c r="V23" s="39"/>
      <c r="W23" s="40" t="s">
        <v>12</v>
      </c>
      <c r="X23" s="41" t="n">
        <v>460</v>
      </c>
      <c r="Y23" s="40" t="s">
        <v>13</v>
      </c>
      <c r="Z23" s="40" t="n">
        <v>240</v>
      </c>
      <c r="AA23" s="42" t="s">
        <v>133</v>
      </c>
    </row>
    <row r="24" customFormat="false" ht="12" hidden="false" customHeight="false" outlineLevel="0" collapsed="false">
      <c r="A24" s="43" t="s">
        <v>14</v>
      </c>
      <c r="B24" s="44" t="s">
        <v>15</v>
      </c>
      <c r="C24" s="44" t="s">
        <v>16</v>
      </c>
      <c r="D24" s="45" t="s">
        <v>17</v>
      </c>
      <c r="E24" s="45" t="s">
        <v>18</v>
      </c>
      <c r="F24" s="45" t="s">
        <v>19</v>
      </c>
      <c r="G24" s="45" t="s">
        <v>20</v>
      </c>
      <c r="H24" s="45" t="s">
        <v>21</v>
      </c>
      <c r="I24" s="45" t="s">
        <v>22</v>
      </c>
      <c r="J24" s="45" t="s">
        <v>23</v>
      </c>
      <c r="K24" s="46" t="s">
        <v>24</v>
      </c>
      <c r="L24" s="47" t="s">
        <v>25</v>
      </c>
      <c r="M24" s="47" t="s">
        <v>26</v>
      </c>
      <c r="N24" s="47" t="s">
        <v>27</v>
      </c>
      <c r="O24" s="48" t="s">
        <v>28</v>
      </c>
      <c r="P24" s="48" t="s">
        <v>29</v>
      </c>
      <c r="Q24" s="48" t="s">
        <v>30</v>
      </c>
      <c r="R24" s="48" t="s">
        <v>31</v>
      </c>
      <c r="S24" s="49" t="s">
        <v>32</v>
      </c>
      <c r="T24" s="49" t="s">
        <v>33</v>
      </c>
      <c r="U24" s="49" t="s">
        <v>34</v>
      </c>
      <c r="V24" s="50" t="s">
        <v>35</v>
      </c>
      <c r="W24" s="51" t="s">
        <v>36</v>
      </c>
      <c r="X24" s="52" t="s">
        <v>37</v>
      </c>
      <c r="Y24" s="51" t="s">
        <v>38</v>
      </c>
      <c r="Z24" s="51" t="s">
        <v>15</v>
      </c>
      <c r="AA24" s="42" t="s">
        <v>135</v>
      </c>
    </row>
    <row r="25" customFormat="false" ht="12" hidden="false" customHeight="false" outlineLevel="0" collapsed="false">
      <c r="A25" s="1" t="s">
        <v>136</v>
      </c>
      <c r="B25" s="53" t="n">
        <v>1</v>
      </c>
      <c r="C25" s="54" t="s">
        <v>137</v>
      </c>
      <c r="D25" s="55" t="s">
        <v>138</v>
      </c>
      <c r="E25" s="55" t="s">
        <v>43</v>
      </c>
      <c r="F25" s="55" t="s">
        <v>44</v>
      </c>
      <c r="G25" s="56" t="s">
        <v>65</v>
      </c>
      <c r="H25" s="57" t="s">
        <v>46</v>
      </c>
      <c r="I25" s="55" t="s">
        <v>47</v>
      </c>
      <c r="J25" s="57" t="s">
        <v>139</v>
      </c>
      <c r="K25" s="58" t="n">
        <v>0.2</v>
      </c>
      <c r="L25" s="59" t="n">
        <v>378</v>
      </c>
      <c r="M25" s="59" t="n">
        <v>391</v>
      </c>
      <c r="N25" s="62" t="n">
        <v>64.7</v>
      </c>
      <c r="O25" s="109" t="n">
        <v>1</v>
      </c>
      <c r="P25" s="110" t="n">
        <v>2</v>
      </c>
      <c r="Q25" s="111" t="n">
        <v>3</v>
      </c>
      <c r="R25" s="110" t="n">
        <v>2</v>
      </c>
      <c r="S25" s="62" t="n">
        <v>63.2542745023944</v>
      </c>
      <c r="U25" s="8" t="s">
        <v>76</v>
      </c>
      <c r="V25" s="63" t="n">
        <v>4</v>
      </c>
      <c r="W25" s="112" t="s">
        <v>60</v>
      </c>
      <c r="X25" s="113" t="n">
        <v>3</v>
      </c>
      <c r="Y25" s="12" t="n">
        <v>4</v>
      </c>
      <c r="Z25" s="12" t="n">
        <v>1</v>
      </c>
      <c r="AA25" s="42" t="s">
        <v>140</v>
      </c>
      <c r="AB25" s="42" t="s">
        <v>141</v>
      </c>
    </row>
    <row r="26" customFormat="false" ht="12" hidden="false" customHeight="false" outlineLevel="0" collapsed="false">
      <c r="A26" s="1" t="s">
        <v>136</v>
      </c>
      <c r="B26" s="66" t="n">
        <v>2</v>
      </c>
      <c r="C26" s="67" t="s">
        <v>142</v>
      </c>
      <c r="D26" s="68" t="s">
        <v>143</v>
      </c>
      <c r="E26" s="68" t="s">
        <v>43</v>
      </c>
      <c r="F26" s="68" t="s">
        <v>44</v>
      </c>
      <c r="G26" s="69" t="s">
        <v>65</v>
      </c>
      <c r="H26" s="70" t="s">
        <v>46</v>
      </c>
      <c r="I26" s="68" t="s">
        <v>57</v>
      </c>
      <c r="J26" s="70" t="s">
        <v>144</v>
      </c>
      <c r="K26" s="71" t="n">
        <v>0.352941176470588</v>
      </c>
      <c r="L26" s="72" t="n">
        <v>382</v>
      </c>
      <c r="M26" s="72" t="n">
        <v>385</v>
      </c>
      <c r="N26" s="73" t="n">
        <v>64.9</v>
      </c>
      <c r="O26" s="75" t="n">
        <v>3</v>
      </c>
      <c r="P26" s="75" t="n">
        <v>3</v>
      </c>
      <c r="Q26" s="76" t="n">
        <v>2</v>
      </c>
      <c r="R26" s="75" t="n">
        <v>3</v>
      </c>
      <c r="S26" s="73" t="n">
        <v>60.4962651413245</v>
      </c>
      <c r="T26" s="77"/>
      <c r="U26" s="77" t="s">
        <v>145</v>
      </c>
      <c r="V26" s="78" t="n">
        <v>4</v>
      </c>
      <c r="W26" s="79" t="s">
        <v>77</v>
      </c>
      <c r="X26" s="89" t="n">
        <v>2</v>
      </c>
      <c r="Y26" s="81" t="n">
        <v>2</v>
      </c>
      <c r="Z26" s="81" t="n">
        <v>2</v>
      </c>
      <c r="AA26" s="42" t="s">
        <v>146</v>
      </c>
      <c r="AB26" s="42" t="s">
        <v>147</v>
      </c>
    </row>
    <row r="27" customFormat="false" ht="12" hidden="false" customHeight="false" outlineLevel="0" collapsed="false">
      <c r="A27" s="1" t="s">
        <v>136</v>
      </c>
      <c r="B27" s="82" t="n">
        <v>3</v>
      </c>
      <c r="C27" s="67" t="s">
        <v>148</v>
      </c>
      <c r="D27" s="68" t="s">
        <v>87</v>
      </c>
      <c r="E27" s="68" t="s">
        <v>43</v>
      </c>
      <c r="F27" s="68" t="s">
        <v>44</v>
      </c>
      <c r="G27" s="69" t="s">
        <v>65</v>
      </c>
      <c r="H27" s="70" t="s">
        <v>46</v>
      </c>
      <c r="I27" s="68" t="s">
        <v>47</v>
      </c>
      <c r="J27" s="70" t="s">
        <v>149</v>
      </c>
      <c r="K27" s="71" t="n">
        <v>0.375</v>
      </c>
      <c r="L27" s="72" t="n">
        <v>386</v>
      </c>
      <c r="M27" s="72" t="n">
        <v>398</v>
      </c>
      <c r="N27" s="91" t="n">
        <v>66.5</v>
      </c>
      <c r="O27" s="83" t="n">
        <v>5</v>
      </c>
      <c r="P27" s="83" t="n">
        <v>4</v>
      </c>
      <c r="Q27" s="83" t="n">
        <v>4</v>
      </c>
      <c r="R27" s="83" t="n">
        <v>5</v>
      </c>
      <c r="S27" s="73" t="n">
        <v>44.1434699300931</v>
      </c>
      <c r="T27" s="77"/>
      <c r="U27" s="77" t="s">
        <v>92</v>
      </c>
      <c r="V27" s="78" t="n">
        <v>4</v>
      </c>
      <c r="W27" s="84" t="s">
        <v>93</v>
      </c>
      <c r="X27" s="85" t="n">
        <v>5</v>
      </c>
      <c r="Y27" s="81" t="n">
        <v>5</v>
      </c>
      <c r="Z27" s="81" t="n">
        <v>3</v>
      </c>
      <c r="AA27" s="42" t="s">
        <v>150</v>
      </c>
      <c r="AB27" s="12" t="s">
        <v>151</v>
      </c>
    </row>
    <row r="28" customFormat="false" ht="12" hidden="false" customHeight="false" outlineLevel="0" collapsed="false">
      <c r="A28" s="1" t="s">
        <v>136</v>
      </c>
      <c r="B28" s="86" t="n">
        <v>4</v>
      </c>
      <c r="C28" s="67" t="s">
        <v>152</v>
      </c>
      <c r="D28" s="68" t="s">
        <v>153</v>
      </c>
      <c r="E28" s="68" t="s">
        <v>54</v>
      </c>
      <c r="F28" s="68" t="s">
        <v>44</v>
      </c>
      <c r="G28" s="69" t="s">
        <v>65</v>
      </c>
      <c r="H28" s="70" t="s">
        <v>56</v>
      </c>
      <c r="I28" s="68" t="s">
        <v>73</v>
      </c>
      <c r="J28" s="70" t="s">
        <v>154</v>
      </c>
      <c r="K28" s="71" t="n">
        <v>0.2</v>
      </c>
      <c r="L28" s="72" t="n">
        <v>386</v>
      </c>
      <c r="M28" s="72" t="n">
        <v>386</v>
      </c>
      <c r="N28" s="73" t="n">
        <v>64.8</v>
      </c>
      <c r="O28" s="76" t="n">
        <v>2</v>
      </c>
      <c r="P28" s="74" t="n">
        <v>1</v>
      </c>
      <c r="Q28" s="74" t="n">
        <v>1</v>
      </c>
      <c r="R28" s="74" t="n">
        <v>1</v>
      </c>
      <c r="S28" s="73" t="n">
        <v>69.7687794217469</v>
      </c>
      <c r="T28" s="77"/>
      <c r="U28" s="77" t="s">
        <v>155</v>
      </c>
      <c r="V28" s="78" t="n">
        <v>4</v>
      </c>
      <c r="W28" s="79" t="s">
        <v>83</v>
      </c>
      <c r="X28" s="87" t="n">
        <v>1</v>
      </c>
      <c r="Y28" s="81" t="n">
        <v>1</v>
      </c>
      <c r="Z28" s="81" t="n">
        <v>4</v>
      </c>
      <c r="AA28" s="42" t="s">
        <v>156</v>
      </c>
      <c r="AB28" s="42" t="s">
        <v>157</v>
      </c>
    </row>
    <row r="29" customFormat="false" ht="12" hidden="false" customHeight="false" outlineLevel="0" collapsed="false">
      <c r="A29" s="1" t="s">
        <v>136</v>
      </c>
      <c r="B29" s="88" t="n">
        <v>5</v>
      </c>
      <c r="C29" s="67" t="s">
        <v>158</v>
      </c>
      <c r="D29" s="68" t="s">
        <v>64</v>
      </c>
      <c r="E29" s="68" t="s">
        <v>159</v>
      </c>
      <c r="F29" s="68" t="s">
        <v>44</v>
      </c>
      <c r="G29" s="69" t="s">
        <v>65</v>
      </c>
      <c r="H29" s="70" t="s">
        <v>56</v>
      </c>
      <c r="I29" s="68" t="s">
        <v>57</v>
      </c>
      <c r="J29" s="70" t="s">
        <v>160</v>
      </c>
      <c r="K29" s="71" t="n">
        <v>0.193548387096774</v>
      </c>
      <c r="L29" s="72" t="n">
        <v>393</v>
      </c>
      <c r="M29" s="72" t="n">
        <v>389</v>
      </c>
      <c r="N29" s="91" t="n">
        <v>67.1</v>
      </c>
      <c r="O29" s="83" t="n">
        <v>6</v>
      </c>
      <c r="P29" s="83" t="n">
        <v>6</v>
      </c>
      <c r="Q29" s="83" t="n">
        <v>7</v>
      </c>
      <c r="R29" s="83" t="n">
        <v>6</v>
      </c>
      <c r="S29" s="73" t="n">
        <v>34.7199</v>
      </c>
      <c r="T29" s="77"/>
      <c r="U29" s="77" t="s">
        <v>49</v>
      </c>
      <c r="V29" s="78" t="n">
        <v>3</v>
      </c>
      <c r="W29" s="84" t="s">
        <v>89</v>
      </c>
      <c r="X29" s="85" t="n">
        <v>6</v>
      </c>
      <c r="Y29" s="81" t="n">
        <v>7</v>
      </c>
      <c r="Z29" s="81" t="n">
        <v>5</v>
      </c>
      <c r="AA29" s="42" t="s">
        <v>161</v>
      </c>
      <c r="AB29" s="42" t="s">
        <v>162</v>
      </c>
    </row>
    <row r="30" customFormat="false" ht="12" hidden="false" customHeight="false" outlineLevel="0" collapsed="false">
      <c r="A30" s="1" t="s">
        <v>136</v>
      </c>
      <c r="B30" s="90" t="n">
        <v>6</v>
      </c>
      <c r="C30" s="67" t="s">
        <v>163</v>
      </c>
      <c r="D30" s="68" t="s">
        <v>164</v>
      </c>
      <c r="E30" s="68" t="s">
        <v>102</v>
      </c>
      <c r="F30" s="68" t="s">
        <v>44</v>
      </c>
      <c r="G30" s="69" t="s">
        <v>65</v>
      </c>
      <c r="H30" s="70" t="s">
        <v>46</v>
      </c>
      <c r="I30" s="68" t="s">
        <v>57</v>
      </c>
      <c r="J30" s="70" t="s">
        <v>165</v>
      </c>
      <c r="K30" s="71" t="n">
        <v>0.235294117647059</v>
      </c>
      <c r="L30" s="72" t="n">
        <v>382</v>
      </c>
      <c r="M30" s="72" t="n">
        <v>411</v>
      </c>
      <c r="N30" s="91" t="n">
        <v>67.6</v>
      </c>
      <c r="O30" s="83" t="n">
        <v>7</v>
      </c>
      <c r="P30" s="83" t="n">
        <v>7</v>
      </c>
      <c r="Q30" s="83" t="n">
        <v>6</v>
      </c>
      <c r="R30" s="83" t="n">
        <v>7</v>
      </c>
      <c r="S30" s="73" t="n">
        <v>29.970835884101</v>
      </c>
      <c r="T30" s="77"/>
      <c r="U30" s="77" t="s">
        <v>49</v>
      </c>
      <c r="V30" s="78" t="n">
        <v>1</v>
      </c>
      <c r="W30" s="84"/>
      <c r="X30" s="85" t="n">
        <v>7</v>
      </c>
      <c r="Y30" s="81" t="n">
        <v>6</v>
      </c>
      <c r="Z30" s="81" t="n">
        <v>6</v>
      </c>
    </row>
    <row r="31" customFormat="false" ht="12" hidden="false" customHeight="false" outlineLevel="0" collapsed="false">
      <c r="A31" s="1" t="s">
        <v>136</v>
      </c>
      <c r="B31" s="92" t="n">
        <v>7</v>
      </c>
      <c r="C31" s="93" t="s">
        <v>166</v>
      </c>
      <c r="D31" s="94" t="s">
        <v>81</v>
      </c>
      <c r="E31" s="94" t="s">
        <v>43</v>
      </c>
      <c r="F31" s="94" t="s">
        <v>44</v>
      </c>
      <c r="G31" s="95" t="s">
        <v>65</v>
      </c>
      <c r="H31" s="96" t="s">
        <v>46</v>
      </c>
      <c r="I31" s="94" t="s">
        <v>57</v>
      </c>
      <c r="J31" s="96" t="s">
        <v>117</v>
      </c>
      <c r="K31" s="97" t="n">
        <v>0.0967741935483871</v>
      </c>
      <c r="L31" s="98" t="n">
        <v>384</v>
      </c>
      <c r="M31" s="98" t="n">
        <v>388</v>
      </c>
      <c r="N31" s="101" t="n">
        <v>65.7</v>
      </c>
      <c r="O31" s="100" t="n">
        <v>4</v>
      </c>
      <c r="P31" s="100" t="n">
        <v>4</v>
      </c>
      <c r="Q31" s="100" t="n">
        <v>5</v>
      </c>
      <c r="R31" s="100" t="n">
        <v>4</v>
      </c>
      <c r="S31" s="101" t="n">
        <v>50.9522434755616</v>
      </c>
      <c r="T31" s="102"/>
      <c r="U31" s="102" t="s">
        <v>108</v>
      </c>
      <c r="V31" s="103" t="n">
        <v>4</v>
      </c>
      <c r="W31" s="114" t="s">
        <v>68</v>
      </c>
      <c r="X31" s="105" t="n">
        <v>4</v>
      </c>
      <c r="Y31" s="106" t="n">
        <v>3</v>
      </c>
      <c r="Z31" s="106" t="n">
        <v>7</v>
      </c>
    </row>
    <row r="32" customFormat="false" ht="18.75" hidden="false" customHeight="true" outlineLevel="0" collapsed="false">
      <c r="B32" s="23" t="s">
        <v>167</v>
      </c>
      <c r="C32" s="23"/>
      <c r="D32" s="24"/>
      <c r="E32" s="24"/>
      <c r="F32" s="24"/>
      <c r="G32" s="24"/>
      <c r="H32" s="24"/>
      <c r="I32" s="24"/>
      <c r="J32" s="24"/>
      <c r="K32" s="25"/>
      <c r="L32" s="26" t="s">
        <v>3</v>
      </c>
      <c r="M32" s="26" t="s">
        <v>3</v>
      </c>
      <c r="N32" s="26" t="s">
        <v>3</v>
      </c>
      <c r="O32" s="26"/>
      <c r="P32" s="27" t="s">
        <v>4</v>
      </c>
      <c r="Q32" s="26"/>
      <c r="R32" s="26"/>
      <c r="S32" s="26" t="s">
        <v>3</v>
      </c>
      <c r="T32" s="28"/>
      <c r="U32" s="29" t="s">
        <v>5</v>
      </c>
      <c r="V32" s="29"/>
      <c r="W32" s="30" t="s">
        <v>6</v>
      </c>
      <c r="X32" s="31" t="n">
        <v>180</v>
      </c>
      <c r="Y32" s="30" t="s">
        <v>7</v>
      </c>
      <c r="Z32" s="30" t="n">
        <v>2040</v>
      </c>
      <c r="AA32" s="12" t="s">
        <v>168</v>
      </c>
    </row>
    <row r="33" customFormat="false" ht="18.75" hidden="false" customHeight="true" outlineLevel="0" collapsed="false">
      <c r="B33" s="32" t="s">
        <v>169</v>
      </c>
      <c r="C33" s="32"/>
      <c r="D33" s="32"/>
      <c r="E33" s="32"/>
      <c r="F33" s="32"/>
      <c r="G33" s="32"/>
      <c r="H33" s="32"/>
      <c r="I33" s="33"/>
      <c r="J33" s="33"/>
      <c r="K33" s="34"/>
      <c r="L33" s="35" t="n">
        <v>384.857</v>
      </c>
      <c r="M33" s="35" t="n">
        <v>391</v>
      </c>
      <c r="N33" s="35" t="n">
        <v>66.2406</v>
      </c>
      <c r="O33" s="36"/>
      <c r="P33" s="37" t="s">
        <v>10</v>
      </c>
      <c r="Q33" s="36"/>
      <c r="R33" s="36"/>
      <c r="S33" s="35" t="n">
        <v>50.5055</v>
      </c>
      <c r="T33" s="38"/>
      <c r="U33" s="39" t="s">
        <v>170</v>
      </c>
      <c r="V33" s="39"/>
      <c r="W33" s="40" t="s">
        <v>12</v>
      </c>
      <c r="X33" s="41" t="n">
        <v>7790</v>
      </c>
      <c r="Y33" s="40" t="s">
        <v>13</v>
      </c>
      <c r="Z33" s="40" t="n">
        <v>1400</v>
      </c>
      <c r="AA33" s="42" t="s">
        <v>169</v>
      </c>
    </row>
    <row r="34" customFormat="false" ht="12" hidden="false" customHeight="false" outlineLevel="0" collapsed="false">
      <c r="A34" s="43" t="s">
        <v>14</v>
      </c>
      <c r="B34" s="44" t="s">
        <v>15</v>
      </c>
      <c r="C34" s="44" t="s">
        <v>16</v>
      </c>
      <c r="D34" s="45" t="s">
        <v>17</v>
      </c>
      <c r="E34" s="45" t="s">
        <v>18</v>
      </c>
      <c r="F34" s="45" t="s">
        <v>19</v>
      </c>
      <c r="G34" s="45" t="s">
        <v>20</v>
      </c>
      <c r="H34" s="45" t="s">
        <v>21</v>
      </c>
      <c r="I34" s="45" t="s">
        <v>22</v>
      </c>
      <c r="J34" s="45" t="s">
        <v>23</v>
      </c>
      <c r="K34" s="46" t="s">
        <v>24</v>
      </c>
      <c r="L34" s="47" t="s">
        <v>25</v>
      </c>
      <c r="M34" s="47" t="s">
        <v>26</v>
      </c>
      <c r="N34" s="47" t="s">
        <v>27</v>
      </c>
      <c r="O34" s="48" t="s">
        <v>28</v>
      </c>
      <c r="P34" s="48" t="s">
        <v>29</v>
      </c>
      <c r="Q34" s="48" t="s">
        <v>30</v>
      </c>
      <c r="R34" s="48" t="s">
        <v>31</v>
      </c>
      <c r="S34" s="49" t="s">
        <v>32</v>
      </c>
      <c r="T34" s="49" t="s">
        <v>33</v>
      </c>
      <c r="U34" s="49" t="s">
        <v>34</v>
      </c>
      <c r="V34" s="50" t="s">
        <v>35</v>
      </c>
      <c r="W34" s="51" t="s">
        <v>36</v>
      </c>
      <c r="X34" s="52" t="s">
        <v>37</v>
      </c>
      <c r="Y34" s="51" t="s">
        <v>38</v>
      </c>
      <c r="Z34" s="51" t="s">
        <v>15</v>
      </c>
      <c r="AA34" s="42" t="s">
        <v>171</v>
      </c>
    </row>
    <row r="35" customFormat="false" ht="12" hidden="false" customHeight="false" outlineLevel="0" collapsed="false">
      <c r="A35" s="1" t="s">
        <v>172</v>
      </c>
      <c r="B35" s="53" t="n">
        <v>1</v>
      </c>
      <c r="C35" s="54" t="s">
        <v>173</v>
      </c>
      <c r="D35" s="55" t="s">
        <v>91</v>
      </c>
      <c r="E35" s="55" t="s">
        <v>43</v>
      </c>
      <c r="F35" s="55" t="s">
        <v>44</v>
      </c>
      <c r="G35" s="56" t="s">
        <v>65</v>
      </c>
      <c r="H35" s="57" t="s">
        <v>46</v>
      </c>
      <c r="I35" s="55" t="s">
        <v>73</v>
      </c>
      <c r="J35" s="57" t="s">
        <v>174</v>
      </c>
      <c r="K35" s="58" t="n">
        <v>0.153846153846154</v>
      </c>
      <c r="L35" s="59" t="n">
        <v>383</v>
      </c>
      <c r="M35" s="59" t="n">
        <v>391</v>
      </c>
      <c r="N35" s="62" t="n">
        <v>64.5846153846154</v>
      </c>
      <c r="O35" s="109" t="n">
        <v>1</v>
      </c>
      <c r="P35" s="61" t="n">
        <v>7</v>
      </c>
      <c r="Q35" s="111" t="n">
        <v>3</v>
      </c>
      <c r="R35" s="111" t="n">
        <v>3</v>
      </c>
      <c r="S35" s="62" t="n">
        <v>54.0531776981954</v>
      </c>
      <c r="T35" s="8" t="s">
        <v>175</v>
      </c>
      <c r="U35" s="8" t="s">
        <v>176</v>
      </c>
      <c r="V35" s="63" t="n">
        <v>3</v>
      </c>
      <c r="W35" s="112" t="s">
        <v>77</v>
      </c>
      <c r="X35" s="115" t="n">
        <v>2</v>
      </c>
      <c r="Y35" s="12" t="n">
        <v>6</v>
      </c>
      <c r="Z35" s="12" t="n">
        <v>1</v>
      </c>
      <c r="AA35" s="42" t="s">
        <v>177</v>
      </c>
      <c r="AB35" s="42" t="s">
        <v>178</v>
      </c>
    </row>
    <row r="36" customFormat="false" ht="12" hidden="false" customHeight="false" outlineLevel="0" collapsed="false">
      <c r="A36" s="1" t="s">
        <v>172</v>
      </c>
      <c r="B36" s="66" t="n">
        <v>2</v>
      </c>
      <c r="C36" s="67" t="s">
        <v>179</v>
      </c>
      <c r="D36" s="68" t="s">
        <v>143</v>
      </c>
      <c r="E36" s="68" t="s">
        <v>43</v>
      </c>
      <c r="F36" s="68" t="s">
        <v>44</v>
      </c>
      <c r="G36" s="69" t="s">
        <v>65</v>
      </c>
      <c r="H36" s="70" t="s">
        <v>46</v>
      </c>
      <c r="I36" s="68" t="s">
        <v>57</v>
      </c>
      <c r="J36" s="70" t="s">
        <v>180</v>
      </c>
      <c r="K36" s="71" t="n">
        <v>0.130434782608696</v>
      </c>
      <c r="L36" s="72" t="n">
        <v>395</v>
      </c>
      <c r="M36" s="72" t="n">
        <v>384</v>
      </c>
      <c r="N36" s="73" t="n">
        <v>66.1</v>
      </c>
      <c r="O36" s="83" t="n">
        <v>5</v>
      </c>
      <c r="P36" s="76" t="n">
        <v>2</v>
      </c>
      <c r="Q36" s="83" t="n">
        <v>5</v>
      </c>
      <c r="R36" s="83" t="n">
        <v>7</v>
      </c>
      <c r="S36" s="73" t="n">
        <v>56.0808704610951</v>
      </c>
      <c r="T36" s="108"/>
      <c r="U36" s="77" t="s">
        <v>108</v>
      </c>
      <c r="V36" s="78" t="n">
        <v>3</v>
      </c>
      <c r="W36" s="107" t="s">
        <v>60</v>
      </c>
      <c r="X36" s="85" t="n">
        <v>6</v>
      </c>
      <c r="Y36" s="81" t="n">
        <v>4</v>
      </c>
      <c r="Z36" s="81" t="n">
        <v>2</v>
      </c>
      <c r="AA36" s="42" t="s">
        <v>181</v>
      </c>
      <c r="AB36" s="42" t="s">
        <v>182</v>
      </c>
    </row>
    <row r="37" customFormat="false" ht="12" hidden="false" customHeight="false" outlineLevel="0" collapsed="false">
      <c r="A37" s="1" t="s">
        <v>172</v>
      </c>
      <c r="B37" s="82" t="n">
        <v>3</v>
      </c>
      <c r="C37" s="67" t="s">
        <v>183</v>
      </c>
      <c r="D37" s="68" t="s">
        <v>42</v>
      </c>
      <c r="E37" s="68" t="s">
        <v>54</v>
      </c>
      <c r="F37" s="68" t="s">
        <v>44</v>
      </c>
      <c r="G37" s="69" t="s">
        <v>45</v>
      </c>
      <c r="H37" s="70" t="s">
        <v>56</v>
      </c>
      <c r="I37" s="68" t="s">
        <v>57</v>
      </c>
      <c r="J37" s="70" t="s">
        <v>184</v>
      </c>
      <c r="K37" s="71" t="n">
        <v>0.12</v>
      </c>
      <c r="L37" s="72" t="n">
        <v>397</v>
      </c>
      <c r="M37" s="72" t="n">
        <v>381</v>
      </c>
      <c r="N37" s="91" t="n">
        <v>69.6</v>
      </c>
      <c r="O37" s="83" t="n">
        <v>7</v>
      </c>
      <c r="P37" s="83" t="n">
        <v>4</v>
      </c>
      <c r="Q37" s="83" t="n">
        <v>7</v>
      </c>
      <c r="R37" s="83" t="n">
        <v>4</v>
      </c>
      <c r="S37" s="73" t="n">
        <v>28.2591694729136</v>
      </c>
      <c r="T37" s="77"/>
      <c r="U37" s="77" t="s">
        <v>92</v>
      </c>
      <c r="V37" s="78" t="n">
        <v>2</v>
      </c>
      <c r="W37" s="84"/>
      <c r="X37" s="85" t="n">
        <v>4</v>
      </c>
      <c r="Y37" s="81" t="n">
        <v>7</v>
      </c>
      <c r="Z37" s="81" t="n">
        <v>3</v>
      </c>
      <c r="AA37" s="42" t="s">
        <v>185</v>
      </c>
      <c r="AB37" s="12" t="s">
        <v>186</v>
      </c>
    </row>
    <row r="38" customFormat="false" ht="12" hidden="false" customHeight="false" outlineLevel="0" collapsed="false">
      <c r="A38" s="1" t="s">
        <v>172</v>
      </c>
      <c r="B38" s="86" t="n">
        <v>4</v>
      </c>
      <c r="C38" s="67" t="s">
        <v>187</v>
      </c>
      <c r="D38" s="68" t="s">
        <v>188</v>
      </c>
      <c r="E38" s="68" t="s">
        <v>43</v>
      </c>
      <c r="F38" s="68" t="s">
        <v>44</v>
      </c>
      <c r="G38" s="69" t="s">
        <v>65</v>
      </c>
      <c r="H38" s="70" t="s">
        <v>46</v>
      </c>
      <c r="I38" s="68" t="s">
        <v>57</v>
      </c>
      <c r="J38" s="70" t="s">
        <v>189</v>
      </c>
      <c r="K38" s="71" t="n">
        <v>0.25</v>
      </c>
      <c r="L38" s="72" t="n">
        <v>384</v>
      </c>
      <c r="M38" s="72" t="n">
        <v>398</v>
      </c>
      <c r="N38" s="91" t="n">
        <v>66.5</v>
      </c>
      <c r="O38" s="83" t="n">
        <v>6</v>
      </c>
      <c r="P38" s="74" t="n">
        <v>1</v>
      </c>
      <c r="Q38" s="74" t="n">
        <v>1</v>
      </c>
      <c r="R38" s="76" t="n">
        <v>2</v>
      </c>
      <c r="S38" s="73" t="n">
        <v>57.0876626366555</v>
      </c>
      <c r="T38" s="77"/>
      <c r="U38" s="77" t="s">
        <v>190</v>
      </c>
      <c r="V38" s="78" t="n">
        <v>4</v>
      </c>
      <c r="W38" s="79" t="s">
        <v>83</v>
      </c>
      <c r="X38" s="85" t="n">
        <v>7</v>
      </c>
      <c r="Y38" s="81" t="n">
        <v>5</v>
      </c>
      <c r="Z38" s="81" t="n">
        <v>4</v>
      </c>
      <c r="AA38" s="42" t="s">
        <v>191</v>
      </c>
      <c r="AB38" s="42" t="s">
        <v>192</v>
      </c>
    </row>
    <row r="39" customFormat="false" ht="12" hidden="false" customHeight="false" outlineLevel="0" collapsed="false">
      <c r="A39" s="1" t="s">
        <v>172</v>
      </c>
      <c r="B39" s="88" t="n">
        <v>5</v>
      </c>
      <c r="C39" s="67" t="s">
        <v>193</v>
      </c>
      <c r="D39" s="68" t="s">
        <v>64</v>
      </c>
      <c r="E39" s="68" t="s">
        <v>43</v>
      </c>
      <c r="F39" s="68" t="s">
        <v>44</v>
      </c>
      <c r="G39" s="69" t="s">
        <v>45</v>
      </c>
      <c r="H39" s="70" t="s">
        <v>46</v>
      </c>
      <c r="I39" s="68" t="s">
        <v>47</v>
      </c>
      <c r="J39" s="70" t="s">
        <v>194</v>
      </c>
      <c r="K39" s="71" t="n">
        <v>0.214285714285714</v>
      </c>
      <c r="L39" s="72" t="n">
        <v>375</v>
      </c>
      <c r="M39" s="72" t="n">
        <v>399</v>
      </c>
      <c r="N39" s="73" t="n">
        <v>65.6</v>
      </c>
      <c r="O39" s="76" t="n">
        <v>2</v>
      </c>
      <c r="P39" s="83" t="n">
        <v>6</v>
      </c>
      <c r="Q39" s="83" t="n">
        <v>6</v>
      </c>
      <c r="R39" s="83" t="n">
        <v>5</v>
      </c>
      <c r="S39" s="73" t="n">
        <v>51.0089692528724</v>
      </c>
      <c r="T39" s="77"/>
      <c r="U39" s="77" t="s">
        <v>195</v>
      </c>
      <c r="V39" s="78" t="n">
        <v>4</v>
      </c>
      <c r="W39" s="107" t="s">
        <v>89</v>
      </c>
      <c r="X39" s="80" t="n">
        <v>3</v>
      </c>
      <c r="Y39" s="81" t="n">
        <v>3</v>
      </c>
      <c r="Z39" s="81" t="n">
        <v>5</v>
      </c>
      <c r="AA39" s="42" t="s">
        <v>196</v>
      </c>
      <c r="AB39" s="42" t="s">
        <v>197</v>
      </c>
    </row>
    <row r="40" customFormat="false" ht="12" hidden="false" customHeight="false" outlineLevel="0" collapsed="false">
      <c r="A40" s="1" t="s">
        <v>172</v>
      </c>
      <c r="B40" s="90" t="n">
        <v>6</v>
      </c>
      <c r="C40" s="67" t="s">
        <v>198</v>
      </c>
      <c r="D40" s="68" t="s">
        <v>53</v>
      </c>
      <c r="E40" s="68" t="s">
        <v>43</v>
      </c>
      <c r="F40" s="68" t="s">
        <v>44</v>
      </c>
      <c r="G40" s="69" t="s">
        <v>55</v>
      </c>
      <c r="H40" s="70" t="s">
        <v>46</v>
      </c>
      <c r="I40" s="68" t="s">
        <v>47</v>
      </c>
      <c r="J40" s="70" t="s">
        <v>199</v>
      </c>
      <c r="K40" s="71" t="n">
        <v>0.235294117647059</v>
      </c>
      <c r="L40" s="72" t="n">
        <v>373</v>
      </c>
      <c r="M40" s="72" t="n">
        <v>401</v>
      </c>
      <c r="N40" s="73" t="n">
        <v>65.7</v>
      </c>
      <c r="O40" s="83" t="n">
        <v>4</v>
      </c>
      <c r="P40" s="83" t="n">
        <v>5</v>
      </c>
      <c r="Q40" s="76" t="n">
        <v>2</v>
      </c>
      <c r="R40" s="74" t="n">
        <v>1</v>
      </c>
      <c r="S40" s="73" t="n">
        <v>53.1413180687001</v>
      </c>
      <c r="T40" s="77"/>
      <c r="U40" s="77" t="s">
        <v>59</v>
      </c>
      <c r="V40" s="78" t="n">
        <v>4</v>
      </c>
      <c r="W40" s="79" t="s">
        <v>93</v>
      </c>
      <c r="X40" s="87" t="n">
        <v>1</v>
      </c>
      <c r="Y40" s="81" t="n">
        <v>1</v>
      </c>
      <c r="Z40" s="81" t="n">
        <v>6</v>
      </c>
    </row>
    <row r="41" customFormat="false" ht="12" hidden="false" customHeight="false" outlineLevel="0" collapsed="false">
      <c r="A41" s="1" t="s">
        <v>172</v>
      </c>
      <c r="B41" s="92" t="n">
        <v>7</v>
      </c>
      <c r="C41" s="93" t="s">
        <v>200</v>
      </c>
      <c r="D41" s="94" t="s">
        <v>138</v>
      </c>
      <c r="E41" s="94" t="s">
        <v>54</v>
      </c>
      <c r="F41" s="94" t="s">
        <v>44</v>
      </c>
      <c r="G41" s="95" t="s">
        <v>55</v>
      </c>
      <c r="H41" s="96" t="s">
        <v>56</v>
      </c>
      <c r="I41" s="94" t="s">
        <v>57</v>
      </c>
      <c r="J41" s="96" t="s">
        <v>201</v>
      </c>
      <c r="K41" s="97" t="n">
        <v>0.238095238095238</v>
      </c>
      <c r="L41" s="98" t="n">
        <v>387</v>
      </c>
      <c r="M41" s="98" t="n">
        <v>383</v>
      </c>
      <c r="N41" s="101" t="n">
        <v>65.6</v>
      </c>
      <c r="O41" s="116" t="n">
        <v>2</v>
      </c>
      <c r="P41" s="117" t="n">
        <v>3</v>
      </c>
      <c r="Q41" s="100" t="n">
        <v>4</v>
      </c>
      <c r="R41" s="100" t="n">
        <v>6</v>
      </c>
      <c r="S41" s="101" t="n">
        <v>53.907688469036</v>
      </c>
      <c r="T41" s="118"/>
      <c r="U41" s="102" t="s">
        <v>92</v>
      </c>
      <c r="V41" s="103" t="n">
        <v>4</v>
      </c>
      <c r="W41" s="104" t="s">
        <v>68</v>
      </c>
      <c r="X41" s="105" t="n">
        <v>5</v>
      </c>
      <c r="Y41" s="106" t="n">
        <v>2</v>
      </c>
      <c r="Z41" s="106" t="n">
        <v>7</v>
      </c>
    </row>
    <row r="42" customFormat="false" ht="18.75" hidden="false" customHeight="true" outlineLevel="0" collapsed="false">
      <c r="B42" s="23" t="s">
        <v>202</v>
      </c>
      <c r="C42" s="23"/>
      <c r="D42" s="24"/>
      <c r="E42" s="24"/>
      <c r="F42" s="24"/>
      <c r="G42" s="24"/>
      <c r="H42" s="24"/>
      <c r="I42" s="24"/>
      <c r="J42" s="24"/>
      <c r="K42" s="25"/>
      <c r="L42" s="26" t="s">
        <v>3</v>
      </c>
      <c r="M42" s="26" t="s">
        <v>3</v>
      </c>
      <c r="N42" s="26" t="s">
        <v>3</v>
      </c>
      <c r="O42" s="26"/>
      <c r="P42" s="27" t="s">
        <v>4</v>
      </c>
      <c r="Q42" s="26"/>
      <c r="R42" s="26"/>
      <c r="S42" s="26" t="s">
        <v>3</v>
      </c>
      <c r="T42" s="28"/>
      <c r="U42" s="29" t="s">
        <v>5</v>
      </c>
      <c r="V42" s="29"/>
      <c r="W42" s="30" t="s">
        <v>6</v>
      </c>
      <c r="X42" s="31" t="n">
        <v>310</v>
      </c>
      <c r="Y42" s="30" t="s">
        <v>7</v>
      </c>
      <c r="Z42" s="30" t="n">
        <v>1270</v>
      </c>
      <c r="AA42" s="12" t="s">
        <v>203</v>
      </c>
    </row>
    <row r="43" customFormat="false" ht="18.75" hidden="false" customHeight="true" outlineLevel="0" collapsed="false">
      <c r="B43" s="32" t="s">
        <v>204</v>
      </c>
      <c r="C43" s="32"/>
      <c r="D43" s="32"/>
      <c r="E43" s="32"/>
      <c r="F43" s="32"/>
      <c r="G43" s="32"/>
      <c r="H43" s="32"/>
      <c r="I43" s="33"/>
      <c r="J43" s="33"/>
      <c r="K43" s="34"/>
      <c r="L43" s="35" t="n">
        <v>380.571</v>
      </c>
      <c r="M43" s="35" t="n">
        <v>394.285</v>
      </c>
      <c r="N43" s="35" t="n">
        <v>65.9142</v>
      </c>
      <c r="O43" s="36"/>
      <c r="P43" s="37" t="s">
        <v>10</v>
      </c>
      <c r="Q43" s="36"/>
      <c r="R43" s="36"/>
      <c r="S43" s="35" t="n">
        <v>50.4954</v>
      </c>
      <c r="T43" s="38"/>
      <c r="U43" s="39" t="s">
        <v>98</v>
      </c>
      <c r="V43" s="39"/>
      <c r="W43" s="40" t="s">
        <v>12</v>
      </c>
      <c r="X43" s="41" t="n">
        <v>19330</v>
      </c>
      <c r="Y43" s="40" t="s">
        <v>13</v>
      </c>
      <c r="Z43" s="40" t="n">
        <v>6180</v>
      </c>
      <c r="AA43" s="42" t="s">
        <v>204</v>
      </c>
    </row>
    <row r="44" customFormat="false" ht="12" hidden="false" customHeight="false" outlineLevel="0" collapsed="false">
      <c r="A44" s="43" t="s">
        <v>14</v>
      </c>
      <c r="B44" s="44" t="s">
        <v>15</v>
      </c>
      <c r="C44" s="44" t="s">
        <v>16</v>
      </c>
      <c r="D44" s="45" t="s">
        <v>17</v>
      </c>
      <c r="E44" s="45" t="s">
        <v>18</v>
      </c>
      <c r="F44" s="45" t="s">
        <v>19</v>
      </c>
      <c r="G44" s="45" t="s">
        <v>20</v>
      </c>
      <c r="H44" s="45" t="s">
        <v>21</v>
      </c>
      <c r="I44" s="45" t="s">
        <v>22</v>
      </c>
      <c r="J44" s="45" t="s">
        <v>23</v>
      </c>
      <c r="K44" s="46" t="s">
        <v>24</v>
      </c>
      <c r="L44" s="47" t="s">
        <v>25</v>
      </c>
      <c r="M44" s="47" t="s">
        <v>26</v>
      </c>
      <c r="N44" s="47" t="s">
        <v>27</v>
      </c>
      <c r="O44" s="48" t="s">
        <v>28</v>
      </c>
      <c r="P44" s="48" t="s">
        <v>29</v>
      </c>
      <c r="Q44" s="48" t="s">
        <v>30</v>
      </c>
      <c r="R44" s="48" t="s">
        <v>31</v>
      </c>
      <c r="S44" s="49" t="s">
        <v>32</v>
      </c>
      <c r="T44" s="49" t="s">
        <v>33</v>
      </c>
      <c r="U44" s="49" t="s">
        <v>34</v>
      </c>
      <c r="V44" s="50" t="s">
        <v>35</v>
      </c>
      <c r="W44" s="51" t="s">
        <v>36</v>
      </c>
      <c r="X44" s="52" t="s">
        <v>37</v>
      </c>
      <c r="Y44" s="51" t="s">
        <v>38</v>
      </c>
      <c r="Z44" s="51" t="s">
        <v>15</v>
      </c>
      <c r="AA44" s="42" t="s">
        <v>205</v>
      </c>
    </row>
    <row r="45" customFormat="false" ht="12" hidden="false" customHeight="false" outlineLevel="0" collapsed="false">
      <c r="A45" s="1" t="s">
        <v>206</v>
      </c>
      <c r="B45" s="53" t="n">
        <v>1</v>
      </c>
      <c r="C45" s="54" t="s">
        <v>207</v>
      </c>
      <c r="D45" s="55" t="s">
        <v>208</v>
      </c>
      <c r="E45" s="55" t="s">
        <v>43</v>
      </c>
      <c r="F45" s="55" t="s">
        <v>44</v>
      </c>
      <c r="G45" s="56" t="s">
        <v>45</v>
      </c>
      <c r="H45" s="57" t="s">
        <v>46</v>
      </c>
      <c r="I45" s="55" t="s">
        <v>73</v>
      </c>
      <c r="J45" s="57" t="s">
        <v>209</v>
      </c>
      <c r="K45" s="58" t="n">
        <v>0.230769230769231</v>
      </c>
      <c r="L45" s="59" t="n">
        <v>369</v>
      </c>
      <c r="M45" s="59" t="n">
        <v>403</v>
      </c>
      <c r="N45" s="62" t="n">
        <v>65.2</v>
      </c>
      <c r="O45" s="61" t="n">
        <v>4</v>
      </c>
      <c r="P45" s="61" t="n">
        <v>5</v>
      </c>
      <c r="Q45" s="111" t="n">
        <v>3</v>
      </c>
      <c r="R45" s="61" t="n">
        <v>5</v>
      </c>
      <c r="S45" s="62" t="n">
        <v>54.6481803032909</v>
      </c>
      <c r="U45" s="8" t="s">
        <v>210</v>
      </c>
      <c r="V45" s="63" t="n">
        <v>4</v>
      </c>
      <c r="W45" s="64" t="s">
        <v>68</v>
      </c>
      <c r="X45" s="119" t="n">
        <v>1</v>
      </c>
      <c r="Y45" s="12" t="n">
        <v>2</v>
      </c>
      <c r="Z45" s="12" t="n">
        <v>1</v>
      </c>
      <c r="AA45" s="42" t="s">
        <v>211</v>
      </c>
      <c r="AB45" s="42" t="s">
        <v>212</v>
      </c>
    </row>
    <row r="46" customFormat="false" ht="12" hidden="false" customHeight="false" outlineLevel="0" collapsed="false">
      <c r="A46" s="1" t="s">
        <v>206</v>
      </c>
      <c r="B46" s="66" t="n">
        <v>2</v>
      </c>
      <c r="C46" s="67" t="s">
        <v>213</v>
      </c>
      <c r="D46" s="68" t="s">
        <v>87</v>
      </c>
      <c r="E46" s="68" t="s">
        <v>159</v>
      </c>
      <c r="F46" s="68" t="s">
        <v>44</v>
      </c>
      <c r="G46" s="69" t="s">
        <v>65</v>
      </c>
      <c r="H46" s="70" t="s">
        <v>56</v>
      </c>
      <c r="I46" s="68" t="s">
        <v>57</v>
      </c>
      <c r="J46" s="70" t="s">
        <v>214</v>
      </c>
      <c r="K46" s="71" t="n">
        <v>0.0714285714285714</v>
      </c>
      <c r="L46" s="72" t="n">
        <v>385</v>
      </c>
      <c r="M46" s="72" t="n">
        <v>403</v>
      </c>
      <c r="N46" s="91" t="n">
        <v>67.3</v>
      </c>
      <c r="O46" s="83" t="n">
        <v>6</v>
      </c>
      <c r="P46" s="83" t="n">
        <v>6</v>
      </c>
      <c r="Q46" s="83" t="n">
        <v>6</v>
      </c>
      <c r="R46" s="83" t="n">
        <v>6</v>
      </c>
      <c r="S46" s="73" t="n">
        <v>39.5838977759898</v>
      </c>
      <c r="T46" s="77"/>
      <c r="U46" s="77" t="s">
        <v>67</v>
      </c>
      <c r="V46" s="78" t="n">
        <v>4</v>
      </c>
      <c r="W46" s="84" t="s">
        <v>89</v>
      </c>
      <c r="X46" s="80" t="n">
        <v>3</v>
      </c>
      <c r="Y46" s="81" t="n">
        <v>6</v>
      </c>
      <c r="Z46" s="81" t="n">
        <v>2</v>
      </c>
      <c r="AA46" s="42" t="s">
        <v>215</v>
      </c>
      <c r="AB46" s="42" t="s">
        <v>216</v>
      </c>
    </row>
    <row r="47" customFormat="false" ht="12" hidden="false" customHeight="false" outlineLevel="0" collapsed="false">
      <c r="A47" s="1" t="s">
        <v>206</v>
      </c>
      <c r="B47" s="82" t="n">
        <v>3</v>
      </c>
      <c r="C47" s="67" t="s">
        <v>217</v>
      </c>
      <c r="D47" s="68" t="s">
        <v>91</v>
      </c>
      <c r="E47" s="68" t="s">
        <v>43</v>
      </c>
      <c r="F47" s="68" t="s">
        <v>44</v>
      </c>
      <c r="G47" s="69" t="s">
        <v>218</v>
      </c>
      <c r="H47" s="70" t="s">
        <v>46</v>
      </c>
      <c r="I47" s="68" t="s">
        <v>47</v>
      </c>
      <c r="J47" s="70" t="s">
        <v>219</v>
      </c>
      <c r="K47" s="71" t="n">
        <v>0.4</v>
      </c>
      <c r="L47" s="72" t="n">
        <v>381</v>
      </c>
      <c r="M47" s="72" t="n">
        <v>388</v>
      </c>
      <c r="N47" s="73" t="n">
        <v>64.7</v>
      </c>
      <c r="O47" s="76" t="n">
        <v>2</v>
      </c>
      <c r="P47" s="83" t="n">
        <v>4</v>
      </c>
      <c r="Q47" s="83" t="n">
        <v>4</v>
      </c>
      <c r="R47" s="83" t="n">
        <v>4</v>
      </c>
      <c r="S47" s="73" t="n">
        <v>58.1517247245323</v>
      </c>
      <c r="T47" s="77"/>
      <c r="U47" s="77" t="s">
        <v>195</v>
      </c>
      <c r="V47" s="78" t="n">
        <v>4</v>
      </c>
      <c r="W47" s="107" t="s">
        <v>77</v>
      </c>
      <c r="X47" s="89" t="n">
        <v>2</v>
      </c>
      <c r="Y47" s="81" t="n">
        <v>5</v>
      </c>
      <c r="Z47" s="81" t="n">
        <v>3</v>
      </c>
      <c r="AA47" s="42" t="s">
        <v>220</v>
      </c>
      <c r="AB47" s="12" t="s">
        <v>221</v>
      </c>
    </row>
    <row r="48" customFormat="false" ht="12" hidden="false" customHeight="false" outlineLevel="0" collapsed="false">
      <c r="A48" s="1" t="s">
        <v>206</v>
      </c>
      <c r="B48" s="86" t="n">
        <v>4</v>
      </c>
      <c r="C48" s="67" t="s">
        <v>222</v>
      </c>
      <c r="D48" s="68" t="s">
        <v>164</v>
      </c>
      <c r="E48" s="68" t="s">
        <v>112</v>
      </c>
      <c r="F48" s="68" t="s">
        <v>44</v>
      </c>
      <c r="G48" s="69" t="s">
        <v>218</v>
      </c>
      <c r="H48" s="70" t="s">
        <v>46</v>
      </c>
      <c r="I48" s="68" t="s">
        <v>223</v>
      </c>
      <c r="J48" s="70" t="s">
        <v>224</v>
      </c>
      <c r="K48" s="71" t="n">
        <v>0.116279069767442</v>
      </c>
      <c r="L48" s="72" t="n">
        <v>385</v>
      </c>
      <c r="M48" s="72" t="n">
        <v>404</v>
      </c>
      <c r="N48" s="91" t="n">
        <v>68.5</v>
      </c>
      <c r="O48" s="83" t="n">
        <v>7</v>
      </c>
      <c r="P48" s="83" t="n">
        <v>7</v>
      </c>
      <c r="Q48" s="83" t="n">
        <v>7</v>
      </c>
      <c r="R48" s="83" t="n">
        <v>7</v>
      </c>
      <c r="S48" s="73" t="n">
        <v>22.86505</v>
      </c>
      <c r="T48" s="77"/>
      <c r="U48" s="77" t="s">
        <v>49</v>
      </c>
      <c r="V48" s="78" t="n">
        <v>0</v>
      </c>
      <c r="W48" s="84"/>
      <c r="X48" s="85" t="n">
        <v>6</v>
      </c>
      <c r="Y48" s="81" t="n">
        <v>7</v>
      </c>
      <c r="Z48" s="81" t="n">
        <v>4</v>
      </c>
      <c r="AA48" s="42" t="s">
        <v>225</v>
      </c>
      <c r="AB48" s="42" t="s">
        <v>226</v>
      </c>
    </row>
    <row r="49" customFormat="false" ht="12" hidden="false" customHeight="false" outlineLevel="0" collapsed="false">
      <c r="A49" s="1" t="s">
        <v>206</v>
      </c>
      <c r="B49" s="88" t="n">
        <v>5</v>
      </c>
      <c r="C49" s="67" t="s">
        <v>227</v>
      </c>
      <c r="D49" s="68" t="s">
        <v>42</v>
      </c>
      <c r="E49" s="68" t="s">
        <v>43</v>
      </c>
      <c r="F49" s="68" t="s">
        <v>44</v>
      </c>
      <c r="G49" s="69" t="s">
        <v>65</v>
      </c>
      <c r="H49" s="70" t="s">
        <v>46</v>
      </c>
      <c r="I49" s="68" t="s">
        <v>223</v>
      </c>
      <c r="J49" s="70" t="s">
        <v>228</v>
      </c>
      <c r="K49" s="71" t="n">
        <v>0.25</v>
      </c>
      <c r="L49" s="72" t="n">
        <v>386</v>
      </c>
      <c r="M49" s="72" t="n">
        <v>393</v>
      </c>
      <c r="N49" s="91" t="n">
        <v>66.2</v>
      </c>
      <c r="O49" s="83" t="n">
        <v>5</v>
      </c>
      <c r="P49" s="76" t="n">
        <v>2</v>
      </c>
      <c r="Q49" s="83" t="n">
        <v>5</v>
      </c>
      <c r="R49" s="74" t="n">
        <v>1</v>
      </c>
      <c r="S49" s="73" t="n">
        <v>53.0709359471544</v>
      </c>
      <c r="T49" s="77"/>
      <c r="U49" s="77" t="s">
        <v>229</v>
      </c>
      <c r="V49" s="78" t="n">
        <v>4</v>
      </c>
      <c r="W49" s="79" t="s">
        <v>93</v>
      </c>
      <c r="X49" s="85" t="n">
        <v>7</v>
      </c>
      <c r="Y49" s="81" t="n">
        <v>3</v>
      </c>
      <c r="Z49" s="81" t="n">
        <v>5</v>
      </c>
      <c r="AA49" s="42" t="s">
        <v>230</v>
      </c>
      <c r="AB49" s="42" t="s">
        <v>231</v>
      </c>
    </row>
    <row r="50" customFormat="false" ht="12" hidden="false" customHeight="false" outlineLevel="0" collapsed="false">
      <c r="A50" s="1" t="s">
        <v>206</v>
      </c>
      <c r="B50" s="90" t="n">
        <v>6</v>
      </c>
      <c r="C50" s="67" t="s">
        <v>232</v>
      </c>
      <c r="D50" s="68" t="s">
        <v>72</v>
      </c>
      <c r="E50" s="68" t="s">
        <v>54</v>
      </c>
      <c r="F50" s="68" t="s">
        <v>44</v>
      </c>
      <c r="G50" s="69" t="s">
        <v>65</v>
      </c>
      <c r="H50" s="70" t="s">
        <v>56</v>
      </c>
      <c r="I50" s="68" t="s">
        <v>47</v>
      </c>
      <c r="J50" s="70" t="s">
        <v>233</v>
      </c>
      <c r="K50" s="71" t="n">
        <v>0.333333333333333</v>
      </c>
      <c r="L50" s="72" t="n">
        <v>377</v>
      </c>
      <c r="M50" s="72" t="n">
        <v>382</v>
      </c>
      <c r="N50" s="73" t="n">
        <v>64.4</v>
      </c>
      <c r="O50" s="74" t="n">
        <v>1</v>
      </c>
      <c r="P50" s="74" t="n">
        <v>1</v>
      </c>
      <c r="Q50" s="76" t="n">
        <v>2</v>
      </c>
      <c r="R50" s="76" t="n">
        <v>2</v>
      </c>
      <c r="S50" s="73" t="n">
        <v>66.5491919957743</v>
      </c>
      <c r="T50" s="77"/>
      <c r="U50" s="77" t="s">
        <v>234</v>
      </c>
      <c r="V50" s="78" t="n">
        <v>4</v>
      </c>
      <c r="W50" s="79" t="s">
        <v>83</v>
      </c>
      <c r="X50" s="85" t="n">
        <v>4</v>
      </c>
      <c r="Y50" s="81" t="n">
        <v>1</v>
      </c>
      <c r="Z50" s="81" t="n">
        <v>6</v>
      </c>
    </row>
    <row r="51" customFormat="false" ht="12" hidden="false" customHeight="false" outlineLevel="0" collapsed="false">
      <c r="A51" s="1" t="s">
        <v>206</v>
      </c>
      <c r="B51" s="92" t="n">
        <v>7</v>
      </c>
      <c r="C51" s="93" t="s">
        <v>235</v>
      </c>
      <c r="D51" s="94" t="s">
        <v>138</v>
      </c>
      <c r="E51" s="94" t="s">
        <v>43</v>
      </c>
      <c r="F51" s="94" t="s">
        <v>44</v>
      </c>
      <c r="G51" s="95" t="s">
        <v>45</v>
      </c>
      <c r="H51" s="96" t="s">
        <v>46</v>
      </c>
      <c r="I51" s="94" t="s">
        <v>57</v>
      </c>
      <c r="J51" s="96" t="s">
        <v>236</v>
      </c>
      <c r="K51" s="97" t="n">
        <v>0.210526315789474</v>
      </c>
      <c r="L51" s="98" t="n">
        <v>381</v>
      </c>
      <c r="M51" s="98" t="n">
        <v>387</v>
      </c>
      <c r="N51" s="101" t="n">
        <v>65.1</v>
      </c>
      <c r="O51" s="117" t="n">
        <v>3</v>
      </c>
      <c r="P51" s="117" t="n">
        <v>3</v>
      </c>
      <c r="Q51" s="120" t="n">
        <v>1</v>
      </c>
      <c r="R51" s="117" t="n">
        <v>3</v>
      </c>
      <c r="S51" s="101" t="n">
        <v>58.5989621205793</v>
      </c>
      <c r="T51" s="102"/>
      <c r="U51" s="102" t="s">
        <v>190</v>
      </c>
      <c r="V51" s="103" t="n">
        <v>4</v>
      </c>
      <c r="W51" s="121" t="s">
        <v>60</v>
      </c>
      <c r="X51" s="105" t="n">
        <v>5</v>
      </c>
      <c r="Y51" s="106" t="n">
        <v>4</v>
      </c>
      <c r="Z51" s="106" t="n">
        <v>7</v>
      </c>
    </row>
    <row r="52" customFormat="false" ht="18.75" hidden="false" customHeight="true" outlineLevel="0" collapsed="false">
      <c r="B52" s="23" t="s">
        <v>237</v>
      </c>
      <c r="C52" s="23"/>
      <c r="D52" s="24"/>
      <c r="E52" s="24"/>
      <c r="F52" s="24"/>
      <c r="G52" s="24"/>
      <c r="H52" s="24"/>
      <c r="I52" s="24"/>
      <c r="J52" s="24"/>
      <c r="K52" s="25"/>
      <c r="L52" s="26" t="s">
        <v>3</v>
      </c>
      <c r="M52" s="26" t="s">
        <v>3</v>
      </c>
      <c r="N52" s="26" t="s">
        <v>3</v>
      </c>
      <c r="O52" s="26"/>
      <c r="P52" s="27" t="s">
        <v>4</v>
      </c>
      <c r="Q52" s="26"/>
      <c r="R52" s="26"/>
      <c r="S52" s="26" t="s">
        <v>3</v>
      </c>
      <c r="T52" s="28"/>
      <c r="U52" s="29" t="s">
        <v>5</v>
      </c>
      <c r="V52" s="29"/>
      <c r="W52" s="30" t="s">
        <v>6</v>
      </c>
      <c r="X52" s="31" t="n">
        <v>300</v>
      </c>
      <c r="Y52" s="30" t="s">
        <v>7</v>
      </c>
      <c r="Z52" s="30" t="n">
        <v>610</v>
      </c>
      <c r="AA52" s="12" t="s">
        <v>238</v>
      </c>
    </row>
    <row r="53" customFormat="false" ht="18.75" hidden="false" customHeight="true" outlineLevel="0" collapsed="false">
      <c r="B53" s="32" t="s">
        <v>239</v>
      </c>
      <c r="C53" s="32"/>
      <c r="D53" s="32"/>
      <c r="E53" s="32"/>
      <c r="F53" s="32"/>
      <c r="G53" s="32"/>
      <c r="H53" s="32"/>
      <c r="I53" s="33"/>
      <c r="J53" s="33"/>
      <c r="K53" s="34"/>
      <c r="L53" s="35" t="n">
        <v>386.375</v>
      </c>
      <c r="M53" s="35" t="n">
        <v>400</v>
      </c>
      <c r="N53" s="35" t="n">
        <v>67.7096</v>
      </c>
      <c r="O53" s="36"/>
      <c r="P53" s="37" t="s">
        <v>10</v>
      </c>
      <c r="Q53" s="36"/>
      <c r="R53" s="36"/>
      <c r="S53" s="35" t="n">
        <v>50.4339</v>
      </c>
      <c r="T53" s="38"/>
      <c r="U53" s="39" t="s">
        <v>240</v>
      </c>
      <c r="V53" s="39"/>
      <c r="W53" s="40" t="s">
        <v>12</v>
      </c>
      <c r="X53" s="41" t="n">
        <v>1540</v>
      </c>
      <c r="Y53" s="40" t="s">
        <v>13</v>
      </c>
      <c r="Z53" s="40" t="n">
        <v>180</v>
      </c>
      <c r="AA53" s="42" t="s">
        <v>239</v>
      </c>
    </row>
    <row r="54" customFormat="false" ht="12" hidden="false" customHeight="false" outlineLevel="0" collapsed="false">
      <c r="A54" s="43" t="s">
        <v>14</v>
      </c>
      <c r="B54" s="44" t="s">
        <v>15</v>
      </c>
      <c r="C54" s="44" t="s">
        <v>16</v>
      </c>
      <c r="D54" s="45" t="s">
        <v>17</v>
      </c>
      <c r="E54" s="45" t="s">
        <v>18</v>
      </c>
      <c r="F54" s="45" t="s">
        <v>19</v>
      </c>
      <c r="G54" s="45" t="s">
        <v>20</v>
      </c>
      <c r="H54" s="45" t="s">
        <v>21</v>
      </c>
      <c r="I54" s="45" t="s">
        <v>22</v>
      </c>
      <c r="J54" s="45" t="s">
        <v>23</v>
      </c>
      <c r="K54" s="46" t="s">
        <v>24</v>
      </c>
      <c r="L54" s="47" t="s">
        <v>25</v>
      </c>
      <c r="M54" s="47" t="s">
        <v>26</v>
      </c>
      <c r="N54" s="47" t="s">
        <v>27</v>
      </c>
      <c r="O54" s="48" t="s">
        <v>28</v>
      </c>
      <c r="P54" s="48" t="s">
        <v>29</v>
      </c>
      <c r="Q54" s="48" t="s">
        <v>30</v>
      </c>
      <c r="R54" s="48" t="s">
        <v>31</v>
      </c>
      <c r="S54" s="49" t="s">
        <v>32</v>
      </c>
      <c r="T54" s="49" t="s">
        <v>33</v>
      </c>
      <c r="U54" s="49" t="s">
        <v>34</v>
      </c>
      <c r="V54" s="50" t="s">
        <v>35</v>
      </c>
      <c r="W54" s="51" t="s">
        <v>36</v>
      </c>
      <c r="X54" s="52" t="s">
        <v>37</v>
      </c>
      <c r="Y54" s="51" t="s">
        <v>38</v>
      </c>
      <c r="Z54" s="51" t="s">
        <v>15</v>
      </c>
      <c r="AA54" s="42" t="s">
        <v>241</v>
      </c>
    </row>
    <row r="55" customFormat="false" ht="12" hidden="false" customHeight="false" outlineLevel="0" collapsed="false">
      <c r="A55" s="1" t="s">
        <v>242</v>
      </c>
      <c r="B55" s="53" t="n">
        <v>1</v>
      </c>
      <c r="C55" s="54" t="s">
        <v>243</v>
      </c>
      <c r="D55" s="55" t="s">
        <v>164</v>
      </c>
      <c r="E55" s="55" t="s">
        <v>54</v>
      </c>
      <c r="F55" s="55" t="s">
        <v>44</v>
      </c>
      <c r="G55" s="56" t="s">
        <v>55</v>
      </c>
      <c r="H55" s="57" t="s">
        <v>56</v>
      </c>
      <c r="I55" s="55" t="s">
        <v>57</v>
      </c>
      <c r="J55" s="57" t="s">
        <v>244</v>
      </c>
      <c r="K55" s="58" t="n">
        <v>0.142857142857143</v>
      </c>
      <c r="L55" s="59" t="n">
        <v>376</v>
      </c>
      <c r="M55" s="59" t="n">
        <v>398</v>
      </c>
      <c r="N55" s="62" t="n">
        <v>65.9923076923077</v>
      </c>
      <c r="O55" s="61" t="n">
        <v>4</v>
      </c>
      <c r="P55" s="61" t="n">
        <v>5</v>
      </c>
      <c r="Q55" s="61" t="n">
        <v>4</v>
      </c>
      <c r="R55" s="61" t="n">
        <v>5</v>
      </c>
      <c r="S55" s="62" t="n">
        <v>51.7352231884058</v>
      </c>
      <c r="U55" s="8" t="s">
        <v>195</v>
      </c>
      <c r="V55" s="63" t="n">
        <v>4</v>
      </c>
      <c r="W55" s="122" t="s">
        <v>68</v>
      </c>
      <c r="X55" s="65" t="n">
        <v>4</v>
      </c>
      <c r="Y55" s="12" t="n">
        <v>4</v>
      </c>
      <c r="Z55" s="12" t="n">
        <v>1</v>
      </c>
      <c r="AA55" s="42" t="s">
        <v>245</v>
      </c>
      <c r="AB55" s="42" t="s">
        <v>246</v>
      </c>
    </row>
    <row r="56" customFormat="false" ht="12" hidden="false" customHeight="false" outlineLevel="0" collapsed="false">
      <c r="A56" s="1" t="s">
        <v>242</v>
      </c>
      <c r="B56" s="66" t="n">
        <v>2</v>
      </c>
      <c r="C56" s="67" t="s">
        <v>247</v>
      </c>
      <c r="D56" s="68" t="s">
        <v>53</v>
      </c>
      <c r="E56" s="68" t="s">
        <v>102</v>
      </c>
      <c r="F56" s="68" t="s">
        <v>44</v>
      </c>
      <c r="G56" s="69" t="s">
        <v>55</v>
      </c>
      <c r="H56" s="70" t="s">
        <v>46</v>
      </c>
      <c r="I56" s="68" t="s">
        <v>47</v>
      </c>
      <c r="J56" s="70" t="s">
        <v>248</v>
      </c>
      <c r="K56" s="71" t="n">
        <v>0.17741935483871</v>
      </c>
      <c r="L56" s="72" t="n">
        <v>401</v>
      </c>
      <c r="M56" s="72" t="n">
        <v>412</v>
      </c>
      <c r="N56" s="91" t="n">
        <v>69.5</v>
      </c>
      <c r="O56" s="83" t="n">
        <v>7</v>
      </c>
      <c r="P56" s="83" t="n">
        <v>4</v>
      </c>
      <c r="Q56" s="83" t="n">
        <v>5</v>
      </c>
      <c r="R56" s="83" t="n">
        <v>4</v>
      </c>
      <c r="S56" s="73" t="n">
        <v>47.3366078037904</v>
      </c>
      <c r="T56" s="77"/>
      <c r="U56" s="77" t="s">
        <v>92</v>
      </c>
      <c r="V56" s="78" t="n">
        <v>3</v>
      </c>
      <c r="W56" s="84" t="s">
        <v>93</v>
      </c>
      <c r="X56" s="85" t="n">
        <v>6</v>
      </c>
      <c r="Y56" s="81" t="n">
        <v>5</v>
      </c>
      <c r="Z56" s="81" t="n">
        <v>2</v>
      </c>
      <c r="AA56" s="42" t="s">
        <v>249</v>
      </c>
      <c r="AB56" s="42" t="s">
        <v>250</v>
      </c>
    </row>
    <row r="57" customFormat="false" ht="12" hidden="false" customHeight="false" outlineLevel="0" collapsed="false">
      <c r="A57" s="1" t="s">
        <v>242</v>
      </c>
      <c r="B57" s="82" t="n">
        <v>3</v>
      </c>
      <c r="C57" s="67" t="s">
        <v>251</v>
      </c>
      <c r="D57" s="68" t="s">
        <v>153</v>
      </c>
      <c r="E57" s="68" t="s">
        <v>43</v>
      </c>
      <c r="F57" s="68" t="s">
        <v>44</v>
      </c>
      <c r="G57" s="69" t="s">
        <v>65</v>
      </c>
      <c r="H57" s="70" t="s">
        <v>46</v>
      </c>
      <c r="I57" s="68" t="s">
        <v>47</v>
      </c>
      <c r="J57" s="70" t="s">
        <v>252</v>
      </c>
      <c r="K57" s="71" t="n">
        <v>0.285714285714286</v>
      </c>
      <c r="L57" s="72" t="n">
        <v>375</v>
      </c>
      <c r="M57" s="72" t="n">
        <v>397</v>
      </c>
      <c r="N57" s="73" t="n">
        <v>65.9</v>
      </c>
      <c r="O57" s="75" t="n">
        <v>3</v>
      </c>
      <c r="P57" s="76" t="n">
        <v>2</v>
      </c>
      <c r="Q57" s="75" t="n">
        <v>3</v>
      </c>
      <c r="R57" s="74" t="n">
        <v>1</v>
      </c>
      <c r="S57" s="73" t="n">
        <v>60.7634417502787</v>
      </c>
      <c r="T57" s="77"/>
      <c r="U57" s="77" t="s">
        <v>253</v>
      </c>
      <c r="V57" s="78" t="n">
        <v>4</v>
      </c>
      <c r="W57" s="79" t="s">
        <v>77</v>
      </c>
      <c r="X57" s="87" t="n">
        <v>1</v>
      </c>
      <c r="Y57" s="81" t="n">
        <v>2</v>
      </c>
      <c r="Z57" s="81" t="n">
        <v>3</v>
      </c>
      <c r="AA57" s="42" t="s">
        <v>254</v>
      </c>
      <c r="AB57" s="12" t="s">
        <v>70</v>
      </c>
    </row>
    <row r="58" customFormat="false" ht="12" hidden="false" customHeight="false" outlineLevel="0" collapsed="false">
      <c r="A58" s="1" t="s">
        <v>242</v>
      </c>
      <c r="B58" s="86" t="n">
        <v>4</v>
      </c>
      <c r="C58" s="67" t="s">
        <v>255</v>
      </c>
      <c r="D58" s="68" t="s">
        <v>138</v>
      </c>
      <c r="E58" s="68" t="s">
        <v>54</v>
      </c>
      <c r="F58" s="68" t="s">
        <v>44</v>
      </c>
      <c r="G58" s="69" t="s">
        <v>55</v>
      </c>
      <c r="H58" s="70" t="s">
        <v>56</v>
      </c>
      <c r="I58" s="68" t="s">
        <v>57</v>
      </c>
      <c r="J58" s="70" t="s">
        <v>256</v>
      </c>
      <c r="K58" s="71" t="n">
        <v>0.28</v>
      </c>
      <c r="L58" s="72" t="n">
        <v>374</v>
      </c>
      <c r="M58" s="72" t="n">
        <v>391</v>
      </c>
      <c r="N58" s="73" t="n">
        <v>64.7923076923077</v>
      </c>
      <c r="O58" s="76" t="n">
        <v>2</v>
      </c>
      <c r="P58" s="75" t="n">
        <v>3</v>
      </c>
      <c r="Q58" s="76" t="n">
        <v>2</v>
      </c>
      <c r="R58" s="76" t="n">
        <v>2</v>
      </c>
      <c r="S58" s="73" t="n">
        <v>62.5315795986622</v>
      </c>
      <c r="T58" s="77"/>
      <c r="U58" s="77" t="s">
        <v>257</v>
      </c>
      <c r="V58" s="78" t="n">
        <v>4</v>
      </c>
      <c r="W58" s="79" t="s">
        <v>60</v>
      </c>
      <c r="X58" s="89" t="n">
        <v>2</v>
      </c>
      <c r="Y58" s="81" t="n">
        <v>3</v>
      </c>
      <c r="Z58" s="81" t="n">
        <v>4</v>
      </c>
      <c r="AA58" s="42" t="s">
        <v>258</v>
      </c>
      <c r="AB58" s="42" t="s">
        <v>259</v>
      </c>
    </row>
    <row r="59" customFormat="false" ht="12" hidden="false" customHeight="false" outlineLevel="0" collapsed="false">
      <c r="A59" s="1" t="s">
        <v>242</v>
      </c>
      <c r="B59" s="88" t="n">
        <v>5</v>
      </c>
      <c r="C59" s="67" t="s">
        <v>260</v>
      </c>
      <c r="D59" s="68" t="s">
        <v>143</v>
      </c>
      <c r="E59" s="68" t="s">
        <v>43</v>
      </c>
      <c r="F59" s="68" t="s">
        <v>44</v>
      </c>
      <c r="G59" s="69" t="s">
        <v>45</v>
      </c>
      <c r="H59" s="70" t="s">
        <v>46</v>
      </c>
      <c r="I59" s="68" t="s">
        <v>73</v>
      </c>
      <c r="J59" s="70" t="s">
        <v>261</v>
      </c>
      <c r="K59" s="71" t="n">
        <v>0.4</v>
      </c>
      <c r="L59" s="72" t="n">
        <v>372</v>
      </c>
      <c r="M59" s="72" t="n">
        <v>386</v>
      </c>
      <c r="N59" s="73" t="n">
        <v>64.1</v>
      </c>
      <c r="O59" s="74" t="n">
        <v>1</v>
      </c>
      <c r="P59" s="74" t="n">
        <v>1</v>
      </c>
      <c r="Q59" s="74" t="n">
        <v>1</v>
      </c>
      <c r="R59" s="75" t="n">
        <v>3</v>
      </c>
      <c r="S59" s="73" t="n">
        <v>69.5312838350056</v>
      </c>
      <c r="T59" s="108"/>
      <c r="U59" s="77" t="s">
        <v>262</v>
      </c>
      <c r="V59" s="78" t="n">
        <v>4</v>
      </c>
      <c r="W59" s="79" t="s">
        <v>83</v>
      </c>
      <c r="X59" s="80" t="n">
        <v>3</v>
      </c>
      <c r="Y59" s="81" t="n">
        <v>1</v>
      </c>
      <c r="Z59" s="81" t="n">
        <v>5</v>
      </c>
      <c r="AA59" s="42" t="s">
        <v>263</v>
      </c>
      <c r="AB59" s="42" t="s">
        <v>264</v>
      </c>
    </row>
    <row r="60" customFormat="false" ht="12" hidden="false" customHeight="false" outlineLevel="0" collapsed="false">
      <c r="A60" s="1" t="s">
        <v>242</v>
      </c>
      <c r="B60" s="90" t="n">
        <v>6</v>
      </c>
      <c r="C60" s="67" t="s">
        <v>265</v>
      </c>
      <c r="D60" s="68" t="s">
        <v>42</v>
      </c>
      <c r="E60" s="68" t="s">
        <v>266</v>
      </c>
      <c r="F60" s="68" t="s">
        <v>44</v>
      </c>
      <c r="G60" s="69" t="s">
        <v>65</v>
      </c>
      <c r="H60" s="70" t="s">
        <v>56</v>
      </c>
      <c r="I60" s="68" t="s">
        <v>57</v>
      </c>
      <c r="J60" s="70" t="s">
        <v>267</v>
      </c>
      <c r="K60" s="71" t="n">
        <v>0.315068493150685</v>
      </c>
      <c r="L60" s="72" t="n">
        <v>393</v>
      </c>
      <c r="M60" s="72" t="n">
        <v>396</v>
      </c>
      <c r="N60" s="73" t="n">
        <v>67.6923076923077</v>
      </c>
      <c r="O60" s="83" t="n">
        <v>5</v>
      </c>
      <c r="P60" s="83" t="n">
        <v>6</v>
      </c>
      <c r="Q60" s="83" t="n">
        <v>6</v>
      </c>
      <c r="R60" s="83" t="n">
        <v>6</v>
      </c>
      <c r="S60" s="73" t="n">
        <v>46.3788085284281</v>
      </c>
      <c r="T60" s="77"/>
      <c r="U60" s="77" t="s">
        <v>67</v>
      </c>
      <c r="V60" s="78" t="n">
        <v>4</v>
      </c>
      <c r="W60" s="84" t="s">
        <v>89</v>
      </c>
      <c r="X60" s="85" t="n">
        <v>5</v>
      </c>
      <c r="Y60" s="81" t="n">
        <v>6</v>
      </c>
      <c r="Z60" s="81" t="n">
        <v>6</v>
      </c>
    </row>
    <row r="61" customFormat="false" ht="12" hidden="false" customHeight="false" outlineLevel="0" collapsed="false">
      <c r="A61" s="1" t="s">
        <v>242</v>
      </c>
      <c r="B61" s="123" t="n">
        <v>7</v>
      </c>
      <c r="C61" s="67" t="s">
        <v>268</v>
      </c>
      <c r="D61" s="68" t="s">
        <v>208</v>
      </c>
      <c r="E61" s="68" t="s">
        <v>54</v>
      </c>
      <c r="F61" s="68" t="s">
        <v>44</v>
      </c>
      <c r="G61" s="69" t="s">
        <v>65</v>
      </c>
      <c r="H61" s="70" t="s">
        <v>56</v>
      </c>
      <c r="I61" s="68" t="s">
        <v>57</v>
      </c>
      <c r="J61" s="70" t="s">
        <v>269</v>
      </c>
      <c r="K61" s="71" t="n">
        <v>0.0833333333333333</v>
      </c>
      <c r="L61" s="72" t="n">
        <v>407</v>
      </c>
      <c r="M61" s="72" t="n">
        <v>421</v>
      </c>
      <c r="N61" s="91" t="n">
        <v>74.5</v>
      </c>
      <c r="O61" s="83" t="n">
        <v>8</v>
      </c>
      <c r="P61" s="83" t="n">
        <v>8</v>
      </c>
      <c r="Q61" s="83" t="n">
        <v>8</v>
      </c>
      <c r="R61" s="83" t="n">
        <v>8</v>
      </c>
      <c r="S61" s="73" t="n">
        <v>23.3185</v>
      </c>
      <c r="T61" s="77"/>
      <c r="U61" s="77" t="s">
        <v>49</v>
      </c>
      <c r="V61" s="78" t="n">
        <v>0</v>
      </c>
      <c r="W61" s="84"/>
      <c r="X61" s="85" t="n">
        <v>8</v>
      </c>
      <c r="Y61" s="81" t="n">
        <v>7</v>
      </c>
      <c r="Z61" s="81" t="n">
        <v>7</v>
      </c>
    </row>
    <row r="62" customFormat="false" ht="12" hidden="false" customHeight="false" outlineLevel="0" collapsed="false">
      <c r="A62" s="1" t="s">
        <v>242</v>
      </c>
      <c r="B62" s="124" t="n">
        <v>8</v>
      </c>
      <c r="C62" s="93" t="s">
        <v>270</v>
      </c>
      <c r="D62" s="94" t="s">
        <v>64</v>
      </c>
      <c r="E62" s="94" t="s">
        <v>271</v>
      </c>
      <c r="F62" s="94" t="s">
        <v>44</v>
      </c>
      <c r="G62" s="95" t="s">
        <v>65</v>
      </c>
      <c r="H62" s="96" t="s">
        <v>56</v>
      </c>
      <c r="I62" s="94" t="s">
        <v>57</v>
      </c>
      <c r="J62" s="96" t="s">
        <v>272</v>
      </c>
      <c r="K62" s="97" t="n">
        <v>0.146666666666667</v>
      </c>
      <c r="L62" s="98" t="n">
        <v>393</v>
      </c>
      <c r="M62" s="98" t="n">
        <v>399</v>
      </c>
      <c r="N62" s="99" t="n">
        <v>69.2</v>
      </c>
      <c r="O62" s="100" t="n">
        <v>6</v>
      </c>
      <c r="P62" s="100" t="n">
        <v>6</v>
      </c>
      <c r="Q62" s="100" t="n">
        <v>7</v>
      </c>
      <c r="R62" s="100" t="n">
        <v>7</v>
      </c>
      <c r="S62" s="101" t="n">
        <v>41.8757761984392</v>
      </c>
      <c r="T62" s="102"/>
      <c r="U62" s="102" t="s">
        <v>67</v>
      </c>
      <c r="V62" s="103" t="n">
        <v>2</v>
      </c>
      <c r="W62" s="104"/>
      <c r="X62" s="105" t="n">
        <v>7</v>
      </c>
      <c r="Y62" s="106" t="n">
        <v>8</v>
      </c>
      <c r="Z62" s="106" t="n">
        <v>8</v>
      </c>
    </row>
    <row r="63" customFormat="false" ht="18.75" hidden="false" customHeight="true" outlineLevel="0" collapsed="false">
      <c r="B63" s="23" t="s">
        <v>273</v>
      </c>
      <c r="C63" s="23"/>
      <c r="D63" s="24"/>
      <c r="E63" s="24"/>
      <c r="F63" s="24"/>
      <c r="G63" s="24"/>
      <c r="H63" s="24"/>
      <c r="I63" s="24"/>
      <c r="J63" s="24"/>
      <c r="K63" s="25"/>
      <c r="L63" s="26" t="s">
        <v>3</v>
      </c>
      <c r="M63" s="26" t="s">
        <v>3</v>
      </c>
      <c r="N63" s="26" t="s">
        <v>3</v>
      </c>
      <c r="O63" s="26"/>
      <c r="P63" s="27" t="s">
        <v>4</v>
      </c>
      <c r="Q63" s="26"/>
      <c r="R63" s="26"/>
      <c r="S63" s="26" t="s">
        <v>3</v>
      </c>
      <c r="T63" s="28"/>
      <c r="U63" s="29" t="s">
        <v>95</v>
      </c>
      <c r="V63" s="29"/>
      <c r="W63" s="30" t="s">
        <v>6</v>
      </c>
      <c r="X63" s="31" t="n">
        <v>440</v>
      </c>
      <c r="Y63" s="30" t="s">
        <v>7</v>
      </c>
      <c r="Z63" s="30" t="n">
        <v>740</v>
      </c>
      <c r="AA63" s="12" t="s">
        <v>274</v>
      </c>
    </row>
    <row r="64" customFormat="false" ht="18.75" hidden="false" customHeight="true" outlineLevel="0" collapsed="false">
      <c r="B64" s="32" t="s">
        <v>275</v>
      </c>
      <c r="C64" s="32"/>
      <c r="D64" s="32"/>
      <c r="E64" s="32"/>
      <c r="F64" s="32"/>
      <c r="G64" s="32"/>
      <c r="H64" s="32"/>
      <c r="I64" s="33"/>
      <c r="J64" s="33"/>
      <c r="K64" s="34"/>
      <c r="L64" s="35" t="n">
        <v>377.875</v>
      </c>
      <c r="M64" s="35" t="n">
        <v>394.875</v>
      </c>
      <c r="N64" s="35" t="n">
        <v>65.8278</v>
      </c>
      <c r="O64" s="36"/>
      <c r="P64" s="37" t="s">
        <v>10</v>
      </c>
      <c r="Q64" s="36"/>
      <c r="R64" s="36"/>
      <c r="S64" s="35" t="n">
        <v>50.46</v>
      </c>
      <c r="T64" s="38"/>
      <c r="U64" s="39" t="s">
        <v>98</v>
      </c>
      <c r="V64" s="39"/>
      <c r="W64" s="40" t="s">
        <v>12</v>
      </c>
      <c r="X64" s="41" t="n">
        <v>36940</v>
      </c>
      <c r="Y64" s="40" t="s">
        <v>13</v>
      </c>
      <c r="Z64" s="40" t="n">
        <v>11450</v>
      </c>
      <c r="AA64" s="42" t="s">
        <v>275</v>
      </c>
    </row>
    <row r="65" customFormat="false" ht="12" hidden="false" customHeight="false" outlineLevel="0" collapsed="false">
      <c r="A65" s="43" t="s">
        <v>14</v>
      </c>
      <c r="B65" s="44" t="s">
        <v>15</v>
      </c>
      <c r="C65" s="44" t="s">
        <v>16</v>
      </c>
      <c r="D65" s="45" t="s">
        <v>17</v>
      </c>
      <c r="E65" s="45" t="s">
        <v>18</v>
      </c>
      <c r="F65" s="45" t="s">
        <v>19</v>
      </c>
      <c r="G65" s="45" t="s">
        <v>20</v>
      </c>
      <c r="H65" s="45" t="s">
        <v>21</v>
      </c>
      <c r="I65" s="45" t="s">
        <v>22</v>
      </c>
      <c r="J65" s="45" t="s">
        <v>23</v>
      </c>
      <c r="K65" s="46" t="s">
        <v>24</v>
      </c>
      <c r="L65" s="47" t="s">
        <v>25</v>
      </c>
      <c r="M65" s="47" t="s">
        <v>26</v>
      </c>
      <c r="N65" s="47" t="s">
        <v>27</v>
      </c>
      <c r="O65" s="48" t="s">
        <v>28</v>
      </c>
      <c r="P65" s="48" t="s">
        <v>29</v>
      </c>
      <c r="Q65" s="48" t="s">
        <v>30</v>
      </c>
      <c r="R65" s="48" t="s">
        <v>31</v>
      </c>
      <c r="S65" s="49" t="s">
        <v>32</v>
      </c>
      <c r="T65" s="49" t="s">
        <v>33</v>
      </c>
      <c r="U65" s="49" t="s">
        <v>34</v>
      </c>
      <c r="V65" s="50" t="s">
        <v>35</v>
      </c>
      <c r="W65" s="51" t="s">
        <v>36</v>
      </c>
      <c r="X65" s="52" t="s">
        <v>37</v>
      </c>
      <c r="Y65" s="51" t="s">
        <v>38</v>
      </c>
      <c r="Z65" s="51" t="s">
        <v>15</v>
      </c>
      <c r="AA65" s="42" t="s">
        <v>99</v>
      </c>
    </row>
    <row r="66" customFormat="false" ht="12" hidden="false" customHeight="false" outlineLevel="0" collapsed="false">
      <c r="A66" s="1" t="s">
        <v>276</v>
      </c>
      <c r="B66" s="53" t="n">
        <v>1</v>
      </c>
      <c r="C66" s="54" t="s">
        <v>277</v>
      </c>
      <c r="D66" s="55" t="s">
        <v>138</v>
      </c>
      <c r="E66" s="55" t="s">
        <v>43</v>
      </c>
      <c r="F66" s="55" t="s">
        <v>44</v>
      </c>
      <c r="G66" s="56" t="s">
        <v>45</v>
      </c>
      <c r="H66" s="57" t="s">
        <v>46</v>
      </c>
      <c r="I66" s="55" t="s">
        <v>57</v>
      </c>
      <c r="J66" s="57" t="s">
        <v>278</v>
      </c>
      <c r="K66" s="58" t="n">
        <v>0.157894736842105</v>
      </c>
      <c r="L66" s="59" t="n">
        <v>367</v>
      </c>
      <c r="M66" s="59" t="n">
        <v>387</v>
      </c>
      <c r="N66" s="62" t="n">
        <v>65.4846153846154</v>
      </c>
      <c r="O66" s="61" t="n">
        <v>5</v>
      </c>
      <c r="P66" s="61" t="n">
        <v>5</v>
      </c>
      <c r="Q66" s="61" t="n">
        <v>5</v>
      </c>
      <c r="R66" s="61" t="n">
        <v>4</v>
      </c>
      <c r="S66" s="62" t="n">
        <v>51.3524906215433</v>
      </c>
      <c r="U66" s="8" t="s">
        <v>279</v>
      </c>
      <c r="V66" s="63" t="n">
        <v>4</v>
      </c>
      <c r="W66" s="122" t="s">
        <v>93</v>
      </c>
      <c r="X66" s="65" t="n">
        <v>7</v>
      </c>
      <c r="Y66" s="12" t="n">
        <v>5</v>
      </c>
      <c r="Z66" s="12" t="n">
        <v>1</v>
      </c>
      <c r="AA66" s="42" t="s">
        <v>280</v>
      </c>
      <c r="AB66" s="42" t="s">
        <v>281</v>
      </c>
    </row>
    <row r="67" customFormat="false" ht="12" hidden="false" customHeight="false" outlineLevel="0" collapsed="false">
      <c r="A67" s="1" t="s">
        <v>276</v>
      </c>
      <c r="B67" s="66" t="n">
        <v>2</v>
      </c>
      <c r="C67" s="67" t="s">
        <v>282</v>
      </c>
      <c r="D67" s="68" t="s">
        <v>164</v>
      </c>
      <c r="E67" s="68" t="s">
        <v>159</v>
      </c>
      <c r="F67" s="68" t="s">
        <v>44</v>
      </c>
      <c r="G67" s="69" t="s">
        <v>65</v>
      </c>
      <c r="H67" s="70" t="s">
        <v>56</v>
      </c>
      <c r="I67" s="68" t="s">
        <v>223</v>
      </c>
      <c r="J67" s="70" t="s">
        <v>283</v>
      </c>
      <c r="K67" s="71" t="n">
        <v>0.139240506329114</v>
      </c>
      <c r="L67" s="72" t="n">
        <v>381</v>
      </c>
      <c r="M67" s="72" t="n">
        <v>402</v>
      </c>
      <c r="N67" s="91" t="n">
        <v>66.2</v>
      </c>
      <c r="O67" s="83" t="n">
        <v>7</v>
      </c>
      <c r="P67" s="83" t="n">
        <v>7</v>
      </c>
      <c r="Q67" s="83" t="n">
        <v>7</v>
      </c>
      <c r="R67" s="83" t="n">
        <v>6</v>
      </c>
      <c r="S67" s="73" t="n">
        <v>43.2757183260392</v>
      </c>
      <c r="T67" s="77"/>
      <c r="U67" s="77" t="s">
        <v>284</v>
      </c>
      <c r="V67" s="78" t="n">
        <v>1</v>
      </c>
      <c r="W67" s="84"/>
      <c r="X67" s="85" t="n">
        <v>6</v>
      </c>
      <c r="Y67" s="81" t="n">
        <v>7</v>
      </c>
      <c r="Z67" s="81" t="n">
        <v>2</v>
      </c>
      <c r="AA67" s="42" t="s">
        <v>285</v>
      </c>
      <c r="AB67" s="42" t="s">
        <v>286</v>
      </c>
    </row>
    <row r="68" customFormat="false" ht="12" hidden="false" customHeight="false" outlineLevel="0" collapsed="false">
      <c r="A68" s="1" t="s">
        <v>276</v>
      </c>
      <c r="B68" s="82" t="n">
        <v>3</v>
      </c>
      <c r="C68" s="67" t="s">
        <v>287</v>
      </c>
      <c r="D68" s="68" t="s">
        <v>288</v>
      </c>
      <c r="E68" s="68" t="s">
        <v>159</v>
      </c>
      <c r="F68" s="68" t="s">
        <v>44</v>
      </c>
      <c r="G68" s="69" t="s">
        <v>65</v>
      </c>
      <c r="H68" s="70" t="s">
        <v>56</v>
      </c>
      <c r="I68" s="68" t="s">
        <v>57</v>
      </c>
      <c r="J68" s="70" t="s">
        <v>289</v>
      </c>
      <c r="K68" s="71" t="n">
        <v>0.642857142857143</v>
      </c>
      <c r="L68" s="72" t="n">
        <v>373</v>
      </c>
      <c r="M68" s="72" t="n">
        <v>398</v>
      </c>
      <c r="N68" s="73" t="n">
        <v>65.2</v>
      </c>
      <c r="O68" s="76" t="n">
        <v>2</v>
      </c>
      <c r="P68" s="76" t="n">
        <v>2</v>
      </c>
      <c r="Q68" s="75" t="n">
        <v>3</v>
      </c>
      <c r="R68" s="75" t="n">
        <v>3</v>
      </c>
      <c r="S68" s="73" t="n">
        <v>60.0007403644615</v>
      </c>
      <c r="T68" s="77"/>
      <c r="U68" s="77" t="s">
        <v>290</v>
      </c>
      <c r="V68" s="78" t="n">
        <v>4</v>
      </c>
      <c r="W68" s="79" t="s">
        <v>60</v>
      </c>
      <c r="X68" s="87" t="n">
        <v>1</v>
      </c>
      <c r="Y68" s="81" t="n">
        <v>2</v>
      </c>
      <c r="Z68" s="81" t="n">
        <v>3</v>
      </c>
      <c r="AA68" s="42" t="s">
        <v>291</v>
      </c>
      <c r="AB68" s="12" t="s">
        <v>292</v>
      </c>
    </row>
    <row r="69" customFormat="false" ht="12" hidden="false" customHeight="false" outlineLevel="0" collapsed="false">
      <c r="A69" s="1" t="s">
        <v>276</v>
      </c>
      <c r="B69" s="86" t="n">
        <v>4</v>
      </c>
      <c r="C69" s="67" t="s">
        <v>293</v>
      </c>
      <c r="D69" s="68" t="s">
        <v>143</v>
      </c>
      <c r="E69" s="68" t="s">
        <v>54</v>
      </c>
      <c r="F69" s="68" t="s">
        <v>44</v>
      </c>
      <c r="G69" s="69" t="s">
        <v>45</v>
      </c>
      <c r="H69" s="70" t="s">
        <v>56</v>
      </c>
      <c r="I69" s="68" t="s">
        <v>57</v>
      </c>
      <c r="J69" s="70" t="s">
        <v>294</v>
      </c>
      <c r="K69" s="71" t="n">
        <v>0.36</v>
      </c>
      <c r="L69" s="72" t="n">
        <v>379</v>
      </c>
      <c r="M69" s="72" t="n">
        <v>389</v>
      </c>
      <c r="N69" s="73" t="n">
        <v>65.4</v>
      </c>
      <c r="O69" s="83" t="n">
        <v>4</v>
      </c>
      <c r="P69" s="75" t="n">
        <v>3</v>
      </c>
      <c r="Q69" s="83" t="n">
        <v>6</v>
      </c>
      <c r="R69" s="83" t="n">
        <v>5</v>
      </c>
      <c r="S69" s="73" t="n">
        <v>54.9644436081514</v>
      </c>
      <c r="T69" s="77"/>
      <c r="U69" s="77" t="s">
        <v>295</v>
      </c>
      <c r="V69" s="78" t="n">
        <v>4</v>
      </c>
      <c r="W69" s="107" t="s">
        <v>68</v>
      </c>
      <c r="X69" s="85" t="n">
        <v>5</v>
      </c>
      <c r="Y69" s="81" t="n">
        <v>3</v>
      </c>
      <c r="Z69" s="81" t="n">
        <v>4</v>
      </c>
      <c r="AA69" s="42" t="s">
        <v>296</v>
      </c>
      <c r="AB69" s="42" t="s">
        <v>297</v>
      </c>
    </row>
    <row r="70" customFormat="false" ht="12" hidden="false" customHeight="false" outlineLevel="0" collapsed="false">
      <c r="A70" s="1" t="s">
        <v>276</v>
      </c>
      <c r="B70" s="88" t="n">
        <v>5</v>
      </c>
      <c r="C70" s="67" t="s">
        <v>298</v>
      </c>
      <c r="D70" s="68" t="s">
        <v>188</v>
      </c>
      <c r="E70" s="68" t="s">
        <v>299</v>
      </c>
      <c r="F70" s="68" t="s">
        <v>44</v>
      </c>
      <c r="G70" s="69" t="s">
        <v>55</v>
      </c>
      <c r="H70" s="70" t="s">
        <v>46</v>
      </c>
      <c r="I70" s="68" t="s">
        <v>223</v>
      </c>
      <c r="J70" s="70" t="s">
        <v>300</v>
      </c>
      <c r="K70" s="71" t="n">
        <v>0.182389937106918</v>
      </c>
      <c r="L70" s="72" t="n">
        <v>385</v>
      </c>
      <c r="M70" s="72" t="n">
        <v>404</v>
      </c>
      <c r="N70" s="91" t="n">
        <v>68.5923076923077</v>
      </c>
      <c r="O70" s="83" t="n">
        <v>8</v>
      </c>
      <c r="P70" s="83" t="n">
        <v>8</v>
      </c>
      <c r="Q70" s="83" t="n">
        <v>8</v>
      </c>
      <c r="R70" s="83" t="n">
        <v>8</v>
      </c>
      <c r="S70" s="73" t="n">
        <v>19.8178235890015</v>
      </c>
      <c r="T70" s="77"/>
      <c r="U70" s="77" t="s">
        <v>49</v>
      </c>
      <c r="V70" s="78" t="n">
        <v>0</v>
      </c>
      <c r="W70" s="84"/>
      <c r="X70" s="80" t="n">
        <v>3</v>
      </c>
      <c r="Y70" s="81" t="n">
        <v>8</v>
      </c>
      <c r="Z70" s="81" t="n">
        <v>5</v>
      </c>
      <c r="AA70" s="42" t="s">
        <v>301</v>
      </c>
      <c r="AB70" s="42" t="s">
        <v>302</v>
      </c>
    </row>
    <row r="71" customFormat="false" ht="12" hidden="false" customHeight="false" outlineLevel="0" collapsed="false">
      <c r="A71" s="1" t="s">
        <v>276</v>
      </c>
      <c r="B71" s="90" t="n">
        <v>6</v>
      </c>
      <c r="C71" s="67" t="s">
        <v>303</v>
      </c>
      <c r="D71" s="68" t="s">
        <v>53</v>
      </c>
      <c r="E71" s="68" t="s">
        <v>112</v>
      </c>
      <c r="F71" s="68" t="s">
        <v>44</v>
      </c>
      <c r="G71" s="69" t="s">
        <v>65</v>
      </c>
      <c r="H71" s="70" t="s">
        <v>46</v>
      </c>
      <c r="I71" s="68" t="s">
        <v>47</v>
      </c>
      <c r="J71" s="70" t="s">
        <v>304</v>
      </c>
      <c r="K71" s="71" t="n">
        <v>0.3</v>
      </c>
      <c r="L71" s="72" t="n">
        <v>386</v>
      </c>
      <c r="M71" s="72" t="n">
        <v>393</v>
      </c>
      <c r="N71" s="91" t="n">
        <v>66</v>
      </c>
      <c r="O71" s="83" t="n">
        <v>6</v>
      </c>
      <c r="P71" s="83" t="n">
        <v>6</v>
      </c>
      <c r="Q71" s="83" t="n">
        <v>4</v>
      </c>
      <c r="R71" s="83" t="n">
        <v>7</v>
      </c>
      <c r="S71" s="73" t="n">
        <v>46.7191225075529</v>
      </c>
      <c r="T71" s="108"/>
      <c r="U71" s="77" t="s">
        <v>210</v>
      </c>
      <c r="V71" s="78" t="n">
        <v>3</v>
      </c>
      <c r="W71" s="84" t="s">
        <v>89</v>
      </c>
      <c r="X71" s="85" t="n">
        <v>8</v>
      </c>
      <c r="Y71" s="81" t="n">
        <v>6</v>
      </c>
      <c r="Z71" s="81" t="n">
        <v>6</v>
      </c>
    </row>
    <row r="72" customFormat="false" ht="12" hidden="false" customHeight="false" outlineLevel="0" collapsed="false">
      <c r="A72" s="1" t="s">
        <v>276</v>
      </c>
      <c r="B72" s="123" t="n">
        <v>7</v>
      </c>
      <c r="C72" s="67" t="s">
        <v>305</v>
      </c>
      <c r="D72" s="68" t="s">
        <v>64</v>
      </c>
      <c r="E72" s="68" t="s">
        <v>54</v>
      </c>
      <c r="F72" s="68" t="s">
        <v>44</v>
      </c>
      <c r="G72" s="69" t="s">
        <v>65</v>
      </c>
      <c r="H72" s="70" t="s">
        <v>56</v>
      </c>
      <c r="I72" s="68" t="s">
        <v>73</v>
      </c>
      <c r="J72" s="70" t="s">
        <v>306</v>
      </c>
      <c r="K72" s="71" t="n">
        <v>0.636363636363636</v>
      </c>
      <c r="L72" s="72" t="n">
        <v>372</v>
      </c>
      <c r="M72" s="72" t="n">
        <v>388</v>
      </c>
      <c r="N72" s="73" t="n">
        <v>64.4</v>
      </c>
      <c r="O72" s="74" t="n">
        <v>1</v>
      </c>
      <c r="P72" s="74" t="n">
        <v>1</v>
      </c>
      <c r="Q72" s="74" t="n">
        <v>1</v>
      </c>
      <c r="R72" s="74" t="n">
        <v>1</v>
      </c>
      <c r="S72" s="125" t="n">
        <v>71.2729643957048</v>
      </c>
      <c r="T72" s="77"/>
      <c r="U72" s="77" t="s">
        <v>128</v>
      </c>
      <c r="V72" s="78" t="n">
        <v>4</v>
      </c>
      <c r="W72" s="79" t="s">
        <v>83</v>
      </c>
      <c r="X72" s="85" t="n">
        <v>4</v>
      </c>
      <c r="Y72" s="81" t="n">
        <v>1</v>
      </c>
      <c r="Z72" s="81" t="n">
        <v>7</v>
      </c>
    </row>
    <row r="73" customFormat="false" ht="12" hidden="false" customHeight="false" outlineLevel="0" collapsed="false">
      <c r="A73" s="1" t="s">
        <v>276</v>
      </c>
      <c r="B73" s="124" t="n">
        <v>8</v>
      </c>
      <c r="C73" s="93" t="s">
        <v>307</v>
      </c>
      <c r="D73" s="94" t="s">
        <v>81</v>
      </c>
      <c r="E73" s="94" t="s">
        <v>43</v>
      </c>
      <c r="F73" s="94" t="s">
        <v>44</v>
      </c>
      <c r="G73" s="95" t="s">
        <v>218</v>
      </c>
      <c r="H73" s="96" t="s">
        <v>46</v>
      </c>
      <c r="I73" s="94" t="s">
        <v>47</v>
      </c>
      <c r="J73" s="96" t="s">
        <v>308</v>
      </c>
      <c r="K73" s="97" t="n">
        <v>0.3125</v>
      </c>
      <c r="L73" s="98" t="n">
        <v>380</v>
      </c>
      <c r="M73" s="98" t="n">
        <v>398</v>
      </c>
      <c r="N73" s="101" t="n">
        <v>65.3461538461539</v>
      </c>
      <c r="O73" s="117" t="n">
        <v>3</v>
      </c>
      <c r="P73" s="100" t="n">
        <v>4</v>
      </c>
      <c r="Q73" s="116" t="n">
        <v>2</v>
      </c>
      <c r="R73" s="116" t="n">
        <v>2</v>
      </c>
      <c r="S73" s="101" t="n">
        <v>56.2768422062251</v>
      </c>
      <c r="T73" s="102"/>
      <c r="U73" s="102" t="s">
        <v>290</v>
      </c>
      <c r="V73" s="103" t="n">
        <v>4</v>
      </c>
      <c r="W73" s="121" t="s">
        <v>77</v>
      </c>
      <c r="X73" s="126" t="n">
        <v>2</v>
      </c>
      <c r="Y73" s="106" t="n">
        <v>4</v>
      </c>
      <c r="Z73" s="106" t="n">
        <v>8</v>
      </c>
    </row>
    <row r="74" customFormat="false" ht="18.75" hidden="false" customHeight="true" outlineLevel="0" collapsed="false">
      <c r="B74" s="23" t="s">
        <v>309</v>
      </c>
      <c r="C74" s="23"/>
      <c r="D74" s="24"/>
      <c r="E74" s="24"/>
      <c r="F74" s="24"/>
      <c r="G74" s="24"/>
      <c r="H74" s="24"/>
      <c r="I74" s="24"/>
      <c r="J74" s="24"/>
      <c r="K74" s="25"/>
      <c r="L74" s="26" t="s">
        <v>3</v>
      </c>
      <c r="M74" s="26" t="s">
        <v>3</v>
      </c>
      <c r="N74" s="26" t="s">
        <v>3</v>
      </c>
      <c r="O74" s="26"/>
      <c r="P74" s="27" t="s">
        <v>4</v>
      </c>
      <c r="Q74" s="26"/>
      <c r="R74" s="26"/>
      <c r="S74" s="26" t="s">
        <v>3</v>
      </c>
      <c r="T74" s="28"/>
      <c r="U74" s="29" t="s">
        <v>95</v>
      </c>
      <c r="V74" s="29"/>
      <c r="W74" s="30" t="s">
        <v>6</v>
      </c>
      <c r="X74" s="31" t="n">
        <v>150</v>
      </c>
      <c r="Y74" s="30" t="s">
        <v>7</v>
      </c>
      <c r="Z74" s="30" t="n">
        <v>780</v>
      </c>
      <c r="AA74" s="12" t="s">
        <v>310</v>
      </c>
    </row>
    <row r="75" customFormat="false" ht="18.75" hidden="false" customHeight="true" outlineLevel="0" collapsed="false">
      <c r="B75" s="32" t="s">
        <v>311</v>
      </c>
      <c r="C75" s="32"/>
      <c r="D75" s="32"/>
      <c r="E75" s="32"/>
      <c r="F75" s="32"/>
      <c r="G75" s="32"/>
      <c r="H75" s="32"/>
      <c r="I75" s="33"/>
      <c r="J75" s="33"/>
      <c r="K75" s="34"/>
      <c r="L75" s="35" t="n">
        <v>379</v>
      </c>
      <c r="M75" s="35" t="n">
        <v>396</v>
      </c>
      <c r="N75" s="35" t="n">
        <v>65.7444</v>
      </c>
      <c r="O75" s="36"/>
      <c r="P75" s="37" t="s">
        <v>10</v>
      </c>
      <c r="Q75" s="36"/>
      <c r="R75" s="36"/>
      <c r="S75" s="35" t="n">
        <v>50.3715</v>
      </c>
      <c r="T75" s="38"/>
      <c r="U75" s="39" t="s">
        <v>312</v>
      </c>
      <c r="V75" s="39"/>
      <c r="W75" s="40" t="s">
        <v>12</v>
      </c>
      <c r="X75" s="41" t="n">
        <v>4570</v>
      </c>
      <c r="Y75" s="40" t="s">
        <v>13</v>
      </c>
      <c r="Z75" s="40" t="n">
        <v>1140</v>
      </c>
      <c r="AA75" s="42" t="s">
        <v>311</v>
      </c>
    </row>
    <row r="76" customFormat="false" ht="12" hidden="false" customHeight="false" outlineLevel="0" collapsed="false">
      <c r="A76" s="43" t="s">
        <v>14</v>
      </c>
      <c r="B76" s="44" t="s">
        <v>15</v>
      </c>
      <c r="C76" s="44" t="s">
        <v>16</v>
      </c>
      <c r="D76" s="45" t="s">
        <v>17</v>
      </c>
      <c r="E76" s="45" t="s">
        <v>18</v>
      </c>
      <c r="F76" s="45" t="s">
        <v>19</v>
      </c>
      <c r="G76" s="45" t="s">
        <v>20</v>
      </c>
      <c r="H76" s="45" t="s">
        <v>21</v>
      </c>
      <c r="I76" s="45" t="s">
        <v>22</v>
      </c>
      <c r="J76" s="45" t="s">
        <v>23</v>
      </c>
      <c r="K76" s="46" t="s">
        <v>24</v>
      </c>
      <c r="L76" s="47" t="s">
        <v>25</v>
      </c>
      <c r="M76" s="47" t="s">
        <v>26</v>
      </c>
      <c r="N76" s="47" t="s">
        <v>27</v>
      </c>
      <c r="O76" s="48" t="s">
        <v>28</v>
      </c>
      <c r="P76" s="48" t="s">
        <v>29</v>
      </c>
      <c r="Q76" s="48" t="s">
        <v>30</v>
      </c>
      <c r="R76" s="48" t="s">
        <v>31</v>
      </c>
      <c r="S76" s="49" t="s">
        <v>32</v>
      </c>
      <c r="T76" s="49" t="s">
        <v>33</v>
      </c>
      <c r="U76" s="49" t="s">
        <v>34</v>
      </c>
      <c r="V76" s="50" t="s">
        <v>35</v>
      </c>
      <c r="W76" s="51" t="s">
        <v>36</v>
      </c>
      <c r="X76" s="52" t="s">
        <v>37</v>
      </c>
      <c r="Y76" s="51" t="s">
        <v>38</v>
      </c>
      <c r="Z76" s="51" t="s">
        <v>15</v>
      </c>
      <c r="AA76" s="42" t="s">
        <v>313</v>
      </c>
    </row>
    <row r="77" customFormat="false" ht="12" hidden="false" customHeight="false" outlineLevel="0" collapsed="false">
      <c r="A77" s="1" t="s">
        <v>314</v>
      </c>
      <c r="B77" s="53" t="n">
        <v>1</v>
      </c>
      <c r="C77" s="54" t="s">
        <v>315</v>
      </c>
      <c r="D77" s="55" t="s">
        <v>164</v>
      </c>
      <c r="E77" s="55" t="s">
        <v>159</v>
      </c>
      <c r="F77" s="55" t="s">
        <v>44</v>
      </c>
      <c r="G77" s="56" t="s">
        <v>55</v>
      </c>
      <c r="H77" s="57" t="s">
        <v>56</v>
      </c>
      <c r="I77" s="55" t="s">
        <v>73</v>
      </c>
      <c r="J77" s="57" t="s">
        <v>316</v>
      </c>
      <c r="K77" s="58" t="n">
        <v>0.428571428571429</v>
      </c>
      <c r="L77" s="59" t="n">
        <v>374</v>
      </c>
      <c r="M77" s="59" t="n">
        <v>399</v>
      </c>
      <c r="N77" s="62" t="n">
        <v>64.9</v>
      </c>
      <c r="O77" s="110" t="n">
        <v>2</v>
      </c>
      <c r="P77" s="109" t="n">
        <v>1</v>
      </c>
      <c r="Q77" s="109" t="n">
        <v>1</v>
      </c>
      <c r="R77" s="111" t="n">
        <v>3</v>
      </c>
      <c r="S77" s="62" t="n">
        <v>67.8092127358227</v>
      </c>
      <c r="T77" s="127"/>
      <c r="U77" s="8" t="s">
        <v>76</v>
      </c>
      <c r="V77" s="63" t="n">
        <v>4</v>
      </c>
      <c r="W77" s="112" t="s">
        <v>60</v>
      </c>
      <c r="X77" s="119" t="n">
        <v>1</v>
      </c>
      <c r="Y77" s="12" t="n">
        <v>1</v>
      </c>
      <c r="Z77" s="12" t="n">
        <v>1</v>
      </c>
      <c r="AA77" s="42" t="s">
        <v>317</v>
      </c>
      <c r="AB77" s="42" t="s">
        <v>141</v>
      </c>
    </row>
    <row r="78" customFormat="false" ht="12" hidden="false" customHeight="false" outlineLevel="0" collapsed="false">
      <c r="A78" s="1" t="s">
        <v>314</v>
      </c>
      <c r="B78" s="66" t="n">
        <v>2</v>
      </c>
      <c r="C78" s="67" t="s">
        <v>318</v>
      </c>
      <c r="D78" s="68" t="s">
        <v>143</v>
      </c>
      <c r="E78" s="68" t="s">
        <v>54</v>
      </c>
      <c r="F78" s="68" t="s">
        <v>44</v>
      </c>
      <c r="G78" s="69" t="s">
        <v>65</v>
      </c>
      <c r="H78" s="70" t="s">
        <v>56</v>
      </c>
      <c r="I78" s="68" t="s">
        <v>57</v>
      </c>
      <c r="J78" s="70" t="s">
        <v>319</v>
      </c>
      <c r="K78" s="71" t="n">
        <v>0.15</v>
      </c>
      <c r="L78" s="72" t="n">
        <v>392</v>
      </c>
      <c r="M78" s="72" t="n">
        <v>381</v>
      </c>
      <c r="N78" s="73" t="n">
        <v>65.1</v>
      </c>
      <c r="O78" s="75" t="n">
        <v>3</v>
      </c>
      <c r="P78" s="83" t="n">
        <v>5</v>
      </c>
      <c r="Q78" s="83" t="n">
        <v>4</v>
      </c>
      <c r="R78" s="83" t="n">
        <v>5</v>
      </c>
      <c r="S78" s="73" t="n">
        <v>56.3852674810877</v>
      </c>
      <c r="T78" s="77"/>
      <c r="U78" s="77" t="s">
        <v>108</v>
      </c>
      <c r="V78" s="78" t="n">
        <v>4</v>
      </c>
      <c r="W78" s="107" t="s">
        <v>77</v>
      </c>
      <c r="X78" s="89" t="n">
        <v>2</v>
      </c>
      <c r="Y78" s="81" t="n">
        <v>5</v>
      </c>
      <c r="Z78" s="81" t="n">
        <v>2</v>
      </c>
      <c r="AA78" s="42" t="s">
        <v>320</v>
      </c>
      <c r="AB78" s="42" t="s">
        <v>321</v>
      </c>
    </row>
    <row r="79" customFormat="false" ht="12" hidden="false" customHeight="false" outlineLevel="0" collapsed="false">
      <c r="A79" s="1" t="s">
        <v>314</v>
      </c>
      <c r="B79" s="82" t="n">
        <v>3</v>
      </c>
      <c r="C79" s="67" t="s">
        <v>322</v>
      </c>
      <c r="D79" s="68" t="s">
        <v>208</v>
      </c>
      <c r="E79" s="68" t="s">
        <v>159</v>
      </c>
      <c r="F79" s="68" t="s">
        <v>44</v>
      </c>
      <c r="G79" s="69" t="s">
        <v>65</v>
      </c>
      <c r="H79" s="70" t="s">
        <v>56</v>
      </c>
      <c r="I79" s="68" t="s">
        <v>57</v>
      </c>
      <c r="J79" s="70" t="s">
        <v>323</v>
      </c>
      <c r="K79" s="71" t="n">
        <v>0.032258064516129</v>
      </c>
      <c r="L79" s="72" t="n">
        <v>388</v>
      </c>
      <c r="M79" s="72" t="n">
        <v>399</v>
      </c>
      <c r="N79" s="91" t="n">
        <v>68.2</v>
      </c>
      <c r="O79" s="83" t="n">
        <v>9</v>
      </c>
      <c r="P79" s="83" t="n">
        <v>9</v>
      </c>
      <c r="Q79" s="83" t="n">
        <v>9</v>
      </c>
      <c r="R79" s="83" t="n">
        <v>9</v>
      </c>
      <c r="S79" s="73" t="n">
        <v>20.66695</v>
      </c>
      <c r="T79" s="77"/>
      <c r="U79" s="77" t="s">
        <v>49</v>
      </c>
      <c r="V79" s="78" t="n">
        <v>0</v>
      </c>
      <c r="W79" s="84"/>
      <c r="X79" s="85" t="n">
        <v>6</v>
      </c>
      <c r="Y79" s="81" t="n">
        <v>9</v>
      </c>
      <c r="Z79" s="81" t="n">
        <v>3</v>
      </c>
      <c r="AA79" s="42" t="s">
        <v>324</v>
      </c>
      <c r="AB79" s="12" t="s">
        <v>325</v>
      </c>
    </row>
    <row r="80" customFormat="false" ht="12" hidden="false" customHeight="false" outlineLevel="0" collapsed="false">
      <c r="A80" s="1" t="s">
        <v>314</v>
      </c>
      <c r="B80" s="86" t="n">
        <v>4</v>
      </c>
      <c r="C80" s="67" t="s">
        <v>326</v>
      </c>
      <c r="D80" s="68" t="s">
        <v>153</v>
      </c>
      <c r="E80" s="68" t="s">
        <v>112</v>
      </c>
      <c r="F80" s="68" t="s">
        <v>44</v>
      </c>
      <c r="G80" s="69" t="s">
        <v>65</v>
      </c>
      <c r="H80" s="70" t="s">
        <v>46</v>
      </c>
      <c r="I80" s="68" t="s">
        <v>57</v>
      </c>
      <c r="J80" s="70" t="s">
        <v>327</v>
      </c>
      <c r="K80" s="71" t="n">
        <v>0.0869565217391304</v>
      </c>
      <c r="L80" s="72" t="n">
        <v>376</v>
      </c>
      <c r="M80" s="72" t="n">
        <v>401</v>
      </c>
      <c r="N80" s="91" t="n">
        <v>65.8</v>
      </c>
      <c r="O80" s="83" t="n">
        <v>6</v>
      </c>
      <c r="P80" s="83" t="n">
        <v>8</v>
      </c>
      <c r="Q80" s="83" t="n">
        <v>8</v>
      </c>
      <c r="R80" s="83" t="n">
        <v>7</v>
      </c>
      <c r="S80" s="73" t="n">
        <v>45.2241051411684</v>
      </c>
      <c r="T80" s="77"/>
      <c r="U80" s="77" t="s">
        <v>67</v>
      </c>
      <c r="V80" s="78" t="n">
        <v>1</v>
      </c>
      <c r="W80" s="84"/>
      <c r="X80" s="85" t="n">
        <v>4</v>
      </c>
      <c r="Y80" s="81" t="n">
        <v>8</v>
      </c>
      <c r="Z80" s="81" t="n">
        <v>4</v>
      </c>
      <c r="AA80" s="42" t="s">
        <v>328</v>
      </c>
      <c r="AB80" s="42" t="s">
        <v>329</v>
      </c>
    </row>
    <row r="81" customFormat="false" ht="12" hidden="false" customHeight="false" outlineLevel="0" collapsed="false">
      <c r="A81" s="1" t="s">
        <v>314</v>
      </c>
      <c r="B81" s="88" t="n">
        <v>5</v>
      </c>
      <c r="C81" s="67" t="s">
        <v>330</v>
      </c>
      <c r="D81" s="68" t="s">
        <v>72</v>
      </c>
      <c r="E81" s="68" t="s">
        <v>102</v>
      </c>
      <c r="F81" s="68" t="s">
        <v>44</v>
      </c>
      <c r="G81" s="69" t="s">
        <v>55</v>
      </c>
      <c r="H81" s="70" t="s">
        <v>46</v>
      </c>
      <c r="I81" s="68" t="s">
        <v>47</v>
      </c>
      <c r="J81" s="70" t="s">
        <v>331</v>
      </c>
      <c r="K81" s="71" t="n">
        <v>0.26</v>
      </c>
      <c r="L81" s="72" t="n">
        <v>377</v>
      </c>
      <c r="M81" s="72" t="n">
        <v>413</v>
      </c>
      <c r="N81" s="91" t="n">
        <v>66.4</v>
      </c>
      <c r="O81" s="83" t="n">
        <v>8</v>
      </c>
      <c r="P81" s="75" t="n">
        <v>3</v>
      </c>
      <c r="Q81" s="75" t="n">
        <v>3</v>
      </c>
      <c r="R81" s="76" t="n">
        <v>2</v>
      </c>
      <c r="S81" s="73" t="n">
        <v>46.5322952417241</v>
      </c>
      <c r="T81" s="77" t="s">
        <v>75</v>
      </c>
      <c r="U81" s="77" t="s">
        <v>76</v>
      </c>
      <c r="V81" s="78" t="n">
        <v>3</v>
      </c>
      <c r="W81" s="79"/>
      <c r="X81" s="85" t="n">
        <v>0</v>
      </c>
      <c r="Y81" s="81" t="n">
        <v>3</v>
      </c>
      <c r="Z81" s="81" t="n">
        <v>5</v>
      </c>
      <c r="AA81" s="42" t="s">
        <v>332</v>
      </c>
      <c r="AB81" s="42" t="s">
        <v>333</v>
      </c>
    </row>
    <row r="82" customFormat="false" ht="12" hidden="false" customHeight="false" outlineLevel="0" collapsed="false">
      <c r="A82" s="1" t="s">
        <v>314</v>
      </c>
      <c r="B82" s="90" t="n">
        <v>6</v>
      </c>
      <c r="C82" s="67" t="s">
        <v>334</v>
      </c>
      <c r="D82" s="68" t="s">
        <v>81</v>
      </c>
      <c r="E82" s="68" t="s">
        <v>112</v>
      </c>
      <c r="F82" s="68" t="s">
        <v>44</v>
      </c>
      <c r="G82" s="69" t="s">
        <v>65</v>
      </c>
      <c r="H82" s="70" t="s">
        <v>46</v>
      </c>
      <c r="I82" s="68" t="s">
        <v>47</v>
      </c>
      <c r="J82" s="70" t="s">
        <v>335</v>
      </c>
      <c r="K82" s="71" t="n">
        <v>0.363636363636364</v>
      </c>
      <c r="L82" s="72" t="n">
        <v>371</v>
      </c>
      <c r="M82" s="72" t="n">
        <v>384</v>
      </c>
      <c r="N82" s="73" t="n">
        <v>64.1</v>
      </c>
      <c r="O82" s="74" t="n">
        <v>1</v>
      </c>
      <c r="P82" s="76" t="n">
        <v>2</v>
      </c>
      <c r="Q82" s="76" t="n">
        <v>2</v>
      </c>
      <c r="R82" s="74" t="n">
        <v>1</v>
      </c>
      <c r="S82" s="73" t="n">
        <v>68.7767217774763</v>
      </c>
      <c r="T82" s="77"/>
      <c r="U82" s="77" t="s">
        <v>336</v>
      </c>
      <c r="V82" s="78" t="n">
        <v>4</v>
      </c>
      <c r="W82" s="79" t="s">
        <v>83</v>
      </c>
      <c r="X82" s="85" t="n">
        <v>7</v>
      </c>
      <c r="Y82" s="81" t="n">
        <v>4</v>
      </c>
      <c r="Z82" s="81" t="n">
        <v>6</v>
      </c>
    </row>
    <row r="83" customFormat="false" ht="12" hidden="false" customHeight="false" outlineLevel="0" collapsed="false">
      <c r="A83" s="1" t="s">
        <v>314</v>
      </c>
      <c r="B83" s="123" t="n">
        <v>7</v>
      </c>
      <c r="C83" s="67" t="s">
        <v>337</v>
      </c>
      <c r="D83" s="68" t="s">
        <v>53</v>
      </c>
      <c r="E83" s="68" t="s">
        <v>338</v>
      </c>
      <c r="F83" s="68" t="s">
        <v>44</v>
      </c>
      <c r="G83" s="69" t="s">
        <v>65</v>
      </c>
      <c r="H83" s="70" t="s">
        <v>46</v>
      </c>
      <c r="I83" s="68" t="s">
        <v>47</v>
      </c>
      <c r="J83" s="70" t="s">
        <v>339</v>
      </c>
      <c r="K83" s="71" t="n">
        <v>0.233333333333333</v>
      </c>
      <c r="L83" s="72" t="n">
        <v>377</v>
      </c>
      <c r="M83" s="72" t="n">
        <v>401</v>
      </c>
      <c r="N83" s="91" t="n">
        <v>66.1</v>
      </c>
      <c r="O83" s="83" t="n">
        <v>7</v>
      </c>
      <c r="P83" s="83" t="n">
        <v>6</v>
      </c>
      <c r="Q83" s="83" t="n">
        <v>6</v>
      </c>
      <c r="R83" s="83" t="n">
        <v>6</v>
      </c>
      <c r="S83" s="73" t="n">
        <v>47.3294770617647</v>
      </c>
      <c r="T83" s="77"/>
      <c r="U83" s="77" t="s">
        <v>340</v>
      </c>
      <c r="V83" s="78" t="n">
        <v>3</v>
      </c>
      <c r="W83" s="84" t="s">
        <v>89</v>
      </c>
      <c r="X83" s="85" t="n">
        <v>5</v>
      </c>
      <c r="Y83" s="81" t="n">
        <v>7</v>
      </c>
      <c r="Z83" s="81" t="n">
        <v>7</v>
      </c>
    </row>
    <row r="84" customFormat="false" ht="12" hidden="false" customHeight="false" outlineLevel="0" collapsed="false">
      <c r="A84" s="1" t="s">
        <v>314</v>
      </c>
      <c r="B84" s="128" t="n">
        <v>8</v>
      </c>
      <c r="C84" s="129" t="s">
        <v>341</v>
      </c>
      <c r="D84" s="130" t="s">
        <v>42</v>
      </c>
      <c r="E84" s="130" t="s">
        <v>342</v>
      </c>
      <c r="F84" s="130" t="s">
        <v>44</v>
      </c>
      <c r="G84" s="131" t="s">
        <v>65</v>
      </c>
      <c r="H84" s="132" t="s">
        <v>56</v>
      </c>
      <c r="I84" s="130" t="s">
        <v>57</v>
      </c>
      <c r="J84" s="132" t="s">
        <v>343</v>
      </c>
      <c r="K84" s="133" t="n">
        <v>0.245098039215686</v>
      </c>
      <c r="L84" s="134" t="n">
        <v>385</v>
      </c>
      <c r="M84" s="134" t="n">
        <v>388</v>
      </c>
      <c r="N84" s="135" t="n">
        <v>65.8</v>
      </c>
      <c r="O84" s="136" t="n">
        <v>5</v>
      </c>
      <c r="P84" s="136" t="n">
        <v>4</v>
      </c>
      <c r="Q84" s="136" t="n">
        <v>5</v>
      </c>
      <c r="R84" s="136" t="n">
        <v>4</v>
      </c>
      <c r="S84" s="137" t="n">
        <v>50.3949695330942</v>
      </c>
      <c r="T84" s="138"/>
      <c r="U84" s="138" t="s">
        <v>108</v>
      </c>
      <c r="V84" s="139" t="n">
        <v>4</v>
      </c>
      <c r="W84" s="140" t="s">
        <v>68</v>
      </c>
      <c r="X84" s="141" t="n">
        <v>3</v>
      </c>
      <c r="Y84" s="142" t="n">
        <v>2</v>
      </c>
      <c r="Z84" s="142" t="n">
        <v>8</v>
      </c>
    </row>
    <row r="85" customFormat="false" ht="12" hidden="false" customHeight="false" outlineLevel="0" collapsed="false">
      <c r="A85" s="1" t="s">
        <v>314</v>
      </c>
      <c r="B85" s="143" t="n">
        <v>9</v>
      </c>
      <c r="C85" s="144" t="s">
        <v>344</v>
      </c>
      <c r="D85" s="55" t="s">
        <v>64</v>
      </c>
      <c r="E85" s="55" t="s">
        <v>159</v>
      </c>
      <c r="F85" s="55" t="s">
        <v>44</v>
      </c>
      <c r="G85" s="56" t="s">
        <v>55</v>
      </c>
      <c r="H85" s="57" t="s">
        <v>56</v>
      </c>
      <c r="I85" s="55" t="s">
        <v>57</v>
      </c>
      <c r="J85" s="57" t="s">
        <v>345</v>
      </c>
      <c r="K85" s="58" t="n">
        <v>0.333333333333333</v>
      </c>
      <c r="L85" s="59" t="n">
        <v>371</v>
      </c>
      <c r="M85" s="59" t="n">
        <v>398</v>
      </c>
      <c r="N85" s="62" t="n">
        <v>65.3</v>
      </c>
      <c r="O85" s="61" t="n">
        <v>4</v>
      </c>
      <c r="P85" s="61" t="n">
        <v>7</v>
      </c>
      <c r="Q85" s="61" t="n">
        <v>7</v>
      </c>
      <c r="R85" s="61" t="n">
        <v>8</v>
      </c>
      <c r="S85" s="62" t="n">
        <v>50.2246986357131</v>
      </c>
      <c r="T85" s="127"/>
      <c r="U85" s="8" t="s">
        <v>67</v>
      </c>
      <c r="V85" s="63" t="n">
        <v>1</v>
      </c>
      <c r="W85" s="64" t="s">
        <v>93</v>
      </c>
      <c r="X85" s="65" t="n">
        <v>8</v>
      </c>
      <c r="Y85" s="12" t="n">
        <v>6</v>
      </c>
      <c r="Z85" s="12" t="n">
        <v>9</v>
      </c>
    </row>
    <row r="86" customFormat="false" ht="18.75" hidden="false" customHeight="true" outlineLevel="0" collapsed="false">
      <c r="B86" s="23" t="s">
        <v>346</v>
      </c>
      <c r="C86" s="23"/>
      <c r="D86" s="24"/>
      <c r="E86" s="24"/>
      <c r="F86" s="24"/>
      <c r="G86" s="24"/>
      <c r="H86" s="24"/>
      <c r="I86" s="24"/>
      <c r="J86" s="24"/>
      <c r="K86" s="25"/>
      <c r="L86" s="26" t="s">
        <v>3</v>
      </c>
      <c r="M86" s="26" t="s">
        <v>3</v>
      </c>
      <c r="N86" s="26" t="s">
        <v>3</v>
      </c>
      <c r="O86" s="26"/>
      <c r="P86" s="27" t="s">
        <v>4</v>
      </c>
      <c r="Q86" s="26"/>
      <c r="R86" s="26"/>
      <c r="S86" s="26" t="s">
        <v>3</v>
      </c>
      <c r="T86" s="28"/>
      <c r="U86" s="29" t="s">
        <v>5</v>
      </c>
      <c r="V86" s="29"/>
      <c r="W86" s="30" t="s">
        <v>6</v>
      </c>
      <c r="X86" s="31" t="n">
        <v>670</v>
      </c>
      <c r="Y86" s="30" t="s">
        <v>7</v>
      </c>
      <c r="Z86" s="30" t="n">
        <v>4310</v>
      </c>
      <c r="AA86" s="12" t="s">
        <v>347</v>
      </c>
    </row>
    <row r="87" customFormat="false" ht="18.75" hidden="false" customHeight="true" outlineLevel="0" collapsed="false">
      <c r="B87" s="32" t="s">
        <v>348</v>
      </c>
      <c r="C87" s="32"/>
      <c r="D87" s="32"/>
      <c r="E87" s="32"/>
      <c r="F87" s="32"/>
      <c r="G87" s="32"/>
      <c r="H87" s="32"/>
      <c r="I87" s="33"/>
      <c r="J87" s="33"/>
      <c r="K87" s="34"/>
      <c r="L87" s="35" t="n">
        <v>382.777</v>
      </c>
      <c r="M87" s="35" t="n">
        <v>389.888</v>
      </c>
      <c r="N87" s="35" t="n">
        <v>65.4666</v>
      </c>
      <c r="O87" s="36"/>
      <c r="P87" s="37" t="s">
        <v>10</v>
      </c>
      <c r="Q87" s="36"/>
      <c r="R87" s="36"/>
      <c r="S87" s="35" t="n">
        <v>50.5539</v>
      </c>
      <c r="T87" s="38"/>
      <c r="U87" s="39" t="s">
        <v>11</v>
      </c>
      <c r="V87" s="39"/>
      <c r="W87" s="40" t="s">
        <v>12</v>
      </c>
      <c r="X87" s="41" t="n">
        <v>47720</v>
      </c>
      <c r="Y87" s="40" t="s">
        <v>13</v>
      </c>
      <c r="Z87" s="40" t="n">
        <v>3580</v>
      </c>
      <c r="AA87" s="42" t="s">
        <v>348</v>
      </c>
    </row>
    <row r="88" customFormat="false" ht="12" hidden="false" customHeight="false" outlineLevel="0" collapsed="false">
      <c r="A88" s="43" t="s">
        <v>14</v>
      </c>
      <c r="B88" s="44" t="s">
        <v>15</v>
      </c>
      <c r="C88" s="44" t="s">
        <v>16</v>
      </c>
      <c r="D88" s="45" t="s">
        <v>17</v>
      </c>
      <c r="E88" s="45" t="s">
        <v>18</v>
      </c>
      <c r="F88" s="45" t="s">
        <v>19</v>
      </c>
      <c r="G88" s="45" t="s">
        <v>20</v>
      </c>
      <c r="H88" s="45" t="s">
        <v>21</v>
      </c>
      <c r="I88" s="45" t="s">
        <v>22</v>
      </c>
      <c r="J88" s="45" t="s">
        <v>23</v>
      </c>
      <c r="K88" s="46" t="s">
        <v>24</v>
      </c>
      <c r="L88" s="47" t="s">
        <v>25</v>
      </c>
      <c r="M88" s="47" t="s">
        <v>26</v>
      </c>
      <c r="N88" s="47" t="s">
        <v>27</v>
      </c>
      <c r="O88" s="48" t="s">
        <v>28</v>
      </c>
      <c r="P88" s="48" t="s">
        <v>29</v>
      </c>
      <c r="Q88" s="48" t="s">
        <v>30</v>
      </c>
      <c r="R88" s="48" t="s">
        <v>31</v>
      </c>
      <c r="S88" s="49" t="s">
        <v>32</v>
      </c>
      <c r="T88" s="49" t="s">
        <v>33</v>
      </c>
      <c r="U88" s="49" t="s">
        <v>34</v>
      </c>
      <c r="V88" s="50" t="s">
        <v>35</v>
      </c>
      <c r="W88" s="51" t="s">
        <v>36</v>
      </c>
      <c r="X88" s="52" t="s">
        <v>37</v>
      </c>
      <c r="Y88" s="51" t="s">
        <v>38</v>
      </c>
      <c r="Z88" s="51" t="s">
        <v>15</v>
      </c>
      <c r="AA88" s="42" t="s">
        <v>39</v>
      </c>
    </row>
    <row r="89" customFormat="false" ht="12" hidden="false" customHeight="false" outlineLevel="0" collapsed="false">
      <c r="A89" s="1" t="s">
        <v>349</v>
      </c>
      <c r="B89" s="53" t="n">
        <v>1</v>
      </c>
      <c r="C89" s="54" t="s">
        <v>350</v>
      </c>
      <c r="D89" s="55" t="s">
        <v>143</v>
      </c>
      <c r="E89" s="55" t="s">
        <v>351</v>
      </c>
      <c r="F89" s="55" t="s">
        <v>44</v>
      </c>
      <c r="G89" s="56" t="s">
        <v>45</v>
      </c>
      <c r="H89" s="57" t="s">
        <v>56</v>
      </c>
      <c r="I89" s="55" t="s">
        <v>57</v>
      </c>
      <c r="J89" s="57" t="s">
        <v>352</v>
      </c>
      <c r="K89" s="58" t="n">
        <v>0.375</v>
      </c>
      <c r="L89" s="59" t="n">
        <v>379</v>
      </c>
      <c r="M89" s="59" t="n">
        <v>391</v>
      </c>
      <c r="N89" s="62" t="n">
        <v>65.1</v>
      </c>
      <c r="O89" s="111" t="n">
        <v>3</v>
      </c>
      <c r="P89" s="61" t="n">
        <v>6</v>
      </c>
      <c r="Q89" s="61" t="n">
        <v>7</v>
      </c>
      <c r="R89" s="61" t="n">
        <v>8</v>
      </c>
      <c r="S89" s="62" t="n">
        <v>54.3425344959005</v>
      </c>
      <c r="T89" s="127"/>
      <c r="U89" s="8" t="s">
        <v>67</v>
      </c>
      <c r="V89" s="63" t="n">
        <v>2</v>
      </c>
      <c r="W89" s="64" t="s">
        <v>68</v>
      </c>
      <c r="X89" s="65" t="n">
        <v>5</v>
      </c>
      <c r="Y89" s="12" t="n">
        <v>7</v>
      </c>
      <c r="Z89" s="12" t="n">
        <v>1</v>
      </c>
      <c r="AA89" s="42" t="s">
        <v>353</v>
      </c>
      <c r="AB89" s="42" t="s">
        <v>354</v>
      </c>
    </row>
    <row r="90" customFormat="false" ht="12" hidden="false" customHeight="false" outlineLevel="0" collapsed="false">
      <c r="A90" s="1" t="s">
        <v>349</v>
      </c>
      <c r="B90" s="66" t="n">
        <v>2</v>
      </c>
      <c r="C90" s="67" t="s">
        <v>355</v>
      </c>
      <c r="D90" s="68" t="s">
        <v>53</v>
      </c>
      <c r="E90" s="68" t="s">
        <v>342</v>
      </c>
      <c r="F90" s="68" t="s">
        <v>44</v>
      </c>
      <c r="G90" s="69" t="s">
        <v>55</v>
      </c>
      <c r="H90" s="70" t="s">
        <v>56</v>
      </c>
      <c r="I90" s="68" t="s">
        <v>57</v>
      </c>
      <c r="J90" s="70" t="s">
        <v>356</v>
      </c>
      <c r="K90" s="71" t="n">
        <v>0.436170212765957</v>
      </c>
      <c r="L90" s="72" t="n">
        <v>384</v>
      </c>
      <c r="M90" s="72" t="n">
        <v>378</v>
      </c>
      <c r="N90" s="73" t="n">
        <v>64.8</v>
      </c>
      <c r="O90" s="74" t="n">
        <v>1</v>
      </c>
      <c r="P90" s="83" t="n">
        <v>5</v>
      </c>
      <c r="Q90" s="75" t="n">
        <v>3</v>
      </c>
      <c r="R90" s="75" t="n">
        <v>3</v>
      </c>
      <c r="S90" s="73" t="n">
        <v>61.476002263384</v>
      </c>
      <c r="T90" s="77"/>
      <c r="U90" s="77" t="s">
        <v>118</v>
      </c>
      <c r="V90" s="78" t="n">
        <v>4</v>
      </c>
      <c r="W90" s="79" t="s">
        <v>60</v>
      </c>
      <c r="X90" s="85" t="n">
        <v>8</v>
      </c>
      <c r="Y90" s="81" t="n">
        <v>4</v>
      </c>
      <c r="Z90" s="81" t="n">
        <v>2</v>
      </c>
      <c r="AA90" s="42" t="s">
        <v>357</v>
      </c>
      <c r="AB90" s="42" t="s">
        <v>358</v>
      </c>
    </row>
    <row r="91" customFormat="false" ht="12" hidden="false" customHeight="false" outlineLevel="0" collapsed="false">
      <c r="A91" s="1" t="s">
        <v>349</v>
      </c>
      <c r="B91" s="82" t="n">
        <v>3</v>
      </c>
      <c r="C91" s="67" t="s">
        <v>359</v>
      </c>
      <c r="D91" s="68" t="s">
        <v>87</v>
      </c>
      <c r="E91" s="68" t="s">
        <v>43</v>
      </c>
      <c r="F91" s="68" t="s">
        <v>44</v>
      </c>
      <c r="G91" s="69" t="s">
        <v>55</v>
      </c>
      <c r="H91" s="70" t="s">
        <v>46</v>
      </c>
      <c r="I91" s="68" t="s">
        <v>47</v>
      </c>
      <c r="J91" s="70" t="s">
        <v>360</v>
      </c>
      <c r="K91" s="71" t="n">
        <v>0.230769230769231</v>
      </c>
      <c r="L91" s="72" t="n">
        <v>385</v>
      </c>
      <c r="M91" s="72" t="n">
        <v>400</v>
      </c>
      <c r="N91" s="91" t="n">
        <v>66.7</v>
      </c>
      <c r="O91" s="83" t="n">
        <v>9</v>
      </c>
      <c r="P91" s="83" t="n">
        <v>9</v>
      </c>
      <c r="Q91" s="83" t="n">
        <v>9</v>
      </c>
      <c r="R91" s="74" t="n">
        <v>1</v>
      </c>
      <c r="S91" s="73" t="n">
        <v>21.7963033532042</v>
      </c>
      <c r="T91" s="77"/>
      <c r="U91" s="77" t="s">
        <v>361</v>
      </c>
      <c r="V91" s="78" t="n">
        <v>1</v>
      </c>
      <c r="W91" s="79"/>
      <c r="X91" s="87" t="n">
        <v>1</v>
      </c>
      <c r="Y91" s="81" t="n">
        <v>3</v>
      </c>
      <c r="Z91" s="81" t="n">
        <v>3</v>
      </c>
      <c r="AA91" s="42" t="s">
        <v>362</v>
      </c>
      <c r="AB91" s="12" t="s">
        <v>363</v>
      </c>
    </row>
    <row r="92" customFormat="false" ht="12" hidden="false" customHeight="false" outlineLevel="0" collapsed="false">
      <c r="A92" s="1" t="s">
        <v>349</v>
      </c>
      <c r="B92" s="86" t="n">
        <v>4</v>
      </c>
      <c r="C92" s="67" t="s">
        <v>364</v>
      </c>
      <c r="D92" s="68" t="s">
        <v>81</v>
      </c>
      <c r="E92" s="68" t="s">
        <v>112</v>
      </c>
      <c r="F92" s="68" t="s">
        <v>44</v>
      </c>
      <c r="G92" s="69" t="s">
        <v>65</v>
      </c>
      <c r="H92" s="70" t="s">
        <v>46</v>
      </c>
      <c r="I92" s="68" t="s">
        <v>47</v>
      </c>
      <c r="J92" s="70" t="s">
        <v>365</v>
      </c>
      <c r="K92" s="71" t="n">
        <v>0.302325581395349</v>
      </c>
      <c r="L92" s="72" t="n">
        <v>382</v>
      </c>
      <c r="M92" s="72" t="n">
        <v>378</v>
      </c>
      <c r="N92" s="73" t="n">
        <v>64.8</v>
      </c>
      <c r="O92" s="76" t="n">
        <v>2</v>
      </c>
      <c r="P92" s="75" t="n">
        <v>3</v>
      </c>
      <c r="Q92" s="76" t="n">
        <v>2</v>
      </c>
      <c r="R92" s="83" t="n">
        <v>4</v>
      </c>
      <c r="S92" s="73" t="n">
        <v>65.6627510676731</v>
      </c>
      <c r="T92" s="108"/>
      <c r="U92" s="77" t="s">
        <v>290</v>
      </c>
      <c r="V92" s="78" t="n">
        <v>4</v>
      </c>
      <c r="W92" s="79" t="s">
        <v>83</v>
      </c>
      <c r="X92" s="80" t="n">
        <v>3</v>
      </c>
      <c r="Y92" s="81" t="n">
        <v>2</v>
      </c>
      <c r="Z92" s="81" t="n">
        <v>4</v>
      </c>
      <c r="AA92" s="42" t="s">
        <v>366</v>
      </c>
      <c r="AB92" s="42" t="s">
        <v>367</v>
      </c>
    </row>
    <row r="93" customFormat="false" ht="12" hidden="false" customHeight="false" outlineLevel="0" collapsed="false">
      <c r="A93" s="1" t="s">
        <v>349</v>
      </c>
      <c r="B93" s="88" t="n">
        <v>5</v>
      </c>
      <c r="C93" s="67" t="s">
        <v>368</v>
      </c>
      <c r="D93" s="68" t="s">
        <v>188</v>
      </c>
      <c r="E93" s="68" t="s">
        <v>338</v>
      </c>
      <c r="F93" s="68" t="s">
        <v>44</v>
      </c>
      <c r="G93" s="69" t="s">
        <v>55</v>
      </c>
      <c r="H93" s="70" t="s">
        <v>46</v>
      </c>
      <c r="I93" s="68" t="s">
        <v>57</v>
      </c>
      <c r="J93" s="70" t="s">
        <v>369</v>
      </c>
      <c r="K93" s="71" t="n">
        <v>0.235294117647059</v>
      </c>
      <c r="L93" s="72" t="n">
        <v>388</v>
      </c>
      <c r="M93" s="72" t="n">
        <v>387</v>
      </c>
      <c r="N93" s="91" t="n">
        <v>65.6</v>
      </c>
      <c r="O93" s="83" t="n">
        <v>6</v>
      </c>
      <c r="P93" s="76" t="n">
        <v>2</v>
      </c>
      <c r="Q93" s="83" t="n">
        <v>4</v>
      </c>
      <c r="R93" s="83" t="n">
        <v>5</v>
      </c>
      <c r="S93" s="73" t="n">
        <v>52.4922751041604</v>
      </c>
      <c r="T93" s="77"/>
      <c r="U93" s="77" t="s">
        <v>108</v>
      </c>
      <c r="V93" s="78" t="n">
        <v>4</v>
      </c>
      <c r="W93" s="107" t="s">
        <v>89</v>
      </c>
      <c r="X93" s="85" t="n">
        <v>4</v>
      </c>
      <c r="Y93" s="81" t="n">
        <v>6</v>
      </c>
      <c r="Z93" s="81" t="n">
        <v>5</v>
      </c>
      <c r="AA93" s="42" t="s">
        <v>370</v>
      </c>
      <c r="AB93" s="42" t="s">
        <v>371</v>
      </c>
    </row>
    <row r="94" customFormat="false" ht="12" hidden="false" customHeight="false" outlineLevel="0" collapsed="false">
      <c r="A94" s="1" t="s">
        <v>349</v>
      </c>
      <c r="B94" s="90" t="n">
        <v>6</v>
      </c>
      <c r="C94" s="67" t="s">
        <v>372</v>
      </c>
      <c r="D94" s="68" t="s">
        <v>138</v>
      </c>
      <c r="E94" s="68" t="s">
        <v>43</v>
      </c>
      <c r="F94" s="68" t="s">
        <v>44</v>
      </c>
      <c r="G94" s="69" t="s">
        <v>65</v>
      </c>
      <c r="H94" s="70" t="s">
        <v>46</v>
      </c>
      <c r="I94" s="68" t="s">
        <v>47</v>
      </c>
      <c r="J94" s="70" t="s">
        <v>373</v>
      </c>
      <c r="K94" s="71" t="n">
        <v>0.264705882352941</v>
      </c>
      <c r="L94" s="72" t="n">
        <v>377</v>
      </c>
      <c r="M94" s="72" t="n">
        <v>392</v>
      </c>
      <c r="N94" s="73" t="n">
        <v>65.2</v>
      </c>
      <c r="O94" s="83" t="n">
        <v>4</v>
      </c>
      <c r="P94" s="83" t="n">
        <v>4</v>
      </c>
      <c r="Q94" s="83" t="n">
        <v>5</v>
      </c>
      <c r="R94" s="83" t="n">
        <v>6</v>
      </c>
      <c r="S94" s="73" t="n">
        <v>54.778716015789</v>
      </c>
      <c r="T94" s="108"/>
      <c r="U94" s="77" t="s">
        <v>92</v>
      </c>
      <c r="V94" s="78" t="n">
        <v>4</v>
      </c>
      <c r="W94" s="84" t="s">
        <v>77</v>
      </c>
      <c r="X94" s="89" t="n">
        <v>2</v>
      </c>
      <c r="Y94" s="81" t="n">
        <v>5</v>
      </c>
      <c r="Z94" s="81" t="n">
        <v>6</v>
      </c>
    </row>
    <row r="95" customFormat="false" ht="12" hidden="false" customHeight="false" outlineLevel="0" collapsed="false">
      <c r="A95" s="1" t="s">
        <v>349</v>
      </c>
      <c r="B95" s="123" t="n">
        <v>7</v>
      </c>
      <c r="C95" s="67" t="s">
        <v>374</v>
      </c>
      <c r="D95" s="68" t="s">
        <v>64</v>
      </c>
      <c r="E95" s="68" t="s">
        <v>375</v>
      </c>
      <c r="F95" s="68" t="s">
        <v>44</v>
      </c>
      <c r="G95" s="69" t="s">
        <v>65</v>
      </c>
      <c r="H95" s="70" t="s">
        <v>56</v>
      </c>
      <c r="I95" s="68" t="s">
        <v>73</v>
      </c>
      <c r="J95" s="70" t="s">
        <v>376</v>
      </c>
      <c r="K95" s="71" t="n">
        <v>0.434782608695652</v>
      </c>
      <c r="L95" s="72" t="n">
        <v>386</v>
      </c>
      <c r="M95" s="72" t="n">
        <v>399</v>
      </c>
      <c r="N95" s="91" t="n">
        <v>65.8</v>
      </c>
      <c r="O95" s="83" t="n">
        <v>7</v>
      </c>
      <c r="P95" s="74" t="n">
        <v>1</v>
      </c>
      <c r="Q95" s="74" t="n">
        <v>1</v>
      </c>
      <c r="R95" s="76" t="n">
        <v>2</v>
      </c>
      <c r="S95" s="73" t="n">
        <v>53.9333997233924</v>
      </c>
      <c r="T95" s="77"/>
      <c r="U95" s="77" t="s">
        <v>76</v>
      </c>
      <c r="V95" s="78" t="n">
        <v>3</v>
      </c>
      <c r="W95" s="79" t="s">
        <v>93</v>
      </c>
      <c r="X95" s="85" t="n">
        <v>7</v>
      </c>
      <c r="Y95" s="81" t="n">
        <v>1</v>
      </c>
      <c r="Z95" s="81" t="n">
        <v>7</v>
      </c>
    </row>
    <row r="96" customFormat="false" ht="12" hidden="false" customHeight="false" outlineLevel="0" collapsed="false">
      <c r="A96" s="1" t="s">
        <v>349</v>
      </c>
      <c r="B96" s="128" t="n">
        <v>8</v>
      </c>
      <c r="C96" s="129" t="s">
        <v>377</v>
      </c>
      <c r="D96" s="130" t="s">
        <v>42</v>
      </c>
      <c r="E96" s="130" t="s">
        <v>378</v>
      </c>
      <c r="F96" s="130" t="s">
        <v>44</v>
      </c>
      <c r="G96" s="131" t="s">
        <v>55</v>
      </c>
      <c r="H96" s="132" t="s">
        <v>46</v>
      </c>
      <c r="I96" s="130" t="s">
        <v>57</v>
      </c>
      <c r="J96" s="132" t="s">
        <v>379</v>
      </c>
      <c r="K96" s="133" t="n">
        <v>0.262295081967213</v>
      </c>
      <c r="L96" s="134" t="n">
        <v>382</v>
      </c>
      <c r="M96" s="134" t="n">
        <v>390</v>
      </c>
      <c r="N96" s="135" t="n">
        <v>65.9</v>
      </c>
      <c r="O96" s="136" t="n">
        <v>8</v>
      </c>
      <c r="P96" s="136" t="n">
        <v>7</v>
      </c>
      <c r="Q96" s="136" t="n">
        <v>8</v>
      </c>
      <c r="R96" s="136" t="n">
        <v>7</v>
      </c>
      <c r="S96" s="137" t="n">
        <v>40.8131369583774</v>
      </c>
      <c r="T96" s="138"/>
      <c r="U96" s="138" t="s">
        <v>340</v>
      </c>
      <c r="V96" s="139" t="n">
        <v>0</v>
      </c>
      <c r="W96" s="145"/>
      <c r="X96" s="146" t="n">
        <v>9</v>
      </c>
      <c r="Y96" s="142" t="n">
        <v>9</v>
      </c>
      <c r="Z96" s="142" t="n">
        <v>8</v>
      </c>
    </row>
    <row r="97" customFormat="false" ht="12" hidden="false" customHeight="false" outlineLevel="0" collapsed="false">
      <c r="A97" s="1" t="s">
        <v>349</v>
      </c>
      <c r="B97" s="143" t="n">
        <v>9</v>
      </c>
      <c r="C97" s="144" t="s">
        <v>380</v>
      </c>
      <c r="D97" s="55" t="s">
        <v>91</v>
      </c>
      <c r="E97" s="55" t="s">
        <v>159</v>
      </c>
      <c r="F97" s="55" t="s">
        <v>44</v>
      </c>
      <c r="G97" s="56" t="s">
        <v>55</v>
      </c>
      <c r="H97" s="57" t="s">
        <v>56</v>
      </c>
      <c r="I97" s="55" t="s">
        <v>57</v>
      </c>
      <c r="J97" s="57" t="s">
        <v>381</v>
      </c>
      <c r="K97" s="58" t="n">
        <v>0.264150943396226</v>
      </c>
      <c r="L97" s="59" t="n">
        <v>382</v>
      </c>
      <c r="M97" s="59" t="n">
        <v>394</v>
      </c>
      <c r="N97" s="62" t="n">
        <v>65.3</v>
      </c>
      <c r="O97" s="61" t="n">
        <v>5</v>
      </c>
      <c r="P97" s="61" t="n">
        <v>8</v>
      </c>
      <c r="Q97" s="61" t="n">
        <v>6</v>
      </c>
      <c r="R97" s="61" t="n">
        <v>9</v>
      </c>
      <c r="S97" s="62" t="n">
        <v>49.6905258513932</v>
      </c>
      <c r="T97" s="127"/>
      <c r="U97" s="8" t="s">
        <v>67</v>
      </c>
      <c r="V97" s="63" t="n">
        <v>2</v>
      </c>
      <c r="W97" s="64"/>
      <c r="X97" s="65" t="n">
        <v>6</v>
      </c>
      <c r="Y97" s="12" t="n">
        <v>8</v>
      </c>
      <c r="Z97" s="12" t="n">
        <v>9</v>
      </c>
    </row>
    <row r="98" customFormat="false" ht="18.75" hidden="false" customHeight="true" outlineLevel="0" collapsed="false">
      <c r="B98" s="23" t="s">
        <v>382</v>
      </c>
      <c r="C98" s="23"/>
      <c r="D98" s="24"/>
      <c r="E98" s="24"/>
      <c r="F98" s="24"/>
      <c r="G98" s="24"/>
      <c r="H98" s="24"/>
      <c r="I98" s="24"/>
      <c r="J98" s="24"/>
      <c r="K98" s="25"/>
      <c r="L98" s="26" t="s">
        <v>3</v>
      </c>
      <c r="M98" s="26" t="s">
        <v>3</v>
      </c>
      <c r="N98" s="26" t="s">
        <v>3</v>
      </c>
      <c r="O98" s="26"/>
      <c r="P98" s="27" t="s">
        <v>4</v>
      </c>
      <c r="Q98" s="26"/>
      <c r="R98" s="26"/>
      <c r="S98" s="26" t="s">
        <v>3</v>
      </c>
      <c r="T98" s="28"/>
      <c r="U98" s="29" t="s">
        <v>5</v>
      </c>
      <c r="V98" s="29"/>
      <c r="W98" s="30" t="s">
        <v>6</v>
      </c>
      <c r="X98" s="31" t="n">
        <v>1190</v>
      </c>
      <c r="Y98" s="30" t="s">
        <v>7</v>
      </c>
      <c r="Z98" s="30" t="n">
        <v>1830</v>
      </c>
      <c r="AA98" s="12" t="s">
        <v>383</v>
      </c>
    </row>
    <row r="99" customFormat="false" ht="18.75" hidden="false" customHeight="true" outlineLevel="0" collapsed="false">
      <c r="B99" s="32" t="s">
        <v>384</v>
      </c>
      <c r="C99" s="32"/>
      <c r="D99" s="32"/>
      <c r="E99" s="32"/>
      <c r="F99" s="32"/>
      <c r="G99" s="32"/>
      <c r="H99" s="32"/>
      <c r="I99" s="33"/>
      <c r="J99" s="33"/>
      <c r="K99" s="34"/>
      <c r="L99" s="35" t="n">
        <v>373.666</v>
      </c>
      <c r="M99" s="35" t="n">
        <v>390.444</v>
      </c>
      <c r="N99" s="35" t="n">
        <v>64.9416</v>
      </c>
      <c r="O99" s="36"/>
      <c r="P99" s="37" t="s">
        <v>10</v>
      </c>
      <c r="Q99" s="36"/>
      <c r="R99" s="36"/>
      <c r="S99" s="35" t="n">
        <v>50.4264</v>
      </c>
      <c r="T99" s="38"/>
      <c r="U99" s="39" t="s">
        <v>312</v>
      </c>
      <c r="V99" s="39"/>
      <c r="W99" s="40" t="s">
        <v>12</v>
      </c>
      <c r="X99" s="41" t="n">
        <v>16050</v>
      </c>
      <c r="Y99" s="40" t="s">
        <v>13</v>
      </c>
      <c r="Z99" s="40" t="n">
        <v>1390</v>
      </c>
      <c r="AA99" s="42" t="s">
        <v>384</v>
      </c>
    </row>
    <row r="100" customFormat="false" ht="12" hidden="false" customHeight="false" outlineLevel="0" collapsed="false">
      <c r="A100" s="43" t="s">
        <v>14</v>
      </c>
      <c r="B100" s="44" t="s">
        <v>15</v>
      </c>
      <c r="C100" s="44" t="s">
        <v>16</v>
      </c>
      <c r="D100" s="45" t="s">
        <v>17</v>
      </c>
      <c r="E100" s="45" t="s">
        <v>18</v>
      </c>
      <c r="F100" s="45" t="s">
        <v>19</v>
      </c>
      <c r="G100" s="45" t="s">
        <v>20</v>
      </c>
      <c r="H100" s="45" t="s">
        <v>21</v>
      </c>
      <c r="I100" s="45" t="s">
        <v>22</v>
      </c>
      <c r="J100" s="45" t="s">
        <v>23</v>
      </c>
      <c r="K100" s="46" t="s">
        <v>24</v>
      </c>
      <c r="L100" s="47" t="s">
        <v>25</v>
      </c>
      <c r="M100" s="47" t="s">
        <v>26</v>
      </c>
      <c r="N100" s="47" t="s">
        <v>27</v>
      </c>
      <c r="O100" s="48" t="s">
        <v>28</v>
      </c>
      <c r="P100" s="48" t="s">
        <v>29</v>
      </c>
      <c r="Q100" s="48" t="s">
        <v>30</v>
      </c>
      <c r="R100" s="48" t="s">
        <v>31</v>
      </c>
      <c r="S100" s="49" t="s">
        <v>32</v>
      </c>
      <c r="T100" s="49" t="s">
        <v>33</v>
      </c>
      <c r="U100" s="49" t="s">
        <v>34</v>
      </c>
      <c r="V100" s="50" t="s">
        <v>35</v>
      </c>
      <c r="W100" s="51" t="s">
        <v>36</v>
      </c>
      <c r="X100" s="52" t="s">
        <v>37</v>
      </c>
      <c r="Y100" s="51" t="s">
        <v>38</v>
      </c>
      <c r="Z100" s="51" t="s">
        <v>15</v>
      </c>
      <c r="AA100" s="42" t="s">
        <v>385</v>
      </c>
    </row>
    <row r="101" customFormat="false" ht="12" hidden="false" customHeight="false" outlineLevel="0" collapsed="false">
      <c r="A101" s="1" t="s">
        <v>386</v>
      </c>
      <c r="B101" s="53" t="n">
        <v>1</v>
      </c>
      <c r="C101" s="54" t="s">
        <v>387</v>
      </c>
      <c r="D101" s="55" t="s">
        <v>64</v>
      </c>
      <c r="E101" s="55" t="s">
        <v>159</v>
      </c>
      <c r="F101" s="55" t="s">
        <v>44</v>
      </c>
      <c r="G101" s="56" t="s">
        <v>55</v>
      </c>
      <c r="H101" s="57" t="s">
        <v>388</v>
      </c>
      <c r="I101" s="55" t="s">
        <v>57</v>
      </c>
      <c r="J101" s="57" t="s">
        <v>389</v>
      </c>
      <c r="K101" s="58" t="n">
        <v>0.1</v>
      </c>
      <c r="L101" s="59" t="n">
        <v>370</v>
      </c>
      <c r="M101" s="59" t="n">
        <v>398</v>
      </c>
      <c r="N101" s="60" t="n">
        <v>65.6</v>
      </c>
      <c r="O101" s="61" t="n">
        <v>7</v>
      </c>
      <c r="P101" s="61" t="n">
        <v>8</v>
      </c>
      <c r="Q101" s="61" t="n">
        <v>6</v>
      </c>
      <c r="R101" s="61" t="n">
        <v>8</v>
      </c>
      <c r="S101" s="62" t="n">
        <v>36.0295</v>
      </c>
      <c r="U101" s="8" t="s">
        <v>390</v>
      </c>
      <c r="V101" s="63" t="n">
        <v>1</v>
      </c>
      <c r="W101" s="64"/>
      <c r="X101" s="65" t="n">
        <v>7</v>
      </c>
      <c r="Y101" s="12" t="n">
        <v>7</v>
      </c>
      <c r="Z101" s="12" t="n">
        <v>1</v>
      </c>
      <c r="AA101" s="42" t="s">
        <v>391</v>
      </c>
      <c r="AB101" s="42" t="s">
        <v>392</v>
      </c>
    </row>
    <row r="102" customFormat="false" ht="12" hidden="false" customHeight="false" outlineLevel="0" collapsed="false">
      <c r="A102" s="1" t="s">
        <v>386</v>
      </c>
      <c r="B102" s="66" t="n">
        <v>2</v>
      </c>
      <c r="C102" s="67" t="s">
        <v>393</v>
      </c>
      <c r="D102" s="68" t="s">
        <v>208</v>
      </c>
      <c r="E102" s="68" t="s">
        <v>112</v>
      </c>
      <c r="F102" s="68" t="s">
        <v>44</v>
      </c>
      <c r="G102" s="69" t="s">
        <v>45</v>
      </c>
      <c r="H102" s="70" t="s">
        <v>46</v>
      </c>
      <c r="I102" s="68" t="s">
        <v>47</v>
      </c>
      <c r="J102" s="70" t="s">
        <v>394</v>
      </c>
      <c r="K102" s="71" t="n">
        <v>0.235294117647059</v>
      </c>
      <c r="L102" s="72" t="n">
        <v>375</v>
      </c>
      <c r="M102" s="72" t="n">
        <v>392</v>
      </c>
      <c r="N102" s="73" t="n">
        <v>64.6</v>
      </c>
      <c r="O102" s="83" t="n">
        <v>4</v>
      </c>
      <c r="P102" s="75" t="n">
        <v>3</v>
      </c>
      <c r="Q102" s="75" t="n">
        <v>3</v>
      </c>
      <c r="R102" s="83" t="n">
        <v>4</v>
      </c>
      <c r="S102" s="73" t="n">
        <v>58.8025984076433</v>
      </c>
      <c r="T102" s="77"/>
      <c r="U102" s="77" t="s">
        <v>195</v>
      </c>
      <c r="V102" s="78" t="n">
        <v>4</v>
      </c>
      <c r="W102" s="107" t="s">
        <v>68</v>
      </c>
      <c r="X102" s="85" t="n">
        <v>5</v>
      </c>
      <c r="Y102" s="81" t="n">
        <v>4</v>
      </c>
      <c r="Z102" s="81" t="n">
        <v>2</v>
      </c>
      <c r="AA102" s="42" t="s">
        <v>395</v>
      </c>
      <c r="AB102" s="42" t="s">
        <v>396</v>
      </c>
    </row>
    <row r="103" customFormat="false" ht="12" hidden="false" customHeight="false" outlineLevel="0" collapsed="false">
      <c r="A103" s="1" t="s">
        <v>386</v>
      </c>
      <c r="B103" s="82" t="n">
        <v>3</v>
      </c>
      <c r="C103" s="67" t="s">
        <v>397</v>
      </c>
      <c r="D103" s="68" t="s">
        <v>72</v>
      </c>
      <c r="E103" s="68" t="s">
        <v>112</v>
      </c>
      <c r="F103" s="68" t="s">
        <v>44</v>
      </c>
      <c r="G103" s="69" t="s">
        <v>65</v>
      </c>
      <c r="H103" s="70" t="s">
        <v>398</v>
      </c>
      <c r="I103" s="68" t="s">
        <v>47</v>
      </c>
      <c r="J103" s="70" t="s">
        <v>399</v>
      </c>
      <c r="K103" s="71" t="n">
        <v>0.181818181818182</v>
      </c>
      <c r="L103" s="72" t="n">
        <v>367</v>
      </c>
      <c r="M103" s="72" t="n">
        <v>397</v>
      </c>
      <c r="N103" s="91" t="n">
        <v>65.2</v>
      </c>
      <c r="O103" s="83" t="n">
        <v>6</v>
      </c>
      <c r="P103" s="83" t="n">
        <v>7</v>
      </c>
      <c r="Q103" s="83" t="n">
        <v>8</v>
      </c>
      <c r="R103" s="83" t="n">
        <v>7</v>
      </c>
      <c r="S103" s="73" t="n">
        <v>41.87275</v>
      </c>
      <c r="T103" s="77"/>
      <c r="U103" s="77" t="s">
        <v>390</v>
      </c>
      <c r="V103" s="78" t="n">
        <v>1</v>
      </c>
      <c r="W103" s="84" t="s">
        <v>89</v>
      </c>
      <c r="X103" s="85" t="n">
        <v>0</v>
      </c>
      <c r="Y103" s="81" t="n">
        <v>0</v>
      </c>
      <c r="Z103" s="81" t="n">
        <v>3</v>
      </c>
      <c r="AA103" s="42" t="s">
        <v>400</v>
      </c>
      <c r="AB103" s="12" t="s">
        <v>401</v>
      </c>
    </row>
    <row r="104" customFormat="false" ht="12" hidden="false" customHeight="false" outlineLevel="0" collapsed="false">
      <c r="A104" s="1" t="s">
        <v>386</v>
      </c>
      <c r="B104" s="86" t="n">
        <v>4</v>
      </c>
      <c r="C104" s="67" t="s">
        <v>402</v>
      </c>
      <c r="D104" s="68" t="s">
        <v>164</v>
      </c>
      <c r="E104" s="68" t="s">
        <v>102</v>
      </c>
      <c r="F104" s="68" t="s">
        <v>44</v>
      </c>
      <c r="G104" s="69" t="s">
        <v>65</v>
      </c>
      <c r="H104" s="70" t="s">
        <v>46</v>
      </c>
      <c r="I104" s="68" t="s">
        <v>57</v>
      </c>
      <c r="J104" s="70" t="s">
        <v>403</v>
      </c>
      <c r="K104" s="71" t="n">
        <v>0.644067796610169</v>
      </c>
      <c r="L104" s="72" t="n">
        <v>365</v>
      </c>
      <c r="M104" s="72" t="n">
        <v>390</v>
      </c>
      <c r="N104" s="73" t="n">
        <v>64.1</v>
      </c>
      <c r="O104" s="76" t="n">
        <v>2</v>
      </c>
      <c r="P104" s="74" t="n">
        <v>1</v>
      </c>
      <c r="Q104" s="83" t="n">
        <v>4</v>
      </c>
      <c r="R104" s="74" t="n">
        <v>1</v>
      </c>
      <c r="S104" s="125" t="n">
        <v>70.1302050955414</v>
      </c>
      <c r="T104" s="77"/>
      <c r="U104" s="77" t="s">
        <v>404</v>
      </c>
      <c r="V104" s="78" t="n">
        <v>4</v>
      </c>
      <c r="W104" s="79" t="s">
        <v>83</v>
      </c>
      <c r="X104" s="85" t="n">
        <v>4</v>
      </c>
      <c r="Y104" s="81" t="n">
        <v>1</v>
      </c>
      <c r="Z104" s="81" t="n">
        <v>4</v>
      </c>
      <c r="AA104" s="42" t="s">
        <v>405</v>
      </c>
      <c r="AB104" s="42" t="s">
        <v>406</v>
      </c>
    </row>
    <row r="105" customFormat="false" ht="12" hidden="false" customHeight="false" outlineLevel="0" collapsed="false">
      <c r="A105" s="1" t="s">
        <v>386</v>
      </c>
      <c r="B105" s="88" t="n">
        <v>5</v>
      </c>
      <c r="C105" s="67" t="s">
        <v>407</v>
      </c>
      <c r="D105" s="68" t="s">
        <v>91</v>
      </c>
      <c r="E105" s="68" t="s">
        <v>375</v>
      </c>
      <c r="F105" s="68" t="s">
        <v>44</v>
      </c>
      <c r="G105" s="69" t="s">
        <v>65</v>
      </c>
      <c r="H105" s="70" t="s">
        <v>408</v>
      </c>
      <c r="I105" s="68" t="s">
        <v>57</v>
      </c>
      <c r="J105" s="70" t="s">
        <v>409</v>
      </c>
      <c r="K105" s="71" t="n">
        <v>0.34375</v>
      </c>
      <c r="L105" s="72" t="n">
        <v>375</v>
      </c>
      <c r="M105" s="72" t="n">
        <v>394</v>
      </c>
      <c r="N105" s="91" t="n">
        <v>65</v>
      </c>
      <c r="O105" s="83" t="n">
        <v>5</v>
      </c>
      <c r="P105" s="83" t="n">
        <v>4</v>
      </c>
      <c r="Q105" s="83" t="n">
        <v>5</v>
      </c>
      <c r="R105" s="83" t="n">
        <v>5</v>
      </c>
      <c r="S105" s="73" t="n">
        <v>51.1873347133758</v>
      </c>
      <c r="T105" s="77"/>
      <c r="U105" s="77" t="s">
        <v>67</v>
      </c>
      <c r="V105" s="78" t="n">
        <v>4</v>
      </c>
      <c r="W105" s="84" t="s">
        <v>93</v>
      </c>
      <c r="X105" s="87" t="n">
        <v>1</v>
      </c>
      <c r="Y105" s="81" t="n">
        <v>5</v>
      </c>
      <c r="Z105" s="81" t="n">
        <v>5</v>
      </c>
      <c r="AA105" s="42" t="s">
        <v>410</v>
      </c>
      <c r="AB105" s="42" t="s">
        <v>411</v>
      </c>
    </row>
    <row r="106" customFormat="false" ht="12" hidden="false" customHeight="false" outlineLevel="0" collapsed="false">
      <c r="A106" s="1" t="s">
        <v>386</v>
      </c>
      <c r="B106" s="90" t="n">
        <v>6</v>
      </c>
      <c r="C106" s="67" t="s">
        <v>412</v>
      </c>
      <c r="D106" s="68" t="s">
        <v>138</v>
      </c>
      <c r="E106" s="68" t="s">
        <v>112</v>
      </c>
      <c r="F106" s="68" t="s">
        <v>44</v>
      </c>
      <c r="G106" s="69" t="s">
        <v>55</v>
      </c>
      <c r="H106" s="70" t="s">
        <v>398</v>
      </c>
      <c r="I106" s="68" t="s">
        <v>47</v>
      </c>
      <c r="J106" s="70" t="s">
        <v>413</v>
      </c>
      <c r="K106" s="71" t="n">
        <v>0.176470588235294</v>
      </c>
      <c r="L106" s="72" t="n">
        <v>363</v>
      </c>
      <c r="M106" s="72" t="n">
        <v>357</v>
      </c>
      <c r="N106" s="73" t="n">
        <v>64.225</v>
      </c>
      <c r="O106" s="75" t="n">
        <v>3</v>
      </c>
      <c r="P106" s="76" t="n">
        <v>2</v>
      </c>
      <c r="Q106" s="74" t="n">
        <v>1</v>
      </c>
      <c r="R106" s="76" t="n">
        <v>2</v>
      </c>
      <c r="S106" s="73" t="n">
        <v>65.0652089171975</v>
      </c>
      <c r="T106" s="77"/>
      <c r="U106" s="77" t="s">
        <v>145</v>
      </c>
      <c r="V106" s="78" t="n">
        <v>4</v>
      </c>
      <c r="W106" s="79" t="s">
        <v>60</v>
      </c>
      <c r="X106" s="80" t="n">
        <v>3</v>
      </c>
      <c r="Y106" s="81" t="n">
        <v>2</v>
      </c>
      <c r="Z106" s="81" t="n">
        <v>6</v>
      </c>
    </row>
    <row r="107" customFormat="false" ht="12" hidden="false" customHeight="false" outlineLevel="0" collapsed="false">
      <c r="A107" s="1" t="s">
        <v>386</v>
      </c>
      <c r="B107" s="123" t="n">
        <v>7</v>
      </c>
      <c r="C107" s="67" t="s">
        <v>414</v>
      </c>
      <c r="D107" s="68" t="s">
        <v>81</v>
      </c>
      <c r="E107" s="68" t="s">
        <v>102</v>
      </c>
      <c r="F107" s="68" t="s">
        <v>44</v>
      </c>
      <c r="G107" s="69" t="s">
        <v>65</v>
      </c>
      <c r="H107" s="70" t="s">
        <v>398</v>
      </c>
      <c r="I107" s="68" t="s">
        <v>73</v>
      </c>
      <c r="J107" s="70" t="s">
        <v>415</v>
      </c>
      <c r="K107" s="71" t="n">
        <v>0.564102564102564</v>
      </c>
      <c r="L107" s="72" t="n">
        <v>382</v>
      </c>
      <c r="M107" s="72" t="n">
        <v>398</v>
      </c>
      <c r="N107" s="73" t="n">
        <v>64.0625</v>
      </c>
      <c r="O107" s="74" t="n">
        <v>1</v>
      </c>
      <c r="P107" s="83" t="n">
        <v>4</v>
      </c>
      <c r="Q107" s="76" t="n">
        <v>2</v>
      </c>
      <c r="R107" s="75" t="n">
        <v>3</v>
      </c>
      <c r="S107" s="73" t="n">
        <v>65.0065589171974</v>
      </c>
      <c r="T107" s="77"/>
      <c r="U107" s="77" t="s">
        <v>76</v>
      </c>
      <c r="V107" s="78" t="n">
        <v>4</v>
      </c>
      <c r="W107" s="79" t="s">
        <v>77</v>
      </c>
      <c r="X107" s="89" t="n">
        <v>2</v>
      </c>
      <c r="Y107" s="81" t="n">
        <v>3</v>
      </c>
      <c r="Z107" s="81" t="n">
        <v>7</v>
      </c>
    </row>
    <row r="108" customFormat="false" ht="12" hidden="false" customHeight="false" outlineLevel="0" collapsed="false">
      <c r="A108" s="1" t="s">
        <v>386</v>
      </c>
      <c r="B108" s="128" t="n">
        <v>8</v>
      </c>
      <c r="C108" s="129" t="s">
        <v>416</v>
      </c>
      <c r="D108" s="130" t="s">
        <v>42</v>
      </c>
      <c r="E108" s="130" t="s">
        <v>112</v>
      </c>
      <c r="F108" s="130" t="s">
        <v>44</v>
      </c>
      <c r="G108" s="131" t="s">
        <v>65</v>
      </c>
      <c r="H108" s="132" t="s">
        <v>398</v>
      </c>
      <c r="I108" s="130" t="s">
        <v>57</v>
      </c>
      <c r="J108" s="132" t="s">
        <v>417</v>
      </c>
      <c r="K108" s="133" t="n">
        <v>0.151515151515152</v>
      </c>
      <c r="L108" s="134" t="n">
        <v>389</v>
      </c>
      <c r="M108" s="134" t="n">
        <v>391</v>
      </c>
      <c r="N108" s="135" t="n">
        <v>66.0875</v>
      </c>
      <c r="O108" s="136" t="n">
        <v>9</v>
      </c>
      <c r="P108" s="136" t="n">
        <v>9</v>
      </c>
      <c r="Q108" s="136" t="n">
        <v>9</v>
      </c>
      <c r="R108" s="136" t="n">
        <v>9</v>
      </c>
      <c r="S108" s="137" t="n">
        <v>28.0185</v>
      </c>
      <c r="T108" s="138"/>
      <c r="U108" s="138" t="s">
        <v>390</v>
      </c>
      <c r="V108" s="139" t="n">
        <v>0</v>
      </c>
      <c r="W108" s="145"/>
      <c r="X108" s="146" t="n">
        <v>8</v>
      </c>
      <c r="Y108" s="142" t="n">
        <v>6</v>
      </c>
      <c r="Z108" s="142" t="n">
        <v>8</v>
      </c>
    </row>
    <row r="109" customFormat="false" ht="12" hidden="false" customHeight="false" outlineLevel="0" collapsed="false">
      <c r="A109" s="1" t="s">
        <v>386</v>
      </c>
      <c r="B109" s="143" t="n">
        <v>9</v>
      </c>
      <c r="C109" s="144" t="s">
        <v>418</v>
      </c>
      <c r="D109" s="55" t="s">
        <v>188</v>
      </c>
      <c r="E109" s="55" t="s">
        <v>112</v>
      </c>
      <c r="F109" s="55" t="s">
        <v>44</v>
      </c>
      <c r="G109" s="56" t="s">
        <v>218</v>
      </c>
      <c r="H109" s="57" t="s">
        <v>46</v>
      </c>
      <c r="I109" s="55" t="s">
        <v>57</v>
      </c>
      <c r="J109" s="57" t="s">
        <v>419</v>
      </c>
      <c r="K109" s="58" t="n">
        <v>0.125</v>
      </c>
      <c r="L109" s="59" t="n">
        <v>377</v>
      </c>
      <c r="M109" s="59" t="n">
        <v>397</v>
      </c>
      <c r="N109" s="60" t="n">
        <v>65.6</v>
      </c>
      <c r="O109" s="61" t="n">
        <v>8</v>
      </c>
      <c r="P109" s="61" t="n">
        <v>6</v>
      </c>
      <c r="Q109" s="61" t="n">
        <v>7</v>
      </c>
      <c r="R109" s="61" t="n">
        <v>6</v>
      </c>
      <c r="S109" s="62" t="n">
        <v>37.7255923566879</v>
      </c>
      <c r="U109" s="8" t="s">
        <v>340</v>
      </c>
      <c r="V109" s="63" t="n">
        <v>2</v>
      </c>
      <c r="W109" s="64"/>
      <c r="X109" s="65" t="n">
        <v>6</v>
      </c>
      <c r="Y109" s="12" t="n">
        <v>8</v>
      </c>
      <c r="Z109" s="12" t="n">
        <v>9</v>
      </c>
    </row>
    <row r="110" customFormat="false" ht="18.75" hidden="false" customHeight="true" outlineLevel="0" collapsed="false">
      <c r="B110" s="23" t="s">
        <v>420</v>
      </c>
      <c r="C110" s="23"/>
      <c r="D110" s="24"/>
      <c r="E110" s="24"/>
      <c r="F110" s="24"/>
      <c r="G110" s="24"/>
      <c r="H110" s="24"/>
      <c r="I110" s="24"/>
      <c r="J110" s="24"/>
      <c r="K110" s="25"/>
      <c r="L110" s="26" t="s">
        <v>3</v>
      </c>
      <c r="M110" s="26" t="s">
        <v>3</v>
      </c>
      <c r="N110" s="26" t="s">
        <v>3</v>
      </c>
      <c r="O110" s="26"/>
      <c r="P110" s="27" t="s">
        <v>4</v>
      </c>
      <c r="Q110" s="26"/>
      <c r="R110" s="26"/>
      <c r="S110" s="26" t="s">
        <v>3</v>
      </c>
      <c r="T110" s="28"/>
      <c r="U110" s="29" t="s">
        <v>95</v>
      </c>
      <c r="V110" s="29"/>
      <c r="W110" s="30" t="s">
        <v>6</v>
      </c>
      <c r="X110" s="31" t="n">
        <v>1270</v>
      </c>
      <c r="Y110" s="30" t="s">
        <v>7</v>
      </c>
      <c r="Z110" s="30" t="n">
        <v>1280</v>
      </c>
      <c r="AA110" s="12" t="s">
        <v>421</v>
      </c>
    </row>
    <row r="111" customFormat="false" ht="18.75" hidden="false" customHeight="true" outlineLevel="0" collapsed="false">
      <c r="B111" s="32" t="s">
        <v>422</v>
      </c>
      <c r="C111" s="32"/>
      <c r="D111" s="32"/>
      <c r="E111" s="32"/>
      <c r="F111" s="32"/>
      <c r="G111" s="32"/>
      <c r="H111" s="32"/>
      <c r="I111" s="33"/>
      <c r="J111" s="33"/>
      <c r="K111" s="34"/>
      <c r="L111" s="35" t="n">
        <v>376.111</v>
      </c>
      <c r="M111" s="35" t="n">
        <v>399.222</v>
      </c>
      <c r="N111" s="35" t="n">
        <v>65.3277</v>
      </c>
      <c r="O111" s="36"/>
      <c r="P111" s="37" t="s">
        <v>10</v>
      </c>
      <c r="Q111" s="36"/>
      <c r="R111" s="36"/>
      <c r="S111" s="35" t="n">
        <v>50.3826</v>
      </c>
      <c r="T111" s="38"/>
      <c r="U111" s="39" t="s">
        <v>312</v>
      </c>
      <c r="V111" s="39"/>
      <c r="W111" s="40" t="s">
        <v>12</v>
      </c>
      <c r="X111" s="41" t="n">
        <v>73160</v>
      </c>
      <c r="Y111" s="40" t="s">
        <v>13</v>
      </c>
      <c r="Z111" s="40" t="n">
        <v>9380</v>
      </c>
      <c r="AA111" s="42" t="s">
        <v>422</v>
      </c>
    </row>
    <row r="112" customFormat="false" ht="12" hidden="false" customHeight="false" outlineLevel="0" collapsed="false">
      <c r="A112" s="43" t="s">
        <v>14</v>
      </c>
      <c r="B112" s="44" t="s">
        <v>15</v>
      </c>
      <c r="C112" s="44" t="s">
        <v>16</v>
      </c>
      <c r="D112" s="45" t="s">
        <v>17</v>
      </c>
      <c r="E112" s="45" t="s">
        <v>18</v>
      </c>
      <c r="F112" s="45" t="s">
        <v>19</v>
      </c>
      <c r="G112" s="45" t="s">
        <v>20</v>
      </c>
      <c r="H112" s="45" t="s">
        <v>21</v>
      </c>
      <c r="I112" s="45" t="s">
        <v>22</v>
      </c>
      <c r="J112" s="45" t="s">
        <v>23</v>
      </c>
      <c r="K112" s="46" t="s">
        <v>24</v>
      </c>
      <c r="L112" s="47" t="s">
        <v>25</v>
      </c>
      <c r="M112" s="47" t="s">
        <v>26</v>
      </c>
      <c r="N112" s="47" t="s">
        <v>27</v>
      </c>
      <c r="O112" s="48" t="s">
        <v>28</v>
      </c>
      <c r="P112" s="48" t="s">
        <v>29</v>
      </c>
      <c r="Q112" s="48" t="s">
        <v>30</v>
      </c>
      <c r="R112" s="48" t="s">
        <v>31</v>
      </c>
      <c r="S112" s="49" t="s">
        <v>32</v>
      </c>
      <c r="T112" s="49" t="s">
        <v>33</v>
      </c>
      <c r="U112" s="49" t="s">
        <v>34</v>
      </c>
      <c r="V112" s="50" t="s">
        <v>35</v>
      </c>
      <c r="W112" s="51" t="s">
        <v>36</v>
      </c>
      <c r="X112" s="52" t="s">
        <v>37</v>
      </c>
      <c r="Y112" s="51" t="s">
        <v>38</v>
      </c>
      <c r="Z112" s="51" t="s">
        <v>15</v>
      </c>
      <c r="AA112" s="42" t="s">
        <v>313</v>
      </c>
    </row>
    <row r="113" customFormat="false" ht="12" hidden="false" customHeight="false" outlineLevel="0" collapsed="false">
      <c r="A113" s="1" t="s">
        <v>423</v>
      </c>
      <c r="B113" s="53" t="n">
        <v>1</v>
      </c>
      <c r="C113" s="54" t="s">
        <v>424</v>
      </c>
      <c r="D113" s="55" t="s">
        <v>42</v>
      </c>
      <c r="E113" s="55" t="s">
        <v>102</v>
      </c>
      <c r="F113" s="55" t="s">
        <v>44</v>
      </c>
      <c r="G113" s="56" t="s">
        <v>55</v>
      </c>
      <c r="H113" s="57" t="s">
        <v>46</v>
      </c>
      <c r="I113" s="55" t="s">
        <v>57</v>
      </c>
      <c r="J113" s="57" t="s">
        <v>425</v>
      </c>
      <c r="K113" s="58" t="n">
        <v>0.333333333333333</v>
      </c>
      <c r="L113" s="59" t="n">
        <v>387</v>
      </c>
      <c r="M113" s="59" t="n">
        <v>393</v>
      </c>
      <c r="N113" s="60" t="n">
        <v>65.6</v>
      </c>
      <c r="O113" s="61" t="n">
        <v>8</v>
      </c>
      <c r="P113" s="61" t="n">
        <v>5</v>
      </c>
      <c r="Q113" s="61" t="n">
        <v>5</v>
      </c>
      <c r="R113" s="61" t="n">
        <v>5</v>
      </c>
      <c r="S113" s="62" t="n">
        <v>43.9343226015489</v>
      </c>
      <c r="U113" s="8" t="s">
        <v>340</v>
      </c>
      <c r="V113" s="63" t="n">
        <v>3</v>
      </c>
      <c r="W113" s="64" t="s">
        <v>89</v>
      </c>
      <c r="X113" s="65" t="n">
        <v>6</v>
      </c>
      <c r="Y113" s="12" t="n">
        <v>4</v>
      </c>
      <c r="Z113" s="12" t="n">
        <v>1</v>
      </c>
      <c r="AA113" s="42" t="s">
        <v>426</v>
      </c>
      <c r="AB113" s="42" t="s">
        <v>427</v>
      </c>
    </row>
    <row r="114" customFormat="false" ht="12" hidden="false" customHeight="false" outlineLevel="0" collapsed="false">
      <c r="A114" s="1" t="s">
        <v>423</v>
      </c>
      <c r="B114" s="66" t="n">
        <v>2</v>
      </c>
      <c r="C114" s="67" t="s">
        <v>428</v>
      </c>
      <c r="D114" s="68" t="s">
        <v>91</v>
      </c>
      <c r="E114" s="68" t="s">
        <v>159</v>
      </c>
      <c r="F114" s="68" t="s">
        <v>44</v>
      </c>
      <c r="G114" s="69" t="s">
        <v>55</v>
      </c>
      <c r="H114" s="70" t="s">
        <v>56</v>
      </c>
      <c r="I114" s="68" t="s">
        <v>47</v>
      </c>
      <c r="J114" s="70" t="s">
        <v>429</v>
      </c>
      <c r="K114" s="71" t="n">
        <v>0.714285714285714</v>
      </c>
      <c r="L114" s="72" t="n">
        <v>377</v>
      </c>
      <c r="M114" s="72" t="n">
        <v>396</v>
      </c>
      <c r="N114" s="73" t="n">
        <v>65.1</v>
      </c>
      <c r="O114" s="75" t="n">
        <v>3</v>
      </c>
      <c r="P114" s="74" t="n">
        <v>1</v>
      </c>
      <c r="Q114" s="74" t="n">
        <v>1</v>
      </c>
      <c r="R114" s="76" t="n">
        <v>2</v>
      </c>
      <c r="S114" s="73" t="n">
        <v>62.0581512143723</v>
      </c>
      <c r="T114" s="77"/>
      <c r="U114" s="77" t="s">
        <v>430</v>
      </c>
      <c r="V114" s="78" t="n">
        <v>4</v>
      </c>
      <c r="W114" s="79" t="s">
        <v>60</v>
      </c>
      <c r="X114" s="89" t="n">
        <v>2</v>
      </c>
      <c r="Y114" s="81" t="n">
        <v>1</v>
      </c>
      <c r="Z114" s="81" t="n">
        <v>2</v>
      </c>
      <c r="AA114" s="42" t="s">
        <v>431</v>
      </c>
      <c r="AB114" s="42" t="s">
        <v>432</v>
      </c>
    </row>
    <row r="115" customFormat="false" ht="12" hidden="false" customHeight="false" outlineLevel="0" collapsed="false">
      <c r="A115" s="1" t="s">
        <v>423</v>
      </c>
      <c r="B115" s="82" t="n">
        <v>3</v>
      </c>
      <c r="C115" s="67" t="s">
        <v>433</v>
      </c>
      <c r="D115" s="68" t="s">
        <v>143</v>
      </c>
      <c r="E115" s="68" t="s">
        <v>159</v>
      </c>
      <c r="F115" s="68" t="s">
        <v>44</v>
      </c>
      <c r="G115" s="69" t="s">
        <v>65</v>
      </c>
      <c r="H115" s="70" t="s">
        <v>56</v>
      </c>
      <c r="I115" s="68" t="s">
        <v>73</v>
      </c>
      <c r="J115" s="70" t="s">
        <v>434</v>
      </c>
      <c r="K115" s="71" t="n">
        <v>0.15625</v>
      </c>
      <c r="L115" s="72" t="n">
        <v>373</v>
      </c>
      <c r="M115" s="72" t="n">
        <v>419</v>
      </c>
      <c r="N115" s="91" t="n">
        <v>65.35</v>
      </c>
      <c r="O115" s="83" t="n">
        <v>4</v>
      </c>
      <c r="P115" s="83" t="n">
        <v>6</v>
      </c>
      <c r="Q115" s="83" t="n">
        <v>8</v>
      </c>
      <c r="R115" s="83" t="n">
        <v>6</v>
      </c>
      <c r="S115" s="73" t="n">
        <v>47.8246224751067</v>
      </c>
      <c r="T115" s="77"/>
      <c r="U115" s="77" t="s">
        <v>67</v>
      </c>
      <c r="V115" s="78" t="n">
        <v>3</v>
      </c>
      <c r="W115" s="84" t="s">
        <v>93</v>
      </c>
      <c r="X115" s="85" t="n">
        <v>9</v>
      </c>
      <c r="Y115" s="81" t="n">
        <v>6</v>
      </c>
      <c r="Z115" s="81" t="n">
        <v>3</v>
      </c>
      <c r="AA115" s="42" t="s">
        <v>435</v>
      </c>
      <c r="AB115" s="12" t="s">
        <v>436</v>
      </c>
    </row>
    <row r="116" customFormat="false" ht="12" hidden="false" customHeight="false" outlineLevel="0" collapsed="false">
      <c r="A116" s="1" t="s">
        <v>423</v>
      </c>
      <c r="B116" s="86" t="n">
        <v>4</v>
      </c>
      <c r="C116" s="67" t="s">
        <v>437</v>
      </c>
      <c r="D116" s="68" t="s">
        <v>138</v>
      </c>
      <c r="E116" s="68" t="s">
        <v>438</v>
      </c>
      <c r="F116" s="68" t="s">
        <v>44</v>
      </c>
      <c r="G116" s="69" t="s">
        <v>45</v>
      </c>
      <c r="H116" s="70" t="s">
        <v>56</v>
      </c>
      <c r="I116" s="68" t="s">
        <v>57</v>
      </c>
      <c r="J116" s="70" t="s">
        <v>439</v>
      </c>
      <c r="K116" s="71" t="n">
        <v>0.32258064516129</v>
      </c>
      <c r="L116" s="72" t="n">
        <v>372</v>
      </c>
      <c r="M116" s="72" t="n">
        <v>395</v>
      </c>
      <c r="N116" s="73" t="n">
        <v>64.9</v>
      </c>
      <c r="O116" s="76" t="n">
        <v>2</v>
      </c>
      <c r="P116" s="83" t="n">
        <v>4</v>
      </c>
      <c r="Q116" s="83" t="n">
        <v>4</v>
      </c>
      <c r="R116" s="83" t="n">
        <v>4</v>
      </c>
      <c r="S116" s="73" t="n">
        <v>58.0619537484853</v>
      </c>
      <c r="T116" s="77"/>
      <c r="U116" s="77" t="s">
        <v>195</v>
      </c>
      <c r="V116" s="78" t="n">
        <v>4</v>
      </c>
      <c r="W116" s="107" t="s">
        <v>77</v>
      </c>
      <c r="X116" s="87" t="n">
        <v>1</v>
      </c>
      <c r="Y116" s="81" t="n">
        <v>5</v>
      </c>
      <c r="Z116" s="81" t="n">
        <v>4</v>
      </c>
      <c r="AA116" s="42" t="s">
        <v>440</v>
      </c>
      <c r="AB116" s="42" t="s">
        <v>441</v>
      </c>
    </row>
    <row r="117" customFormat="false" ht="12" hidden="false" customHeight="false" outlineLevel="0" collapsed="false">
      <c r="A117" s="1" t="s">
        <v>423</v>
      </c>
      <c r="B117" s="88" t="n">
        <v>5</v>
      </c>
      <c r="C117" s="67" t="s">
        <v>442</v>
      </c>
      <c r="D117" s="68" t="s">
        <v>81</v>
      </c>
      <c r="E117" s="68" t="s">
        <v>112</v>
      </c>
      <c r="F117" s="68" t="s">
        <v>44</v>
      </c>
      <c r="G117" s="69" t="s">
        <v>45</v>
      </c>
      <c r="H117" s="70" t="s">
        <v>46</v>
      </c>
      <c r="I117" s="68" t="s">
        <v>47</v>
      </c>
      <c r="J117" s="70" t="s">
        <v>443</v>
      </c>
      <c r="K117" s="71" t="n">
        <v>0.36</v>
      </c>
      <c r="L117" s="72" t="n">
        <v>374</v>
      </c>
      <c r="M117" s="72" t="n">
        <v>389</v>
      </c>
      <c r="N117" s="73" t="n">
        <v>64.1</v>
      </c>
      <c r="O117" s="74" t="n">
        <v>1</v>
      </c>
      <c r="P117" s="76" t="n">
        <v>2</v>
      </c>
      <c r="Q117" s="76" t="n">
        <v>2</v>
      </c>
      <c r="R117" s="74" t="n">
        <v>1</v>
      </c>
      <c r="S117" s="125" t="n">
        <v>76.8734110320847</v>
      </c>
      <c r="T117" s="77"/>
      <c r="U117" s="77" t="s">
        <v>336</v>
      </c>
      <c r="V117" s="78" t="n">
        <v>4</v>
      </c>
      <c r="W117" s="79" t="s">
        <v>83</v>
      </c>
      <c r="X117" s="85" t="n">
        <v>4</v>
      </c>
      <c r="Y117" s="81" t="n">
        <v>2</v>
      </c>
      <c r="Z117" s="81" t="n">
        <v>5</v>
      </c>
      <c r="AA117" s="42" t="s">
        <v>444</v>
      </c>
      <c r="AB117" s="42" t="s">
        <v>445</v>
      </c>
    </row>
    <row r="118" customFormat="false" ht="12" hidden="false" customHeight="false" outlineLevel="0" collapsed="false">
      <c r="A118" s="1" t="s">
        <v>423</v>
      </c>
      <c r="B118" s="90" t="n">
        <v>6</v>
      </c>
      <c r="C118" s="67" t="s">
        <v>446</v>
      </c>
      <c r="D118" s="68" t="s">
        <v>188</v>
      </c>
      <c r="E118" s="68" t="s">
        <v>159</v>
      </c>
      <c r="F118" s="68" t="s">
        <v>44</v>
      </c>
      <c r="G118" s="69" t="s">
        <v>65</v>
      </c>
      <c r="H118" s="70" t="s">
        <v>56</v>
      </c>
      <c r="I118" s="68" t="s">
        <v>57</v>
      </c>
      <c r="J118" s="70" t="s">
        <v>447</v>
      </c>
      <c r="K118" s="71" t="n">
        <v>0.178571428571429</v>
      </c>
      <c r="L118" s="72" t="n">
        <v>383</v>
      </c>
      <c r="M118" s="72" t="n">
        <v>398</v>
      </c>
      <c r="N118" s="91" t="n">
        <v>66.4</v>
      </c>
      <c r="O118" s="83" t="n">
        <v>9</v>
      </c>
      <c r="P118" s="83" t="n">
        <v>8</v>
      </c>
      <c r="Q118" s="83" t="n">
        <v>9</v>
      </c>
      <c r="R118" s="83" t="n">
        <v>8</v>
      </c>
      <c r="S118" s="73" t="n">
        <v>27.5198</v>
      </c>
      <c r="T118" s="77"/>
      <c r="U118" s="77" t="s">
        <v>49</v>
      </c>
      <c r="V118" s="78" t="n">
        <v>0</v>
      </c>
      <c r="W118" s="84"/>
      <c r="X118" s="80" t="n">
        <v>3</v>
      </c>
      <c r="Y118" s="81" t="n">
        <v>7</v>
      </c>
      <c r="Z118" s="81" t="n">
        <v>6</v>
      </c>
    </row>
    <row r="119" customFormat="false" ht="12" hidden="false" customHeight="false" outlineLevel="0" collapsed="false">
      <c r="A119" s="1" t="s">
        <v>423</v>
      </c>
      <c r="B119" s="123" t="n">
        <v>7</v>
      </c>
      <c r="C119" s="67" t="s">
        <v>448</v>
      </c>
      <c r="D119" s="68" t="s">
        <v>87</v>
      </c>
      <c r="E119" s="68" t="s">
        <v>159</v>
      </c>
      <c r="F119" s="68" t="s">
        <v>44</v>
      </c>
      <c r="G119" s="69" t="s">
        <v>65</v>
      </c>
      <c r="H119" s="70" t="s">
        <v>56</v>
      </c>
      <c r="I119" s="68" t="s">
        <v>47</v>
      </c>
      <c r="J119" s="70" t="s">
        <v>449</v>
      </c>
      <c r="K119" s="71" t="n">
        <v>0.458333333333333</v>
      </c>
      <c r="L119" s="72" t="n">
        <v>376</v>
      </c>
      <c r="M119" s="72" t="n">
        <v>407</v>
      </c>
      <c r="N119" s="91" t="n">
        <v>65.5</v>
      </c>
      <c r="O119" s="83" t="n">
        <v>5</v>
      </c>
      <c r="P119" s="75" t="n">
        <v>3</v>
      </c>
      <c r="Q119" s="75" t="n">
        <v>3</v>
      </c>
      <c r="R119" s="75" t="n">
        <v>3</v>
      </c>
      <c r="S119" s="73" t="n">
        <v>53.1250234945472</v>
      </c>
      <c r="T119" s="77"/>
      <c r="U119" s="77" t="s">
        <v>229</v>
      </c>
      <c r="V119" s="78" t="n">
        <v>4</v>
      </c>
      <c r="W119" s="79" t="s">
        <v>68</v>
      </c>
      <c r="X119" s="85" t="n">
        <v>5</v>
      </c>
      <c r="Y119" s="81" t="n">
        <v>3</v>
      </c>
      <c r="Z119" s="81" t="n">
        <v>7</v>
      </c>
    </row>
    <row r="120" customFormat="false" ht="12" hidden="false" customHeight="false" outlineLevel="0" collapsed="false">
      <c r="A120" s="1" t="s">
        <v>423</v>
      </c>
      <c r="B120" s="128" t="n">
        <v>8</v>
      </c>
      <c r="C120" s="129" t="s">
        <v>450</v>
      </c>
      <c r="D120" s="130" t="s">
        <v>72</v>
      </c>
      <c r="E120" s="130" t="s">
        <v>451</v>
      </c>
      <c r="F120" s="130" t="s">
        <v>44</v>
      </c>
      <c r="G120" s="131" t="s">
        <v>65</v>
      </c>
      <c r="H120" s="132" t="s">
        <v>56</v>
      </c>
      <c r="I120" s="130" t="s">
        <v>57</v>
      </c>
      <c r="J120" s="132" t="s">
        <v>452</v>
      </c>
      <c r="K120" s="133" t="n">
        <v>0.397260273972603</v>
      </c>
      <c r="L120" s="134" t="n">
        <v>370</v>
      </c>
      <c r="M120" s="134" t="n">
        <v>400</v>
      </c>
      <c r="N120" s="135" t="n">
        <v>65.5</v>
      </c>
      <c r="O120" s="136" t="n">
        <v>5</v>
      </c>
      <c r="P120" s="136" t="n">
        <v>9</v>
      </c>
      <c r="Q120" s="136" t="n">
        <v>6</v>
      </c>
      <c r="R120" s="136" t="n">
        <v>9</v>
      </c>
      <c r="S120" s="137" t="n">
        <v>41.2734944444445</v>
      </c>
      <c r="T120" s="138"/>
      <c r="U120" s="138" t="s">
        <v>67</v>
      </c>
      <c r="V120" s="139" t="n">
        <v>2</v>
      </c>
      <c r="W120" s="145"/>
      <c r="X120" s="146" t="n">
        <v>8</v>
      </c>
      <c r="Y120" s="142" t="n">
        <v>8</v>
      </c>
      <c r="Z120" s="142" t="n">
        <v>8</v>
      </c>
    </row>
    <row r="121" customFormat="false" ht="12" hidden="false" customHeight="false" outlineLevel="0" collapsed="false">
      <c r="A121" s="1" t="s">
        <v>423</v>
      </c>
      <c r="B121" s="143" t="n">
        <v>9</v>
      </c>
      <c r="C121" s="144" t="s">
        <v>453</v>
      </c>
      <c r="D121" s="55" t="s">
        <v>53</v>
      </c>
      <c r="E121" s="55" t="s">
        <v>159</v>
      </c>
      <c r="F121" s="55" t="s">
        <v>44</v>
      </c>
      <c r="G121" s="56" t="s">
        <v>45</v>
      </c>
      <c r="H121" s="57" t="s">
        <v>56</v>
      </c>
      <c r="I121" s="55" t="s">
        <v>57</v>
      </c>
      <c r="J121" s="57" t="s">
        <v>454</v>
      </c>
      <c r="K121" s="58" t="n">
        <v>0.0975609756097561</v>
      </c>
      <c r="L121" s="59" t="n">
        <v>373</v>
      </c>
      <c r="M121" s="59" t="n">
        <v>396</v>
      </c>
      <c r="N121" s="60" t="n">
        <v>65.5</v>
      </c>
      <c r="O121" s="61" t="n">
        <v>5</v>
      </c>
      <c r="P121" s="61" t="n">
        <v>7</v>
      </c>
      <c r="Q121" s="61" t="n">
        <v>7</v>
      </c>
      <c r="R121" s="61" t="n">
        <v>7</v>
      </c>
      <c r="S121" s="62" t="n">
        <v>42.7734834597756</v>
      </c>
      <c r="U121" s="8" t="s">
        <v>67</v>
      </c>
      <c r="V121" s="63" t="n">
        <v>1</v>
      </c>
      <c r="W121" s="64"/>
      <c r="X121" s="65" t="n">
        <v>7</v>
      </c>
      <c r="Y121" s="12" t="n">
        <v>9</v>
      </c>
      <c r="Z121" s="12" t="n">
        <v>9</v>
      </c>
    </row>
    <row r="122" customFormat="false" ht="21.75" hidden="false" customHeight="true" outlineLevel="0" collapsed="false">
      <c r="B122" s="147" t="s">
        <v>455</v>
      </c>
      <c r="C122" s="147"/>
      <c r="D122" s="148"/>
      <c r="E122" s="148"/>
      <c r="F122" s="148"/>
      <c r="G122" s="148"/>
      <c r="H122" s="148"/>
      <c r="I122" s="148"/>
      <c r="J122" s="148"/>
      <c r="K122" s="149"/>
      <c r="L122" s="150"/>
      <c r="M122" s="150"/>
      <c r="N122" s="151"/>
      <c r="O122" s="152"/>
      <c r="P122" s="151"/>
      <c r="Q122" s="151"/>
      <c r="R122" s="151"/>
      <c r="S122" s="151"/>
      <c r="T122" s="153"/>
      <c r="U122" s="153"/>
      <c r="V122" s="154"/>
      <c r="W122" s="155"/>
      <c r="X122" s="156"/>
      <c r="Y122" s="151"/>
      <c r="Z122" s="151"/>
      <c r="AA122" s="42" t="s">
        <v>45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456</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457</v>
      </c>
      <c r="C2" s="23"/>
      <c r="D2" s="24"/>
      <c r="E2" s="24"/>
      <c r="F2" s="24"/>
      <c r="G2" s="24"/>
      <c r="H2" s="24"/>
      <c r="I2" s="24"/>
      <c r="J2" s="24"/>
      <c r="K2" s="25"/>
      <c r="L2" s="26" t="s">
        <v>3</v>
      </c>
      <c r="M2" s="26" t="s">
        <v>3</v>
      </c>
      <c r="N2" s="26" t="s">
        <v>3</v>
      </c>
      <c r="O2" s="26"/>
      <c r="P2" s="27" t="s">
        <v>4</v>
      </c>
      <c r="Q2" s="26"/>
      <c r="R2" s="26"/>
      <c r="S2" s="26" t="s">
        <v>3</v>
      </c>
      <c r="T2" s="28"/>
      <c r="U2" s="29" t="s">
        <v>458</v>
      </c>
      <c r="V2" s="29"/>
      <c r="W2" s="30" t="s">
        <v>6</v>
      </c>
      <c r="X2" s="31" t="n">
        <v>650</v>
      </c>
      <c r="Y2" s="30" t="s">
        <v>7</v>
      </c>
      <c r="Z2" s="30" t="n">
        <v>1920</v>
      </c>
      <c r="AA2" s="12" t="s">
        <v>459</v>
      </c>
    </row>
    <row r="3" customFormat="false" ht="18.75" hidden="false" customHeight="true" outlineLevel="0" collapsed="false">
      <c r="B3" s="32" t="s">
        <v>460</v>
      </c>
      <c r="C3" s="32"/>
      <c r="D3" s="32"/>
      <c r="E3" s="32"/>
      <c r="F3" s="32"/>
      <c r="G3" s="32"/>
      <c r="H3" s="32"/>
      <c r="I3" s="33"/>
      <c r="J3" s="33"/>
      <c r="K3" s="34"/>
      <c r="L3" s="35" t="n">
        <v>0</v>
      </c>
      <c r="M3" s="35" t="n">
        <v>36.5555</v>
      </c>
      <c r="N3" s="35" t="n">
        <v>105.811</v>
      </c>
      <c r="O3" s="36"/>
      <c r="P3" s="37" t="s">
        <v>10</v>
      </c>
      <c r="Q3" s="36"/>
      <c r="R3" s="36"/>
      <c r="S3" s="35" t="n">
        <v>50.4209</v>
      </c>
      <c r="T3" s="38"/>
      <c r="U3" s="39" t="s">
        <v>134</v>
      </c>
      <c r="V3" s="39"/>
      <c r="W3" s="40" t="s">
        <v>12</v>
      </c>
      <c r="X3" s="41" t="n">
        <v>8430</v>
      </c>
      <c r="Y3" s="40" t="s">
        <v>13</v>
      </c>
      <c r="Z3" s="40" t="n">
        <v>820</v>
      </c>
      <c r="AA3" s="42" t="s">
        <v>460</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461</v>
      </c>
    </row>
    <row r="5" customFormat="false" ht="12" hidden="false" customHeight="false" outlineLevel="0" collapsed="false">
      <c r="A5" s="1" t="s">
        <v>40</v>
      </c>
      <c r="B5" s="53" t="n">
        <v>1</v>
      </c>
      <c r="C5" s="54" t="s">
        <v>462</v>
      </c>
      <c r="D5" s="55" t="s">
        <v>463</v>
      </c>
      <c r="E5" s="55" t="s">
        <v>43</v>
      </c>
      <c r="F5" s="55" t="s">
        <v>464</v>
      </c>
      <c r="G5" s="56" t="s">
        <v>218</v>
      </c>
      <c r="H5" s="57" t="s">
        <v>465</v>
      </c>
      <c r="I5" s="55" t="e">
        <f aca="false">NA()</f>
        <v>#N/A</v>
      </c>
      <c r="J5" s="57" t="s">
        <v>466</v>
      </c>
      <c r="K5" s="58" t="n">
        <v>0.166666666666667</v>
      </c>
      <c r="L5" s="59" t="n">
        <v>0</v>
      </c>
      <c r="M5" s="59" t="n">
        <v>42</v>
      </c>
      <c r="N5" s="62" t="n">
        <v>102.5</v>
      </c>
      <c r="O5" s="61" t="n">
        <v>5</v>
      </c>
      <c r="P5" s="61" t="n">
        <v>8</v>
      </c>
      <c r="Q5" s="61" t="n">
        <v>8</v>
      </c>
      <c r="R5" s="61" t="n">
        <v>9</v>
      </c>
      <c r="S5" s="62" t="n">
        <v>48.4214</v>
      </c>
      <c r="T5" s="127"/>
      <c r="U5" s="8" t="s">
        <v>67</v>
      </c>
      <c r="V5" s="63" t="n">
        <v>1</v>
      </c>
      <c r="W5" s="64" t="s">
        <v>89</v>
      </c>
      <c r="X5" s="65" t="n">
        <v>5</v>
      </c>
      <c r="Y5" s="12" t="n">
        <v>8</v>
      </c>
      <c r="Z5" s="12" t="n">
        <v>1</v>
      </c>
      <c r="AA5" s="42" t="s">
        <v>467</v>
      </c>
      <c r="AB5" s="42" t="s">
        <v>468</v>
      </c>
    </row>
    <row r="6" customFormat="false" ht="12" hidden="false" customHeight="false" outlineLevel="0" collapsed="false">
      <c r="A6" s="1" t="s">
        <v>40</v>
      </c>
      <c r="B6" s="66" t="n">
        <v>2</v>
      </c>
      <c r="C6" s="67" t="s">
        <v>469</v>
      </c>
      <c r="D6" s="68" t="s">
        <v>470</v>
      </c>
      <c r="E6" s="68" t="s">
        <v>159</v>
      </c>
      <c r="F6" s="68" t="s">
        <v>464</v>
      </c>
      <c r="G6" s="69" t="s">
        <v>65</v>
      </c>
      <c r="H6" s="70" t="s">
        <v>471</v>
      </c>
      <c r="I6" s="68" t="e">
        <f aca="false">NA()</f>
        <v>#N/A</v>
      </c>
      <c r="J6" s="70" t="s">
        <v>472</v>
      </c>
      <c r="K6" s="71" t="n">
        <v>0.533333333333333</v>
      </c>
      <c r="L6" s="72" t="n">
        <v>0</v>
      </c>
      <c r="M6" s="72" t="n">
        <v>31</v>
      </c>
      <c r="N6" s="91" t="n">
        <v>117.6</v>
      </c>
      <c r="O6" s="83" t="n">
        <v>8</v>
      </c>
      <c r="P6" s="83" t="n">
        <v>4</v>
      </c>
      <c r="Q6" s="74" t="n">
        <v>1</v>
      </c>
      <c r="R6" s="74" t="n">
        <v>1</v>
      </c>
      <c r="S6" s="73" t="n">
        <v>43.8921132383785</v>
      </c>
      <c r="T6" s="77"/>
      <c r="U6" s="77" t="s">
        <v>262</v>
      </c>
      <c r="V6" s="78" t="n">
        <v>3</v>
      </c>
      <c r="W6" s="79"/>
      <c r="X6" s="87" t="n">
        <v>1</v>
      </c>
      <c r="Y6" s="81" t="n">
        <v>4</v>
      </c>
      <c r="Z6" s="81" t="n">
        <v>2</v>
      </c>
      <c r="AA6" s="42" t="s">
        <v>215</v>
      </c>
      <c r="AB6" s="42" t="s">
        <v>473</v>
      </c>
    </row>
    <row r="7" customFormat="false" ht="12" hidden="false" customHeight="false" outlineLevel="0" collapsed="false">
      <c r="A7" s="1" t="s">
        <v>40</v>
      </c>
      <c r="B7" s="82" t="n">
        <v>3</v>
      </c>
      <c r="C7" s="67" t="s">
        <v>474</v>
      </c>
      <c r="D7" s="68" t="s">
        <v>475</v>
      </c>
      <c r="E7" s="68" t="s">
        <v>54</v>
      </c>
      <c r="F7" s="68" t="s">
        <v>464</v>
      </c>
      <c r="G7" s="69" t="s">
        <v>55</v>
      </c>
      <c r="H7" s="70" t="s">
        <v>476</v>
      </c>
      <c r="I7" s="68" t="e">
        <f aca="false">NA()</f>
        <v>#N/A</v>
      </c>
      <c r="J7" s="70" t="s">
        <v>477</v>
      </c>
      <c r="K7" s="71" t="n">
        <v>0.0740740740740741</v>
      </c>
      <c r="L7" s="72" t="n">
        <v>0</v>
      </c>
      <c r="M7" s="72" t="n">
        <v>42</v>
      </c>
      <c r="N7" s="73" t="n">
        <v>97.8</v>
      </c>
      <c r="O7" s="75" t="n">
        <v>3</v>
      </c>
      <c r="P7" s="83" t="n">
        <v>4</v>
      </c>
      <c r="Q7" s="83" t="n">
        <v>5</v>
      </c>
      <c r="R7" s="83" t="n">
        <v>6</v>
      </c>
      <c r="S7" s="73" t="n">
        <v>54.8740419656786</v>
      </c>
      <c r="T7" s="108"/>
      <c r="U7" s="77" t="s">
        <v>195</v>
      </c>
      <c r="V7" s="78" t="n">
        <v>4</v>
      </c>
      <c r="W7" s="107" t="s">
        <v>77</v>
      </c>
      <c r="X7" s="85" t="n">
        <v>9</v>
      </c>
      <c r="Y7" s="81" t="n">
        <v>5</v>
      </c>
      <c r="Z7" s="81" t="n">
        <v>3</v>
      </c>
      <c r="AA7" s="42" t="s">
        <v>478</v>
      </c>
      <c r="AB7" s="12" t="s">
        <v>115</v>
      </c>
    </row>
    <row r="8" customFormat="false" ht="12" hidden="false" customHeight="false" outlineLevel="0" collapsed="false">
      <c r="A8" s="1" t="s">
        <v>40</v>
      </c>
      <c r="B8" s="86" t="n">
        <v>4</v>
      </c>
      <c r="C8" s="67" t="s">
        <v>479</v>
      </c>
      <c r="D8" s="68" t="s">
        <v>480</v>
      </c>
      <c r="E8" s="68" t="s">
        <v>54</v>
      </c>
      <c r="F8" s="68" t="s">
        <v>464</v>
      </c>
      <c r="G8" s="69" t="s">
        <v>65</v>
      </c>
      <c r="H8" s="70" t="s">
        <v>476</v>
      </c>
      <c r="I8" s="68" t="e">
        <f aca="false">NA()</f>
        <v>#N/A</v>
      </c>
      <c r="J8" s="70" t="s">
        <v>481</v>
      </c>
      <c r="K8" s="71" t="n">
        <v>0.159090909090909</v>
      </c>
      <c r="L8" s="72" t="n">
        <v>0</v>
      </c>
      <c r="M8" s="72" t="n">
        <v>42</v>
      </c>
      <c r="N8" s="73" t="n">
        <v>99.3</v>
      </c>
      <c r="O8" s="83" t="n">
        <v>4</v>
      </c>
      <c r="P8" s="75" t="n">
        <v>3</v>
      </c>
      <c r="Q8" s="83" t="n">
        <v>4</v>
      </c>
      <c r="R8" s="83" t="n">
        <v>8</v>
      </c>
      <c r="S8" s="73" t="n">
        <v>54.5255</v>
      </c>
      <c r="T8" s="108"/>
      <c r="U8" s="77" t="s">
        <v>92</v>
      </c>
      <c r="V8" s="78" t="n">
        <v>3</v>
      </c>
      <c r="W8" s="84" t="s">
        <v>68</v>
      </c>
      <c r="X8" s="85" t="n">
        <v>6</v>
      </c>
      <c r="Y8" s="81" t="n">
        <v>6</v>
      </c>
      <c r="Z8" s="81" t="n">
        <v>4</v>
      </c>
      <c r="AA8" s="42" t="s">
        <v>482</v>
      </c>
      <c r="AB8" s="42" t="s">
        <v>483</v>
      </c>
    </row>
    <row r="9" customFormat="false" ht="12" hidden="false" customHeight="false" outlineLevel="0" collapsed="false">
      <c r="A9" s="1" t="s">
        <v>40</v>
      </c>
      <c r="B9" s="88" t="n">
        <v>5</v>
      </c>
      <c r="C9" s="67" t="s">
        <v>484</v>
      </c>
      <c r="D9" s="68" t="s">
        <v>485</v>
      </c>
      <c r="E9" s="68" t="s">
        <v>159</v>
      </c>
      <c r="F9" s="68" t="s">
        <v>464</v>
      </c>
      <c r="G9" s="69" t="s">
        <v>65</v>
      </c>
      <c r="H9" s="70" t="s">
        <v>471</v>
      </c>
      <c r="I9" s="68" t="e">
        <f aca="false">NA()</f>
        <v>#N/A</v>
      </c>
      <c r="J9" s="70" t="s">
        <v>486</v>
      </c>
      <c r="K9" s="71" t="n">
        <v>0.245283018867925</v>
      </c>
      <c r="L9" s="72" t="n">
        <v>0</v>
      </c>
      <c r="M9" s="72" t="n">
        <v>41</v>
      </c>
      <c r="N9" s="91" t="n">
        <v>142.6</v>
      </c>
      <c r="O9" s="83" t="n">
        <v>9</v>
      </c>
      <c r="P9" s="83" t="n">
        <v>7</v>
      </c>
      <c r="Q9" s="83" t="n">
        <v>7</v>
      </c>
      <c r="R9" s="83" t="n">
        <v>5</v>
      </c>
      <c r="S9" s="73" t="n">
        <v>24.3529732449298</v>
      </c>
      <c r="T9" s="77"/>
      <c r="U9" s="77" t="s">
        <v>49</v>
      </c>
      <c r="V9" s="78" t="n">
        <v>1</v>
      </c>
      <c r="W9" s="84"/>
      <c r="X9" s="85" t="n">
        <v>7</v>
      </c>
      <c r="Y9" s="81" t="n">
        <v>3</v>
      </c>
      <c r="Z9" s="81" t="n">
        <v>5</v>
      </c>
      <c r="AA9" s="42" t="s">
        <v>487</v>
      </c>
      <c r="AB9" s="42" t="s">
        <v>488</v>
      </c>
    </row>
    <row r="10" customFormat="false" ht="12" hidden="false" customHeight="false" outlineLevel="0" collapsed="false">
      <c r="A10" s="1" t="s">
        <v>40</v>
      </c>
      <c r="B10" s="90" t="n">
        <v>6</v>
      </c>
      <c r="C10" s="67" t="s">
        <v>489</v>
      </c>
      <c r="D10" s="68" t="s">
        <v>490</v>
      </c>
      <c r="E10" s="68" t="s">
        <v>54</v>
      </c>
      <c r="F10" s="68" t="s">
        <v>464</v>
      </c>
      <c r="G10" s="69" t="s">
        <v>126</v>
      </c>
      <c r="H10" s="70" t="s">
        <v>476</v>
      </c>
      <c r="I10" s="68" t="e">
        <f aca="false">NA()</f>
        <v>#N/A</v>
      </c>
      <c r="J10" s="70" t="s">
        <v>491</v>
      </c>
      <c r="K10" s="71" t="n">
        <v>0.416666666666667</v>
      </c>
      <c r="L10" s="72" t="n">
        <v>0</v>
      </c>
      <c r="M10" s="72" t="n">
        <v>42</v>
      </c>
      <c r="N10" s="73" t="n">
        <v>97.7</v>
      </c>
      <c r="O10" s="76" t="n">
        <v>2</v>
      </c>
      <c r="P10" s="74" t="n">
        <v>1</v>
      </c>
      <c r="Q10" s="75" t="n">
        <v>3</v>
      </c>
      <c r="R10" s="75" t="n">
        <v>3</v>
      </c>
      <c r="S10" s="73" t="n">
        <v>66.2632158054117</v>
      </c>
      <c r="T10" s="77"/>
      <c r="U10" s="77" t="s">
        <v>430</v>
      </c>
      <c r="V10" s="78" t="n">
        <v>4</v>
      </c>
      <c r="W10" s="79" t="s">
        <v>60</v>
      </c>
      <c r="X10" s="80" t="n">
        <v>3</v>
      </c>
      <c r="Y10" s="81" t="n">
        <v>1</v>
      </c>
      <c r="Z10" s="81" t="n">
        <v>6</v>
      </c>
    </row>
    <row r="11" customFormat="false" ht="12" hidden="false" customHeight="false" outlineLevel="0" collapsed="false">
      <c r="A11" s="1" t="s">
        <v>40</v>
      </c>
      <c r="B11" s="123" t="n">
        <v>7</v>
      </c>
      <c r="C11" s="67" t="s">
        <v>492</v>
      </c>
      <c r="D11" s="68" t="s">
        <v>493</v>
      </c>
      <c r="E11" s="68" t="s">
        <v>43</v>
      </c>
      <c r="F11" s="68" t="s">
        <v>464</v>
      </c>
      <c r="G11" s="69" t="s">
        <v>65</v>
      </c>
      <c r="H11" s="70" t="s">
        <v>465</v>
      </c>
      <c r="I11" s="68" t="e">
        <f aca="false">NA()</f>
        <v>#N/A</v>
      </c>
      <c r="J11" s="70" t="s">
        <v>494</v>
      </c>
      <c r="K11" s="71" t="n">
        <v>0.131578947368421</v>
      </c>
      <c r="L11" s="72" t="n">
        <v>0</v>
      </c>
      <c r="M11" s="72" t="n">
        <v>42</v>
      </c>
      <c r="N11" s="73" t="n">
        <v>103.2</v>
      </c>
      <c r="O11" s="83" t="n">
        <v>6</v>
      </c>
      <c r="P11" s="83" t="n">
        <v>6</v>
      </c>
      <c r="Q11" s="83" t="n">
        <v>6</v>
      </c>
      <c r="R11" s="76" t="n">
        <v>2</v>
      </c>
      <c r="S11" s="73" t="n">
        <v>51.418807800312</v>
      </c>
      <c r="T11" s="77"/>
      <c r="U11" s="77" t="s">
        <v>257</v>
      </c>
      <c r="V11" s="78" t="n">
        <v>4</v>
      </c>
      <c r="W11" s="79" t="s">
        <v>93</v>
      </c>
      <c r="X11" s="85" t="n">
        <v>4</v>
      </c>
      <c r="Y11" s="81" t="n">
        <v>7</v>
      </c>
      <c r="Z11" s="81" t="n">
        <v>7</v>
      </c>
    </row>
    <row r="12" customFormat="false" ht="12" hidden="false" customHeight="false" outlineLevel="0" collapsed="false">
      <c r="A12" s="1" t="s">
        <v>40</v>
      </c>
      <c r="B12" s="128" t="n">
        <v>8</v>
      </c>
      <c r="C12" s="129" t="s">
        <v>495</v>
      </c>
      <c r="D12" s="130" t="s">
        <v>496</v>
      </c>
      <c r="E12" s="130" t="s">
        <v>54</v>
      </c>
      <c r="F12" s="130" t="s">
        <v>464</v>
      </c>
      <c r="G12" s="131" t="s">
        <v>65</v>
      </c>
      <c r="H12" s="132" t="s">
        <v>476</v>
      </c>
      <c r="I12" s="130" t="e">
        <f aca="false">NA()</f>
        <v>#N/A</v>
      </c>
      <c r="J12" s="132" t="s">
        <v>497</v>
      </c>
      <c r="K12" s="133" t="n">
        <v>0.166666666666667</v>
      </c>
      <c r="L12" s="134" t="n">
        <v>0</v>
      </c>
      <c r="M12" s="134" t="n">
        <v>42</v>
      </c>
      <c r="N12" s="135" t="n">
        <v>106.6</v>
      </c>
      <c r="O12" s="136" t="n">
        <v>7</v>
      </c>
      <c r="P12" s="136" t="n">
        <v>9</v>
      </c>
      <c r="Q12" s="136" t="n">
        <v>9</v>
      </c>
      <c r="R12" s="136" t="n">
        <v>7</v>
      </c>
      <c r="S12" s="137" t="n">
        <v>42.3842306552262</v>
      </c>
      <c r="T12" s="138"/>
      <c r="U12" s="138" t="s">
        <v>340</v>
      </c>
      <c r="V12" s="139" t="n">
        <v>0</v>
      </c>
      <c r="W12" s="145"/>
      <c r="X12" s="146" t="n">
        <v>8</v>
      </c>
      <c r="Y12" s="142" t="n">
        <v>9</v>
      </c>
      <c r="Z12" s="142" t="n">
        <v>8</v>
      </c>
    </row>
    <row r="13" customFormat="false" ht="12" hidden="false" customHeight="false" outlineLevel="0" collapsed="false">
      <c r="A13" s="1" t="s">
        <v>40</v>
      </c>
      <c r="B13" s="143" t="n">
        <v>9</v>
      </c>
      <c r="C13" s="144" t="s">
        <v>498</v>
      </c>
      <c r="D13" s="55" t="s">
        <v>499</v>
      </c>
      <c r="E13" s="55" t="s">
        <v>43</v>
      </c>
      <c r="F13" s="55" t="s">
        <v>464</v>
      </c>
      <c r="G13" s="56" t="s">
        <v>65</v>
      </c>
      <c r="H13" s="57" t="s">
        <v>465</v>
      </c>
      <c r="I13" s="55" t="e">
        <f aca="false">NA()</f>
        <v>#N/A</v>
      </c>
      <c r="J13" s="57" t="s">
        <v>500</v>
      </c>
      <c r="K13" s="58" t="n">
        <v>0.294117647058824</v>
      </c>
      <c r="L13" s="59" t="n">
        <v>0</v>
      </c>
      <c r="M13" s="59" t="n">
        <v>5</v>
      </c>
      <c r="N13" s="62" t="n">
        <v>85</v>
      </c>
      <c r="O13" s="109" t="n">
        <v>1</v>
      </c>
      <c r="P13" s="110" t="n">
        <v>2</v>
      </c>
      <c r="Q13" s="110" t="n">
        <v>2</v>
      </c>
      <c r="R13" s="61" t="n">
        <v>4</v>
      </c>
      <c r="S13" s="62" t="n">
        <v>67.656493637679</v>
      </c>
      <c r="T13" s="127"/>
      <c r="U13" s="8" t="s">
        <v>501</v>
      </c>
      <c r="V13" s="63" t="n">
        <v>4</v>
      </c>
      <c r="W13" s="122" t="s">
        <v>83</v>
      </c>
      <c r="X13" s="115" t="n">
        <v>2</v>
      </c>
      <c r="Y13" s="12" t="n">
        <v>2</v>
      </c>
      <c r="Z13" s="12" t="n">
        <v>9</v>
      </c>
    </row>
    <row r="14" customFormat="false" ht="18.75" hidden="false" customHeight="true" outlineLevel="0" collapsed="false">
      <c r="B14" s="23" t="s">
        <v>502</v>
      </c>
      <c r="C14" s="23"/>
      <c r="D14" s="24"/>
      <c r="E14" s="24"/>
      <c r="F14" s="24"/>
      <c r="G14" s="24"/>
      <c r="H14" s="24"/>
      <c r="I14" s="24"/>
      <c r="J14" s="24"/>
      <c r="K14" s="25"/>
      <c r="L14" s="26" t="s">
        <v>3</v>
      </c>
      <c r="M14" s="26" t="s">
        <v>3</v>
      </c>
      <c r="N14" s="26" t="s">
        <v>3</v>
      </c>
      <c r="O14" s="26"/>
      <c r="P14" s="27" t="s">
        <v>4</v>
      </c>
      <c r="Q14" s="26"/>
      <c r="R14" s="26"/>
      <c r="S14" s="26" t="s">
        <v>3</v>
      </c>
      <c r="T14" s="28"/>
      <c r="U14" s="29" t="s">
        <v>5</v>
      </c>
      <c r="V14" s="29"/>
      <c r="W14" s="30" t="s">
        <v>6</v>
      </c>
      <c r="X14" s="31" t="n">
        <v>150</v>
      </c>
      <c r="Y14" s="30" t="s">
        <v>7</v>
      </c>
      <c r="Z14" s="30" t="n">
        <v>1710</v>
      </c>
      <c r="AA14" s="12" t="s">
        <v>503</v>
      </c>
    </row>
    <row r="15" customFormat="false" ht="18.75" hidden="false" customHeight="true" outlineLevel="0" collapsed="false">
      <c r="B15" s="32" t="s">
        <v>504</v>
      </c>
      <c r="C15" s="32"/>
      <c r="D15" s="32"/>
      <c r="E15" s="32"/>
      <c r="F15" s="32"/>
      <c r="G15" s="32"/>
      <c r="H15" s="32"/>
      <c r="I15" s="33"/>
      <c r="J15" s="33"/>
      <c r="K15" s="34"/>
      <c r="L15" s="35" t="n">
        <v>0</v>
      </c>
      <c r="M15" s="35" t="n">
        <v>35.3</v>
      </c>
      <c r="N15" s="35" t="n">
        <v>108.19</v>
      </c>
      <c r="O15" s="36"/>
      <c r="P15" s="37" t="s">
        <v>10</v>
      </c>
      <c r="Q15" s="36"/>
      <c r="R15" s="36"/>
      <c r="S15" s="35" t="n">
        <v>50.4137</v>
      </c>
      <c r="T15" s="38"/>
      <c r="U15" s="39" t="s">
        <v>505</v>
      </c>
      <c r="V15" s="39"/>
      <c r="W15" s="40" t="s">
        <v>12</v>
      </c>
      <c r="X15" s="41" t="n">
        <v>6730</v>
      </c>
      <c r="Y15" s="40" t="s">
        <v>13</v>
      </c>
      <c r="Z15" s="40" t="n">
        <v>1440</v>
      </c>
      <c r="AA15" s="42" t="s">
        <v>504</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506</v>
      </c>
    </row>
    <row r="17" customFormat="false" ht="12" hidden="false" customHeight="false" outlineLevel="0" collapsed="false">
      <c r="A17" s="1" t="s">
        <v>100</v>
      </c>
      <c r="B17" s="53" t="n">
        <v>1</v>
      </c>
      <c r="C17" s="54" t="s">
        <v>507</v>
      </c>
      <c r="D17" s="55" t="s">
        <v>470</v>
      </c>
      <c r="E17" s="55" t="s">
        <v>508</v>
      </c>
      <c r="F17" s="55" t="s">
        <v>464</v>
      </c>
      <c r="G17" s="56" t="s">
        <v>55</v>
      </c>
      <c r="H17" s="57" t="s">
        <v>509</v>
      </c>
      <c r="I17" s="55" t="e">
        <f aca="false">NA()</f>
        <v>#N/A</v>
      </c>
      <c r="J17" s="57" t="s">
        <v>510</v>
      </c>
      <c r="K17" s="58" t="n">
        <v>0.5</v>
      </c>
      <c r="L17" s="59" t="n">
        <v>0</v>
      </c>
      <c r="M17" s="59" t="n">
        <v>38</v>
      </c>
      <c r="N17" s="62" t="n">
        <v>106.4</v>
      </c>
      <c r="O17" s="61" t="n">
        <v>5</v>
      </c>
      <c r="P17" s="109" t="n">
        <v>1</v>
      </c>
      <c r="Q17" s="110" t="n">
        <v>2</v>
      </c>
      <c r="R17" s="111" t="n">
        <v>3</v>
      </c>
      <c r="S17" s="62" t="n">
        <v>62.0880835906213</v>
      </c>
      <c r="U17" s="8" t="s">
        <v>511</v>
      </c>
      <c r="V17" s="63" t="n">
        <v>4</v>
      </c>
      <c r="W17" s="112" t="s">
        <v>77</v>
      </c>
      <c r="X17" s="119" t="n">
        <v>1</v>
      </c>
      <c r="Y17" s="12" t="n">
        <v>1</v>
      </c>
      <c r="Z17" s="12" t="n">
        <v>1</v>
      </c>
      <c r="AA17" s="42" t="s">
        <v>512</v>
      </c>
      <c r="AB17" s="42" t="s">
        <v>513</v>
      </c>
    </row>
    <row r="18" customFormat="false" ht="12" hidden="false" customHeight="false" outlineLevel="0" collapsed="false">
      <c r="A18" s="1" t="s">
        <v>100</v>
      </c>
      <c r="B18" s="66" t="n">
        <v>2</v>
      </c>
      <c r="C18" s="67" t="s">
        <v>514</v>
      </c>
      <c r="D18" s="68" t="s">
        <v>515</v>
      </c>
      <c r="E18" s="68" t="s">
        <v>508</v>
      </c>
      <c r="F18" s="68" t="s">
        <v>464</v>
      </c>
      <c r="G18" s="69" t="s">
        <v>65</v>
      </c>
      <c r="H18" s="70" t="s">
        <v>516</v>
      </c>
      <c r="I18" s="68" t="e">
        <f aca="false">NA()</f>
        <v>#N/A</v>
      </c>
      <c r="J18" s="70" t="s">
        <v>517</v>
      </c>
      <c r="K18" s="71" t="n">
        <v>0.538461538461538</v>
      </c>
      <c r="L18" s="72" t="n">
        <v>0</v>
      </c>
      <c r="M18" s="72" t="n">
        <v>23</v>
      </c>
      <c r="N18" s="73" t="n">
        <v>97.6</v>
      </c>
      <c r="O18" s="76" t="n">
        <v>2</v>
      </c>
      <c r="P18" s="75" t="n">
        <v>3</v>
      </c>
      <c r="Q18" s="83" t="n">
        <v>7</v>
      </c>
      <c r="R18" s="83" t="n">
        <v>4</v>
      </c>
      <c r="S18" s="73" t="n">
        <v>63.5598034700315</v>
      </c>
      <c r="T18" s="77"/>
      <c r="U18" s="77" t="s">
        <v>518</v>
      </c>
      <c r="V18" s="78" t="n">
        <v>3</v>
      </c>
      <c r="W18" s="107" t="s">
        <v>60</v>
      </c>
      <c r="X18" s="85" t="n">
        <v>5</v>
      </c>
      <c r="Y18" s="81" t="n">
        <v>5</v>
      </c>
      <c r="Z18" s="81" t="n">
        <v>2</v>
      </c>
      <c r="AA18" s="42" t="s">
        <v>519</v>
      </c>
      <c r="AB18" s="42" t="s">
        <v>520</v>
      </c>
    </row>
    <row r="19" customFormat="false" ht="12" hidden="false" customHeight="false" outlineLevel="0" collapsed="false">
      <c r="A19" s="1" t="s">
        <v>100</v>
      </c>
      <c r="B19" s="82" t="n">
        <v>3</v>
      </c>
      <c r="C19" s="67" t="s">
        <v>521</v>
      </c>
      <c r="D19" s="68" t="s">
        <v>522</v>
      </c>
      <c r="E19" s="68" t="s">
        <v>508</v>
      </c>
      <c r="F19" s="68" t="s">
        <v>464</v>
      </c>
      <c r="G19" s="69" t="s">
        <v>218</v>
      </c>
      <c r="H19" s="70" t="s">
        <v>516</v>
      </c>
      <c r="I19" s="68" t="e">
        <f aca="false">NA()</f>
        <v>#N/A</v>
      </c>
      <c r="J19" s="70" t="s">
        <v>523</v>
      </c>
      <c r="K19" s="71" t="n">
        <v>0.571428571428571</v>
      </c>
      <c r="L19" s="72" t="n">
        <v>0</v>
      </c>
      <c r="M19" s="72" t="n">
        <v>33</v>
      </c>
      <c r="N19" s="91" t="n">
        <v>113</v>
      </c>
      <c r="O19" s="83" t="n">
        <v>8</v>
      </c>
      <c r="P19" s="83" t="n">
        <v>4</v>
      </c>
      <c r="Q19" s="83" t="n">
        <v>8</v>
      </c>
      <c r="R19" s="83" t="n">
        <v>5</v>
      </c>
      <c r="S19" s="73" t="n">
        <v>45.0563034700315</v>
      </c>
      <c r="T19" s="77"/>
      <c r="U19" s="77" t="s">
        <v>524</v>
      </c>
      <c r="V19" s="78" t="n">
        <v>2</v>
      </c>
      <c r="W19" s="84"/>
      <c r="X19" s="89" t="n">
        <v>2</v>
      </c>
      <c r="Y19" s="81" t="n">
        <v>4</v>
      </c>
      <c r="Z19" s="81" t="n">
        <v>3</v>
      </c>
      <c r="AA19" s="42" t="s">
        <v>525</v>
      </c>
      <c r="AB19" s="12" t="s">
        <v>526</v>
      </c>
    </row>
    <row r="20" customFormat="false" ht="12" hidden="false" customHeight="false" outlineLevel="0" collapsed="false">
      <c r="A20" s="1" t="s">
        <v>100</v>
      </c>
      <c r="B20" s="86" t="n">
        <v>4</v>
      </c>
      <c r="C20" s="67" t="s">
        <v>527</v>
      </c>
      <c r="D20" s="68" t="s">
        <v>528</v>
      </c>
      <c r="E20" s="68" t="s">
        <v>508</v>
      </c>
      <c r="F20" s="68" t="s">
        <v>464</v>
      </c>
      <c r="G20" s="69" t="s">
        <v>218</v>
      </c>
      <c r="H20" s="70" t="s">
        <v>509</v>
      </c>
      <c r="I20" s="68" t="e">
        <f aca="false">NA()</f>
        <v>#N/A</v>
      </c>
      <c r="J20" s="70" t="s">
        <v>529</v>
      </c>
      <c r="K20" s="71" t="n">
        <v>0.421052631578947</v>
      </c>
      <c r="L20" s="72" t="n">
        <v>0</v>
      </c>
      <c r="M20" s="72" t="n">
        <v>35</v>
      </c>
      <c r="N20" s="91" t="n">
        <v>112</v>
      </c>
      <c r="O20" s="83" t="n">
        <v>7</v>
      </c>
      <c r="P20" s="83" t="n">
        <v>7</v>
      </c>
      <c r="Q20" s="83" t="n">
        <v>4</v>
      </c>
      <c r="R20" s="83" t="n">
        <v>7</v>
      </c>
      <c r="S20" s="73" t="n">
        <v>45.5114272288968</v>
      </c>
      <c r="T20" s="77"/>
      <c r="U20" s="77" t="s">
        <v>530</v>
      </c>
      <c r="V20" s="78" t="n">
        <v>1</v>
      </c>
      <c r="W20" s="84"/>
      <c r="X20" s="85" t="n">
        <v>9</v>
      </c>
      <c r="Y20" s="81" t="n">
        <v>6</v>
      </c>
      <c r="Z20" s="81" t="n">
        <v>4</v>
      </c>
      <c r="AA20" s="42" t="s">
        <v>531</v>
      </c>
      <c r="AB20" s="42" t="s">
        <v>532</v>
      </c>
    </row>
    <row r="21" customFormat="false" ht="12" hidden="false" customHeight="false" outlineLevel="0" collapsed="false">
      <c r="A21" s="1" t="s">
        <v>100</v>
      </c>
      <c r="B21" s="88" t="n">
        <v>5</v>
      </c>
      <c r="C21" s="67" t="s">
        <v>533</v>
      </c>
      <c r="D21" s="68" t="s">
        <v>534</v>
      </c>
      <c r="E21" s="68" t="s">
        <v>535</v>
      </c>
      <c r="F21" s="68" t="s">
        <v>464</v>
      </c>
      <c r="G21" s="69" t="s">
        <v>55</v>
      </c>
      <c r="H21" s="70" t="s">
        <v>536</v>
      </c>
      <c r="I21" s="68" t="e">
        <f aca="false">NA()</f>
        <v>#N/A</v>
      </c>
      <c r="J21" s="70" t="s">
        <v>537</v>
      </c>
      <c r="K21" s="71" t="n">
        <v>0.5</v>
      </c>
      <c r="L21" s="72" t="n">
        <v>0</v>
      </c>
      <c r="M21" s="72" t="n">
        <v>45</v>
      </c>
      <c r="N21" s="91" t="n">
        <v>117.5</v>
      </c>
      <c r="O21" s="83" t="n">
        <v>9</v>
      </c>
      <c r="P21" s="76" t="n">
        <v>2</v>
      </c>
      <c r="Q21" s="75" t="n">
        <v>3</v>
      </c>
      <c r="R21" s="83" t="n">
        <v>8</v>
      </c>
      <c r="S21" s="73" t="n">
        <v>46.1251137660246</v>
      </c>
      <c r="T21" s="77"/>
      <c r="U21" s="77" t="s">
        <v>538</v>
      </c>
      <c r="V21" s="78" t="n">
        <v>2</v>
      </c>
      <c r="W21" s="107" t="s">
        <v>89</v>
      </c>
      <c r="X21" s="80" t="n">
        <v>3</v>
      </c>
      <c r="Y21" s="81" t="n">
        <v>3</v>
      </c>
      <c r="Z21" s="81" t="n">
        <v>5</v>
      </c>
      <c r="AA21" s="42" t="s">
        <v>539</v>
      </c>
      <c r="AB21" s="42" t="s">
        <v>540</v>
      </c>
    </row>
    <row r="22" customFormat="false" ht="12" hidden="false" customHeight="false" outlineLevel="0" collapsed="false">
      <c r="A22" s="1" t="s">
        <v>100</v>
      </c>
      <c r="B22" s="90" t="n">
        <v>6</v>
      </c>
      <c r="C22" s="67" t="s">
        <v>541</v>
      </c>
      <c r="D22" s="68" t="s">
        <v>480</v>
      </c>
      <c r="E22" s="68" t="s">
        <v>508</v>
      </c>
      <c r="F22" s="68" t="s">
        <v>464</v>
      </c>
      <c r="G22" s="69" t="s">
        <v>65</v>
      </c>
      <c r="H22" s="70" t="s">
        <v>509</v>
      </c>
      <c r="I22" s="68" t="e">
        <f aca="false">NA()</f>
        <v>#N/A</v>
      </c>
      <c r="J22" s="70" t="s">
        <v>542</v>
      </c>
      <c r="K22" s="71" t="n">
        <v>0.473684210526316</v>
      </c>
      <c r="L22" s="72" t="n">
        <v>0</v>
      </c>
      <c r="M22" s="72" t="n">
        <v>35</v>
      </c>
      <c r="N22" s="91" t="n">
        <v>109.8</v>
      </c>
      <c r="O22" s="83" t="n">
        <v>6</v>
      </c>
      <c r="P22" s="83" t="n">
        <v>6</v>
      </c>
      <c r="Q22" s="83" t="n">
        <v>6</v>
      </c>
      <c r="R22" s="83" t="n">
        <v>6</v>
      </c>
      <c r="S22" s="73" t="n">
        <v>47.7086903494642</v>
      </c>
      <c r="T22" s="77"/>
      <c r="U22" s="77" t="s">
        <v>67</v>
      </c>
      <c r="V22" s="78" t="n">
        <v>4</v>
      </c>
      <c r="W22" s="84" t="s">
        <v>93</v>
      </c>
      <c r="X22" s="85" t="n">
        <v>4</v>
      </c>
      <c r="Y22" s="81" t="n">
        <v>7</v>
      </c>
      <c r="Z22" s="81" t="n">
        <v>6</v>
      </c>
    </row>
    <row r="23" customFormat="false" ht="12" hidden="false" customHeight="false" outlineLevel="0" collapsed="false">
      <c r="A23" s="1" t="s">
        <v>100</v>
      </c>
      <c r="B23" s="157" t="n">
        <v>7</v>
      </c>
      <c r="C23" s="129" t="s">
        <v>543</v>
      </c>
      <c r="D23" s="130" t="s">
        <v>544</v>
      </c>
      <c r="E23" s="130" t="s">
        <v>508</v>
      </c>
      <c r="F23" s="130" t="s">
        <v>464</v>
      </c>
      <c r="G23" s="131" t="s">
        <v>218</v>
      </c>
      <c r="H23" s="132" t="s">
        <v>545</v>
      </c>
      <c r="I23" s="130" t="e">
        <f aca="false">NA()</f>
        <v>#N/A</v>
      </c>
      <c r="J23" s="132" t="s">
        <v>546</v>
      </c>
      <c r="K23" s="133" t="n">
        <v>0.25</v>
      </c>
      <c r="L23" s="134" t="n">
        <v>0</v>
      </c>
      <c r="M23" s="134" t="n">
        <v>23</v>
      </c>
      <c r="N23" s="137" t="n">
        <v>92.8</v>
      </c>
      <c r="O23" s="158" t="n">
        <v>1</v>
      </c>
      <c r="P23" s="136" t="n">
        <v>8</v>
      </c>
      <c r="Q23" s="158" t="n">
        <v>1</v>
      </c>
      <c r="R23" s="159" t="n">
        <v>2</v>
      </c>
      <c r="S23" s="137" t="n">
        <v>65.1936750374746</v>
      </c>
      <c r="T23" s="160" t="s">
        <v>547</v>
      </c>
      <c r="U23" s="138" t="s">
        <v>548</v>
      </c>
      <c r="V23" s="139" t="n">
        <v>3</v>
      </c>
      <c r="W23" s="161" t="s">
        <v>83</v>
      </c>
      <c r="X23" s="146" t="n">
        <v>7</v>
      </c>
      <c r="Y23" s="142" t="n">
        <v>9</v>
      </c>
      <c r="Z23" s="142" t="n">
        <v>7</v>
      </c>
    </row>
    <row r="24" customFormat="false" ht="12" hidden="false" customHeight="false" outlineLevel="0" collapsed="false">
      <c r="A24" s="1" t="s">
        <v>100</v>
      </c>
      <c r="B24" s="162" t="n">
        <v>8</v>
      </c>
      <c r="C24" s="144" t="s">
        <v>549</v>
      </c>
      <c r="D24" s="55" t="s">
        <v>550</v>
      </c>
      <c r="E24" s="55" t="s">
        <v>508</v>
      </c>
      <c r="F24" s="55" t="s">
        <v>464</v>
      </c>
      <c r="G24" s="56" t="s">
        <v>65</v>
      </c>
      <c r="H24" s="57" t="s">
        <v>509</v>
      </c>
      <c r="I24" s="55" t="e">
        <f aca="false">NA()</f>
        <v>#N/A</v>
      </c>
      <c r="J24" s="57" t="s">
        <v>551</v>
      </c>
      <c r="K24" s="58" t="n">
        <v>0.470588235294118</v>
      </c>
      <c r="L24" s="59" t="n">
        <v>0</v>
      </c>
      <c r="M24" s="59" t="n">
        <v>51</v>
      </c>
      <c r="N24" s="60" t="n">
        <v>128</v>
      </c>
      <c r="O24" s="61" t="n">
        <v>10</v>
      </c>
      <c r="P24" s="61" t="n">
        <v>4</v>
      </c>
      <c r="Q24" s="61" t="n">
        <v>5</v>
      </c>
      <c r="R24" s="109" t="n">
        <v>1</v>
      </c>
      <c r="S24" s="62" t="n">
        <v>31.2585094346377</v>
      </c>
      <c r="U24" s="8" t="s">
        <v>290</v>
      </c>
      <c r="V24" s="63" t="n">
        <v>3</v>
      </c>
      <c r="W24" s="112"/>
      <c r="X24" s="65" t="n">
        <v>0</v>
      </c>
      <c r="Y24" s="12" t="n">
        <v>2</v>
      </c>
      <c r="Z24" s="12" t="n">
        <v>8</v>
      </c>
    </row>
    <row r="25" customFormat="false" ht="12" hidden="false" customHeight="false" outlineLevel="0" collapsed="false">
      <c r="A25" s="1" t="s">
        <v>100</v>
      </c>
      <c r="B25" s="128" t="n">
        <v>9</v>
      </c>
      <c r="C25" s="129" t="s">
        <v>552</v>
      </c>
      <c r="D25" s="130" t="s">
        <v>493</v>
      </c>
      <c r="E25" s="130" t="s">
        <v>553</v>
      </c>
      <c r="F25" s="130" t="s">
        <v>464</v>
      </c>
      <c r="G25" s="131" t="s">
        <v>55</v>
      </c>
      <c r="H25" s="132" t="s">
        <v>554</v>
      </c>
      <c r="I25" s="130" t="e">
        <f aca="false">NA()</f>
        <v>#N/A</v>
      </c>
      <c r="J25" s="132" t="s">
        <v>555</v>
      </c>
      <c r="K25" s="133" t="n">
        <v>0.5</v>
      </c>
      <c r="L25" s="134" t="n">
        <v>0</v>
      </c>
      <c r="M25" s="134" t="n">
        <v>35</v>
      </c>
      <c r="N25" s="137" t="n">
        <v>103.8</v>
      </c>
      <c r="O25" s="136" t="n">
        <v>4</v>
      </c>
      <c r="P25" s="136" t="n">
        <v>10</v>
      </c>
      <c r="Q25" s="136" t="n">
        <v>10</v>
      </c>
      <c r="R25" s="136" t="n">
        <v>10</v>
      </c>
      <c r="S25" s="137" t="n">
        <v>45.46615</v>
      </c>
      <c r="T25" s="138" t="s">
        <v>175</v>
      </c>
      <c r="U25" s="138" t="s">
        <v>67</v>
      </c>
      <c r="V25" s="139" t="n">
        <v>1</v>
      </c>
      <c r="W25" s="145"/>
      <c r="X25" s="146" t="n">
        <v>6</v>
      </c>
      <c r="Y25" s="142" t="n">
        <v>10</v>
      </c>
      <c r="Z25" s="142" t="n">
        <v>9</v>
      </c>
    </row>
    <row r="26" customFormat="false" ht="12" hidden="false" customHeight="false" outlineLevel="0" collapsed="false">
      <c r="A26" s="1" t="s">
        <v>100</v>
      </c>
      <c r="B26" s="143" t="n">
        <v>10</v>
      </c>
      <c r="C26" s="144" t="s">
        <v>556</v>
      </c>
      <c r="D26" s="55" t="s">
        <v>463</v>
      </c>
      <c r="E26" s="55" t="s">
        <v>508</v>
      </c>
      <c r="F26" s="55" t="s">
        <v>464</v>
      </c>
      <c r="G26" s="56" t="s">
        <v>218</v>
      </c>
      <c r="H26" s="57" t="s">
        <v>509</v>
      </c>
      <c r="I26" s="55" t="e">
        <f aca="false">NA()</f>
        <v>#N/A</v>
      </c>
      <c r="J26" s="57" t="s">
        <v>557</v>
      </c>
      <c r="K26" s="58" t="n">
        <v>0.444444444444444</v>
      </c>
      <c r="L26" s="59" t="n">
        <v>0</v>
      </c>
      <c r="M26" s="59" t="n">
        <v>35</v>
      </c>
      <c r="N26" s="62" t="n">
        <v>101</v>
      </c>
      <c r="O26" s="111" t="n">
        <v>3</v>
      </c>
      <c r="P26" s="61" t="n">
        <v>9</v>
      </c>
      <c r="Q26" s="61" t="n">
        <v>9</v>
      </c>
      <c r="R26" s="61" t="n">
        <v>9</v>
      </c>
      <c r="S26" s="62" t="n">
        <v>52.17015</v>
      </c>
      <c r="T26" s="8" t="s">
        <v>175</v>
      </c>
      <c r="U26" s="8" t="s">
        <v>67</v>
      </c>
      <c r="V26" s="63" t="n">
        <v>1</v>
      </c>
      <c r="W26" s="64" t="s">
        <v>68</v>
      </c>
      <c r="X26" s="65" t="n">
        <v>8</v>
      </c>
      <c r="Y26" s="12" t="n">
        <v>8</v>
      </c>
      <c r="Z26" s="12" t="n">
        <v>10</v>
      </c>
    </row>
    <row r="27" customFormat="false" ht="18.75" hidden="false" customHeight="true" outlineLevel="0" collapsed="false">
      <c r="B27" s="23" t="s">
        <v>558</v>
      </c>
      <c r="C27" s="23"/>
      <c r="D27" s="24"/>
      <c r="E27" s="24"/>
      <c r="F27" s="24"/>
      <c r="G27" s="24"/>
      <c r="H27" s="24"/>
      <c r="I27" s="24"/>
      <c r="J27" s="24"/>
      <c r="K27" s="25"/>
      <c r="L27" s="26" t="s">
        <v>3</v>
      </c>
      <c r="M27" s="26" t="s">
        <v>3</v>
      </c>
      <c r="N27" s="26" t="s">
        <v>3</v>
      </c>
      <c r="O27" s="26"/>
      <c r="P27" s="27" t="s">
        <v>4</v>
      </c>
      <c r="Q27" s="26"/>
      <c r="R27" s="26"/>
      <c r="S27" s="26" t="s">
        <v>3</v>
      </c>
      <c r="T27" s="28"/>
      <c r="U27" s="29" t="s">
        <v>458</v>
      </c>
      <c r="V27" s="29"/>
      <c r="W27" s="30" t="s">
        <v>6</v>
      </c>
      <c r="X27" s="31" t="n">
        <v>890</v>
      </c>
      <c r="Y27" s="30" t="s">
        <v>7</v>
      </c>
      <c r="Z27" s="30" t="n">
        <v>1330</v>
      </c>
      <c r="AA27" s="12" t="s">
        <v>559</v>
      </c>
    </row>
    <row r="28" customFormat="false" ht="18.75" hidden="false" customHeight="true" outlineLevel="0" collapsed="false">
      <c r="B28" s="32" t="s">
        <v>560</v>
      </c>
      <c r="C28" s="32"/>
      <c r="D28" s="32"/>
      <c r="E28" s="32"/>
      <c r="F28" s="32"/>
      <c r="G28" s="32"/>
      <c r="H28" s="32"/>
      <c r="I28" s="33"/>
      <c r="J28" s="33"/>
      <c r="K28" s="34"/>
      <c r="L28" s="35" t="n">
        <v>0</v>
      </c>
      <c r="M28" s="35" t="n">
        <v>47.6</v>
      </c>
      <c r="N28" s="35" t="n">
        <v>99.73</v>
      </c>
      <c r="O28" s="36"/>
      <c r="P28" s="37" t="s">
        <v>10</v>
      </c>
      <c r="Q28" s="36"/>
      <c r="R28" s="36"/>
      <c r="S28" s="35" t="n">
        <v>50.4342</v>
      </c>
      <c r="T28" s="38"/>
      <c r="U28" s="39" t="s">
        <v>561</v>
      </c>
      <c r="V28" s="39"/>
      <c r="W28" s="40" t="s">
        <v>12</v>
      </c>
      <c r="X28" s="41" t="n">
        <v>62170</v>
      </c>
      <c r="Y28" s="40" t="s">
        <v>13</v>
      </c>
      <c r="Z28" s="40" t="n">
        <v>11700</v>
      </c>
      <c r="AA28" s="42" t="s">
        <v>560</v>
      </c>
    </row>
    <row r="29" customFormat="false" ht="12" hidden="false" customHeight="false" outlineLevel="0" collapsed="false">
      <c r="A29" s="43" t="s">
        <v>14</v>
      </c>
      <c r="B29" s="44" t="s">
        <v>15</v>
      </c>
      <c r="C29" s="44" t="s">
        <v>16</v>
      </c>
      <c r="D29" s="45" t="s">
        <v>17</v>
      </c>
      <c r="E29" s="45" t="s">
        <v>18</v>
      </c>
      <c r="F29" s="45" t="s">
        <v>19</v>
      </c>
      <c r="G29" s="45" t="s">
        <v>20</v>
      </c>
      <c r="H29" s="45" t="s">
        <v>21</v>
      </c>
      <c r="I29" s="45" t="s">
        <v>22</v>
      </c>
      <c r="J29" s="45" t="s">
        <v>23</v>
      </c>
      <c r="K29" s="46" t="s">
        <v>24</v>
      </c>
      <c r="L29" s="47" t="s">
        <v>25</v>
      </c>
      <c r="M29" s="47" t="s">
        <v>26</v>
      </c>
      <c r="N29" s="47" t="s">
        <v>27</v>
      </c>
      <c r="O29" s="48" t="s">
        <v>28</v>
      </c>
      <c r="P29" s="48" t="s">
        <v>29</v>
      </c>
      <c r="Q29" s="48" t="s">
        <v>30</v>
      </c>
      <c r="R29" s="48" t="s">
        <v>31</v>
      </c>
      <c r="S29" s="49" t="s">
        <v>32</v>
      </c>
      <c r="T29" s="49" t="s">
        <v>33</v>
      </c>
      <c r="U29" s="49" t="s">
        <v>34</v>
      </c>
      <c r="V29" s="50" t="s">
        <v>35</v>
      </c>
      <c r="W29" s="51" t="s">
        <v>36</v>
      </c>
      <c r="X29" s="52" t="s">
        <v>37</v>
      </c>
      <c r="Y29" s="51" t="s">
        <v>38</v>
      </c>
      <c r="Z29" s="51" t="s">
        <v>15</v>
      </c>
      <c r="AA29" s="42" t="s">
        <v>562</v>
      </c>
    </row>
    <row r="30" customFormat="false" ht="12" hidden="false" customHeight="false" outlineLevel="0" collapsed="false">
      <c r="A30" s="1" t="s">
        <v>136</v>
      </c>
      <c r="B30" s="53" t="n">
        <v>1</v>
      </c>
      <c r="C30" s="54" t="s">
        <v>563</v>
      </c>
      <c r="D30" s="55" t="s">
        <v>515</v>
      </c>
      <c r="E30" s="55" t="s">
        <v>535</v>
      </c>
      <c r="F30" s="55" t="s">
        <v>464</v>
      </c>
      <c r="G30" s="56" t="s">
        <v>218</v>
      </c>
      <c r="H30" s="57" t="s">
        <v>564</v>
      </c>
      <c r="I30" s="55" t="e">
        <f aca="false">NA()</f>
        <v>#N/A</v>
      </c>
      <c r="J30" s="57" t="s">
        <v>565</v>
      </c>
      <c r="K30" s="58" t="n">
        <v>0.4</v>
      </c>
      <c r="L30" s="59" t="n">
        <v>0</v>
      </c>
      <c r="M30" s="59" t="n">
        <v>49</v>
      </c>
      <c r="N30" s="60" t="n">
        <v>100</v>
      </c>
      <c r="O30" s="61" t="n">
        <v>5</v>
      </c>
      <c r="P30" s="61" t="n">
        <v>6</v>
      </c>
      <c r="Q30" s="61" t="n">
        <v>7</v>
      </c>
      <c r="R30" s="61" t="n">
        <v>7</v>
      </c>
      <c r="S30" s="62" t="n">
        <v>48.8584730182584</v>
      </c>
      <c r="U30" s="8" t="s">
        <v>67</v>
      </c>
      <c r="V30" s="63" t="n">
        <v>2</v>
      </c>
      <c r="W30" s="64" t="s">
        <v>93</v>
      </c>
      <c r="X30" s="65" t="n">
        <v>5</v>
      </c>
      <c r="Y30" s="12" t="n">
        <v>3</v>
      </c>
      <c r="Z30" s="12" t="n">
        <v>1</v>
      </c>
      <c r="AA30" s="42" t="s">
        <v>566</v>
      </c>
      <c r="AB30" s="42" t="s">
        <v>567</v>
      </c>
    </row>
    <row r="31" customFormat="false" ht="12" hidden="false" customHeight="false" outlineLevel="0" collapsed="false">
      <c r="A31" s="1" t="s">
        <v>136</v>
      </c>
      <c r="B31" s="66" t="n">
        <v>2</v>
      </c>
      <c r="C31" s="67" t="s">
        <v>568</v>
      </c>
      <c r="D31" s="68" t="s">
        <v>496</v>
      </c>
      <c r="E31" s="68" t="s">
        <v>535</v>
      </c>
      <c r="F31" s="68" t="s">
        <v>464</v>
      </c>
      <c r="G31" s="69" t="s">
        <v>65</v>
      </c>
      <c r="H31" s="70" t="s">
        <v>564</v>
      </c>
      <c r="I31" s="68" t="e">
        <f aca="false">NA()</f>
        <v>#N/A</v>
      </c>
      <c r="J31" s="70" t="s">
        <v>569</v>
      </c>
      <c r="K31" s="71" t="n">
        <v>0.315789473684211</v>
      </c>
      <c r="L31" s="72" t="n">
        <v>0</v>
      </c>
      <c r="M31" s="72" t="n">
        <v>49</v>
      </c>
      <c r="N31" s="91" t="n">
        <v>103.4</v>
      </c>
      <c r="O31" s="83" t="n">
        <v>9</v>
      </c>
      <c r="P31" s="83" t="n">
        <v>8</v>
      </c>
      <c r="Q31" s="83" t="n">
        <v>8</v>
      </c>
      <c r="R31" s="83" t="n">
        <v>6</v>
      </c>
      <c r="S31" s="73" t="n">
        <v>35.8837803175285</v>
      </c>
      <c r="T31" s="77"/>
      <c r="U31" s="77" t="s">
        <v>49</v>
      </c>
      <c r="V31" s="78" t="n">
        <v>1</v>
      </c>
      <c r="W31" s="84"/>
      <c r="X31" s="85" t="n">
        <v>8</v>
      </c>
      <c r="Y31" s="81" t="n">
        <v>10</v>
      </c>
      <c r="Z31" s="81" t="n">
        <v>2</v>
      </c>
      <c r="AA31" s="42" t="s">
        <v>570</v>
      </c>
      <c r="AB31" s="42" t="s">
        <v>571</v>
      </c>
    </row>
    <row r="32" customFormat="false" ht="12" hidden="false" customHeight="false" outlineLevel="0" collapsed="false">
      <c r="A32" s="1" t="s">
        <v>136</v>
      </c>
      <c r="B32" s="82" t="n">
        <v>3</v>
      </c>
      <c r="C32" s="67" t="s">
        <v>572</v>
      </c>
      <c r="D32" s="68" t="s">
        <v>522</v>
      </c>
      <c r="E32" s="68" t="s">
        <v>508</v>
      </c>
      <c r="F32" s="68" t="s">
        <v>464</v>
      </c>
      <c r="G32" s="69" t="s">
        <v>65</v>
      </c>
      <c r="H32" s="70" t="s">
        <v>573</v>
      </c>
      <c r="I32" s="68" t="e">
        <f aca="false">NA()</f>
        <v>#N/A</v>
      </c>
      <c r="J32" s="70" t="s">
        <v>574</v>
      </c>
      <c r="K32" s="71" t="n">
        <v>0.380952380952381</v>
      </c>
      <c r="L32" s="72" t="n">
        <v>0</v>
      </c>
      <c r="M32" s="72" t="n">
        <v>35</v>
      </c>
      <c r="N32" s="73" t="n">
        <v>93.3</v>
      </c>
      <c r="O32" s="74" t="n">
        <v>1</v>
      </c>
      <c r="P32" s="83" t="n">
        <v>7</v>
      </c>
      <c r="Q32" s="83" t="n">
        <v>4</v>
      </c>
      <c r="R32" s="83" t="n">
        <v>4</v>
      </c>
      <c r="S32" s="125" t="n">
        <v>70.9072259921487</v>
      </c>
      <c r="T32" s="77" t="s">
        <v>175</v>
      </c>
      <c r="U32" s="77" t="s">
        <v>575</v>
      </c>
      <c r="V32" s="78" t="n">
        <v>3</v>
      </c>
      <c r="W32" s="79" t="s">
        <v>83</v>
      </c>
      <c r="X32" s="80" t="n">
        <v>3</v>
      </c>
      <c r="Y32" s="81" t="n">
        <v>8</v>
      </c>
      <c r="Z32" s="81" t="n">
        <v>3</v>
      </c>
      <c r="AA32" s="42" t="s">
        <v>576</v>
      </c>
      <c r="AB32" s="12" t="s">
        <v>577</v>
      </c>
    </row>
    <row r="33" customFormat="false" ht="12" hidden="false" customHeight="false" outlineLevel="0" collapsed="false">
      <c r="A33" s="1" t="s">
        <v>136</v>
      </c>
      <c r="B33" s="86" t="n">
        <v>4</v>
      </c>
      <c r="C33" s="67" t="s">
        <v>578</v>
      </c>
      <c r="D33" s="68" t="s">
        <v>490</v>
      </c>
      <c r="E33" s="68" t="s">
        <v>535</v>
      </c>
      <c r="F33" s="68" t="s">
        <v>464</v>
      </c>
      <c r="G33" s="69" t="s">
        <v>65</v>
      </c>
      <c r="H33" s="70" t="s">
        <v>564</v>
      </c>
      <c r="I33" s="68" t="e">
        <f aca="false">NA()</f>
        <v>#N/A</v>
      </c>
      <c r="J33" s="70" t="s">
        <v>579</v>
      </c>
      <c r="K33" s="71" t="n">
        <v>0.352941176470588</v>
      </c>
      <c r="L33" s="72" t="n">
        <v>0</v>
      </c>
      <c r="M33" s="72" t="n">
        <v>49</v>
      </c>
      <c r="N33" s="91" t="n">
        <v>99.8</v>
      </c>
      <c r="O33" s="83" t="n">
        <v>4</v>
      </c>
      <c r="P33" s="83" t="n">
        <v>10</v>
      </c>
      <c r="Q33" s="83" t="n">
        <v>10</v>
      </c>
      <c r="R33" s="83" t="n">
        <v>9</v>
      </c>
      <c r="S33" s="73" t="n">
        <v>41.0932572992701</v>
      </c>
      <c r="T33" s="77" t="s">
        <v>175</v>
      </c>
      <c r="U33" s="77" t="s">
        <v>67</v>
      </c>
      <c r="V33" s="78" t="n">
        <v>1</v>
      </c>
      <c r="W33" s="84"/>
      <c r="X33" s="85" t="n">
        <v>4</v>
      </c>
      <c r="Y33" s="81" t="n">
        <v>6</v>
      </c>
      <c r="Z33" s="81" t="n">
        <v>4</v>
      </c>
      <c r="AA33" s="42" t="s">
        <v>580</v>
      </c>
      <c r="AB33" s="42" t="s">
        <v>581</v>
      </c>
    </row>
    <row r="34" customFormat="false" ht="12" hidden="false" customHeight="false" outlineLevel="0" collapsed="false">
      <c r="A34" s="1" t="s">
        <v>136</v>
      </c>
      <c r="B34" s="88" t="n">
        <v>5</v>
      </c>
      <c r="C34" s="67" t="s">
        <v>582</v>
      </c>
      <c r="D34" s="68" t="s">
        <v>550</v>
      </c>
      <c r="E34" s="68" t="s">
        <v>535</v>
      </c>
      <c r="F34" s="68" t="s">
        <v>464</v>
      </c>
      <c r="G34" s="69" t="s">
        <v>55</v>
      </c>
      <c r="H34" s="70" t="s">
        <v>564</v>
      </c>
      <c r="I34" s="68" t="e">
        <f aca="false">NA()</f>
        <v>#N/A</v>
      </c>
      <c r="J34" s="70" t="s">
        <v>583</v>
      </c>
      <c r="K34" s="71" t="n">
        <v>0.428571428571429</v>
      </c>
      <c r="L34" s="72" t="n">
        <v>0</v>
      </c>
      <c r="M34" s="72" t="n">
        <v>49</v>
      </c>
      <c r="N34" s="91" t="n">
        <v>100.8</v>
      </c>
      <c r="O34" s="83" t="n">
        <v>8</v>
      </c>
      <c r="P34" s="83" t="n">
        <v>4</v>
      </c>
      <c r="Q34" s="76" t="n">
        <v>2</v>
      </c>
      <c r="R34" s="75" t="n">
        <v>3</v>
      </c>
      <c r="S34" s="73" t="n">
        <v>47.7133273927089</v>
      </c>
      <c r="T34" s="77"/>
      <c r="U34" s="77" t="s">
        <v>279</v>
      </c>
      <c r="V34" s="78" t="n">
        <v>3</v>
      </c>
      <c r="W34" s="107" t="s">
        <v>89</v>
      </c>
      <c r="X34" s="85" t="n">
        <v>10</v>
      </c>
      <c r="Y34" s="81" t="n">
        <v>2</v>
      </c>
      <c r="Z34" s="81" t="n">
        <v>5</v>
      </c>
      <c r="AA34" s="42" t="s">
        <v>584</v>
      </c>
      <c r="AB34" s="42" t="s">
        <v>585</v>
      </c>
    </row>
    <row r="35" customFormat="false" ht="12" hidden="false" customHeight="false" outlineLevel="0" collapsed="false">
      <c r="A35" s="1" t="s">
        <v>136</v>
      </c>
      <c r="B35" s="90" t="n">
        <v>6</v>
      </c>
      <c r="C35" s="67" t="s">
        <v>586</v>
      </c>
      <c r="D35" s="68" t="s">
        <v>587</v>
      </c>
      <c r="E35" s="68" t="s">
        <v>535</v>
      </c>
      <c r="F35" s="68" t="s">
        <v>464</v>
      </c>
      <c r="G35" s="69" t="s">
        <v>55</v>
      </c>
      <c r="H35" s="70" t="s">
        <v>564</v>
      </c>
      <c r="I35" s="68" t="e">
        <f aca="false">NA()</f>
        <v>#N/A</v>
      </c>
      <c r="J35" s="70" t="s">
        <v>588</v>
      </c>
      <c r="K35" s="71" t="n">
        <v>0.357142857142857</v>
      </c>
      <c r="L35" s="72" t="n">
        <v>0</v>
      </c>
      <c r="M35" s="72" t="n">
        <v>49</v>
      </c>
      <c r="N35" s="91" t="n">
        <v>100.7</v>
      </c>
      <c r="O35" s="83" t="n">
        <v>7</v>
      </c>
      <c r="P35" s="83" t="n">
        <v>5</v>
      </c>
      <c r="Q35" s="83" t="n">
        <v>6</v>
      </c>
      <c r="R35" s="83" t="n">
        <v>8</v>
      </c>
      <c r="S35" s="73" t="n">
        <v>46.6315657189883</v>
      </c>
      <c r="T35" s="108"/>
      <c r="U35" s="77" t="s">
        <v>530</v>
      </c>
      <c r="V35" s="78" t="n">
        <v>2</v>
      </c>
      <c r="W35" s="84"/>
      <c r="X35" s="85" t="n">
        <v>9</v>
      </c>
      <c r="Y35" s="81" t="n">
        <v>7</v>
      </c>
      <c r="Z35" s="81" t="n">
        <v>6</v>
      </c>
    </row>
    <row r="36" customFormat="false" ht="12" hidden="false" customHeight="false" outlineLevel="0" collapsed="false">
      <c r="A36" s="1" t="s">
        <v>136</v>
      </c>
      <c r="B36" s="157" t="n">
        <v>7</v>
      </c>
      <c r="C36" s="129" t="s">
        <v>589</v>
      </c>
      <c r="D36" s="130" t="s">
        <v>485</v>
      </c>
      <c r="E36" s="130" t="s">
        <v>535</v>
      </c>
      <c r="F36" s="130" t="s">
        <v>464</v>
      </c>
      <c r="G36" s="131" t="s">
        <v>55</v>
      </c>
      <c r="H36" s="132" t="s">
        <v>564</v>
      </c>
      <c r="I36" s="130" t="e">
        <f aca="false">NA()</f>
        <v>#N/A</v>
      </c>
      <c r="J36" s="132" t="s">
        <v>590</v>
      </c>
      <c r="K36" s="133" t="n">
        <v>0.5</v>
      </c>
      <c r="L36" s="134" t="n">
        <v>0</v>
      </c>
      <c r="M36" s="134" t="n">
        <v>49</v>
      </c>
      <c r="N36" s="137" t="n">
        <v>97.8</v>
      </c>
      <c r="O36" s="163" t="n">
        <v>3</v>
      </c>
      <c r="P36" s="163" t="n">
        <v>3</v>
      </c>
      <c r="Q36" s="158" t="n">
        <v>1</v>
      </c>
      <c r="R36" s="159" t="n">
        <v>2</v>
      </c>
      <c r="S36" s="137" t="n">
        <v>59.8672814870474</v>
      </c>
      <c r="T36" s="138"/>
      <c r="U36" s="138" t="s">
        <v>430</v>
      </c>
      <c r="V36" s="139" t="n">
        <v>4</v>
      </c>
      <c r="W36" s="161" t="s">
        <v>77</v>
      </c>
      <c r="X36" s="164" t="n">
        <v>2</v>
      </c>
      <c r="Y36" s="142" t="n">
        <v>1</v>
      </c>
      <c r="Z36" s="142" t="n">
        <v>7</v>
      </c>
    </row>
    <row r="37" customFormat="false" ht="12" hidden="false" customHeight="false" outlineLevel="0" collapsed="false">
      <c r="A37" s="1" t="s">
        <v>136</v>
      </c>
      <c r="B37" s="162" t="n">
        <v>8</v>
      </c>
      <c r="C37" s="144" t="s">
        <v>591</v>
      </c>
      <c r="D37" s="55" t="s">
        <v>592</v>
      </c>
      <c r="E37" s="55" t="s">
        <v>535</v>
      </c>
      <c r="F37" s="55" t="s">
        <v>464</v>
      </c>
      <c r="G37" s="56" t="s">
        <v>55</v>
      </c>
      <c r="H37" s="57" t="s">
        <v>564</v>
      </c>
      <c r="I37" s="55" t="e">
        <f aca="false">NA()</f>
        <v>#N/A</v>
      </c>
      <c r="J37" s="57" t="s">
        <v>593</v>
      </c>
      <c r="K37" s="58" t="n">
        <v>0.4</v>
      </c>
      <c r="L37" s="59" t="n">
        <v>0</v>
      </c>
      <c r="M37" s="59" t="n">
        <v>49</v>
      </c>
      <c r="N37" s="62" t="n">
        <v>97.4</v>
      </c>
      <c r="O37" s="110" t="n">
        <v>2</v>
      </c>
      <c r="P37" s="109" t="n">
        <v>1</v>
      </c>
      <c r="Q37" s="61" t="n">
        <v>5</v>
      </c>
      <c r="R37" s="61" t="n">
        <v>5</v>
      </c>
      <c r="S37" s="62" t="n">
        <v>65.5906791970803</v>
      </c>
      <c r="U37" s="8" t="s">
        <v>501</v>
      </c>
      <c r="V37" s="63" t="n">
        <v>4</v>
      </c>
      <c r="W37" s="122" t="s">
        <v>60</v>
      </c>
      <c r="X37" s="119" t="n">
        <v>1</v>
      </c>
      <c r="Y37" s="12" t="n">
        <v>4</v>
      </c>
      <c r="Z37" s="12" t="n">
        <v>8</v>
      </c>
    </row>
    <row r="38" customFormat="false" ht="12" hidden="false" customHeight="false" outlineLevel="0" collapsed="false">
      <c r="A38" s="1" t="s">
        <v>136</v>
      </c>
      <c r="B38" s="128" t="n">
        <v>9</v>
      </c>
      <c r="C38" s="129" t="s">
        <v>594</v>
      </c>
      <c r="D38" s="130" t="s">
        <v>480</v>
      </c>
      <c r="E38" s="130" t="s">
        <v>508</v>
      </c>
      <c r="F38" s="130" t="s">
        <v>464</v>
      </c>
      <c r="G38" s="131" t="s">
        <v>65</v>
      </c>
      <c r="H38" s="132" t="s">
        <v>595</v>
      </c>
      <c r="I38" s="130" t="e">
        <f aca="false">NA()</f>
        <v>#N/A</v>
      </c>
      <c r="J38" s="132" t="s">
        <v>596</v>
      </c>
      <c r="K38" s="133" t="n">
        <v>0.333333333333333</v>
      </c>
      <c r="L38" s="134" t="n">
        <v>0</v>
      </c>
      <c r="M38" s="134" t="n">
        <v>49</v>
      </c>
      <c r="N38" s="135" t="n">
        <v>103.5</v>
      </c>
      <c r="O38" s="136" t="n">
        <v>10</v>
      </c>
      <c r="P38" s="136" t="n">
        <v>9</v>
      </c>
      <c r="Q38" s="136" t="n">
        <v>9</v>
      </c>
      <c r="R38" s="136" t="n">
        <v>10</v>
      </c>
      <c r="S38" s="137" t="n">
        <v>32.3727511204482</v>
      </c>
      <c r="T38" s="138"/>
      <c r="U38" s="138" t="s">
        <v>49</v>
      </c>
      <c r="V38" s="139" t="n">
        <v>0</v>
      </c>
      <c r="W38" s="145"/>
      <c r="X38" s="146" t="n">
        <v>6</v>
      </c>
      <c r="Y38" s="142" t="n">
        <v>5</v>
      </c>
      <c r="Z38" s="142" t="n">
        <v>9</v>
      </c>
    </row>
    <row r="39" customFormat="false" ht="12" hidden="false" customHeight="false" outlineLevel="0" collapsed="false">
      <c r="A39" s="1" t="s">
        <v>136</v>
      </c>
      <c r="B39" s="143" t="n">
        <v>10</v>
      </c>
      <c r="C39" s="144" t="s">
        <v>597</v>
      </c>
      <c r="D39" s="55" t="s">
        <v>598</v>
      </c>
      <c r="E39" s="55" t="s">
        <v>535</v>
      </c>
      <c r="F39" s="55" t="s">
        <v>464</v>
      </c>
      <c r="G39" s="56" t="s">
        <v>65</v>
      </c>
      <c r="H39" s="57" t="s">
        <v>564</v>
      </c>
      <c r="I39" s="55" t="e">
        <f aca="false">NA()</f>
        <v>#N/A</v>
      </c>
      <c r="J39" s="57" t="s">
        <v>599</v>
      </c>
      <c r="K39" s="58" t="n">
        <v>0.333333333333333</v>
      </c>
      <c r="L39" s="59" t="n">
        <v>0</v>
      </c>
      <c r="M39" s="59" t="n">
        <v>49</v>
      </c>
      <c r="N39" s="60" t="n">
        <v>100.6</v>
      </c>
      <c r="O39" s="61" t="n">
        <v>6</v>
      </c>
      <c r="P39" s="110" t="n">
        <v>2</v>
      </c>
      <c r="Q39" s="111" t="n">
        <v>3</v>
      </c>
      <c r="R39" s="109" t="n">
        <v>1</v>
      </c>
      <c r="S39" s="62" t="n">
        <v>55.423955189229</v>
      </c>
      <c r="U39" s="8" t="s">
        <v>430</v>
      </c>
      <c r="V39" s="63" t="n">
        <v>4</v>
      </c>
      <c r="W39" s="112" t="s">
        <v>68</v>
      </c>
      <c r="X39" s="65" t="n">
        <v>7</v>
      </c>
      <c r="Y39" s="12" t="n">
        <v>9</v>
      </c>
      <c r="Z39" s="12" t="n">
        <v>10</v>
      </c>
    </row>
    <row r="40" customFormat="false" ht="18.75" hidden="false" customHeight="true" outlineLevel="0" collapsed="false">
      <c r="B40" s="23" t="s">
        <v>600</v>
      </c>
      <c r="C40" s="23"/>
      <c r="D40" s="24"/>
      <c r="E40" s="24"/>
      <c r="F40" s="24"/>
      <c r="G40" s="24"/>
      <c r="H40" s="24"/>
      <c r="I40" s="24"/>
      <c r="J40" s="24"/>
      <c r="K40" s="25"/>
      <c r="L40" s="26" t="s">
        <v>3</v>
      </c>
      <c r="M40" s="26" t="s">
        <v>3</v>
      </c>
      <c r="N40" s="26" t="s">
        <v>3</v>
      </c>
      <c r="O40" s="26"/>
      <c r="P40" s="27" t="s">
        <v>4</v>
      </c>
      <c r="Q40" s="26"/>
      <c r="R40" s="26"/>
      <c r="S40" s="26" t="s">
        <v>3</v>
      </c>
      <c r="T40" s="28"/>
      <c r="U40" s="29" t="s">
        <v>95</v>
      </c>
      <c r="V40" s="29"/>
      <c r="W40" s="30" t="s">
        <v>6</v>
      </c>
      <c r="X40" s="31" t="n">
        <v>130</v>
      </c>
      <c r="Y40" s="30" t="s">
        <v>7</v>
      </c>
      <c r="Z40" s="30" t="n">
        <v>420</v>
      </c>
      <c r="AA40" s="12" t="s">
        <v>601</v>
      </c>
    </row>
    <row r="41" customFormat="false" ht="18.75" hidden="false" customHeight="true" outlineLevel="0" collapsed="false">
      <c r="B41" s="32" t="s">
        <v>602</v>
      </c>
      <c r="C41" s="32"/>
      <c r="D41" s="32"/>
      <c r="E41" s="32"/>
      <c r="F41" s="32"/>
      <c r="G41" s="32"/>
      <c r="H41" s="32"/>
      <c r="I41" s="33"/>
      <c r="J41" s="33"/>
      <c r="K41" s="34"/>
      <c r="L41" s="35" t="n">
        <v>0</v>
      </c>
      <c r="M41" s="35" t="n">
        <v>40</v>
      </c>
      <c r="N41" s="35" t="n">
        <v>114.7</v>
      </c>
      <c r="O41" s="36"/>
      <c r="P41" s="37" t="s">
        <v>10</v>
      </c>
      <c r="Q41" s="36"/>
      <c r="R41" s="36"/>
      <c r="S41" s="35" t="n">
        <v>50.4979</v>
      </c>
      <c r="T41" s="38"/>
      <c r="U41" s="39" t="s">
        <v>170</v>
      </c>
      <c r="V41" s="39"/>
      <c r="W41" s="40" t="s">
        <v>12</v>
      </c>
      <c r="X41" s="41" t="n">
        <v>840</v>
      </c>
      <c r="Y41" s="40" t="s">
        <v>13</v>
      </c>
      <c r="Z41" s="40" t="n">
        <v>350</v>
      </c>
      <c r="AA41" s="42" t="s">
        <v>602</v>
      </c>
    </row>
    <row r="42" customFormat="false" ht="12" hidden="false" customHeight="false" outlineLevel="0" collapsed="false">
      <c r="A42" s="43" t="s">
        <v>14</v>
      </c>
      <c r="B42" s="44" t="s">
        <v>15</v>
      </c>
      <c r="C42" s="44" t="s">
        <v>16</v>
      </c>
      <c r="D42" s="45" t="s">
        <v>17</v>
      </c>
      <c r="E42" s="45" t="s">
        <v>18</v>
      </c>
      <c r="F42" s="45" t="s">
        <v>19</v>
      </c>
      <c r="G42" s="45" t="s">
        <v>20</v>
      </c>
      <c r="H42" s="45" t="s">
        <v>21</v>
      </c>
      <c r="I42" s="45" t="s">
        <v>22</v>
      </c>
      <c r="J42" s="45" t="s">
        <v>23</v>
      </c>
      <c r="K42" s="46" t="s">
        <v>24</v>
      </c>
      <c r="L42" s="47" t="s">
        <v>25</v>
      </c>
      <c r="M42" s="47" t="s">
        <v>26</v>
      </c>
      <c r="N42" s="47" t="s">
        <v>27</v>
      </c>
      <c r="O42" s="48" t="s">
        <v>28</v>
      </c>
      <c r="P42" s="48" t="s">
        <v>29</v>
      </c>
      <c r="Q42" s="48" t="s">
        <v>30</v>
      </c>
      <c r="R42" s="48" t="s">
        <v>31</v>
      </c>
      <c r="S42" s="49" t="s">
        <v>32</v>
      </c>
      <c r="T42" s="49" t="s">
        <v>33</v>
      </c>
      <c r="U42" s="49" t="s">
        <v>34</v>
      </c>
      <c r="V42" s="50" t="s">
        <v>35</v>
      </c>
      <c r="W42" s="51" t="s">
        <v>36</v>
      </c>
      <c r="X42" s="52" t="s">
        <v>37</v>
      </c>
      <c r="Y42" s="51" t="s">
        <v>38</v>
      </c>
      <c r="Z42" s="51" t="s">
        <v>15</v>
      </c>
      <c r="AA42" s="42" t="s">
        <v>603</v>
      </c>
    </row>
    <row r="43" customFormat="false" ht="12" hidden="false" customHeight="false" outlineLevel="0" collapsed="false">
      <c r="A43" s="1" t="s">
        <v>172</v>
      </c>
      <c r="B43" s="53" t="n">
        <v>1</v>
      </c>
      <c r="C43" s="54" t="s">
        <v>604</v>
      </c>
      <c r="D43" s="55" t="s">
        <v>550</v>
      </c>
      <c r="E43" s="55" t="s">
        <v>43</v>
      </c>
      <c r="F43" s="55" t="s">
        <v>464</v>
      </c>
      <c r="G43" s="56" t="s">
        <v>65</v>
      </c>
      <c r="H43" s="57" t="s">
        <v>476</v>
      </c>
      <c r="I43" s="55" t="e">
        <f aca="false">NA()</f>
        <v>#N/A</v>
      </c>
      <c r="J43" s="57" t="s">
        <v>605</v>
      </c>
      <c r="K43" s="58" t="n">
        <v>0.333333333333333</v>
      </c>
      <c r="L43" s="59" t="n">
        <v>0</v>
      </c>
      <c r="M43" s="59" t="n">
        <v>46</v>
      </c>
      <c r="N43" s="60" t="n">
        <v>115.8</v>
      </c>
      <c r="O43" s="61" t="n">
        <v>5</v>
      </c>
      <c r="P43" s="109" t="n">
        <v>1</v>
      </c>
      <c r="Q43" s="110" t="n">
        <v>2</v>
      </c>
      <c r="R43" s="109" t="n">
        <v>1</v>
      </c>
      <c r="S43" s="62" t="n">
        <v>57.0744875102375</v>
      </c>
      <c r="U43" s="8" t="s">
        <v>336</v>
      </c>
      <c r="V43" s="63" t="n">
        <v>4</v>
      </c>
      <c r="W43" s="112" t="s">
        <v>77</v>
      </c>
      <c r="X43" s="119" t="n">
        <v>1</v>
      </c>
      <c r="Y43" s="12" t="n">
        <v>1</v>
      </c>
      <c r="Z43" s="12" t="n">
        <v>1</v>
      </c>
      <c r="AA43" s="42" t="s">
        <v>606</v>
      </c>
      <c r="AB43" s="42" t="s">
        <v>607</v>
      </c>
    </row>
    <row r="44" customFormat="false" ht="12" hidden="false" customHeight="false" outlineLevel="0" collapsed="false">
      <c r="A44" s="1" t="s">
        <v>172</v>
      </c>
      <c r="B44" s="66" t="n">
        <v>2</v>
      </c>
      <c r="C44" s="67" t="s">
        <v>608</v>
      </c>
      <c r="D44" s="68" t="s">
        <v>490</v>
      </c>
      <c r="E44" s="68" t="s">
        <v>112</v>
      </c>
      <c r="F44" s="68" t="s">
        <v>464</v>
      </c>
      <c r="G44" s="69" t="s">
        <v>218</v>
      </c>
      <c r="H44" s="70" t="s">
        <v>609</v>
      </c>
      <c r="I44" s="68" t="e">
        <f aca="false">NA()</f>
        <v>#N/A</v>
      </c>
      <c r="J44" s="70" t="s">
        <v>610</v>
      </c>
      <c r="K44" s="71" t="n">
        <v>0.292682926829268</v>
      </c>
      <c r="L44" s="72" t="n">
        <v>0</v>
      </c>
      <c r="M44" s="72" t="n">
        <v>38</v>
      </c>
      <c r="N44" s="73" t="n">
        <v>112.2</v>
      </c>
      <c r="O44" s="75" t="n">
        <v>3</v>
      </c>
      <c r="P44" s="83" t="n">
        <v>7</v>
      </c>
      <c r="Q44" s="83" t="n">
        <v>7</v>
      </c>
      <c r="R44" s="83" t="n">
        <v>8</v>
      </c>
      <c r="S44" s="73" t="n">
        <v>49.0193</v>
      </c>
      <c r="T44" s="108"/>
      <c r="U44" s="77" t="s">
        <v>67</v>
      </c>
      <c r="V44" s="78" t="n">
        <v>1</v>
      </c>
      <c r="W44" s="84" t="s">
        <v>93</v>
      </c>
      <c r="X44" s="85" t="n">
        <v>8</v>
      </c>
      <c r="Y44" s="81" t="n">
        <v>6</v>
      </c>
      <c r="Z44" s="81" t="n">
        <v>2</v>
      </c>
      <c r="AA44" s="42" t="s">
        <v>611</v>
      </c>
      <c r="AB44" s="42" t="s">
        <v>612</v>
      </c>
    </row>
    <row r="45" customFormat="false" ht="12" hidden="false" customHeight="false" outlineLevel="0" collapsed="false">
      <c r="A45" s="1" t="s">
        <v>172</v>
      </c>
      <c r="B45" s="82" t="n">
        <v>3</v>
      </c>
      <c r="C45" s="67" t="s">
        <v>613</v>
      </c>
      <c r="D45" s="68" t="s">
        <v>485</v>
      </c>
      <c r="E45" s="68" t="s">
        <v>43</v>
      </c>
      <c r="F45" s="68" t="s">
        <v>464</v>
      </c>
      <c r="G45" s="69" t="s">
        <v>55</v>
      </c>
      <c r="H45" s="70" t="s">
        <v>609</v>
      </c>
      <c r="I45" s="68" t="e">
        <f aca="false">NA()</f>
        <v>#N/A</v>
      </c>
      <c r="J45" s="70" t="s">
        <v>614</v>
      </c>
      <c r="K45" s="71" t="n">
        <v>0.594594594594595</v>
      </c>
      <c r="L45" s="72" t="n">
        <v>0</v>
      </c>
      <c r="M45" s="72" t="n">
        <v>38</v>
      </c>
      <c r="N45" s="73" t="n">
        <v>107.5</v>
      </c>
      <c r="O45" s="74" t="n">
        <v>1</v>
      </c>
      <c r="P45" s="75" t="n">
        <v>3</v>
      </c>
      <c r="Q45" s="75" t="n">
        <v>3</v>
      </c>
      <c r="R45" s="83" t="n">
        <v>5</v>
      </c>
      <c r="S45" s="73" t="n">
        <v>65.9404497133497</v>
      </c>
      <c r="T45" s="108"/>
      <c r="U45" s="77" t="s">
        <v>501</v>
      </c>
      <c r="V45" s="78" t="n">
        <v>4</v>
      </c>
      <c r="W45" s="107" t="s">
        <v>60</v>
      </c>
      <c r="X45" s="80" t="n">
        <v>3</v>
      </c>
      <c r="Y45" s="81" t="n">
        <v>2</v>
      </c>
      <c r="Z45" s="81" t="n">
        <v>3</v>
      </c>
      <c r="AA45" s="42" t="s">
        <v>615</v>
      </c>
      <c r="AB45" s="12" t="s">
        <v>616</v>
      </c>
    </row>
    <row r="46" customFormat="false" ht="12" hidden="false" customHeight="false" outlineLevel="0" collapsed="false">
      <c r="A46" s="1" t="s">
        <v>172</v>
      </c>
      <c r="B46" s="86" t="n">
        <v>4</v>
      </c>
      <c r="C46" s="67" t="s">
        <v>617</v>
      </c>
      <c r="D46" s="68" t="s">
        <v>515</v>
      </c>
      <c r="E46" s="68" t="s">
        <v>43</v>
      </c>
      <c r="F46" s="68" t="s">
        <v>464</v>
      </c>
      <c r="G46" s="69" t="s">
        <v>65</v>
      </c>
      <c r="H46" s="70" t="s">
        <v>476</v>
      </c>
      <c r="I46" s="68" t="e">
        <f aca="false">NA()</f>
        <v>#N/A</v>
      </c>
      <c r="J46" s="70" t="s">
        <v>618</v>
      </c>
      <c r="K46" s="71" t="n">
        <v>0.514285714285714</v>
      </c>
      <c r="L46" s="72" t="n">
        <v>0</v>
      </c>
      <c r="M46" s="72" t="n">
        <v>38</v>
      </c>
      <c r="N46" s="73" t="n">
        <v>114</v>
      </c>
      <c r="O46" s="83" t="n">
        <v>4</v>
      </c>
      <c r="P46" s="83" t="n">
        <v>5</v>
      </c>
      <c r="Q46" s="83" t="n">
        <v>5</v>
      </c>
      <c r="R46" s="83" t="n">
        <v>4</v>
      </c>
      <c r="S46" s="73" t="n">
        <v>50.9913816543817</v>
      </c>
      <c r="T46" s="77"/>
      <c r="U46" s="77" t="s">
        <v>195</v>
      </c>
      <c r="V46" s="78" t="n">
        <v>4</v>
      </c>
      <c r="W46" s="107" t="s">
        <v>68</v>
      </c>
      <c r="X46" s="85" t="n">
        <v>6</v>
      </c>
      <c r="Y46" s="81" t="n">
        <v>4</v>
      </c>
      <c r="Z46" s="81" t="n">
        <v>4</v>
      </c>
      <c r="AA46" s="42" t="s">
        <v>619</v>
      </c>
      <c r="AB46" s="42" t="s">
        <v>620</v>
      </c>
    </row>
    <row r="47" customFormat="false" ht="12" hidden="false" customHeight="false" outlineLevel="0" collapsed="false">
      <c r="A47" s="1" t="s">
        <v>172</v>
      </c>
      <c r="B47" s="88" t="n">
        <v>5</v>
      </c>
      <c r="C47" s="67" t="s">
        <v>621</v>
      </c>
      <c r="D47" s="68" t="s">
        <v>622</v>
      </c>
      <c r="E47" s="68" t="s">
        <v>54</v>
      </c>
      <c r="F47" s="68" t="s">
        <v>464</v>
      </c>
      <c r="G47" s="69" t="s">
        <v>65</v>
      </c>
      <c r="H47" s="70" t="s">
        <v>623</v>
      </c>
      <c r="I47" s="68" t="e">
        <f aca="false">NA()</f>
        <v>#N/A</v>
      </c>
      <c r="J47" s="70" t="s">
        <v>624</v>
      </c>
      <c r="K47" s="71" t="n">
        <v>0.266666666666667</v>
      </c>
      <c r="L47" s="72" t="n">
        <v>0</v>
      </c>
      <c r="M47" s="72" t="n">
        <v>38</v>
      </c>
      <c r="N47" s="91" t="n">
        <v>119.8</v>
      </c>
      <c r="O47" s="83" t="n">
        <v>7</v>
      </c>
      <c r="P47" s="83" t="n">
        <v>6</v>
      </c>
      <c r="Q47" s="83" t="n">
        <v>6</v>
      </c>
      <c r="R47" s="83" t="n">
        <v>7</v>
      </c>
      <c r="S47" s="73" t="n">
        <v>36.17085</v>
      </c>
      <c r="T47" s="77"/>
      <c r="U47" s="77" t="s">
        <v>340</v>
      </c>
      <c r="V47" s="78" t="n">
        <v>2</v>
      </c>
      <c r="W47" s="84"/>
      <c r="X47" s="85" t="n">
        <v>5</v>
      </c>
      <c r="Y47" s="81" t="n">
        <v>7</v>
      </c>
      <c r="Z47" s="81" t="n">
        <v>5</v>
      </c>
      <c r="AA47" s="42" t="s">
        <v>625</v>
      </c>
      <c r="AB47" s="42" t="s">
        <v>626</v>
      </c>
    </row>
    <row r="48" customFormat="false" ht="12" hidden="false" customHeight="false" outlineLevel="0" collapsed="false">
      <c r="A48" s="1" t="s">
        <v>172</v>
      </c>
      <c r="B48" s="90" t="n">
        <v>6</v>
      </c>
      <c r="C48" s="67" t="s">
        <v>627</v>
      </c>
      <c r="D48" s="68" t="s">
        <v>592</v>
      </c>
      <c r="E48" s="68" t="s">
        <v>43</v>
      </c>
      <c r="F48" s="68" t="s">
        <v>464</v>
      </c>
      <c r="G48" s="69" t="s">
        <v>55</v>
      </c>
      <c r="H48" s="70" t="s">
        <v>609</v>
      </c>
      <c r="I48" s="68" t="e">
        <f aca="false">NA()</f>
        <v>#N/A</v>
      </c>
      <c r="J48" s="70" t="s">
        <v>628</v>
      </c>
      <c r="K48" s="71" t="n">
        <v>0.415094339622642</v>
      </c>
      <c r="L48" s="72" t="n">
        <v>0</v>
      </c>
      <c r="M48" s="72" t="n">
        <v>38</v>
      </c>
      <c r="N48" s="73" t="n">
        <v>108.1</v>
      </c>
      <c r="O48" s="76" t="n">
        <v>2</v>
      </c>
      <c r="P48" s="76" t="n">
        <v>2</v>
      </c>
      <c r="Q48" s="74" t="n">
        <v>1</v>
      </c>
      <c r="R48" s="76" t="n">
        <v>2</v>
      </c>
      <c r="S48" s="73" t="n">
        <v>68.2141693284193</v>
      </c>
      <c r="T48" s="77"/>
      <c r="U48" s="77" t="s">
        <v>253</v>
      </c>
      <c r="V48" s="78" t="n">
        <v>4</v>
      </c>
      <c r="W48" s="79" t="s">
        <v>83</v>
      </c>
      <c r="X48" s="89" t="n">
        <v>2</v>
      </c>
      <c r="Y48" s="81" t="n">
        <v>3</v>
      </c>
      <c r="Z48" s="81" t="n">
        <v>6</v>
      </c>
    </row>
    <row r="49" customFormat="false" ht="12" hidden="false" customHeight="false" outlineLevel="0" collapsed="false">
      <c r="A49" s="1" t="s">
        <v>172</v>
      </c>
      <c r="B49" s="123" t="n">
        <v>7</v>
      </c>
      <c r="C49" s="67" t="s">
        <v>629</v>
      </c>
      <c r="D49" s="68" t="s">
        <v>528</v>
      </c>
      <c r="E49" s="68" t="s">
        <v>43</v>
      </c>
      <c r="F49" s="68" t="s">
        <v>464</v>
      </c>
      <c r="G49" s="69" t="s">
        <v>630</v>
      </c>
      <c r="H49" s="70" t="s">
        <v>609</v>
      </c>
      <c r="I49" s="68" t="e">
        <f aca="false">NA()</f>
        <v>#N/A</v>
      </c>
      <c r="J49" s="70" t="s">
        <v>631</v>
      </c>
      <c r="K49" s="71" t="n">
        <v>0.387755102040816</v>
      </c>
      <c r="L49" s="72" t="n">
        <v>0</v>
      </c>
      <c r="M49" s="72" t="n">
        <v>46</v>
      </c>
      <c r="N49" s="91" t="n">
        <v>122</v>
      </c>
      <c r="O49" s="83" t="n">
        <v>8</v>
      </c>
      <c r="P49" s="83" t="n">
        <v>4</v>
      </c>
      <c r="Q49" s="83" t="n">
        <v>4</v>
      </c>
      <c r="R49" s="75" t="n">
        <v>3</v>
      </c>
      <c r="S49" s="73" t="n">
        <v>38.8718253890254</v>
      </c>
      <c r="T49" s="77"/>
      <c r="U49" s="77" t="s">
        <v>632</v>
      </c>
      <c r="V49" s="78" t="n">
        <v>3</v>
      </c>
      <c r="W49" s="79" t="s">
        <v>89</v>
      </c>
      <c r="X49" s="85" t="n">
        <v>4</v>
      </c>
      <c r="Y49" s="81" t="n">
        <v>5</v>
      </c>
      <c r="Z49" s="81" t="n">
        <v>7</v>
      </c>
    </row>
    <row r="50" customFormat="false" ht="12" hidden="false" customHeight="false" outlineLevel="0" collapsed="false">
      <c r="A50" s="1" t="s">
        <v>172</v>
      </c>
      <c r="B50" s="124" t="n">
        <v>8</v>
      </c>
      <c r="C50" s="93" t="s">
        <v>633</v>
      </c>
      <c r="D50" s="94" t="s">
        <v>534</v>
      </c>
      <c r="E50" s="94" t="s">
        <v>54</v>
      </c>
      <c r="F50" s="94" t="s">
        <v>464</v>
      </c>
      <c r="G50" s="95" t="s">
        <v>55</v>
      </c>
      <c r="H50" s="96" t="s">
        <v>623</v>
      </c>
      <c r="I50" s="94" t="e">
        <f aca="false">NA()</f>
        <v>#N/A</v>
      </c>
      <c r="J50" s="96" t="s">
        <v>634</v>
      </c>
      <c r="K50" s="97" t="n">
        <v>0.333333333333333</v>
      </c>
      <c r="L50" s="98" t="n">
        <v>0</v>
      </c>
      <c r="M50" s="98" t="n">
        <v>38</v>
      </c>
      <c r="N50" s="99" t="n">
        <v>118.2</v>
      </c>
      <c r="O50" s="100" t="n">
        <v>6</v>
      </c>
      <c r="P50" s="100" t="n">
        <v>8</v>
      </c>
      <c r="Q50" s="100" t="n">
        <v>8</v>
      </c>
      <c r="R50" s="100" t="n">
        <v>6</v>
      </c>
      <c r="S50" s="101" t="n">
        <v>37.7011256756757</v>
      </c>
      <c r="T50" s="102"/>
      <c r="U50" s="102" t="s">
        <v>67</v>
      </c>
      <c r="V50" s="103" t="n">
        <v>2</v>
      </c>
      <c r="W50" s="104"/>
      <c r="X50" s="105" t="n">
        <v>7</v>
      </c>
      <c r="Y50" s="106" t="n">
        <v>8</v>
      </c>
      <c r="Z50" s="106" t="n">
        <v>8</v>
      </c>
    </row>
    <row r="51" customFormat="false" ht="18.75" hidden="false" customHeight="true" outlineLevel="0" collapsed="false">
      <c r="B51" s="23" t="s">
        <v>635</v>
      </c>
      <c r="C51" s="23"/>
      <c r="D51" s="24"/>
      <c r="E51" s="24"/>
      <c r="F51" s="24"/>
      <c r="G51" s="24"/>
      <c r="H51" s="24"/>
      <c r="I51" s="24"/>
      <c r="J51" s="24"/>
      <c r="K51" s="25"/>
      <c r="L51" s="26" t="s">
        <v>3</v>
      </c>
      <c r="M51" s="26" t="s">
        <v>3</v>
      </c>
      <c r="N51" s="26" t="s">
        <v>3</v>
      </c>
      <c r="O51" s="26"/>
      <c r="P51" s="27" t="s">
        <v>4</v>
      </c>
      <c r="Q51" s="26"/>
      <c r="R51" s="26"/>
      <c r="S51" s="26" t="s">
        <v>3</v>
      </c>
      <c r="T51" s="28"/>
      <c r="U51" s="29" t="s">
        <v>5</v>
      </c>
      <c r="V51" s="29"/>
      <c r="W51" s="30" t="s">
        <v>6</v>
      </c>
      <c r="X51" s="31" t="n">
        <v>690</v>
      </c>
      <c r="Y51" s="30" t="s">
        <v>7</v>
      </c>
      <c r="Z51" s="30" t="n">
        <v>1460</v>
      </c>
      <c r="AA51" s="12" t="s">
        <v>636</v>
      </c>
    </row>
    <row r="52" customFormat="false" ht="18.75" hidden="false" customHeight="true" outlineLevel="0" collapsed="false">
      <c r="B52" s="32" t="s">
        <v>637</v>
      </c>
      <c r="C52" s="32"/>
      <c r="D52" s="32"/>
      <c r="E52" s="32"/>
      <c r="F52" s="32"/>
      <c r="G52" s="32"/>
      <c r="H52" s="32"/>
      <c r="I52" s="33"/>
      <c r="J52" s="33"/>
      <c r="K52" s="34"/>
      <c r="L52" s="35" t="n">
        <v>0</v>
      </c>
      <c r="M52" s="35" t="n">
        <v>40.75</v>
      </c>
      <c r="N52" s="35" t="n">
        <v>104.062</v>
      </c>
      <c r="O52" s="36"/>
      <c r="P52" s="37" t="s">
        <v>10</v>
      </c>
      <c r="Q52" s="36"/>
      <c r="R52" s="36"/>
      <c r="S52" s="35" t="n">
        <v>50.4871</v>
      </c>
      <c r="T52" s="38"/>
      <c r="U52" s="39" t="s">
        <v>638</v>
      </c>
      <c r="V52" s="39"/>
      <c r="W52" s="40" t="s">
        <v>12</v>
      </c>
      <c r="X52" s="41" t="n">
        <v>26630</v>
      </c>
      <c r="Y52" s="40" t="s">
        <v>13</v>
      </c>
      <c r="Z52" s="40" t="n">
        <v>3290</v>
      </c>
      <c r="AA52" s="42" t="s">
        <v>637</v>
      </c>
    </row>
    <row r="53" customFormat="false" ht="12" hidden="false" customHeight="false" outlineLevel="0" collapsed="false">
      <c r="A53" s="43" t="s">
        <v>14</v>
      </c>
      <c r="B53" s="44" t="s">
        <v>15</v>
      </c>
      <c r="C53" s="44" t="s">
        <v>16</v>
      </c>
      <c r="D53" s="45" t="s">
        <v>17</v>
      </c>
      <c r="E53" s="45" t="s">
        <v>18</v>
      </c>
      <c r="F53" s="45" t="s">
        <v>19</v>
      </c>
      <c r="G53" s="45" t="s">
        <v>20</v>
      </c>
      <c r="H53" s="45" t="s">
        <v>21</v>
      </c>
      <c r="I53" s="45" t="s">
        <v>22</v>
      </c>
      <c r="J53" s="45" t="s">
        <v>23</v>
      </c>
      <c r="K53" s="46" t="s">
        <v>24</v>
      </c>
      <c r="L53" s="47" t="s">
        <v>25</v>
      </c>
      <c r="M53" s="47" t="s">
        <v>26</v>
      </c>
      <c r="N53" s="47" t="s">
        <v>27</v>
      </c>
      <c r="O53" s="48" t="s">
        <v>28</v>
      </c>
      <c r="P53" s="48" t="s">
        <v>29</v>
      </c>
      <c r="Q53" s="48" t="s">
        <v>30</v>
      </c>
      <c r="R53" s="48" t="s">
        <v>31</v>
      </c>
      <c r="S53" s="49" t="s">
        <v>32</v>
      </c>
      <c r="T53" s="49" t="s">
        <v>33</v>
      </c>
      <c r="U53" s="49" t="s">
        <v>34</v>
      </c>
      <c r="V53" s="50" t="s">
        <v>35</v>
      </c>
      <c r="W53" s="51" t="s">
        <v>36</v>
      </c>
      <c r="X53" s="52" t="s">
        <v>37</v>
      </c>
      <c r="Y53" s="51" t="s">
        <v>38</v>
      </c>
      <c r="Z53" s="51" t="s">
        <v>15</v>
      </c>
      <c r="AA53" s="42" t="s">
        <v>639</v>
      </c>
    </row>
    <row r="54" customFormat="false" ht="12" hidden="false" customHeight="false" outlineLevel="0" collapsed="false">
      <c r="A54" s="1" t="s">
        <v>206</v>
      </c>
      <c r="B54" s="53" t="n">
        <v>1</v>
      </c>
      <c r="C54" s="54" t="s">
        <v>640</v>
      </c>
      <c r="D54" s="55" t="s">
        <v>485</v>
      </c>
      <c r="E54" s="55" t="s">
        <v>508</v>
      </c>
      <c r="F54" s="55" t="s">
        <v>464</v>
      </c>
      <c r="G54" s="56" t="s">
        <v>55</v>
      </c>
      <c r="H54" s="57" t="s">
        <v>536</v>
      </c>
      <c r="I54" s="55" t="e">
        <f aca="false">NA()</f>
        <v>#N/A</v>
      </c>
      <c r="J54" s="57" t="s">
        <v>641</v>
      </c>
      <c r="K54" s="58" t="n">
        <v>0.777777777777778</v>
      </c>
      <c r="L54" s="59" t="n">
        <v>0</v>
      </c>
      <c r="M54" s="59" t="n">
        <v>55</v>
      </c>
      <c r="N54" s="60" t="n">
        <v>106.6</v>
      </c>
      <c r="O54" s="61" t="n">
        <v>7</v>
      </c>
      <c r="P54" s="61" t="n">
        <v>6</v>
      </c>
      <c r="Q54" s="61" t="n">
        <v>5</v>
      </c>
      <c r="R54" s="61" t="n">
        <v>4</v>
      </c>
      <c r="S54" s="62" t="n">
        <v>41.4501068403909</v>
      </c>
      <c r="U54" s="8" t="s">
        <v>210</v>
      </c>
      <c r="V54" s="63" t="n">
        <v>3</v>
      </c>
      <c r="W54" s="64" t="s">
        <v>89</v>
      </c>
      <c r="X54" s="65" t="n">
        <v>7</v>
      </c>
      <c r="Y54" s="12" t="n">
        <v>2</v>
      </c>
      <c r="Z54" s="12" t="n">
        <v>1</v>
      </c>
      <c r="AA54" s="42" t="s">
        <v>642</v>
      </c>
      <c r="AB54" s="42" t="s">
        <v>643</v>
      </c>
    </row>
    <row r="55" customFormat="false" ht="12" hidden="false" customHeight="false" outlineLevel="0" collapsed="false">
      <c r="A55" s="1" t="s">
        <v>206</v>
      </c>
      <c r="B55" s="66" t="n">
        <v>2</v>
      </c>
      <c r="C55" s="67" t="s">
        <v>644</v>
      </c>
      <c r="D55" s="68" t="s">
        <v>550</v>
      </c>
      <c r="E55" s="68" t="s">
        <v>535</v>
      </c>
      <c r="F55" s="68" t="s">
        <v>464</v>
      </c>
      <c r="G55" s="69" t="s">
        <v>218</v>
      </c>
      <c r="H55" s="70" t="s">
        <v>645</v>
      </c>
      <c r="I55" s="68" t="e">
        <f aca="false">NA()</f>
        <v>#N/A</v>
      </c>
      <c r="J55" s="70" t="s">
        <v>646</v>
      </c>
      <c r="K55" s="71" t="n">
        <v>0.833333333333333</v>
      </c>
      <c r="L55" s="72" t="n">
        <v>0</v>
      </c>
      <c r="M55" s="72" t="n">
        <v>39</v>
      </c>
      <c r="N55" s="73" t="n">
        <v>103.2</v>
      </c>
      <c r="O55" s="83" t="n">
        <v>4</v>
      </c>
      <c r="P55" s="75" t="n">
        <v>3</v>
      </c>
      <c r="Q55" s="74" t="n">
        <v>1</v>
      </c>
      <c r="R55" s="76" t="n">
        <v>2</v>
      </c>
      <c r="S55" s="73" t="n">
        <v>55.637375732899</v>
      </c>
      <c r="T55" s="77"/>
      <c r="U55" s="77" t="s">
        <v>647</v>
      </c>
      <c r="V55" s="78" t="n">
        <v>4</v>
      </c>
      <c r="W55" s="79" t="s">
        <v>68</v>
      </c>
      <c r="X55" s="87" t="n">
        <v>1</v>
      </c>
      <c r="Y55" s="81" t="n">
        <v>3</v>
      </c>
      <c r="Z55" s="81" t="n">
        <v>2</v>
      </c>
      <c r="AA55" s="42" t="s">
        <v>648</v>
      </c>
      <c r="AB55" s="42" t="s">
        <v>649</v>
      </c>
    </row>
    <row r="56" customFormat="false" ht="12" hidden="false" customHeight="false" outlineLevel="0" collapsed="false">
      <c r="A56" s="1" t="s">
        <v>206</v>
      </c>
      <c r="B56" s="82" t="n">
        <v>3</v>
      </c>
      <c r="C56" s="67" t="s">
        <v>650</v>
      </c>
      <c r="D56" s="68" t="s">
        <v>622</v>
      </c>
      <c r="E56" s="68" t="s">
        <v>508</v>
      </c>
      <c r="F56" s="68" t="s">
        <v>464</v>
      </c>
      <c r="G56" s="69" t="s">
        <v>55</v>
      </c>
      <c r="H56" s="70" t="s">
        <v>651</v>
      </c>
      <c r="I56" s="68" t="e">
        <f aca="false">NA()</f>
        <v>#N/A</v>
      </c>
      <c r="J56" s="70" t="s">
        <v>652</v>
      </c>
      <c r="K56" s="71" t="n">
        <v>0.421052631578947</v>
      </c>
      <c r="L56" s="72" t="n">
        <v>0</v>
      </c>
      <c r="M56" s="72" t="n">
        <v>33</v>
      </c>
      <c r="N56" s="91" t="n">
        <v>106.1</v>
      </c>
      <c r="O56" s="83" t="n">
        <v>5</v>
      </c>
      <c r="P56" s="76" t="n">
        <v>2</v>
      </c>
      <c r="Q56" s="75" t="n">
        <v>3</v>
      </c>
      <c r="R56" s="74" t="n">
        <v>1</v>
      </c>
      <c r="S56" s="73" t="n">
        <v>46.333975732899</v>
      </c>
      <c r="T56" s="77"/>
      <c r="U56" s="77" t="s">
        <v>647</v>
      </c>
      <c r="V56" s="78" t="n">
        <v>4</v>
      </c>
      <c r="W56" s="79" t="s">
        <v>93</v>
      </c>
      <c r="X56" s="85" t="n">
        <v>8</v>
      </c>
      <c r="Y56" s="81" t="n">
        <v>6</v>
      </c>
      <c r="Z56" s="81" t="n">
        <v>3</v>
      </c>
      <c r="AA56" s="42" t="s">
        <v>653</v>
      </c>
      <c r="AB56" s="12" t="s">
        <v>654</v>
      </c>
    </row>
    <row r="57" customFormat="false" ht="12" hidden="false" customHeight="false" outlineLevel="0" collapsed="false">
      <c r="A57" s="1" t="s">
        <v>206</v>
      </c>
      <c r="B57" s="86" t="n">
        <v>4</v>
      </c>
      <c r="C57" s="67" t="s">
        <v>655</v>
      </c>
      <c r="D57" s="68" t="s">
        <v>515</v>
      </c>
      <c r="E57" s="68" t="s">
        <v>535</v>
      </c>
      <c r="F57" s="68" t="s">
        <v>464</v>
      </c>
      <c r="G57" s="69" t="s">
        <v>65</v>
      </c>
      <c r="H57" s="70" t="s">
        <v>656</v>
      </c>
      <c r="I57" s="68" t="e">
        <f aca="false">NA()</f>
        <v>#N/A</v>
      </c>
      <c r="J57" s="70" t="s">
        <v>657</v>
      </c>
      <c r="K57" s="71" t="n">
        <v>0.529411764705882</v>
      </c>
      <c r="L57" s="72" t="n">
        <v>0</v>
      </c>
      <c r="M57" s="72" t="n">
        <v>39</v>
      </c>
      <c r="N57" s="73" t="n">
        <v>101.2</v>
      </c>
      <c r="O57" s="76" t="n">
        <v>2</v>
      </c>
      <c r="P57" s="83" t="n">
        <v>7</v>
      </c>
      <c r="Q57" s="83" t="n">
        <v>8</v>
      </c>
      <c r="R57" s="75" t="n">
        <v>3</v>
      </c>
      <c r="S57" s="73" t="n">
        <v>59.3528174267101</v>
      </c>
      <c r="T57" s="77" t="s">
        <v>175</v>
      </c>
      <c r="U57" s="77" t="s">
        <v>647</v>
      </c>
      <c r="V57" s="78" t="n">
        <v>2</v>
      </c>
      <c r="W57" s="79" t="s">
        <v>77</v>
      </c>
      <c r="X57" s="85" t="n">
        <v>6</v>
      </c>
      <c r="Y57" s="81" t="n">
        <v>7</v>
      </c>
      <c r="Z57" s="81" t="n">
        <v>4</v>
      </c>
      <c r="AA57" s="42" t="s">
        <v>658</v>
      </c>
      <c r="AB57" s="42" t="s">
        <v>659</v>
      </c>
    </row>
    <row r="58" customFormat="false" ht="12" hidden="false" customHeight="false" outlineLevel="0" collapsed="false">
      <c r="A58" s="1" t="s">
        <v>206</v>
      </c>
      <c r="B58" s="88" t="n">
        <v>5</v>
      </c>
      <c r="C58" s="67" t="s">
        <v>660</v>
      </c>
      <c r="D58" s="68" t="s">
        <v>475</v>
      </c>
      <c r="E58" s="68" t="s">
        <v>535</v>
      </c>
      <c r="F58" s="68" t="s">
        <v>464</v>
      </c>
      <c r="G58" s="69" t="s">
        <v>55</v>
      </c>
      <c r="H58" s="70" t="s">
        <v>661</v>
      </c>
      <c r="I58" s="68" t="e">
        <f aca="false">NA()</f>
        <v>#N/A</v>
      </c>
      <c r="J58" s="70" t="s">
        <v>662</v>
      </c>
      <c r="K58" s="71" t="n">
        <v>0.578947368421053</v>
      </c>
      <c r="L58" s="72" t="n">
        <v>0</v>
      </c>
      <c r="M58" s="72" t="n">
        <v>33</v>
      </c>
      <c r="N58" s="73" t="n">
        <v>102.6</v>
      </c>
      <c r="O58" s="75" t="n">
        <v>3</v>
      </c>
      <c r="P58" s="74" t="n">
        <v>1</v>
      </c>
      <c r="Q58" s="76" t="n">
        <v>2</v>
      </c>
      <c r="R58" s="83" t="n">
        <v>7</v>
      </c>
      <c r="S58" s="73" t="n">
        <v>62.0069439739414</v>
      </c>
      <c r="T58" s="108"/>
      <c r="U58" s="77" t="s">
        <v>663</v>
      </c>
      <c r="V58" s="78" t="n">
        <v>3</v>
      </c>
      <c r="W58" s="107" t="s">
        <v>60</v>
      </c>
      <c r="X58" s="80" t="n">
        <v>3</v>
      </c>
      <c r="Y58" s="81" t="n">
        <v>5</v>
      </c>
      <c r="Z58" s="81" t="n">
        <v>5</v>
      </c>
      <c r="AA58" s="42" t="s">
        <v>664</v>
      </c>
      <c r="AB58" s="42" t="s">
        <v>665</v>
      </c>
    </row>
    <row r="59" customFormat="false" ht="12" hidden="false" customHeight="false" outlineLevel="0" collapsed="false">
      <c r="A59" s="1" t="s">
        <v>206</v>
      </c>
      <c r="B59" s="90" t="n">
        <v>6</v>
      </c>
      <c r="C59" s="67" t="s">
        <v>666</v>
      </c>
      <c r="D59" s="68" t="s">
        <v>490</v>
      </c>
      <c r="E59" s="68" t="s">
        <v>508</v>
      </c>
      <c r="F59" s="68" t="s">
        <v>464</v>
      </c>
      <c r="G59" s="69" t="s">
        <v>55</v>
      </c>
      <c r="H59" s="70" t="s">
        <v>667</v>
      </c>
      <c r="I59" s="68" t="e">
        <f aca="false">NA()</f>
        <v>#N/A</v>
      </c>
      <c r="J59" s="70" t="s">
        <v>668</v>
      </c>
      <c r="K59" s="71" t="n">
        <v>0.4375</v>
      </c>
      <c r="L59" s="72" t="n">
        <v>0</v>
      </c>
      <c r="M59" s="72" t="n">
        <v>36</v>
      </c>
      <c r="N59" s="73" t="n">
        <v>99.8</v>
      </c>
      <c r="O59" s="74" t="n">
        <v>1</v>
      </c>
      <c r="P59" s="83" t="n">
        <v>5</v>
      </c>
      <c r="Q59" s="83" t="n">
        <v>4</v>
      </c>
      <c r="R59" s="83" t="n">
        <v>6</v>
      </c>
      <c r="S59" s="73" t="n">
        <v>66.6205522801303</v>
      </c>
      <c r="T59" s="108"/>
      <c r="U59" s="77" t="s">
        <v>669</v>
      </c>
      <c r="V59" s="78" t="n">
        <v>4</v>
      </c>
      <c r="W59" s="107" t="s">
        <v>83</v>
      </c>
      <c r="X59" s="89" t="n">
        <v>2</v>
      </c>
      <c r="Y59" s="81" t="n">
        <v>4</v>
      </c>
      <c r="Z59" s="81" t="n">
        <v>6</v>
      </c>
    </row>
    <row r="60" customFormat="false" ht="12" hidden="false" customHeight="false" outlineLevel="0" collapsed="false">
      <c r="A60" s="1" t="s">
        <v>206</v>
      </c>
      <c r="B60" s="123" t="n">
        <v>7</v>
      </c>
      <c r="C60" s="67" t="s">
        <v>670</v>
      </c>
      <c r="D60" s="68" t="s">
        <v>470</v>
      </c>
      <c r="E60" s="68" t="s">
        <v>535</v>
      </c>
      <c r="F60" s="68" t="s">
        <v>464</v>
      </c>
      <c r="G60" s="69" t="s">
        <v>55</v>
      </c>
      <c r="H60" s="70" t="s">
        <v>671</v>
      </c>
      <c r="I60" s="68" t="e">
        <f aca="false">NA()</f>
        <v>#N/A</v>
      </c>
      <c r="J60" s="70" t="s">
        <v>672</v>
      </c>
      <c r="K60" s="71" t="n">
        <v>0.736842105263158</v>
      </c>
      <c r="L60" s="72" t="n">
        <v>0</v>
      </c>
      <c r="M60" s="72" t="n">
        <v>55</v>
      </c>
      <c r="N60" s="91" t="n">
        <v>106.8</v>
      </c>
      <c r="O60" s="83" t="n">
        <v>8</v>
      </c>
      <c r="P60" s="75" t="n">
        <v>3</v>
      </c>
      <c r="Q60" s="83" t="n">
        <v>6</v>
      </c>
      <c r="R60" s="83" t="n">
        <v>5</v>
      </c>
      <c r="S60" s="73" t="n">
        <v>41.2764128664495</v>
      </c>
      <c r="T60" s="77"/>
      <c r="U60" s="77" t="s">
        <v>92</v>
      </c>
      <c r="V60" s="78" t="n">
        <v>3</v>
      </c>
      <c r="W60" s="84"/>
      <c r="X60" s="85" t="n">
        <v>4</v>
      </c>
      <c r="Y60" s="81" t="n">
        <v>1</v>
      </c>
      <c r="Z60" s="81" t="n">
        <v>7</v>
      </c>
    </row>
    <row r="61" customFormat="false" ht="12" hidden="false" customHeight="false" outlineLevel="0" collapsed="false">
      <c r="A61" s="1" t="s">
        <v>206</v>
      </c>
      <c r="B61" s="124" t="n">
        <v>8</v>
      </c>
      <c r="C61" s="93" t="s">
        <v>673</v>
      </c>
      <c r="D61" s="94" t="s">
        <v>463</v>
      </c>
      <c r="E61" s="94" t="s">
        <v>535</v>
      </c>
      <c r="F61" s="94" t="s">
        <v>464</v>
      </c>
      <c r="G61" s="95" t="s">
        <v>65</v>
      </c>
      <c r="H61" s="96" t="s">
        <v>671</v>
      </c>
      <c r="I61" s="94" t="e">
        <f aca="false">NA()</f>
        <v>#N/A</v>
      </c>
      <c r="J61" s="96" t="s">
        <v>674</v>
      </c>
      <c r="K61" s="97" t="n">
        <v>0.529411764705882</v>
      </c>
      <c r="L61" s="98" t="n">
        <v>0</v>
      </c>
      <c r="M61" s="98" t="n">
        <v>36</v>
      </c>
      <c r="N61" s="99" t="n">
        <v>106.2</v>
      </c>
      <c r="O61" s="100" t="n">
        <v>6</v>
      </c>
      <c r="P61" s="100" t="n">
        <v>8</v>
      </c>
      <c r="Q61" s="100" t="n">
        <v>7</v>
      </c>
      <c r="R61" s="100" t="n">
        <v>8</v>
      </c>
      <c r="S61" s="101" t="n">
        <v>31.2189</v>
      </c>
      <c r="T61" s="102"/>
      <c r="U61" s="102" t="s">
        <v>67</v>
      </c>
      <c r="V61" s="103" t="n">
        <v>1</v>
      </c>
      <c r="W61" s="104"/>
      <c r="X61" s="105" t="n">
        <v>5</v>
      </c>
      <c r="Y61" s="106" t="n">
        <v>8</v>
      </c>
      <c r="Z61" s="106" t="n">
        <v>8</v>
      </c>
    </row>
    <row r="62" customFormat="false" ht="18.75" hidden="false" customHeight="true" outlineLevel="0" collapsed="false">
      <c r="B62" s="23" t="s">
        <v>675</v>
      </c>
      <c r="C62" s="23"/>
      <c r="D62" s="24"/>
      <c r="E62" s="24"/>
      <c r="F62" s="24"/>
      <c r="G62" s="24"/>
      <c r="H62" s="24"/>
      <c r="I62" s="24"/>
      <c r="J62" s="24"/>
      <c r="K62" s="25"/>
      <c r="L62" s="26" t="s">
        <v>3</v>
      </c>
      <c r="M62" s="26" t="s">
        <v>3</v>
      </c>
      <c r="N62" s="26" t="s">
        <v>3</v>
      </c>
      <c r="O62" s="26"/>
      <c r="P62" s="27" t="s">
        <v>4</v>
      </c>
      <c r="Q62" s="26"/>
      <c r="R62" s="26"/>
      <c r="S62" s="26" t="s">
        <v>3</v>
      </c>
      <c r="T62" s="28"/>
      <c r="U62" s="29" t="s">
        <v>5</v>
      </c>
      <c r="V62" s="29"/>
      <c r="W62" s="30" t="s">
        <v>6</v>
      </c>
      <c r="X62" s="31" t="n">
        <v>470</v>
      </c>
      <c r="Y62" s="30" t="s">
        <v>7</v>
      </c>
      <c r="Z62" s="30" t="n">
        <v>1870</v>
      </c>
      <c r="AA62" s="12" t="s">
        <v>676</v>
      </c>
    </row>
    <row r="63" customFormat="false" ht="18.75" hidden="false" customHeight="true" outlineLevel="0" collapsed="false">
      <c r="B63" s="32" t="s">
        <v>677</v>
      </c>
      <c r="C63" s="32"/>
      <c r="D63" s="32"/>
      <c r="E63" s="32"/>
      <c r="F63" s="32"/>
      <c r="G63" s="32"/>
      <c r="H63" s="32"/>
      <c r="I63" s="33"/>
      <c r="J63" s="33"/>
      <c r="K63" s="34"/>
      <c r="L63" s="35" t="n">
        <v>0</v>
      </c>
      <c r="M63" s="35" t="n">
        <v>44.125</v>
      </c>
      <c r="N63" s="35" t="n">
        <v>120.175</v>
      </c>
      <c r="O63" s="36"/>
      <c r="P63" s="37" t="s">
        <v>10</v>
      </c>
      <c r="Q63" s="36"/>
      <c r="R63" s="36"/>
      <c r="S63" s="35" t="n">
        <v>50.4402</v>
      </c>
      <c r="T63" s="38"/>
      <c r="U63" s="39" t="s">
        <v>678</v>
      </c>
      <c r="V63" s="39"/>
      <c r="W63" s="40" t="s">
        <v>12</v>
      </c>
      <c r="X63" s="41" t="n">
        <v>13460</v>
      </c>
      <c r="Y63" s="40" t="s">
        <v>13</v>
      </c>
      <c r="Z63" s="40" t="n">
        <v>1750</v>
      </c>
      <c r="AA63" s="42" t="s">
        <v>677</v>
      </c>
    </row>
    <row r="64" customFormat="false" ht="12" hidden="false" customHeight="false" outlineLevel="0" collapsed="false">
      <c r="A64" s="43" t="s">
        <v>14</v>
      </c>
      <c r="B64" s="44" t="s">
        <v>15</v>
      </c>
      <c r="C64" s="44" t="s">
        <v>16</v>
      </c>
      <c r="D64" s="45" t="s">
        <v>17</v>
      </c>
      <c r="E64" s="45" t="s">
        <v>18</v>
      </c>
      <c r="F64" s="45" t="s">
        <v>19</v>
      </c>
      <c r="G64" s="45" t="s">
        <v>20</v>
      </c>
      <c r="H64" s="45" t="s">
        <v>21</v>
      </c>
      <c r="I64" s="45" t="s">
        <v>22</v>
      </c>
      <c r="J64" s="45" t="s">
        <v>23</v>
      </c>
      <c r="K64" s="46" t="s">
        <v>24</v>
      </c>
      <c r="L64" s="47" t="s">
        <v>25</v>
      </c>
      <c r="M64" s="47" t="s">
        <v>26</v>
      </c>
      <c r="N64" s="47" t="s">
        <v>27</v>
      </c>
      <c r="O64" s="48" t="s">
        <v>28</v>
      </c>
      <c r="P64" s="48" t="s">
        <v>29</v>
      </c>
      <c r="Q64" s="48" t="s">
        <v>30</v>
      </c>
      <c r="R64" s="48" t="s">
        <v>31</v>
      </c>
      <c r="S64" s="49" t="s">
        <v>32</v>
      </c>
      <c r="T64" s="49" t="s">
        <v>33</v>
      </c>
      <c r="U64" s="49" t="s">
        <v>34</v>
      </c>
      <c r="V64" s="50" t="s">
        <v>35</v>
      </c>
      <c r="W64" s="51" t="s">
        <v>36</v>
      </c>
      <c r="X64" s="52" t="s">
        <v>37</v>
      </c>
      <c r="Y64" s="51" t="s">
        <v>38</v>
      </c>
      <c r="Z64" s="51" t="s">
        <v>15</v>
      </c>
      <c r="AA64" s="42" t="s">
        <v>679</v>
      </c>
    </row>
    <row r="65" customFormat="false" ht="12" hidden="false" customHeight="false" outlineLevel="0" collapsed="false">
      <c r="A65" s="1" t="s">
        <v>242</v>
      </c>
      <c r="B65" s="53" t="n">
        <v>1</v>
      </c>
      <c r="C65" s="54" t="s">
        <v>680</v>
      </c>
      <c r="D65" s="55" t="s">
        <v>681</v>
      </c>
      <c r="E65" s="55" t="s">
        <v>375</v>
      </c>
      <c r="F65" s="55" t="s">
        <v>464</v>
      </c>
      <c r="G65" s="56" t="s">
        <v>55</v>
      </c>
      <c r="H65" s="57" t="s">
        <v>682</v>
      </c>
      <c r="I65" s="55" t="e">
        <f aca="false">NA()</f>
        <v>#N/A</v>
      </c>
      <c r="J65" s="57" t="s">
        <v>683</v>
      </c>
      <c r="K65" s="58" t="n">
        <v>0.291925465838509</v>
      </c>
      <c r="L65" s="59" t="n">
        <v>0</v>
      </c>
      <c r="M65" s="59" t="n">
        <v>35</v>
      </c>
      <c r="N65" s="62" t="n">
        <v>88.2</v>
      </c>
      <c r="O65" s="109" t="n">
        <v>1</v>
      </c>
      <c r="P65" s="109" t="n">
        <v>1</v>
      </c>
      <c r="Q65" s="109" t="n">
        <v>1</v>
      </c>
      <c r="R65" s="61" t="n">
        <v>6</v>
      </c>
      <c r="S65" s="165" t="n">
        <v>78.418989818689</v>
      </c>
      <c r="T65" s="127"/>
      <c r="U65" s="8" t="s">
        <v>684</v>
      </c>
      <c r="V65" s="63" t="n">
        <v>4</v>
      </c>
      <c r="W65" s="122" t="s">
        <v>83</v>
      </c>
      <c r="X65" s="65" t="n">
        <v>5</v>
      </c>
      <c r="Y65" s="12" t="n">
        <v>3</v>
      </c>
      <c r="Z65" s="12" t="n">
        <v>1</v>
      </c>
      <c r="AA65" s="42" t="s">
        <v>685</v>
      </c>
      <c r="AB65" s="42" t="s">
        <v>686</v>
      </c>
    </row>
    <row r="66" customFormat="false" ht="12" hidden="false" customHeight="false" outlineLevel="0" collapsed="false">
      <c r="A66" s="1" t="s">
        <v>242</v>
      </c>
      <c r="B66" s="66" t="n">
        <v>2</v>
      </c>
      <c r="C66" s="67" t="s">
        <v>687</v>
      </c>
      <c r="D66" s="68" t="s">
        <v>499</v>
      </c>
      <c r="E66" s="68" t="s">
        <v>375</v>
      </c>
      <c r="F66" s="68" t="s">
        <v>464</v>
      </c>
      <c r="G66" s="69" t="s">
        <v>218</v>
      </c>
      <c r="H66" s="70" t="s">
        <v>688</v>
      </c>
      <c r="I66" s="68" t="e">
        <f aca="false">NA()</f>
        <v>#N/A</v>
      </c>
      <c r="J66" s="70" t="s">
        <v>689</v>
      </c>
      <c r="K66" s="71" t="n">
        <v>0.226415094339623</v>
      </c>
      <c r="L66" s="72" t="n">
        <v>0</v>
      </c>
      <c r="M66" s="72" t="n">
        <v>47</v>
      </c>
      <c r="N66" s="91" t="n">
        <v>141.6</v>
      </c>
      <c r="O66" s="83" t="n">
        <v>8</v>
      </c>
      <c r="P66" s="83" t="n">
        <v>7</v>
      </c>
      <c r="Q66" s="83" t="n">
        <v>7</v>
      </c>
      <c r="R66" s="83" t="n">
        <v>4</v>
      </c>
      <c r="S66" s="73" t="n">
        <v>30.3466430668842</v>
      </c>
      <c r="T66" s="77"/>
      <c r="U66" s="77" t="s">
        <v>49</v>
      </c>
      <c r="V66" s="78" t="n">
        <v>1</v>
      </c>
      <c r="W66" s="84"/>
      <c r="X66" s="85" t="n">
        <v>7</v>
      </c>
      <c r="Y66" s="81" t="n">
        <v>8</v>
      </c>
      <c r="Z66" s="81" t="n">
        <v>2</v>
      </c>
      <c r="AA66" s="42" t="s">
        <v>690</v>
      </c>
      <c r="AB66" s="42" t="s">
        <v>691</v>
      </c>
    </row>
    <row r="67" customFormat="false" ht="12" hidden="false" customHeight="false" outlineLevel="0" collapsed="false">
      <c r="A67" s="1" t="s">
        <v>242</v>
      </c>
      <c r="B67" s="82" t="n">
        <v>3</v>
      </c>
      <c r="C67" s="67" t="s">
        <v>692</v>
      </c>
      <c r="D67" s="68" t="s">
        <v>493</v>
      </c>
      <c r="E67" s="68" t="s">
        <v>693</v>
      </c>
      <c r="F67" s="68" t="s">
        <v>464</v>
      </c>
      <c r="G67" s="69" t="s">
        <v>65</v>
      </c>
      <c r="H67" s="70" t="s">
        <v>688</v>
      </c>
      <c r="I67" s="68" t="e">
        <f aca="false">NA()</f>
        <v>#N/A</v>
      </c>
      <c r="J67" s="70" t="s">
        <v>694</v>
      </c>
      <c r="K67" s="71" t="n">
        <v>0.319587628865979</v>
      </c>
      <c r="L67" s="72" t="n">
        <v>0</v>
      </c>
      <c r="M67" s="72" t="n">
        <v>37</v>
      </c>
      <c r="N67" s="73" t="n">
        <v>118.8</v>
      </c>
      <c r="O67" s="75" t="n">
        <v>3</v>
      </c>
      <c r="P67" s="83" t="n">
        <v>6</v>
      </c>
      <c r="Q67" s="83" t="n">
        <v>6</v>
      </c>
      <c r="R67" s="83" t="n">
        <v>7</v>
      </c>
      <c r="S67" s="73" t="n">
        <v>48.0221</v>
      </c>
      <c r="T67" s="108"/>
      <c r="U67" s="77" t="s">
        <v>67</v>
      </c>
      <c r="V67" s="78" t="n">
        <v>3</v>
      </c>
      <c r="W67" s="84" t="s">
        <v>93</v>
      </c>
      <c r="X67" s="85" t="n">
        <v>4</v>
      </c>
      <c r="Y67" s="81" t="n">
        <v>7</v>
      </c>
      <c r="Z67" s="81" t="n">
        <v>3</v>
      </c>
      <c r="AA67" s="42" t="s">
        <v>435</v>
      </c>
      <c r="AB67" s="12" t="s">
        <v>695</v>
      </c>
    </row>
    <row r="68" customFormat="false" ht="12" hidden="false" customHeight="false" outlineLevel="0" collapsed="false">
      <c r="A68" s="1" t="s">
        <v>242</v>
      </c>
      <c r="B68" s="86" t="n">
        <v>4</v>
      </c>
      <c r="C68" s="67" t="s">
        <v>696</v>
      </c>
      <c r="D68" s="68" t="s">
        <v>480</v>
      </c>
      <c r="E68" s="68" t="s">
        <v>375</v>
      </c>
      <c r="F68" s="68" t="s">
        <v>464</v>
      </c>
      <c r="G68" s="69" t="s">
        <v>218</v>
      </c>
      <c r="H68" s="70" t="s">
        <v>688</v>
      </c>
      <c r="I68" s="68" t="e">
        <f aca="false">NA()</f>
        <v>#N/A</v>
      </c>
      <c r="J68" s="70" t="s">
        <v>697</v>
      </c>
      <c r="K68" s="71" t="n">
        <v>0.329341317365269</v>
      </c>
      <c r="L68" s="72" t="n">
        <v>0</v>
      </c>
      <c r="M68" s="72" t="n">
        <v>43</v>
      </c>
      <c r="N68" s="91" t="n">
        <v>121.6</v>
      </c>
      <c r="O68" s="83" t="n">
        <v>5</v>
      </c>
      <c r="P68" s="76" t="n">
        <v>2</v>
      </c>
      <c r="Q68" s="76" t="n">
        <v>2</v>
      </c>
      <c r="R68" s="74" t="n">
        <v>1</v>
      </c>
      <c r="S68" s="73" t="n">
        <v>57.2060483389872</v>
      </c>
      <c r="T68" s="77"/>
      <c r="U68" s="77" t="s">
        <v>548</v>
      </c>
      <c r="V68" s="78" t="n">
        <v>4</v>
      </c>
      <c r="W68" s="79" t="s">
        <v>60</v>
      </c>
      <c r="X68" s="85" t="n">
        <v>6</v>
      </c>
      <c r="Y68" s="81" t="n">
        <v>5</v>
      </c>
      <c r="Z68" s="81" t="n">
        <v>4</v>
      </c>
      <c r="AA68" s="42" t="s">
        <v>698</v>
      </c>
      <c r="AB68" s="42" t="s">
        <v>699</v>
      </c>
    </row>
    <row r="69" customFormat="false" ht="12" hidden="false" customHeight="false" outlineLevel="0" collapsed="false">
      <c r="A69" s="1" t="s">
        <v>242</v>
      </c>
      <c r="B69" s="88" t="n">
        <v>5</v>
      </c>
      <c r="C69" s="67" t="s">
        <v>700</v>
      </c>
      <c r="D69" s="68" t="s">
        <v>475</v>
      </c>
      <c r="E69" s="68" t="s">
        <v>342</v>
      </c>
      <c r="F69" s="68" t="s">
        <v>464</v>
      </c>
      <c r="G69" s="69" t="s">
        <v>65</v>
      </c>
      <c r="H69" s="70" t="s">
        <v>688</v>
      </c>
      <c r="I69" s="68" t="e">
        <f aca="false">NA()</f>
        <v>#N/A</v>
      </c>
      <c r="J69" s="70" t="s">
        <v>701</v>
      </c>
      <c r="K69" s="71" t="n">
        <v>0.348993288590604</v>
      </c>
      <c r="L69" s="72" t="n">
        <v>0</v>
      </c>
      <c r="M69" s="72" t="n">
        <v>58</v>
      </c>
      <c r="N69" s="73" t="n">
        <v>116.4</v>
      </c>
      <c r="O69" s="76" t="n">
        <v>2</v>
      </c>
      <c r="P69" s="75" t="n">
        <v>3</v>
      </c>
      <c r="Q69" s="83" t="n">
        <v>4</v>
      </c>
      <c r="R69" s="75" t="n">
        <v>3</v>
      </c>
      <c r="S69" s="73" t="n">
        <v>54.878928548124</v>
      </c>
      <c r="T69" s="77"/>
      <c r="U69" s="77" t="s">
        <v>145</v>
      </c>
      <c r="V69" s="78" t="n">
        <v>4</v>
      </c>
      <c r="W69" s="79" t="s">
        <v>77</v>
      </c>
      <c r="X69" s="85" t="n">
        <v>8</v>
      </c>
      <c r="Y69" s="81" t="n">
        <v>4</v>
      </c>
      <c r="Z69" s="81" t="n">
        <v>5</v>
      </c>
      <c r="AA69" s="42" t="s">
        <v>702</v>
      </c>
      <c r="AB69" s="42" t="s">
        <v>703</v>
      </c>
    </row>
    <row r="70" customFormat="false" ht="12" hidden="false" customHeight="false" outlineLevel="0" collapsed="false">
      <c r="A70" s="1" t="s">
        <v>242</v>
      </c>
      <c r="B70" s="90" t="n">
        <v>6</v>
      </c>
      <c r="C70" s="67" t="s">
        <v>704</v>
      </c>
      <c r="D70" s="68" t="s">
        <v>622</v>
      </c>
      <c r="E70" s="68" t="s">
        <v>342</v>
      </c>
      <c r="F70" s="68" t="s">
        <v>464</v>
      </c>
      <c r="G70" s="69" t="s">
        <v>45</v>
      </c>
      <c r="H70" s="70" t="s">
        <v>688</v>
      </c>
      <c r="I70" s="68" t="e">
        <f aca="false">NA()</f>
        <v>#N/A</v>
      </c>
      <c r="J70" s="70" t="s">
        <v>705</v>
      </c>
      <c r="K70" s="71" t="n">
        <v>0.261538461538462</v>
      </c>
      <c r="L70" s="72" t="n">
        <v>0</v>
      </c>
      <c r="M70" s="72" t="n">
        <v>47</v>
      </c>
      <c r="N70" s="91" t="n">
        <v>129.4</v>
      </c>
      <c r="O70" s="83" t="n">
        <v>7</v>
      </c>
      <c r="P70" s="83" t="n">
        <v>5</v>
      </c>
      <c r="Q70" s="83" t="n">
        <v>5</v>
      </c>
      <c r="R70" s="76" t="n">
        <v>2</v>
      </c>
      <c r="S70" s="73" t="n">
        <v>43.5014140293638</v>
      </c>
      <c r="T70" s="77"/>
      <c r="U70" s="77" t="s">
        <v>145</v>
      </c>
      <c r="V70" s="78" t="n">
        <v>3</v>
      </c>
      <c r="W70" s="79" t="s">
        <v>89</v>
      </c>
      <c r="X70" s="80" t="n">
        <v>3</v>
      </c>
      <c r="Y70" s="81" t="n">
        <v>1</v>
      </c>
      <c r="Z70" s="81" t="n">
        <v>6</v>
      </c>
    </row>
    <row r="71" customFormat="false" ht="12" hidden="false" customHeight="false" outlineLevel="0" collapsed="false">
      <c r="A71" s="1" t="s">
        <v>242</v>
      </c>
      <c r="B71" s="123" t="n">
        <v>7</v>
      </c>
      <c r="C71" s="67" t="s">
        <v>706</v>
      </c>
      <c r="D71" s="68" t="s">
        <v>587</v>
      </c>
      <c r="E71" s="68" t="s">
        <v>342</v>
      </c>
      <c r="F71" s="68" t="s">
        <v>464</v>
      </c>
      <c r="G71" s="69" t="s">
        <v>65</v>
      </c>
      <c r="H71" s="70" t="s">
        <v>688</v>
      </c>
      <c r="I71" s="68" t="e">
        <f aca="false">NA()</f>
        <v>#N/A</v>
      </c>
      <c r="J71" s="70" t="s">
        <v>707</v>
      </c>
      <c r="K71" s="71" t="n">
        <v>0.380952380952381</v>
      </c>
      <c r="L71" s="72" t="n">
        <v>0</v>
      </c>
      <c r="M71" s="72" t="n">
        <v>43</v>
      </c>
      <c r="N71" s="91" t="n">
        <v>124</v>
      </c>
      <c r="O71" s="83" t="n">
        <v>6</v>
      </c>
      <c r="P71" s="83" t="n">
        <v>8</v>
      </c>
      <c r="Q71" s="83" t="n">
        <v>8</v>
      </c>
      <c r="R71" s="83" t="n">
        <v>8</v>
      </c>
      <c r="S71" s="73" t="n">
        <v>41.86935</v>
      </c>
      <c r="T71" s="77"/>
      <c r="U71" s="77" t="s">
        <v>67</v>
      </c>
      <c r="V71" s="78" t="n">
        <v>1</v>
      </c>
      <c r="W71" s="84"/>
      <c r="X71" s="89" t="n">
        <v>2</v>
      </c>
      <c r="Y71" s="81" t="n">
        <v>6</v>
      </c>
      <c r="Z71" s="81" t="n">
        <v>7</v>
      </c>
    </row>
    <row r="72" customFormat="false" ht="12" hidden="false" customHeight="false" outlineLevel="0" collapsed="false">
      <c r="A72" s="1" t="s">
        <v>242</v>
      </c>
      <c r="B72" s="124" t="n">
        <v>8</v>
      </c>
      <c r="C72" s="93" t="s">
        <v>708</v>
      </c>
      <c r="D72" s="94" t="s">
        <v>598</v>
      </c>
      <c r="E72" s="94" t="s">
        <v>709</v>
      </c>
      <c r="F72" s="94" t="s">
        <v>464</v>
      </c>
      <c r="G72" s="95" t="s">
        <v>65</v>
      </c>
      <c r="H72" s="96" t="s">
        <v>688</v>
      </c>
      <c r="I72" s="94" t="e">
        <f aca="false">NA()</f>
        <v>#N/A</v>
      </c>
      <c r="J72" s="96" t="s">
        <v>710</v>
      </c>
      <c r="K72" s="97" t="n">
        <v>0.387755102040816</v>
      </c>
      <c r="L72" s="98" t="n">
        <v>0</v>
      </c>
      <c r="M72" s="98" t="n">
        <v>43</v>
      </c>
      <c r="N72" s="99" t="n">
        <v>121.4</v>
      </c>
      <c r="O72" s="100" t="n">
        <v>4</v>
      </c>
      <c r="P72" s="100" t="n">
        <v>4</v>
      </c>
      <c r="Q72" s="117" t="n">
        <v>3</v>
      </c>
      <c r="R72" s="100" t="n">
        <v>5</v>
      </c>
      <c r="S72" s="101" t="n">
        <v>49.2783603627586</v>
      </c>
      <c r="T72" s="118"/>
      <c r="U72" s="102" t="s">
        <v>684</v>
      </c>
      <c r="V72" s="103" t="n">
        <v>4</v>
      </c>
      <c r="W72" s="114" t="s">
        <v>68</v>
      </c>
      <c r="X72" s="166" t="n">
        <v>1</v>
      </c>
      <c r="Y72" s="106" t="n">
        <v>2</v>
      </c>
      <c r="Z72" s="106" t="n">
        <v>8</v>
      </c>
    </row>
    <row r="73" customFormat="false" ht="18.75" hidden="false" customHeight="true" outlineLevel="0" collapsed="false">
      <c r="B73" s="23" t="s">
        <v>711</v>
      </c>
      <c r="C73" s="23"/>
      <c r="D73" s="24"/>
      <c r="E73" s="24"/>
      <c r="F73" s="24"/>
      <c r="G73" s="24"/>
      <c r="H73" s="24"/>
      <c r="I73" s="24"/>
      <c r="J73" s="24"/>
      <c r="K73" s="25"/>
      <c r="L73" s="26" t="s">
        <v>3</v>
      </c>
      <c r="M73" s="26" t="s">
        <v>3</v>
      </c>
      <c r="N73" s="26" t="s">
        <v>3</v>
      </c>
      <c r="O73" s="26"/>
      <c r="P73" s="27" t="s">
        <v>4</v>
      </c>
      <c r="Q73" s="26"/>
      <c r="R73" s="26"/>
      <c r="S73" s="26" t="s">
        <v>3</v>
      </c>
      <c r="T73" s="28"/>
      <c r="U73" s="29" t="s">
        <v>5</v>
      </c>
      <c r="V73" s="29"/>
      <c r="W73" s="30" t="s">
        <v>6</v>
      </c>
      <c r="X73" s="31" t="n">
        <v>2300</v>
      </c>
      <c r="Y73" s="30" t="s">
        <v>7</v>
      </c>
      <c r="Z73" s="30" t="n">
        <v>4660</v>
      </c>
      <c r="AA73" s="12" t="s">
        <v>712</v>
      </c>
    </row>
    <row r="74" customFormat="false" ht="18.75" hidden="false" customHeight="true" outlineLevel="0" collapsed="false">
      <c r="B74" s="32" t="s">
        <v>713</v>
      </c>
      <c r="C74" s="32"/>
      <c r="D74" s="32"/>
      <c r="E74" s="32"/>
      <c r="F74" s="32"/>
      <c r="G74" s="32"/>
      <c r="H74" s="32"/>
      <c r="I74" s="33"/>
      <c r="J74" s="33"/>
      <c r="K74" s="34"/>
      <c r="L74" s="35" t="n">
        <v>0</v>
      </c>
      <c r="M74" s="35" t="n">
        <v>50</v>
      </c>
      <c r="N74" s="35" t="n">
        <v>123.075</v>
      </c>
      <c r="O74" s="36"/>
      <c r="P74" s="37" t="s">
        <v>10</v>
      </c>
      <c r="Q74" s="36"/>
      <c r="R74" s="36"/>
      <c r="S74" s="35" t="n">
        <v>50.4589</v>
      </c>
      <c r="T74" s="38"/>
      <c r="U74" s="39" t="s">
        <v>714</v>
      </c>
      <c r="V74" s="39"/>
      <c r="W74" s="40" t="s">
        <v>12</v>
      </c>
      <c r="X74" s="41" t="n">
        <v>78320</v>
      </c>
      <c r="Y74" s="40" t="s">
        <v>13</v>
      </c>
      <c r="Z74" s="40" t="n">
        <v>6950</v>
      </c>
      <c r="AA74" s="42" t="s">
        <v>713</v>
      </c>
    </row>
    <row r="75" customFormat="false" ht="12" hidden="false" customHeight="false" outlineLevel="0" collapsed="false">
      <c r="A75" s="43" t="s">
        <v>14</v>
      </c>
      <c r="B75" s="44" t="s">
        <v>15</v>
      </c>
      <c r="C75" s="44" t="s">
        <v>16</v>
      </c>
      <c r="D75" s="45" t="s">
        <v>17</v>
      </c>
      <c r="E75" s="45" t="s">
        <v>18</v>
      </c>
      <c r="F75" s="45" t="s">
        <v>19</v>
      </c>
      <c r="G75" s="45" t="s">
        <v>20</v>
      </c>
      <c r="H75" s="45" t="s">
        <v>21</v>
      </c>
      <c r="I75" s="45" t="s">
        <v>22</v>
      </c>
      <c r="J75" s="45" t="s">
        <v>23</v>
      </c>
      <c r="K75" s="46" t="s">
        <v>24</v>
      </c>
      <c r="L75" s="47" t="s">
        <v>25</v>
      </c>
      <c r="M75" s="47" t="s">
        <v>26</v>
      </c>
      <c r="N75" s="47" t="s">
        <v>27</v>
      </c>
      <c r="O75" s="48" t="s">
        <v>28</v>
      </c>
      <c r="P75" s="48" t="s">
        <v>29</v>
      </c>
      <c r="Q75" s="48" t="s">
        <v>30</v>
      </c>
      <c r="R75" s="48" t="s">
        <v>31</v>
      </c>
      <c r="S75" s="49" t="s">
        <v>32</v>
      </c>
      <c r="T75" s="49" t="s">
        <v>33</v>
      </c>
      <c r="U75" s="49" t="s">
        <v>34</v>
      </c>
      <c r="V75" s="50" t="s">
        <v>35</v>
      </c>
      <c r="W75" s="51" t="s">
        <v>36</v>
      </c>
      <c r="X75" s="52" t="s">
        <v>37</v>
      </c>
      <c r="Y75" s="51" t="s">
        <v>38</v>
      </c>
      <c r="Z75" s="51" t="s">
        <v>15</v>
      </c>
      <c r="AA75" s="42" t="s">
        <v>715</v>
      </c>
    </row>
    <row r="76" customFormat="false" ht="12" hidden="false" customHeight="false" outlineLevel="0" collapsed="false">
      <c r="A76" s="1" t="s">
        <v>276</v>
      </c>
      <c r="B76" s="53" t="n">
        <v>1</v>
      </c>
      <c r="C76" s="54" t="s">
        <v>716</v>
      </c>
      <c r="D76" s="55" t="s">
        <v>598</v>
      </c>
      <c r="E76" s="55" t="s">
        <v>159</v>
      </c>
      <c r="F76" s="55" t="s">
        <v>464</v>
      </c>
      <c r="G76" s="56" t="s">
        <v>65</v>
      </c>
      <c r="H76" s="57" t="s">
        <v>717</v>
      </c>
      <c r="I76" s="55" t="e">
        <f aca="false">NA()</f>
        <v>#N/A</v>
      </c>
      <c r="J76" s="57" t="s">
        <v>718</v>
      </c>
      <c r="K76" s="58" t="n">
        <v>0.37</v>
      </c>
      <c r="L76" s="59" t="n">
        <v>0</v>
      </c>
      <c r="M76" s="59" t="n">
        <v>58</v>
      </c>
      <c r="N76" s="62" t="n">
        <v>121</v>
      </c>
      <c r="O76" s="61" t="n">
        <v>6</v>
      </c>
      <c r="P76" s="61" t="n">
        <v>5</v>
      </c>
      <c r="Q76" s="61" t="n">
        <v>5</v>
      </c>
      <c r="R76" s="61" t="n">
        <v>8</v>
      </c>
      <c r="S76" s="62" t="n">
        <v>49.8233</v>
      </c>
      <c r="T76" s="127"/>
      <c r="U76" s="8" t="s">
        <v>67</v>
      </c>
      <c r="V76" s="63" t="n">
        <v>3</v>
      </c>
      <c r="W76" s="64" t="s">
        <v>89</v>
      </c>
      <c r="X76" s="65" t="n">
        <v>5</v>
      </c>
      <c r="Y76" s="12" t="n">
        <v>3</v>
      </c>
      <c r="Z76" s="12" t="n">
        <v>1</v>
      </c>
      <c r="AA76" s="42" t="s">
        <v>719</v>
      </c>
      <c r="AB76" s="42" t="s">
        <v>720</v>
      </c>
    </row>
    <row r="77" customFormat="false" ht="12" hidden="false" customHeight="false" outlineLevel="0" collapsed="false">
      <c r="A77" s="1" t="s">
        <v>276</v>
      </c>
      <c r="B77" s="66" t="n">
        <v>2</v>
      </c>
      <c r="C77" s="67" t="s">
        <v>721</v>
      </c>
      <c r="D77" s="68" t="s">
        <v>480</v>
      </c>
      <c r="E77" s="68" t="s">
        <v>159</v>
      </c>
      <c r="F77" s="68" t="s">
        <v>464</v>
      </c>
      <c r="G77" s="69" t="s">
        <v>55</v>
      </c>
      <c r="H77" s="70" t="s">
        <v>717</v>
      </c>
      <c r="I77" s="68" t="e">
        <f aca="false">NA()</f>
        <v>#N/A</v>
      </c>
      <c r="J77" s="70" t="s">
        <v>722</v>
      </c>
      <c r="K77" s="71" t="n">
        <v>0.326086956521739</v>
      </c>
      <c r="L77" s="72" t="n">
        <v>0</v>
      </c>
      <c r="M77" s="72" t="n">
        <v>58</v>
      </c>
      <c r="N77" s="73" t="n">
        <v>114.8</v>
      </c>
      <c r="O77" s="75" t="n">
        <v>3</v>
      </c>
      <c r="P77" s="74" t="n">
        <v>1</v>
      </c>
      <c r="Q77" s="75" t="n">
        <v>3</v>
      </c>
      <c r="R77" s="75" t="n">
        <v>3</v>
      </c>
      <c r="S77" s="73" t="n">
        <v>67.8685663420952</v>
      </c>
      <c r="T77" s="77"/>
      <c r="U77" s="77" t="s">
        <v>723</v>
      </c>
      <c r="V77" s="78" t="n">
        <v>4</v>
      </c>
      <c r="W77" s="79" t="s">
        <v>83</v>
      </c>
      <c r="X77" s="85" t="n">
        <v>8</v>
      </c>
      <c r="Y77" s="81" t="n">
        <v>1</v>
      </c>
      <c r="Z77" s="81" t="n">
        <v>2</v>
      </c>
      <c r="AA77" s="42" t="s">
        <v>724</v>
      </c>
      <c r="AB77" s="42" t="s">
        <v>612</v>
      </c>
    </row>
    <row r="78" customFormat="false" ht="12" hidden="false" customHeight="false" outlineLevel="0" collapsed="false">
      <c r="A78" s="1" t="s">
        <v>276</v>
      </c>
      <c r="B78" s="82" t="n">
        <v>3</v>
      </c>
      <c r="C78" s="67" t="s">
        <v>725</v>
      </c>
      <c r="D78" s="68" t="s">
        <v>470</v>
      </c>
      <c r="E78" s="68" t="s">
        <v>159</v>
      </c>
      <c r="F78" s="68" t="s">
        <v>464</v>
      </c>
      <c r="G78" s="69" t="s">
        <v>65</v>
      </c>
      <c r="H78" s="70" t="s">
        <v>717</v>
      </c>
      <c r="I78" s="68" t="e">
        <f aca="false">NA()</f>
        <v>#N/A</v>
      </c>
      <c r="J78" s="70" t="s">
        <v>726</v>
      </c>
      <c r="K78" s="71" t="n">
        <v>0.504672897196262</v>
      </c>
      <c r="L78" s="72" t="n">
        <v>0</v>
      </c>
      <c r="M78" s="72" t="n">
        <v>58</v>
      </c>
      <c r="N78" s="73" t="n">
        <v>120.2</v>
      </c>
      <c r="O78" s="83" t="n">
        <v>5</v>
      </c>
      <c r="P78" s="76" t="n">
        <v>2</v>
      </c>
      <c r="Q78" s="83" t="n">
        <v>4</v>
      </c>
      <c r="R78" s="83" t="n">
        <v>5</v>
      </c>
      <c r="S78" s="73" t="n">
        <v>54.0962215339233</v>
      </c>
      <c r="T78" s="77"/>
      <c r="U78" s="77" t="s">
        <v>538</v>
      </c>
      <c r="V78" s="78" t="n">
        <v>4</v>
      </c>
      <c r="W78" s="107" t="s">
        <v>77</v>
      </c>
      <c r="X78" s="80" t="n">
        <v>3</v>
      </c>
      <c r="Y78" s="81" t="n">
        <v>2</v>
      </c>
      <c r="Z78" s="81" t="n">
        <v>3</v>
      </c>
      <c r="AA78" s="42" t="s">
        <v>727</v>
      </c>
      <c r="AB78" s="12" t="s">
        <v>115</v>
      </c>
    </row>
    <row r="79" customFormat="false" ht="12" hidden="false" customHeight="false" outlineLevel="0" collapsed="false">
      <c r="A79" s="1" t="s">
        <v>276</v>
      </c>
      <c r="B79" s="86" t="n">
        <v>4</v>
      </c>
      <c r="C79" s="67" t="s">
        <v>728</v>
      </c>
      <c r="D79" s="68" t="s">
        <v>587</v>
      </c>
      <c r="E79" s="68" t="s">
        <v>112</v>
      </c>
      <c r="F79" s="68" t="s">
        <v>464</v>
      </c>
      <c r="G79" s="69" t="s">
        <v>65</v>
      </c>
      <c r="H79" s="70" t="s">
        <v>729</v>
      </c>
      <c r="I79" s="68" t="e">
        <f aca="false">NA()</f>
        <v>#N/A</v>
      </c>
      <c r="J79" s="70" t="s">
        <v>730</v>
      </c>
      <c r="K79" s="71" t="n">
        <v>0.373737373737374</v>
      </c>
      <c r="L79" s="72" t="n">
        <v>0</v>
      </c>
      <c r="M79" s="72" t="n">
        <v>37</v>
      </c>
      <c r="N79" s="73" t="n">
        <v>113.1</v>
      </c>
      <c r="O79" s="76" t="n">
        <v>2</v>
      </c>
      <c r="P79" s="83" t="n">
        <v>8</v>
      </c>
      <c r="Q79" s="83" t="n">
        <v>8</v>
      </c>
      <c r="R79" s="83" t="n">
        <v>4</v>
      </c>
      <c r="S79" s="73" t="n">
        <v>53.2136203539823</v>
      </c>
      <c r="T79" s="77" t="s">
        <v>175</v>
      </c>
      <c r="U79" s="77" t="s">
        <v>195</v>
      </c>
      <c r="V79" s="78" t="n">
        <v>2</v>
      </c>
      <c r="W79" s="107" t="s">
        <v>68</v>
      </c>
      <c r="X79" s="85" t="n">
        <v>6</v>
      </c>
      <c r="Y79" s="81" t="n">
        <v>8</v>
      </c>
      <c r="Z79" s="81" t="n">
        <v>4</v>
      </c>
      <c r="AA79" s="42" t="s">
        <v>731</v>
      </c>
      <c r="AB79" s="42" t="s">
        <v>732</v>
      </c>
    </row>
    <row r="80" customFormat="false" ht="12" hidden="false" customHeight="false" outlineLevel="0" collapsed="false">
      <c r="A80" s="1" t="s">
        <v>276</v>
      </c>
      <c r="B80" s="88" t="n">
        <v>5</v>
      </c>
      <c r="C80" s="67" t="s">
        <v>733</v>
      </c>
      <c r="D80" s="68" t="s">
        <v>550</v>
      </c>
      <c r="E80" s="68" t="s">
        <v>159</v>
      </c>
      <c r="F80" s="68" t="s">
        <v>464</v>
      </c>
      <c r="G80" s="69" t="s">
        <v>55</v>
      </c>
      <c r="H80" s="70" t="s">
        <v>734</v>
      </c>
      <c r="I80" s="68" t="e">
        <f aca="false">NA()</f>
        <v>#N/A</v>
      </c>
      <c r="J80" s="70" t="s">
        <v>735</v>
      </c>
      <c r="K80" s="71" t="n">
        <v>0.454545454545455</v>
      </c>
      <c r="L80" s="72" t="n">
        <v>0</v>
      </c>
      <c r="M80" s="72" t="n">
        <v>37</v>
      </c>
      <c r="N80" s="73" t="n">
        <v>111</v>
      </c>
      <c r="O80" s="74" t="n">
        <v>1</v>
      </c>
      <c r="P80" s="75" t="n">
        <v>3</v>
      </c>
      <c r="Q80" s="76" t="n">
        <v>2</v>
      </c>
      <c r="R80" s="76" t="n">
        <v>2</v>
      </c>
      <c r="S80" s="73" t="n">
        <v>61.9515653924882</v>
      </c>
      <c r="T80" s="77"/>
      <c r="U80" s="77" t="s">
        <v>336</v>
      </c>
      <c r="V80" s="78" t="n">
        <v>4</v>
      </c>
      <c r="W80" s="79" t="s">
        <v>60</v>
      </c>
      <c r="X80" s="89" t="n">
        <v>2</v>
      </c>
      <c r="Y80" s="81" t="n">
        <v>4</v>
      </c>
      <c r="Z80" s="81" t="n">
        <v>5</v>
      </c>
      <c r="AA80" s="42" t="s">
        <v>736</v>
      </c>
      <c r="AB80" s="42" t="s">
        <v>737</v>
      </c>
    </row>
    <row r="81" customFormat="false" ht="12" hidden="false" customHeight="false" outlineLevel="0" collapsed="false">
      <c r="A81" s="1" t="s">
        <v>276</v>
      </c>
      <c r="B81" s="90" t="n">
        <v>6</v>
      </c>
      <c r="C81" s="67" t="s">
        <v>738</v>
      </c>
      <c r="D81" s="68" t="s">
        <v>739</v>
      </c>
      <c r="E81" s="68" t="s">
        <v>112</v>
      </c>
      <c r="F81" s="68" t="s">
        <v>464</v>
      </c>
      <c r="G81" s="69" t="s">
        <v>65</v>
      </c>
      <c r="H81" s="70" t="s">
        <v>729</v>
      </c>
      <c r="I81" s="68" t="e">
        <f aca="false">NA()</f>
        <v>#N/A</v>
      </c>
      <c r="J81" s="70" t="s">
        <v>740</v>
      </c>
      <c r="K81" s="71" t="n">
        <v>0.538461538461538</v>
      </c>
      <c r="L81" s="72" t="n">
        <v>0</v>
      </c>
      <c r="M81" s="72" t="n">
        <v>48</v>
      </c>
      <c r="N81" s="91" t="n">
        <v>140.2</v>
      </c>
      <c r="O81" s="83" t="n">
        <v>7</v>
      </c>
      <c r="P81" s="83" t="n">
        <v>7</v>
      </c>
      <c r="Q81" s="83" t="n">
        <v>7</v>
      </c>
      <c r="R81" s="83" t="n">
        <v>7</v>
      </c>
      <c r="S81" s="73" t="n">
        <v>33.1400715339233</v>
      </c>
      <c r="T81" s="77"/>
      <c r="U81" s="77" t="s">
        <v>49</v>
      </c>
      <c r="V81" s="78" t="n">
        <v>0</v>
      </c>
      <c r="W81" s="84"/>
      <c r="X81" s="87" t="n">
        <v>1</v>
      </c>
      <c r="Y81" s="81" t="n">
        <v>7</v>
      </c>
      <c r="Z81" s="81" t="n">
        <v>6</v>
      </c>
    </row>
    <row r="82" customFormat="false" ht="12" hidden="false" customHeight="false" outlineLevel="0" collapsed="false">
      <c r="A82" s="1" t="s">
        <v>276</v>
      </c>
      <c r="B82" s="123" t="n">
        <v>7</v>
      </c>
      <c r="C82" s="67" t="s">
        <v>741</v>
      </c>
      <c r="D82" s="68" t="s">
        <v>534</v>
      </c>
      <c r="E82" s="68" t="s">
        <v>159</v>
      </c>
      <c r="F82" s="68" t="s">
        <v>464</v>
      </c>
      <c r="G82" s="69" t="s">
        <v>55</v>
      </c>
      <c r="H82" s="70" t="s">
        <v>742</v>
      </c>
      <c r="I82" s="68" t="e">
        <f aca="false">NA()</f>
        <v>#N/A</v>
      </c>
      <c r="J82" s="70" t="s">
        <v>743</v>
      </c>
      <c r="K82" s="71" t="n">
        <v>0.37037037037037</v>
      </c>
      <c r="L82" s="72" t="n">
        <v>0</v>
      </c>
      <c r="M82" s="72" t="n">
        <v>68</v>
      </c>
      <c r="N82" s="91" t="n">
        <v>147.7</v>
      </c>
      <c r="O82" s="83" t="n">
        <v>8</v>
      </c>
      <c r="P82" s="83" t="n">
        <v>4</v>
      </c>
      <c r="Q82" s="74" t="n">
        <v>1</v>
      </c>
      <c r="R82" s="74" t="n">
        <v>1</v>
      </c>
      <c r="S82" s="73" t="n">
        <v>32.3872803243085</v>
      </c>
      <c r="T82" s="77"/>
      <c r="U82" s="77" t="s">
        <v>647</v>
      </c>
      <c r="V82" s="78" t="n">
        <v>3</v>
      </c>
      <c r="W82" s="79"/>
      <c r="X82" s="85" t="n">
        <v>4</v>
      </c>
      <c r="Y82" s="81" t="n">
        <v>5</v>
      </c>
      <c r="Z82" s="81" t="n">
        <v>7</v>
      </c>
    </row>
    <row r="83" customFormat="false" ht="12" hidden="false" customHeight="false" outlineLevel="0" collapsed="false">
      <c r="A83" s="1" t="s">
        <v>276</v>
      </c>
      <c r="B83" s="124" t="n">
        <v>8</v>
      </c>
      <c r="C83" s="93" t="s">
        <v>744</v>
      </c>
      <c r="D83" s="94" t="s">
        <v>592</v>
      </c>
      <c r="E83" s="94" t="s">
        <v>102</v>
      </c>
      <c r="F83" s="94" t="s">
        <v>464</v>
      </c>
      <c r="G83" s="95" t="s">
        <v>65</v>
      </c>
      <c r="H83" s="96" t="s">
        <v>745</v>
      </c>
      <c r="I83" s="94" t="e">
        <f aca="false">NA()</f>
        <v>#N/A</v>
      </c>
      <c r="J83" s="96" t="s">
        <v>746</v>
      </c>
      <c r="K83" s="97" t="n">
        <v>0.322834645669291</v>
      </c>
      <c r="L83" s="98" t="n">
        <v>0</v>
      </c>
      <c r="M83" s="98" t="n">
        <v>36</v>
      </c>
      <c r="N83" s="101" t="n">
        <v>116.6</v>
      </c>
      <c r="O83" s="100" t="n">
        <v>4</v>
      </c>
      <c r="P83" s="100" t="n">
        <v>6</v>
      </c>
      <c r="Q83" s="100" t="n">
        <v>6</v>
      </c>
      <c r="R83" s="100" t="n">
        <v>6</v>
      </c>
      <c r="S83" s="101" t="n">
        <v>51.1906215339233</v>
      </c>
      <c r="T83" s="102"/>
      <c r="U83" s="102" t="s">
        <v>67</v>
      </c>
      <c r="V83" s="103" t="n">
        <v>4</v>
      </c>
      <c r="W83" s="104" t="s">
        <v>93</v>
      </c>
      <c r="X83" s="105" t="n">
        <v>7</v>
      </c>
      <c r="Y83" s="106" t="n">
        <v>6</v>
      </c>
      <c r="Z83" s="106" t="n">
        <v>8</v>
      </c>
    </row>
    <row r="84" customFormat="false" ht="18.75" hidden="false" customHeight="true" outlineLevel="0" collapsed="false">
      <c r="B84" s="23" t="s">
        <v>747</v>
      </c>
      <c r="C84" s="23"/>
      <c r="D84" s="24"/>
      <c r="E84" s="24"/>
      <c r="F84" s="24"/>
      <c r="G84" s="24"/>
      <c r="H84" s="24"/>
      <c r="I84" s="24"/>
      <c r="J84" s="24"/>
      <c r="K84" s="25"/>
      <c r="L84" s="26" t="s">
        <v>3</v>
      </c>
      <c r="M84" s="26" t="s">
        <v>3</v>
      </c>
      <c r="N84" s="26" t="s">
        <v>3</v>
      </c>
      <c r="O84" s="26"/>
      <c r="P84" s="27" t="s">
        <v>4</v>
      </c>
      <c r="Q84" s="26"/>
      <c r="R84" s="26"/>
      <c r="S84" s="26" t="s">
        <v>3</v>
      </c>
      <c r="T84" s="28"/>
      <c r="U84" s="29" t="s">
        <v>458</v>
      </c>
      <c r="V84" s="29"/>
      <c r="W84" s="30" t="s">
        <v>6</v>
      </c>
      <c r="X84" s="31" t="n">
        <v>630</v>
      </c>
      <c r="Y84" s="30" t="s">
        <v>7</v>
      </c>
      <c r="Z84" s="30" t="n">
        <v>5960</v>
      </c>
      <c r="AA84" s="12" t="s">
        <v>748</v>
      </c>
    </row>
    <row r="85" customFormat="false" ht="18.75" hidden="false" customHeight="true" outlineLevel="0" collapsed="false">
      <c r="B85" s="32" t="s">
        <v>749</v>
      </c>
      <c r="C85" s="32"/>
      <c r="D85" s="32"/>
      <c r="E85" s="32"/>
      <c r="F85" s="32"/>
      <c r="G85" s="32"/>
      <c r="H85" s="32"/>
      <c r="I85" s="33"/>
      <c r="J85" s="33"/>
      <c r="K85" s="34"/>
      <c r="L85" s="35" t="n">
        <v>0</v>
      </c>
      <c r="M85" s="35" t="n">
        <v>39.3333</v>
      </c>
      <c r="N85" s="35" t="n">
        <v>112.122</v>
      </c>
      <c r="O85" s="36"/>
      <c r="P85" s="37" t="s">
        <v>10</v>
      </c>
      <c r="Q85" s="36"/>
      <c r="R85" s="36"/>
      <c r="S85" s="35" t="n">
        <v>50.4531</v>
      </c>
      <c r="T85" s="38"/>
      <c r="U85" s="39" t="s">
        <v>505</v>
      </c>
      <c r="V85" s="39"/>
      <c r="W85" s="40" t="s">
        <v>12</v>
      </c>
      <c r="X85" s="41" t="n">
        <v>60690</v>
      </c>
      <c r="Y85" s="40" t="s">
        <v>13</v>
      </c>
      <c r="Z85" s="40" t="n">
        <v>11220</v>
      </c>
      <c r="AA85" s="42" t="s">
        <v>749</v>
      </c>
    </row>
    <row r="86" customFormat="false" ht="12" hidden="false" customHeight="false" outlineLevel="0" collapsed="false">
      <c r="A86" s="43" t="s">
        <v>14</v>
      </c>
      <c r="B86" s="44" t="s">
        <v>15</v>
      </c>
      <c r="C86" s="44" t="s">
        <v>16</v>
      </c>
      <c r="D86" s="45" t="s">
        <v>17</v>
      </c>
      <c r="E86" s="45" t="s">
        <v>18</v>
      </c>
      <c r="F86" s="45" t="s">
        <v>19</v>
      </c>
      <c r="G86" s="45" t="s">
        <v>20</v>
      </c>
      <c r="H86" s="45" t="s">
        <v>21</v>
      </c>
      <c r="I86" s="45" t="s">
        <v>22</v>
      </c>
      <c r="J86" s="45" t="s">
        <v>23</v>
      </c>
      <c r="K86" s="46" t="s">
        <v>24</v>
      </c>
      <c r="L86" s="47" t="s">
        <v>25</v>
      </c>
      <c r="M86" s="47" t="s">
        <v>26</v>
      </c>
      <c r="N86" s="47" t="s">
        <v>27</v>
      </c>
      <c r="O86" s="48" t="s">
        <v>28</v>
      </c>
      <c r="P86" s="48" t="s">
        <v>29</v>
      </c>
      <c r="Q86" s="48" t="s">
        <v>30</v>
      </c>
      <c r="R86" s="48" t="s">
        <v>31</v>
      </c>
      <c r="S86" s="49" t="s">
        <v>32</v>
      </c>
      <c r="T86" s="49" t="s">
        <v>33</v>
      </c>
      <c r="U86" s="49" t="s">
        <v>34</v>
      </c>
      <c r="V86" s="50" t="s">
        <v>35</v>
      </c>
      <c r="W86" s="51" t="s">
        <v>36</v>
      </c>
      <c r="X86" s="52" t="s">
        <v>37</v>
      </c>
      <c r="Y86" s="51" t="s">
        <v>38</v>
      </c>
      <c r="Z86" s="51" t="s">
        <v>15</v>
      </c>
      <c r="AA86" s="42" t="s">
        <v>750</v>
      </c>
    </row>
    <row r="87" customFormat="false" ht="12" hidden="false" customHeight="false" outlineLevel="0" collapsed="false">
      <c r="A87" s="1" t="s">
        <v>314</v>
      </c>
      <c r="B87" s="53" t="n">
        <v>1</v>
      </c>
      <c r="C87" s="54" t="s">
        <v>751</v>
      </c>
      <c r="D87" s="55" t="s">
        <v>522</v>
      </c>
      <c r="E87" s="55" t="s">
        <v>451</v>
      </c>
      <c r="F87" s="55" t="s">
        <v>464</v>
      </c>
      <c r="G87" s="56" t="s">
        <v>55</v>
      </c>
      <c r="H87" s="57" t="s">
        <v>752</v>
      </c>
      <c r="I87" s="55" t="e">
        <f aca="false">NA()</f>
        <v>#N/A</v>
      </c>
      <c r="J87" s="57" t="s">
        <v>753</v>
      </c>
      <c r="K87" s="58" t="n">
        <v>0.333333333333333</v>
      </c>
      <c r="L87" s="59" t="n">
        <v>0</v>
      </c>
      <c r="M87" s="59" t="n">
        <v>36</v>
      </c>
      <c r="N87" s="60" t="n">
        <v>114.6</v>
      </c>
      <c r="O87" s="61" t="n">
        <v>4</v>
      </c>
      <c r="P87" s="61" t="n">
        <v>7</v>
      </c>
      <c r="Q87" s="61" t="n">
        <v>7</v>
      </c>
      <c r="R87" s="61" t="n">
        <v>6</v>
      </c>
      <c r="S87" s="62" t="n">
        <v>43.929039095315</v>
      </c>
      <c r="U87" s="8" t="s">
        <v>67</v>
      </c>
      <c r="V87" s="63" t="n">
        <v>2</v>
      </c>
      <c r="W87" s="64"/>
      <c r="X87" s="115" t="n">
        <v>2</v>
      </c>
      <c r="Y87" s="12" t="n">
        <v>7</v>
      </c>
      <c r="Z87" s="12" t="n">
        <v>1</v>
      </c>
      <c r="AA87" s="42" t="s">
        <v>754</v>
      </c>
      <c r="AB87" s="42" t="s">
        <v>755</v>
      </c>
    </row>
    <row r="88" customFormat="false" ht="12" hidden="false" customHeight="false" outlineLevel="0" collapsed="false">
      <c r="A88" s="1" t="s">
        <v>314</v>
      </c>
      <c r="B88" s="66" t="n">
        <v>2</v>
      </c>
      <c r="C88" s="67" t="s">
        <v>756</v>
      </c>
      <c r="D88" s="68" t="s">
        <v>598</v>
      </c>
      <c r="E88" s="68" t="s">
        <v>342</v>
      </c>
      <c r="F88" s="68" t="s">
        <v>464</v>
      </c>
      <c r="G88" s="69" t="s">
        <v>126</v>
      </c>
      <c r="H88" s="70" t="s">
        <v>752</v>
      </c>
      <c r="I88" s="68" t="e">
        <f aca="false">NA()</f>
        <v>#N/A</v>
      </c>
      <c r="J88" s="70" t="s">
        <v>757</v>
      </c>
      <c r="K88" s="71" t="n">
        <v>0.352657004830918</v>
      </c>
      <c r="L88" s="72" t="n">
        <v>0</v>
      </c>
      <c r="M88" s="72" t="n">
        <v>58</v>
      </c>
      <c r="N88" s="91" t="n">
        <v>120.2</v>
      </c>
      <c r="O88" s="83" t="n">
        <v>7</v>
      </c>
      <c r="P88" s="83" t="n">
        <v>4</v>
      </c>
      <c r="Q88" s="83" t="n">
        <v>4</v>
      </c>
      <c r="R88" s="83" t="n">
        <v>5</v>
      </c>
      <c r="S88" s="73" t="n">
        <v>46.135839095315</v>
      </c>
      <c r="T88" s="77"/>
      <c r="U88" s="77" t="s">
        <v>684</v>
      </c>
      <c r="V88" s="78" t="n">
        <v>3</v>
      </c>
      <c r="W88" s="107" t="s">
        <v>89</v>
      </c>
      <c r="X88" s="87" t="n">
        <v>1</v>
      </c>
      <c r="Y88" s="81" t="n">
        <v>2</v>
      </c>
      <c r="Z88" s="81" t="n">
        <v>2</v>
      </c>
      <c r="AA88" s="42" t="s">
        <v>724</v>
      </c>
      <c r="AB88" s="42" t="s">
        <v>758</v>
      </c>
    </row>
    <row r="89" customFormat="false" ht="12" hidden="false" customHeight="false" outlineLevel="0" collapsed="false">
      <c r="A89" s="1" t="s">
        <v>314</v>
      </c>
      <c r="B89" s="82" t="n">
        <v>3</v>
      </c>
      <c r="C89" s="67" t="s">
        <v>759</v>
      </c>
      <c r="D89" s="68" t="s">
        <v>485</v>
      </c>
      <c r="E89" s="68" t="s">
        <v>342</v>
      </c>
      <c r="F89" s="68" t="s">
        <v>464</v>
      </c>
      <c r="G89" s="69" t="s">
        <v>65</v>
      </c>
      <c r="H89" s="70" t="s">
        <v>752</v>
      </c>
      <c r="I89" s="68" t="e">
        <f aca="false">NA()</f>
        <v>#N/A</v>
      </c>
      <c r="J89" s="70" t="s">
        <v>760</v>
      </c>
      <c r="K89" s="71" t="n">
        <v>0.358208955223881</v>
      </c>
      <c r="L89" s="72" t="n">
        <v>0</v>
      </c>
      <c r="M89" s="72" t="n">
        <v>36</v>
      </c>
      <c r="N89" s="91" t="n">
        <v>117</v>
      </c>
      <c r="O89" s="83" t="n">
        <v>5</v>
      </c>
      <c r="P89" s="74" t="n">
        <v>1</v>
      </c>
      <c r="Q89" s="76" t="n">
        <v>2</v>
      </c>
      <c r="R89" s="83" t="n">
        <v>4</v>
      </c>
      <c r="S89" s="73" t="n">
        <v>51.7279507135723</v>
      </c>
      <c r="T89" s="77"/>
      <c r="U89" s="77" t="s">
        <v>538</v>
      </c>
      <c r="V89" s="78" t="n">
        <v>4</v>
      </c>
      <c r="W89" s="107" t="s">
        <v>77</v>
      </c>
      <c r="X89" s="85" t="n">
        <v>4</v>
      </c>
      <c r="Y89" s="81" t="n">
        <v>1</v>
      </c>
      <c r="Z89" s="81" t="n">
        <v>3</v>
      </c>
      <c r="AA89" s="42" t="s">
        <v>761</v>
      </c>
      <c r="AB89" s="12" t="s">
        <v>762</v>
      </c>
    </row>
    <row r="90" customFormat="false" ht="12" hidden="false" customHeight="false" outlineLevel="0" collapsed="false">
      <c r="A90" s="1" t="s">
        <v>314</v>
      </c>
      <c r="B90" s="86" t="n">
        <v>4</v>
      </c>
      <c r="C90" s="67" t="s">
        <v>763</v>
      </c>
      <c r="D90" s="68" t="s">
        <v>764</v>
      </c>
      <c r="E90" s="68" t="s">
        <v>693</v>
      </c>
      <c r="F90" s="68" t="s">
        <v>464</v>
      </c>
      <c r="G90" s="69" t="s">
        <v>55</v>
      </c>
      <c r="H90" s="70" t="s">
        <v>752</v>
      </c>
      <c r="I90" s="68" t="e">
        <f aca="false">NA()</f>
        <v>#N/A</v>
      </c>
      <c r="J90" s="70" t="s">
        <v>765</v>
      </c>
      <c r="K90" s="71" t="n">
        <v>0.33920704845815</v>
      </c>
      <c r="L90" s="72" t="n">
        <v>0</v>
      </c>
      <c r="M90" s="72" t="n">
        <v>58</v>
      </c>
      <c r="N90" s="91" t="n">
        <v>121.2</v>
      </c>
      <c r="O90" s="83" t="n">
        <v>9</v>
      </c>
      <c r="P90" s="83" t="n">
        <v>5</v>
      </c>
      <c r="Q90" s="83" t="n">
        <v>5</v>
      </c>
      <c r="R90" s="83" t="n">
        <v>9</v>
      </c>
      <c r="S90" s="73" t="n">
        <v>43.2256</v>
      </c>
      <c r="T90" s="77"/>
      <c r="U90" s="77" t="s">
        <v>766</v>
      </c>
      <c r="V90" s="78" t="n">
        <v>2</v>
      </c>
      <c r="W90" s="84"/>
      <c r="X90" s="85" t="n">
        <v>5</v>
      </c>
      <c r="Y90" s="81" t="n">
        <v>6</v>
      </c>
      <c r="Z90" s="81" t="n">
        <v>4</v>
      </c>
      <c r="AA90" s="42" t="s">
        <v>767</v>
      </c>
      <c r="AB90" s="42" t="s">
        <v>768</v>
      </c>
    </row>
    <row r="91" customFormat="false" ht="12" hidden="false" customHeight="false" outlineLevel="0" collapsed="false">
      <c r="A91" s="1" t="s">
        <v>314</v>
      </c>
      <c r="B91" s="88" t="n">
        <v>5</v>
      </c>
      <c r="C91" s="67" t="s">
        <v>769</v>
      </c>
      <c r="D91" s="68" t="s">
        <v>528</v>
      </c>
      <c r="E91" s="68" t="s">
        <v>375</v>
      </c>
      <c r="F91" s="68" t="s">
        <v>464</v>
      </c>
      <c r="G91" s="69" t="s">
        <v>65</v>
      </c>
      <c r="H91" s="70" t="s">
        <v>752</v>
      </c>
      <c r="I91" s="68" t="e">
        <f aca="false">NA()</f>
        <v>#N/A</v>
      </c>
      <c r="J91" s="70" t="s">
        <v>770</v>
      </c>
      <c r="K91" s="71" t="n">
        <v>0.275</v>
      </c>
      <c r="L91" s="72" t="n">
        <v>0</v>
      </c>
      <c r="M91" s="72" t="n">
        <v>58</v>
      </c>
      <c r="N91" s="91" t="n">
        <v>119.4</v>
      </c>
      <c r="O91" s="83" t="n">
        <v>6</v>
      </c>
      <c r="P91" s="76" t="n">
        <v>2</v>
      </c>
      <c r="Q91" s="75" t="n">
        <v>3</v>
      </c>
      <c r="R91" s="74" t="n">
        <v>1</v>
      </c>
      <c r="S91" s="73" t="n">
        <v>50.5332235571584</v>
      </c>
      <c r="T91" s="77"/>
      <c r="U91" s="77" t="s">
        <v>511</v>
      </c>
      <c r="V91" s="78" t="n">
        <v>4</v>
      </c>
      <c r="W91" s="79" t="s">
        <v>68</v>
      </c>
      <c r="X91" s="85" t="n">
        <v>7</v>
      </c>
      <c r="Y91" s="81" t="n">
        <v>4</v>
      </c>
      <c r="Z91" s="81" t="n">
        <v>5</v>
      </c>
      <c r="AA91" s="42" t="s">
        <v>771</v>
      </c>
      <c r="AB91" s="42" t="s">
        <v>772</v>
      </c>
    </row>
    <row r="92" customFormat="false" ht="12" hidden="false" customHeight="false" outlineLevel="0" collapsed="false">
      <c r="A92" s="1" t="s">
        <v>314</v>
      </c>
      <c r="B92" s="90" t="n">
        <v>6</v>
      </c>
      <c r="C92" s="67" t="s">
        <v>773</v>
      </c>
      <c r="D92" s="68" t="s">
        <v>499</v>
      </c>
      <c r="E92" s="68" t="s">
        <v>271</v>
      </c>
      <c r="F92" s="68" t="s">
        <v>464</v>
      </c>
      <c r="G92" s="69" t="s">
        <v>218</v>
      </c>
      <c r="H92" s="70" t="s">
        <v>752</v>
      </c>
      <c r="I92" s="68" t="e">
        <f aca="false">NA()</f>
        <v>#N/A</v>
      </c>
      <c r="J92" s="70" t="s">
        <v>774</v>
      </c>
      <c r="K92" s="71" t="n">
        <v>0.361607142857143</v>
      </c>
      <c r="L92" s="72" t="n">
        <v>0</v>
      </c>
      <c r="M92" s="72" t="n">
        <v>36</v>
      </c>
      <c r="N92" s="91" t="n">
        <v>120.2</v>
      </c>
      <c r="O92" s="83" t="n">
        <v>7</v>
      </c>
      <c r="P92" s="83" t="n">
        <v>8</v>
      </c>
      <c r="Q92" s="83" t="n">
        <v>8</v>
      </c>
      <c r="R92" s="83" t="n">
        <v>7</v>
      </c>
      <c r="S92" s="73" t="n">
        <v>38.0914901453958</v>
      </c>
      <c r="T92" s="77"/>
      <c r="U92" s="77" t="s">
        <v>340</v>
      </c>
      <c r="V92" s="78" t="n">
        <v>0</v>
      </c>
      <c r="W92" s="84"/>
      <c r="X92" s="85" t="n">
        <v>6</v>
      </c>
      <c r="Y92" s="81" t="n">
        <v>9</v>
      </c>
      <c r="Z92" s="81" t="n">
        <v>6</v>
      </c>
    </row>
    <row r="93" customFormat="false" ht="12" hidden="false" customHeight="false" outlineLevel="0" collapsed="false">
      <c r="A93" s="1" t="s">
        <v>314</v>
      </c>
      <c r="B93" s="123" t="n">
        <v>7</v>
      </c>
      <c r="C93" s="67" t="s">
        <v>775</v>
      </c>
      <c r="D93" s="68" t="s">
        <v>470</v>
      </c>
      <c r="E93" s="68" t="s">
        <v>776</v>
      </c>
      <c r="F93" s="68" t="s">
        <v>464</v>
      </c>
      <c r="G93" s="69" t="s">
        <v>218</v>
      </c>
      <c r="H93" s="70" t="s">
        <v>752</v>
      </c>
      <c r="I93" s="68" t="e">
        <f aca="false">NA()</f>
        <v>#N/A</v>
      </c>
      <c r="J93" s="70" t="s">
        <v>777</v>
      </c>
      <c r="K93" s="71" t="n">
        <v>0.4</v>
      </c>
      <c r="L93" s="72" t="n">
        <v>0</v>
      </c>
      <c r="M93" s="72" t="n">
        <v>36</v>
      </c>
      <c r="N93" s="91" t="n">
        <v>114.4</v>
      </c>
      <c r="O93" s="75" t="n">
        <v>3</v>
      </c>
      <c r="P93" s="83" t="n">
        <v>6</v>
      </c>
      <c r="Q93" s="83" t="n">
        <v>6</v>
      </c>
      <c r="R93" s="75" t="n">
        <v>3</v>
      </c>
      <c r="S93" s="73" t="n">
        <v>49.14147819063</v>
      </c>
      <c r="T93" s="77"/>
      <c r="U93" s="77" t="s">
        <v>632</v>
      </c>
      <c r="V93" s="78" t="n">
        <v>4</v>
      </c>
      <c r="W93" s="79" t="s">
        <v>93</v>
      </c>
      <c r="X93" s="85" t="n">
        <v>9</v>
      </c>
      <c r="Y93" s="81" t="n">
        <v>3</v>
      </c>
      <c r="Z93" s="81" t="n">
        <v>7</v>
      </c>
    </row>
    <row r="94" customFormat="false" ht="12" hidden="false" customHeight="false" outlineLevel="0" collapsed="false">
      <c r="A94" s="1" t="s">
        <v>314</v>
      </c>
      <c r="B94" s="128" t="n">
        <v>8</v>
      </c>
      <c r="C94" s="129" t="s">
        <v>778</v>
      </c>
      <c r="D94" s="130" t="s">
        <v>475</v>
      </c>
      <c r="E94" s="130" t="s">
        <v>159</v>
      </c>
      <c r="F94" s="130" t="s">
        <v>464</v>
      </c>
      <c r="G94" s="131" t="s">
        <v>126</v>
      </c>
      <c r="H94" s="132" t="s">
        <v>779</v>
      </c>
      <c r="I94" s="130" t="e">
        <f aca="false">NA()</f>
        <v>#N/A</v>
      </c>
      <c r="J94" s="132" t="s">
        <v>780</v>
      </c>
      <c r="K94" s="133" t="n">
        <v>0.524590163934426</v>
      </c>
      <c r="L94" s="134" t="n">
        <v>0</v>
      </c>
      <c r="M94" s="134" t="n">
        <v>28</v>
      </c>
      <c r="N94" s="137" t="n">
        <v>93.4</v>
      </c>
      <c r="O94" s="159" t="n">
        <v>2</v>
      </c>
      <c r="P94" s="163" t="n">
        <v>3</v>
      </c>
      <c r="Q94" s="158" t="n">
        <v>1</v>
      </c>
      <c r="R94" s="159" t="n">
        <v>2</v>
      </c>
      <c r="S94" s="167" t="n">
        <v>70.5912405004502</v>
      </c>
      <c r="T94" s="138"/>
      <c r="U94" s="138" t="s">
        <v>548</v>
      </c>
      <c r="V94" s="139" t="n">
        <v>4</v>
      </c>
      <c r="W94" s="161" t="s">
        <v>83</v>
      </c>
      <c r="X94" s="141" t="n">
        <v>3</v>
      </c>
      <c r="Y94" s="142" t="n">
        <v>5</v>
      </c>
      <c r="Z94" s="142" t="n">
        <v>8</v>
      </c>
    </row>
    <row r="95" customFormat="false" ht="12" hidden="false" customHeight="false" outlineLevel="0" collapsed="false">
      <c r="A95" s="1" t="s">
        <v>314</v>
      </c>
      <c r="B95" s="143" t="n">
        <v>9</v>
      </c>
      <c r="C95" s="144" t="s">
        <v>781</v>
      </c>
      <c r="D95" s="55" t="s">
        <v>515</v>
      </c>
      <c r="E95" s="55" t="s">
        <v>271</v>
      </c>
      <c r="F95" s="55" t="s">
        <v>464</v>
      </c>
      <c r="G95" s="56" t="s">
        <v>65</v>
      </c>
      <c r="H95" s="57" t="s">
        <v>688</v>
      </c>
      <c r="I95" s="55" t="e">
        <f aca="false">NA()</f>
        <v>#N/A</v>
      </c>
      <c r="J95" s="57" t="s">
        <v>782</v>
      </c>
      <c r="K95" s="58" t="n">
        <v>0.352941176470588</v>
      </c>
      <c r="L95" s="59" t="n">
        <v>0</v>
      </c>
      <c r="M95" s="59" t="n">
        <v>8</v>
      </c>
      <c r="N95" s="62" t="n">
        <v>88.7</v>
      </c>
      <c r="O95" s="109" t="n">
        <v>1</v>
      </c>
      <c r="P95" s="61" t="n">
        <v>9</v>
      </c>
      <c r="Q95" s="61" t="n">
        <v>9</v>
      </c>
      <c r="R95" s="61" t="n">
        <v>8</v>
      </c>
      <c r="S95" s="62" t="n">
        <v>60.7028989499192</v>
      </c>
      <c r="T95" s="168" t="s">
        <v>547</v>
      </c>
      <c r="U95" s="8" t="s">
        <v>67</v>
      </c>
      <c r="V95" s="63" t="n">
        <v>1</v>
      </c>
      <c r="W95" s="64" t="s">
        <v>60</v>
      </c>
      <c r="X95" s="65" t="n">
        <v>8</v>
      </c>
      <c r="Y95" s="12" t="n">
        <v>8</v>
      </c>
      <c r="Z95" s="12" t="n">
        <v>9</v>
      </c>
    </row>
    <row r="96" customFormat="false" ht="18.75" hidden="false" customHeight="true" outlineLevel="0" collapsed="false">
      <c r="B96" s="23" t="s">
        <v>783</v>
      </c>
      <c r="C96" s="23"/>
      <c r="D96" s="24"/>
      <c r="E96" s="24"/>
      <c r="F96" s="24"/>
      <c r="G96" s="24"/>
      <c r="H96" s="24"/>
      <c r="I96" s="24"/>
      <c r="J96" s="24"/>
      <c r="K96" s="25"/>
      <c r="L96" s="26" t="s">
        <v>3</v>
      </c>
      <c r="M96" s="26" t="s">
        <v>3</v>
      </c>
      <c r="N96" s="26" t="s">
        <v>3</v>
      </c>
      <c r="O96" s="26"/>
      <c r="P96" s="27" t="s">
        <v>4</v>
      </c>
      <c r="Q96" s="26"/>
      <c r="R96" s="26"/>
      <c r="S96" s="26" t="s">
        <v>3</v>
      </c>
      <c r="T96" s="28"/>
      <c r="U96" s="29" t="s">
        <v>784</v>
      </c>
      <c r="V96" s="29"/>
      <c r="W96" s="30" t="s">
        <v>6</v>
      </c>
      <c r="X96" s="31" t="n">
        <v>1910</v>
      </c>
      <c r="Y96" s="30" t="s">
        <v>7</v>
      </c>
      <c r="Z96" s="30" t="n">
        <v>1230</v>
      </c>
      <c r="AA96" s="12" t="s">
        <v>785</v>
      </c>
    </row>
    <row r="97" customFormat="false" ht="18.75" hidden="false" customHeight="true" outlineLevel="0" collapsed="false">
      <c r="B97" s="32" t="s">
        <v>786</v>
      </c>
      <c r="C97" s="32"/>
      <c r="D97" s="32"/>
      <c r="E97" s="32"/>
      <c r="F97" s="32"/>
      <c r="G97" s="32"/>
      <c r="H97" s="32"/>
      <c r="I97" s="33"/>
      <c r="J97" s="33"/>
      <c r="K97" s="34"/>
      <c r="L97" s="35" t="n">
        <v>0</v>
      </c>
      <c r="M97" s="35" t="n">
        <v>38.1111</v>
      </c>
      <c r="N97" s="35" t="n">
        <v>108.733</v>
      </c>
      <c r="O97" s="36"/>
      <c r="P97" s="37" t="s">
        <v>10</v>
      </c>
      <c r="Q97" s="36"/>
      <c r="R97" s="36"/>
      <c r="S97" s="35" t="n">
        <v>50.4423</v>
      </c>
      <c r="T97" s="38"/>
      <c r="U97" s="39" t="s">
        <v>11</v>
      </c>
      <c r="V97" s="39"/>
      <c r="W97" s="40" t="s">
        <v>12</v>
      </c>
      <c r="X97" s="41" t="n">
        <v>18950</v>
      </c>
      <c r="Y97" s="40" t="s">
        <v>13</v>
      </c>
      <c r="Z97" s="40" t="n">
        <v>1440</v>
      </c>
      <c r="AA97" s="42" t="s">
        <v>786</v>
      </c>
    </row>
    <row r="98" customFormat="false" ht="12" hidden="false" customHeight="false" outlineLevel="0" collapsed="false">
      <c r="A98" s="43" t="s">
        <v>14</v>
      </c>
      <c r="B98" s="44" t="s">
        <v>15</v>
      </c>
      <c r="C98" s="44" t="s">
        <v>16</v>
      </c>
      <c r="D98" s="45" t="s">
        <v>17</v>
      </c>
      <c r="E98" s="45" t="s">
        <v>18</v>
      </c>
      <c r="F98" s="45" t="s">
        <v>19</v>
      </c>
      <c r="G98" s="45" t="s">
        <v>20</v>
      </c>
      <c r="H98" s="45" t="s">
        <v>21</v>
      </c>
      <c r="I98" s="45" t="s">
        <v>22</v>
      </c>
      <c r="J98" s="45" t="s">
        <v>23</v>
      </c>
      <c r="K98" s="46" t="s">
        <v>24</v>
      </c>
      <c r="L98" s="47" t="s">
        <v>25</v>
      </c>
      <c r="M98" s="47" t="s">
        <v>26</v>
      </c>
      <c r="N98" s="47" t="s">
        <v>27</v>
      </c>
      <c r="O98" s="48" t="s">
        <v>28</v>
      </c>
      <c r="P98" s="48" t="s">
        <v>29</v>
      </c>
      <c r="Q98" s="48" t="s">
        <v>30</v>
      </c>
      <c r="R98" s="48" t="s">
        <v>31</v>
      </c>
      <c r="S98" s="49" t="s">
        <v>32</v>
      </c>
      <c r="T98" s="49" t="s">
        <v>33</v>
      </c>
      <c r="U98" s="49" t="s">
        <v>34</v>
      </c>
      <c r="V98" s="50" t="s">
        <v>35</v>
      </c>
      <c r="W98" s="51" t="s">
        <v>36</v>
      </c>
      <c r="X98" s="52" t="s">
        <v>37</v>
      </c>
      <c r="Y98" s="51" t="s">
        <v>38</v>
      </c>
      <c r="Z98" s="51" t="s">
        <v>15</v>
      </c>
      <c r="AA98" s="42" t="s">
        <v>787</v>
      </c>
    </row>
    <row r="99" customFormat="false" ht="12" hidden="false" customHeight="false" outlineLevel="0" collapsed="false">
      <c r="A99" s="1" t="s">
        <v>349</v>
      </c>
      <c r="B99" s="53" t="n">
        <v>1</v>
      </c>
      <c r="C99" s="54" t="s">
        <v>788</v>
      </c>
      <c r="D99" s="55" t="s">
        <v>587</v>
      </c>
      <c r="E99" s="55" t="s">
        <v>271</v>
      </c>
      <c r="F99" s="55" t="s">
        <v>464</v>
      </c>
      <c r="G99" s="56" t="s">
        <v>218</v>
      </c>
      <c r="H99" s="57" t="s">
        <v>752</v>
      </c>
      <c r="I99" s="55" t="e">
        <f aca="false">NA()</f>
        <v>#N/A</v>
      </c>
      <c r="J99" s="57" t="s">
        <v>789</v>
      </c>
      <c r="K99" s="58" t="n">
        <v>0.336283185840708</v>
      </c>
      <c r="L99" s="59" t="n">
        <v>0</v>
      </c>
      <c r="M99" s="59" t="n">
        <v>36</v>
      </c>
      <c r="N99" s="60" t="n">
        <v>111.1</v>
      </c>
      <c r="O99" s="61" t="n">
        <v>7</v>
      </c>
      <c r="P99" s="61" t="n">
        <v>7</v>
      </c>
      <c r="Q99" s="61" t="n">
        <v>4</v>
      </c>
      <c r="R99" s="61" t="n">
        <v>6</v>
      </c>
      <c r="S99" s="62" t="n">
        <v>44.3281942941674</v>
      </c>
      <c r="U99" s="8" t="s">
        <v>279</v>
      </c>
      <c r="V99" s="63" t="n">
        <v>2</v>
      </c>
      <c r="W99" s="122"/>
      <c r="X99" s="65" t="n">
        <v>6</v>
      </c>
      <c r="Y99" s="12" t="n">
        <v>6</v>
      </c>
      <c r="Z99" s="12" t="n">
        <v>1</v>
      </c>
      <c r="AA99" s="42" t="s">
        <v>790</v>
      </c>
      <c r="AB99" s="42" t="s">
        <v>791</v>
      </c>
    </row>
    <row r="100" customFormat="false" ht="12" hidden="false" customHeight="false" outlineLevel="0" collapsed="false">
      <c r="A100" s="1" t="s">
        <v>349</v>
      </c>
      <c r="B100" s="66" t="n">
        <v>2</v>
      </c>
      <c r="C100" s="67" t="s">
        <v>792</v>
      </c>
      <c r="D100" s="68" t="s">
        <v>622</v>
      </c>
      <c r="E100" s="68" t="s">
        <v>793</v>
      </c>
      <c r="F100" s="68" t="s">
        <v>464</v>
      </c>
      <c r="G100" s="69" t="s">
        <v>65</v>
      </c>
      <c r="H100" s="70" t="s">
        <v>752</v>
      </c>
      <c r="I100" s="68" t="e">
        <f aca="false">NA()</f>
        <v>#N/A</v>
      </c>
      <c r="J100" s="70" t="s">
        <v>794</v>
      </c>
      <c r="K100" s="71" t="n">
        <v>0.301104972375691</v>
      </c>
      <c r="L100" s="72" t="n">
        <v>0</v>
      </c>
      <c r="M100" s="72" t="n">
        <v>47</v>
      </c>
      <c r="N100" s="91" t="n">
        <v>131.9</v>
      </c>
      <c r="O100" s="83" t="n">
        <v>9</v>
      </c>
      <c r="P100" s="83" t="n">
        <v>6</v>
      </c>
      <c r="Q100" s="83" t="n">
        <v>7</v>
      </c>
      <c r="R100" s="83" t="n">
        <v>5</v>
      </c>
      <c r="S100" s="73" t="n">
        <v>30.56225</v>
      </c>
      <c r="T100" s="77"/>
      <c r="U100" s="77" t="s">
        <v>49</v>
      </c>
      <c r="V100" s="78" t="n">
        <v>2</v>
      </c>
      <c r="W100" s="84"/>
      <c r="X100" s="85" t="n">
        <v>8</v>
      </c>
      <c r="Y100" s="81" t="n">
        <v>9</v>
      </c>
      <c r="Z100" s="81" t="n">
        <v>2</v>
      </c>
      <c r="AA100" s="42" t="s">
        <v>795</v>
      </c>
      <c r="AB100" s="42" t="s">
        <v>473</v>
      </c>
    </row>
    <row r="101" customFormat="false" ht="12" hidden="false" customHeight="false" outlineLevel="0" collapsed="false">
      <c r="A101" s="1" t="s">
        <v>349</v>
      </c>
      <c r="B101" s="82" t="n">
        <v>3</v>
      </c>
      <c r="C101" s="67" t="s">
        <v>796</v>
      </c>
      <c r="D101" s="68" t="s">
        <v>522</v>
      </c>
      <c r="E101" s="68" t="s">
        <v>451</v>
      </c>
      <c r="F101" s="68" t="s">
        <v>464</v>
      </c>
      <c r="G101" s="69" t="s">
        <v>55</v>
      </c>
      <c r="H101" s="70" t="s">
        <v>797</v>
      </c>
      <c r="I101" s="68" t="e">
        <f aca="false">NA()</f>
        <v>#N/A</v>
      </c>
      <c r="J101" s="70" t="s">
        <v>798</v>
      </c>
      <c r="K101" s="71" t="n">
        <v>0.394736842105263</v>
      </c>
      <c r="L101" s="72" t="n">
        <v>0</v>
      </c>
      <c r="M101" s="72" t="n">
        <v>35</v>
      </c>
      <c r="N101" s="73" t="n">
        <v>88.6</v>
      </c>
      <c r="O101" s="74" t="n">
        <v>1</v>
      </c>
      <c r="P101" s="75" t="n">
        <v>3</v>
      </c>
      <c r="Q101" s="75" t="n">
        <v>3</v>
      </c>
      <c r="R101" s="83" t="n">
        <v>7</v>
      </c>
      <c r="S101" s="73" t="n">
        <v>67.4278</v>
      </c>
      <c r="T101" s="108"/>
      <c r="U101" s="77" t="s">
        <v>799</v>
      </c>
      <c r="V101" s="78" t="n">
        <v>3</v>
      </c>
      <c r="W101" s="107" t="s">
        <v>83</v>
      </c>
      <c r="X101" s="85" t="n">
        <v>5</v>
      </c>
      <c r="Y101" s="81" t="n">
        <v>4</v>
      </c>
      <c r="Z101" s="81" t="n">
        <v>3</v>
      </c>
      <c r="AA101" s="42" t="s">
        <v>525</v>
      </c>
      <c r="AB101" s="12" t="s">
        <v>800</v>
      </c>
    </row>
    <row r="102" customFormat="false" ht="12" hidden="false" customHeight="false" outlineLevel="0" collapsed="false">
      <c r="A102" s="1" t="s">
        <v>349</v>
      </c>
      <c r="B102" s="86" t="n">
        <v>4</v>
      </c>
      <c r="C102" s="67" t="s">
        <v>801</v>
      </c>
      <c r="D102" s="68" t="s">
        <v>802</v>
      </c>
      <c r="E102" s="68" t="s">
        <v>375</v>
      </c>
      <c r="F102" s="68" t="s">
        <v>464</v>
      </c>
      <c r="G102" s="69" t="s">
        <v>65</v>
      </c>
      <c r="H102" s="70" t="s">
        <v>803</v>
      </c>
      <c r="I102" s="68" t="e">
        <f aca="false">NA()</f>
        <v>#N/A</v>
      </c>
      <c r="J102" s="70" t="s">
        <v>804</v>
      </c>
      <c r="K102" s="71" t="n">
        <v>0.365168539325843</v>
      </c>
      <c r="L102" s="72" t="n">
        <v>0</v>
      </c>
      <c r="M102" s="72" t="n">
        <v>36</v>
      </c>
      <c r="N102" s="73" t="n">
        <v>108.1</v>
      </c>
      <c r="O102" s="83" t="n">
        <v>6</v>
      </c>
      <c r="P102" s="83" t="n">
        <v>4</v>
      </c>
      <c r="Q102" s="83" t="n">
        <v>5</v>
      </c>
      <c r="R102" s="83" t="n">
        <v>4</v>
      </c>
      <c r="S102" s="73" t="n">
        <v>49.86425</v>
      </c>
      <c r="T102" s="77"/>
      <c r="U102" s="77" t="s">
        <v>92</v>
      </c>
      <c r="V102" s="78" t="n">
        <v>4</v>
      </c>
      <c r="W102" s="84" t="s">
        <v>68</v>
      </c>
      <c r="X102" s="85" t="n">
        <v>7</v>
      </c>
      <c r="Y102" s="81" t="n">
        <v>8</v>
      </c>
      <c r="Z102" s="81" t="n">
        <v>4</v>
      </c>
      <c r="AA102" s="42" t="s">
        <v>805</v>
      </c>
      <c r="AB102" s="42" t="s">
        <v>806</v>
      </c>
    </row>
    <row r="103" customFormat="false" ht="12" hidden="false" customHeight="false" outlineLevel="0" collapsed="false">
      <c r="A103" s="1" t="s">
        <v>349</v>
      </c>
      <c r="B103" s="88" t="n">
        <v>5</v>
      </c>
      <c r="C103" s="67" t="s">
        <v>807</v>
      </c>
      <c r="D103" s="68" t="s">
        <v>463</v>
      </c>
      <c r="E103" s="68" t="s">
        <v>451</v>
      </c>
      <c r="F103" s="68" t="s">
        <v>464</v>
      </c>
      <c r="G103" s="69" t="s">
        <v>65</v>
      </c>
      <c r="H103" s="70" t="s">
        <v>803</v>
      </c>
      <c r="I103" s="68" t="e">
        <f aca="false">NA()</f>
        <v>#N/A</v>
      </c>
      <c r="J103" s="70" t="s">
        <v>808</v>
      </c>
      <c r="K103" s="71" t="n">
        <v>0.351648351648352</v>
      </c>
      <c r="L103" s="72" t="n">
        <v>0</v>
      </c>
      <c r="M103" s="72" t="n">
        <v>36</v>
      </c>
      <c r="N103" s="73" t="n">
        <v>104.3</v>
      </c>
      <c r="O103" s="83" t="n">
        <v>5</v>
      </c>
      <c r="P103" s="83" t="n">
        <v>9</v>
      </c>
      <c r="Q103" s="83" t="n">
        <v>9</v>
      </c>
      <c r="R103" s="83" t="n">
        <v>9</v>
      </c>
      <c r="S103" s="73" t="n">
        <v>48.4202</v>
      </c>
      <c r="T103" s="77"/>
      <c r="U103" s="77" t="s">
        <v>67</v>
      </c>
      <c r="V103" s="78" t="n">
        <v>1</v>
      </c>
      <c r="W103" s="84" t="s">
        <v>89</v>
      </c>
      <c r="X103" s="85" t="n">
        <v>4</v>
      </c>
      <c r="Y103" s="81" t="n">
        <v>5</v>
      </c>
      <c r="Z103" s="81" t="n">
        <v>5</v>
      </c>
      <c r="AA103" s="42" t="s">
        <v>809</v>
      </c>
      <c r="AB103" s="42" t="s">
        <v>810</v>
      </c>
    </row>
    <row r="104" customFormat="false" ht="12" hidden="false" customHeight="false" outlineLevel="0" collapsed="false">
      <c r="A104" s="1" t="s">
        <v>349</v>
      </c>
      <c r="B104" s="90" t="n">
        <v>6</v>
      </c>
      <c r="C104" s="67" t="s">
        <v>811</v>
      </c>
      <c r="D104" s="68" t="s">
        <v>598</v>
      </c>
      <c r="E104" s="68" t="s">
        <v>342</v>
      </c>
      <c r="F104" s="68" t="s">
        <v>464</v>
      </c>
      <c r="G104" s="69" t="s">
        <v>65</v>
      </c>
      <c r="H104" s="70" t="s">
        <v>803</v>
      </c>
      <c r="I104" s="68" t="e">
        <f aca="false">NA()</f>
        <v>#N/A</v>
      </c>
      <c r="J104" s="70" t="s">
        <v>812</v>
      </c>
      <c r="K104" s="71" t="n">
        <v>0.296650717703349</v>
      </c>
      <c r="L104" s="72" t="n">
        <v>0</v>
      </c>
      <c r="M104" s="72" t="n">
        <v>36</v>
      </c>
      <c r="N104" s="73" t="n">
        <v>103.5</v>
      </c>
      <c r="O104" s="83" t="n">
        <v>4</v>
      </c>
      <c r="P104" s="83" t="n">
        <v>8</v>
      </c>
      <c r="Q104" s="83" t="n">
        <v>8</v>
      </c>
      <c r="R104" s="83" t="n">
        <v>8</v>
      </c>
      <c r="S104" s="73" t="n">
        <v>49.57075</v>
      </c>
      <c r="T104" s="77"/>
      <c r="U104" s="77" t="s">
        <v>67</v>
      </c>
      <c r="V104" s="78" t="n">
        <v>1</v>
      </c>
      <c r="W104" s="84" t="s">
        <v>93</v>
      </c>
      <c r="X104" s="80" t="n">
        <v>3</v>
      </c>
      <c r="Y104" s="81" t="n">
        <v>2</v>
      </c>
      <c r="Z104" s="81" t="n">
        <v>6</v>
      </c>
    </row>
    <row r="105" customFormat="false" ht="12" hidden="false" customHeight="false" outlineLevel="0" collapsed="false">
      <c r="A105" s="1" t="s">
        <v>349</v>
      </c>
      <c r="B105" s="123" t="n">
        <v>7</v>
      </c>
      <c r="C105" s="67" t="s">
        <v>813</v>
      </c>
      <c r="D105" s="68" t="s">
        <v>470</v>
      </c>
      <c r="E105" s="68" t="s">
        <v>271</v>
      </c>
      <c r="F105" s="68" t="s">
        <v>464</v>
      </c>
      <c r="G105" s="69" t="s">
        <v>65</v>
      </c>
      <c r="H105" s="70" t="s">
        <v>752</v>
      </c>
      <c r="I105" s="68" t="e">
        <f aca="false">NA()</f>
        <v>#N/A</v>
      </c>
      <c r="J105" s="70" t="s">
        <v>814</v>
      </c>
      <c r="K105" s="71" t="n">
        <v>0.394285714285714</v>
      </c>
      <c r="L105" s="72" t="n">
        <v>0</v>
      </c>
      <c r="M105" s="72" t="n">
        <v>47</v>
      </c>
      <c r="N105" s="91" t="n">
        <v>128.8</v>
      </c>
      <c r="O105" s="83" t="n">
        <v>8</v>
      </c>
      <c r="P105" s="83" t="n">
        <v>5</v>
      </c>
      <c r="Q105" s="83" t="n">
        <v>6</v>
      </c>
      <c r="R105" s="76" t="n">
        <v>2</v>
      </c>
      <c r="S105" s="73" t="n">
        <v>34.4995785714286</v>
      </c>
      <c r="T105" s="77"/>
      <c r="U105" s="77" t="s">
        <v>632</v>
      </c>
      <c r="V105" s="78" t="n">
        <v>3</v>
      </c>
      <c r="W105" s="79"/>
      <c r="X105" s="87" t="n">
        <v>1</v>
      </c>
      <c r="Y105" s="81" t="n">
        <v>7</v>
      </c>
      <c r="Z105" s="81" t="n">
        <v>7</v>
      </c>
    </row>
    <row r="106" customFormat="false" ht="12" hidden="false" customHeight="false" outlineLevel="0" collapsed="false">
      <c r="A106" s="1" t="s">
        <v>349</v>
      </c>
      <c r="B106" s="128" t="n">
        <v>8</v>
      </c>
      <c r="C106" s="129" t="s">
        <v>815</v>
      </c>
      <c r="D106" s="130" t="s">
        <v>550</v>
      </c>
      <c r="E106" s="130" t="s">
        <v>102</v>
      </c>
      <c r="F106" s="130" t="s">
        <v>464</v>
      </c>
      <c r="G106" s="131" t="s">
        <v>218</v>
      </c>
      <c r="H106" s="132" t="s">
        <v>816</v>
      </c>
      <c r="I106" s="130" t="e">
        <f aca="false">NA()</f>
        <v>#N/A</v>
      </c>
      <c r="J106" s="132" t="s">
        <v>817</v>
      </c>
      <c r="K106" s="133" t="n">
        <v>0.409836065573771</v>
      </c>
      <c r="L106" s="134" t="n">
        <v>0</v>
      </c>
      <c r="M106" s="134" t="n">
        <v>35</v>
      </c>
      <c r="N106" s="137" t="n">
        <v>99.2</v>
      </c>
      <c r="O106" s="159" t="n">
        <v>2</v>
      </c>
      <c r="P106" s="158" t="n">
        <v>1</v>
      </c>
      <c r="Q106" s="158" t="n">
        <v>1</v>
      </c>
      <c r="R106" s="158" t="n">
        <v>1</v>
      </c>
      <c r="S106" s="137" t="n">
        <v>67.0685922654269</v>
      </c>
      <c r="T106" s="138"/>
      <c r="U106" s="138" t="s">
        <v>818</v>
      </c>
      <c r="V106" s="139" t="n">
        <v>4</v>
      </c>
      <c r="W106" s="169" t="s">
        <v>60</v>
      </c>
      <c r="X106" s="164" t="n">
        <v>2</v>
      </c>
      <c r="Y106" s="142" t="n">
        <v>1</v>
      </c>
      <c r="Z106" s="142" t="n">
        <v>8</v>
      </c>
    </row>
    <row r="107" customFormat="false" ht="12" hidden="false" customHeight="false" outlineLevel="0" collapsed="false">
      <c r="A107" s="1" t="s">
        <v>349</v>
      </c>
      <c r="B107" s="143" t="n">
        <v>9</v>
      </c>
      <c r="C107" s="144" t="s">
        <v>819</v>
      </c>
      <c r="D107" s="55" t="s">
        <v>528</v>
      </c>
      <c r="E107" s="55" t="s">
        <v>299</v>
      </c>
      <c r="F107" s="55" t="s">
        <v>464</v>
      </c>
      <c r="G107" s="56" t="s">
        <v>65</v>
      </c>
      <c r="H107" s="57" t="s">
        <v>816</v>
      </c>
      <c r="I107" s="55" t="e">
        <f aca="false">NA()</f>
        <v>#N/A</v>
      </c>
      <c r="J107" s="57" t="s">
        <v>820</v>
      </c>
      <c r="K107" s="58" t="n">
        <v>0.374358974358974</v>
      </c>
      <c r="L107" s="59" t="n">
        <v>0</v>
      </c>
      <c r="M107" s="59" t="n">
        <v>35</v>
      </c>
      <c r="N107" s="62" t="n">
        <v>103.1</v>
      </c>
      <c r="O107" s="111" t="n">
        <v>3</v>
      </c>
      <c r="P107" s="110" t="n">
        <v>2</v>
      </c>
      <c r="Q107" s="110" t="n">
        <v>2</v>
      </c>
      <c r="R107" s="111" t="n">
        <v>3</v>
      </c>
      <c r="S107" s="62" t="n">
        <v>62.239949408284</v>
      </c>
      <c r="U107" s="8" t="s">
        <v>723</v>
      </c>
      <c r="V107" s="63" t="n">
        <v>4</v>
      </c>
      <c r="W107" s="112" t="s">
        <v>77</v>
      </c>
      <c r="X107" s="65" t="n">
        <v>9</v>
      </c>
      <c r="Y107" s="12" t="n">
        <v>3</v>
      </c>
      <c r="Z107" s="12" t="n">
        <v>9</v>
      </c>
    </row>
    <row r="108" customFormat="false" ht="18.75" hidden="false" customHeight="true" outlineLevel="0" collapsed="false">
      <c r="B108" s="23" t="s">
        <v>821</v>
      </c>
      <c r="C108" s="23"/>
      <c r="D108" s="24"/>
      <c r="E108" s="24"/>
      <c r="F108" s="24"/>
      <c r="G108" s="24"/>
      <c r="H108" s="24"/>
      <c r="I108" s="24"/>
      <c r="J108" s="24"/>
      <c r="K108" s="25"/>
      <c r="L108" s="26" t="s">
        <v>3</v>
      </c>
      <c r="M108" s="26" t="s">
        <v>3</v>
      </c>
      <c r="N108" s="26" t="s">
        <v>3</v>
      </c>
      <c r="O108" s="26"/>
      <c r="P108" s="27" t="s">
        <v>4</v>
      </c>
      <c r="Q108" s="26"/>
      <c r="R108" s="26"/>
      <c r="S108" s="26" t="s">
        <v>3</v>
      </c>
      <c r="T108" s="28"/>
      <c r="U108" s="29" t="s">
        <v>5</v>
      </c>
      <c r="V108" s="29"/>
      <c r="W108" s="30" t="s">
        <v>6</v>
      </c>
      <c r="X108" s="31" t="n">
        <v>890</v>
      </c>
      <c r="Y108" s="30" t="s">
        <v>7</v>
      </c>
      <c r="Z108" s="30" t="n">
        <v>2340</v>
      </c>
      <c r="AA108" s="12" t="s">
        <v>822</v>
      </c>
    </row>
    <row r="109" customFormat="false" ht="18.75" hidden="false" customHeight="true" outlineLevel="0" collapsed="false">
      <c r="B109" s="32" t="s">
        <v>823</v>
      </c>
      <c r="C109" s="32"/>
      <c r="D109" s="32"/>
      <c r="E109" s="32"/>
      <c r="F109" s="32"/>
      <c r="G109" s="32"/>
      <c r="H109" s="32"/>
      <c r="I109" s="33"/>
      <c r="J109" s="33"/>
      <c r="K109" s="34"/>
      <c r="L109" s="35" t="n">
        <v>0</v>
      </c>
      <c r="M109" s="35" t="n">
        <v>41.3</v>
      </c>
      <c r="N109" s="35" t="n">
        <v>118.94</v>
      </c>
      <c r="O109" s="36"/>
      <c r="P109" s="37" t="s">
        <v>10</v>
      </c>
      <c r="Q109" s="36"/>
      <c r="R109" s="36"/>
      <c r="S109" s="35" t="n">
        <v>50.455</v>
      </c>
      <c r="T109" s="38"/>
      <c r="U109" s="39" t="s">
        <v>678</v>
      </c>
      <c r="V109" s="39"/>
      <c r="W109" s="40" t="s">
        <v>12</v>
      </c>
      <c r="X109" s="41" t="n">
        <v>156620</v>
      </c>
      <c r="Y109" s="40" t="s">
        <v>13</v>
      </c>
      <c r="Z109" s="40" t="n">
        <v>45180</v>
      </c>
      <c r="AA109" s="42" t="s">
        <v>823</v>
      </c>
    </row>
    <row r="110" customFormat="false" ht="12" hidden="false" customHeight="false" outlineLevel="0" collapsed="false">
      <c r="A110" s="43" t="s">
        <v>14</v>
      </c>
      <c r="B110" s="44" t="s">
        <v>15</v>
      </c>
      <c r="C110" s="44" t="s">
        <v>16</v>
      </c>
      <c r="D110" s="45" t="s">
        <v>17</v>
      </c>
      <c r="E110" s="45" t="s">
        <v>18</v>
      </c>
      <c r="F110" s="45" t="s">
        <v>19</v>
      </c>
      <c r="G110" s="45" t="s">
        <v>20</v>
      </c>
      <c r="H110" s="45" t="s">
        <v>21</v>
      </c>
      <c r="I110" s="45" t="s">
        <v>22</v>
      </c>
      <c r="J110" s="45" t="s">
        <v>23</v>
      </c>
      <c r="K110" s="46" t="s">
        <v>24</v>
      </c>
      <c r="L110" s="47" t="s">
        <v>25</v>
      </c>
      <c r="M110" s="47" t="s">
        <v>26</v>
      </c>
      <c r="N110" s="47" t="s">
        <v>27</v>
      </c>
      <c r="O110" s="48" t="s">
        <v>28</v>
      </c>
      <c r="P110" s="48" t="s">
        <v>29</v>
      </c>
      <c r="Q110" s="48" t="s">
        <v>30</v>
      </c>
      <c r="R110" s="48" t="s">
        <v>31</v>
      </c>
      <c r="S110" s="49" t="s">
        <v>32</v>
      </c>
      <c r="T110" s="49" t="s">
        <v>33</v>
      </c>
      <c r="U110" s="49" t="s">
        <v>34</v>
      </c>
      <c r="V110" s="50" t="s">
        <v>35</v>
      </c>
      <c r="W110" s="51" t="s">
        <v>36</v>
      </c>
      <c r="X110" s="52" t="s">
        <v>37</v>
      </c>
      <c r="Y110" s="51" t="s">
        <v>38</v>
      </c>
      <c r="Z110" s="51" t="s">
        <v>15</v>
      </c>
      <c r="AA110" s="42" t="s">
        <v>679</v>
      </c>
    </row>
    <row r="111" customFormat="false" ht="12" hidden="false" customHeight="false" outlineLevel="0" collapsed="false">
      <c r="A111" s="1" t="s">
        <v>386</v>
      </c>
      <c r="B111" s="53" t="n">
        <v>1</v>
      </c>
      <c r="C111" s="54" t="s">
        <v>824</v>
      </c>
      <c r="D111" s="55" t="s">
        <v>515</v>
      </c>
      <c r="E111" s="55" t="s">
        <v>54</v>
      </c>
      <c r="F111" s="55" t="s">
        <v>464</v>
      </c>
      <c r="G111" s="56" t="s">
        <v>55</v>
      </c>
      <c r="H111" s="57" t="s">
        <v>825</v>
      </c>
      <c r="I111" s="55" t="e">
        <f aca="false">NA()</f>
        <v>#N/A</v>
      </c>
      <c r="J111" s="57" t="s">
        <v>826</v>
      </c>
      <c r="K111" s="58" t="n">
        <v>0.585365853658537</v>
      </c>
      <c r="L111" s="59" t="n">
        <v>0</v>
      </c>
      <c r="M111" s="59" t="n">
        <v>29</v>
      </c>
      <c r="N111" s="62" t="n">
        <v>114</v>
      </c>
      <c r="O111" s="111" t="n">
        <v>3</v>
      </c>
      <c r="P111" s="61" t="n">
        <v>5</v>
      </c>
      <c r="Q111" s="61" t="n">
        <v>6</v>
      </c>
      <c r="R111" s="61" t="n">
        <v>4</v>
      </c>
      <c r="S111" s="62" t="n">
        <v>52.5609773637753</v>
      </c>
      <c r="U111" s="8" t="s">
        <v>195</v>
      </c>
      <c r="V111" s="63" t="n">
        <v>4</v>
      </c>
      <c r="W111" s="122" t="s">
        <v>93</v>
      </c>
      <c r="X111" s="65" t="n">
        <v>6</v>
      </c>
      <c r="Y111" s="12" t="n">
        <v>6</v>
      </c>
      <c r="Z111" s="12" t="n">
        <v>1</v>
      </c>
      <c r="AA111" s="42" t="s">
        <v>827</v>
      </c>
      <c r="AB111" s="42" t="s">
        <v>828</v>
      </c>
    </row>
    <row r="112" customFormat="false" ht="12" hidden="false" customHeight="false" outlineLevel="0" collapsed="false">
      <c r="A112" s="1" t="s">
        <v>386</v>
      </c>
      <c r="B112" s="66" t="n">
        <v>2</v>
      </c>
      <c r="C112" s="67" t="s">
        <v>829</v>
      </c>
      <c r="D112" s="68" t="s">
        <v>528</v>
      </c>
      <c r="E112" s="68" t="s">
        <v>451</v>
      </c>
      <c r="F112" s="68" t="s">
        <v>464</v>
      </c>
      <c r="G112" s="69" t="s">
        <v>65</v>
      </c>
      <c r="H112" s="70" t="s">
        <v>830</v>
      </c>
      <c r="I112" s="68" t="e">
        <f aca="false">NA()</f>
        <v>#N/A</v>
      </c>
      <c r="J112" s="70" t="s">
        <v>831</v>
      </c>
      <c r="K112" s="71" t="n">
        <v>0.436170212765957</v>
      </c>
      <c r="L112" s="72" t="n">
        <v>0</v>
      </c>
      <c r="M112" s="72" t="n">
        <v>47</v>
      </c>
      <c r="N112" s="91" t="n">
        <v>130.4</v>
      </c>
      <c r="O112" s="83" t="n">
        <v>8</v>
      </c>
      <c r="P112" s="83" t="n">
        <v>6</v>
      </c>
      <c r="Q112" s="83" t="n">
        <v>7</v>
      </c>
      <c r="R112" s="83" t="n">
        <v>7</v>
      </c>
      <c r="S112" s="73" t="n">
        <v>40.5598584309399</v>
      </c>
      <c r="T112" s="77"/>
      <c r="U112" s="77" t="s">
        <v>340</v>
      </c>
      <c r="V112" s="78" t="n">
        <v>1</v>
      </c>
      <c r="W112" s="84"/>
      <c r="X112" s="85" t="n">
        <v>10</v>
      </c>
      <c r="Y112" s="81" t="n">
        <v>7</v>
      </c>
      <c r="Z112" s="81" t="n">
        <v>2</v>
      </c>
      <c r="AA112" s="42" t="s">
        <v>832</v>
      </c>
      <c r="AB112" s="42" t="s">
        <v>833</v>
      </c>
    </row>
    <row r="113" customFormat="false" ht="12" hidden="false" customHeight="false" outlineLevel="0" collapsed="false">
      <c r="A113" s="1" t="s">
        <v>386</v>
      </c>
      <c r="B113" s="82" t="n">
        <v>3</v>
      </c>
      <c r="C113" s="67" t="s">
        <v>834</v>
      </c>
      <c r="D113" s="68" t="s">
        <v>470</v>
      </c>
      <c r="E113" s="68" t="s">
        <v>342</v>
      </c>
      <c r="F113" s="68" t="s">
        <v>464</v>
      </c>
      <c r="G113" s="69" t="s">
        <v>55</v>
      </c>
      <c r="H113" s="70" t="s">
        <v>835</v>
      </c>
      <c r="I113" s="68" t="e">
        <f aca="false">NA()</f>
        <v>#N/A</v>
      </c>
      <c r="J113" s="70" t="s">
        <v>836</v>
      </c>
      <c r="K113" s="71" t="n">
        <v>0.442105263157895</v>
      </c>
      <c r="L113" s="72" t="n">
        <v>0</v>
      </c>
      <c r="M113" s="72" t="n">
        <v>45</v>
      </c>
      <c r="N113" s="91" t="n">
        <v>127.1</v>
      </c>
      <c r="O113" s="83" t="n">
        <v>7</v>
      </c>
      <c r="P113" s="83" t="n">
        <v>4</v>
      </c>
      <c r="Q113" s="83" t="n">
        <v>5</v>
      </c>
      <c r="R113" s="83" t="n">
        <v>6</v>
      </c>
      <c r="S113" s="73" t="n">
        <v>44.1642781389691</v>
      </c>
      <c r="T113" s="77"/>
      <c r="U113" s="77" t="s">
        <v>210</v>
      </c>
      <c r="V113" s="78" t="n">
        <v>3</v>
      </c>
      <c r="W113" s="84" t="s">
        <v>89</v>
      </c>
      <c r="X113" s="85" t="n">
        <v>7</v>
      </c>
      <c r="Y113" s="81" t="n">
        <v>3</v>
      </c>
      <c r="Z113" s="81" t="n">
        <v>3</v>
      </c>
      <c r="AA113" s="42" t="s">
        <v>837</v>
      </c>
      <c r="AB113" s="12" t="s">
        <v>838</v>
      </c>
    </row>
    <row r="114" customFormat="false" ht="12" hidden="false" customHeight="false" outlineLevel="0" collapsed="false">
      <c r="A114" s="1" t="s">
        <v>386</v>
      </c>
      <c r="B114" s="86" t="n">
        <v>4</v>
      </c>
      <c r="C114" s="67" t="s">
        <v>839</v>
      </c>
      <c r="D114" s="68" t="s">
        <v>534</v>
      </c>
      <c r="E114" s="68" t="s">
        <v>375</v>
      </c>
      <c r="F114" s="68" t="s">
        <v>464</v>
      </c>
      <c r="G114" s="69" t="s">
        <v>65</v>
      </c>
      <c r="H114" s="70" t="s">
        <v>840</v>
      </c>
      <c r="I114" s="68" t="e">
        <f aca="false">NA()</f>
        <v>#N/A</v>
      </c>
      <c r="J114" s="70" t="s">
        <v>841</v>
      </c>
      <c r="K114" s="71" t="n">
        <v>0.471794871794872</v>
      </c>
      <c r="L114" s="72" t="n">
        <v>0</v>
      </c>
      <c r="M114" s="72" t="n">
        <v>42</v>
      </c>
      <c r="N114" s="73" t="n">
        <v>118.8</v>
      </c>
      <c r="O114" s="83" t="n">
        <v>4</v>
      </c>
      <c r="P114" s="74" t="n">
        <v>1</v>
      </c>
      <c r="Q114" s="74" t="n">
        <v>1</v>
      </c>
      <c r="R114" s="74" t="n">
        <v>1</v>
      </c>
      <c r="S114" s="73" t="n">
        <v>58.9099986504838</v>
      </c>
      <c r="T114" s="77"/>
      <c r="U114" s="77" t="s">
        <v>842</v>
      </c>
      <c r="V114" s="78" t="n">
        <v>4</v>
      </c>
      <c r="W114" s="79" t="s">
        <v>77</v>
      </c>
      <c r="X114" s="85" t="n">
        <v>4</v>
      </c>
      <c r="Y114" s="81" t="n">
        <v>2</v>
      </c>
      <c r="Z114" s="81" t="n">
        <v>4</v>
      </c>
      <c r="AA114" s="42" t="s">
        <v>843</v>
      </c>
      <c r="AB114" s="42" t="s">
        <v>844</v>
      </c>
    </row>
    <row r="115" customFormat="false" ht="12" hidden="false" customHeight="false" outlineLevel="0" collapsed="false">
      <c r="A115" s="1" t="s">
        <v>386</v>
      </c>
      <c r="B115" s="88" t="n">
        <v>5</v>
      </c>
      <c r="C115" s="67" t="s">
        <v>845</v>
      </c>
      <c r="D115" s="68" t="s">
        <v>480</v>
      </c>
      <c r="E115" s="68" t="s">
        <v>451</v>
      </c>
      <c r="F115" s="68" t="s">
        <v>464</v>
      </c>
      <c r="G115" s="69" t="s">
        <v>65</v>
      </c>
      <c r="H115" s="70" t="s">
        <v>840</v>
      </c>
      <c r="I115" s="68" t="e">
        <f aca="false">NA()</f>
        <v>#N/A</v>
      </c>
      <c r="J115" s="70" t="s">
        <v>846</v>
      </c>
      <c r="K115" s="71" t="n">
        <v>0.474747474747475</v>
      </c>
      <c r="L115" s="72" t="n">
        <v>0</v>
      </c>
      <c r="M115" s="72" t="n">
        <v>47</v>
      </c>
      <c r="N115" s="91" t="n">
        <v>132.2</v>
      </c>
      <c r="O115" s="83" t="n">
        <v>9</v>
      </c>
      <c r="P115" s="83" t="n">
        <v>8</v>
      </c>
      <c r="Q115" s="83" t="n">
        <v>10</v>
      </c>
      <c r="R115" s="83" t="n">
        <v>5</v>
      </c>
      <c r="S115" s="73" t="n">
        <v>36.8171992248062</v>
      </c>
      <c r="T115" s="77"/>
      <c r="U115" s="77" t="s">
        <v>340</v>
      </c>
      <c r="V115" s="78" t="n">
        <v>1</v>
      </c>
      <c r="W115" s="84"/>
      <c r="X115" s="85" t="n">
        <v>5</v>
      </c>
      <c r="Y115" s="81" t="n">
        <v>9</v>
      </c>
      <c r="Z115" s="81" t="n">
        <v>5</v>
      </c>
      <c r="AA115" s="42" t="s">
        <v>847</v>
      </c>
      <c r="AB115" s="42" t="s">
        <v>848</v>
      </c>
    </row>
    <row r="116" customFormat="false" ht="12" hidden="false" customHeight="false" outlineLevel="0" collapsed="false">
      <c r="A116" s="1" t="s">
        <v>386</v>
      </c>
      <c r="B116" s="90" t="n">
        <v>6</v>
      </c>
      <c r="C116" s="67" t="s">
        <v>849</v>
      </c>
      <c r="D116" s="68" t="s">
        <v>490</v>
      </c>
      <c r="E116" s="68" t="s">
        <v>850</v>
      </c>
      <c r="F116" s="68" t="s">
        <v>464</v>
      </c>
      <c r="G116" s="69" t="s">
        <v>65</v>
      </c>
      <c r="H116" s="70" t="s">
        <v>851</v>
      </c>
      <c r="I116" s="68" t="e">
        <f aca="false">NA()</f>
        <v>#N/A</v>
      </c>
      <c r="J116" s="70" t="s">
        <v>852</v>
      </c>
      <c r="K116" s="71" t="n">
        <v>0.573529411764706</v>
      </c>
      <c r="L116" s="72" t="n">
        <v>0</v>
      </c>
      <c r="M116" s="72" t="n">
        <v>35</v>
      </c>
      <c r="N116" s="73" t="n">
        <v>92.8</v>
      </c>
      <c r="O116" s="76" t="n">
        <v>2</v>
      </c>
      <c r="P116" s="75" t="n">
        <v>3</v>
      </c>
      <c r="Q116" s="76" t="n">
        <v>2</v>
      </c>
      <c r="R116" s="83" t="n">
        <v>9</v>
      </c>
      <c r="S116" s="125" t="n">
        <v>72.7390044983874</v>
      </c>
      <c r="T116" s="108"/>
      <c r="U116" s="77" t="s">
        <v>684</v>
      </c>
      <c r="V116" s="78" t="n">
        <v>3</v>
      </c>
      <c r="W116" s="107" t="s">
        <v>83</v>
      </c>
      <c r="X116" s="85" t="n">
        <v>9</v>
      </c>
      <c r="Y116" s="81" t="n">
        <v>1</v>
      </c>
      <c r="Z116" s="81" t="n">
        <v>6</v>
      </c>
    </row>
    <row r="117" customFormat="false" ht="12" hidden="false" customHeight="false" outlineLevel="0" collapsed="false">
      <c r="A117" s="1" t="s">
        <v>386</v>
      </c>
      <c r="B117" s="157" t="n">
        <v>7</v>
      </c>
      <c r="C117" s="129" t="s">
        <v>853</v>
      </c>
      <c r="D117" s="130" t="s">
        <v>764</v>
      </c>
      <c r="E117" s="130" t="s">
        <v>693</v>
      </c>
      <c r="F117" s="130" t="s">
        <v>464</v>
      </c>
      <c r="G117" s="131" t="s">
        <v>218</v>
      </c>
      <c r="H117" s="132" t="s">
        <v>840</v>
      </c>
      <c r="I117" s="130" t="e">
        <f aca="false">NA()</f>
        <v>#N/A</v>
      </c>
      <c r="J117" s="132" t="s">
        <v>854</v>
      </c>
      <c r="K117" s="133" t="n">
        <v>0.480952380952381</v>
      </c>
      <c r="L117" s="134" t="n">
        <v>0</v>
      </c>
      <c r="M117" s="134" t="n">
        <v>45</v>
      </c>
      <c r="N117" s="135" t="n">
        <v>126.9</v>
      </c>
      <c r="O117" s="136" t="n">
        <v>6</v>
      </c>
      <c r="P117" s="136" t="n">
        <v>9</v>
      </c>
      <c r="Q117" s="136" t="n">
        <v>4</v>
      </c>
      <c r="R117" s="163" t="n">
        <v>3</v>
      </c>
      <c r="S117" s="137" t="n">
        <v>41.1205677926781</v>
      </c>
      <c r="T117" s="138"/>
      <c r="U117" s="138" t="s">
        <v>257</v>
      </c>
      <c r="V117" s="139" t="n">
        <v>3</v>
      </c>
      <c r="W117" s="161"/>
      <c r="X117" s="141" t="n">
        <v>3</v>
      </c>
      <c r="Y117" s="142" t="n">
        <v>10</v>
      </c>
      <c r="Z117" s="142" t="n">
        <v>7</v>
      </c>
    </row>
    <row r="118" customFormat="false" ht="12" hidden="false" customHeight="false" outlineLevel="0" collapsed="false">
      <c r="A118" s="1" t="s">
        <v>386</v>
      </c>
      <c r="B118" s="162" t="n">
        <v>8</v>
      </c>
      <c r="C118" s="144" t="s">
        <v>855</v>
      </c>
      <c r="D118" s="55" t="s">
        <v>463</v>
      </c>
      <c r="E118" s="55" t="s">
        <v>299</v>
      </c>
      <c r="F118" s="55" t="s">
        <v>464</v>
      </c>
      <c r="G118" s="56" t="s">
        <v>55</v>
      </c>
      <c r="H118" s="57" t="s">
        <v>856</v>
      </c>
      <c r="I118" s="55" t="e">
        <f aca="false">NA()</f>
        <v>#N/A</v>
      </c>
      <c r="J118" s="57" t="s">
        <v>857</v>
      </c>
      <c r="K118" s="58" t="n">
        <v>0.336633663366337</v>
      </c>
      <c r="L118" s="59" t="n">
        <v>0</v>
      </c>
      <c r="M118" s="59" t="n">
        <v>35</v>
      </c>
      <c r="N118" s="62" t="n">
        <v>91.8</v>
      </c>
      <c r="O118" s="109" t="n">
        <v>1</v>
      </c>
      <c r="P118" s="61" t="n">
        <v>10</v>
      </c>
      <c r="Q118" s="61" t="n">
        <v>8</v>
      </c>
      <c r="R118" s="61" t="n">
        <v>10</v>
      </c>
      <c r="S118" s="62" t="n">
        <v>62.7259394160584</v>
      </c>
      <c r="T118" s="168" t="s">
        <v>547</v>
      </c>
      <c r="U118" s="8" t="s">
        <v>858</v>
      </c>
      <c r="V118" s="63" t="n">
        <v>1</v>
      </c>
      <c r="W118" s="64" t="s">
        <v>60</v>
      </c>
      <c r="X118" s="65" t="n">
        <v>8</v>
      </c>
      <c r="Y118" s="12" t="n">
        <v>7</v>
      </c>
      <c r="Z118" s="12" t="n">
        <v>8</v>
      </c>
    </row>
    <row r="119" customFormat="false" ht="12" hidden="false" customHeight="false" outlineLevel="0" collapsed="false">
      <c r="A119" s="1" t="s">
        <v>386</v>
      </c>
      <c r="B119" s="128" t="n">
        <v>9</v>
      </c>
      <c r="C119" s="129" t="s">
        <v>859</v>
      </c>
      <c r="D119" s="130" t="s">
        <v>550</v>
      </c>
      <c r="E119" s="130" t="s">
        <v>451</v>
      </c>
      <c r="F119" s="130" t="s">
        <v>464</v>
      </c>
      <c r="G119" s="131" t="s">
        <v>65</v>
      </c>
      <c r="H119" s="132" t="s">
        <v>860</v>
      </c>
      <c r="I119" s="130" t="e">
        <f aca="false">NA()</f>
        <v>#N/A</v>
      </c>
      <c r="J119" s="132" t="s">
        <v>861</v>
      </c>
      <c r="K119" s="133" t="n">
        <v>0.375</v>
      </c>
      <c r="L119" s="134" t="n">
        <v>0</v>
      </c>
      <c r="M119" s="134" t="n">
        <v>46</v>
      </c>
      <c r="N119" s="135" t="n">
        <v>134.8</v>
      </c>
      <c r="O119" s="136" t="n">
        <v>10</v>
      </c>
      <c r="P119" s="136" t="n">
        <v>7</v>
      </c>
      <c r="Q119" s="136" t="n">
        <v>9</v>
      </c>
      <c r="R119" s="136" t="n">
        <v>8</v>
      </c>
      <c r="S119" s="137" t="n">
        <v>37.350069379845</v>
      </c>
      <c r="T119" s="138"/>
      <c r="U119" s="138" t="s">
        <v>210</v>
      </c>
      <c r="V119" s="139" t="n">
        <v>0</v>
      </c>
      <c r="W119" s="145"/>
      <c r="X119" s="170" t="n">
        <v>1</v>
      </c>
      <c r="Y119" s="142" t="n">
        <v>5</v>
      </c>
      <c r="Z119" s="142" t="n">
        <v>9</v>
      </c>
    </row>
    <row r="120" customFormat="false" ht="12" hidden="false" customHeight="false" outlineLevel="0" collapsed="false">
      <c r="A120" s="1" t="s">
        <v>386</v>
      </c>
      <c r="B120" s="143" t="n">
        <v>10</v>
      </c>
      <c r="C120" s="144" t="s">
        <v>862</v>
      </c>
      <c r="D120" s="55" t="s">
        <v>493</v>
      </c>
      <c r="E120" s="55" t="s">
        <v>375</v>
      </c>
      <c r="F120" s="55" t="s">
        <v>464</v>
      </c>
      <c r="G120" s="56" t="s">
        <v>126</v>
      </c>
      <c r="H120" s="57" t="s">
        <v>840</v>
      </c>
      <c r="I120" s="55" t="e">
        <f aca="false">NA()</f>
        <v>#N/A</v>
      </c>
      <c r="J120" s="57" t="s">
        <v>863</v>
      </c>
      <c r="K120" s="58" t="n">
        <v>0.482758620689655</v>
      </c>
      <c r="L120" s="59" t="n">
        <v>0</v>
      </c>
      <c r="M120" s="59" t="n">
        <v>42</v>
      </c>
      <c r="N120" s="60" t="n">
        <v>120.6</v>
      </c>
      <c r="O120" s="61" t="n">
        <v>5</v>
      </c>
      <c r="P120" s="109" t="n">
        <v>1</v>
      </c>
      <c r="Q120" s="111" t="n">
        <v>3</v>
      </c>
      <c r="R120" s="110" t="n">
        <v>2</v>
      </c>
      <c r="S120" s="62" t="n">
        <v>57.6022976376393</v>
      </c>
      <c r="U120" s="8" t="s">
        <v>511</v>
      </c>
      <c r="V120" s="63" t="n">
        <v>4</v>
      </c>
      <c r="W120" s="112" t="s">
        <v>68</v>
      </c>
      <c r="X120" s="115" t="n">
        <v>2</v>
      </c>
      <c r="Y120" s="12" t="n">
        <v>4</v>
      </c>
      <c r="Z120" s="12" t="n">
        <v>10</v>
      </c>
    </row>
    <row r="121" customFormat="false" ht="18.75" hidden="false" customHeight="true" outlineLevel="0" collapsed="false">
      <c r="B121" s="23" t="s">
        <v>864</v>
      </c>
      <c r="C121" s="23"/>
      <c r="D121" s="24"/>
      <c r="E121" s="24"/>
      <c r="F121" s="24"/>
      <c r="G121" s="24"/>
      <c r="H121" s="24"/>
      <c r="I121" s="24"/>
      <c r="J121" s="24"/>
      <c r="K121" s="25"/>
      <c r="L121" s="26" t="s">
        <v>3</v>
      </c>
      <c r="M121" s="26" t="s">
        <v>3</v>
      </c>
      <c r="N121" s="26" t="s">
        <v>3</v>
      </c>
      <c r="O121" s="26"/>
      <c r="P121" s="27" t="s">
        <v>4</v>
      </c>
      <c r="Q121" s="26"/>
      <c r="R121" s="26"/>
      <c r="S121" s="26" t="s">
        <v>3</v>
      </c>
      <c r="T121" s="28"/>
      <c r="U121" s="29" t="s">
        <v>784</v>
      </c>
      <c r="V121" s="29"/>
      <c r="W121" s="30" t="s">
        <v>6</v>
      </c>
      <c r="X121" s="31" t="n">
        <v>290</v>
      </c>
      <c r="Y121" s="30" t="s">
        <v>7</v>
      </c>
      <c r="Z121" s="30" t="n">
        <v>1690</v>
      </c>
      <c r="AA121" s="12" t="s">
        <v>865</v>
      </c>
    </row>
    <row r="122" customFormat="false" ht="18.75" hidden="false" customHeight="true" outlineLevel="0" collapsed="false">
      <c r="B122" s="32" t="s">
        <v>866</v>
      </c>
      <c r="C122" s="32"/>
      <c r="D122" s="32"/>
      <c r="E122" s="32"/>
      <c r="F122" s="32"/>
      <c r="G122" s="32"/>
      <c r="H122" s="32"/>
      <c r="I122" s="33"/>
      <c r="J122" s="33"/>
      <c r="K122" s="34"/>
      <c r="L122" s="35" t="n">
        <v>0</v>
      </c>
      <c r="M122" s="35" t="n">
        <v>40.2222</v>
      </c>
      <c r="N122" s="35" t="n">
        <v>114.333</v>
      </c>
      <c r="O122" s="36"/>
      <c r="P122" s="37" t="s">
        <v>10</v>
      </c>
      <c r="Q122" s="36"/>
      <c r="R122" s="36"/>
      <c r="S122" s="35" t="n">
        <v>50.5186</v>
      </c>
      <c r="T122" s="38"/>
      <c r="U122" s="39" t="s">
        <v>714</v>
      </c>
      <c r="V122" s="39"/>
      <c r="W122" s="40" t="s">
        <v>12</v>
      </c>
      <c r="X122" s="41" t="n">
        <v>6400</v>
      </c>
      <c r="Y122" s="40" t="s">
        <v>13</v>
      </c>
      <c r="Z122" s="40" t="n">
        <v>1250</v>
      </c>
      <c r="AA122" s="42" t="s">
        <v>866</v>
      </c>
    </row>
    <row r="123" customFormat="false" ht="12" hidden="false" customHeight="false" outlineLevel="0" collapsed="false">
      <c r="A123" s="43" t="s">
        <v>14</v>
      </c>
      <c r="B123" s="44" t="s">
        <v>15</v>
      </c>
      <c r="C123" s="44" t="s">
        <v>16</v>
      </c>
      <c r="D123" s="45" t="s">
        <v>17</v>
      </c>
      <c r="E123" s="45" t="s">
        <v>18</v>
      </c>
      <c r="F123" s="45" t="s">
        <v>19</v>
      </c>
      <c r="G123" s="45" t="s">
        <v>20</v>
      </c>
      <c r="H123" s="45" t="s">
        <v>21</v>
      </c>
      <c r="I123" s="45" t="s">
        <v>22</v>
      </c>
      <c r="J123" s="45" t="s">
        <v>23</v>
      </c>
      <c r="K123" s="46" t="s">
        <v>24</v>
      </c>
      <c r="L123" s="47" t="s">
        <v>25</v>
      </c>
      <c r="M123" s="47" t="s">
        <v>26</v>
      </c>
      <c r="N123" s="47" t="s">
        <v>27</v>
      </c>
      <c r="O123" s="48" t="s">
        <v>28</v>
      </c>
      <c r="P123" s="48" t="s">
        <v>29</v>
      </c>
      <c r="Q123" s="48" t="s">
        <v>30</v>
      </c>
      <c r="R123" s="48" t="s">
        <v>31</v>
      </c>
      <c r="S123" s="49" t="s">
        <v>32</v>
      </c>
      <c r="T123" s="49" t="s">
        <v>33</v>
      </c>
      <c r="U123" s="49" t="s">
        <v>34</v>
      </c>
      <c r="V123" s="50" t="s">
        <v>35</v>
      </c>
      <c r="W123" s="51" t="s">
        <v>36</v>
      </c>
      <c r="X123" s="52" t="s">
        <v>37</v>
      </c>
      <c r="Y123" s="51" t="s">
        <v>38</v>
      </c>
      <c r="Z123" s="51" t="s">
        <v>15</v>
      </c>
      <c r="AA123" s="42" t="s">
        <v>867</v>
      </c>
    </row>
    <row r="124" customFormat="false" ht="12" hidden="false" customHeight="false" outlineLevel="0" collapsed="false">
      <c r="A124" s="1" t="s">
        <v>423</v>
      </c>
      <c r="B124" s="53" t="n">
        <v>1</v>
      </c>
      <c r="C124" s="54" t="s">
        <v>868</v>
      </c>
      <c r="D124" s="55" t="s">
        <v>869</v>
      </c>
      <c r="E124" s="55" t="s">
        <v>375</v>
      </c>
      <c r="F124" s="55" t="s">
        <v>464</v>
      </c>
      <c r="G124" s="56" t="s">
        <v>218</v>
      </c>
      <c r="H124" s="57" t="s">
        <v>752</v>
      </c>
      <c r="I124" s="55" t="e">
        <f aca="false">NA()</f>
        <v>#N/A</v>
      </c>
      <c r="J124" s="57" t="s">
        <v>870</v>
      </c>
      <c r="K124" s="58" t="n">
        <v>0.379518072289157</v>
      </c>
      <c r="L124" s="59" t="n">
        <v>0</v>
      </c>
      <c r="M124" s="59" t="n">
        <v>35</v>
      </c>
      <c r="N124" s="62" t="n">
        <v>112.2</v>
      </c>
      <c r="O124" s="61" t="n">
        <v>4</v>
      </c>
      <c r="P124" s="61" t="n">
        <v>4</v>
      </c>
      <c r="Q124" s="61" t="n">
        <v>4</v>
      </c>
      <c r="R124" s="61" t="n">
        <v>4</v>
      </c>
      <c r="S124" s="62" t="n">
        <v>53.3989969466186</v>
      </c>
      <c r="U124" s="8" t="s">
        <v>632</v>
      </c>
      <c r="V124" s="63" t="n">
        <v>4</v>
      </c>
      <c r="W124" s="112" t="s">
        <v>68</v>
      </c>
      <c r="X124" s="65" t="n">
        <v>7</v>
      </c>
      <c r="Y124" s="12" t="n">
        <v>7</v>
      </c>
      <c r="Z124" s="12" t="n">
        <v>1</v>
      </c>
      <c r="AA124" s="42" t="s">
        <v>871</v>
      </c>
      <c r="AB124" s="42" t="s">
        <v>872</v>
      </c>
    </row>
    <row r="125" customFormat="false" ht="12" hidden="false" customHeight="false" outlineLevel="0" collapsed="false">
      <c r="A125" s="1" t="s">
        <v>423</v>
      </c>
      <c r="B125" s="66" t="n">
        <v>2</v>
      </c>
      <c r="C125" s="67" t="s">
        <v>873</v>
      </c>
      <c r="D125" s="68" t="s">
        <v>622</v>
      </c>
      <c r="E125" s="68" t="s">
        <v>709</v>
      </c>
      <c r="F125" s="68" t="s">
        <v>464</v>
      </c>
      <c r="G125" s="69" t="s">
        <v>65</v>
      </c>
      <c r="H125" s="70" t="s">
        <v>752</v>
      </c>
      <c r="I125" s="68" t="e">
        <f aca="false">NA()</f>
        <v>#N/A</v>
      </c>
      <c r="J125" s="70" t="s">
        <v>874</v>
      </c>
      <c r="K125" s="71" t="n">
        <v>0.334728033472803</v>
      </c>
      <c r="L125" s="72" t="n">
        <v>0</v>
      </c>
      <c r="M125" s="72" t="n">
        <v>58</v>
      </c>
      <c r="N125" s="91" t="n">
        <v>126.6</v>
      </c>
      <c r="O125" s="83" t="n">
        <v>9</v>
      </c>
      <c r="P125" s="83" t="n">
        <v>6</v>
      </c>
      <c r="Q125" s="83" t="n">
        <v>6</v>
      </c>
      <c r="R125" s="83" t="n">
        <v>8</v>
      </c>
      <c r="S125" s="73" t="n">
        <v>28.1896532733224</v>
      </c>
      <c r="T125" s="77"/>
      <c r="U125" s="77" t="s">
        <v>49</v>
      </c>
      <c r="V125" s="78" t="n">
        <v>2</v>
      </c>
      <c r="W125" s="84"/>
      <c r="X125" s="85" t="n">
        <v>8</v>
      </c>
      <c r="Y125" s="81" t="n">
        <v>8</v>
      </c>
      <c r="Z125" s="81" t="n">
        <v>2</v>
      </c>
      <c r="AA125" s="42" t="s">
        <v>875</v>
      </c>
      <c r="AB125" s="42" t="s">
        <v>876</v>
      </c>
    </row>
    <row r="126" customFormat="false" ht="12" hidden="false" customHeight="false" outlineLevel="0" collapsed="false">
      <c r="A126" s="1" t="s">
        <v>423</v>
      </c>
      <c r="B126" s="82" t="n">
        <v>3</v>
      </c>
      <c r="C126" s="67" t="s">
        <v>877</v>
      </c>
      <c r="D126" s="68" t="s">
        <v>528</v>
      </c>
      <c r="E126" s="68" t="s">
        <v>342</v>
      </c>
      <c r="F126" s="68" t="s">
        <v>464</v>
      </c>
      <c r="G126" s="69" t="s">
        <v>55</v>
      </c>
      <c r="H126" s="70" t="s">
        <v>752</v>
      </c>
      <c r="I126" s="68" t="e">
        <f aca="false">NA()</f>
        <v>#N/A</v>
      </c>
      <c r="J126" s="70" t="s">
        <v>878</v>
      </c>
      <c r="K126" s="71" t="n">
        <v>0.38785046728972</v>
      </c>
      <c r="L126" s="72" t="n">
        <v>0</v>
      </c>
      <c r="M126" s="72" t="n">
        <v>35</v>
      </c>
      <c r="N126" s="73" t="n">
        <v>107.9</v>
      </c>
      <c r="O126" s="76" t="n">
        <v>2</v>
      </c>
      <c r="P126" s="75" t="n">
        <v>3</v>
      </c>
      <c r="Q126" s="83" t="n">
        <v>5</v>
      </c>
      <c r="R126" s="83" t="n">
        <v>5</v>
      </c>
      <c r="S126" s="73" t="n">
        <v>61.3180211947627</v>
      </c>
      <c r="T126" s="77"/>
      <c r="U126" s="77" t="s">
        <v>195</v>
      </c>
      <c r="V126" s="78" t="n">
        <v>4</v>
      </c>
      <c r="W126" s="107" t="s">
        <v>60</v>
      </c>
      <c r="X126" s="85" t="n">
        <v>4</v>
      </c>
      <c r="Y126" s="81" t="n">
        <v>6</v>
      </c>
      <c r="Z126" s="81" t="n">
        <v>3</v>
      </c>
      <c r="AA126" s="42" t="s">
        <v>525</v>
      </c>
      <c r="AB126" s="12" t="s">
        <v>879</v>
      </c>
    </row>
    <row r="127" customFormat="false" ht="12" hidden="false" customHeight="false" outlineLevel="0" collapsed="false">
      <c r="A127" s="1" t="s">
        <v>423</v>
      </c>
      <c r="B127" s="86" t="n">
        <v>4</v>
      </c>
      <c r="C127" s="67" t="s">
        <v>880</v>
      </c>
      <c r="D127" s="68" t="s">
        <v>493</v>
      </c>
      <c r="E127" s="68" t="s">
        <v>709</v>
      </c>
      <c r="F127" s="68" t="s">
        <v>464</v>
      </c>
      <c r="G127" s="69" t="s">
        <v>218</v>
      </c>
      <c r="H127" s="70" t="s">
        <v>779</v>
      </c>
      <c r="I127" s="68" t="e">
        <f aca="false">NA()</f>
        <v>#N/A</v>
      </c>
      <c r="J127" s="70" t="s">
        <v>881</v>
      </c>
      <c r="K127" s="71" t="n">
        <v>0.315436241610738</v>
      </c>
      <c r="L127" s="72" t="n">
        <v>0</v>
      </c>
      <c r="M127" s="72" t="n">
        <v>36</v>
      </c>
      <c r="N127" s="91" t="n">
        <v>117.4</v>
      </c>
      <c r="O127" s="83" t="n">
        <v>7</v>
      </c>
      <c r="P127" s="76" t="n">
        <v>2</v>
      </c>
      <c r="Q127" s="75" t="n">
        <v>3</v>
      </c>
      <c r="R127" s="75" t="n">
        <v>3</v>
      </c>
      <c r="S127" s="73" t="n">
        <v>47.6518469466186</v>
      </c>
      <c r="T127" s="77"/>
      <c r="U127" s="77" t="s">
        <v>669</v>
      </c>
      <c r="V127" s="78" t="n">
        <v>3</v>
      </c>
      <c r="W127" s="107" t="s">
        <v>89</v>
      </c>
      <c r="X127" s="89" t="n">
        <v>2</v>
      </c>
      <c r="Y127" s="81" t="n">
        <v>3</v>
      </c>
      <c r="Z127" s="81" t="n">
        <v>4</v>
      </c>
      <c r="AA127" s="42" t="s">
        <v>882</v>
      </c>
      <c r="AB127" s="42" t="s">
        <v>883</v>
      </c>
    </row>
    <row r="128" customFormat="false" ht="12" hidden="false" customHeight="false" outlineLevel="0" collapsed="false">
      <c r="A128" s="1" t="s">
        <v>423</v>
      </c>
      <c r="B128" s="88" t="n">
        <v>5</v>
      </c>
      <c r="C128" s="67" t="s">
        <v>884</v>
      </c>
      <c r="D128" s="68" t="s">
        <v>515</v>
      </c>
      <c r="E128" s="68" t="s">
        <v>693</v>
      </c>
      <c r="F128" s="68" t="s">
        <v>464</v>
      </c>
      <c r="G128" s="69" t="s">
        <v>65</v>
      </c>
      <c r="H128" s="70" t="s">
        <v>752</v>
      </c>
      <c r="I128" s="68" t="e">
        <f aca="false">NA()</f>
        <v>#N/A</v>
      </c>
      <c r="J128" s="70" t="s">
        <v>885</v>
      </c>
      <c r="K128" s="71" t="n">
        <v>0.410714285714286</v>
      </c>
      <c r="L128" s="72" t="n">
        <v>0</v>
      </c>
      <c r="M128" s="72" t="n">
        <v>35</v>
      </c>
      <c r="N128" s="73" t="n">
        <v>107.6</v>
      </c>
      <c r="O128" s="74" t="n">
        <v>1</v>
      </c>
      <c r="P128" s="74" t="n">
        <v>1</v>
      </c>
      <c r="Q128" s="76" t="n">
        <v>2</v>
      </c>
      <c r="R128" s="74" t="n">
        <v>1</v>
      </c>
      <c r="S128" s="125" t="n">
        <v>73.8515851551546</v>
      </c>
      <c r="T128" s="77"/>
      <c r="U128" s="77" t="s">
        <v>818</v>
      </c>
      <c r="V128" s="78" t="n">
        <v>4</v>
      </c>
      <c r="W128" s="171" t="s">
        <v>83</v>
      </c>
      <c r="X128" s="80" t="n">
        <v>3</v>
      </c>
      <c r="Y128" s="81" t="n">
        <v>2</v>
      </c>
      <c r="Z128" s="81" t="n">
        <v>5</v>
      </c>
      <c r="AA128" s="42" t="s">
        <v>886</v>
      </c>
      <c r="AB128" s="42" t="s">
        <v>887</v>
      </c>
    </row>
    <row r="129" customFormat="false" ht="12" hidden="false" customHeight="false" outlineLevel="0" collapsed="false">
      <c r="A129" s="1" t="s">
        <v>423</v>
      </c>
      <c r="B129" s="90" t="n">
        <v>6</v>
      </c>
      <c r="C129" s="67" t="s">
        <v>888</v>
      </c>
      <c r="D129" s="68" t="s">
        <v>490</v>
      </c>
      <c r="E129" s="68" t="s">
        <v>693</v>
      </c>
      <c r="F129" s="68" t="s">
        <v>464</v>
      </c>
      <c r="G129" s="69" t="s">
        <v>218</v>
      </c>
      <c r="H129" s="70" t="s">
        <v>752</v>
      </c>
      <c r="I129" s="68" t="e">
        <f aca="false">NA()</f>
        <v>#N/A</v>
      </c>
      <c r="J129" s="70" t="s">
        <v>889</v>
      </c>
      <c r="K129" s="71" t="n">
        <v>0.33695652173913</v>
      </c>
      <c r="L129" s="72" t="n">
        <v>0</v>
      </c>
      <c r="M129" s="72" t="n">
        <v>35</v>
      </c>
      <c r="N129" s="73" t="n">
        <v>112.2</v>
      </c>
      <c r="O129" s="83" t="n">
        <v>4</v>
      </c>
      <c r="P129" s="83" t="n">
        <v>8</v>
      </c>
      <c r="Q129" s="83" t="n">
        <v>8</v>
      </c>
      <c r="R129" s="83" t="n">
        <v>6</v>
      </c>
      <c r="S129" s="73" t="n">
        <v>49.9279829787234</v>
      </c>
      <c r="T129" s="77"/>
      <c r="U129" s="77" t="s">
        <v>67</v>
      </c>
      <c r="V129" s="78" t="n">
        <v>2</v>
      </c>
      <c r="W129" s="84" t="s">
        <v>93</v>
      </c>
      <c r="X129" s="87" t="n">
        <v>1</v>
      </c>
      <c r="Y129" s="81" t="n">
        <v>1</v>
      </c>
      <c r="Z129" s="81" t="n">
        <v>6</v>
      </c>
    </row>
    <row r="130" customFormat="false" ht="12" hidden="false" customHeight="false" outlineLevel="0" collapsed="false">
      <c r="A130" s="1" t="s">
        <v>423</v>
      </c>
      <c r="B130" s="123" t="n">
        <v>7</v>
      </c>
      <c r="C130" s="67" t="s">
        <v>890</v>
      </c>
      <c r="D130" s="68" t="s">
        <v>598</v>
      </c>
      <c r="E130" s="68" t="s">
        <v>342</v>
      </c>
      <c r="F130" s="68" t="s">
        <v>464</v>
      </c>
      <c r="G130" s="69" t="s">
        <v>65</v>
      </c>
      <c r="H130" s="70" t="s">
        <v>752</v>
      </c>
      <c r="I130" s="68" t="e">
        <f aca="false">NA()</f>
        <v>#N/A</v>
      </c>
      <c r="J130" s="70" t="s">
        <v>891</v>
      </c>
      <c r="K130" s="71" t="n">
        <v>0.347593582887701</v>
      </c>
      <c r="L130" s="72" t="n">
        <v>0</v>
      </c>
      <c r="M130" s="72" t="n">
        <v>58</v>
      </c>
      <c r="N130" s="91" t="n">
        <v>122.1</v>
      </c>
      <c r="O130" s="83" t="n">
        <v>8</v>
      </c>
      <c r="P130" s="83" t="n">
        <v>6</v>
      </c>
      <c r="Q130" s="83" t="n">
        <v>6</v>
      </c>
      <c r="R130" s="83" t="n">
        <v>9</v>
      </c>
      <c r="S130" s="73" t="n">
        <v>34.97165</v>
      </c>
      <c r="T130" s="108"/>
      <c r="U130" s="77" t="s">
        <v>49</v>
      </c>
      <c r="V130" s="78" t="n">
        <v>2</v>
      </c>
      <c r="W130" s="84"/>
      <c r="X130" s="85" t="n">
        <v>6</v>
      </c>
      <c r="Y130" s="81" t="n">
        <v>4</v>
      </c>
      <c r="Z130" s="81" t="n">
        <v>7</v>
      </c>
    </row>
    <row r="131" customFormat="false" ht="12" hidden="false" customHeight="false" outlineLevel="0" collapsed="false">
      <c r="A131" s="1" t="s">
        <v>423</v>
      </c>
      <c r="B131" s="128" t="n">
        <v>8</v>
      </c>
      <c r="C131" s="129" t="s">
        <v>892</v>
      </c>
      <c r="D131" s="130" t="s">
        <v>480</v>
      </c>
      <c r="E131" s="130" t="s">
        <v>451</v>
      </c>
      <c r="F131" s="130" t="s">
        <v>464</v>
      </c>
      <c r="G131" s="131" t="s">
        <v>65</v>
      </c>
      <c r="H131" s="132" t="s">
        <v>752</v>
      </c>
      <c r="I131" s="130" t="e">
        <f aca="false">NA()</f>
        <v>#N/A</v>
      </c>
      <c r="J131" s="132" t="s">
        <v>893</v>
      </c>
      <c r="K131" s="133" t="n">
        <v>0.317241379310345</v>
      </c>
      <c r="L131" s="134" t="n">
        <v>0</v>
      </c>
      <c r="M131" s="134" t="n">
        <v>35</v>
      </c>
      <c r="N131" s="137" t="n">
        <v>108.5</v>
      </c>
      <c r="O131" s="163" t="n">
        <v>3</v>
      </c>
      <c r="P131" s="136" t="n">
        <v>4</v>
      </c>
      <c r="Q131" s="158" t="n">
        <v>1</v>
      </c>
      <c r="R131" s="159" t="n">
        <v>2</v>
      </c>
      <c r="S131" s="137" t="n">
        <v>59.1338573614583</v>
      </c>
      <c r="T131" s="138"/>
      <c r="U131" s="138" t="s">
        <v>632</v>
      </c>
      <c r="V131" s="139" t="n">
        <v>4</v>
      </c>
      <c r="W131" s="161" t="s">
        <v>77</v>
      </c>
      <c r="X131" s="146" t="n">
        <v>5</v>
      </c>
      <c r="Y131" s="142" t="n">
        <v>5</v>
      </c>
      <c r="Z131" s="142" t="n">
        <v>8</v>
      </c>
    </row>
    <row r="132" customFormat="false" ht="12" hidden="false" customHeight="false" outlineLevel="0" collapsed="false">
      <c r="A132" s="1" t="s">
        <v>423</v>
      </c>
      <c r="B132" s="143" t="n">
        <v>9</v>
      </c>
      <c r="C132" s="144" t="s">
        <v>894</v>
      </c>
      <c r="D132" s="55" t="s">
        <v>587</v>
      </c>
      <c r="E132" s="55" t="s">
        <v>375</v>
      </c>
      <c r="F132" s="55" t="s">
        <v>464</v>
      </c>
      <c r="G132" s="56" t="s">
        <v>65</v>
      </c>
      <c r="H132" s="57" t="s">
        <v>752</v>
      </c>
      <c r="I132" s="55" t="e">
        <f aca="false">NA()</f>
        <v>#N/A</v>
      </c>
      <c r="J132" s="57" t="s">
        <v>895</v>
      </c>
      <c r="K132" s="58" t="n">
        <v>0.306818181818182</v>
      </c>
      <c r="L132" s="59" t="n">
        <v>0</v>
      </c>
      <c r="M132" s="59" t="n">
        <v>35</v>
      </c>
      <c r="N132" s="60" t="n">
        <v>114.5</v>
      </c>
      <c r="O132" s="61" t="n">
        <v>6</v>
      </c>
      <c r="P132" s="61" t="n">
        <v>9</v>
      </c>
      <c r="Q132" s="61" t="n">
        <v>9</v>
      </c>
      <c r="R132" s="61" t="n">
        <v>7</v>
      </c>
      <c r="S132" s="62" t="n">
        <v>46.2246414893617</v>
      </c>
      <c r="U132" s="8" t="s">
        <v>67</v>
      </c>
      <c r="V132" s="63" t="n">
        <v>1</v>
      </c>
      <c r="W132" s="64"/>
      <c r="X132" s="65" t="n">
        <v>9</v>
      </c>
      <c r="Y132" s="12" t="n">
        <v>9</v>
      </c>
      <c r="Z132" s="12" t="n">
        <v>9</v>
      </c>
    </row>
    <row r="133" customFormat="false" ht="21.75" hidden="false" customHeight="true" outlineLevel="0" collapsed="false">
      <c r="B133" s="147" t="s">
        <v>455</v>
      </c>
      <c r="C133" s="147"/>
      <c r="D133" s="148"/>
      <c r="E133" s="148"/>
      <c r="F133" s="148"/>
      <c r="G133" s="148"/>
      <c r="H133" s="148"/>
      <c r="I133" s="148"/>
      <c r="J133" s="148"/>
      <c r="K133" s="149"/>
      <c r="L133" s="150"/>
      <c r="M133" s="150"/>
      <c r="N133" s="151"/>
      <c r="O133" s="152"/>
      <c r="P133" s="151"/>
      <c r="Q133" s="151"/>
      <c r="R133" s="151"/>
      <c r="S133" s="151"/>
      <c r="T133" s="153"/>
      <c r="U133" s="153"/>
      <c r="V133" s="154"/>
      <c r="W133" s="155"/>
      <c r="X133" s="156"/>
      <c r="Y133" s="151"/>
      <c r="Z133" s="151"/>
      <c r="AA133" s="42" t="s">
        <v>45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04T05:58:53Z</dcterms:created>
  <dc:creator>Mako10</dc:creator>
  <dc:description/>
  <dc:language>en-US</dc:language>
  <cp:lastModifiedBy>Mako10</cp:lastModifiedBy>
  <dcterms:modified xsi:type="dcterms:W3CDTF">2013-01-06T23:11:17Z</dcterms:modified>
  <cp:revision>0</cp:revision>
  <dc:subject/>
  <dc:title/>
</cp:coreProperties>
</file>