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笠松競馬" sheetId="2" state="visible" r:id="rId3"/>
  </sheets>
  <definedNames>
    <definedName function="false" hidden="false" localSheetId="1" name="_xlnm.Print_Area" vbProcedure="false">笠松競馬!$A$1:$AB$150</definedName>
    <definedName function="false" hidden="false" localSheetId="0" name="_xlnm.Print_Area" vbProcedure="false">船橋競馬!$A$1:$AB$179</definedName>
    <definedName function="false" hidden="false" localSheetId="0" name="Excel_BuiltIn__FilterDatabase" vbProcedure="false">船橋競馬!$B$1:$C$18</definedName>
    <definedName function="false" hidden="false" localSheetId="1"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084">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受賞未出走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1R</t>
  </si>
  <si>
    <t xml:space="preserve">ルートマーカー</t>
  </si>
  <si>
    <t xml:space="preserve">左海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t>
  </si>
  <si>
    <t xml:space="preserve">---</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スマートセイント</t>
  </si>
  <si>
    <t xml:space="preserve">川島正</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4.0kg()</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フラワーフィールド</t>
  </si>
  <si>
    <t xml:space="preserve">高橋利</t>
  </si>
  <si>
    <t xml:space="preserve">芦毛 </t>
  </si>
  <si>
    <t xml:space="preserve">フォンテンガール</t>
  </si>
  <si>
    <t xml:space="preserve">西村栄</t>
  </si>
  <si>
    <t xml:space="preserve">栃栗 </t>
  </si>
  <si>
    <t xml:space="preserve">54.0kg(0)</t>
  </si>
  <si>
    <t xml:space="preserve">差し</t>
  </si>
  <si>
    <t xml:space="preserve">0-0-0-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イーグルハンター</t>
  </si>
  <si>
    <t xml:space="preserve">本田重</t>
  </si>
  <si>
    <t xml:space="preserve">追込</t>
  </si>
  <si>
    <t xml:space="preserve">0-0-0-6</t>
  </si>
  <si>
    <t xml:space="preserve">○</t>
  </si>
  <si>
    <t xml:space="preserve">アストロラーベ</t>
  </si>
  <si>
    <t xml:space="preserve">町田直</t>
  </si>
  <si>
    <t xml:space="preserve">逃げ</t>
  </si>
  <si>
    <t xml:space="preserve">0-0-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t>
  </si>
  <si>
    <t xml:space="preserve">デトネイション</t>
  </si>
  <si>
    <t xml:space="preserve">戸崎圭</t>
  </si>
  <si>
    <t xml:space="preserve">タケデンアサガオ</t>
  </si>
  <si>
    <t xml:space="preserve">中野省</t>
  </si>
  <si>
    <t xml:space="preserve">ゴールドグローバル</t>
  </si>
  <si>
    <t xml:space="preserve">石崎駿</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2R</t>
  </si>
  <si>
    <t xml:space="preserve">ラブダンシング</t>
  </si>
  <si>
    <t xml:space="preserve">江川伸</t>
  </si>
  <si>
    <t xml:space="preserve">先行</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ロサロドリゴ</t>
  </si>
  <si>
    <t xml:space="preserve">森泰斗</t>
  </si>
  <si>
    <t xml:space="preserve">56.0kg(+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チュラウミ</t>
  </si>
  <si>
    <t xml:space="preserve">的場文</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レーク</t>
  </si>
  <si>
    <t xml:space="preserve">山口竜</t>
  </si>
  <si>
    <t xml:space="preserve">0-0-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1⇒4⇒8⇒9⇒10</t>
    </r>
  </si>
  <si>
    <r>
      <rPr>
        <sz val="10"/>
        <rFont val="Noto Sans"/>
        <family val="2"/>
      </rPr>
      <t xml:space="preserve">【底力格付け】　　</t>
    </r>
    <r>
      <rPr>
        <sz val="10"/>
        <rFont val="ＭＳ Ｐゴシック"/>
        <family val="3"/>
        <charset val="128"/>
      </rPr>
      <t xml:space="preserve">9⇒4⇒6⇒11⇒2⇒12</t>
    </r>
  </si>
  <si>
    <t xml:space="preserve">カホナトゥール</t>
  </si>
  <si>
    <t xml:space="preserve">0-0-0-4</t>
  </si>
  <si>
    <r>
      <rPr>
        <sz val="10"/>
        <rFont val="Noto Sans"/>
        <family val="2"/>
      </rPr>
      <t xml:space="preserve">【能力格付け】　　</t>
    </r>
    <r>
      <rPr>
        <sz val="10"/>
        <rFont val="ＭＳ Ｐゴシック"/>
        <family val="3"/>
        <charset val="128"/>
      </rPr>
      <t xml:space="preserve">4⇒9⇒6⇒11⇒12⇒8</t>
    </r>
  </si>
  <si>
    <r>
      <rPr>
        <sz val="10"/>
        <rFont val="Noto Sans"/>
        <family val="2"/>
      </rPr>
      <t xml:space="preserve">【期待格付け】　　</t>
    </r>
    <r>
      <rPr>
        <sz val="10"/>
        <rFont val="ＭＳ Ｐゴシック"/>
        <family val="3"/>
        <charset val="128"/>
      </rPr>
      <t xml:space="preserve">6⇒11⇒12⇒-12⇒14⇒-10</t>
    </r>
  </si>
  <si>
    <t xml:space="preserve">オーブバイパー</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ミオンチャン</t>
  </si>
  <si>
    <t xml:space="preserve">笠野雄</t>
  </si>
  <si>
    <t xml:space="preserve">0-0-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サチノトワイエース</t>
  </si>
  <si>
    <t xml:space="preserve">張田京</t>
  </si>
  <si>
    <t xml:space="preserve">0-0-0-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ノートトゥゴッド</t>
  </si>
  <si>
    <t xml:space="preserve">本橋孝</t>
  </si>
  <si>
    <t xml:space="preserve">大穴</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t>
  </si>
  <si>
    <t xml:space="preserve">ミスマーベル</t>
  </si>
  <si>
    <t xml:space="preserve">脇田創</t>
  </si>
  <si>
    <t xml:space="preserve">×</t>
  </si>
  <si>
    <t xml:space="preserve">エスティカンパネラ</t>
  </si>
  <si>
    <t xml:space="preserve">黒鹿 </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アクシーノ</t>
  </si>
  <si>
    <t xml:space="preserve">澤田龍</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 二イ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3R</t>
  </si>
  <si>
    <t xml:space="preserve">ヤワタサンデー</t>
  </si>
  <si>
    <t xml:space="preserve">繁田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0)</t>
  </si>
  <si>
    <t xml:space="preserve">6-9-6-3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エイアイファン</t>
  </si>
  <si>
    <t xml:space="preserve">山崎誠</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大井</t>
  </si>
  <si>
    <t xml:space="preserve">2-4-0-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Noto Sans"/>
        <family val="2"/>
      </rPr>
      <t xml:space="preserve">★：穴で一票投じたい　</t>
    </r>
    <r>
      <rPr>
        <sz val="10"/>
        <rFont val="ＭＳ Ｐゴシック"/>
        <family val="3"/>
        <charset val="128"/>
      </rPr>
      <t xml:space="preserve">5</t>
    </r>
    <r>
      <rPr>
        <sz val="10"/>
        <rFont val="Noto Sans"/>
        <family val="2"/>
      </rPr>
      <t xml:space="preserve">番</t>
    </r>
  </si>
  <si>
    <t xml:space="preserve">マイネロサリラ</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青毛 </t>
  </si>
  <si>
    <t xml:space="preserve">54.0kg(+2)</t>
  </si>
  <si>
    <t xml:space="preserve">0-0-2-3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パームボー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2-1-46</t>
  </si>
  <si>
    <r>
      <rPr>
        <sz val="10"/>
        <rFont val="Noto Sans"/>
        <family val="2"/>
      </rPr>
      <t xml:space="preserve">【総合格付け】　　</t>
    </r>
    <r>
      <rPr>
        <sz val="10"/>
        <rFont val="ＭＳ Ｐゴシック"/>
        <family val="3"/>
        <charset val="128"/>
      </rPr>
      <t xml:space="preserve">2⇒8⇒12⇒5⇒11⇒1</t>
    </r>
  </si>
  <si>
    <r>
      <rPr>
        <sz val="10"/>
        <rFont val="Noto Sans"/>
        <family val="2"/>
      </rPr>
      <t xml:space="preserve">【底力格付け】　　</t>
    </r>
    <r>
      <rPr>
        <sz val="10"/>
        <rFont val="ＭＳ Ｐゴシック"/>
        <family val="3"/>
        <charset val="128"/>
      </rPr>
      <t xml:space="preserve">9⇒12⇒2⇒5⇒8⇒1</t>
    </r>
  </si>
  <si>
    <t xml:space="preserve">シアーブリス</t>
  </si>
  <si>
    <t xml:space="preserve">田中力</t>
  </si>
  <si>
    <t xml:space="preserve">5-4-4-23</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2⇒5⇒12⇒9</t>
    </r>
  </si>
  <si>
    <r>
      <rPr>
        <sz val="10"/>
        <rFont val="Noto Sans"/>
        <family val="2"/>
      </rPr>
      <t xml:space="preserve">【期待格付け】　　</t>
    </r>
    <r>
      <rPr>
        <sz val="10"/>
        <rFont val="ＭＳ Ｐゴシック"/>
        <family val="3"/>
        <charset val="128"/>
      </rPr>
      <t xml:space="preserve">2⇒12⇒8⇒5⇒1⇒7</t>
    </r>
  </si>
  <si>
    <t xml:space="preserve">ナムラフォエバー</t>
  </si>
  <si>
    <t xml:space="preserve">山崎真</t>
  </si>
  <si>
    <t xml:space="preserve">青鹿 </t>
  </si>
  <si>
    <t xml:space="preserve">1-3-3-51</t>
  </si>
  <si>
    <t xml:space="preserve">ガルベス</t>
  </si>
  <si>
    <t xml:space="preserve">上田健</t>
  </si>
  <si>
    <t xml:space="preserve">3-2-1-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シゲルフクシュニン</t>
  </si>
  <si>
    <t xml:space="preserve">服部茂</t>
  </si>
  <si>
    <t xml:space="preserve">2-3-4-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セジェスタ</t>
  </si>
  <si>
    <t xml:space="preserve">野澤憲</t>
  </si>
  <si>
    <t xml:space="preserve">3-0-2-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ドリームサンセール</t>
  </si>
  <si>
    <t xml:space="preserve">吉本隆</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9-64</t>
  </si>
  <si>
    <t xml:space="preserve">エミリアビスティー</t>
  </si>
  <si>
    <t xml:space="preserve">1-2-3-18</t>
  </si>
  <si>
    <t xml:space="preserve">アリューアレーヌ</t>
  </si>
  <si>
    <t xml:space="preserve">山本紀</t>
  </si>
  <si>
    <t xml:space="preserve">52.0kg(-2)</t>
  </si>
  <si>
    <t xml:space="preserve">3-4-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３一 二ア </t>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4R</t>
  </si>
  <si>
    <t xml:space="preserve">パワーフォーワード</t>
  </si>
  <si>
    <t xml:space="preserve">2-2-3-1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オパールブラッキー</t>
  </si>
  <si>
    <t xml:space="preserve">2-2-3-18</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t xml:space="preserve">アイファーアトラス</t>
  </si>
  <si>
    <t xml:space="preserve">達城龍</t>
  </si>
  <si>
    <t xml:space="preserve">3-2-2-5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ミブロボーイ</t>
  </si>
  <si>
    <t xml:space="preserve">16-13-10-4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11⇒12⇒1⇒4</t>
    </r>
  </si>
  <si>
    <r>
      <rPr>
        <sz val="10"/>
        <rFont val="Noto Sans"/>
        <family val="2"/>
      </rPr>
      <t xml:space="preserve">【底力格付け】　　</t>
    </r>
    <r>
      <rPr>
        <sz val="10"/>
        <rFont val="ＭＳ Ｐゴシック"/>
        <family val="3"/>
        <charset val="128"/>
      </rPr>
      <t xml:space="preserve">11⇒3⇒7⇒4⇒12⇒5</t>
    </r>
  </si>
  <si>
    <t xml:space="preserve">モエレアゲイト</t>
  </si>
  <si>
    <t xml:space="preserve">千田洋</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3.0kg(-1)</t>
  </si>
  <si>
    <t xml:space="preserve">5-0-1-49</t>
  </si>
  <si>
    <r>
      <rPr>
        <sz val="10"/>
        <rFont val="Noto Sans"/>
        <family val="2"/>
      </rPr>
      <t xml:space="preserve">【能力格付け】　　</t>
    </r>
    <r>
      <rPr>
        <sz val="10"/>
        <rFont val="ＭＳ Ｐゴシック"/>
        <family val="3"/>
        <charset val="128"/>
      </rPr>
      <t xml:space="preserve">11⇒7⇒2⇒4⇒5⇒1</t>
    </r>
  </si>
  <si>
    <r>
      <rPr>
        <sz val="10"/>
        <rFont val="Noto Sans"/>
        <family val="2"/>
      </rPr>
      <t xml:space="preserve">【期待格付け】　　</t>
    </r>
    <r>
      <rPr>
        <sz val="10"/>
        <rFont val="ＭＳ Ｐゴシック"/>
        <family val="3"/>
        <charset val="128"/>
      </rPr>
      <t xml:space="preserve">2⇒7⇒11⇒12⇒4⇒8</t>
    </r>
  </si>
  <si>
    <t xml:space="preserve">ミハタテキーラ</t>
  </si>
  <si>
    <t xml:space="preserve">赤嶺亮</t>
  </si>
  <si>
    <t xml:space="preserve">6-4-10-41</t>
  </si>
  <si>
    <t xml:space="preserve">ニシノラプター</t>
  </si>
  <si>
    <t xml:space="preserve">加藤和</t>
  </si>
  <si>
    <t xml:space="preserve">1-2-4-31</t>
  </si>
  <si>
    <t xml:space="preserve">ニシエイビック</t>
  </si>
  <si>
    <t xml:space="preserve">1-2-5-4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コスモミラージュ</t>
  </si>
  <si>
    <t xml:space="preserve">桑村真</t>
  </si>
  <si>
    <t xml:space="preserve">川崎</t>
  </si>
  <si>
    <t xml:space="preserve">4-5-12-67</t>
  </si>
  <si>
    <t xml:space="preserve">グランデメディコ</t>
  </si>
  <si>
    <t xml:space="preserve">濱田達</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4-4-25</t>
  </si>
  <si>
    <t xml:space="preserve">ビービーモリガン</t>
  </si>
  <si>
    <t xml:space="preserve">柏木健</t>
  </si>
  <si>
    <t xml:space="preserve">2-5-5-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ベルモントセブン</t>
  </si>
  <si>
    <t xml:space="preserve">2-1-2-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十三十四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5R</t>
  </si>
  <si>
    <t xml:space="preserve">フィールドキング</t>
  </si>
  <si>
    <t xml:space="preserve">五十冬</t>
  </si>
  <si>
    <t xml:space="preserve">5-5-4-65</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メイショウイチフジ</t>
  </si>
  <si>
    <t xml:space="preserve">山田信</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2)</t>
  </si>
  <si>
    <t xml:space="preserve">1-0-0-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ビヤンシュ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0-15</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ディアテイスティー</t>
  </si>
  <si>
    <t xml:space="preserve">8-6-4-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9⇒6⇒11⇒2</t>
    </r>
  </si>
  <si>
    <r>
      <rPr>
        <sz val="10"/>
        <rFont val="Noto Sans"/>
        <family val="2"/>
      </rPr>
      <t xml:space="preserve">【底力格付け】　　</t>
    </r>
    <r>
      <rPr>
        <sz val="10"/>
        <rFont val="ＭＳ Ｐゴシック"/>
        <family val="3"/>
        <charset val="128"/>
      </rPr>
      <t xml:space="preserve">4⇒7⇒11⇒10⇒6⇒9</t>
    </r>
  </si>
  <si>
    <t xml:space="preserve">コスモアンドリュー</t>
  </si>
  <si>
    <t xml:space="preserve">1-3-1-23</t>
  </si>
  <si>
    <r>
      <rPr>
        <sz val="10"/>
        <rFont val="Noto Sans"/>
        <family val="2"/>
      </rPr>
      <t xml:space="preserve">【能力格付け】　　</t>
    </r>
    <r>
      <rPr>
        <sz val="10"/>
        <rFont val="ＭＳ Ｐゴシック"/>
        <family val="3"/>
        <charset val="128"/>
      </rPr>
      <t xml:space="preserve">4⇒7⇒6⇒11⇒2⇒9</t>
    </r>
  </si>
  <si>
    <r>
      <rPr>
        <sz val="10"/>
        <rFont val="Noto Sans"/>
        <family val="2"/>
      </rPr>
      <t xml:space="preserve">【期待格付け】　　</t>
    </r>
    <r>
      <rPr>
        <sz val="10"/>
        <rFont val="ＭＳ Ｐゴシック"/>
        <family val="3"/>
        <charset val="128"/>
      </rPr>
      <t xml:space="preserve">4⇒11⇒7⇒6⇒9⇒2</t>
    </r>
  </si>
  <si>
    <t xml:space="preserve">レオアクトレス</t>
  </si>
  <si>
    <t xml:space="preserve">1-1-0-6</t>
  </si>
  <si>
    <t xml:space="preserve">プレジデントハート</t>
  </si>
  <si>
    <t xml:space="preserve">1-1-0-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ヴィサージュ</t>
  </si>
  <si>
    <t xml:space="preserve">1-1-1-9</t>
  </si>
  <si>
    <t xml:space="preserve">レオレジェンド</t>
  </si>
  <si>
    <t xml:space="preserve">2-4-7-11</t>
  </si>
  <si>
    <t xml:space="preserve">コンスタンシア</t>
  </si>
  <si>
    <t xml:space="preserve">1-1-1-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ニューコネクション</t>
  </si>
  <si>
    <t xml:space="preserve">石崎隆</t>
  </si>
  <si>
    <t xml:space="preserve">1-3-5-3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デザイア</t>
  </si>
  <si>
    <t xml:space="preserve">1-1-1-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6R</t>
  </si>
  <si>
    <t xml:space="preserve">メガドリーム</t>
  </si>
  <si>
    <t xml:space="preserve">1-2-2-9</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ュウワンティアラ</t>
  </si>
  <si>
    <t xml:space="preserve">0-1-4-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ムート</t>
  </si>
  <si>
    <t xml:space="preserve">3-7-8-19</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ローレルソヒール</t>
  </si>
  <si>
    <t xml:space="preserve">3-5-9-32</t>
  </si>
  <si>
    <r>
      <rPr>
        <sz val="10"/>
        <rFont val="Noto Sans"/>
        <family val="2"/>
      </rPr>
      <t xml:space="preserve">【総合格付け】　　</t>
    </r>
    <r>
      <rPr>
        <sz val="10"/>
        <rFont val="ＭＳ Ｐゴシック"/>
        <family val="3"/>
        <charset val="128"/>
      </rPr>
      <t xml:space="preserve">5⇒4⇒3⇒6⇒1⇒11</t>
    </r>
  </si>
  <si>
    <r>
      <rPr>
        <sz val="10"/>
        <rFont val="Noto Sans"/>
        <family val="2"/>
      </rPr>
      <t xml:space="preserve">【底力格付け】　　</t>
    </r>
    <r>
      <rPr>
        <sz val="10"/>
        <rFont val="ＭＳ Ｐゴシック"/>
        <family val="3"/>
        <charset val="128"/>
      </rPr>
      <t xml:space="preserve">5⇒1⇒3⇒6⇒8⇒4</t>
    </r>
  </si>
  <si>
    <t xml:space="preserve">ガーベラ</t>
  </si>
  <si>
    <t xml:space="preserve">3-4-1-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1⇒4⇒8⇒6</t>
    </r>
  </si>
  <si>
    <r>
      <rPr>
        <sz val="10"/>
        <rFont val="Noto Sans"/>
        <family val="2"/>
      </rPr>
      <t xml:space="preserve">【期待格付け】　　</t>
    </r>
    <r>
      <rPr>
        <sz val="10"/>
        <rFont val="ＭＳ Ｐゴシック"/>
        <family val="3"/>
        <charset val="128"/>
      </rPr>
      <t xml:space="preserve">5⇒3⇒4⇒1⇒8⇒11</t>
    </r>
  </si>
  <si>
    <t xml:space="preserve">ホテイイモン</t>
  </si>
  <si>
    <t xml:space="preserve">1-2-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ジョイフルオートリ</t>
  </si>
  <si>
    <t xml:space="preserve">吉井竜</t>
  </si>
  <si>
    <t xml:space="preserve">1-0-1-17</t>
  </si>
  <si>
    <t xml:space="preserve">エリモブリーズ</t>
  </si>
  <si>
    <t xml:space="preserve">0-2-2-6</t>
  </si>
  <si>
    <t xml:space="preserve">メジャープレンティ</t>
  </si>
  <si>
    <t xml:space="preserve">10-4-5-38</t>
  </si>
  <si>
    <t xml:space="preserve">ゴーゴーカラ</t>
  </si>
  <si>
    <t xml:space="preserve">高橋哲</t>
  </si>
  <si>
    <t xml:space="preserve">1-1-1-19</t>
  </si>
  <si>
    <t xml:space="preserve">ブリリン</t>
  </si>
  <si>
    <t xml:space="preserve">庄司大</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5-4-15</t>
  </si>
  <si>
    <t xml:space="preserve">ロイヤルスペック</t>
  </si>
  <si>
    <t xml:space="preserve">1-1-2-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水仙（すいせん）賞３歳選抜牝馬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7R</t>
  </si>
  <si>
    <t xml:space="preserve">シルバーストリーク</t>
  </si>
  <si>
    <t xml:space="preserve">1-0-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サーレペーペ</t>
  </si>
  <si>
    <t xml:space="preserve">高野毅</t>
  </si>
  <si>
    <t xml:space="preserve">1-1-0-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トワイライトゾーン</t>
  </si>
  <si>
    <t xml:space="preserve">御神訓</t>
  </si>
  <si>
    <t xml:space="preserve">1-0-0-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ベルフェスタ</t>
  </si>
  <si>
    <t xml:space="preserve">1-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2⇒5⇒1⇒4</t>
    </r>
  </si>
  <si>
    <r>
      <rPr>
        <sz val="10"/>
        <rFont val="Noto Sans"/>
        <family val="2"/>
      </rPr>
      <t xml:space="preserve">【底力格付け】　　</t>
    </r>
    <r>
      <rPr>
        <sz val="10"/>
        <rFont val="ＭＳ Ｐゴシック"/>
        <family val="3"/>
        <charset val="128"/>
      </rPr>
      <t xml:space="preserve">1⇒7⇒4⇒5⇒2⇒3</t>
    </r>
  </si>
  <si>
    <t xml:space="preserve">マダムベガ</t>
  </si>
  <si>
    <t xml:space="preserve">3-1-0-4</t>
  </si>
  <si>
    <r>
      <rPr>
        <sz val="10"/>
        <rFont val="Noto Sans"/>
        <family val="2"/>
      </rPr>
      <t xml:space="preserve">【能力格付け】　　</t>
    </r>
    <r>
      <rPr>
        <sz val="10"/>
        <rFont val="ＭＳ Ｐゴシック"/>
        <family val="3"/>
        <charset val="128"/>
      </rPr>
      <t xml:space="preserve">4⇒7⇒1⇒3⇒5⇒2</t>
    </r>
  </si>
  <si>
    <r>
      <rPr>
        <sz val="10"/>
        <rFont val="Noto Sans"/>
        <family val="2"/>
      </rPr>
      <t xml:space="preserve">【期待格付け】　　</t>
    </r>
    <r>
      <rPr>
        <sz val="10"/>
        <rFont val="ＭＳ Ｐゴシック"/>
        <family val="3"/>
        <charset val="128"/>
      </rPr>
      <t xml:space="preserve">1⇒7⇒2⇒5⇒3⇒4</t>
    </r>
  </si>
  <si>
    <t xml:space="preserve">ゲンキジルシ</t>
  </si>
  <si>
    <t xml:space="preserve">1-0-0-7</t>
  </si>
  <si>
    <t xml:space="preserve">カーチスライン</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一十二 </t>
  </si>
  <si>
    <t xml:space="preserve">8R</t>
  </si>
  <si>
    <t xml:space="preserve">エリンズハープ</t>
  </si>
  <si>
    <t xml:space="preserve">2-0-1-2</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アヴァンタージュ</t>
  </si>
  <si>
    <t xml:space="preserve">3-4-6-21</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ブライティアモア</t>
  </si>
  <si>
    <t xml:space="preserve">1-3-2-3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オルカ</t>
  </si>
  <si>
    <t xml:space="preserve">1-2-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2⇒1⇒6⇒11</t>
    </r>
  </si>
  <si>
    <r>
      <rPr>
        <sz val="10"/>
        <rFont val="Noto Sans"/>
        <family val="2"/>
      </rPr>
      <t xml:space="preserve">【底力格付け】　　</t>
    </r>
    <r>
      <rPr>
        <sz val="10"/>
        <rFont val="ＭＳ Ｐゴシック"/>
        <family val="3"/>
        <charset val="128"/>
      </rPr>
      <t xml:space="preserve">1⇒4⇒5⇒7⇒10⇒6</t>
    </r>
  </si>
  <si>
    <t xml:space="preserve">フライフューチャー</t>
  </si>
  <si>
    <t xml:space="preserve">4-1-6-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11⇒7⇒6</t>
    </r>
  </si>
  <si>
    <r>
      <rPr>
        <sz val="10"/>
        <rFont val="Noto Sans"/>
        <family val="2"/>
      </rPr>
      <t xml:space="preserve">【期待格付け】　　</t>
    </r>
    <r>
      <rPr>
        <sz val="10"/>
        <rFont val="ＭＳ Ｐゴシック"/>
        <family val="3"/>
        <charset val="128"/>
      </rPr>
      <t xml:space="preserve">5⇒11⇒7⇒1⇒6⇒2</t>
    </r>
  </si>
  <si>
    <t xml:space="preserve">オサキニシツレイ</t>
  </si>
  <si>
    <t xml:space="preserve">1-0-0-12</t>
  </si>
  <si>
    <t xml:space="preserve">グレイスフラワー</t>
  </si>
  <si>
    <t xml:space="preserve">林幻</t>
  </si>
  <si>
    <t xml:space="preserve">1-1-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グッドチャーミング</t>
  </si>
  <si>
    <t xml:space="preserve">金子正</t>
  </si>
  <si>
    <t xml:space="preserve">1-1-1-21</t>
  </si>
  <si>
    <t xml:space="preserve">タケショウロード</t>
  </si>
  <si>
    <t xml:space="preserve">1-0-1-12</t>
  </si>
  <si>
    <t xml:space="preserve">ラッキーフォンテン</t>
  </si>
  <si>
    <t xml:space="preserve">1-1-1-25</t>
  </si>
  <si>
    <t xml:space="preserve">ジョリーズヒーロ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1-7-5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エピック</t>
  </si>
  <si>
    <t xml:space="preserve">2-0-1-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9R</t>
  </si>
  <si>
    <t xml:space="preserve">カゼマル</t>
  </si>
  <si>
    <t xml:space="preserve">1-2-1-16</t>
  </si>
  <si>
    <r>
      <rPr>
        <sz val="10"/>
        <rFont val="Noto Sans"/>
        <family val="2"/>
      </rPr>
      <t xml:space="preserve">◎：能力比較では地力が上位　</t>
    </r>
    <r>
      <rPr>
        <sz val="10"/>
        <rFont val="ＭＳ Ｐゴシック"/>
        <family val="3"/>
        <charset val="128"/>
      </rPr>
      <t xml:space="preserve">1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スズヨドン</t>
  </si>
  <si>
    <t xml:space="preserve">1-1-1-11</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サブノムサシ</t>
  </si>
  <si>
    <t xml:space="preserve">横川怜</t>
  </si>
  <si>
    <t xml:space="preserve">55.0kg(0)</t>
  </si>
  <si>
    <t xml:space="preserve">0-2-2-14</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アイコマシンシン</t>
  </si>
  <si>
    <t xml:space="preserve">小林拓</t>
  </si>
  <si>
    <t xml:space="preserve">1-1-0-18</t>
  </si>
  <si>
    <r>
      <rPr>
        <sz val="10"/>
        <rFont val="Noto Sans"/>
        <family val="2"/>
      </rPr>
      <t xml:space="preserve">【総合格付け】　　</t>
    </r>
    <r>
      <rPr>
        <sz val="10"/>
        <rFont val="ＭＳ Ｐゴシック"/>
        <family val="3"/>
        <charset val="128"/>
      </rPr>
      <t xml:space="preserve">12⇒8⇒13⇒6⇒9⇒2</t>
    </r>
  </si>
  <si>
    <r>
      <rPr>
        <sz val="10"/>
        <rFont val="Noto Sans"/>
        <family val="2"/>
      </rPr>
      <t xml:space="preserve">【底力格付け】　　</t>
    </r>
    <r>
      <rPr>
        <sz val="10"/>
        <rFont val="ＭＳ Ｐゴシック"/>
        <family val="3"/>
        <charset val="128"/>
      </rPr>
      <t xml:space="preserve">6⇒12⇒8⇒2⇒5⇒9</t>
    </r>
  </si>
  <si>
    <t xml:space="preserve">シモキタドラゴン</t>
  </si>
  <si>
    <t xml:space="preserve">江里裕</t>
  </si>
  <si>
    <t xml:space="preserve">53.0kg(-3)</t>
  </si>
  <si>
    <t xml:space="preserve">1-0-0-2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2⇒2⇒8⇒9⇒13</t>
    </r>
  </si>
  <si>
    <r>
      <rPr>
        <sz val="10"/>
        <rFont val="Noto Sans"/>
        <family val="2"/>
      </rPr>
      <t xml:space="preserve">【期待格付け】　　</t>
    </r>
    <r>
      <rPr>
        <sz val="10"/>
        <rFont val="ＭＳ Ｐゴシック"/>
        <family val="3"/>
        <charset val="128"/>
      </rPr>
      <t xml:space="preserve">12⇒8⇒6⇒13⇒2⇒9</t>
    </r>
  </si>
  <si>
    <t xml:space="preserve">ゼンノファースト</t>
  </si>
  <si>
    <t xml:space="preserve">0-4-2-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ニシノフウウンジ</t>
  </si>
  <si>
    <t xml:space="preserve">實川純</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0-34</t>
  </si>
  <si>
    <t xml:space="preserve">ヤワタフレンド</t>
  </si>
  <si>
    <t xml:space="preserve">真島大</t>
  </si>
  <si>
    <t xml:space="preserve">4-1-2-16</t>
  </si>
  <si>
    <t xml:space="preserve">リコードーン</t>
  </si>
  <si>
    <t xml:space="preserve">1-2-1-4</t>
  </si>
  <si>
    <t xml:space="preserve">ブリッジシャトー</t>
  </si>
  <si>
    <t xml:space="preserve">1-1-0-21</t>
  </si>
  <si>
    <t xml:space="preserve">ステディネス</t>
  </si>
  <si>
    <t xml:space="preserve">1-1-1-10</t>
  </si>
  <si>
    <t xml:space="preserve">タケデングレー</t>
  </si>
  <si>
    <t xml:space="preserve">2-1-5-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トメノナデシコ</t>
  </si>
  <si>
    <t xml:space="preserve">2-0-0-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１選抜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10R</t>
  </si>
  <si>
    <t xml:space="preserve">メトログリペン</t>
  </si>
  <si>
    <t xml:space="preserve">秋元耕</t>
  </si>
  <si>
    <t xml:space="preserve">2-5-3-21</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メイクアミラクル</t>
  </si>
  <si>
    <t xml:space="preserve">小杉亮</t>
  </si>
  <si>
    <t xml:space="preserve">54.0kg(+1)</t>
  </si>
  <si>
    <t xml:space="preserve">1-0-0-11</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ラッパーミク</t>
  </si>
  <si>
    <t xml:space="preserve">7-5-3-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4</t>
    </r>
    <r>
      <rPr>
        <sz val="10"/>
        <rFont val="Noto Sans"/>
        <family val="2"/>
      </rPr>
      <t xml:space="preserve">番</t>
    </r>
  </si>
  <si>
    <t xml:space="preserve">パラダイムシフト</t>
  </si>
  <si>
    <t xml:space="preserve">1-1-5-17</t>
  </si>
  <si>
    <r>
      <rPr>
        <sz val="10"/>
        <rFont val="Noto Sans"/>
        <family val="2"/>
      </rPr>
      <t xml:space="preserve">【総合格付け】　　</t>
    </r>
    <r>
      <rPr>
        <sz val="10"/>
        <rFont val="ＭＳ Ｐゴシック"/>
        <family val="3"/>
        <charset val="128"/>
      </rPr>
      <t xml:space="preserve">10⇒9⇒11⇒7⇒8⇒4</t>
    </r>
  </si>
  <si>
    <r>
      <rPr>
        <sz val="10"/>
        <rFont val="Noto Sans"/>
        <family val="2"/>
      </rPr>
      <t xml:space="preserve">【底力格付け】　　</t>
    </r>
    <r>
      <rPr>
        <sz val="10"/>
        <rFont val="ＭＳ Ｐゴシック"/>
        <family val="3"/>
        <charset val="128"/>
      </rPr>
      <t xml:space="preserve">8⇒6⇒9⇒10⇒3⇒11</t>
    </r>
  </si>
  <si>
    <t xml:space="preserve">カミノキセキ</t>
  </si>
  <si>
    <t xml:space="preserve">中村尚</t>
  </si>
  <si>
    <t xml:space="preserve">0-3-4-19</t>
  </si>
  <si>
    <r>
      <rPr>
        <sz val="10"/>
        <rFont val="Noto Sans"/>
        <family val="2"/>
      </rPr>
      <t xml:space="preserve">【能力格付け】　　</t>
    </r>
    <r>
      <rPr>
        <sz val="10"/>
        <rFont val="ＭＳ Ｐゴシック"/>
        <family val="3"/>
        <charset val="128"/>
      </rPr>
      <t xml:space="preserve">10⇒9⇒3⇒11⇒7⇒6</t>
    </r>
  </si>
  <si>
    <r>
      <rPr>
        <sz val="10"/>
        <rFont val="Noto Sans"/>
        <family val="2"/>
      </rPr>
      <t xml:space="preserve">【期待格付け】　　</t>
    </r>
    <r>
      <rPr>
        <sz val="10"/>
        <rFont val="ＭＳ Ｐゴシック"/>
        <family val="3"/>
        <charset val="128"/>
      </rPr>
      <t xml:space="preserve">11⇒9⇒10⇒2⇒4⇒-4</t>
    </r>
  </si>
  <si>
    <t xml:space="preserve">トチノマリリン</t>
  </si>
  <si>
    <t xml:space="preserve">4-2-2-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ドラゴンプライド</t>
  </si>
  <si>
    <t xml:space="preserve">0-2-1-6</t>
  </si>
  <si>
    <t xml:space="preserve">シゲルアプリコット</t>
  </si>
  <si>
    <t xml:space="preserve">0-2-2-3</t>
  </si>
  <si>
    <t xml:space="preserve">マルノノパール</t>
  </si>
  <si>
    <t xml:space="preserve">4-7-7-2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ヨユウノヨッチャン</t>
  </si>
  <si>
    <t xml:space="preserve">5-5-3-9</t>
  </si>
  <si>
    <t xml:space="preserve">シャインリッジ</t>
  </si>
  <si>
    <t xml:space="preserve">5-0-3-12</t>
  </si>
  <si>
    <t xml:space="preserve">ニューユニヴァース</t>
  </si>
  <si>
    <t xml:space="preserve">佐藤博</t>
  </si>
  <si>
    <t xml:space="preserve">1-1-3-18</t>
  </si>
  <si>
    <t xml:space="preserve">サンセットバラッド</t>
  </si>
  <si>
    <t xml:space="preserve">郷間勇</t>
  </si>
  <si>
    <t xml:space="preserve">4-2-4-1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鯛ノ浦（たいのうら）特別Ｂ１二以下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11R</t>
  </si>
  <si>
    <t xml:space="preserve">ラスカルキッド</t>
  </si>
  <si>
    <t xml:space="preserve">5-6-12-35</t>
  </si>
  <si>
    <r>
      <rPr>
        <sz val="10"/>
        <rFont val="Noto Sans"/>
        <family val="2"/>
      </rPr>
      <t xml:space="preserve">◎：気分一新で激変可能要注意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サチノプレンティ</t>
  </si>
  <si>
    <t xml:space="preserve">57.0kg(+1)</t>
  </si>
  <si>
    <t xml:space="preserve">17-5-5-10</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サミンガードナー</t>
  </si>
  <si>
    <t xml:space="preserve">10-11-2-10</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ルクダイドウ</t>
  </si>
  <si>
    <t xml:space="preserve">57.0kg(0)</t>
  </si>
  <si>
    <t xml:space="preserve">12-5-12-16</t>
  </si>
  <si>
    <r>
      <rPr>
        <sz val="10"/>
        <rFont val="Noto Sans"/>
        <family val="2"/>
      </rPr>
      <t xml:space="preserve">【総合格付け】　　</t>
    </r>
    <r>
      <rPr>
        <sz val="10"/>
        <rFont val="ＭＳ Ｐゴシック"/>
        <family val="3"/>
        <charset val="128"/>
      </rPr>
      <t xml:space="preserve">9⇒4⇒7⇒6⇒3⇒2</t>
    </r>
  </si>
  <si>
    <r>
      <rPr>
        <sz val="10"/>
        <rFont val="Noto Sans"/>
        <family val="2"/>
      </rPr>
      <t xml:space="preserve">【底力格付け】　　</t>
    </r>
    <r>
      <rPr>
        <sz val="10"/>
        <rFont val="ＭＳ Ｐゴシック"/>
        <family val="3"/>
        <charset val="128"/>
      </rPr>
      <t xml:space="preserve">4⇒7⇒6⇒9⇒3⇒5</t>
    </r>
  </si>
  <si>
    <t xml:space="preserve">ヒビケジンダイコ</t>
  </si>
  <si>
    <t xml:space="preserve">55.0kg(-2)</t>
  </si>
  <si>
    <t xml:space="preserve">2-6-4-25</t>
  </si>
  <si>
    <r>
      <rPr>
        <sz val="10"/>
        <rFont val="Noto Sans"/>
        <family val="2"/>
      </rPr>
      <t xml:space="preserve">【能力格付け】　　</t>
    </r>
    <r>
      <rPr>
        <sz val="10"/>
        <rFont val="ＭＳ Ｐゴシック"/>
        <family val="3"/>
        <charset val="128"/>
      </rPr>
      <t xml:space="preserve">4⇒6⇒3⇒7⇒9⇒2</t>
    </r>
  </si>
  <si>
    <r>
      <rPr>
        <sz val="10"/>
        <rFont val="Noto Sans"/>
        <family val="2"/>
      </rPr>
      <t xml:space="preserve">【期待格付け】　　</t>
    </r>
    <r>
      <rPr>
        <sz val="10"/>
        <rFont val="ＭＳ Ｐゴシック"/>
        <family val="3"/>
        <charset val="128"/>
      </rPr>
      <t xml:space="preserve">4⇒7⇒9⇒5⇒3⇒2</t>
    </r>
  </si>
  <si>
    <t xml:space="preserve">ハートゴールド</t>
  </si>
  <si>
    <t xml:space="preserve">7-1-2-1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ビービーガザリアス</t>
  </si>
  <si>
    <t xml:space="preserve">酒井忍</t>
  </si>
  <si>
    <t xml:space="preserve">57.0kg(+4)</t>
  </si>
  <si>
    <t xml:space="preserve">10-9-8-1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マチカネヒヨドリ</t>
  </si>
  <si>
    <t xml:space="preserve">4-5-5-42</t>
  </si>
  <si>
    <t xml:space="preserve">コスモナダル</t>
  </si>
  <si>
    <t xml:space="preserve">2-4-3-24</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エースフォンテン</t>
  </si>
  <si>
    <t xml:space="preserve">55.0kg(-1)</t>
  </si>
  <si>
    <t xml:space="preserve">6-4-1-19</t>
  </si>
  <si>
    <t xml:space="preserve">スマートジェネシス</t>
  </si>
  <si>
    <t xml:space="preserve">早田秀</t>
  </si>
  <si>
    <t xml:space="preserve">2-3-2-17</t>
  </si>
  <si>
    <t xml:space="preserve">ナムラロアー</t>
  </si>
  <si>
    <t xml:space="preserve">岡田大</t>
  </si>
  <si>
    <t xml:space="preserve">3-3-1-17</t>
  </si>
  <si>
    <t xml:space="preserve">スマートターゲット</t>
  </si>
  <si>
    <t xml:space="preserve">55.0kg(+1)</t>
  </si>
  <si>
    <t xml:space="preserve">9-5-9-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初富（はつとみ）特別Ｃ１一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12R</t>
  </si>
  <si>
    <t xml:space="preserve">シゲルアンズ</t>
  </si>
  <si>
    <t xml:space="preserve">0-2-2-11</t>
  </si>
  <si>
    <r>
      <rPr>
        <sz val="10"/>
        <rFont val="Noto Sans"/>
        <family val="2"/>
      </rPr>
      <t xml:space="preserve">◎：勢いがあり連勝濃厚　</t>
    </r>
    <r>
      <rPr>
        <sz val="10"/>
        <rFont val="ＭＳ Ｐゴシック"/>
        <family val="3"/>
        <charset val="128"/>
      </rPr>
      <t xml:space="preserve">9</t>
    </r>
    <r>
      <rPr>
        <sz val="10"/>
        <rFont val="Noto Sans"/>
        <family val="2"/>
      </rPr>
      <t xml:space="preserve">番</t>
    </r>
  </si>
  <si>
    <t xml:space="preserve">グラスグローリー</t>
  </si>
  <si>
    <t xml:space="preserve">24-6-1-1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カラカル</t>
  </si>
  <si>
    <t xml:space="preserve">3-1-1-35</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ダークセクター</t>
  </si>
  <si>
    <t xml:space="preserve">56.0kg(-1)</t>
  </si>
  <si>
    <t xml:space="preserve">4-11-6-21</t>
  </si>
  <si>
    <r>
      <rPr>
        <sz val="10"/>
        <rFont val="Noto Sans"/>
        <family val="2"/>
      </rPr>
      <t xml:space="preserve">【総合格付け】　　</t>
    </r>
    <r>
      <rPr>
        <sz val="10"/>
        <rFont val="ＭＳ Ｐゴシック"/>
        <family val="3"/>
        <charset val="128"/>
      </rPr>
      <t xml:space="preserve">9⇒11⇒4⇒13⇒2⇒5</t>
    </r>
  </si>
  <si>
    <r>
      <rPr>
        <sz val="10"/>
        <rFont val="Noto Sans"/>
        <family val="2"/>
      </rPr>
      <t xml:space="preserve">【底力格付け】　　</t>
    </r>
    <r>
      <rPr>
        <sz val="10"/>
        <rFont val="ＭＳ Ｐゴシック"/>
        <family val="3"/>
        <charset val="128"/>
      </rPr>
      <t xml:space="preserve">9⇒2⇒5⇒11⇒13⇒4</t>
    </r>
  </si>
  <si>
    <t xml:space="preserve">ジュディソング</t>
  </si>
  <si>
    <t xml:space="preserve">0-2-2-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13⇒4⇒11⇒5</t>
    </r>
  </si>
  <si>
    <r>
      <rPr>
        <sz val="10"/>
        <rFont val="Noto Sans"/>
        <family val="2"/>
      </rPr>
      <t xml:space="preserve">【期待格付け】　　</t>
    </r>
    <r>
      <rPr>
        <sz val="10"/>
        <rFont val="ＭＳ Ｐゴシック"/>
        <family val="3"/>
        <charset val="128"/>
      </rPr>
      <t xml:space="preserve">9⇒13⇒2⇒4⇒6⇒8</t>
    </r>
  </si>
  <si>
    <t xml:space="preserve">フリーバスティア</t>
  </si>
  <si>
    <t xml:space="preserve">矢野貴</t>
  </si>
  <si>
    <t xml:space="preserve">3-5-3-34</t>
  </si>
  <si>
    <t xml:space="preserve">キタルファ</t>
  </si>
  <si>
    <t xml:space="preserve">橋本直</t>
  </si>
  <si>
    <t xml:space="preserve">1-0-2-24</t>
  </si>
  <si>
    <t xml:space="preserve">ケイアイアルテミス</t>
  </si>
  <si>
    <t xml:space="preserve">1-2-1-18</t>
  </si>
  <si>
    <t xml:space="preserve">カネトシテンアップ</t>
  </si>
  <si>
    <t xml:space="preserve">今野忠</t>
  </si>
  <si>
    <t xml:space="preserve">7-0-0-13</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コアレスコマンダ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5-5-4-3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アムロ</t>
  </si>
  <si>
    <t xml:space="preserve">9-5-7-18</t>
  </si>
  <si>
    <t xml:space="preserve">ビレッジブライト</t>
  </si>
  <si>
    <t xml:space="preserve">1-4-2-10</t>
  </si>
  <si>
    <t xml:space="preserve">コリオレイナス</t>
  </si>
  <si>
    <t xml:space="preserve">6-5-4-30</t>
  </si>
  <si>
    <t xml:space="preserve">ブートジョロキア</t>
  </si>
  <si>
    <t xml:space="preserve">2-3-1-25</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サラ系Ｃ２２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クロガキ</t>
  </si>
  <si>
    <t xml:space="preserve">吉井友</t>
  </si>
  <si>
    <t xml:space="preserve">3-9-9-100</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チュウワダンサー</t>
  </si>
  <si>
    <t xml:space="preserve">尾島徹</t>
  </si>
  <si>
    <t xml:space="preserve">1-1-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ルバースカイ</t>
  </si>
  <si>
    <t xml:space="preserve">大塚研</t>
  </si>
  <si>
    <t xml:space="preserve">0-3-5-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デュボンタン</t>
  </si>
  <si>
    <t xml:space="preserve">森島貴</t>
  </si>
  <si>
    <t xml:space="preserve">53.0kg(0)</t>
  </si>
  <si>
    <t xml:space="preserve">4-4-8-71</t>
  </si>
  <si>
    <r>
      <rPr>
        <sz val="10"/>
        <rFont val="Noto Sans"/>
        <family val="2"/>
      </rPr>
      <t xml:space="preserve">【総合格付け】　　</t>
    </r>
    <r>
      <rPr>
        <sz val="10"/>
        <rFont val="ＭＳ Ｐゴシック"/>
        <family val="3"/>
        <charset val="128"/>
      </rPr>
      <t xml:space="preserve">2⇒1⇒3⇒4⇒6⇒9</t>
    </r>
  </si>
  <si>
    <r>
      <rPr>
        <sz val="10"/>
        <rFont val="Noto Sans"/>
        <family val="2"/>
      </rPr>
      <t xml:space="preserve">【底力格付け】　　</t>
    </r>
    <r>
      <rPr>
        <sz val="10"/>
        <rFont val="ＭＳ Ｐゴシック"/>
        <family val="3"/>
        <charset val="128"/>
      </rPr>
      <t xml:space="preserve">1⇒2⇒3⇒4⇒6⇒5</t>
    </r>
  </si>
  <si>
    <t xml:space="preserve">タイムトゥギャザー</t>
  </si>
  <si>
    <t xml:space="preserve">筒井勇</t>
  </si>
  <si>
    <t xml:space="preserve">5-0-5-80</t>
  </si>
  <si>
    <r>
      <rPr>
        <sz val="10"/>
        <rFont val="Noto Sans"/>
        <family val="2"/>
      </rPr>
      <t xml:space="preserve">【能力格付け】　　</t>
    </r>
    <r>
      <rPr>
        <sz val="10"/>
        <rFont val="ＭＳ Ｐゴシック"/>
        <family val="3"/>
        <charset val="128"/>
      </rPr>
      <t xml:space="preserve">1⇒3⇒2⇒4⇒6⇒8</t>
    </r>
  </si>
  <si>
    <r>
      <rPr>
        <sz val="10"/>
        <rFont val="Noto Sans"/>
        <family val="2"/>
      </rPr>
      <t xml:space="preserve">【期待格付け】　　</t>
    </r>
    <r>
      <rPr>
        <sz val="10"/>
        <rFont val="ＭＳ Ｐゴシック"/>
        <family val="3"/>
        <charset val="128"/>
      </rPr>
      <t xml:space="preserve">2⇒1⇒4⇒6⇒3⇒8</t>
    </r>
  </si>
  <si>
    <t xml:space="preserve">ニホンピロフルール</t>
  </si>
  <si>
    <t xml:space="preserve">藤原幹</t>
  </si>
  <si>
    <t xml:space="preserve">3-1-4-43</t>
  </si>
  <si>
    <t xml:space="preserve">エーシンリュウセイ</t>
  </si>
  <si>
    <t xml:space="preserve">高木健</t>
  </si>
  <si>
    <t xml:space="preserve">3-2-2-42</t>
  </si>
  <si>
    <t xml:space="preserve">マリエンディバー</t>
  </si>
  <si>
    <t xml:space="preserve">濱口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5-18-128</t>
  </si>
  <si>
    <t xml:space="preserve">ベイビーブルーアイ</t>
  </si>
  <si>
    <t xml:space="preserve">島崎和</t>
  </si>
  <si>
    <t xml:space="preserve">1-2-7-2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系Ｃ２１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キチロクトップガン</t>
  </si>
  <si>
    <t xml:space="preserve">大原浩</t>
  </si>
  <si>
    <t xml:space="preserve">0-3-8-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トモヲエラババ</t>
  </si>
  <si>
    <t xml:space="preserve">東川公</t>
  </si>
  <si>
    <t xml:space="preserve">1-2-1-6</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イファーペルラン</t>
  </si>
  <si>
    <t xml:space="preserve">佐藤友</t>
  </si>
  <si>
    <t xml:space="preserve">1-1-2-1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テイエムクロピカ</t>
  </si>
  <si>
    <t xml:space="preserve">花本正</t>
  </si>
  <si>
    <t xml:space="preserve">3-3-1-11</t>
  </si>
  <si>
    <r>
      <rPr>
        <sz val="10"/>
        <rFont val="Noto Sans"/>
        <family val="2"/>
      </rPr>
      <t xml:space="preserve">【総合格付け】　　</t>
    </r>
    <r>
      <rPr>
        <sz val="10"/>
        <rFont val="ＭＳ Ｐゴシック"/>
        <family val="3"/>
        <charset val="128"/>
      </rPr>
      <t xml:space="preserve">2⇒1⇒3⇒8⇒9⇒7</t>
    </r>
  </si>
  <si>
    <r>
      <rPr>
        <sz val="10"/>
        <rFont val="Noto Sans"/>
        <family val="2"/>
      </rPr>
      <t xml:space="preserve">【底力格付け】　　</t>
    </r>
    <r>
      <rPr>
        <sz val="10"/>
        <rFont val="ＭＳ Ｐゴシック"/>
        <family val="3"/>
        <charset val="128"/>
      </rPr>
      <t xml:space="preserve">2⇒1⇒3⇒8⇒7⇒4</t>
    </r>
  </si>
  <si>
    <t xml:space="preserve">ソレイケヤマチャン</t>
  </si>
  <si>
    <t xml:space="preserve">6-4-6-58</t>
  </si>
  <si>
    <r>
      <rPr>
        <sz val="10"/>
        <rFont val="Noto Sans"/>
        <family val="2"/>
      </rPr>
      <t xml:space="preserve">【能力格付け】　　</t>
    </r>
    <r>
      <rPr>
        <sz val="10"/>
        <rFont val="ＭＳ Ｐゴシック"/>
        <family val="3"/>
        <charset val="128"/>
      </rPr>
      <t xml:space="preserve">2⇒3⇒1⇒8⇒7⇒4</t>
    </r>
  </si>
  <si>
    <r>
      <rPr>
        <sz val="10"/>
        <rFont val="Noto Sans"/>
        <family val="2"/>
      </rPr>
      <t xml:space="preserve">【期待格付け】　　</t>
    </r>
    <r>
      <rPr>
        <sz val="10"/>
        <rFont val="ＭＳ Ｐゴシック"/>
        <family val="3"/>
        <charset val="128"/>
      </rPr>
      <t xml:space="preserve">3⇒2⇒8⇒1⇒7⇒4</t>
    </r>
  </si>
  <si>
    <t xml:space="preserve">スズランクリーク</t>
  </si>
  <si>
    <t xml:space="preserve">湯前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5-9-107</t>
  </si>
  <si>
    <t xml:space="preserve">ファーストサフィー</t>
  </si>
  <si>
    <t xml:space="preserve">2-4-3-70</t>
  </si>
  <si>
    <t xml:space="preserve">ナツミノイノリ</t>
  </si>
  <si>
    <t xml:space="preserve">4-6-7-80</t>
  </si>
  <si>
    <t xml:space="preserve">ケライノ</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系Ｃ２０組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コスモイスキア</t>
  </si>
  <si>
    <t xml:space="preserve">向山牧</t>
  </si>
  <si>
    <t xml:space="preserve">4-5-10-3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オグリボス</t>
  </si>
  <si>
    <t xml:space="preserve">4-7-11-75</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ホープフルリコ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4-18-19-101</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アラビアンパール</t>
  </si>
  <si>
    <t xml:space="preserve">1-1-1-6</t>
  </si>
  <si>
    <r>
      <rPr>
        <sz val="10"/>
        <rFont val="Noto Sans"/>
        <family val="2"/>
      </rPr>
      <t xml:space="preserve">【総合格付け】　　</t>
    </r>
    <r>
      <rPr>
        <sz val="10"/>
        <rFont val="ＭＳ Ｐゴシック"/>
        <family val="3"/>
        <charset val="128"/>
      </rPr>
      <t xml:space="preserve">4⇒5⇒6⇒1⇒8⇒3</t>
    </r>
  </si>
  <si>
    <r>
      <rPr>
        <sz val="10"/>
        <rFont val="Noto Sans"/>
        <family val="2"/>
      </rPr>
      <t xml:space="preserve">【底力格付け】　　</t>
    </r>
    <r>
      <rPr>
        <sz val="10"/>
        <rFont val="ＭＳ Ｐゴシック"/>
        <family val="3"/>
        <charset val="128"/>
      </rPr>
      <t xml:space="preserve">5⇒6⇒4⇒1⇒3⇒2</t>
    </r>
  </si>
  <si>
    <t xml:space="preserve">トーセンタイムリー</t>
  </si>
  <si>
    <t xml:space="preserve">2-0-0-5</t>
  </si>
  <si>
    <r>
      <rPr>
        <sz val="10"/>
        <rFont val="Noto Sans"/>
        <family val="2"/>
      </rPr>
      <t xml:space="preserve">【能力格付け】　　</t>
    </r>
    <r>
      <rPr>
        <sz val="10"/>
        <rFont val="ＭＳ Ｐゴシック"/>
        <family val="3"/>
        <charset val="128"/>
      </rPr>
      <t xml:space="preserve">4⇒8⇒5⇒1⇒3⇒6</t>
    </r>
  </si>
  <si>
    <r>
      <rPr>
        <sz val="10"/>
        <rFont val="Noto Sans"/>
        <family val="2"/>
      </rPr>
      <t xml:space="preserve">【期待格付け】　　</t>
    </r>
    <r>
      <rPr>
        <sz val="10"/>
        <rFont val="ＭＳ Ｐゴシック"/>
        <family val="3"/>
        <charset val="128"/>
      </rPr>
      <t xml:space="preserve">6⇒1⇒4⇒5⇒10⇒3</t>
    </r>
  </si>
  <si>
    <t xml:space="preserve">ミスシャトレイン</t>
  </si>
  <si>
    <t xml:space="preserve">3-5-1-53</t>
  </si>
  <si>
    <t xml:space="preserve">オグリブラッ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17-17-146</t>
  </si>
  <si>
    <t xml:space="preserve">キョウワアリス</t>
  </si>
  <si>
    <t xml:space="preserve">1-0-1-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アヴォカート</t>
  </si>
  <si>
    <t xml:space="preserve">3-13-16-70</t>
  </si>
  <si>
    <t xml:space="preserve">アイファースマイル</t>
  </si>
  <si>
    <t xml:space="preserve">4-7-6-6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系Ｃ１９組 </t>
  </si>
  <si>
    <t xml:space="preserve">デルマテンジン</t>
  </si>
  <si>
    <t xml:space="preserve">1-3-1-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テイエムヘイロー</t>
  </si>
  <si>
    <t xml:space="preserve">1-4-8-32</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アップルアヤ</t>
  </si>
  <si>
    <t xml:space="preserve">2-2-0-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フレンドハッピー</t>
  </si>
  <si>
    <t xml:space="preserve">0-1-5-34</t>
  </si>
  <si>
    <r>
      <rPr>
        <sz val="10"/>
        <rFont val="Noto Sans"/>
        <family val="2"/>
      </rPr>
      <t xml:space="preserve">【総合格付け】　　</t>
    </r>
    <r>
      <rPr>
        <sz val="10"/>
        <rFont val="ＭＳ Ｐゴシック"/>
        <family val="3"/>
        <charset val="128"/>
      </rPr>
      <t xml:space="preserve">8⇒7⇒1⇒3⇒4⇒2</t>
    </r>
  </si>
  <si>
    <r>
      <rPr>
        <sz val="10"/>
        <rFont val="Noto Sans"/>
        <family val="2"/>
      </rPr>
      <t xml:space="preserve">【底力格付け】　　</t>
    </r>
    <r>
      <rPr>
        <sz val="10"/>
        <rFont val="ＭＳ Ｐゴシック"/>
        <family val="3"/>
        <charset val="128"/>
      </rPr>
      <t xml:space="preserve">8⇒1⇒3⇒7⇒6⇒4</t>
    </r>
  </si>
  <si>
    <t xml:space="preserve">シャドウシューター</t>
  </si>
  <si>
    <t xml:space="preserve">1-5-7-23</t>
  </si>
  <si>
    <r>
      <rPr>
        <sz val="10"/>
        <rFont val="Noto Sans"/>
        <family val="2"/>
      </rPr>
      <t xml:space="preserve">【能力格付け】　　</t>
    </r>
    <r>
      <rPr>
        <sz val="10"/>
        <rFont val="ＭＳ Ｐゴシック"/>
        <family val="3"/>
        <charset val="128"/>
      </rPr>
      <t xml:space="preserve">7⇒1⇒8⇒3⇒2⇒4</t>
    </r>
  </si>
  <si>
    <r>
      <rPr>
        <sz val="10"/>
        <rFont val="Noto Sans"/>
        <family val="2"/>
      </rPr>
      <t xml:space="preserve">【期待格付け】　　</t>
    </r>
    <r>
      <rPr>
        <sz val="10"/>
        <rFont val="ＭＳ Ｐゴシック"/>
        <family val="3"/>
        <charset val="128"/>
      </rPr>
      <t xml:space="preserve">7⇒8⇒6⇒4⇒1⇒2</t>
    </r>
  </si>
  <si>
    <t xml:space="preserve">キセツノオキテ</t>
  </si>
  <si>
    <t xml:space="preserve">3-0-1-40</t>
  </si>
  <si>
    <t xml:space="preserve">ナガラクラウン</t>
  </si>
  <si>
    <t xml:space="preserve">1-3-3-12</t>
  </si>
  <si>
    <t xml:space="preserve">リトルリスキー</t>
  </si>
  <si>
    <t xml:space="preserve">0-0-1-4</t>
  </si>
  <si>
    <t xml:space="preserve">ダイヤボーイ</t>
  </si>
  <si>
    <t xml:space="preserve">2-2-0-3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シンイチロウの１２初仔誕生記念Ｃ１５ １８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エイチエヌランド</t>
  </si>
  <si>
    <t xml:space="preserve">3-10-2-68</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マハリクマハリタ</t>
  </si>
  <si>
    <t xml:space="preserve">4-7-2-35</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フラッパーロード</t>
  </si>
  <si>
    <t xml:space="preserve">2-2-0-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リバティーホール</t>
  </si>
  <si>
    <t xml:space="preserve">1-4-1-4</t>
  </si>
  <si>
    <r>
      <rPr>
        <sz val="10"/>
        <rFont val="Noto Sans"/>
        <family val="2"/>
      </rPr>
      <t xml:space="preserve">【総合格付け】　　</t>
    </r>
    <r>
      <rPr>
        <sz val="10"/>
        <rFont val="ＭＳ Ｐゴシック"/>
        <family val="3"/>
        <charset val="128"/>
      </rPr>
      <t xml:space="preserve">8⇒4⇒9⇒3⇒1⇒6</t>
    </r>
  </si>
  <si>
    <r>
      <rPr>
        <sz val="10"/>
        <rFont val="Noto Sans"/>
        <family val="2"/>
      </rPr>
      <t xml:space="preserve">【底力格付け】　　</t>
    </r>
    <r>
      <rPr>
        <sz val="10"/>
        <rFont val="ＭＳ Ｐゴシック"/>
        <family val="3"/>
        <charset val="128"/>
      </rPr>
      <t xml:space="preserve">8⇒4⇒9⇒5⇒1⇒2</t>
    </r>
  </si>
  <si>
    <t xml:space="preserve">アイファーアンゼン</t>
  </si>
  <si>
    <t xml:space="preserve">山下雅</t>
  </si>
  <si>
    <t xml:space="preserve">7-11-5-109</t>
  </si>
  <si>
    <r>
      <rPr>
        <sz val="10"/>
        <rFont val="Noto Sans"/>
        <family val="2"/>
      </rPr>
      <t xml:space="preserve">【能力格付け】　　</t>
    </r>
    <r>
      <rPr>
        <sz val="10"/>
        <rFont val="ＭＳ Ｐゴシック"/>
        <family val="3"/>
        <charset val="128"/>
      </rPr>
      <t xml:space="preserve">8⇒4⇒9⇒3⇒5⇒1</t>
    </r>
  </si>
  <si>
    <r>
      <rPr>
        <sz val="10"/>
        <rFont val="Noto Sans"/>
        <family val="2"/>
      </rPr>
      <t xml:space="preserve">【期待格付け】　　</t>
    </r>
    <r>
      <rPr>
        <sz val="10"/>
        <rFont val="ＭＳ Ｐゴシック"/>
        <family val="3"/>
        <charset val="128"/>
      </rPr>
      <t xml:space="preserve">8⇒9⇒4⇒5⇒1⇒2</t>
    </r>
  </si>
  <si>
    <t xml:space="preserve">アラユウセイ</t>
  </si>
  <si>
    <t xml:space="preserve">5-4-4-44</t>
  </si>
  <si>
    <t xml:space="preserve">ジツリキダイヤー</t>
  </si>
  <si>
    <t xml:space="preserve">6-12-10-84</t>
  </si>
  <si>
    <t xml:space="preserve">トーセンビジュ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0-3</t>
  </si>
  <si>
    <t xml:space="preserve">ハッピーサイゴン</t>
  </si>
  <si>
    <t xml:space="preserve">2-3-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系Ｃ１４組 </t>
  </si>
  <si>
    <t xml:space="preserve">ローリエゴールド</t>
  </si>
  <si>
    <t xml:space="preserve">4-5-6-9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ビリーヴユウ</t>
  </si>
  <si>
    <t xml:space="preserve">1-1-8-2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ニューヘイロー</t>
  </si>
  <si>
    <t xml:space="preserve">10-7-15-7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キモンサンライズ</t>
  </si>
  <si>
    <t xml:space="preserve">金沢</t>
  </si>
  <si>
    <t xml:space="preserve">1-3-1-32</t>
  </si>
  <si>
    <r>
      <rPr>
        <sz val="10"/>
        <rFont val="Noto Sans"/>
        <family val="2"/>
      </rPr>
      <t xml:space="preserve">【総合格付け】　　</t>
    </r>
    <r>
      <rPr>
        <sz val="10"/>
        <rFont val="ＭＳ Ｐゴシック"/>
        <family val="3"/>
        <charset val="128"/>
      </rPr>
      <t xml:space="preserve">5⇒9⇒7⇒6⇒1⇒3</t>
    </r>
  </si>
  <si>
    <r>
      <rPr>
        <sz val="10"/>
        <rFont val="Noto Sans"/>
        <family val="2"/>
      </rPr>
      <t xml:space="preserve">【底力格付け】　　</t>
    </r>
    <r>
      <rPr>
        <sz val="10"/>
        <rFont val="ＭＳ Ｐゴシック"/>
        <family val="3"/>
        <charset val="128"/>
      </rPr>
      <t xml:space="preserve">5⇒6⇒1⇒3⇒7⇒2</t>
    </r>
  </si>
  <si>
    <t xml:space="preserve">コスモウンディーネ</t>
  </si>
  <si>
    <t xml:space="preserve">2-1-3-7</t>
  </si>
  <si>
    <r>
      <rPr>
        <sz val="10"/>
        <rFont val="Noto Sans"/>
        <family val="2"/>
      </rPr>
      <t xml:space="preserve">【能力格付け】　　</t>
    </r>
    <r>
      <rPr>
        <sz val="10"/>
        <rFont val="ＭＳ Ｐゴシック"/>
        <family val="3"/>
        <charset val="128"/>
      </rPr>
      <t xml:space="preserve">6⇒5⇒7⇒1⇒9⇒2</t>
    </r>
  </si>
  <si>
    <r>
      <rPr>
        <sz val="10"/>
        <rFont val="Noto Sans"/>
        <family val="2"/>
      </rPr>
      <t xml:space="preserve">【期待格付け】　　</t>
    </r>
    <r>
      <rPr>
        <sz val="10"/>
        <rFont val="ＭＳ Ｐゴシック"/>
        <family val="3"/>
        <charset val="128"/>
      </rPr>
      <t xml:space="preserve">5⇒1⇒9⇒7⇒3⇒8</t>
    </r>
  </si>
  <si>
    <t xml:space="preserve">アリアーヌ</t>
  </si>
  <si>
    <t xml:space="preserve">2-1-2-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キョウワアライヴ</t>
  </si>
  <si>
    <t xml:space="preserve">2-0-3-7</t>
  </si>
  <si>
    <t xml:space="preserve">アイディンマリー</t>
  </si>
  <si>
    <t xml:space="preserve">3-3-6-43</t>
  </si>
  <si>
    <t xml:space="preserve">エーシンディンゴ</t>
  </si>
  <si>
    <t xml:space="preserve">6-8-2-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１２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キチロクアユ</t>
  </si>
  <si>
    <t xml:space="preserve">51.0kg(-3)</t>
  </si>
  <si>
    <t xml:space="preserve">3-5-4-2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タップラン</t>
  </si>
  <si>
    <t xml:space="preserve">1-2-5-4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グッドプレイヤー</t>
  </si>
  <si>
    <t xml:space="preserve">9-14-13-3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イッツマイライフ</t>
  </si>
  <si>
    <t xml:space="preserve">4-5-1-31</t>
  </si>
  <si>
    <r>
      <rPr>
        <sz val="10"/>
        <rFont val="Noto Sans"/>
        <family val="2"/>
      </rPr>
      <t xml:space="preserve">【総合格付け】　　</t>
    </r>
    <r>
      <rPr>
        <sz val="10"/>
        <rFont val="ＭＳ Ｐゴシック"/>
        <family val="3"/>
        <charset val="128"/>
      </rPr>
      <t xml:space="preserve">5⇒7⇒8⇒1⇒4⇒2</t>
    </r>
  </si>
  <si>
    <r>
      <rPr>
        <sz val="10"/>
        <rFont val="Noto Sans"/>
        <family val="2"/>
      </rPr>
      <t xml:space="preserve">【底力格付け】　　</t>
    </r>
    <r>
      <rPr>
        <sz val="10"/>
        <rFont val="ＭＳ Ｐゴシック"/>
        <family val="3"/>
        <charset val="128"/>
      </rPr>
      <t xml:space="preserve">7⇒1⇒5⇒2⇒4⇒8</t>
    </r>
  </si>
  <si>
    <t xml:space="preserve">プラチナスレッド</t>
  </si>
  <si>
    <t xml:space="preserve">3-1-0-3</t>
  </si>
  <si>
    <r>
      <rPr>
        <sz val="10"/>
        <rFont val="Noto Sans"/>
        <family val="2"/>
      </rPr>
      <t xml:space="preserve">【能力格付け】　　</t>
    </r>
    <r>
      <rPr>
        <sz val="10"/>
        <rFont val="ＭＳ Ｐゴシック"/>
        <family val="3"/>
        <charset val="128"/>
      </rPr>
      <t xml:space="preserve">1⇒5⇒7⇒8⇒2⇒4</t>
    </r>
  </si>
  <si>
    <r>
      <rPr>
        <sz val="10"/>
        <rFont val="Noto Sans"/>
        <family val="2"/>
      </rPr>
      <t xml:space="preserve">【期待格付け】　　</t>
    </r>
    <r>
      <rPr>
        <sz val="10"/>
        <rFont val="ＭＳ Ｐゴシック"/>
        <family val="3"/>
        <charset val="128"/>
      </rPr>
      <t xml:space="preserve">5⇒7⇒4⇒8⇒2⇒1</t>
    </r>
  </si>
  <si>
    <t xml:space="preserve">エーシングラマラス</t>
  </si>
  <si>
    <t xml:space="preserve">4-0-1-59</t>
  </si>
  <si>
    <t xml:space="preserve">エーシンスノーマン</t>
  </si>
  <si>
    <t xml:space="preserve">マイアイゼーレ</t>
  </si>
  <si>
    <t xml:space="preserve">4-4-4-23</t>
  </si>
  <si>
    <t xml:space="preserve">トリンファドーラ</t>
  </si>
  <si>
    <t xml:space="preserve">7-4-9-5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１３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トーセンレングス</t>
  </si>
  <si>
    <t xml:space="preserve">2-1-4-22</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ミツアキスピカ</t>
  </si>
  <si>
    <t xml:space="preserve">4-14-3-37</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スプリングエルボ</t>
  </si>
  <si>
    <t xml:space="preserve">2-6-4-20</t>
  </si>
  <si>
    <t xml:space="preserve">タカノハホープ</t>
  </si>
  <si>
    <t xml:space="preserve">3-10-18-70</t>
  </si>
  <si>
    <r>
      <rPr>
        <sz val="10"/>
        <rFont val="Noto Sans"/>
        <family val="2"/>
      </rPr>
      <t xml:space="preserve">【総合格付け】　　</t>
    </r>
    <r>
      <rPr>
        <sz val="10"/>
        <rFont val="ＭＳ Ｐゴシック"/>
        <family val="3"/>
        <charset val="128"/>
      </rPr>
      <t xml:space="preserve">5⇒6⇒8⇒3⇒4⇒9</t>
    </r>
  </si>
  <si>
    <r>
      <rPr>
        <sz val="10"/>
        <rFont val="Noto Sans"/>
        <family val="2"/>
      </rPr>
      <t xml:space="preserve">【底力格付け】　　</t>
    </r>
    <r>
      <rPr>
        <sz val="10"/>
        <rFont val="ＭＳ Ｐゴシック"/>
        <family val="3"/>
        <charset val="128"/>
      </rPr>
      <t xml:space="preserve">5⇒3⇒6⇒8⇒1⇒4</t>
    </r>
  </si>
  <si>
    <t xml:space="preserve">ダイワフェミニン</t>
  </si>
  <si>
    <t xml:space="preserve">岡部誠</t>
  </si>
  <si>
    <t xml:space="preserve">1-7-0-6</t>
  </si>
  <si>
    <r>
      <rPr>
        <sz val="10"/>
        <rFont val="Noto Sans"/>
        <family val="2"/>
      </rPr>
      <t xml:space="preserve">【能力格付け】　　</t>
    </r>
    <r>
      <rPr>
        <sz val="10"/>
        <rFont val="ＭＳ Ｐゴシック"/>
        <family val="3"/>
        <charset val="128"/>
      </rPr>
      <t xml:space="preserve">6⇒5⇒3⇒8⇒9⇒1</t>
    </r>
  </si>
  <si>
    <r>
      <rPr>
        <sz val="10"/>
        <rFont val="Noto Sans"/>
        <family val="2"/>
      </rPr>
      <t xml:space="preserve">【期待格付け】　　</t>
    </r>
    <r>
      <rPr>
        <sz val="10"/>
        <rFont val="ＭＳ Ｐゴシック"/>
        <family val="3"/>
        <charset val="128"/>
      </rPr>
      <t xml:space="preserve">5⇒1⇒6⇒4⇒7⇒2</t>
    </r>
  </si>
  <si>
    <t xml:space="preserve">ドリームスター</t>
  </si>
  <si>
    <t xml:space="preserve">2-1-0-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マスターキワミ</t>
  </si>
  <si>
    <t xml:space="preserve">0-0-1-17</t>
  </si>
  <si>
    <t xml:space="preserve">アイファーイービス</t>
  </si>
  <si>
    <t xml:space="preserve">2-2-1-12</t>
  </si>
  <si>
    <t xml:space="preserve">サンシャインクイン</t>
  </si>
  <si>
    <t xml:space="preserve">11-10-8-7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Ｃ１７組特選（ロ） </t>
  </si>
  <si>
    <t xml:space="preserve">ウミホタル</t>
  </si>
  <si>
    <t xml:space="preserve">1-4-3-1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スナオニアイシテ</t>
  </si>
  <si>
    <t xml:space="preserve">4-4-1-28</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シルクレガリア</t>
  </si>
  <si>
    <t xml:space="preserve">5-3-2-4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オウゴンホーク</t>
  </si>
  <si>
    <t xml:space="preserve">51.0kg(-4)</t>
  </si>
  <si>
    <t xml:space="preserve">6-9-15-7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3⇒8⇒7⇒4</t>
    </r>
  </si>
  <si>
    <r>
      <rPr>
        <sz val="10"/>
        <rFont val="Noto Sans"/>
        <family val="2"/>
      </rPr>
      <t xml:space="preserve">【底力格付け】　　</t>
    </r>
    <r>
      <rPr>
        <sz val="10"/>
        <rFont val="ＭＳ Ｐゴシック"/>
        <family val="3"/>
        <charset val="128"/>
      </rPr>
      <t xml:space="preserve">1⇒3⇒5⇒2⇒8⇒4</t>
    </r>
  </si>
  <si>
    <t xml:space="preserve">ミスハロウィーン</t>
  </si>
  <si>
    <t xml:space="preserve">5-6-2-62</t>
  </si>
  <si>
    <r>
      <rPr>
        <sz val="10"/>
        <rFont val="Noto Sans"/>
        <family val="2"/>
      </rPr>
      <t xml:space="preserve">【能力格付け】　　</t>
    </r>
    <r>
      <rPr>
        <sz val="10"/>
        <rFont val="ＭＳ Ｐゴシック"/>
        <family val="3"/>
        <charset val="128"/>
      </rPr>
      <t xml:space="preserve">1⇒6⇒3⇒8⇒4⇒2</t>
    </r>
  </si>
  <si>
    <r>
      <rPr>
        <sz val="10"/>
        <rFont val="Noto Sans"/>
        <family val="2"/>
      </rPr>
      <t xml:space="preserve">【期待格付け】　　</t>
    </r>
    <r>
      <rPr>
        <sz val="10"/>
        <rFont val="ＭＳ Ｐゴシック"/>
        <family val="3"/>
        <charset val="128"/>
      </rPr>
      <t xml:space="preserve">3⇒6⇒1⇒5⇒2⇒9</t>
    </r>
  </si>
  <si>
    <t xml:space="preserve">スズカバビロン</t>
  </si>
  <si>
    <t xml:space="preserve">2-1-0-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ダッシュツキコ</t>
  </si>
  <si>
    <t xml:space="preserve">7-10-24-112</t>
  </si>
  <si>
    <t xml:space="preserve">ソルフェージュボス</t>
  </si>
  <si>
    <t xml:space="preserve">7-9-11-72</t>
  </si>
  <si>
    <t xml:space="preserve">セイランダンス</t>
  </si>
  <si>
    <t xml:space="preserve">1-1-1-4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福寿草特別Ｃ１６（ロ）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アイファーストーク</t>
  </si>
  <si>
    <t xml:space="preserve">1-1-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バーデンバーデン</t>
  </si>
  <si>
    <t xml:space="preserve">2-4-2-2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リボッラジャッラ</t>
  </si>
  <si>
    <t xml:space="preserve">1-1-3-5</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カツゲキモンド</t>
  </si>
  <si>
    <r>
      <rPr>
        <sz val="10"/>
        <rFont val="Noto Sans"/>
        <family val="2"/>
      </rPr>
      <t xml:space="preserve">【総合格付け】　　</t>
    </r>
    <r>
      <rPr>
        <sz val="10"/>
        <rFont val="ＭＳ Ｐゴシック"/>
        <family val="3"/>
        <charset val="128"/>
      </rPr>
      <t xml:space="preserve">8⇒3⇒6⇒5⇒1⇒7</t>
    </r>
  </si>
  <si>
    <r>
      <rPr>
        <sz val="10"/>
        <rFont val="Noto Sans"/>
        <family val="2"/>
      </rPr>
      <t xml:space="preserve">【底力格付け】　　</t>
    </r>
    <r>
      <rPr>
        <sz val="10"/>
        <rFont val="ＭＳ Ｐゴシック"/>
        <family val="3"/>
        <charset val="128"/>
      </rPr>
      <t xml:space="preserve">6⇒8⇒9⇒10⇒7⇒5</t>
    </r>
  </si>
  <si>
    <t xml:space="preserve">メモリーホワイト</t>
  </si>
  <si>
    <t xml:space="preserve">3-2-1-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3⇒7⇒1⇒10</t>
    </r>
  </si>
  <si>
    <r>
      <rPr>
        <sz val="10"/>
        <rFont val="Noto Sans"/>
        <family val="2"/>
      </rPr>
      <t xml:space="preserve">【期待格付け】　　</t>
    </r>
    <r>
      <rPr>
        <sz val="10"/>
        <rFont val="ＭＳ Ｐゴシック"/>
        <family val="3"/>
        <charset val="128"/>
      </rPr>
      <t xml:space="preserve">6⇒8⇒7⇒10⇒5⇒1</t>
    </r>
  </si>
  <si>
    <t xml:space="preserve">エクスレジェーラ</t>
  </si>
  <si>
    <t xml:space="preserve">1-1-2-8</t>
  </si>
  <si>
    <t xml:space="preserve">スピリット</t>
  </si>
  <si>
    <t xml:space="preserve">4-5-4-22</t>
  </si>
  <si>
    <t xml:space="preserve">エーデルシュタイン</t>
  </si>
  <si>
    <t xml:space="preserve">フォーティスタン</t>
  </si>
  <si>
    <t xml:space="preserve">アストロフォンテン</t>
  </si>
  <si>
    <t xml:space="preserve">1-0-0-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１８回 白銀争覇４歳以上・オープン </t>
  </si>
  <si>
    <t xml:space="preserve">エーシンエフダンズ</t>
  </si>
  <si>
    <t xml:space="preserve">川原正</t>
  </si>
  <si>
    <t xml:space="preserve">兵庫</t>
  </si>
  <si>
    <t xml:space="preserve">57.0kg(-1)</t>
  </si>
  <si>
    <t xml:space="preserve">9-11-8-31</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ドリームスカイラブ</t>
  </si>
  <si>
    <t xml:space="preserve">5-5-2-4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イモンロード</t>
  </si>
  <si>
    <t xml:space="preserve">丸野勝</t>
  </si>
  <si>
    <t xml:space="preserve">愛知</t>
  </si>
  <si>
    <t xml:space="preserve">57.0kg(+2)</t>
  </si>
  <si>
    <t xml:space="preserve">4-2-2-4</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アプローチミー</t>
  </si>
  <si>
    <t xml:space="preserve">2-2-1-11</t>
  </si>
  <si>
    <r>
      <rPr>
        <sz val="10"/>
        <rFont val="Noto Sans"/>
        <family val="2"/>
      </rPr>
      <t xml:space="preserve">【総合格付け】　　</t>
    </r>
    <r>
      <rPr>
        <sz val="10"/>
        <rFont val="ＭＳ Ｐゴシック"/>
        <family val="3"/>
        <charset val="128"/>
      </rPr>
      <t xml:space="preserve">3⇒4⇒2⇒1⇒10⇒5</t>
    </r>
  </si>
  <si>
    <r>
      <rPr>
        <sz val="10"/>
        <rFont val="Noto Sans"/>
        <family val="2"/>
      </rPr>
      <t xml:space="preserve">【底力格付け】　　</t>
    </r>
    <r>
      <rPr>
        <sz val="10"/>
        <rFont val="ＭＳ Ｐゴシック"/>
        <family val="3"/>
        <charset val="128"/>
      </rPr>
      <t xml:space="preserve">3⇒6⇒9⇒7⇒4⇒2</t>
    </r>
  </si>
  <si>
    <t xml:space="preserve">トウショウクエスト</t>
  </si>
  <si>
    <t xml:space="preserve">4-6-2-33</t>
  </si>
  <si>
    <r>
      <rPr>
        <sz val="10"/>
        <rFont val="Noto Sans"/>
        <family val="2"/>
      </rPr>
      <t xml:space="preserve">【能力格付け】　　</t>
    </r>
    <r>
      <rPr>
        <sz val="10"/>
        <rFont val="ＭＳ Ｐゴシック"/>
        <family val="3"/>
        <charset val="128"/>
      </rPr>
      <t xml:space="preserve">6⇒3⇒1⇒2⇒4⇒7</t>
    </r>
  </si>
  <si>
    <r>
      <rPr>
        <sz val="10"/>
        <rFont val="Noto Sans"/>
        <family val="2"/>
      </rPr>
      <t xml:space="preserve">【期待格付け】　　</t>
    </r>
    <r>
      <rPr>
        <sz val="10"/>
        <rFont val="ＭＳ Ｐゴシック"/>
        <family val="3"/>
        <charset val="128"/>
      </rPr>
      <t xml:space="preserve">3⇒6⇒4⇒7⇒2⇒1</t>
    </r>
  </si>
  <si>
    <t xml:space="preserve">エーシンフリゲート</t>
  </si>
  <si>
    <t xml:space="preserve">9-7-3-4</t>
  </si>
  <si>
    <t xml:space="preserve">ラヴァリーボヌス</t>
  </si>
  <si>
    <t xml:space="preserve">23-8-4-12</t>
  </si>
  <si>
    <t xml:space="preserve">ケージーアメリカン</t>
  </si>
  <si>
    <t xml:space="preserve">葛山晃</t>
  </si>
  <si>
    <t xml:space="preserve">9-2-0-23</t>
  </si>
  <si>
    <t xml:space="preserve">エーシンアクセラン</t>
  </si>
  <si>
    <t xml:space="preserve">37-21-6-33</t>
  </si>
  <si>
    <t xml:space="preserve">サトノサミット</t>
  </si>
  <si>
    <t xml:space="preserve">57.0kg(+5)</t>
  </si>
  <si>
    <t xml:space="preserve">2-2-0-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若草特別Ａ２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コロニアルペガサス</t>
  </si>
  <si>
    <t xml:space="preserve">6-11-8-62</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エーシンウィンマン</t>
  </si>
  <si>
    <t xml:space="preserve">18-23-10-2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コトバンクウ</t>
  </si>
  <si>
    <t xml:space="preserve">5-10-4-4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バンダムミュートス</t>
  </si>
  <si>
    <t xml:space="preserve">9-7-7-30</t>
  </si>
  <si>
    <r>
      <rPr>
        <sz val="10"/>
        <rFont val="Noto Sans"/>
        <family val="2"/>
      </rPr>
      <t xml:space="preserve">【総合格付け】　　</t>
    </r>
    <r>
      <rPr>
        <sz val="10"/>
        <rFont val="ＭＳ Ｐゴシック"/>
        <family val="3"/>
        <charset val="128"/>
      </rPr>
      <t xml:space="preserve">9⇒2⇒4⇒10⇒3⇒6</t>
    </r>
  </si>
  <si>
    <r>
      <rPr>
        <sz val="10"/>
        <rFont val="Noto Sans"/>
        <family val="2"/>
      </rPr>
      <t xml:space="preserve">【底力格付け】　　</t>
    </r>
    <r>
      <rPr>
        <sz val="10"/>
        <rFont val="ＭＳ Ｐゴシック"/>
        <family val="3"/>
        <charset val="128"/>
      </rPr>
      <t xml:space="preserve">9⇒2⇒4⇒7⇒10⇒3</t>
    </r>
  </si>
  <si>
    <t xml:space="preserve">ノゾミカイザー</t>
  </si>
  <si>
    <t xml:space="preserve">9-8-13-56</t>
  </si>
  <si>
    <r>
      <rPr>
        <sz val="10"/>
        <rFont val="Noto Sans"/>
        <family val="2"/>
      </rPr>
      <t xml:space="preserve">【能力格付け】　　</t>
    </r>
    <r>
      <rPr>
        <sz val="10"/>
        <rFont val="ＭＳ Ｐゴシック"/>
        <family val="3"/>
        <charset val="128"/>
      </rPr>
      <t xml:space="preserve">9⇒2⇒4⇒8⇒10⇒7</t>
    </r>
  </si>
  <si>
    <r>
      <rPr>
        <sz val="10"/>
        <rFont val="Noto Sans"/>
        <family val="2"/>
      </rPr>
      <t xml:space="preserve">【期待格付け】　　</t>
    </r>
    <r>
      <rPr>
        <sz val="10"/>
        <rFont val="ＭＳ Ｐゴシック"/>
        <family val="3"/>
        <charset val="128"/>
      </rPr>
      <t xml:space="preserve">9⇒2⇒4⇒7⇒5⇒10</t>
    </r>
  </si>
  <si>
    <t xml:space="preserve">エスデイブレイク</t>
  </si>
  <si>
    <t xml:space="preserve">20-24-14-35</t>
  </si>
  <si>
    <t xml:space="preserve">サイキョウアサカゼ</t>
  </si>
  <si>
    <t xml:space="preserve">5-7-6-40</t>
  </si>
  <si>
    <t xml:space="preserve">ハヤテシゲマサ</t>
  </si>
  <si>
    <t xml:space="preserve">4-11-8-19</t>
  </si>
  <si>
    <t xml:space="preserve">エーシンマギー</t>
  </si>
  <si>
    <t xml:space="preserve">8-5-5-13</t>
  </si>
  <si>
    <t xml:space="preserve">エーシンギムレット</t>
  </si>
  <si>
    <t xml:space="preserve">4-2-2-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80</v>
      </c>
      <c r="Y2" s="30" t="s">
        <v>7</v>
      </c>
      <c r="Z2" s="30" t="n">
        <v>260</v>
      </c>
      <c r="AA2" s="12" t="s">
        <v>8</v>
      </c>
    </row>
    <row r="3" customFormat="false" ht="18.75" hidden="false" customHeight="true" outlineLevel="0" collapsed="false">
      <c r="B3" s="32" t="s">
        <v>9</v>
      </c>
      <c r="C3" s="32"/>
      <c r="D3" s="32"/>
      <c r="E3" s="32"/>
      <c r="F3" s="32"/>
      <c r="G3" s="32"/>
      <c r="H3" s="32"/>
      <c r="I3" s="33"/>
      <c r="J3" s="33"/>
      <c r="K3" s="34"/>
      <c r="L3" s="35" t="n">
        <v>383</v>
      </c>
      <c r="M3" s="35" t="n">
        <v>415</v>
      </c>
      <c r="N3" s="35" t="n">
        <v>70.2333</v>
      </c>
      <c r="O3" s="36"/>
      <c r="P3" s="37" t="s">
        <v>10</v>
      </c>
      <c r="Q3" s="36"/>
      <c r="R3" s="36"/>
      <c r="S3" s="35" t="n">
        <v>50.4285</v>
      </c>
      <c r="T3" s="38"/>
      <c r="U3" s="39" t="s">
        <v>11</v>
      </c>
      <c r="V3" s="39"/>
      <c r="W3" s="40" t="s">
        <v>12</v>
      </c>
      <c r="X3" s="41" t="n">
        <v>2210</v>
      </c>
      <c r="Y3" s="40" t="s">
        <v>13</v>
      </c>
      <c r="Z3" s="40" t="n">
        <v>14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t="n">
        <v>2</v>
      </c>
      <c r="Y5" s="12" t="n">
        <v>2</v>
      </c>
      <c r="Z5" s="12" t="n">
        <v>1</v>
      </c>
      <c r="AA5" s="42" t="s">
        <v>47</v>
      </c>
      <c r="AB5" s="42" t="s">
        <v>48</v>
      </c>
    </row>
    <row r="6" customFormat="false" ht="12" hidden="false" customHeight="false" outlineLevel="0" collapsed="false">
      <c r="A6" s="1" t="s">
        <v>40</v>
      </c>
      <c r="B6" s="65" t="n">
        <v>2</v>
      </c>
      <c r="C6" s="66" t="s">
        <v>49</v>
      </c>
      <c r="D6" s="67" t="s">
        <v>50</v>
      </c>
      <c r="E6" s="67" t="s">
        <v>51</v>
      </c>
      <c r="F6" s="67" t="s">
        <v>0</v>
      </c>
      <c r="G6" s="68" t="s">
        <v>52</v>
      </c>
      <c r="H6" s="69" t="s">
        <v>53</v>
      </c>
      <c r="I6" s="67"/>
      <c r="J6" s="69" t="s">
        <v>46</v>
      </c>
      <c r="K6" s="70" t="n">
        <v>0</v>
      </c>
      <c r="L6" s="71"/>
      <c r="M6" s="71"/>
      <c r="N6" s="72"/>
      <c r="O6" s="73"/>
      <c r="P6" s="73"/>
      <c r="Q6" s="73"/>
      <c r="R6" s="73"/>
      <c r="S6" s="72"/>
      <c r="T6" s="74"/>
      <c r="U6" s="74"/>
      <c r="V6" s="75" t="n">
        <v>0</v>
      </c>
      <c r="W6" s="76"/>
      <c r="X6" s="77" t="n">
        <v>4</v>
      </c>
      <c r="Y6" s="78" t="n">
        <v>3</v>
      </c>
      <c r="Z6" s="78" t="n">
        <v>2</v>
      </c>
      <c r="AA6" s="42" t="s">
        <v>54</v>
      </c>
      <c r="AB6" s="12" t="e">
        <f aca="false">NA()</f>
        <v>#N/A</v>
      </c>
    </row>
    <row r="7" customFormat="false" ht="12" hidden="false" customHeight="false" outlineLevel="0" collapsed="false">
      <c r="A7" s="1" t="s">
        <v>40</v>
      </c>
      <c r="B7" s="79" t="n">
        <v>3</v>
      </c>
      <c r="C7" s="66" t="s">
        <v>55</v>
      </c>
      <c r="D7" s="67" t="s">
        <v>56</v>
      </c>
      <c r="E7" s="67" t="s">
        <v>51</v>
      </c>
      <c r="F7" s="67" t="s">
        <v>0</v>
      </c>
      <c r="G7" s="68" t="s">
        <v>57</v>
      </c>
      <c r="H7" s="69" t="s">
        <v>53</v>
      </c>
      <c r="I7" s="67"/>
      <c r="J7" s="69" t="s">
        <v>46</v>
      </c>
      <c r="K7" s="70" t="n">
        <v>0</v>
      </c>
      <c r="L7" s="71"/>
      <c r="M7" s="71"/>
      <c r="N7" s="72"/>
      <c r="O7" s="73"/>
      <c r="P7" s="73"/>
      <c r="Q7" s="73"/>
      <c r="R7" s="73"/>
      <c r="S7" s="72"/>
      <c r="T7" s="74"/>
      <c r="U7" s="74"/>
      <c r="V7" s="75" t="n">
        <v>0</v>
      </c>
      <c r="W7" s="76"/>
      <c r="X7" s="77" t="n">
        <v>6</v>
      </c>
      <c r="Y7" s="78" t="n">
        <v>5</v>
      </c>
      <c r="Z7" s="78" t="n">
        <v>3</v>
      </c>
      <c r="AA7" s="12" t="e">
        <f aca="false">NA()</f>
        <v>#N/A</v>
      </c>
      <c r="AB7" s="12" t="e">
        <f aca="false">NA()</f>
        <v>#N/A</v>
      </c>
    </row>
    <row r="8" customFormat="false" ht="12" hidden="false" customHeight="false" outlineLevel="0" collapsed="false">
      <c r="A8" s="1" t="s">
        <v>40</v>
      </c>
      <c r="B8" s="80" t="n">
        <v>4</v>
      </c>
      <c r="C8" s="66" t="s">
        <v>58</v>
      </c>
      <c r="D8" s="67" t="s">
        <v>59</v>
      </c>
      <c r="E8" s="67" t="s">
        <v>51</v>
      </c>
      <c r="F8" s="67" t="s">
        <v>0</v>
      </c>
      <c r="G8" s="68" t="s">
        <v>60</v>
      </c>
      <c r="H8" s="69" t="s">
        <v>61</v>
      </c>
      <c r="I8" s="67" t="s">
        <v>62</v>
      </c>
      <c r="J8" s="69" t="s">
        <v>63</v>
      </c>
      <c r="K8" s="70" t="n">
        <v>0</v>
      </c>
      <c r="L8" s="71" t="n">
        <v>391</v>
      </c>
      <c r="M8" s="71" t="n">
        <v>402</v>
      </c>
      <c r="N8" s="81" t="n">
        <v>72.4</v>
      </c>
      <c r="O8" s="82" t="n">
        <v>3</v>
      </c>
      <c r="P8" s="83" t="n">
        <v>2</v>
      </c>
      <c r="Q8" s="82" t="n">
        <v>3</v>
      </c>
      <c r="R8" s="83" t="n">
        <v>2</v>
      </c>
      <c r="S8" s="72" t="n">
        <v>39.67555</v>
      </c>
      <c r="T8" s="74"/>
      <c r="U8" s="74" t="s">
        <v>64</v>
      </c>
      <c r="V8" s="75" t="n">
        <v>4</v>
      </c>
      <c r="W8" s="76" t="s">
        <v>65</v>
      </c>
      <c r="X8" s="77" t="n">
        <v>9</v>
      </c>
      <c r="Y8" s="78" t="n">
        <v>7</v>
      </c>
      <c r="Z8" s="78" t="n">
        <v>4</v>
      </c>
      <c r="AA8" s="12" t="e">
        <f aca="false">NA()</f>
        <v>#N/A</v>
      </c>
      <c r="AB8" s="12" t="e">
        <f aca="false">NA()</f>
        <v>#N/A</v>
      </c>
    </row>
    <row r="9" customFormat="false" ht="12" hidden="false" customHeight="false" outlineLevel="0" collapsed="false">
      <c r="A9" s="1" t="s">
        <v>40</v>
      </c>
      <c r="B9" s="84" t="n">
        <v>5</v>
      </c>
      <c r="C9" s="66" t="s">
        <v>66</v>
      </c>
      <c r="D9" s="67" t="s">
        <v>67</v>
      </c>
      <c r="E9" s="67" t="s">
        <v>51</v>
      </c>
      <c r="F9" s="67" t="s">
        <v>0</v>
      </c>
      <c r="G9" s="68" t="s">
        <v>44</v>
      </c>
      <c r="H9" s="69" t="s">
        <v>61</v>
      </c>
      <c r="I9" s="67" t="s">
        <v>68</v>
      </c>
      <c r="J9" s="69" t="s">
        <v>69</v>
      </c>
      <c r="K9" s="70" t="n">
        <v>0</v>
      </c>
      <c r="L9" s="71" t="n">
        <v>384</v>
      </c>
      <c r="M9" s="71" t="n">
        <v>410</v>
      </c>
      <c r="N9" s="72" t="n">
        <v>68.5</v>
      </c>
      <c r="O9" s="85" t="n">
        <v>1</v>
      </c>
      <c r="P9" s="82" t="n">
        <v>3</v>
      </c>
      <c r="Q9" s="83" t="n">
        <v>2</v>
      </c>
      <c r="R9" s="82" t="n">
        <v>3</v>
      </c>
      <c r="S9" s="72" t="n">
        <v>53.4736613428944</v>
      </c>
      <c r="T9" s="74"/>
      <c r="U9" s="74" t="s">
        <v>64</v>
      </c>
      <c r="V9" s="75" t="n">
        <v>4</v>
      </c>
      <c r="W9" s="76" t="s">
        <v>70</v>
      </c>
      <c r="X9" s="77" t="n">
        <v>7</v>
      </c>
      <c r="Y9" s="78" t="n">
        <v>9</v>
      </c>
      <c r="Z9" s="78" t="n">
        <v>5</v>
      </c>
      <c r="AA9" s="12" t="e">
        <f aca="false">NA()</f>
        <v>#N/A</v>
      </c>
      <c r="AB9" s="12" t="e">
        <f aca="false">NA()</f>
        <v>#N/A</v>
      </c>
    </row>
    <row r="10" customFormat="false" ht="12" hidden="false" customHeight="false" outlineLevel="0" collapsed="false">
      <c r="A10" s="1" t="s">
        <v>40</v>
      </c>
      <c r="B10" s="86" t="n">
        <v>6</v>
      </c>
      <c r="C10" s="66" t="s">
        <v>71</v>
      </c>
      <c r="D10" s="67" t="s">
        <v>72</v>
      </c>
      <c r="E10" s="67" t="s">
        <v>51</v>
      </c>
      <c r="F10" s="67" t="s">
        <v>0</v>
      </c>
      <c r="G10" s="68" t="s">
        <v>44</v>
      </c>
      <c r="H10" s="69" t="s">
        <v>61</v>
      </c>
      <c r="I10" s="67" t="s">
        <v>73</v>
      </c>
      <c r="J10" s="69" t="s">
        <v>74</v>
      </c>
      <c r="K10" s="70" t="n">
        <v>0</v>
      </c>
      <c r="L10" s="71" t="n">
        <v>374</v>
      </c>
      <c r="M10" s="71" t="n">
        <v>433</v>
      </c>
      <c r="N10" s="72" t="n">
        <v>69.8</v>
      </c>
      <c r="O10" s="83" t="n">
        <v>2</v>
      </c>
      <c r="P10" s="85" t="n">
        <v>1</v>
      </c>
      <c r="Q10" s="85" t="n">
        <v>1</v>
      </c>
      <c r="R10" s="85" t="n">
        <v>1</v>
      </c>
      <c r="S10" s="72" t="n">
        <v>58.1365489564619</v>
      </c>
      <c r="T10" s="74"/>
      <c r="U10" s="74" t="s">
        <v>75</v>
      </c>
      <c r="V10" s="75" t="n">
        <v>4</v>
      </c>
      <c r="W10" s="87" t="s">
        <v>76</v>
      </c>
      <c r="X10" s="77" t="n">
        <v>5</v>
      </c>
      <c r="Y10" s="78" t="n">
        <v>6</v>
      </c>
      <c r="Z10" s="78" t="n">
        <v>6</v>
      </c>
    </row>
    <row r="11" customFormat="false" ht="12" hidden="false" customHeight="false" outlineLevel="0" collapsed="false">
      <c r="A11" s="1" t="s">
        <v>40</v>
      </c>
      <c r="B11" s="88" t="n">
        <v>7</v>
      </c>
      <c r="C11" s="66" t="s">
        <v>77</v>
      </c>
      <c r="D11" s="67" t="s">
        <v>78</v>
      </c>
      <c r="E11" s="67" t="s">
        <v>43</v>
      </c>
      <c r="F11" s="67" t="s">
        <v>0</v>
      </c>
      <c r="G11" s="68" t="s">
        <v>52</v>
      </c>
      <c r="H11" s="69" t="s">
        <v>45</v>
      </c>
      <c r="I11" s="67"/>
      <c r="J11" s="69" t="s">
        <v>46</v>
      </c>
      <c r="K11" s="70" t="n">
        <v>0</v>
      </c>
      <c r="L11" s="71"/>
      <c r="M11" s="71"/>
      <c r="N11" s="72"/>
      <c r="O11" s="73"/>
      <c r="P11" s="73"/>
      <c r="Q11" s="73"/>
      <c r="R11" s="73"/>
      <c r="S11" s="72"/>
      <c r="T11" s="74"/>
      <c r="U11" s="74"/>
      <c r="V11" s="75" t="n">
        <v>0</v>
      </c>
      <c r="W11" s="76"/>
      <c r="X11" s="89" t="n">
        <v>1</v>
      </c>
      <c r="Y11" s="78" t="n">
        <v>1</v>
      </c>
      <c r="Z11" s="78" t="n">
        <v>7</v>
      </c>
    </row>
    <row r="12" customFormat="false" ht="12" hidden="false" customHeight="false" outlineLevel="0" collapsed="false">
      <c r="A12" s="1" t="s">
        <v>40</v>
      </c>
      <c r="B12" s="90" t="n">
        <v>8</v>
      </c>
      <c r="C12" s="91" t="s">
        <v>79</v>
      </c>
      <c r="D12" s="92" t="s">
        <v>80</v>
      </c>
      <c r="E12" s="92" t="s">
        <v>51</v>
      </c>
      <c r="F12" s="92" t="s">
        <v>0</v>
      </c>
      <c r="G12" s="93" t="s">
        <v>44</v>
      </c>
      <c r="H12" s="94" t="s">
        <v>53</v>
      </c>
      <c r="I12" s="92"/>
      <c r="J12" s="94" t="s">
        <v>46</v>
      </c>
      <c r="K12" s="95" t="n">
        <v>0</v>
      </c>
      <c r="L12" s="96"/>
      <c r="M12" s="96"/>
      <c r="N12" s="97"/>
      <c r="O12" s="98"/>
      <c r="P12" s="98"/>
      <c r="Q12" s="98"/>
      <c r="R12" s="98"/>
      <c r="S12" s="97"/>
      <c r="T12" s="99"/>
      <c r="U12" s="99"/>
      <c r="V12" s="100" t="n">
        <v>0</v>
      </c>
      <c r="W12" s="101"/>
      <c r="X12" s="102" t="n">
        <v>8</v>
      </c>
      <c r="Y12" s="103" t="n">
        <v>7</v>
      </c>
      <c r="Z12" s="103" t="n">
        <v>8</v>
      </c>
    </row>
    <row r="13" customFormat="false" ht="12" hidden="false" customHeight="false" outlineLevel="0" collapsed="false">
      <c r="A13" s="1" t="s">
        <v>40</v>
      </c>
      <c r="B13" s="104" t="n">
        <v>9</v>
      </c>
      <c r="C13" s="105" t="s">
        <v>81</v>
      </c>
      <c r="D13" s="55" t="s">
        <v>82</v>
      </c>
      <c r="E13" s="55" t="s">
        <v>43</v>
      </c>
      <c r="F13" s="55" t="s">
        <v>0</v>
      </c>
      <c r="G13" s="56" t="s">
        <v>44</v>
      </c>
      <c r="H13" s="57" t="s">
        <v>45</v>
      </c>
      <c r="I13" s="55"/>
      <c r="J13" s="57" t="s">
        <v>46</v>
      </c>
      <c r="K13" s="58" t="n">
        <v>0</v>
      </c>
      <c r="L13" s="59"/>
      <c r="M13" s="59"/>
      <c r="N13" s="60"/>
      <c r="O13" s="61"/>
      <c r="P13" s="61"/>
      <c r="Q13" s="61"/>
      <c r="R13" s="61"/>
      <c r="S13" s="60"/>
      <c r="V13" s="62" t="n">
        <v>0</v>
      </c>
      <c r="W13" s="63"/>
      <c r="X13" s="106" t="n">
        <v>3</v>
      </c>
      <c r="Y13" s="12" t="n">
        <v>4</v>
      </c>
      <c r="Z13" s="12" t="n">
        <v>9</v>
      </c>
    </row>
    <row r="14" customFormat="false" ht="18.75" hidden="false" customHeight="true" outlineLevel="0" collapsed="false">
      <c r="B14" s="23" t="s">
        <v>83</v>
      </c>
      <c r="C14" s="23"/>
      <c r="D14" s="24"/>
      <c r="E14" s="24"/>
      <c r="F14" s="24"/>
      <c r="G14" s="24"/>
      <c r="H14" s="24"/>
      <c r="I14" s="24"/>
      <c r="J14" s="24"/>
      <c r="K14" s="25"/>
      <c r="L14" s="26" t="s">
        <v>3</v>
      </c>
      <c r="M14" s="26" t="s">
        <v>3</v>
      </c>
      <c r="N14" s="26" t="s">
        <v>3</v>
      </c>
      <c r="O14" s="26"/>
      <c r="P14" s="27" t="s">
        <v>4</v>
      </c>
      <c r="Q14" s="26"/>
      <c r="R14" s="26"/>
      <c r="S14" s="26" t="s">
        <v>3</v>
      </c>
      <c r="T14" s="28"/>
      <c r="U14" s="29" t="s">
        <v>84</v>
      </c>
      <c r="V14" s="29"/>
      <c r="W14" s="30" t="s">
        <v>6</v>
      </c>
      <c r="X14" s="31" t="n">
        <v>420</v>
      </c>
      <c r="Y14" s="30" t="s">
        <v>7</v>
      </c>
      <c r="Z14" s="30" t="n">
        <v>280</v>
      </c>
      <c r="AA14" s="12" t="s">
        <v>85</v>
      </c>
    </row>
    <row r="15" customFormat="false" ht="18.75" hidden="false" customHeight="true" outlineLevel="0" collapsed="false">
      <c r="B15" s="32" t="s">
        <v>86</v>
      </c>
      <c r="C15" s="32"/>
      <c r="D15" s="32"/>
      <c r="E15" s="32"/>
      <c r="F15" s="32"/>
      <c r="G15" s="32"/>
      <c r="H15" s="32"/>
      <c r="I15" s="33"/>
      <c r="J15" s="33"/>
      <c r="K15" s="34"/>
      <c r="L15" s="35" t="n">
        <v>379.333</v>
      </c>
      <c r="M15" s="35" t="n">
        <v>406.083</v>
      </c>
      <c r="N15" s="35" t="n">
        <v>68.1375</v>
      </c>
      <c r="O15" s="36"/>
      <c r="P15" s="37" t="s">
        <v>10</v>
      </c>
      <c r="Q15" s="36"/>
      <c r="R15" s="36"/>
      <c r="S15" s="35" t="n">
        <v>50.3417</v>
      </c>
      <c r="T15" s="38"/>
      <c r="U15" s="39" t="s">
        <v>87</v>
      </c>
      <c r="V15" s="39"/>
      <c r="W15" s="40" t="s">
        <v>12</v>
      </c>
      <c r="X15" s="41" t="n">
        <v>5680</v>
      </c>
      <c r="Y15" s="40" t="s">
        <v>13</v>
      </c>
      <c r="Z15" s="40" t="n">
        <v>890</v>
      </c>
      <c r="AA15" s="42" t="s">
        <v>86</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88</v>
      </c>
    </row>
    <row r="17" customFormat="false" ht="12" hidden="false" customHeight="false" outlineLevel="0" collapsed="false">
      <c r="A17" s="1" t="s">
        <v>89</v>
      </c>
      <c r="B17" s="53" t="n">
        <v>1</v>
      </c>
      <c r="C17" s="54" t="s">
        <v>90</v>
      </c>
      <c r="D17" s="55" t="s">
        <v>91</v>
      </c>
      <c r="E17" s="55" t="s">
        <v>51</v>
      </c>
      <c r="F17" s="55" t="s">
        <v>0</v>
      </c>
      <c r="G17" s="56" t="s">
        <v>52</v>
      </c>
      <c r="H17" s="57" t="s">
        <v>61</v>
      </c>
      <c r="I17" s="55" t="s">
        <v>92</v>
      </c>
      <c r="J17" s="57" t="s">
        <v>63</v>
      </c>
      <c r="K17" s="58" t="n">
        <v>0</v>
      </c>
      <c r="L17" s="59" t="n">
        <v>398</v>
      </c>
      <c r="M17" s="59" t="n">
        <v>421</v>
      </c>
      <c r="N17" s="107" t="n">
        <v>74.9</v>
      </c>
      <c r="O17" s="61" t="n">
        <v>12</v>
      </c>
      <c r="P17" s="61" t="n">
        <v>10</v>
      </c>
      <c r="Q17" s="61" t="n">
        <v>10</v>
      </c>
      <c r="R17" s="61" t="n">
        <v>12</v>
      </c>
      <c r="S17" s="60" t="n">
        <v>22.3717053079948</v>
      </c>
      <c r="U17" s="8" t="s">
        <v>93</v>
      </c>
      <c r="V17" s="62" t="n">
        <v>0</v>
      </c>
      <c r="W17" s="63"/>
      <c r="X17" s="108" t="n">
        <v>10</v>
      </c>
      <c r="Y17" s="12" t="n">
        <v>10</v>
      </c>
      <c r="Z17" s="12" t="n">
        <v>1</v>
      </c>
      <c r="AA17" s="42" t="s">
        <v>94</v>
      </c>
      <c r="AB17" s="42" t="s">
        <v>95</v>
      </c>
    </row>
    <row r="18" customFormat="false" ht="12" hidden="false" customHeight="false" outlineLevel="0" collapsed="false">
      <c r="A18" s="1" t="s">
        <v>89</v>
      </c>
      <c r="B18" s="65" t="n">
        <v>2</v>
      </c>
      <c r="C18" s="66" t="s">
        <v>96</v>
      </c>
      <c r="D18" s="67" t="s">
        <v>97</v>
      </c>
      <c r="E18" s="67" t="s">
        <v>43</v>
      </c>
      <c r="F18" s="67" t="s">
        <v>0</v>
      </c>
      <c r="G18" s="68" t="s">
        <v>52</v>
      </c>
      <c r="H18" s="69" t="s">
        <v>98</v>
      </c>
      <c r="I18" s="67" t="s">
        <v>92</v>
      </c>
      <c r="J18" s="69" t="s">
        <v>63</v>
      </c>
      <c r="K18" s="70" t="n">
        <v>0</v>
      </c>
      <c r="L18" s="71" t="n">
        <v>395</v>
      </c>
      <c r="M18" s="71" t="n">
        <v>398</v>
      </c>
      <c r="N18" s="81" t="n">
        <v>71.2</v>
      </c>
      <c r="O18" s="73" t="n">
        <v>11</v>
      </c>
      <c r="P18" s="73" t="n">
        <v>4</v>
      </c>
      <c r="Q18" s="73" t="n">
        <v>9</v>
      </c>
      <c r="R18" s="73" t="n">
        <v>5</v>
      </c>
      <c r="S18" s="72" t="n">
        <v>43.6217787071576</v>
      </c>
      <c r="T18" s="74"/>
      <c r="U18" s="74" t="s">
        <v>64</v>
      </c>
      <c r="V18" s="75" t="n">
        <v>2</v>
      </c>
      <c r="W18" s="76"/>
      <c r="X18" s="77" t="n">
        <v>12</v>
      </c>
      <c r="Y18" s="78" t="n">
        <v>9</v>
      </c>
      <c r="Z18" s="78" t="n">
        <v>2</v>
      </c>
      <c r="AA18" s="42" t="s">
        <v>99</v>
      </c>
      <c r="AB18" s="42" t="s">
        <v>100</v>
      </c>
    </row>
    <row r="19" customFormat="false" ht="12" hidden="false" customHeight="false" outlineLevel="0" collapsed="false">
      <c r="A19" s="1" t="s">
        <v>89</v>
      </c>
      <c r="B19" s="79" t="n">
        <v>3</v>
      </c>
      <c r="C19" s="66" t="s">
        <v>101</v>
      </c>
      <c r="D19" s="67" t="s">
        <v>102</v>
      </c>
      <c r="E19" s="67" t="s">
        <v>51</v>
      </c>
      <c r="F19" s="67" t="s">
        <v>0</v>
      </c>
      <c r="G19" s="68" t="s">
        <v>44</v>
      </c>
      <c r="H19" s="69" t="s">
        <v>61</v>
      </c>
      <c r="I19" s="67" t="s">
        <v>92</v>
      </c>
      <c r="J19" s="69" t="s">
        <v>63</v>
      </c>
      <c r="K19" s="70" t="n">
        <v>0</v>
      </c>
      <c r="L19" s="71" t="n">
        <v>386</v>
      </c>
      <c r="M19" s="71" t="n">
        <v>396</v>
      </c>
      <c r="N19" s="81" t="n">
        <v>69.2</v>
      </c>
      <c r="O19" s="73" t="n">
        <v>9</v>
      </c>
      <c r="P19" s="73" t="n">
        <v>7</v>
      </c>
      <c r="Q19" s="73" t="n">
        <v>7</v>
      </c>
      <c r="R19" s="73" t="n">
        <v>11</v>
      </c>
      <c r="S19" s="72" t="n">
        <v>47.5320977719528</v>
      </c>
      <c r="T19" s="109"/>
      <c r="U19" s="74" t="s">
        <v>103</v>
      </c>
      <c r="V19" s="75" t="n">
        <v>0</v>
      </c>
      <c r="W19" s="76"/>
      <c r="X19" s="77" t="n">
        <v>9</v>
      </c>
      <c r="Y19" s="78" t="n">
        <v>8</v>
      </c>
      <c r="Z19" s="78" t="n">
        <v>3</v>
      </c>
      <c r="AA19" s="42" t="s">
        <v>104</v>
      </c>
      <c r="AB19" s="12" t="s">
        <v>105</v>
      </c>
    </row>
    <row r="20" customFormat="false" ht="12" hidden="false" customHeight="false" outlineLevel="0" collapsed="false">
      <c r="A20" s="1" t="s">
        <v>89</v>
      </c>
      <c r="B20" s="80" t="n">
        <v>4</v>
      </c>
      <c r="C20" s="66" t="s">
        <v>106</v>
      </c>
      <c r="D20" s="67" t="s">
        <v>107</v>
      </c>
      <c r="E20" s="67" t="s">
        <v>51</v>
      </c>
      <c r="F20" s="67" t="s">
        <v>0</v>
      </c>
      <c r="G20" s="68" t="s">
        <v>52</v>
      </c>
      <c r="H20" s="69" t="s">
        <v>61</v>
      </c>
      <c r="I20" s="67" t="s">
        <v>92</v>
      </c>
      <c r="J20" s="69" t="s">
        <v>108</v>
      </c>
      <c r="K20" s="70" t="n">
        <v>0.333333333333333</v>
      </c>
      <c r="L20" s="71" t="n">
        <v>365</v>
      </c>
      <c r="M20" s="71" t="n">
        <v>418</v>
      </c>
      <c r="N20" s="72" t="n">
        <v>65.7</v>
      </c>
      <c r="O20" s="83" t="n">
        <v>2</v>
      </c>
      <c r="P20" s="73" t="n">
        <v>5</v>
      </c>
      <c r="Q20" s="85" t="n">
        <v>1</v>
      </c>
      <c r="R20" s="83" t="n">
        <v>2</v>
      </c>
      <c r="S20" s="72" t="n">
        <v>62.2678894110816</v>
      </c>
      <c r="T20" s="74"/>
      <c r="U20" s="74" t="s">
        <v>109</v>
      </c>
      <c r="V20" s="75" t="n">
        <v>4</v>
      </c>
      <c r="W20" s="87" t="s">
        <v>65</v>
      </c>
      <c r="X20" s="77" t="n">
        <v>6</v>
      </c>
      <c r="Y20" s="78" t="n">
        <v>4</v>
      </c>
      <c r="Z20" s="78" t="n">
        <v>4</v>
      </c>
      <c r="AA20" s="42" t="s">
        <v>110</v>
      </c>
      <c r="AB20" s="42" t="s">
        <v>111</v>
      </c>
    </row>
    <row r="21" customFormat="false" ht="12" hidden="false" customHeight="false" outlineLevel="0" collapsed="false">
      <c r="A21" s="1" t="s">
        <v>89</v>
      </c>
      <c r="B21" s="110" t="n">
        <v>5</v>
      </c>
      <c r="C21" s="91" t="s">
        <v>112</v>
      </c>
      <c r="D21" s="92" t="s">
        <v>67</v>
      </c>
      <c r="E21" s="92" t="s">
        <v>51</v>
      </c>
      <c r="F21" s="92" t="s">
        <v>0</v>
      </c>
      <c r="G21" s="93" t="s">
        <v>44</v>
      </c>
      <c r="H21" s="94" t="s">
        <v>61</v>
      </c>
      <c r="I21" s="92" t="s">
        <v>92</v>
      </c>
      <c r="J21" s="94" t="s">
        <v>113</v>
      </c>
      <c r="K21" s="95" t="n">
        <v>0</v>
      </c>
      <c r="L21" s="96" t="n">
        <v>376</v>
      </c>
      <c r="M21" s="96" t="n">
        <v>385</v>
      </c>
      <c r="N21" s="111" t="n">
        <v>68.8</v>
      </c>
      <c r="O21" s="98" t="n">
        <v>8</v>
      </c>
      <c r="P21" s="98" t="n">
        <v>12</v>
      </c>
      <c r="Q21" s="98" t="n">
        <v>12</v>
      </c>
      <c r="R21" s="98" t="n">
        <v>9</v>
      </c>
      <c r="S21" s="97" t="n">
        <v>36.683893019943</v>
      </c>
      <c r="T21" s="99"/>
      <c r="U21" s="99" t="s">
        <v>103</v>
      </c>
      <c r="V21" s="100" t="n">
        <v>0</v>
      </c>
      <c r="W21" s="101"/>
      <c r="X21" s="102" t="n">
        <v>4</v>
      </c>
      <c r="Y21" s="103" t="n">
        <v>7</v>
      </c>
      <c r="Z21" s="103" t="n">
        <v>5</v>
      </c>
      <c r="AA21" s="42" t="s">
        <v>114</v>
      </c>
      <c r="AB21" s="42" t="s">
        <v>115</v>
      </c>
    </row>
    <row r="22" customFormat="false" ht="12" hidden="false" customHeight="false" outlineLevel="0" collapsed="false">
      <c r="A22" s="1" t="s">
        <v>89</v>
      </c>
      <c r="B22" s="112" t="n">
        <v>6</v>
      </c>
      <c r="C22" s="105" t="s">
        <v>116</v>
      </c>
      <c r="D22" s="55" t="s">
        <v>42</v>
      </c>
      <c r="E22" s="55" t="s">
        <v>51</v>
      </c>
      <c r="F22" s="55" t="s">
        <v>0</v>
      </c>
      <c r="G22" s="56" t="s">
        <v>52</v>
      </c>
      <c r="H22" s="57" t="s">
        <v>61</v>
      </c>
      <c r="I22" s="55" t="s">
        <v>68</v>
      </c>
      <c r="J22" s="57" t="s">
        <v>74</v>
      </c>
      <c r="K22" s="58" t="n">
        <v>0</v>
      </c>
      <c r="L22" s="59" t="n">
        <v>374</v>
      </c>
      <c r="M22" s="59" t="n">
        <v>413</v>
      </c>
      <c r="N22" s="60" t="n">
        <v>66.3</v>
      </c>
      <c r="O22" s="61" t="n">
        <v>5</v>
      </c>
      <c r="P22" s="113" t="n">
        <v>1</v>
      </c>
      <c r="Q22" s="114" t="n">
        <v>3</v>
      </c>
      <c r="R22" s="114" t="n">
        <v>3</v>
      </c>
      <c r="S22" s="60" t="n">
        <v>62.8842301327792</v>
      </c>
      <c r="U22" s="8" t="s">
        <v>117</v>
      </c>
      <c r="V22" s="62" t="n">
        <v>4</v>
      </c>
      <c r="W22" s="115" t="s">
        <v>76</v>
      </c>
      <c r="X22" s="106" t="n">
        <v>3</v>
      </c>
      <c r="Y22" s="12" t="n">
        <v>5</v>
      </c>
      <c r="Z22" s="12" t="n">
        <v>6</v>
      </c>
    </row>
    <row r="23" customFormat="false" ht="12" hidden="false" customHeight="false" outlineLevel="0" collapsed="false">
      <c r="A23" s="1" t="s">
        <v>89</v>
      </c>
      <c r="B23" s="116" t="n">
        <v>7</v>
      </c>
      <c r="C23" s="91" t="s">
        <v>118</v>
      </c>
      <c r="D23" s="92" t="s">
        <v>119</v>
      </c>
      <c r="E23" s="92" t="s">
        <v>51</v>
      </c>
      <c r="F23" s="92" t="s">
        <v>0</v>
      </c>
      <c r="G23" s="93" t="s">
        <v>52</v>
      </c>
      <c r="H23" s="94" t="s">
        <v>61</v>
      </c>
      <c r="I23" s="92" t="s">
        <v>68</v>
      </c>
      <c r="J23" s="94" t="s">
        <v>120</v>
      </c>
      <c r="K23" s="95" t="n">
        <v>0</v>
      </c>
      <c r="L23" s="96" t="n">
        <v>375</v>
      </c>
      <c r="M23" s="96" t="n">
        <v>417</v>
      </c>
      <c r="N23" s="97" t="n">
        <v>66.9</v>
      </c>
      <c r="O23" s="98" t="n">
        <v>6</v>
      </c>
      <c r="P23" s="98" t="n">
        <v>9</v>
      </c>
      <c r="Q23" s="98" t="n">
        <v>11</v>
      </c>
      <c r="R23" s="98" t="n">
        <v>10</v>
      </c>
      <c r="S23" s="97" t="n">
        <v>51.5743867521367</v>
      </c>
      <c r="T23" s="99"/>
      <c r="U23" s="99" t="s">
        <v>121</v>
      </c>
      <c r="V23" s="100" t="n">
        <v>1</v>
      </c>
      <c r="W23" s="101"/>
      <c r="X23" s="102" t="n">
        <v>7</v>
      </c>
      <c r="Y23" s="103" t="n">
        <v>11</v>
      </c>
      <c r="Z23" s="103" t="n">
        <v>7</v>
      </c>
    </row>
    <row r="24" customFormat="false" ht="12" hidden="false" customHeight="false" outlineLevel="0" collapsed="false">
      <c r="A24" s="1" t="s">
        <v>89</v>
      </c>
      <c r="B24" s="117" t="n">
        <v>8</v>
      </c>
      <c r="C24" s="105" t="s">
        <v>122</v>
      </c>
      <c r="D24" s="55" t="s">
        <v>123</v>
      </c>
      <c r="E24" s="55" t="s">
        <v>43</v>
      </c>
      <c r="F24" s="55" t="s">
        <v>0</v>
      </c>
      <c r="G24" s="56" t="s">
        <v>52</v>
      </c>
      <c r="H24" s="57" t="s">
        <v>98</v>
      </c>
      <c r="I24" s="55" t="s">
        <v>92</v>
      </c>
      <c r="J24" s="57" t="s">
        <v>124</v>
      </c>
      <c r="K24" s="58" t="n">
        <v>0</v>
      </c>
      <c r="L24" s="59" t="n">
        <v>373</v>
      </c>
      <c r="M24" s="59" t="n">
        <v>406</v>
      </c>
      <c r="N24" s="60" t="n">
        <v>65.8</v>
      </c>
      <c r="O24" s="114" t="n">
        <v>3</v>
      </c>
      <c r="P24" s="61" t="n">
        <v>8</v>
      </c>
      <c r="Q24" s="61" t="n">
        <v>6</v>
      </c>
      <c r="R24" s="61" t="n">
        <v>7</v>
      </c>
      <c r="S24" s="60" t="n">
        <v>58.6768538129217</v>
      </c>
      <c r="T24" s="8" t="s">
        <v>125</v>
      </c>
      <c r="U24" s="8" t="s">
        <v>126</v>
      </c>
      <c r="V24" s="62" t="n">
        <v>2</v>
      </c>
      <c r="W24" s="118" t="s">
        <v>127</v>
      </c>
      <c r="X24" s="108" t="n">
        <v>5</v>
      </c>
      <c r="Y24" s="12" t="n">
        <v>3</v>
      </c>
      <c r="Z24" s="12" t="n">
        <v>8</v>
      </c>
    </row>
    <row r="25" customFormat="false" ht="12" hidden="false" customHeight="false" outlineLevel="0" collapsed="false">
      <c r="A25" s="1" t="s">
        <v>89</v>
      </c>
      <c r="B25" s="119" t="n">
        <v>9</v>
      </c>
      <c r="C25" s="91" t="s">
        <v>128</v>
      </c>
      <c r="D25" s="92" t="s">
        <v>129</v>
      </c>
      <c r="E25" s="92" t="s">
        <v>43</v>
      </c>
      <c r="F25" s="92" t="s">
        <v>0</v>
      </c>
      <c r="G25" s="93" t="s">
        <v>52</v>
      </c>
      <c r="H25" s="94" t="s">
        <v>98</v>
      </c>
      <c r="I25" s="92" t="s">
        <v>68</v>
      </c>
      <c r="J25" s="94" t="s">
        <v>124</v>
      </c>
      <c r="K25" s="95" t="n">
        <v>0</v>
      </c>
      <c r="L25" s="96" t="n">
        <v>380</v>
      </c>
      <c r="M25" s="96" t="n">
        <v>396</v>
      </c>
      <c r="N25" s="97" t="n">
        <v>65.4</v>
      </c>
      <c r="O25" s="120" t="n">
        <v>1</v>
      </c>
      <c r="P25" s="98" t="n">
        <v>11</v>
      </c>
      <c r="Q25" s="121" t="n">
        <v>2</v>
      </c>
      <c r="R25" s="120" t="n">
        <v>1</v>
      </c>
      <c r="S25" s="97" t="n">
        <v>54.8369122421242</v>
      </c>
      <c r="T25" s="122" t="s">
        <v>130</v>
      </c>
      <c r="U25" s="99" t="s">
        <v>131</v>
      </c>
      <c r="V25" s="100" t="n">
        <v>3</v>
      </c>
      <c r="W25" s="123" t="s">
        <v>132</v>
      </c>
      <c r="X25" s="124" t="n">
        <v>1</v>
      </c>
      <c r="Y25" s="103" t="n">
        <v>2</v>
      </c>
      <c r="Z25" s="103" t="n">
        <v>9</v>
      </c>
    </row>
    <row r="26" customFormat="false" ht="12" hidden="false" customHeight="false" outlineLevel="0" collapsed="false">
      <c r="A26" s="1" t="s">
        <v>89</v>
      </c>
      <c r="B26" s="125" t="n">
        <v>10</v>
      </c>
      <c r="C26" s="105" t="s">
        <v>133</v>
      </c>
      <c r="D26" s="55" t="s">
        <v>134</v>
      </c>
      <c r="E26" s="55" t="s">
        <v>51</v>
      </c>
      <c r="F26" s="55" t="s">
        <v>0</v>
      </c>
      <c r="G26" s="56" t="s">
        <v>44</v>
      </c>
      <c r="H26" s="57" t="s">
        <v>61</v>
      </c>
      <c r="I26" s="55" t="s">
        <v>92</v>
      </c>
      <c r="J26" s="57" t="s">
        <v>74</v>
      </c>
      <c r="K26" s="58" t="n">
        <v>0</v>
      </c>
      <c r="L26" s="59" t="n">
        <v>384</v>
      </c>
      <c r="M26" s="59" t="n">
        <v>399</v>
      </c>
      <c r="N26" s="60" t="n">
        <v>67.75</v>
      </c>
      <c r="O26" s="61" t="n">
        <v>7</v>
      </c>
      <c r="P26" s="61" t="n">
        <v>6</v>
      </c>
      <c r="Q26" s="61" t="n">
        <v>8</v>
      </c>
      <c r="R26" s="61" t="n">
        <v>8</v>
      </c>
      <c r="S26" s="60" t="n">
        <v>52.7158513262986</v>
      </c>
      <c r="U26" s="8" t="s">
        <v>103</v>
      </c>
      <c r="V26" s="62" t="n">
        <v>1</v>
      </c>
      <c r="W26" s="63" t="s">
        <v>135</v>
      </c>
      <c r="X26" s="108" t="n">
        <v>8</v>
      </c>
      <c r="Y26" s="12" t="n">
        <v>6</v>
      </c>
      <c r="Z26" s="12" t="n">
        <v>10</v>
      </c>
    </row>
    <row r="27" customFormat="false" ht="12" hidden="false" customHeight="false" outlineLevel="0" collapsed="false">
      <c r="A27" s="1" t="s">
        <v>89</v>
      </c>
      <c r="B27" s="90" t="n">
        <v>11</v>
      </c>
      <c r="C27" s="91" t="s">
        <v>136</v>
      </c>
      <c r="D27" s="92" t="s">
        <v>78</v>
      </c>
      <c r="E27" s="92" t="s">
        <v>51</v>
      </c>
      <c r="F27" s="92" t="s">
        <v>0</v>
      </c>
      <c r="G27" s="93" t="s">
        <v>137</v>
      </c>
      <c r="H27" s="94" t="s">
        <v>61</v>
      </c>
      <c r="I27" s="92" t="s">
        <v>92</v>
      </c>
      <c r="J27" s="94" t="s">
        <v>63</v>
      </c>
      <c r="K27" s="95" t="n">
        <v>0</v>
      </c>
      <c r="L27" s="96" t="n">
        <v>376</v>
      </c>
      <c r="M27" s="96" t="n">
        <v>386</v>
      </c>
      <c r="N27" s="97" t="n">
        <v>65.8</v>
      </c>
      <c r="O27" s="126" t="n">
        <v>3</v>
      </c>
      <c r="P27" s="121" t="n">
        <v>2</v>
      </c>
      <c r="Q27" s="98" t="n">
        <v>4</v>
      </c>
      <c r="R27" s="98" t="n">
        <v>4</v>
      </c>
      <c r="S27" s="97" t="n">
        <v>62.7045362306908</v>
      </c>
      <c r="T27" s="99"/>
      <c r="U27" s="99" t="s">
        <v>138</v>
      </c>
      <c r="V27" s="100" t="n">
        <v>4</v>
      </c>
      <c r="W27" s="127" t="s">
        <v>70</v>
      </c>
      <c r="X27" s="128" t="n">
        <v>2</v>
      </c>
      <c r="Y27" s="103" t="n">
        <v>1</v>
      </c>
      <c r="Z27" s="103" t="n">
        <v>11</v>
      </c>
    </row>
    <row r="28" customFormat="false" ht="12" hidden="false" customHeight="false" outlineLevel="0" collapsed="false">
      <c r="A28" s="1" t="s">
        <v>89</v>
      </c>
      <c r="B28" s="104" t="n">
        <v>12</v>
      </c>
      <c r="C28" s="105" t="s">
        <v>139</v>
      </c>
      <c r="D28" s="55" t="s">
        <v>140</v>
      </c>
      <c r="E28" s="55" t="s">
        <v>51</v>
      </c>
      <c r="F28" s="55" t="s">
        <v>0</v>
      </c>
      <c r="G28" s="56" t="s">
        <v>44</v>
      </c>
      <c r="H28" s="57" t="s">
        <v>61</v>
      </c>
      <c r="I28" s="55" t="s">
        <v>73</v>
      </c>
      <c r="J28" s="57" t="s">
        <v>124</v>
      </c>
      <c r="K28" s="58" t="n">
        <v>0</v>
      </c>
      <c r="L28" s="59" t="n">
        <v>370</v>
      </c>
      <c r="M28" s="59" t="n">
        <v>438</v>
      </c>
      <c r="N28" s="107" t="n">
        <v>69.9</v>
      </c>
      <c r="O28" s="61" t="n">
        <v>10</v>
      </c>
      <c r="P28" s="129" t="n">
        <v>2</v>
      </c>
      <c r="Q28" s="61" t="n">
        <v>5</v>
      </c>
      <c r="R28" s="61" t="n">
        <v>6</v>
      </c>
      <c r="S28" s="60" t="n">
        <v>48.2306899274867</v>
      </c>
      <c r="U28" s="8" t="s">
        <v>141</v>
      </c>
      <c r="V28" s="62" t="n">
        <v>3</v>
      </c>
      <c r="W28" s="118"/>
      <c r="X28" s="108" t="n">
        <v>11</v>
      </c>
      <c r="Y28" s="12" t="n">
        <v>12</v>
      </c>
      <c r="Z28" s="12" t="n">
        <v>12</v>
      </c>
    </row>
    <row r="29" customFormat="false" ht="18.75" hidden="false" customHeight="true" outlineLevel="0" collapsed="false">
      <c r="B29" s="23" t="s">
        <v>142</v>
      </c>
      <c r="C29" s="23"/>
      <c r="D29" s="24"/>
      <c r="E29" s="24"/>
      <c r="F29" s="24"/>
      <c r="G29" s="24"/>
      <c r="H29" s="24"/>
      <c r="I29" s="24"/>
      <c r="J29" s="24"/>
      <c r="K29" s="25"/>
      <c r="L29" s="26" t="s">
        <v>3</v>
      </c>
      <c r="M29" s="26" t="s">
        <v>3</v>
      </c>
      <c r="N29" s="26" t="s">
        <v>3</v>
      </c>
      <c r="O29" s="26"/>
      <c r="P29" s="27" t="s">
        <v>4</v>
      </c>
      <c r="Q29" s="26"/>
      <c r="R29" s="26"/>
      <c r="S29" s="26" t="s">
        <v>3</v>
      </c>
      <c r="T29" s="28"/>
      <c r="U29" s="29" t="s">
        <v>84</v>
      </c>
      <c r="V29" s="29"/>
      <c r="W29" s="30" t="s">
        <v>6</v>
      </c>
      <c r="X29" s="31" t="n">
        <v>240</v>
      </c>
      <c r="Y29" s="30" t="s">
        <v>7</v>
      </c>
      <c r="Z29" s="30" t="n">
        <v>710</v>
      </c>
      <c r="AA29" s="12" t="s">
        <v>143</v>
      </c>
    </row>
    <row r="30" customFormat="false" ht="18.75" hidden="false" customHeight="true" outlineLevel="0" collapsed="false">
      <c r="B30" s="32" t="s">
        <v>144</v>
      </c>
      <c r="C30" s="32"/>
      <c r="D30" s="32"/>
      <c r="E30" s="32"/>
      <c r="F30" s="32"/>
      <c r="G30" s="32"/>
      <c r="H30" s="32"/>
      <c r="I30" s="33"/>
      <c r="J30" s="33"/>
      <c r="K30" s="34"/>
      <c r="L30" s="35" t="n">
        <v>380.25</v>
      </c>
      <c r="M30" s="35" t="n">
        <v>400.5</v>
      </c>
      <c r="N30" s="35" t="n">
        <v>64.9966</v>
      </c>
      <c r="O30" s="36"/>
      <c r="P30" s="37" t="s">
        <v>10</v>
      </c>
      <c r="Q30" s="36"/>
      <c r="R30" s="36"/>
      <c r="S30" s="35" t="n">
        <v>50.4241</v>
      </c>
      <c r="T30" s="38"/>
      <c r="U30" s="39" t="s">
        <v>145</v>
      </c>
      <c r="V30" s="39"/>
      <c r="W30" s="40" t="s">
        <v>12</v>
      </c>
      <c r="X30" s="41" t="n">
        <v>5550</v>
      </c>
      <c r="Y30" s="40" t="s">
        <v>13</v>
      </c>
      <c r="Z30" s="40" t="n">
        <v>1360</v>
      </c>
      <c r="AA30" s="42" t="s">
        <v>144</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146</v>
      </c>
    </row>
    <row r="32" customFormat="false" ht="12" hidden="false" customHeight="false" outlineLevel="0" collapsed="false">
      <c r="A32" s="1" t="s">
        <v>147</v>
      </c>
      <c r="B32" s="53" t="n">
        <v>1</v>
      </c>
      <c r="C32" s="54" t="s">
        <v>148</v>
      </c>
      <c r="D32" s="55" t="s">
        <v>149</v>
      </c>
      <c r="E32" s="55" t="s">
        <v>150</v>
      </c>
      <c r="F32" s="55" t="s">
        <v>0</v>
      </c>
      <c r="G32" s="56" t="s">
        <v>52</v>
      </c>
      <c r="H32" s="57" t="s">
        <v>151</v>
      </c>
      <c r="I32" s="55" t="s">
        <v>62</v>
      </c>
      <c r="J32" s="57" t="s">
        <v>152</v>
      </c>
      <c r="K32" s="58" t="n">
        <v>0.362068965517241</v>
      </c>
      <c r="L32" s="59" t="n">
        <v>372</v>
      </c>
      <c r="M32" s="59" t="n">
        <v>404</v>
      </c>
      <c r="N32" s="60" t="n">
        <v>64.3</v>
      </c>
      <c r="O32" s="61" t="n">
        <v>5</v>
      </c>
      <c r="P32" s="61" t="n">
        <v>5</v>
      </c>
      <c r="Q32" s="129" t="n">
        <v>2</v>
      </c>
      <c r="R32" s="61" t="n">
        <v>6</v>
      </c>
      <c r="S32" s="60" t="n">
        <v>56.1692980056955</v>
      </c>
      <c r="T32" s="130"/>
      <c r="U32" s="8" t="s">
        <v>153</v>
      </c>
      <c r="V32" s="62" t="n">
        <v>4</v>
      </c>
      <c r="W32" s="118" t="s">
        <v>135</v>
      </c>
      <c r="X32" s="108" t="n">
        <v>8</v>
      </c>
      <c r="Y32" s="12" t="n">
        <v>3</v>
      </c>
      <c r="Z32" s="12" t="n">
        <v>1</v>
      </c>
      <c r="AA32" s="42" t="s">
        <v>154</v>
      </c>
      <c r="AB32" s="42" t="s">
        <v>155</v>
      </c>
    </row>
    <row r="33" customFormat="false" ht="12" hidden="false" customHeight="false" outlineLevel="0" collapsed="false">
      <c r="A33" s="1" t="s">
        <v>147</v>
      </c>
      <c r="B33" s="65" t="n">
        <v>2</v>
      </c>
      <c r="C33" s="66" t="s">
        <v>156</v>
      </c>
      <c r="D33" s="67" t="s">
        <v>157</v>
      </c>
      <c r="E33" s="67" t="s">
        <v>158</v>
      </c>
      <c r="F33" s="67" t="s">
        <v>159</v>
      </c>
      <c r="G33" s="68" t="s">
        <v>137</v>
      </c>
      <c r="H33" s="69" t="s">
        <v>151</v>
      </c>
      <c r="I33" s="67" t="s">
        <v>92</v>
      </c>
      <c r="J33" s="69" t="s">
        <v>160</v>
      </c>
      <c r="K33" s="70" t="n">
        <v>0.5</v>
      </c>
      <c r="L33" s="71" t="n">
        <v>378</v>
      </c>
      <c r="M33" s="71" t="n">
        <v>404</v>
      </c>
      <c r="N33" s="72" t="n">
        <v>63.9533333333333</v>
      </c>
      <c r="O33" s="83" t="n">
        <v>2</v>
      </c>
      <c r="P33" s="85" t="n">
        <v>1</v>
      </c>
      <c r="Q33" s="82" t="n">
        <v>3</v>
      </c>
      <c r="R33" s="82" t="n">
        <v>3</v>
      </c>
      <c r="S33" s="72" t="n">
        <v>69.1140123701373</v>
      </c>
      <c r="T33" s="74"/>
      <c r="U33" s="74" t="s">
        <v>161</v>
      </c>
      <c r="V33" s="75" t="n">
        <v>4</v>
      </c>
      <c r="W33" s="87" t="s">
        <v>76</v>
      </c>
      <c r="X33" s="77" t="n">
        <v>4</v>
      </c>
      <c r="Y33" s="78" t="n">
        <v>2</v>
      </c>
      <c r="Z33" s="78" t="n">
        <v>2</v>
      </c>
      <c r="AA33" s="42" t="s">
        <v>162</v>
      </c>
      <c r="AB33" s="42" t="s">
        <v>163</v>
      </c>
    </row>
    <row r="34" customFormat="false" ht="12" hidden="false" customHeight="false" outlineLevel="0" collapsed="false">
      <c r="A34" s="1" t="s">
        <v>147</v>
      </c>
      <c r="B34" s="79" t="n">
        <v>3</v>
      </c>
      <c r="C34" s="66" t="s">
        <v>164</v>
      </c>
      <c r="D34" s="67" t="s">
        <v>102</v>
      </c>
      <c r="E34" s="67" t="s">
        <v>165</v>
      </c>
      <c r="F34" s="67" t="s">
        <v>166</v>
      </c>
      <c r="G34" s="68" t="s">
        <v>167</v>
      </c>
      <c r="H34" s="69" t="s">
        <v>168</v>
      </c>
      <c r="I34" s="67" t="s">
        <v>62</v>
      </c>
      <c r="J34" s="69" t="s">
        <v>169</v>
      </c>
      <c r="K34" s="70" t="n">
        <v>0.0555555555555556</v>
      </c>
      <c r="L34" s="71" t="n">
        <v>388</v>
      </c>
      <c r="M34" s="71" t="n">
        <v>400</v>
      </c>
      <c r="N34" s="81" t="n">
        <v>65.54</v>
      </c>
      <c r="O34" s="73" t="n">
        <v>9</v>
      </c>
      <c r="P34" s="73" t="n">
        <v>9</v>
      </c>
      <c r="Q34" s="73" t="n">
        <v>8</v>
      </c>
      <c r="R34" s="73" t="n">
        <v>8</v>
      </c>
      <c r="S34" s="72" t="n">
        <v>41.3428953592209</v>
      </c>
      <c r="T34" s="74"/>
      <c r="U34" s="74" t="s">
        <v>170</v>
      </c>
      <c r="V34" s="75" t="n">
        <v>0</v>
      </c>
      <c r="W34" s="76"/>
      <c r="X34" s="77" t="n">
        <v>5</v>
      </c>
      <c r="Y34" s="78" t="n">
        <v>9</v>
      </c>
      <c r="Z34" s="78" t="n">
        <v>3</v>
      </c>
      <c r="AA34" s="42" t="s">
        <v>171</v>
      </c>
      <c r="AB34" s="12" t="s">
        <v>172</v>
      </c>
    </row>
    <row r="35" customFormat="false" ht="12" hidden="false" customHeight="false" outlineLevel="0" collapsed="false">
      <c r="A35" s="1" t="s">
        <v>147</v>
      </c>
      <c r="B35" s="80" t="n">
        <v>4</v>
      </c>
      <c r="C35" s="66" t="s">
        <v>173</v>
      </c>
      <c r="D35" s="67" t="s">
        <v>97</v>
      </c>
      <c r="E35" s="67" t="s">
        <v>174</v>
      </c>
      <c r="F35" s="67" t="s">
        <v>0</v>
      </c>
      <c r="G35" s="68" t="s">
        <v>52</v>
      </c>
      <c r="H35" s="69" t="s">
        <v>151</v>
      </c>
      <c r="I35" s="67" t="s">
        <v>62</v>
      </c>
      <c r="J35" s="69" t="s">
        <v>175</v>
      </c>
      <c r="K35" s="70" t="n">
        <v>0.132075471698113</v>
      </c>
      <c r="L35" s="71" t="n">
        <v>378</v>
      </c>
      <c r="M35" s="71" t="n">
        <v>412</v>
      </c>
      <c r="N35" s="72" t="n">
        <v>64.9</v>
      </c>
      <c r="O35" s="73" t="n">
        <v>7</v>
      </c>
      <c r="P35" s="73" t="n">
        <v>12</v>
      </c>
      <c r="Q35" s="73" t="n">
        <v>10</v>
      </c>
      <c r="R35" s="73" t="n">
        <v>12</v>
      </c>
      <c r="S35" s="72" t="n">
        <v>43.672350149419</v>
      </c>
      <c r="T35" s="74" t="s">
        <v>125</v>
      </c>
      <c r="U35" s="74" t="s">
        <v>103</v>
      </c>
      <c r="V35" s="75" t="n">
        <v>0</v>
      </c>
      <c r="W35" s="76"/>
      <c r="X35" s="77" t="n">
        <v>7</v>
      </c>
      <c r="Y35" s="78" t="n">
        <v>10</v>
      </c>
      <c r="Z35" s="78" t="n">
        <v>4</v>
      </c>
      <c r="AA35" s="42" t="s">
        <v>176</v>
      </c>
      <c r="AB35" s="42" t="s">
        <v>177</v>
      </c>
    </row>
    <row r="36" customFormat="false" ht="12" hidden="false" customHeight="false" outlineLevel="0" collapsed="false">
      <c r="A36" s="1" t="s">
        <v>147</v>
      </c>
      <c r="B36" s="110" t="n">
        <v>5</v>
      </c>
      <c r="C36" s="91" t="s">
        <v>178</v>
      </c>
      <c r="D36" s="92" t="s">
        <v>179</v>
      </c>
      <c r="E36" s="92" t="s">
        <v>158</v>
      </c>
      <c r="F36" s="92" t="s">
        <v>0</v>
      </c>
      <c r="G36" s="93" t="s">
        <v>137</v>
      </c>
      <c r="H36" s="94" t="s">
        <v>151</v>
      </c>
      <c r="I36" s="92" t="s">
        <v>73</v>
      </c>
      <c r="J36" s="94" t="s">
        <v>180</v>
      </c>
      <c r="K36" s="95" t="n">
        <v>0.361111111111111</v>
      </c>
      <c r="L36" s="96" t="n">
        <v>377</v>
      </c>
      <c r="M36" s="96" t="n">
        <v>394</v>
      </c>
      <c r="N36" s="97" t="n">
        <v>64</v>
      </c>
      <c r="O36" s="126" t="n">
        <v>3</v>
      </c>
      <c r="P36" s="98" t="n">
        <v>4</v>
      </c>
      <c r="Q36" s="98" t="n">
        <v>4</v>
      </c>
      <c r="R36" s="98" t="n">
        <v>4</v>
      </c>
      <c r="S36" s="97" t="n">
        <v>62.6967357972823</v>
      </c>
      <c r="T36" s="99"/>
      <c r="U36" s="99" t="s">
        <v>181</v>
      </c>
      <c r="V36" s="100" t="n">
        <v>4</v>
      </c>
      <c r="W36" s="127" t="s">
        <v>127</v>
      </c>
      <c r="X36" s="128" t="n">
        <v>2</v>
      </c>
      <c r="Y36" s="103" t="n">
        <v>5</v>
      </c>
      <c r="Z36" s="103" t="n">
        <v>5</v>
      </c>
      <c r="AA36" s="42" t="s">
        <v>182</v>
      </c>
      <c r="AB36" s="42" t="s">
        <v>183</v>
      </c>
    </row>
    <row r="37" customFormat="false" ht="12" hidden="false" customHeight="false" outlineLevel="0" collapsed="false">
      <c r="A37" s="1" t="s">
        <v>147</v>
      </c>
      <c r="B37" s="112" t="n">
        <v>6</v>
      </c>
      <c r="C37" s="105" t="s">
        <v>184</v>
      </c>
      <c r="D37" s="55" t="s">
        <v>185</v>
      </c>
      <c r="E37" s="55" t="s">
        <v>174</v>
      </c>
      <c r="F37" s="55" t="s">
        <v>166</v>
      </c>
      <c r="G37" s="56" t="s">
        <v>186</v>
      </c>
      <c r="H37" s="57" t="s">
        <v>151</v>
      </c>
      <c r="I37" s="55" t="s">
        <v>62</v>
      </c>
      <c r="J37" s="57" t="s">
        <v>187</v>
      </c>
      <c r="K37" s="58" t="n">
        <v>0.120689655172414</v>
      </c>
      <c r="L37" s="59" t="n">
        <v>389</v>
      </c>
      <c r="M37" s="59" t="n">
        <v>410</v>
      </c>
      <c r="N37" s="107" t="n">
        <v>66.42</v>
      </c>
      <c r="O37" s="61" t="n">
        <v>11</v>
      </c>
      <c r="P37" s="61" t="n">
        <v>11</v>
      </c>
      <c r="Q37" s="61" t="n">
        <v>12</v>
      </c>
      <c r="R37" s="61" t="n">
        <v>10</v>
      </c>
      <c r="S37" s="60" t="n">
        <v>32.6212326647565</v>
      </c>
      <c r="U37" s="8" t="s">
        <v>93</v>
      </c>
      <c r="V37" s="62" t="n">
        <v>0</v>
      </c>
      <c r="W37" s="63"/>
      <c r="X37" s="108" t="n">
        <v>12</v>
      </c>
      <c r="Y37" s="12" t="n">
        <v>12</v>
      </c>
      <c r="Z37" s="12" t="n">
        <v>6</v>
      </c>
    </row>
    <row r="38" customFormat="false" ht="12" hidden="false" customHeight="false" outlineLevel="0" collapsed="false">
      <c r="A38" s="1" t="s">
        <v>147</v>
      </c>
      <c r="B38" s="116" t="n">
        <v>7</v>
      </c>
      <c r="C38" s="91" t="s">
        <v>188</v>
      </c>
      <c r="D38" s="92" t="s">
        <v>189</v>
      </c>
      <c r="E38" s="92" t="s">
        <v>158</v>
      </c>
      <c r="F38" s="92" t="s">
        <v>159</v>
      </c>
      <c r="G38" s="93" t="s">
        <v>44</v>
      </c>
      <c r="H38" s="94" t="s">
        <v>151</v>
      </c>
      <c r="I38" s="92" t="s">
        <v>62</v>
      </c>
      <c r="J38" s="94" t="s">
        <v>190</v>
      </c>
      <c r="K38" s="95" t="n">
        <v>0.2</v>
      </c>
      <c r="L38" s="96" t="n">
        <v>381</v>
      </c>
      <c r="M38" s="96" t="n">
        <v>392</v>
      </c>
      <c r="N38" s="111" t="n">
        <v>65.6066666666667</v>
      </c>
      <c r="O38" s="98" t="n">
        <v>10</v>
      </c>
      <c r="P38" s="98" t="n">
        <v>6</v>
      </c>
      <c r="Q38" s="98" t="n">
        <v>9</v>
      </c>
      <c r="R38" s="98" t="n">
        <v>7</v>
      </c>
      <c r="S38" s="97" t="n">
        <v>44.4025880403256</v>
      </c>
      <c r="T38" s="99"/>
      <c r="U38" s="99" t="s">
        <v>191</v>
      </c>
      <c r="V38" s="100" t="n">
        <v>1</v>
      </c>
      <c r="W38" s="101"/>
      <c r="X38" s="102" t="n">
        <v>10</v>
      </c>
      <c r="Y38" s="103" t="n">
        <v>8</v>
      </c>
      <c r="Z38" s="103" t="n">
        <v>7</v>
      </c>
    </row>
    <row r="39" customFormat="false" ht="12" hidden="false" customHeight="false" outlineLevel="0" collapsed="false">
      <c r="A39" s="1" t="s">
        <v>147</v>
      </c>
      <c r="B39" s="117" t="n">
        <v>8</v>
      </c>
      <c r="C39" s="105" t="s">
        <v>192</v>
      </c>
      <c r="D39" s="55" t="s">
        <v>193</v>
      </c>
      <c r="E39" s="55" t="s">
        <v>165</v>
      </c>
      <c r="F39" s="55" t="s">
        <v>0</v>
      </c>
      <c r="G39" s="56" t="s">
        <v>52</v>
      </c>
      <c r="H39" s="57" t="s">
        <v>61</v>
      </c>
      <c r="I39" s="55" t="s">
        <v>92</v>
      </c>
      <c r="J39" s="57" t="s">
        <v>194</v>
      </c>
      <c r="K39" s="58" t="n">
        <v>0.36</v>
      </c>
      <c r="L39" s="59" t="n">
        <v>376</v>
      </c>
      <c r="M39" s="59" t="n">
        <v>390</v>
      </c>
      <c r="N39" s="60" t="n">
        <v>63.8</v>
      </c>
      <c r="O39" s="113" t="n">
        <v>1</v>
      </c>
      <c r="P39" s="114" t="n">
        <v>3</v>
      </c>
      <c r="Q39" s="113" t="n">
        <v>1</v>
      </c>
      <c r="R39" s="61" t="n">
        <v>5</v>
      </c>
      <c r="S39" s="60" t="n">
        <v>65.288828695484</v>
      </c>
      <c r="T39" s="130"/>
      <c r="U39" s="8" t="s">
        <v>195</v>
      </c>
      <c r="V39" s="62" t="n">
        <v>4</v>
      </c>
      <c r="W39" s="115" t="s">
        <v>70</v>
      </c>
      <c r="X39" s="108" t="n">
        <v>6</v>
      </c>
      <c r="Y39" s="12" t="n">
        <v>7</v>
      </c>
      <c r="Z39" s="12" t="n">
        <v>8</v>
      </c>
    </row>
    <row r="40" customFormat="false" ht="12" hidden="false" customHeight="false" outlineLevel="0" collapsed="false">
      <c r="A40" s="1" t="s">
        <v>147</v>
      </c>
      <c r="B40" s="119" t="n">
        <v>9</v>
      </c>
      <c r="C40" s="91" t="s">
        <v>196</v>
      </c>
      <c r="D40" s="92" t="s">
        <v>197</v>
      </c>
      <c r="E40" s="92" t="s">
        <v>158</v>
      </c>
      <c r="F40" s="92" t="s">
        <v>0</v>
      </c>
      <c r="G40" s="93" t="s">
        <v>44</v>
      </c>
      <c r="H40" s="94" t="s">
        <v>151</v>
      </c>
      <c r="I40" s="92" t="s">
        <v>92</v>
      </c>
      <c r="J40" s="94" t="s">
        <v>198</v>
      </c>
      <c r="K40" s="95" t="n">
        <v>0.384615384615385</v>
      </c>
      <c r="L40" s="96" t="n">
        <v>383</v>
      </c>
      <c r="M40" s="96" t="n">
        <v>401</v>
      </c>
      <c r="N40" s="111" t="n">
        <v>65.42</v>
      </c>
      <c r="O40" s="98" t="n">
        <v>8</v>
      </c>
      <c r="P40" s="98" t="n">
        <v>7</v>
      </c>
      <c r="Q40" s="98" t="n">
        <v>6</v>
      </c>
      <c r="R40" s="120" t="n">
        <v>1</v>
      </c>
      <c r="S40" s="97" t="n">
        <v>46.6913909988222</v>
      </c>
      <c r="T40" s="99"/>
      <c r="U40" s="99" t="s">
        <v>199</v>
      </c>
      <c r="V40" s="100" t="n">
        <v>2</v>
      </c>
      <c r="W40" s="123"/>
      <c r="X40" s="102" t="n">
        <v>11</v>
      </c>
      <c r="Y40" s="103" t="n">
        <v>6</v>
      </c>
      <c r="Z40" s="103" t="n">
        <v>9</v>
      </c>
    </row>
    <row r="41" customFormat="false" ht="12" hidden="false" customHeight="false" outlineLevel="0" collapsed="false">
      <c r="A41" s="1" t="s">
        <v>147</v>
      </c>
      <c r="B41" s="125" t="n">
        <v>10</v>
      </c>
      <c r="C41" s="105" t="s">
        <v>200</v>
      </c>
      <c r="D41" s="55" t="s">
        <v>201</v>
      </c>
      <c r="E41" s="55" t="s">
        <v>202</v>
      </c>
      <c r="F41" s="55" t="s">
        <v>166</v>
      </c>
      <c r="G41" s="56" t="s">
        <v>44</v>
      </c>
      <c r="H41" s="57" t="s">
        <v>151</v>
      </c>
      <c r="I41" s="55" t="s">
        <v>62</v>
      </c>
      <c r="J41" s="57" t="s">
        <v>203</v>
      </c>
      <c r="K41" s="58" t="n">
        <v>0.157894736842105</v>
      </c>
      <c r="L41" s="59" t="n">
        <v>393</v>
      </c>
      <c r="M41" s="59" t="n">
        <v>396</v>
      </c>
      <c r="N41" s="107" t="n">
        <v>67.62</v>
      </c>
      <c r="O41" s="61" t="n">
        <v>12</v>
      </c>
      <c r="P41" s="61" t="n">
        <v>10</v>
      </c>
      <c r="Q41" s="61" t="n">
        <v>11</v>
      </c>
      <c r="R41" s="61" t="n">
        <v>11</v>
      </c>
      <c r="S41" s="60" t="n">
        <v>23.1728000747095</v>
      </c>
      <c r="U41" s="8" t="s">
        <v>93</v>
      </c>
      <c r="V41" s="62" t="n">
        <v>0</v>
      </c>
      <c r="W41" s="63"/>
      <c r="X41" s="108" t="n">
        <v>9</v>
      </c>
      <c r="Y41" s="12" t="n">
        <v>11</v>
      </c>
      <c r="Z41" s="12" t="n">
        <v>10</v>
      </c>
    </row>
    <row r="42" customFormat="false" ht="12" hidden="false" customHeight="false" outlineLevel="0" collapsed="false">
      <c r="A42" s="1" t="s">
        <v>147</v>
      </c>
      <c r="B42" s="90" t="n">
        <v>11</v>
      </c>
      <c r="C42" s="91" t="s">
        <v>204</v>
      </c>
      <c r="D42" s="92" t="s">
        <v>140</v>
      </c>
      <c r="E42" s="92" t="s">
        <v>165</v>
      </c>
      <c r="F42" s="92" t="s">
        <v>0</v>
      </c>
      <c r="G42" s="93" t="s">
        <v>186</v>
      </c>
      <c r="H42" s="94" t="s">
        <v>61</v>
      </c>
      <c r="I42" s="92" t="s">
        <v>62</v>
      </c>
      <c r="J42" s="94" t="s">
        <v>205</v>
      </c>
      <c r="K42" s="95" t="n">
        <v>0.25</v>
      </c>
      <c r="L42" s="96" t="n">
        <v>375</v>
      </c>
      <c r="M42" s="96" t="n">
        <v>407</v>
      </c>
      <c r="N42" s="97" t="n">
        <v>64.1</v>
      </c>
      <c r="O42" s="98" t="n">
        <v>4</v>
      </c>
      <c r="P42" s="98" t="n">
        <v>8</v>
      </c>
      <c r="Q42" s="98" t="n">
        <v>7</v>
      </c>
      <c r="R42" s="98" t="n">
        <v>9</v>
      </c>
      <c r="S42" s="97" t="n">
        <v>56.2334693251534</v>
      </c>
      <c r="T42" s="131"/>
      <c r="U42" s="99" t="s">
        <v>121</v>
      </c>
      <c r="V42" s="100" t="n">
        <v>1</v>
      </c>
      <c r="W42" s="101" t="s">
        <v>132</v>
      </c>
      <c r="X42" s="132" t="n">
        <v>3</v>
      </c>
      <c r="Y42" s="103" t="n">
        <v>4</v>
      </c>
      <c r="Z42" s="103" t="n">
        <v>11</v>
      </c>
    </row>
    <row r="43" customFormat="false" ht="12" hidden="false" customHeight="false" outlineLevel="0" collapsed="false">
      <c r="A43" s="1" t="s">
        <v>147</v>
      </c>
      <c r="B43" s="104" t="n">
        <v>12</v>
      </c>
      <c r="C43" s="105" t="s">
        <v>206</v>
      </c>
      <c r="D43" s="55" t="s">
        <v>207</v>
      </c>
      <c r="E43" s="55" t="s">
        <v>165</v>
      </c>
      <c r="F43" s="55" t="s">
        <v>0</v>
      </c>
      <c r="G43" s="56" t="s">
        <v>57</v>
      </c>
      <c r="H43" s="57" t="s">
        <v>208</v>
      </c>
      <c r="I43" s="55" t="s">
        <v>92</v>
      </c>
      <c r="J43" s="57" t="s">
        <v>209</v>
      </c>
      <c r="K43" s="58" t="n">
        <v>0.533333333333333</v>
      </c>
      <c r="L43" s="59" t="n">
        <v>373</v>
      </c>
      <c r="M43" s="59" t="n">
        <v>396</v>
      </c>
      <c r="N43" s="60" t="n">
        <v>64.3</v>
      </c>
      <c r="O43" s="61" t="n">
        <v>5</v>
      </c>
      <c r="P43" s="129" t="n">
        <v>2</v>
      </c>
      <c r="Q43" s="61" t="n">
        <v>5</v>
      </c>
      <c r="R43" s="129" t="n">
        <v>2</v>
      </c>
      <c r="S43" s="60" t="n">
        <v>63.6837709705205</v>
      </c>
      <c r="U43" s="8" t="s">
        <v>210</v>
      </c>
      <c r="V43" s="62" t="n">
        <v>4</v>
      </c>
      <c r="W43" s="115" t="s">
        <v>65</v>
      </c>
      <c r="X43" s="133" t="n">
        <v>1</v>
      </c>
      <c r="Y43" s="12" t="n">
        <v>1</v>
      </c>
      <c r="Z43" s="12" t="n">
        <v>12</v>
      </c>
    </row>
    <row r="44" customFormat="false" ht="18.75" hidden="false" customHeight="true" outlineLevel="0" collapsed="false">
      <c r="B44" s="23" t="s">
        <v>211</v>
      </c>
      <c r="C44" s="23"/>
      <c r="D44" s="24"/>
      <c r="E44" s="24"/>
      <c r="F44" s="24"/>
      <c r="G44" s="24"/>
      <c r="H44" s="24"/>
      <c r="I44" s="24"/>
      <c r="J44" s="24"/>
      <c r="K44" s="25"/>
      <c r="L44" s="26" t="s">
        <v>3</v>
      </c>
      <c r="M44" s="26" t="s">
        <v>3</v>
      </c>
      <c r="N44" s="26" t="s">
        <v>3</v>
      </c>
      <c r="O44" s="26"/>
      <c r="P44" s="27" t="s">
        <v>4</v>
      </c>
      <c r="Q44" s="26"/>
      <c r="R44" s="26"/>
      <c r="S44" s="26" t="s">
        <v>3</v>
      </c>
      <c r="T44" s="28"/>
      <c r="U44" s="29" t="s">
        <v>212</v>
      </c>
      <c r="V44" s="29"/>
      <c r="W44" s="30" t="s">
        <v>6</v>
      </c>
      <c r="X44" s="31" t="n">
        <v>300</v>
      </c>
      <c r="Y44" s="30" t="s">
        <v>7</v>
      </c>
      <c r="Z44" s="30" t="n">
        <v>490</v>
      </c>
      <c r="AA44" s="12" t="s">
        <v>213</v>
      </c>
    </row>
    <row r="45" customFormat="false" ht="18.75" hidden="false" customHeight="true" outlineLevel="0" collapsed="false">
      <c r="B45" s="32" t="s">
        <v>214</v>
      </c>
      <c r="C45" s="32"/>
      <c r="D45" s="32"/>
      <c r="E45" s="32"/>
      <c r="F45" s="32"/>
      <c r="G45" s="32"/>
      <c r="H45" s="32"/>
      <c r="I45" s="33"/>
      <c r="J45" s="33"/>
      <c r="K45" s="34"/>
      <c r="L45" s="35" t="n">
        <v>379.666</v>
      </c>
      <c r="M45" s="35" t="n">
        <v>401</v>
      </c>
      <c r="N45" s="35" t="n">
        <v>65.9611</v>
      </c>
      <c r="O45" s="36"/>
      <c r="P45" s="37" t="s">
        <v>10</v>
      </c>
      <c r="Q45" s="36"/>
      <c r="R45" s="36"/>
      <c r="S45" s="35" t="n">
        <v>50.3892</v>
      </c>
      <c r="T45" s="38"/>
      <c r="U45" s="39" t="s">
        <v>87</v>
      </c>
      <c r="V45" s="39"/>
      <c r="W45" s="40" t="s">
        <v>12</v>
      </c>
      <c r="X45" s="41" t="n">
        <v>3930</v>
      </c>
      <c r="Y45" s="40" t="s">
        <v>13</v>
      </c>
      <c r="Z45" s="40" t="n">
        <v>940</v>
      </c>
      <c r="AA45" s="42" t="s">
        <v>214</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215</v>
      </c>
    </row>
    <row r="47" customFormat="false" ht="12" hidden="false" customHeight="false" outlineLevel="0" collapsed="false">
      <c r="A47" s="1" t="s">
        <v>216</v>
      </c>
      <c r="B47" s="53" t="n">
        <v>1</v>
      </c>
      <c r="C47" s="54" t="s">
        <v>217</v>
      </c>
      <c r="D47" s="55" t="s">
        <v>123</v>
      </c>
      <c r="E47" s="55" t="s">
        <v>158</v>
      </c>
      <c r="F47" s="55" t="s">
        <v>0</v>
      </c>
      <c r="G47" s="56" t="s">
        <v>44</v>
      </c>
      <c r="H47" s="57" t="s">
        <v>151</v>
      </c>
      <c r="I47" s="55" t="s">
        <v>92</v>
      </c>
      <c r="J47" s="57" t="s">
        <v>218</v>
      </c>
      <c r="K47" s="58" t="n">
        <v>0.318181818181818</v>
      </c>
      <c r="L47" s="59" t="n">
        <v>386</v>
      </c>
      <c r="M47" s="59" t="n">
        <v>402</v>
      </c>
      <c r="N47" s="60" t="n">
        <v>64.9533333333333</v>
      </c>
      <c r="O47" s="61" t="n">
        <v>4</v>
      </c>
      <c r="P47" s="61" t="n">
        <v>8</v>
      </c>
      <c r="Q47" s="61" t="n">
        <v>6</v>
      </c>
      <c r="R47" s="61" t="n">
        <v>8</v>
      </c>
      <c r="S47" s="60" t="n">
        <v>55.9440204442583</v>
      </c>
      <c r="T47" s="8" t="s">
        <v>219</v>
      </c>
      <c r="U47" s="8" t="s">
        <v>220</v>
      </c>
      <c r="V47" s="62" t="n">
        <v>2</v>
      </c>
      <c r="W47" s="63" t="s">
        <v>132</v>
      </c>
      <c r="X47" s="108" t="n">
        <v>10</v>
      </c>
      <c r="Y47" s="12" t="n">
        <v>3</v>
      </c>
      <c r="Z47" s="12" t="n">
        <v>1</v>
      </c>
      <c r="AA47" s="42" t="s">
        <v>221</v>
      </c>
      <c r="AB47" s="42" t="s">
        <v>222</v>
      </c>
    </row>
    <row r="48" customFormat="false" ht="12" hidden="false" customHeight="false" outlineLevel="0" collapsed="false">
      <c r="A48" s="1" t="s">
        <v>216</v>
      </c>
      <c r="B48" s="65" t="n">
        <v>2</v>
      </c>
      <c r="C48" s="66" t="s">
        <v>223</v>
      </c>
      <c r="D48" s="67" t="s">
        <v>140</v>
      </c>
      <c r="E48" s="67" t="s">
        <v>165</v>
      </c>
      <c r="F48" s="67" t="s">
        <v>0</v>
      </c>
      <c r="G48" s="68" t="s">
        <v>44</v>
      </c>
      <c r="H48" s="69" t="s">
        <v>61</v>
      </c>
      <c r="I48" s="67" t="s">
        <v>92</v>
      </c>
      <c r="J48" s="69" t="s">
        <v>224</v>
      </c>
      <c r="K48" s="70" t="n">
        <v>0.28</v>
      </c>
      <c r="L48" s="71" t="n">
        <v>383</v>
      </c>
      <c r="M48" s="71" t="n">
        <v>382</v>
      </c>
      <c r="N48" s="72" t="n">
        <v>63.9</v>
      </c>
      <c r="O48" s="85" t="n">
        <v>1</v>
      </c>
      <c r="P48" s="85" t="n">
        <v>1</v>
      </c>
      <c r="Q48" s="82" t="n">
        <v>3</v>
      </c>
      <c r="R48" s="73" t="n">
        <v>7</v>
      </c>
      <c r="S48" s="134" t="n">
        <v>70.4067014954837</v>
      </c>
      <c r="T48" s="109"/>
      <c r="U48" s="74" t="s">
        <v>117</v>
      </c>
      <c r="V48" s="75" t="n">
        <v>3</v>
      </c>
      <c r="W48" s="135" t="s">
        <v>76</v>
      </c>
      <c r="X48" s="136" t="n">
        <v>2</v>
      </c>
      <c r="Y48" s="78" t="n">
        <v>2</v>
      </c>
      <c r="Z48" s="78" t="n">
        <v>2</v>
      </c>
      <c r="AA48" s="42" t="s">
        <v>225</v>
      </c>
      <c r="AB48" s="42" t="s">
        <v>226</v>
      </c>
    </row>
    <row r="49" customFormat="false" ht="12" hidden="false" customHeight="false" outlineLevel="0" collapsed="false">
      <c r="A49" s="1" t="s">
        <v>216</v>
      </c>
      <c r="B49" s="79" t="n">
        <v>3</v>
      </c>
      <c r="C49" s="66" t="s">
        <v>227</v>
      </c>
      <c r="D49" s="67" t="s">
        <v>228</v>
      </c>
      <c r="E49" s="67" t="s">
        <v>158</v>
      </c>
      <c r="F49" s="67" t="s">
        <v>159</v>
      </c>
      <c r="G49" s="68" t="s">
        <v>57</v>
      </c>
      <c r="H49" s="69" t="s">
        <v>151</v>
      </c>
      <c r="I49" s="67" t="s">
        <v>92</v>
      </c>
      <c r="J49" s="69" t="s">
        <v>229</v>
      </c>
      <c r="K49" s="70" t="n">
        <v>0.111111111111111</v>
      </c>
      <c r="L49" s="71" t="n">
        <v>371</v>
      </c>
      <c r="M49" s="71" t="n">
        <v>435</v>
      </c>
      <c r="N49" s="81" t="n">
        <v>66</v>
      </c>
      <c r="O49" s="73" t="n">
        <v>8</v>
      </c>
      <c r="P49" s="73" t="n">
        <v>11</v>
      </c>
      <c r="Q49" s="73" t="n">
        <v>9</v>
      </c>
      <c r="R49" s="83" t="n">
        <v>2</v>
      </c>
      <c r="S49" s="72" t="n">
        <v>43.4506277093179</v>
      </c>
      <c r="T49" s="74"/>
      <c r="U49" s="74" t="s">
        <v>230</v>
      </c>
      <c r="V49" s="75" t="n">
        <v>1</v>
      </c>
      <c r="W49" s="87"/>
      <c r="X49" s="77" t="n">
        <v>9</v>
      </c>
      <c r="Y49" s="78" t="n">
        <v>8</v>
      </c>
      <c r="Z49" s="78" t="n">
        <v>3</v>
      </c>
      <c r="AA49" s="42" t="s">
        <v>231</v>
      </c>
      <c r="AB49" s="12" t="s">
        <v>232</v>
      </c>
    </row>
    <row r="50" customFormat="false" ht="12" hidden="false" customHeight="false" outlineLevel="0" collapsed="false">
      <c r="A50" s="1" t="s">
        <v>216</v>
      </c>
      <c r="B50" s="80" t="n">
        <v>4</v>
      </c>
      <c r="C50" s="66" t="s">
        <v>233</v>
      </c>
      <c r="D50" s="67" t="s">
        <v>189</v>
      </c>
      <c r="E50" s="67" t="s">
        <v>150</v>
      </c>
      <c r="F50" s="67" t="s">
        <v>166</v>
      </c>
      <c r="G50" s="68" t="s">
        <v>52</v>
      </c>
      <c r="H50" s="69" t="s">
        <v>151</v>
      </c>
      <c r="I50" s="67" t="s">
        <v>73</v>
      </c>
      <c r="J50" s="69" t="s">
        <v>234</v>
      </c>
      <c r="K50" s="70" t="n">
        <v>0.443181818181818</v>
      </c>
      <c r="L50" s="71" t="n">
        <v>387</v>
      </c>
      <c r="M50" s="71" t="n">
        <v>408</v>
      </c>
      <c r="N50" s="72" t="n">
        <v>65.54</v>
      </c>
      <c r="O50" s="73" t="n">
        <v>6</v>
      </c>
      <c r="P50" s="73" t="n">
        <v>5</v>
      </c>
      <c r="Q50" s="73" t="n">
        <v>4</v>
      </c>
      <c r="R50" s="73" t="n">
        <v>4</v>
      </c>
      <c r="S50" s="72" t="n">
        <v>55.2852948043575</v>
      </c>
      <c r="T50" s="74"/>
      <c r="U50" s="74" t="s">
        <v>235</v>
      </c>
      <c r="V50" s="75" t="n">
        <v>4</v>
      </c>
      <c r="W50" s="87" t="s">
        <v>135</v>
      </c>
      <c r="X50" s="77" t="n">
        <v>11</v>
      </c>
      <c r="Y50" s="78" t="n">
        <v>6</v>
      </c>
      <c r="Z50" s="78" t="n">
        <v>4</v>
      </c>
      <c r="AA50" s="42" t="s">
        <v>236</v>
      </c>
      <c r="AB50" s="42" t="s">
        <v>237</v>
      </c>
    </row>
    <row r="51" customFormat="false" ht="12" hidden="false" customHeight="false" outlineLevel="0" collapsed="false">
      <c r="A51" s="1" t="s">
        <v>216</v>
      </c>
      <c r="B51" s="110" t="n">
        <v>5</v>
      </c>
      <c r="C51" s="91" t="s">
        <v>238</v>
      </c>
      <c r="D51" s="92" t="s">
        <v>239</v>
      </c>
      <c r="E51" s="92" t="s">
        <v>240</v>
      </c>
      <c r="F51" s="92" t="s">
        <v>159</v>
      </c>
      <c r="G51" s="93" t="s">
        <v>137</v>
      </c>
      <c r="H51" s="94" t="s">
        <v>241</v>
      </c>
      <c r="I51" s="92" t="s">
        <v>92</v>
      </c>
      <c r="J51" s="94" t="s">
        <v>242</v>
      </c>
      <c r="K51" s="95" t="n">
        <v>0.109090909090909</v>
      </c>
      <c r="L51" s="96" t="n">
        <v>358</v>
      </c>
      <c r="M51" s="96" t="n">
        <v>398</v>
      </c>
      <c r="N51" s="111" t="n">
        <v>67.64</v>
      </c>
      <c r="O51" s="98" t="n">
        <v>11</v>
      </c>
      <c r="P51" s="98" t="n">
        <v>9</v>
      </c>
      <c r="Q51" s="98" t="n">
        <v>5</v>
      </c>
      <c r="R51" s="98" t="n">
        <v>6</v>
      </c>
      <c r="S51" s="97" t="n">
        <v>37.7103845772434</v>
      </c>
      <c r="T51" s="99"/>
      <c r="U51" s="99" t="s">
        <v>93</v>
      </c>
      <c r="V51" s="100" t="n">
        <v>2</v>
      </c>
      <c r="W51" s="101"/>
      <c r="X51" s="102" t="n">
        <v>8</v>
      </c>
      <c r="Y51" s="103" t="n">
        <v>9</v>
      </c>
      <c r="Z51" s="103" t="n">
        <v>5</v>
      </c>
      <c r="AA51" s="42" t="s">
        <v>243</v>
      </c>
      <c r="AB51" s="42" t="s">
        <v>244</v>
      </c>
    </row>
    <row r="52" customFormat="false" ht="12" hidden="false" customHeight="false" outlineLevel="0" collapsed="false">
      <c r="A52" s="1" t="s">
        <v>216</v>
      </c>
      <c r="B52" s="112" t="n">
        <v>6</v>
      </c>
      <c r="C52" s="105" t="s">
        <v>245</v>
      </c>
      <c r="D52" s="55" t="s">
        <v>246</v>
      </c>
      <c r="E52" s="55" t="s">
        <v>202</v>
      </c>
      <c r="F52" s="55" t="s">
        <v>159</v>
      </c>
      <c r="G52" s="56" t="s">
        <v>52</v>
      </c>
      <c r="H52" s="57" t="s">
        <v>151</v>
      </c>
      <c r="I52" s="55" t="s">
        <v>92</v>
      </c>
      <c r="J52" s="57" t="s">
        <v>247</v>
      </c>
      <c r="K52" s="58" t="n">
        <v>0.327868852459016</v>
      </c>
      <c r="L52" s="59" t="n">
        <v>379</v>
      </c>
      <c r="M52" s="59" t="n">
        <v>428</v>
      </c>
      <c r="N52" s="107" t="n">
        <v>68.7533333333333</v>
      </c>
      <c r="O52" s="61" t="n">
        <v>12</v>
      </c>
      <c r="P52" s="61" t="n">
        <v>7</v>
      </c>
      <c r="Q52" s="61" t="n">
        <v>10</v>
      </c>
      <c r="R52" s="61" t="n">
        <v>9</v>
      </c>
      <c r="S52" s="60" t="n">
        <v>31.1258888370455</v>
      </c>
      <c r="U52" s="8" t="s">
        <v>93</v>
      </c>
      <c r="V52" s="62" t="n">
        <v>0</v>
      </c>
      <c r="W52" s="63"/>
      <c r="X52" s="108" t="n">
        <v>12</v>
      </c>
      <c r="Y52" s="12" t="n">
        <v>12</v>
      </c>
      <c r="Z52" s="12" t="n">
        <v>6</v>
      </c>
    </row>
    <row r="53" customFormat="false" ht="12" hidden="false" customHeight="false" outlineLevel="0" collapsed="false">
      <c r="A53" s="1" t="s">
        <v>216</v>
      </c>
      <c r="B53" s="116" t="n">
        <v>7</v>
      </c>
      <c r="C53" s="91" t="s">
        <v>248</v>
      </c>
      <c r="D53" s="92" t="s">
        <v>249</v>
      </c>
      <c r="E53" s="92" t="s">
        <v>158</v>
      </c>
      <c r="F53" s="92" t="s">
        <v>166</v>
      </c>
      <c r="G53" s="93" t="s">
        <v>52</v>
      </c>
      <c r="H53" s="94" t="s">
        <v>151</v>
      </c>
      <c r="I53" s="92" t="s">
        <v>92</v>
      </c>
      <c r="J53" s="94" t="s">
        <v>250</v>
      </c>
      <c r="K53" s="95" t="n">
        <v>0.184210526315789</v>
      </c>
      <c r="L53" s="96" t="n">
        <v>384</v>
      </c>
      <c r="M53" s="96" t="n">
        <v>384</v>
      </c>
      <c r="N53" s="97" t="n">
        <v>64.0266666666667</v>
      </c>
      <c r="O53" s="121" t="n">
        <v>2</v>
      </c>
      <c r="P53" s="121" t="n">
        <v>2</v>
      </c>
      <c r="Q53" s="121" t="n">
        <v>2</v>
      </c>
      <c r="R53" s="126" t="n">
        <v>3</v>
      </c>
      <c r="S53" s="97" t="n">
        <v>68.8573428775099</v>
      </c>
      <c r="T53" s="131"/>
      <c r="U53" s="99" t="s">
        <v>195</v>
      </c>
      <c r="V53" s="100" t="n">
        <v>4</v>
      </c>
      <c r="W53" s="123" t="s">
        <v>70</v>
      </c>
      <c r="X53" s="102" t="n">
        <v>4</v>
      </c>
      <c r="Y53" s="103" t="n">
        <v>5</v>
      </c>
      <c r="Z53" s="103" t="n">
        <v>7</v>
      </c>
    </row>
    <row r="54" customFormat="false" ht="12" hidden="false" customHeight="false" outlineLevel="0" collapsed="false">
      <c r="A54" s="1" t="s">
        <v>216</v>
      </c>
      <c r="B54" s="117" t="n">
        <v>8</v>
      </c>
      <c r="C54" s="105" t="s">
        <v>251</v>
      </c>
      <c r="D54" s="55" t="s">
        <v>201</v>
      </c>
      <c r="E54" s="55" t="s">
        <v>174</v>
      </c>
      <c r="F54" s="55" t="s">
        <v>166</v>
      </c>
      <c r="G54" s="56" t="s">
        <v>137</v>
      </c>
      <c r="H54" s="57" t="s">
        <v>151</v>
      </c>
      <c r="I54" s="55" t="s">
        <v>92</v>
      </c>
      <c r="J54" s="57" t="s">
        <v>252</v>
      </c>
      <c r="K54" s="58" t="n">
        <v>0.166666666666667</v>
      </c>
      <c r="L54" s="59" t="n">
        <v>394</v>
      </c>
      <c r="M54" s="59" t="n">
        <v>394</v>
      </c>
      <c r="N54" s="60" t="n">
        <v>65.84</v>
      </c>
      <c r="O54" s="61" t="n">
        <v>7</v>
      </c>
      <c r="P54" s="61" t="n">
        <v>6</v>
      </c>
      <c r="Q54" s="61" t="n">
        <v>7</v>
      </c>
      <c r="R54" s="61" t="n">
        <v>10</v>
      </c>
      <c r="S54" s="60" t="n">
        <v>51.5848824200913</v>
      </c>
      <c r="T54" s="130"/>
      <c r="U54" s="8" t="s">
        <v>253</v>
      </c>
      <c r="V54" s="62" t="n">
        <v>1</v>
      </c>
      <c r="W54" s="63"/>
      <c r="X54" s="108" t="n">
        <v>5</v>
      </c>
      <c r="Y54" s="12" t="n">
        <v>7</v>
      </c>
      <c r="Z54" s="12" t="n">
        <v>8</v>
      </c>
    </row>
    <row r="55" customFormat="false" ht="12" hidden="false" customHeight="false" outlineLevel="0" collapsed="false">
      <c r="A55" s="1" t="s">
        <v>216</v>
      </c>
      <c r="B55" s="119" t="n">
        <v>9</v>
      </c>
      <c r="C55" s="91" t="s">
        <v>254</v>
      </c>
      <c r="D55" s="92" t="s">
        <v>255</v>
      </c>
      <c r="E55" s="92" t="s">
        <v>150</v>
      </c>
      <c r="F55" s="92" t="s">
        <v>256</v>
      </c>
      <c r="G55" s="93" t="s">
        <v>44</v>
      </c>
      <c r="H55" s="94" t="s">
        <v>151</v>
      </c>
      <c r="I55" s="92" t="s">
        <v>92</v>
      </c>
      <c r="J55" s="94" t="s">
        <v>257</v>
      </c>
      <c r="K55" s="95" t="n">
        <v>0.238636363636364</v>
      </c>
      <c r="L55" s="96" t="n">
        <v>398</v>
      </c>
      <c r="M55" s="96" t="n">
        <v>400</v>
      </c>
      <c r="N55" s="111" t="n">
        <v>67.5466666666667</v>
      </c>
      <c r="O55" s="98" t="n">
        <v>10</v>
      </c>
      <c r="P55" s="98" t="n">
        <v>12</v>
      </c>
      <c r="Q55" s="98" t="n">
        <v>12</v>
      </c>
      <c r="R55" s="98" t="n">
        <v>12</v>
      </c>
      <c r="S55" s="97" t="n">
        <v>29.3662720700152</v>
      </c>
      <c r="T55" s="99"/>
      <c r="U55" s="99" t="s">
        <v>93</v>
      </c>
      <c r="V55" s="100" t="n">
        <v>0</v>
      </c>
      <c r="W55" s="101"/>
      <c r="X55" s="102" t="n">
        <v>7</v>
      </c>
      <c r="Y55" s="103" t="n">
        <v>11</v>
      </c>
      <c r="Z55" s="103" t="n">
        <v>9</v>
      </c>
    </row>
    <row r="56" customFormat="false" ht="12" hidden="false" customHeight="false" outlineLevel="0" collapsed="false">
      <c r="A56" s="1" t="s">
        <v>216</v>
      </c>
      <c r="B56" s="125" t="n">
        <v>10</v>
      </c>
      <c r="C56" s="105" t="s">
        <v>258</v>
      </c>
      <c r="D56" s="55" t="s">
        <v>259</v>
      </c>
      <c r="E56" s="55" t="s">
        <v>260</v>
      </c>
      <c r="F56" s="55" t="s">
        <v>0</v>
      </c>
      <c r="G56" s="56" t="s">
        <v>52</v>
      </c>
      <c r="H56" s="57" t="s">
        <v>151</v>
      </c>
      <c r="I56" s="55" t="s">
        <v>92</v>
      </c>
      <c r="J56" s="57" t="s">
        <v>261</v>
      </c>
      <c r="K56" s="58" t="n">
        <v>0.324324324324324</v>
      </c>
      <c r="L56" s="59" t="n">
        <v>360</v>
      </c>
      <c r="M56" s="59" t="n">
        <v>400</v>
      </c>
      <c r="N56" s="107" t="n">
        <v>67.18</v>
      </c>
      <c r="O56" s="61" t="n">
        <v>9</v>
      </c>
      <c r="P56" s="61" t="n">
        <v>10</v>
      </c>
      <c r="Q56" s="61" t="n">
        <v>11</v>
      </c>
      <c r="R56" s="61" t="n">
        <v>11</v>
      </c>
      <c r="S56" s="60" t="n">
        <v>39.77275</v>
      </c>
      <c r="T56" s="8" t="s">
        <v>219</v>
      </c>
      <c r="U56" s="8" t="s">
        <v>220</v>
      </c>
      <c r="V56" s="62" t="n">
        <v>0</v>
      </c>
      <c r="W56" s="63"/>
      <c r="X56" s="108" t="n">
        <v>6</v>
      </c>
      <c r="Y56" s="12" t="n">
        <v>10</v>
      </c>
      <c r="Z56" s="12" t="n">
        <v>10</v>
      </c>
    </row>
    <row r="57" customFormat="false" ht="12" hidden="false" customHeight="false" outlineLevel="0" collapsed="false">
      <c r="A57" s="1" t="s">
        <v>216</v>
      </c>
      <c r="B57" s="90" t="n">
        <v>11</v>
      </c>
      <c r="C57" s="91" t="s">
        <v>262</v>
      </c>
      <c r="D57" s="92" t="s">
        <v>263</v>
      </c>
      <c r="E57" s="92" t="s">
        <v>165</v>
      </c>
      <c r="F57" s="92" t="s">
        <v>159</v>
      </c>
      <c r="G57" s="93" t="s">
        <v>137</v>
      </c>
      <c r="H57" s="94" t="s">
        <v>61</v>
      </c>
      <c r="I57" s="92" t="s">
        <v>92</v>
      </c>
      <c r="J57" s="94" t="s">
        <v>264</v>
      </c>
      <c r="K57" s="95" t="n">
        <v>0.4</v>
      </c>
      <c r="L57" s="96" t="n">
        <v>386</v>
      </c>
      <c r="M57" s="96" t="n">
        <v>399</v>
      </c>
      <c r="N57" s="97" t="n">
        <v>64.6533333333333</v>
      </c>
      <c r="O57" s="126" t="n">
        <v>3</v>
      </c>
      <c r="P57" s="126" t="n">
        <v>3</v>
      </c>
      <c r="Q57" s="120" t="n">
        <v>1</v>
      </c>
      <c r="R57" s="120" t="n">
        <v>1</v>
      </c>
      <c r="S57" s="97" t="n">
        <v>64.1033938718404</v>
      </c>
      <c r="T57" s="99"/>
      <c r="U57" s="99" t="s">
        <v>265</v>
      </c>
      <c r="V57" s="100" t="n">
        <v>4</v>
      </c>
      <c r="W57" s="123" t="s">
        <v>65</v>
      </c>
      <c r="X57" s="132" t="n">
        <v>3</v>
      </c>
      <c r="Y57" s="103" t="n">
        <v>4</v>
      </c>
      <c r="Z57" s="103" t="n">
        <v>11</v>
      </c>
    </row>
    <row r="58" customFormat="false" ht="12" hidden="false" customHeight="false" outlineLevel="0" collapsed="false">
      <c r="A58" s="1" t="s">
        <v>216</v>
      </c>
      <c r="B58" s="104" t="n">
        <v>12</v>
      </c>
      <c r="C58" s="105" t="s">
        <v>266</v>
      </c>
      <c r="D58" s="55" t="s">
        <v>82</v>
      </c>
      <c r="E58" s="55" t="s">
        <v>158</v>
      </c>
      <c r="F58" s="55" t="s">
        <v>0</v>
      </c>
      <c r="G58" s="56" t="s">
        <v>137</v>
      </c>
      <c r="H58" s="57" t="s">
        <v>151</v>
      </c>
      <c r="I58" s="55" t="s">
        <v>92</v>
      </c>
      <c r="J58" s="57" t="s">
        <v>267</v>
      </c>
      <c r="K58" s="58" t="n">
        <v>0.208333333333333</v>
      </c>
      <c r="L58" s="59" t="n">
        <v>370</v>
      </c>
      <c r="M58" s="59" t="n">
        <v>382</v>
      </c>
      <c r="N58" s="60" t="n">
        <v>65.5</v>
      </c>
      <c r="O58" s="61" t="n">
        <v>5</v>
      </c>
      <c r="P58" s="61" t="n">
        <v>4</v>
      </c>
      <c r="Q58" s="61" t="n">
        <v>8</v>
      </c>
      <c r="R58" s="61" t="n">
        <v>5</v>
      </c>
      <c r="S58" s="60" t="n">
        <v>57.0633396276578</v>
      </c>
      <c r="U58" s="8" t="s">
        <v>268</v>
      </c>
      <c r="V58" s="62" t="n">
        <v>3</v>
      </c>
      <c r="W58" s="118" t="s">
        <v>127</v>
      </c>
      <c r="X58" s="133" t="n">
        <v>1</v>
      </c>
      <c r="Y58" s="12" t="n">
        <v>1</v>
      </c>
      <c r="Z58" s="12" t="n">
        <v>12</v>
      </c>
    </row>
    <row r="59" customFormat="false" ht="18.75" hidden="false" customHeight="true" outlineLevel="0" collapsed="false">
      <c r="B59" s="23" t="s">
        <v>269</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t="n">
        <v>290</v>
      </c>
      <c r="Y59" s="30" t="s">
        <v>7</v>
      </c>
      <c r="Z59" s="30" t="n">
        <v>1230</v>
      </c>
      <c r="AA59" s="12" t="s">
        <v>270</v>
      </c>
    </row>
    <row r="60" customFormat="false" ht="18.75" hidden="false" customHeight="true" outlineLevel="0" collapsed="false">
      <c r="B60" s="32" t="s">
        <v>271</v>
      </c>
      <c r="C60" s="32"/>
      <c r="D60" s="32"/>
      <c r="E60" s="32"/>
      <c r="F60" s="32"/>
      <c r="G60" s="32"/>
      <c r="H60" s="32"/>
      <c r="I60" s="33"/>
      <c r="J60" s="33"/>
      <c r="K60" s="34"/>
      <c r="L60" s="35" t="n">
        <v>382.166</v>
      </c>
      <c r="M60" s="35" t="n">
        <v>400.166</v>
      </c>
      <c r="N60" s="35" t="n">
        <v>65.195</v>
      </c>
      <c r="O60" s="36"/>
      <c r="P60" s="37" t="s">
        <v>10</v>
      </c>
      <c r="Q60" s="36"/>
      <c r="R60" s="36"/>
      <c r="S60" s="35" t="n">
        <v>50.3673</v>
      </c>
      <c r="T60" s="38"/>
      <c r="U60" s="39" t="s">
        <v>272</v>
      </c>
      <c r="V60" s="39"/>
      <c r="W60" s="40" t="s">
        <v>12</v>
      </c>
      <c r="X60" s="41" t="n">
        <v>6000</v>
      </c>
      <c r="Y60" s="40" t="s">
        <v>13</v>
      </c>
      <c r="Z60" s="40" t="n">
        <v>890</v>
      </c>
      <c r="AA60" s="42" t="s">
        <v>271</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73</v>
      </c>
    </row>
    <row r="62" customFormat="false" ht="12" hidden="false" customHeight="false" outlineLevel="0" collapsed="false">
      <c r="A62" s="1" t="s">
        <v>274</v>
      </c>
      <c r="B62" s="53" t="n">
        <v>1</v>
      </c>
      <c r="C62" s="54" t="s">
        <v>275</v>
      </c>
      <c r="D62" s="55" t="s">
        <v>276</v>
      </c>
      <c r="E62" s="55" t="s">
        <v>174</v>
      </c>
      <c r="F62" s="55" t="s">
        <v>0</v>
      </c>
      <c r="G62" s="56" t="s">
        <v>52</v>
      </c>
      <c r="H62" s="57" t="s">
        <v>151</v>
      </c>
      <c r="I62" s="55" t="s">
        <v>62</v>
      </c>
      <c r="J62" s="57" t="s">
        <v>277</v>
      </c>
      <c r="K62" s="58" t="n">
        <v>0.177215189873418</v>
      </c>
      <c r="L62" s="59" t="n">
        <v>389</v>
      </c>
      <c r="M62" s="59" t="n">
        <v>407</v>
      </c>
      <c r="N62" s="107" t="n">
        <v>65.56</v>
      </c>
      <c r="O62" s="61" t="n">
        <v>9</v>
      </c>
      <c r="P62" s="61" t="n">
        <v>7</v>
      </c>
      <c r="Q62" s="61" t="n">
        <v>9</v>
      </c>
      <c r="R62" s="61" t="n">
        <v>9</v>
      </c>
      <c r="S62" s="60" t="n">
        <v>45.0426721630632</v>
      </c>
      <c r="U62" s="8" t="s">
        <v>103</v>
      </c>
      <c r="V62" s="62" t="n">
        <v>0</v>
      </c>
      <c r="W62" s="63"/>
      <c r="X62" s="108" t="n">
        <v>7</v>
      </c>
      <c r="Y62" s="12" t="n">
        <v>9</v>
      </c>
      <c r="Z62" s="12" t="n">
        <v>1</v>
      </c>
      <c r="AA62" s="42" t="s">
        <v>278</v>
      </c>
      <c r="AB62" s="42" t="s">
        <v>279</v>
      </c>
    </row>
    <row r="63" customFormat="false" ht="12" hidden="false" customHeight="false" outlineLevel="0" collapsed="false">
      <c r="A63" s="1" t="s">
        <v>274</v>
      </c>
      <c r="B63" s="65" t="n">
        <v>2</v>
      </c>
      <c r="C63" s="66" t="s">
        <v>280</v>
      </c>
      <c r="D63" s="67" t="s">
        <v>281</v>
      </c>
      <c r="E63" s="67" t="s">
        <v>282</v>
      </c>
      <c r="F63" s="67" t="s">
        <v>0</v>
      </c>
      <c r="G63" s="68" t="s">
        <v>44</v>
      </c>
      <c r="H63" s="69" t="s">
        <v>283</v>
      </c>
      <c r="I63" s="67" t="s">
        <v>92</v>
      </c>
      <c r="J63" s="69" t="s">
        <v>284</v>
      </c>
      <c r="K63" s="70" t="n">
        <v>0.0714285714285714</v>
      </c>
      <c r="L63" s="71" t="n">
        <v>381</v>
      </c>
      <c r="M63" s="71" t="n">
        <v>396</v>
      </c>
      <c r="N63" s="72" t="n">
        <v>64.84</v>
      </c>
      <c r="O63" s="73" t="n">
        <v>6</v>
      </c>
      <c r="P63" s="73" t="n">
        <v>6</v>
      </c>
      <c r="Q63" s="73" t="n">
        <v>5</v>
      </c>
      <c r="R63" s="73" t="n">
        <v>8</v>
      </c>
      <c r="S63" s="72" t="n">
        <v>53.3720013183765</v>
      </c>
      <c r="T63" s="109"/>
      <c r="U63" s="74" t="s">
        <v>285</v>
      </c>
      <c r="V63" s="75" t="n">
        <v>3</v>
      </c>
      <c r="W63" s="135" t="s">
        <v>135</v>
      </c>
      <c r="X63" s="137" t="n">
        <v>3</v>
      </c>
      <c r="Y63" s="78" t="n">
        <v>1</v>
      </c>
      <c r="Z63" s="78" t="n">
        <v>2</v>
      </c>
      <c r="AA63" s="42" t="s">
        <v>286</v>
      </c>
      <c r="AB63" s="42" t="s">
        <v>287</v>
      </c>
    </row>
    <row r="64" customFormat="false" ht="12" hidden="false" customHeight="false" outlineLevel="0" collapsed="false">
      <c r="A64" s="1" t="s">
        <v>274</v>
      </c>
      <c r="B64" s="79" t="n">
        <v>3</v>
      </c>
      <c r="C64" s="66" t="s">
        <v>288</v>
      </c>
      <c r="D64" s="67" t="s">
        <v>67</v>
      </c>
      <c r="E64" s="67" t="s">
        <v>289</v>
      </c>
      <c r="F64" s="67" t="s">
        <v>0</v>
      </c>
      <c r="G64" s="68" t="s">
        <v>44</v>
      </c>
      <c r="H64" s="69" t="s">
        <v>61</v>
      </c>
      <c r="I64" s="67" t="s">
        <v>62</v>
      </c>
      <c r="J64" s="69" t="s">
        <v>290</v>
      </c>
      <c r="K64" s="70" t="n">
        <v>0.210526315789474</v>
      </c>
      <c r="L64" s="71" t="n">
        <v>386</v>
      </c>
      <c r="M64" s="71" t="n">
        <v>414</v>
      </c>
      <c r="N64" s="81" t="n">
        <v>65.7466666666667</v>
      </c>
      <c r="O64" s="73" t="n">
        <v>10</v>
      </c>
      <c r="P64" s="73" t="n">
        <v>8</v>
      </c>
      <c r="Q64" s="73" t="n">
        <v>10</v>
      </c>
      <c r="R64" s="73" t="n">
        <v>10</v>
      </c>
      <c r="S64" s="72" t="n">
        <v>43.1844477761422</v>
      </c>
      <c r="T64" s="74"/>
      <c r="U64" s="74" t="s">
        <v>103</v>
      </c>
      <c r="V64" s="75" t="n">
        <v>0</v>
      </c>
      <c r="W64" s="76"/>
      <c r="X64" s="77" t="n">
        <v>12</v>
      </c>
      <c r="Y64" s="78" t="n">
        <v>10</v>
      </c>
      <c r="Z64" s="78" t="n">
        <v>3</v>
      </c>
      <c r="AA64" s="42" t="s">
        <v>291</v>
      </c>
      <c r="AB64" s="12" t="s">
        <v>292</v>
      </c>
    </row>
    <row r="65" customFormat="false" ht="12" hidden="false" customHeight="false" outlineLevel="0" collapsed="false">
      <c r="A65" s="1" t="s">
        <v>274</v>
      </c>
      <c r="B65" s="80" t="n">
        <v>4</v>
      </c>
      <c r="C65" s="66" t="s">
        <v>293</v>
      </c>
      <c r="D65" s="67" t="s">
        <v>102</v>
      </c>
      <c r="E65" s="67" t="s">
        <v>165</v>
      </c>
      <c r="F65" s="67" t="s">
        <v>0</v>
      </c>
      <c r="G65" s="68" t="s">
        <v>52</v>
      </c>
      <c r="H65" s="69" t="s">
        <v>61</v>
      </c>
      <c r="I65" s="67" t="s">
        <v>73</v>
      </c>
      <c r="J65" s="69" t="s">
        <v>294</v>
      </c>
      <c r="K65" s="70" t="n">
        <v>0.545454545454545</v>
      </c>
      <c r="L65" s="71" t="n">
        <v>382</v>
      </c>
      <c r="M65" s="71" t="n">
        <v>398</v>
      </c>
      <c r="N65" s="72" t="n">
        <v>64.54</v>
      </c>
      <c r="O65" s="73" t="n">
        <v>5</v>
      </c>
      <c r="P65" s="85" t="n">
        <v>1</v>
      </c>
      <c r="Q65" s="85" t="n">
        <v>1</v>
      </c>
      <c r="R65" s="85" t="n">
        <v>1</v>
      </c>
      <c r="S65" s="72" t="n">
        <v>66.9666162087061</v>
      </c>
      <c r="T65" s="74"/>
      <c r="U65" s="74" t="s">
        <v>295</v>
      </c>
      <c r="V65" s="75" t="n">
        <v>4</v>
      </c>
      <c r="W65" s="87" t="s">
        <v>76</v>
      </c>
      <c r="X65" s="77" t="n">
        <v>5</v>
      </c>
      <c r="Y65" s="78" t="n">
        <v>5</v>
      </c>
      <c r="Z65" s="78" t="n">
        <v>4</v>
      </c>
      <c r="AA65" s="42" t="s">
        <v>296</v>
      </c>
      <c r="AB65" s="42" t="s">
        <v>297</v>
      </c>
    </row>
    <row r="66" customFormat="false" ht="12" hidden="false" customHeight="false" outlineLevel="0" collapsed="false">
      <c r="A66" s="1" t="s">
        <v>274</v>
      </c>
      <c r="B66" s="110" t="n">
        <v>5</v>
      </c>
      <c r="C66" s="91" t="s">
        <v>298</v>
      </c>
      <c r="D66" s="92" t="s">
        <v>263</v>
      </c>
      <c r="E66" s="92" t="s">
        <v>158</v>
      </c>
      <c r="F66" s="92" t="s">
        <v>159</v>
      </c>
      <c r="G66" s="93" t="s">
        <v>137</v>
      </c>
      <c r="H66" s="94" t="s">
        <v>151</v>
      </c>
      <c r="I66" s="92" t="s">
        <v>62</v>
      </c>
      <c r="J66" s="94" t="s">
        <v>299</v>
      </c>
      <c r="K66" s="95" t="n">
        <v>0.178571428571429</v>
      </c>
      <c r="L66" s="96" t="n">
        <v>383</v>
      </c>
      <c r="M66" s="96" t="n">
        <v>397</v>
      </c>
      <c r="N66" s="97" t="n">
        <v>64.4533333333333</v>
      </c>
      <c r="O66" s="98" t="n">
        <v>4</v>
      </c>
      <c r="P66" s="98" t="n">
        <v>9</v>
      </c>
      <c r="Q66" s="98" t="n">
        <v>11</v>
      </c>
      <c r="R66" s="98" t="n">
        <v>11</v>
      </c>
      <c r="S66" s="97" t="n">
        <v>52.5286156098079</v>
      </c>
      <c r="T66" s="99" t="s">
        <v>125</v>
      </c>
      <c r="U66" s="99" t="s">
        <v>220</v>
      </c>
      <c r="V66" s="100" t="n">
        <v>1</v>
      </c>
      <c r="W66" s="101"/>
      <c r="X66" s="102" t="n">
        <v>6</v>
      </c>
      <c r="Y66" s="103" t="n">
        <v>11</v>
      </c>
      <c r="Z66" s="103" t="n">
        <v>5</v>
      </c>
      <c r="AA66" s="42" t="s">
        <v>300</v>
      </c>
      <c r="AB66" s="42" t="s">
        <v>301</v>
      </c>
    </row>
    <row r="67" customFormat="false" ht="12" hidden="false" customHeight="false" outlineLevel="0" collapsed="false">
      <c r="A67" s="1" t="s">
        <v>274</v>
      </c>
      <c r="B67" s="112" t="n">
        <v>6</v>
      </c>
      <c r="C67" s="105" t="s">
        <v>302</v>
      </c>
      <c r="D67" s="55" t="s">
        <v>82</v>
      </c>
      <c r="E67" s="55" t="s">
        <v>289</v>
      </c>
      <c r="F67" s="55" t="s">
        <v>0</v>
      </c>
      <c r="G67" s="56" t="s">
        <v>52</v>
      </c>
      <c r="H67" s="57" t="s">
        <v>61</v>
      </c>
      <c r="I67" s="55" t="s">
        <v>92</v>
      </c>
      <c r="J67" s="57" t="s">
        <v>303</v>
      </c>
      <c r="K67" s="58" t="n">
        <v>0.25</v>
      </c>
      <c r="L67" s="59" t="n">
        <v>382</v>
      </c>
      <c r="M67" s="59" t="n">
        <v>399</v>
      </c>
      <c r="N67" s="60" t="n">
        <v>64.44</v>
      </c>
      <c r="O67" s="114" t="n">
        <v>3</v>
      </c>
      <c r="P67" s="61" t="n">
        <v>4</v>
      </c>
      <c r="Q67" s="114" t="n">
        <v>3</v>
      </c>
      <c r="R67" s="61" t="n">
        <v>5</v>
      </c>
      <c r="S67" s="60" t="n">
        <v>61.1221387891885</v>
      </c>
      <c r="T67" s="130"/>
      <c r="U67" s="8" t="s">
        <v>268</v>
      </c>
      <c r="V67" s="62" t="n">
        <v>4</v>
      </c>
      <c r="W67" s="118" t="s">
        <v>127</v>
      </c>
      <c r="X67" s="108" t="n">
        <v>11</v>
      </c>
      <c r="Y67" s="12" t="n">
        <v>4</v>
      </c>
      <c r="Z67" s="12" t="n">
        <v>6</v>
      </c>
    </row>
    <row r="68" customFormat="false" ht="12" hidden="false" customHeight="false" outlineLevel="0" collapsed="false">
      <c r="A68" s="1" t="s">
        <v>274</v>
      </c>
      <c r="B68" s="116" t="n">
        <v>7</v>
      </c>
      <c r="C68" s="91" t="s">
        <v>304</v>
      </c>
      <c r="D68" s="92" t="s">
        <v>78</v>
      </c>
      <c r="E68" s="92" t="s">
        <v>282</v>
      </c>
      <c r="F68" s="92" t="s">
        <v>0</v>
      </c>
      <c r="G68" s="93" t="s">
        <v>137</v>
      </c>
      <c r="H68" s="94" t="s">
        <v>151</v>
      </c>
      <c r="I68" s="92" t="s">
        <v>62</v>
      </c>
      <c r="J68" s="94" t="s">
        <v>305</v>
      </c>
      <c r="K68" s="95" t="n">
        <v>0.222222222222222</v>
      </c>
      <c r="L68" s="96" t="n">
        <v>376</v>
      </c>
      <c r="M68" s="96" t="n">
        <v>392</v>
      </c>
      <c r="N68" s="97" t="n">
        <v>64.1</v>
      </c>
      <c r="O68" s="121" t="n">
        <v>2</v>
      </c>
      <c r="P68" s="126" t="n">
        <v>3</v>
      </c>
      <c r="Q68" s="121" t="n">
        <v>2</v>
      </c>
      <c r="R68" s="121" t="n">
        <v>2</v>
      </c>
      <c r="S68" s="97" t="n">
        <v>66.6796502656937</v>
      </c>
      <c r="T68" s="99"/>
      <c r="U68" s="99" t="s">
        <v>306</v>
      </c>
      <c r="V68" s="100" t="n">
        <v>4</v>
      </c>
      <c r="W68" s="123" t="s">
        <v>70</v>
      </c>
      <c r="X68" s="124" t="n">
        <v>1</v>
      </c>
      <c r="Y68" s="103" t="n">
        <v>2</v>
      </c>
      <c r="Z68" s="103" t="n">
        <v>7</v>
      </c>
    </row>
    <row r="69" customFormat="false" ht="12" hidden="false" customHeight="false" outlineLevel="0" collapsed="false">
      <c r="A69" s="1" t="s">
        <v>274</v>
      </c>
      <c r="B69" s="117" t="n">
        <v>8</v>
      </c>
      <c r="C69" s="105" t="s">
        <v>307</v>
      </c>
      <c r="D69" s="55" t="s">
        <v>42</v>
      </c>
      <c r="E69" s="55" t="s">
        <v>282</v>
      </c>
      <c r="F69" s="55" t="s">
        <v>0</v>
      </c>
      <c r="G69" s="56" t="s">
        <v>52</v>
      </c>
      <c r="H69" s="57" t="s">
        <v>151</v>
      </c>
      <c r="I69" s="55" t="s">
        <v>62</v>
      </c>
      <c r="J69" s="57" t="s">
        <v>308</v>
      </c>
      <c r="K69" s="58" t="n">
        <v>0.25</v>
      </c>
      <c r="L69" s="59" t="n">
        <v>382</v>
      </c>
      <c r="M69" s="59" t="n">
        <v>395</v>
      </c>
      <c r="N69" s="107" t="n">
        <v>67.4</v>
      </c>
      <c r="O69" s="61" t="n">
        <v>12</v>
      </c>
      <c r="P69" s="61" t="n">
        <v>11</v>
      </c>
      <c r="Q69" s="61" t="n">
        <v>8</v>
      </c>
      <c r="R69" s="61" t="n">
        <v>7</v>
      </c>
      <c r="S69" s="60" t="n">
        <v>23.2056233779114</v>
      </c>
      <c r="U69" s="8" t="s">
        <v>93</v>
      </c>
      <c r="V69" s="62" t="n">
        <v>0</v>
      </c>
      <c r="W69" s="63"/>
      <c r="X69" s="64" t="n">
        <v>2</v>
      </c>
      <c r="Y69" s="12" t="n">
        <v>3</v>
      </c>
      <c r="Z69" s="12" t="n">
        <v>8</v>
      </c>
    </row>
    <row r="70" customFormat="false" ht="12" hidden="false" customHeight="false" outlineLevel="0" collapsed="false">
      <c r="A70" s="1" t="s">
        <v>274</v>
      </c>
      <c r="B70" s="119" t="n">
        <v>9</v>
      </c>
      <c r="C70" s="91" t="s">
        <v>309</v>
      </c>
      <c r="D70" s="92" t="s">
        <v>179</v>
      </c>
      <c r="E70" s="92" t="s">
        <v>158</v>
      </c>
      <c r="F70" s="92" t="s">
        <v>0</v>
      </c>
      <c r="G70" s="93" t="s">
        <v>44</v>
      </c>
      <c r="H70" s="94" t="s">
        <v>151</v>
      </c>
      <c r="I70" s="92" t="s">
        <v>62</v>
      </c>
      <c r="J70" s="94" t="s">
        <v>310</v>
      </c>
      <c r="K70" s="95" t="n">
        <v>0.541666666666667</v>
      </c>
      <c r="L70" s="96" t="n">
        <v>375</v>
      </c>
      <c r="M70" s="96" t="n">
        <v>390</v>
      </c>
      <c r="N70" s="97" t="n">
        <v>63.9</v>
      </c>
      <c r="O70" s="120" t="n">
        <v>1</v>
      </c>
      <c r="P70" s="98" t="n">
        <v>5</v>
      </c>
      <c r="Q70" s="98" t="n">
        <v>6</v>
      </c>
      <c r="R70" s="98" t="n">
        <v>6</v>
      </c>
      <c r="S70" s="97" t="n">
        <v>63.7810329308779</v>
      </c>
      <c r="T70" s="99"/>
      <c r="U70" s="99" t="s">
        <v>117</v>
      </c>
      <c r="V70" s="100" t="n">
        <v>4</v>
      </c>
      <c r="W70" s="127" t="s">
        <v>65</v>
      </c>
      <c r="X70" s="102" t="n">
        <v>4</v>
      </c>
      <c r="Y70" s="103" t="n">
        <v>8</v>
      </c>
      <c r="Z70" s="103" t="n">
        <v>9</v>
      </c>
    </row>
    <row r="71" customFormat="false" ht="12" hidden="false" customHeight="false" outlineLevel="0" collapsed="false">
      <c r="A71" s="1" t="s">
        <v>274</v>
      </c>
      <c r="B71" s="125" t="n">
        <v>10</v>
      </c>
      <c r="C71" s="105" t="s">
        <v>311</v>
      </c>
      <c r="D71" s="55" t="s">
        <v>123</v>
      </c>
      <c r="E71" s="55" t="s">
        <v>289</v>
      </c>
      <c r="F71" s="55" t="s">
        <v>0</v>
      </c>
      <c r="G71" s="56" t="s">
        <v>52</v>
      </c>
      <c r="H71" s="57" t="s">
        <v>61</v>
      </c>
      <c r="I71" s="55" t="s">
        <v>92</v>
      </c>
      <c r="J71" s="57" t="s">
        <v>312</v>
      </c>
      <c r="K71" s="58" t="n">
        <v>0.375</v>
      </c>
      <c r="L71" s="59" t="n">
        <v>384</v>
      </c>
      <c r="M71" s="59" t="n">
        <v>397</v>
      </c>
      <c r="N71" s="107" t="n">
        <v>65.4</v>
      </c>
      <c r="O71" s="61" t="n">
        <v>7</v>
      </c>
      <c r="P71" s="61" t="n">
        <v>12</v>
      </c>
      <c r="Q71" s="61" t="n">
        <v>7</v>
      </c>
      <c r="R71" s="61" t="n">
        <v>4</v>
      </c>
      <c r="S71" s="60" t="n">
        <v>42.0839795273193</v>
      </c>
      <c r="T71" s="8" t="s">
        <v>125</v>
      </c>
      <c r="U71" s="8" t="s">
        <v>313</v>
      </c>
      <c r="V71" s="62" t="n">
        <v>1</v>
      </c>
      <c r="W71" s="63"/>
      <c r="X71" s="108" t="n">
        <v>9</v>
      </c>
      <c r="Y71" s="12" t="n">
        <v>7</v>
      </c>
      <c r="Z71" s="12" t="n">
        <v>10</v>
      </c>
    </row>
    <row r="72" customFormat="false" ht="12" hidden="false" customHeight="false" outlineLevel="0" collapsed="false">
      <c r="A72" s="1" t="s">
        <v>274</v>
      </c>
      <c r="B72" s="90" t="n">
        <v>11</v>
      </c>
      <c r="C72" s="91" t="s">
        <v>314</v>
      </c>
      <c r="D72" s="92" t="s">
        <v>315</v>
      </c>
      <c r="E72" s="92" t="s">
        <v>174</v>
      </c>
      <c r="F72" s="92" t="s">
        <v>0</v>
      </c>
      <c r="G72" s="93" t="s">
        <v>52</v>
      </c>
      <c r="H72" s="94" t="s">
        <v>98</v>
      </c>
      <c r="I72" s="92" t="s">
        <v>92</v>
      </c>
      <c r="J72" s="94" t="s">
        <v>316</v>
      </c>
      <c r="K72" s="95" t="n">
        <v>0.230769230769231</v>
      </c>
      <c r="L72" s="96" t="n">
        <v>376</v>
      </c>
      <c r="M72" s="96" t="n">
        <v>410</v>
      </c>
      <c r="N72" s="111" t="n">
        <v>65.44</v>
      </c>
      <c r="O72" s="98" t="n">
        <v>8</v>
      </c>
      <c r="P72" s="121" t="n">
        <v>2</v>
      </c>
      <c r="Q72" s="98" t="n">
        <v>4</v>
      </c>
      <c r="R72" s="126" t="n">
        <v>3</v>
      </c>
      <c r="S72" s="97" t="n">
        <v>54.1209285898226</v>
      </c>
      <c r="T72" s="99"/>
      <c r="U72" s="99" t="s">
        <v>317</v>
      </c>
      <c r="V72" s="100" t="n">
        <v>3</v>
      </c>
      <c r="W72" s="123" t="s">
        <v>132</v>
      </c>
      <c r="X72" s="102" t="n">
        <v>8</v>
      </c>
      <c r="Y72" s="103" t="n">
        <v>6</v>
      </c>
      <c r="Z72" s="103" t="n">
        <v>11</v>
      </c>
    </row>
    <row r="73" customFormat="false" ht="12" hidden="false" customHeight="false" outlineLevel="0" collapsed="false">
      <c r="A73" s="1" t="s">
        <v>274</v>
      </c>
      <c r="B73" s="104" t="n">
        <v>12</v>
      </c>
      <c r="C73" s="105" t="s">
        <v>318</v>
      </c>
      <c r="D73" s="55" t="s">
        <v>197</v>
      </c>
      <c r="E73" s="55" t="s">
        <v>289</v>
      </c>
      <c r="F73" s="55" t="s">
        <v>0</v>
      </c>
      <c r="G73" s="56" t="s">
        <v>44</v>
      </c>
      <c r="H73" s="57" t="s">
        <v>61</v>
      </c>
      <c r="I73" s="55" t="s">
        <v>62</v>
      </c>
      <c r="J73" s="57" t="s">
        <v>319</v>
      </c>
      <c r="K73" s="58" t="n">
        <v>0.157894736842105</v>
      </c>
      <c r="L73" s="59" t="n">
        <v>390</v>
      </c>
      <c r="M73" s="59" t="n">
        <v>407</v>
      </c>
      <c r="N73" s="107" t="n">
        <v>66.52</v>
      </c>
      <c r="O73" s="61" t="n">
        <v>11</v>
      </c>
      <c r="P73" s="61" t="n">
        <v>10</v>
      </c>
      <c r="Q73" s="61" t="n">
        <v>12</v>
      </c>
      <c r="R73" s="61" t="n">
        <v>12</v>
      </c>
      <c r="S73" s="60" t="n">
        <v>32.3201</v>
      </c>
      <c r="U73" s="8" t="s">
        <v>93</v>
      </c>
      <c r="V73" s="62" t="n">
        <v>0</v>
      </c>
      <c r="W73" s="63"/>
      <c r="X73" s="108" t="n">
        <v>10</v>
      </c>
      <c r="Y73" s="12" t="n">
        <v>12</v>
      </c>
      <c r="Z73" s="12" t="n">
        <v>12</v>
      </c>
    </row>
    <row r="74" customFormat="false" ht="18.75" hidden="false" customHeight="true" outlineLevel="0" collapsed="false">
      <c r="B74" s="23" t="s">
        <v>320</v>
      </c>
      <c r="C74" s="23"/>
      <c r="D74" s="24"/>
      <c r="E74" s="24"/>
      <c r="F74" s="24"/>
      <c r="G74" s="24"/>
      <c r="H74" s="24"/>
      <c r="I74" s="24"/>
      <c r="J74" s="24"/>
      <c r="K74" s="25"/>
      <c r="L74" s="26" t="s">
        <v>3</v>
      </c>
      <c r="M74" s="26" t="s">
        <v>3</v>
      </c>
      <c r="N74" s="26" t="s">
        <v>3</v>
      </c>
      <c r="O74" s="26"/>
      <c r="P74" s="27" t="s">
        <v>4</v>
      </c>
      <c r="Q74" s="26"/>
      <c r="R74" s="26"/>
      <c r="S74" s="26" t="s">
        <v>3</v>
      </c>
      <c r="T74" s="28"/>
      <c r="U74" s="29" t="s">
        <v>321</v>
      </c>
      <c r="V74" s="29"/>
      <c r="W74" s="30" t="s">
        <v>6</v>
      </c>
      <c r="X74" s="31" t="n">
        <v>1230</v>
      </c>
      <c r="Y74" s="30" t="s">
        <v>7</v>
      </c>
      <c r="Z74" s="30" t="n">
        <v>600</v>
      </c>
      <c r="AA74" s="12" t="s">
        <v>322</v>
      </c>
    </row>
    <row r="75" customFormat="false" ht="18.75" hidden="false" customHeight="true" outlineLevel="0" collapsed="false">
      <c r="B75" s="32" t="s">
        <v>271</v>
      </c>
      <c r="C75" s="32"/>
      <c r="D75" s="32"/>
      <c r="E75" s="32"/>
      <c r="F75" s="32"/>
      <c r="G75" s="32"/>
      <c r="H75" s="32"/>
      <c r="I75" s="33"/>
      <c r="J75" s="33"/>
      <c r="K75" s="34"/>
      <c r="L75" s="35" t="n">
        <v>368.5</v>
      </c>
      <c r="M75" s="35" t="n">
        <v>397</v>
      </c>
      <c r="N75" s="35" t="n">
        <v>64.4597</v>
      </c>
      <c r="O75" s="36"/>
      <c r="P75" s="37" t="s">
        <v>10</v>
      </c>
      <c r="Q75" s="36"/>
      <c r="R75" s="36"/>
      <c r="S75" s="35" t="n">
        <v>50.3919</v>
      </c>
      <c r="T75" s="38"/>
      <c r="U75" s="39" t="s">
        <v>145</v>
      </c>
      <c r="V75" s="39"/>
      <c r="W75" s="40" t="s">
        <v>12</v>
      </c>
      <c r="X75" s="41" t="n">
        <v>9690</v>
      </c>
      <c r="Y75" s="40" t="s">
        <v>13</v>
      </c>
      <c r="Z75" s="40" t="n">
        <v>1010</v>
      </c>
      <c r="AA75" s="42" t="s">
        <v>27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23</v>
      </c>
    </row>
    <row r="77" customFormat="false" ht="12" hidden="false" customHeight="false" outlineLevel="0" collapsed="false">
      <c r="A77" s="1" t="s">
        <v>324</v>
      </c>
      <c r="B77" s="53" t="n">
        <v>1</v>
      </c>
      <c r="C77" s="54" t="s">
        <v>325</v>
      </c>
      <c r="D77" s="55" t="s">
        <v>134</v>
      </c>
      <c r="E77" s="55" t="s">
        <v>282</v>
      </c>
      <c r="F77" s="55" t="s">
        <v>0</v>
      </c>
      <c r="G77" s="56" t="s">
        <v>44</v>
      </c>
      <c r="H77" s="57" t="s">
        <v>151</v>
      </c>
      <c r="I77" s="55" t="s">
        <v>92</v>
      </c>
      <c r="J77" s="57" t="s">
        <v>326</v>
      </c>
      <c r="K77" s="58" t="n">
        <v>0.357142857142857</v>
      </c>
      <c r="L77" s="59" t="n">
        <v>357</v>
      </c>
      <c r="M77" s="59" t="n">
        <v>405</v>
      </c>
      <c r="N77" s="60" t="n">
        <v>63.9</v>
      </c>
      <c r="O77" s="61" t="n">
        <v>5</v>
      </c>
      <c r="P77" s="61" t="n">
        <v>4</v>
      </c>
      <c r="Q77" s="114" t="n">
        <v>3</v>
      </c>
      <c r="R77" s="129" t="n">
        <v>2</v>
      </c>
      <c r="S77" s="60" t="n">
        <v>54.6361067539123</v>
      </c>
      <c r="U77" s="8" t="s">
        <v>306</v>
      </c>
      <c r="V77" s="62" t="n">
        <v>4</v>
      </c>
      <c r="W77" s="115" t="s">
        <v>132</v>
      </c>
      <c r="X77" s="108" t="n">
        <v>5</v>
      </c>
      <c r="Y77" s="12" t="n">
        <v>5</v>
      </c>
      <c r="Z77" s="12" t="n">
        <v>1</v>
      </c>
      <c r="AA77" s="42" t="s">
        <v>327</v>
      </c>
      <c r="AB77" s="42" t="s">
        <v>328</v>
      </c>
    </row>
    <row r="78" customFormat="false" ht="12" hidden="false" customHeight="false" outlineLevel="0" collapsed="false">
      <c r="A78" s="1" t="s">
        <v>324</v>
      </c>
      <c r="B78" s="65" t="n">
        <v>2</v>
      </c>
      <c r="C78" s="66" t="s">
        <v>329</v>
      </c>
      <c r="D78" s="67" t="s">
        <v>123</v>
      </c>
      <c r="E78" s="67" t="s">
        <v>289</v>
      </c>
      <c r="F78" s="67" t="s">
        <v>159</v>
      </c>
      <c r="G78" s="68" t="s">
        <v>60</v>
      </c>
      <c r="H78" s="69" t="s">
        <v>61</v>
      </c>
      <c r="I78" s="67" t="s">
        <v>62</v>
      </c>
      <c r="J78" s="69" t="s">
        <v>330</v>
      </c>
      <c r="K78" s="70" t="n">
        <v>0.294117647058824</v>
      </c>
      <c r="L78" s="71" t="n">
        <v>376</v>
      </c>
      <c r="M78" s="71" t="n">
        <v>401</v>
      </c>
      <c r="N78" s="81" t="n">
        <v>66.2</v>
      </c>
      <c r="O78" s="73" t="n">
        <v>11</v>
      </c>
      <c r="P78" s="73" t="n">
        <v>12</v>
      </c>
      <c r="Q78" s="73" t="n">
        <v>11</v>
      </c>
      <c r="R78" s="73" t="n">
        <v>7</v>
      </c>
      <c r="S78" s="72" t="n">
        <v>34.9650809035722</v>
      </c>
      <c r="T78" s="74"/>
      <c r="U78" s="74" t="s">
        <v>331</v>
      </c>
      <c r="V78" s="75" t="n">
        <v>0</v>
      </c>
      <c r="W78" s="76"/>
      <c r="X78" s="77" t="n">
        <v>8</v>
      </c>
      <c r="Y78" s="78" t="n">
        <v>10</v>
      </c>
      <c r="Z78" s="78" t="n">
        <v>2</v>
      </c>
      <c r="AA78" s="42" t="s">
        <v>332</v>
      </c>
      <c r="AB78" s="42" t="s">
        <v>333</v>
      </c>
    </row>
    <row r="79" customFormat="false" ht="12" hidden="false" customHeight="false" outlineLevel="0" collapsed="false">
      <c r="A79" s="1" t="s">
        <v>324</v>
      </c>
      <c r="B79" s="79" t="n">
        <v>3</v>
      </c>
      <c r="C79" s="66" t="s">
        <v>334</v>
      </c>
      <c r="D79" s="67" t="s">
        <v>197</v>
      </c>
      <c r="E79" s="67" t="s">
        <v>158</v>
      </c>
      <c r="F79" s="67" t="s">
        <v>0</v>
      </c>
      <c r="G79" s="68" t="s">
        <v>52</v>
      </c>
      <c r="H79" s="69" t="s">
        <v>151</v>
      </c>
      <c r="I79" s="67" t="s">
        <v>62</v>
      </c>
      <c r="J79" s="69" t="s">
        <v>335</v>
      </c>
      <c r="K79" s="70" t="n">
        <v>0.486486486486487</v>
      </c>
      <c r="L79" s="71" t="n">
        <v>367</v>
      </c>
      <c r="M79" s="71" t="n">
        <v>374</v>
      </c>
      <c r="N79" s="72" t="n">
        <v>64.05</v>
      </c>
      <c r="O79" s="73" t="n">
        <v>7</v>
      </c>
      <c r="P79" s="83" t="n">
        <v>2</v>
      </c>
      <c r="Q79" s="85" t="n">
        <v>1</v>
      </c>
      <c r="R79" s="82" t="n">
        <v>3</v>
      </c>
      <c r="S79" s="72" t="n">
        <v>60.6266869924651</v>
      </c>
      <c r="T79" s="74"/>
      <c r="U79" s="74" t="s">
        <v>317</v>
      </c>
      <c r="V79" s="75" t="n">
        <v>3</v>
      </c>
      <c r="W79" s="87" t="s">
        <v>65</v>
      </c>
      <c r="X79" s="137" t="n">
        <v>3</v>
      </c>
      <c r="Y79" s="78" t="n">
        <v>3</v>
      </c>
      <c r="Z79" s="78" t="n">
        <v>3</v>
      </c>
      <c r="AA79" s="42" t="s">
        <v>336</v>
      </c>
      <c r="AB79" s="12" t="s">
        <v>337</v>
      </c>
    </row>
    <row r="80" customFormat="false" ht="12" hidden="false" customHeight="false" outlineLevel="0" collapsed="false">
      <c r="A80" s="1" t="s">
        <v>324</v>
      </c>
      <c r="B80" s="80" t="n">
        <v>4</v>
      </c>
      <c r="C80" s="66" t="s">
        <v>338</v>
      </c>
      <c r="D80" s="67" t="s">
        <v>179</v>
      </c>
      <c r="E80" s="67" t="s">
        <v>174</v>
      </c>
      <c r="F80" s="67" t="s">
        <v>0</v>
      </c>
      <c r="G80" s="68" t="s">
        <v>44</v>
      </c>
      <c r="H80" s="69" t="s">
        <v>151</v>
      </c>
      <c r="I80" s="67" t="s">
        <v>62</v>
      </c>
      <c r="J80" s="69" t="s">
        <v>339</v>
      </c>
      <c r="K80" s="70" t="n">
        <v>0.346938775510204</v>
      </c>
      <c r="L80" s="71" t="n">
        <v>366</v>
      </c>
      <c r="M80" s="71" t="n">
        <v>383</v>
      </c>
      <c r="N80" s="72" t="n">
        <v>63</v>
      </c>
      <c r="O80" s="82" t="n">
        <v>3</v>
      </c>
      <c r="P80" s="82" t="n">
        <v>3</v>
      </c>
      <c r="Q80" s="73" t="n">
        <v>4</v>
      </c>
      <c r="R80" s="73" t="n">
        <v>6</v>
      </c>
      <c r="S80" s="72" t="n">
        <v>63.5700710350508</v>
      </c>
      <c r="T80" s="109"/>
      <c r="U80" s="74" t="s">
        <v>126</v>
      </c>
      <c r="V80" s="75" t="n">
        <v>4</v>
      </c>
      <c r="W80" s="135" t="s">
        <v>70</v>
      </c>
      <c r="X80" s="77" t="n">
        <v>10</v>
      </c>
      <c r="Y80" s="78" t="n">
        <v>7</v>
      </c>
      <c r="Z80" s="78" t="n">
        <v>4</v>
      </c>
      <c r="AA80" s="42" t="s">
        <v>340</v>
      </c>
      <c r="AB80" s="42" t="s">
        <v>341</v>
      </c>
    </row>
    <row r="81" customFormat="false" ht="12" hidden="false" customHeight="false" outlineLevel="0" collapsed="false">
      <c r="A81" s="1" t="s">
        <v>324</v>
      </c>
      <c r="B81" s="110" t="n">
        <v>5</v>
      </c>
      <c r="C81" s="91" t="s">
        <v>342</v>
      </c>
      <c r="D81" s="92" t="s">
        <v>276</v>
      </c>
      <c r="E81" s="92" t="s">
        <v>165</v>
      </c>
      <c r="F81" s="92" t="s">
        <v>0</v>
      </c>
      <c r="G81" s="93" t="s">
        <v>44</v>
      </c>
      <c r="H81" s="94" t="s">
        <v>61</v>
      </c>
      <c r="I81" s="92" t="s">
        <v>73</v>
      </c>
      <c r="J81" s="94" t="s">
        <v>343</v>
      </c>
      <c r="K81" s="95" t="n">
        <v>0.615384615384615</v>
      </c>
      <c r="L81" s="96" t="n">
        <v>357</v>
      </c>
      <c r="M81" s="96" t="n">
        <v>381</v>
      </c>
      <c r="N81" s="97" t="n">
        <v>61.9</v>
      </c>
      <c r="O81" s="120" t="n">
        <v>1</v>
      </c>
      <c r="P81" s="120" t="n">
        <v>1</v>
      </c>
      <c r="Q81" s="121" t="n">
        <v>2</v>
      </c>
      <c r="R81" s="120" t="n">
        <v>1</v>
      </c>
      <c r="S81" s="138" t="n">
        <v>75.1709327339007</v>
      </c>
      <c r="T81" s="99"/>
      <c r="U81" s="99" t="s">
        <v>344</v>
      </c>
      <c r="V81" s="100" t="n">
        <v>4</v>
      </c>
      <c r="W81" s="139" t="s">
        <v>76</v>
      </c>
      <c r="X81" s="128" t="n">
        <v>2</v>
      </c>
      <c r="Y81" s="103" t="n">
        <v>1</v>
      </c>
      <c r="Z81" s="103" t="n">
        <v>5</v>
      </c>
      <c r="AA81" s="42" t="s">
        <v>345</v>
      </c>
      <c r="AB81" s="42" t="s">
        <v>346</v>
      </c>
    </row>
    <row r="82" customFormat="false" ht="12" hidden="false" customHeight="false" outlineLevel="0" collapsed="false">
      <c r="A82" s="1" t="s">
        <v>324</v>
      </c>
      <c r="B82" s="112" t="n">
        <v>6</v>
      </c>
      <c r="C82" s="105" t="s">
        <v>347</v>
      </c>
      <c r="D82" s="55" t="s">
        <v>42</v>
      </c>
      <c r="E82" s="55" t="s">
        <v>282</v>
      </c>
      <c r="F82" s="55" t="s">
        <v>0</v>
      </c>
      <c r="G82" s="56" t="s">
        <v>52</v>
      </c>
      <c r="H82" s="57" t="s">
        <v>151</v>
      </c>
      <c r="I82" s="55" t="s">
        <v>92</v>
      </c>
      <c r="J82" s="57" t="s">
        <v>348</v>
      </c>
      <c r="K82" s="58" t="n">
        <v>0.5</v>
      </c>
      <c r="L82" s="59" t="n">
        <v>352</v>
      </c>
      <c r="M82" s="59" t="n">
        <v>382</v>
      </c>
      <c r="N82" s="60" t="n">
        <v>62.4</v>
      </c>
      <c r="O82" s="129" t="n">
        <v>2</v>
      </c>
      <c r="P82" s="61" t="n">
        <v>11</v>
      </c>
      <c r="Q82" s="61" t="n">
        <v>6</v>
      </c>
      <c r="R82" s="61" t="n">
        <v>4</v>
      </c>
      <c r="S82" s="60" t="n">
        <v>56.4074904167048</v>
      </c>
      <c r="T82" s="140" t="s">
        <v>130</v>
      </c>
      <c r="U82" s="8" t="s">
        <v>349</v>
      </c>
      <c r="V82" s="62" t="n">
        <v>3</v>
      </c>
      <c r="W82" s="118" t="s">
        <v>127</v>
      </c>
      <c r="X82" s="133" t="n">
        <v>1</v>
      </c>
      <c r="Y82" s="12" t="n">
        <v>4</v>
      </c>
      <c r="Z82" s="12" t="n">
        <v>6</v>
      </c>
    </row>
    <row r="83" customFormat="false" ht="12" hidden="false" customHeight="false" outlineLevel="0" collapsed="false">
      <c r="A83" s="1" t="s">
        <v>324</v>
      </c>
      <c r="B83" s="116" t="n">
        <v>7</v>
      </c>
      <c r="C83" s="91" t="s">
        <v>350</v>
      </c>
      <c r="D83" s="92" t="s">
        <v>351</v>
      </c>
      <c r="E83" s="92" t="s">
        <v>282</v>
      </c>
      <c r="F83" s="92" t="s">
        <v>159</v>
      </c>
      <c r="G83" s="93" t="s">
        <v>52</v>
      </c>
      <c r="H83" s="94" t="s">
        <v>151</v>
      </c>
      <c r="I83" s="92" t="s">
        <v>92</v>
      </c>
      <c r="J83" s="94" t="s">
        <v>352</v>
      </c>
      <c r="K83" s="95" t="n">
        <v>0.105263157894737</v>
      </c>
      <c r="L83" s="96" t="n">
        <v>381</v>
      </c>
      <c r="M83" s="96" t="n">
        <v>414</v>
      </c>
      <c r="N83" s="111" t="n">
        <v>66.15</v>
      </c>
      <c r="O83" s="98" t="n">
        <v>10</v>
      </c>
      <c r="P83" s="98" t="n">
        <v>8</v>
      </c>
      <c r="Q83" s="98" t="n">
        <v>7</v>
      </c>
      <c r="R83" s="98" t="n">
        <v>8</v>
      </c>
      <c r="S83" s="97" t="n">
        <v>38.4394556114823</v>
      </c>
      <c r="T83" s="99"/>
      <c r="U83" s="99" t="s">
        <v>103</v>
      </c>
      <c r="V83" s="100" t="n">
        <v>0</v>
      </c>
      <c r="W83" s="101"/>
      <c r="X83" s="102" t="n">
        <v>7</v>
      </c>
      <c r="Y83" s="103" t="n">
        <v>9</v>
      </c>
      <c r="Z83" s="103" t="n">
        <v>7</v>
      </c>
    </row>
    <row r="84" customFormat="false" ht="12" hidden="false" customHeight="false" outlineLevel="0" collapsed="false">
      <c r="A84" s="1" t="s">
        <v>324</v>
      </c>
      <c r="B84" s="117" t="n">
        <v>8</v>
      </c>
      <c r="C84" s="105" t="s">
        <v>353</v>
      </c>
      <c r="D84" s="55" t="s">
        <v>102</v>
      </c>
      <c r="E84" s="55" t="s">
        <v>282</v>
      </c>
      <c r="F84" s="55" t="s">
        <v>0</v>
      </c>
      <c r="G84" s="56" t="s">
        <v>137</v>
      </c>
      <c r="H84" s="57" t="s">
        <v>151</v>
      </c>
      <c r="I84" s="55" t="s">
        <v>62</v>
      </c>
      <c r="J84" s="57" t="s">
        <v>354</v>
      </c>
      <c r="K84" s="58" t="n">
        <v>0.4</v>
      </c>
      <c r="L84" s="59" t="n">
        <v>376</v>
      </c>
      <c r="M84" s="59" t="n">
        <v>405</v>
      </c>
      <c r="N84" s="60" t="n">
        <v>64.2</v>
      </c>
      <c r="O84" s="61" t="n">
        <v>8</v>
      </c>
      <c r="P84" s="61" t="n">
        <v>5</v>
      </c>
      <c r="Q84" s="61" t="n">
        <v>5</v>
      </c>
      <c r="R84" s="61" t="n">
        <v>5</v>
      </c>
      <c r="S84" s="60" t="n">
        <v>51.1757119245905</v>
      </c>
      <c r="U84" s="8" t="s">
        <v>117</v>
      </c>
      <c r="V84" s="62" t="n">
        <v>3</v>
      </c>
      <c r="W84" s="118"/>
      <c r="X84" s="108" t="n">
        <v>4</v>
      </c>
      <c r="Y84" s="12" t="n">
        <v>2</v>
      </c>
      <c r="Z84" s="12" t="n">
        <v>8</v>
      </c>
    </row>
    <row r="85" customFormat="false" ht="12" hidden="false" customHeight="false" outlineLevel="0" collapsed="false">
      <c r="A85" s="1" t="s">
        <v>324</v>
      </c>
      <c r="B85" s="119" t="n">
        <v>9</v>
      </c>
      <c r="C85" s="91" t="s">
        <v>355</v>
      </c>
      <c r="D85" s="92" t="s">
        <v>281</v>
      </c>
      <c r="E85" s="92" t="s">
        <v>240</v>
      </c>
      <c r="F85" s="92" t="s">
        <v>0</v>
      </c>
      <c r="G85" s="93" t="s">
        <v>52</v>
      </c>
      <c r="H85" s="94" t="s">
        <v>61</v>
      </c>
      <c r="I85" s="92" t="s">
        <v>62</v>
      </c>
      <c r="J85" s="94" t="s">
        <v>356</v>
      </c>
      <c r="K85" s="95" t="n">
        <v>0.333333333333333</v>
      </c>
      <c r="L85" s="96" t="n">
        <v>360</v>
      </c>
      <c r="M85" s="96" t="n">
        <v>392</v>
      </c>
      <c r="N85" s="97" t="n">
        <v>63.7</v>
      </c>
      <c r="O85" s="98" t="n">
        <v>4</v>
      </c>
      <c r="P85" s="98" t="n">
        <v>9</v>
      </c>
      <c r="Q85" s="98" t="n">
        <v>9</v>
      </c>
      <c r="R85" s="98" t="n">
        <v>10</v>
      </c>
      <c r="S85" s="97" t="n">
        <v>51.279656729508</v>
      </c>
      <c r="T85" s="131" t="s">
        <v>125</v>
      </c>
      <c r="U85" s="99" t="s">
        <v>121</v>
      </c>
      <c r="V85" s="100" t="n">
        <v>1</v>
      </c>
      <c r="W85" s="101"/>
      <c r="X85" s="102" t="n">
        <v>6</v>
      </c>
      <c r="Y85" s="103" t="n">
        <v>8</v>
      </c>
      <c r="Z85" s="103" t="n">
        <v>9</v>
      </c>
    </row>
    <row r="86" customFormat="false" ht="12" hidden="false" customHeight="false" outlineLevel="0" collapsed="false">
      <c r="A86" s="1" t="s">
        <v>324</v>
      </c>
      <c r="B86" s="125" t="n">
        <v>10</v>
      </c>
      <c r="C86" s="105" t="s">
        <v>357</v>
      </c>
      <c r="D86" s="55" t="s">
        <v>358</v>
      </c>
      <c r="E86" s="55" t="s">
        <v>289</v>
      </c>
      <c r="F86" s="55" t="s">
        <v>166</v>
      </c>
      <c r="G86" s="56" t="s">
        <v>44</v>
      </c>
      <c r="H86" s="57" t="s">
        <v>61</v>
      </c>
      <c r="I86" s="55" t="s">
        <v>92</v>
      </c>
      <c r="J86" s="57" t="s">
        <v>359</v>
      </c>
      <c r="K86" s="58" t="n">
        <v>0.136363636363636</v>
      </c>
      <c r="L86" s="59" t="n">
        <v>379</v>
      </c>
      <c r="M86" s="59" t="n">
        <v>419</v>
      </c>
      <c r="N86" s="107" t="n">
        <v>68.7</v>
      </c>
      <c r="O86" s="61" t="n">
        <v>12</v>
      </c>
      <c r="P86" s="61" t="n">
        <v>10</v>
      </c>
      <c r="Q86" s="61" t="n">
        <v>12</v>
      </c>
      <c r="R86" s="61" t="n">
        <v>12</v>
      </c>
      <c r="S86" s="60" t="n">
        <v>23.67115</v>
      </c>
      <c r="U86" s="8" t="s">
        <v>93</v>
      </c>
      <c r="V86" s="62" t="n">
        <v>0</v>
      </c>
      <c r="W86" s="63"/>
      <c r="X86" s="108" t="n">
        <v>11</v>
      </c>
      <c r="Y86" s="12" t="n">
        <v>11</v>
      </c>
      <c r="Z86" s="12" t="n">
        <v>10</v>
      </c>
    </row>
    <row r="87" customFormat="false" ht="12" hidden="false" customHeight="false" outlineLevel="0" collapsed="false">
      <c r="A87" s="1" t="s">
        <v>324</v>
      </c>
      <c r="B87" s="90" t="n">
        <v>11</v>
      </c>
      <c r="C87" s="91" t="s">
        <v>360</v>
      </c>
      <c r="D87" s="92" t="s">
        <v>361</v>
      </c>
      <c r="E87" s="92" t="s">
        <v>362</v>
      </c>
      <c r="F87" s="92" t="s">
        <v>0</v>
      </c>
      <c r="G87" s="93" t="s">
        <v>52</v>
      </c>
      <c r="H87" s="94" t="s">
        <v>61</v>
      </c>
      <c r="I87" s="92" t="s">
        <v>62</v>
      </c>
      <c r="J87" s="94" t="s">
        <v>363</v>
      </c>
      <c r="K87" s="95" t="n">
        <v>0.482758620689655</v>
      </c>
      <c r="L87" s="96" t="n">
        <v>371</v>
      </c>
      <c r="M87" s="96" t="n">
        <v>401</v>
      </c>
      <c r="N87" s="97" t="n">
        <v>63.95</v>
      </c>
      <c r="O87" s="98" t="n">
        <v>6</v>
      </c>
      <c r="P87" s="98" t="n">
        <v>6</v>
      </c>
      <c r="Q87" s="98" t="n">
        <v>8</v>
      </c>
      <c r="R87" s="98" t="n">
        <v>9</v>
      </c>
      <c r="S87" s="97" t="n">
        <v>51.7845133781764</v>
      </c>
      <c r="T87" s="131" t="s">
        <v>219</v>
      </c>
      <c r="U87" s="99" t="s">
        <v>220</v>
      </c>
      <c r="V87" s="100" t="n">
        <v>2</v>
      </c>
      <c r="W87" s="101" t="s">
        <v>135</v>
      </c>
      <c r="X87" s="102" t="n">
        <v>9</v>
      </c>
      <c r="Y87" s="103" t="n">
        <v>6</v>
      </c>
      <c r="Z87" s="103" t="n">
        <v>11</v>
      </c>
    </row>
    <row r="88" customFormat="false" ht="12" hidden="false" customHeight="false" outlineLevel="0" collapsed="false">
      <c r="A88" s="1" t="s">
        <v>324</v>
      </c>
      <c r="B88" s="104" t="n">
        <v>12</v>
      </c>
      <c r="C88" s="105" t="s">
        <v>364</v>
      </c>
      <c r="D88" s="55" t="s">
        <v>59</v>
      </c>
      <c r="E88" s="55" t="s">
        <v>282</v>
      </c>
      <c r="F88" s="55" t="s">
        <v>0</v>
      </c>
      <c r="G88" s="56" t="s">
        <v>137</v>
      </c>
      <c r="H88" s="57" t="s">
        <v>151</v>
      </c>
      <c r="I88" s="55" t="s">
        <v>62</v>
      </c>
      <c r="J88" s="57" t="s">
        <v>365</v>
      </c>
      <c r="K88" s="58" t="n">
        <v>0.181818181818182</v>
      </c>
      <c r="L88" s="59" t="n">
        <v>380</v>
      </c>
      <c r="M88" s="59" t="n">
        <v>407</v>
      </c>
      <c r="N88" s="107" t="n">
        <v>65.3666666666667</v>
      </c>
      <c r="O88" s="61" t="n">
        <v>9</v>
      </c>
      <c r="P88" s="61" t="n">
        <v>7</v>
      </c>
      <c r="Q88" s="61" t="n">
        <v>10</v>
      </c>
      <c r="R88" s="61" t="n">
        <v>11</v>
      </c>
      <c r="S88" s="60" t="n">
        <v>42.9764869207773</v>
      </c>
      <c r="T88" s="130"/>
      <c r="U88" s="8" t="s">
        <v>103</v>
      </c>
      <c r="V88" s="62" t="n">
        <v>0</v>
      </c>
      <c r="W88" s="63"/>
      <c r="X88" s="108" t="n">
        <v>12</v>
      </c>
      <c r="Y88" s="12" t="n">
        <v>12</v>
      </c>
      <c r="Z88" s="12" t="n">
        <v>12</v>
      </c>
    </row>
    <row r="89" customFormat="false" ht="18.75" hidden="false" customHeight="true" outlineLevel="0" collapsed="false">
      <c r="B89" s="23" t="s">
        <v>366</v>
      </c>
      <c r="C89" s="23"/>
      <c r="D89" s="24"/>
      <c r="E89" s="24"/>
      <c r="F89" s="24"/>
      <c r="G89" s="24"/>
      <c r="H89" s="24"/>
      <c r="I89" s="24"/>
      <c r="J89" s="24"/>
      <c r="K89" s="25"/>
      <c r="L89" s="26" t="s">
        <v>3</v>
      </c>
      <c r="M89" s="26" t="s">
        <v>3</v>
      </c>
      <c r="N89" s="26" t="s">
        <v>3</v>
      </c>
      <c r="O89" s="26"/>
      <c r="P89" s="27" t="s">
        <v>4</v>
      </c>
      <c r="Q89" s="26"/>
      <c r="R89" s="26"/>
      <c r="S89" s="26" t="s">
        <v>3</v>
      </c>
      <c r="T89" s="28"/>
      <c r="U89" s="29" t="s">
        <v>84</v>
      </c>
      <c r="V89" s="29"/>
      <c r="W89" s="30" t="s">
        <v>6</v>
      </c>
      <c r="X89" s="31" t="n">
        <v>610</v>
      </c>
      <c r="Y89" s="30" t="s">
        <v>7</v>
      </c>
      <c r="Z89" s="30" t="n">
        <v>220</v>
      </c>
      <c r="AA89" s="12" t="s">
        <v>367</v>
      </c>
    </row>
    <row r="90" customFormat="false" ht="18.75" hidden="false" customHeight="true" outlineLevel="0" collapsed="false">
      <c r="B90" s="32" t="s">
        <v>368</v>
      </c>
      <c r="C90" s="32"/>
      <c r="D90" s="32"/>
      <c r="E90" s="32"/>
      <c r="F90" s="32"/>
      <c r="G90" s="32"/>
      <c r="H90" s="32"/>
      <c r="I90" s="33"/>
      <c r="J90" s="33"/>
      <c r="K90" s="34"/>
      <c r="L90" s="35" t="n">
        <v>381.857</v>
      </c>
      <c r="M90" s="35" t="n">
        <v>402.714</v>
      </c>
      <c r="N90" s="35" t="n">
        <v>66.6228</v>
      </c>
      <c r="O90" s="36"/>
      <c r="P90" s="37" t="s">
        <v>10</v>
      </c>
      <c r="Q90" s="36"/>
      <c r="R90" s="36"/>
      <c r="S90" s="35" t="n">
        <v>50.465</v>
      </c>
      <c r="T90" s="38"/>
      <c r="U90" s="39" t="s">
        <v>369</v>
      </c>
      <c r="V90" s="39"/>
      <c r="W90" s="40" t="s">
        <v>12</v>
      </c>
      <c r="X90" s="41" t="n">
        <v>9900</v>
      </c>
      <c r="Y90" s="40" t="s">
        <v>13</v>
      </c>
      <c r="Z90" s="40" t="n">
        <v>1820</v>
      </c>
      <c r="AA90" s="42" t="s">
        <v>368</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70</v>
      </c>
    </row>
    <row r="92" customFormat="false" ht="12" hidden="false" customHeight="false" outlineLevel="0" collapsed="false">
      <c r="A92" s="1" t="s">
        <v>371</v>
      </c>
      <c r="B92" s="53" t="n">
        <v>1</v>
      </c>
      <c r="C92" s="54" t="s">
        <v>372</v>
      </c>
      <c r="D92" s="55" t="s">
        <v>123</v>
      </c>
      <c r="E92" s="55" t="s">
        <v>51</v>
      </c>
      <c r="F92" s="55" t="s">
        <v>0</v>
      </c>
      <c r="G92" s="56" t="s">
        <v>57</v>
      </c>
      <c r="H92" s="57" t="s">
        <v>61</v>
      </c>
      <c r="I92" s="55" t="s">
        <v>68</v>
      </c>
      <c r="J92" s="57" t="s">
        <v>373</v>
      </c>
      <c r="K92" s="58" t="n">
        <v>0.4</v>
      </c>
      <c r="L92" s="59" t="n">
        <v>375</v>
      </c>
      <c r="M92" s="59" t="n">
        <v>350</v>
      </c>
      <c r="N92" s="107" t="n">
        <v>68.16</v>
      </c>
      <c r="O92" s="61" t="n">
        <v>5</v>
      </c>
      <c r="P92" s="113" t="n">
        <v>1</v>
      </c>
      <c r="Q92" s="114" t="n">
        <v>3</v>
      </c>
      <c r="R92" s="113" t="n">
        <v>1</v>
      </c>
      <c r="S92" s="60" t="n">
        <v>49.8033256313387</v>
      </c>
      <c r="U92" s="8" t="s">
        <v>374</v>
      </c>
      <c r="V92" s="62" t="n">
        <v>4</v>
      </c>
      <c r="W92" s="115" t="s">
        <v>132</v>
      </c>
      <c r="X92" s="64" t="n">
        <v>2</v>
      </c>
      <c r="Y92" s="12" t="n">
        <v>1</v>
      </c>
      <c r="Z92" s="12" t="n">
        <v>1</v>
      </c>
      <c r="AA92" s="42" t="s">
        <v>375</v>
      </c>
      <c r="AB92" s="42" t="s">
        <v>376</v>
      </c>
    </row>
    <row r="93" customFormat="false" ht="12" hidden="false" customHeight="false" outlineLevel="0" collapsed="false">
      <c r="A93" s="1" t="s">
        <v>371</v>
      </c>
      <c r="B93" s="65" t="n">
        <v>2</v>
      </c>
      <c r="C93" s="66" t="s">
        <v>377</v>
      </c>
      <c r="D93" s="67" t="s">
        <v>378</v>
      </c>
      <c r="E93" s="67" t="s">
        <v>51</v>
      </c>
      <c r="F93" s="67" t="s">
        <v>159</v>
      </c>
      <c r="G93" s="68" t="s">
        <v>137</v>
      </c>
      <c r="H93" s="69" t="s">
        <v>61</v>
      </c>
      <c r="I93" s="67" t="s">
        <v>92</v>
      </c>
      <c r="J93" s="69" t="s">
        <v>379</v>
      </c>
      <c r="K93" s="70" t="n">
        <v>0.4</v>
      </c>
      <c r="L93" s="71" t="n">
        <v>387</v>
      </c>
      <c r="M93" s="71" t="n">
        <v>405</v>
      </c>
      <c r="N93" s="72" t="n">
        <v>65.52</v>
      </c>
      <c r="O93" s="82" t="n">
        <v>3</v>
      </c>
      <c r="P93" s="82" t="n">
        <v>3</v>
      </c>
      <c r="Q93" s="73" t="n">
        <v>6</v>
      </c>
      <c r="R93" s="73" t="n">
        <v>5</v>
      </c>
      <c r="S93" s="72" t="n">
        <v>58.1795176300578</v>
      </c>
      <c r="T93" s="74"/>
      <c r="U93" s="74" t="s">
        <v>380</v>
      </c>
      <c r="V93" s="75" t="n">
        <v>4</v>
      </c>
      <c r="W93" s="76" t="s">
        <v>65</v>
      </c>
      <c r="X93" s="77" t="n">
        <v>4</v>
      </c>
      <c r="Y93" s="78" t="n">
        <v>5</v>
      </c>
      <c r="Z93" s="78" t="n">
        <v>2</v>
      </c>
      <c r="AA93" s="42" t="s">
        <v>381</v>
      </c>
      <c r="AB93" s="42" t="s">
        <v>382</v>
      </c>
    </row>
    <row r="94" customFormat="false" ht="12" hidden="false" customHeight="false" outlineLevel="0" collapsed="false">
      <c r="A94" s="1" t="s">
        <v>371</v>
      </c>
      <c r="B94" s="79" t="n">
        <v>3</v>
      </c>
      <c r="C94" s="66" t="s">
        <v>383</v>
      </c>
      <c r="D94" s="67" t="s">
        <v>384</v>
      </c>
      <c r="E94" s="67" t="s">
        <v>51</v>
      </c>
      <c r="F94" s="67" t="s">
        <v>0</v>
      </c>
      <c r="G94" s="68" t="s">
        <v>44</v>
      </c>
      <c r="H94" s="69" t="s">
        <v>61</v>
      </c>
      <c r="I94" s="67" t="s">
        <v>73</v>
      </c>
      <c r="J94" s="69" t="s">
        <v>385</v>
      </c>
      <c r="K94" s="70" t="n">
        <v>0.333333333333333</v>
      </c>
      <c r="L94" s="71" t="n">
        <v>379</v>
      </c>
      <c r="M94" s="71" t="n">
        <v>413</v>
      </c>
      <c r="N94" s="72" t="n">
        <v>64.8</v>
      </c>
      <c r="O94" s="83" t="n">
        <v>2</v>
      </c>
      <c r="P94" s="73" t="n">
        <v>5</v>
      </c>
      <c r="Q94" s="73" t="n">
        <v>4</v>
      </c>
      <c r="R94" s="73" t="n">
        <v>6</v>
      </c>
      <c r="S94" s="72" t="n">
        <v>59.4843430635838</v>
      </c>
      <c r="T94" s="109" t="s">
        <v>219</v>
      </c>
      <c r="U94" s="74" t="s">
        <v>386</v>
      </c>
      <c r="V94" s="75" t="n">
        <v>4</v>
      </c>
      <c r="W94" s="76" t="s">
        <v>70</v>
      </c>
      <c r="X94" s="77" t="n">
        <v>0</v>
      </c>
      <c r="Y94" s="78" t="n">
        <v>0</v>
      </c>
      <c r="Z94" s="78" t="n">
        <v>3</v>
      </c>
      <c r="AA94" s="42" t="s">
        <v>387</v>
      </c>
      <c r="AB94" s="12" t="s">
        <v>388</v>
      </c>
    </row>
    <row r="95" customFormat="false" ht="12" hidden="false" customHeight="false" outlineLevel="0" collapsed="false">
      <c r="A95" s="1" t="s">
        <v>371</v>
      </c>
      <c r="B95" s="80" t="n">
        <v>4</v>
      </c>
      <c r="C95" s="66" t="s">
        <v>389</v>
      </c>
      <c r="D95" s="67" t="s">
        <v>102</v>
      </c>
      <c r="E95" s="67" t="s">
        <v>51</v>
      </c>
      <c r="F95" s="67" t="s">
        <v>159</v>
      </c>
      <c r="G95" s="68" t="s">
        <v>186</v>
      </c>
      <c r="H95" s="69" t="s">
        <v>61</v>
      </c>
      <c r="I95" s="67" t="s">
        <v>62</v>
      </c>
      <c r="J95" s="69" t="s">
        <v>390</v>
      </c>
      <c r="K95" s="70" t="n">
        <v>0.25</v>
      </c>
      <c r="L95" s="71" t="n">
        <v>384</v>
      </c>
      <c r="M95" s="71" t="n">
        <v>414</v>
      </c>
      <c r="N95" s="81" t="n">
        <v>68.66</v>
      </c>
      <c r="O95" s="73" t="n">
        <v>6</v>
      </c>
      <c r="P95" s="73" t="n">
        <v>6</v>
      </c>
      <c r="Q95" s="85" t="n">
        <v>1</v>
      </c>
      <c r="R95" s="82" t="n">
        <v>3</v>
      </c>
      <c r="S95" s="72" t="n">
        <v>34.6641124832792</v>
      </c>
      <c r="T95" s="74"/>
      <c r="U95" s="74" t="s">
        <v>391</v>
      </c>
      <c r="V95" s="75" t="n">
        <v>4</v>
      </c>
      <c r="W95" s="87" t="s">
        <v>135</v>
      </c>
      <c r="X95" s="77" t="n">
        <v>6</v>
      </c>
      <c r="Y95" s="78" t="n">
        <v>4</v>
      </c>
      <c r="Z95" s="78" t="n">
        <v>4</v>
      </c>
      <c r="AA95" s="42" t="s">
        <v>392</v>
      </c>
      <c r="AB95" s="42" t="s">
        <v>393</v>
      </c>
    </row>
    <row r="96" customFormat="false" ht="12" hidden="false" customHeight="false" outlineLevel="0" collapsed="false">
      <c r="A96" s="1" t="s">
        <v>371</v>
      </c>
      <c r="B96" s="84" t="n">
        <v>5</v>
      </c>
      <c r="C96" s="66" t="s">
        <v>394</v>
      </c>
      <c r="D96" s="67" t="s">
        <v>281</v>
      </c>
      <c r="E96" s="67" t="s">
        <v>51</v>
      </c>
      <c r="F96" s="67" t="s">
        <v>0</v>
      </c>
      <c r="G96" s="68" t="s">
        <v>137</v>
      </c>
      <c r="H96" s="69" t="s">
        <v>61</v>
      </c>
      <c r="I96" s="67" t="s">
        <v>92</v>
      </c>
      <c r="J96" s="69" t="s">
        <v>395</v>
      </c>
      <c r="K96" s="70" t="n">
        <v>0.5</v>
      </c>
      <c r="L96" s="71" t="n">
        <v>380</v>
      </c>
      <c r="M96" s="71" t="n">
        <v>414</v>
      </c>
      <c r="N96" s="72" t="n">
        <v>66.2</v>
      </c>
      <c r="O96" s="73" t="n">
        <v>4</v>
      </c>
      <c r="P96" s="73" t="n">
        <v>4</v>
      </c>
      <c r="Q96" s="73" t="n">
        <v>5</v>
      </c>
      <c r="R96" s="73" t="n">
        <v>4</v>
      </c>
      <c r="S96" s="72" t="n">
        <v>52.9871404449975</v>
      </c>
      <c r="T96" s="74"/>
      <c r="U96" s="74" t="s">
        <v>380</v>
      </c>
      <c r="V96" s="75" t="n">
        <v>4</v>
      </c>
      <c r="W96" s="76" t="s">
        <v>127</v>
      </c>
      <c r="X96" s="89" t="n">
        <v>1</v>
      </c>
      <c r="Y96" s="78" t="n">
        <v>3</v>
      </c>
      <c r="Z96" s="78" t="n">
        <v>5</v>
      </c>
      <c r="AA96" s="42" t="s">
        <v>396</v>
      </c>
      <c r="AB96" s="42" t="s">
        <v>397</v>
      </c>
    </row>
    <row r="97" customFormat="false" ht="12" hidden="false" customHeight="false" outlineLevel="0" collapsed="false">
      <c r="A97" s="1" t="s">
        <v>371</v>
      </c>
      <c r="B97" s="86" t="n">
        <v>6</v>
      </c>
      <c r="C97" s="66" t="s">
        <v>398</v>
      </c>
      <c r="D97" s="67" t="s">
        <v>97</v>
      </c>
      <c r="E97" s="67" t="s">
        <v>51</v>
      </c>
      <c r="F97" s="67" t="s">
        <v>0</v>
      </c>
      <c r="G97" s="68" t="s">
        <v>52</v>
      </c>
      <c r="H97" s="69" t="s">
        <v>61</v>
      </c>
      <c r="I97" s="67" t="s">
        <v>68</v>
      </c>
      <c r="J97" s="69" t="s">
        <v>399</v>
      </c>
      <c r="K97" s="70" t="n">
        <v>0.125</v>
      </c>
      <c r="L97" s="71" t="n">
        <v>397</v>
      </c>
      <c r="M97" s="71" t="n">
        <v>408</v>
      </c>
      <c r="N97" s="81" t="n">
        <v>68.82</v>
      </c>
      <c r="O97" s="73" t="n">
        <v>7</v>
      </c>
      <c r="P97" s="73" t="n">
        <v>7</v>
      </c>
      <c r="Q97" s="73" t="n">
        <v>7</v>
      </c>
      <c r="R97" s="73" t="n">
        <v>7</v>
      </c>
      <c r="S97" s="72" t="n">
        <v>31.1176</v>
      </c>
      <c r="T97" s="74"/>
      <c r="U97" s="74" t="s">
        <v>93</v>
      </c>
      <c r="V97" s="75" t="n">
        <v>0</v>
      </c>
      <c r="W97" s="76"/>
      <c r="X97" s="137" t="n">
        <v>3</v>
      </c>
      <c r="Y97" s="78" t="n">
        <v>6</v>
      </c>
      <c r="Z97" s="78" t="n">
        <v>6</v>
      </c>
    </row>
    <row r="98" customFormat="false" ht="12" hidden="false" customHeight="false" outlineLevel="0" collapsed="false">
      <c r="A98" s="1" t="s">
        <v>371</v>
      </c>
      <c r="B98" s="141" t="n">
        <v>7</v>
      </c>
      <c r="C98" s="142" t="s">
        <v>400</v>
      </c>
      <c r="D98" s="143" t="s">
        <v>140</v>
      </c>
      <c r="E98" s="143" t="s">
        <v>51</v>
      </c>
      <c r="F98" s="143" t="s">
        <v>0</v>
      </c>
      <c r="G98" s="144" t="s">
        <v>137</v>
      </c>
      <c r="H98" s="145" t="s">
        <v>61</v>
      </c>
      <c r="I98" s="143" t="s">
        <v>62</v>
      </c>
      <c r="J98" s="145" t="s">
        <v>303</v>
      </c>
      <c r="K98" s="146" t="n">
        <v>0.25</v>
      </c>
      <c r="L98" s="147" t="n">
        <v>371</v>
      </c>
      <c r="M98" s="147" t="n">
        <v>415</v>
      </c>
      <c r="N98" s="148" t="n">
        <v>64.2</v>
      </c>
      <c r="O98" s="149" t="n">
        <v>1</v>
      </c>
      <c r="P98" s="150" t="n">
        <v>2</v>
      </c>
      <c r="Q98" s="150" t="n">
        <v>2</v>
      </c>
      <c r="R98" s="150" t="n">
        <v>2</v>
      </c>
      <c r="S98" s="148" t="n">
        <v>67.0191588026656</v>
      </c>
      <c r="T98" s="151"/>
      <c r="U98" s="151" t="s">
        <v>401</v>
      </c>
      <c r="V98" s="152" t="n">
        <v>4</v>
      </c>
      <c r="W98" s="153" t="s">
        <v>76</v>
      </c>
      <c r="X98" s="154" t="n">
        <v>5</v>
      </c>
      <c r="Y98" s="155" t="n">
        <v>2</v>
      </c>
      <c r="Z98" s="155" t="n">
        <v>7</v>
      </c>
    </row>
    <row r="99" customFormat="false" ht="18.75" hidden="false" customHeight="true" outlineLevel="0" collapsed="false">
      <c r="B99" s="23" t="s">
        <v>402</v>
      </c>
      <c r="C99" s="23"/>
      <c r="D99" s="24"/>
      <c r="E99" s="24"/>
      <c r="F99" s="24"/>
      <c r="G99" s="24"/>
      <c r="H99" s="24"/>
      <c r="I99" s="24"/>
      <c r="J99" s="24"/>
      <c r="K99" s="25"/>
      <c r="L99" s="26" t="s">
        <v>3</v>
      </c>
      <c r="M99" s="26" t="s">
        <v>3</v>
      </c>
      <c r="N99" s="26" t="s">
        <v>3</v>
      </c>
      <c r="O99" s="26"/>
      <c r="P99" s="27" t="s">
        <v>4</v>
      </c>
      <c r="Q99" s="26"/>
      <c r="R99" s="26"/>
      <c r="S99" s="26" t="s">
        <v>3</v>
      </c>
      <c r="T99" s="28"/>
      <c r="U99" s="29" t="s">
        <v>84</v>
      </c>
      <c r="V99" s="29"/>
      <c r="W99" s="30" t="s">
        <v>6</v>
      </c>
      <c r="X99" s="31" t="n">
        <v>170</v>
      </c>
      <c r="Y99" s="30" t="s">
        <v>7</v>
      </c>
      <c r="Z99" s="30" t="n">
        <v>1220</v>
      </c>
      <c r="AA99" s="12" t="s">
        <v>403</v>
      </c>
    </row>
    <row r="100" customFormat="false" ht="18.75" hidden="false" customHeight="true" outlineLevel="0" collapsed="false">
      <c r="B100" s="32" t="s">
        <v>404</v>
      </c>
      <c r="C100" s="32"/>
      <c r="D100" s="32"/>
      <c r="E100" s="32"/>
      <c r="F100" s="32"/>
      <c r="G100" s="32"/>
      <c r="H100" s="32"/>
      <c r="I100" s="33"/>
      <c r="J100" s="33"/>
      <c r="K100" s="34"/>
      <c r="L100" s="35" t="n">
        <v>370.833</v>
      </c>
      <c r="M100" s="35" t="n">
        <v>389.5</v>
      </c>
      <c r="N100" s="35" t="n">
        <v>63.8388</v>
      </c>
      <c r="O100" s="36"/>
      <c r="P100" s="37" t="s">
        <v>10</v>
      </c>
      <c r="Q100" s="36"/>
      <c r="R100" s="36"/>
      <c r="S100" s="35" t="n">
        <v>50.3569</v>
      </c>
      <c r="T100" s="38"/>
      <c r="U100" s="39" t="s">
        <v>369</v>
      </c>
      <c r="V100" s="39"/>
      <c r="W100" s="40" t="s">
        <v>12</v>
      </c>
      <c r="X100" s="41" t="n">
        <v>10170</v>
      </c>
      <c r="Y100" s="40" t="s">
        <v>13</v>
      </c>
      <c r="Z100" s="40" t="n">
        <v>3190</v>
      </c>
      <c r="AA100" s="42" t="s">
        <v>404</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370</v>
      </c>
    </row>
    <row r="102" customFormat="false" ht="12" hidden="false" customHeight="false" outlineLevel="0" collapsed="false">
      <c r="A102" s="1" t="s">
        <v>405</v>
      </c>
      <c r="B102" s="53" t="n">
        <v>1</v>
      </c>
      <c r="C102" s="54" t="s">
        <v>406</v>
      </c>
      <c r="D102" s="55" t="s">
        <v>78</v>
      </c>
      <c r="E102" s="55" t="s">
        <v>289</v>
      </c>
      <c r="F102" s="55" t="s">
        <v>0</v>
      </c>
      <c r="G102" s="56" t="s">
        <v>44</v>
      </c>
      <c r="H102" s="57" t="s">
        <v>61</v>
      </c>
      <c r="I102" s="55" t="s">
        <v>62</v>
      </c>
      <c r="J102" s="57" t="s">
        <v>407</v>
      </c>
      <c r="K102" s="58" t="n">
        <v>0.6</v>
      </c>
      <c r="L102" s="59" t="n">
        <v>364</v>
      </c>
      <c r="M102" s="59" t="n">
        <v>386</v>
      </c>
      <c r="N102" s="60" t="n">
        <v>62.9</v>
      </c>
      <c r="O102" s="61" t="n">
        <v>4</v>
      </c>
      <c r="P102" s="61" t="n">
        <v>4</v>
      </c>
      <c r="Q102" s="113" t="n">
        <v>1</v>
      </c>
      <c r="R102" s="113" t="n">
        <v>1</v>
      </c>
      <c r="S102" s="60" t="n">
        <v>60.7811241695738</v>
      </c>
      <c r="U102" s="8" t="s">
        <v>306</v>
      </c>
      <c r="V102" s="62" t="n">
        <v>4</v>
      </c>
      <c r="W102" s="115" t="s">
        <v>127</v>
      </c>
      <c r="X102" s="133" t="n">
        <v>1</v>
      </c>
      <c r="Y102" s="12" t="n">
        <v>1</v>
      </c>
      <c r="Z102" s="12" t="n">
        <v>1</v>
      </c>
      <c r="AA102" s="42" t="s">
        <v>408</v>
      </c>
      <c r="AB102" s="42" t="s">
        <v>409</v>
      </c>
    </row>
    <row r="103" customFormat="false" ht="12" hidden="false" customHeight="false" outlineLevel="0" collapsed="false">
      <c r="A103" s="1" t="s">
        <v>405</v>
      </c>
      <c r="B103" s="65" t="n">
        <v>2</v>
      </c>
      <c r="C103" s="66" t="s">
        <v>410</v>
      </c>
      <c r="D103" s="67" t="s">
        <v>107</v>
      </c>
      <c r="E103" s="67" t="s">
        <v>240</v>
      </c>
      <c r="F103" s="67" t="s">
        <v>0</v>
      </c>
      <c r="G103" s="68" t="s">
        <v>44</v>
      </c>
      <c r="H103" s="69" t="s">
        <v>61</v>
      </c>
      <c r="I103" s="67" t="s">
        <v>62</v>
      </c>
      <c r="J103" s="69" t="s">
        <v>411</v>
      </c>
      <c r="K103" s="70" t="n">
        <v>0.382352941176471</v>
      </c>
      <c r="L103" s="71" t="n">
        <v>356</v>
      </c>
      <c r="M103" s="71" t="n">
        <v>374</v>
      </c>
      <c r="N103" s="72" t="n">
        <v>61.3</v>
      </c>
      <c r="O103" s="83" t="n">
        <v>2</v>
      </c>
      <c r="P103" s="73" t="n">
        <v>6</v>
      </c>
      <c r="Q103" s="73" t="n">
        <v>7</v>
      </c>
      <c r="R103" s="73" t="n">
        <v>9</v>
      </c>
      <c r="S103" s="72" t="n">
        <v>64.6633110908877</v>
      </c>
      <c r="T103" s="109"/>
      <c r="U103" s="74" t="s">
        <v>349</v>
      </c>
      <c r="V103" s="75" t="n">
        <v>2</v>
      </c>
      <c r="W103" s="135" t="s">
        <v>65</v>
      </c>
      <c r="X103" s="137" t="n">
        <v>3</v>
      </c>
      <c r="Y103" s="78" t="n">
        <v>4</v>
      </c>
      <c r="Z103" s="78" t="n">
        <v>2</v>
      </c>
      <c r="AA103" s="42" t="s">
        <v>412</v>
      </c>
      <c r="AB103" s="42" t="s">
        <v>413</v>
      </c>
    </row>
    <row r="104" customFormat="false" ht="12" hidden="false" customHeight="false" outlineLevel="0" collapsed="false">
      <c r="A104" s="1" t="s">
        <v>405</v>
      </c>
      <c r="B104" s="79" t="n">
        <v>3</v>
      </c>
      <c r="C104" s="66" t="s">
        <v>414</v>
      </c>
      <c r="D104" s="67" t="s">
        <v>263</v>
      </c>
      <c r="E104" s="67" t="s">
        <v>240</v>
      </c>
      <c r="F104" s="67" t="s">
        <v>159</v>
      </c>
      <c r="G104" s="68" t="s">
        <v>44</v>
      </c>
      <c r="H104" s="69" t="s">
        <v>61</v>
      </c>
      <c r="I104" s="67" t="s">
        <v>92</v>
      </c>
      <c r="J104" s="69" t="s">
        <v>415</v>
      </c>
      <c r="K104" s="70" t="n">
        <v>0.146341463414634</v>
      </c>
      <c r="L104" s="71" t="n">
        <v>372</v>
      </c>
      <c r="M104" s="71" t="n">
        <v>380</v>
      </c>
      <c r="N104" s="81" t="n">
        <v>64.1</v>
      </c>
      <c r="O104" s="73" t="n">
        <v>7</v>
      </c>
      <c r="P104" s="73" t="n">
        <v>7</v>
      </c>
      <c r="Q104" s="73" t="n">
        <v>9</v>
      </c>
      <c r="R104" s="73" t="n">
        <v>10</v>
      </c>
      <c r="S104" s="72" t="n">
        <v>48.0361643072619</v>
      </c>
      <c r="T104" s="109"/>
      <c r="U104" s="74" t="s">
        <v>253</v>
      </c>
      <c r="V104" s="75" t="n">
        <v>0</v>
      </c>
      <c r="W104" s="76"/>
      <c r="X104" s="77" t="n">
        <v>5</v>
      </c>
      <c r="Y104" s="78" t="n">
        <v>9</v>
      </c>
      <c r="Z104" s="78" t="n">
        <v>3</v>
      </c>
      <c r="AA104" s="42" t="s">
        <v>416</v>
      </c>
      <c r="AB104" s="12" t="s">
        <v>417</v>
      </c>
    </row>
    <row r="105" customFormat="false" ht="12" hidden="false" customHeight="false" outlineLevel="0" collapsed="false">
      <c r="A105" s="1" t="s">
        <v>405</v>
      </c>
      <c r="B105" s="80" t="n">
        <v>4</v>
      </c>
      <c r="C105" s="66" t="s">
        <v>418</v>
      </c>
      <c r="D105" s="67" t="s">
        <v>207</v>
      </c>
      <c r="E105" s="67" t="s">
        <v>289</v>
      </c>
      <c r="F105" s="67" t="s">
        <v>0</v>
      </c>
      <c r="G105" s="68" t="s">
        <v>44</v>
      </c>
      <c r="H105" s="69" t="s">
        <v>208</v>
      </c>
      <c r="I105" s="67" t="s">
        <v>92</v>
      </c>
      <c r="J105" s="69" t="s">
        <v>419</v>
      </c>
      <c r="K105" s="70" t="n">
        <v>0.363636363636364</v>
      </c>
      <c r="L105" s="71" t="n">
        <v>385</v>
      </c>
      <c r="M105" s="71" t="n">
        <v>410</v>
      </c>
      <c r="N105" s="81" t="n">
        <v>64.3333333333333</v>
      </c>
      <c r="O105" s="73" t="n">
        <v>9</v>
      </c>
      <c r="P105" s="73" t="n">
        <v>8</v>
      </c>
      <c r="Q105" s="82" t="n">
        <v>3</v>
      </c>
      <c r="R105" s="83" t="n">
        <v>2</v>
      </c>
      <c r="S105" s="72" t="n">
        <v>47.1770302871733</v>
      </c>
      <c r="T105" s="74"/>
      <c r="U105" s="74" t="s">
        <v>420</v>
      </c>
      <c r="V105" s="75" t="n">
        <v>2</v>
      </c>
      <c r="W105" s="87"/>
      <c r="X105" s="77" t="n">
        <v>12</v>
      </c>
      <c r="Y105" s="78" t="n">
        <v>7</v>
      </c>
      <c r="Z105" s="78" t="n">
        <v>4</v>
      </c>
      <c r="AA105" s="42" t="s">
        <v>421</v>
      </c>
      <c r="AB105" s="42" t="s">
        <v>422</v>
      </c>
    </row>
    <row r="106" customFormat="false" ht="12" hidden="false" customHeight="false" outlineLevel="0" collapsed="false">
      <c r="A106" s="1" t="s">
        <v>405</v>
      </c>
      <c r="B106" s="110" t="n">
        <v>5</v>
      </c>
      <c r="C106" s="91" t="s">
        <v>423</v>
      </c>
      <c r="D106" s="92" t="s">
        <v>361</v>
      </c>
      <c r="E106" s="92" t="s">
        <v>174</v>
      </c>
      <c r="F106" s="92" t="s">
        <v>0</v>
      </c>
      <c r="G106" s="93" t="s">
        <v>44</v>
      </c>
      <c r="H106" s="94" t="s">
        <v>151</v>
      </c>
      <c r="I106" s="92" t="s">
        <v>62</v>
      </c>
      <c r="J106" s="94" t="s">
        <v>424</v>
      </c>
      <c r="K106" s="95" t="n">
        <v>0.423076923076923</v>
      </c>
      <c r="L106" s="96" t="n">
        <v>370</v>
      </c>
      <c r="M106" s="96" t="n">
        <v>380</v>
      </c>
      <c r="N106" s="97" t="n">
        <v>62.8</v>
      </c>
      <c r="O106" s="126" t="n">
        <v>3</v>
      </c>
      <c r="P106" s="120" t="n">
        <v>1</v>
      </c>
      <c r="Q106" s="121" t="n">
        <v>2</v>
      </c>
      <c r="R106" s="126" t="n">
        <v>3</v>
      </c>
      <c r="S106" s="97" t="n">
        <v>64.8536349360433</v>
      </c>
      <c r="T106" s="99"/>
      <c r="U106" s="99" t="s">
        <v>425</v>
      </c>
      <c r="V106" s="100" t="n">
        <v>4</v>
      </c>
      <c r="W106" s="123" t="s">
        <v>70</v>
      </c>
      <c r="X106" s="102" t="n">
        <v>4</v>
      </c>
      <c r="Y106" s="103" t="n">
        <v>2</v>
      </c>
      <c r="Z106" s="103" t="n">
        <v>5</v>
      </c>
      <c r="AA106" s="42" t="s">
        <v>426</v>
      </c>
      <c r="AB106" s="42" t="s">
        <v>427</v>
      </c>
    </row>
    <row r="107" customFormat="false" ht="12" hidden="false" customHeight="false" outlineLevel="0" collapsed="false">
      <c r="A107" s="1" t="s">
        <v>405</v>
      </c>
      <c r="B107" s="112" t="n">
        <v>6</v>
      </c>
      <c r="C107" s="105" t="s">
        <v>428</v>
      </c>
      <c r="D107" s="55" t="s">
        <v>42</v>
      </c>
      <c r="E107" s="55" t="s">
        <v>289</v>
      </c>
      <c r="F107" s="55" t="s">
        <v>0</v>
      </c>
      <c r="G107" s="56" t="s">
        <v>137</v>
      </c>
      <c r="H107" s="57" t="s">
        <v>61</v>
      </c>
      <c r="I107" s="55" t="s">
        <v>92</v>
      </c>
      <c r="J107" s="57" t="s">
        <v>429</v>
      </c>
      <c r="K107" s="58" t="n">
        <v>0.0769230769230769</v>
      </c>
      <c r="L107" s="59" t="n">
        <v>359</v>
      </c>
      <c r="M107" s="59" t="n">
        <v>386</v>
      </c>
      <c r="N107" s="60" t="n">
        <v>63.2</v>
      </c>
      <c r="O107" s="61" t="n">
        <v>5</v>
      </c>
      <c r="P107" s="61" t="n">
        <v>5</v>
      </c>
      <c r="Q107" s="61" t="n">
        <v>6</v>
      </c>
      <c r="R107" s="61" t="n">
        <v>6</v>
      </c>
      <c r="S107" s="60" t="n">
        <v>55.1481865657179</v>
      </c>
      <c r="U107" s="8" t="s">
        <v>121</v>
      </c>
      <c r="V107" s="62" t="n">
        <v>4</v>
      </c>
      <c r="W107" s="63" t="s">
        <v>132</v>
      </c>
      <c r="X107" s="108" t="n">
        <v>6</v>
      </c>
      <c r="Y107" s="12" t="n">
        <v>6</v>
      </c>
      <c r="Z107" s="12" t="n">
        <v>6</v>
      </c>
    </row>
    <row r="108" customFormat="false" ht="12" hidden="false" customHeight="false" outlineLevel="0" collapsed="false">
      <c r="A108" s="1" t="s">
        <v>405</v>
      </c>
      <c r="B108" s="116" t="n">
        <v>7</v>
      </c>
      <c r="C108" s="91" t="s">
        <v>430</v>
      </c>
      <c r="D108" s="92" t="s">
        <v>431</v>
      </c>
      <c r="E108" s="92" t="s">
        <v>289</v>
      </c>
      <c r="F108" s="92" t="s">
        <v>0</v>
      </c>
      <c r="G108" s="93" t="s">
        <v>186</v>
      </c>
      <c r="H108" s="94" t="s">
        <v>61</v>
      </c>
      <c r="I108" s="92" t="s">
        <v>73</v>
      </c>
      <c r="J108" s="94" t="s">
        <v>432</v>
      </c>
      <c r="K108" s="95" t="n">
        <v>0.5</v>
      </c>
      <c r="L108" s="96" t="n">
        <v>348</v>
      </c>
      <c r="M108" s="96" t="n">
        <v>383</v>
      </c>
      <c r="N108" s="97" t="n">
        <v>61.1</v>
      </c>
      <c r="O108" s="120" t="n">
        <v>1</v>
      </c>
      <c r="P108" s="126" t="n">
        <v>3</v>
      </c>
      <c r="Q108" s="98" t="n">
        <v>5</v>
      </c>
      <c r="R108" s="98" t="n">
        <v>4</v>
      </c>
      <c r="S108" s="138" t="n">
        <v>70.9754870519238</v>
      </c>
      <c r="T108" s="99"/>
      <c r="U108" s="99" t="s">
        <v>433</v>
      </c>
      <c r="V108" s="100" t="n">
        <v>4</v>
      </c>
      <c r="W108" s="127" t="s">
        <v>76</v>
      </c>
      <c r="X108" s="102" t="n">
        <v>7</v>
      </c>
      <c r="Y108" s="103" t="n">
        <v>3</v>
      </c>
      <c r="Z108" s="103" t="n">
        <v>7</v>
      </c>
    </row>
    <row r="109" customFormat="false" ht="12" hidden="false" customHeight="false" outlineLevel="0" collapsed="false">
      <c r="A109" s="1" t="s">
        <v>405</v>
      </c>
      <c r="B109" s="117" t="n">
        <v>8</v>
      </c>
      <c r="C109" s="105" t="s">
        <v>434</v>
      </c>
      <c r="D109" s="55" t="s">
        <v>435</v>
      </c>
      <c r="E109" s="55" t="s">
        <v>289</v>
      </c>
      <c r="F109" s="55" t="s">
        <v>256</v>
      </c>
      <c r="G109" s="56" t="s">
        <v>52</v>
      </c>
      <c r="H109" s="57" t="s">
        <v>61</v>
      </c>
      <c r="I109" s="55" t="s">
        <v>62</v>
      </c>
      <c r="J109" s="57" t="s">
        <v>436</v>
      </c>
      <c r="K109" s="58" t="n">
        <v>0.125</v>
      </c>
      <c r="L109" s="59" t="n">
        <v>386</v>
      </c>
      <c r="M109" s="59" t="n">
        <v>385</v>
      </c>
      <c r="N109" s="107" t="n">
        <v>66.4333333333333</v>
      </c>
      <c r="O109" s="61" t="n">
        <v>12</v>
      </c>
      <c r="P109" s="61" t="n">
        <v>12</v>
      </c>
      <c r="Q109" s="61" t="n">
        <v>10</v>
      </c>
      <c r="R109" s="61" t="n">
        <v>7</v>
      </c>
      <c r="S109" s="60" t="n">
        <v>25.7013473911725</v>
      </c>
      <c r="U109" s="8" t="s">
        <v>93</v>
      </c>
      <c r="V109" s="62" t="n">
        <v>0</v>
      </c>
      <c r="W109" s="63"/>
      <c r="X109" s="108" t="n">
        <v>9</v>
      </c>
      <c r="Y109" s="12" t="n">
        <v>10</v>
      </c>
      <c r="Z109" s="12" t="n">
        <v>8</v>
      </c>
    </row>
    <row r="110" customFormat="false" ht="12" hidden="false" customHeight="false" outlineLevel="0" collapsed="false">
      <c r="A110" s="1" t="s">
        <v>405</v>
      </c>
      <c r="B110" s="119" t="n">
        <v>9</v>
      </c>
      <c r="C110" s="91" t="s">
        <v>437</v>
      </c>
      <c r="D110" s="92" t="s">
        <v>134</v>
      </c>
      <c r="E110" s="92" t="s">
        <v>289</v>
      </c>
      <c r="F110" s="92" t="s">
        <v>0</v>
      </c>
      <c r="G110" s="93" t="s">
        <v>52</v>
      </c>
      <c r="H110" s="94" t="s">
        <v>168</v>
      </c>
      <c r="I110" s="92" t="s">
        <v>62</v>
      </c>
      <c r="J110" s="94" t="s">
        <v>438</v>
      </c>
      <c r="K110" s="95" t="n">
        <v>0.142857142857143</v>
      </c>
      <c r="L110" s="96" t="n">
        <v>390</v>
      </c>
      <c r="M110" s="96" t="n">
        <v>393</v>
      </c>
      <c r="N110" s="111" t="n">
        <v>65.8</v>
      </c>
      <c r="O110" s="98" t="n">
        <v>10</v>
      </c>
      <c r="P110" s="98" t="n">
        <v>9</v>
      </c>
      <c r="Q110" s="98" t="n">
        <v>8</v>
      </c>
      <c r="R110" s="98" t="n">
        <v>11</v>
      </c>
      <c r="S110" s="97" t="n">
        <v>37.1920143207442</v>
      </c>
      <c r="T110" s="131"/>
      <c r="U110" s="99" t="s">
        <v>170</v>
      </c>
      <c r="V110" s="100" t="n">
        <v>0</v>
      </c>
      <c r="W110" s="101"/>
      <c r="X110" s="102" t="n">
        <v>8</v>
      </c>
      <c r="Y110" s="103" t="n">
        <v>8</v>
      </c>
      <c r="Z110" s="103" t="n">
        <v>9</v>
      </c>
    </row>
    <row r="111" customFormat="false" ht="12" hidden="false" customHeight="false" outlineLevel="0" collapsed="false">
      <c r="A111" s="1" t="s">
        <v>405</v>
      </c>
      <c r="B111" s="125" t="n">
        <v>10</v>
      </c>
      <c r="C111" s="105" t="s">
        <v>439</v>
      </c>
      <c r="D111" s="55" t="s">
        <v>259</v>
      </c>
      <c r="E111" s="55" t="s">
        <v>282</v>
      </c>
      <c r="F111" s="55" t="s">
        <v>0</v>
      </c>
      <c r="G111" s="56" t="s">
        <v>57</v>
      </c>
      <c r="H111" s="57" t="s">
        <v>151</v>
      </c>
      <c r="I111" s="55" t="s">
        <v>62</v>
      </c>
      <c r="J111" s="57" t="s">
        <v>440</v>
      </c>
      <c r="K111" s="58" t="n">
        <v>0.107142857142857</v>
      </c>
      <c r="L111" s="59" t="n">
        <v>376</v>
      </c>
      <c r="M111" s="59" t="n">
        <v>425</v>
      </c>
      <c r="N111" s="107" t="n">
        <v>65.9</v>
      </c>
      <c r="O111" s="61" t="n">
        <v>11</v>
      </c>
      <c r="P111" s="61" t="n">
        <v>10</v>
      </c>
      <c r="Q111" s="61" t="n">
        <v>12</v>
      </c>
      <c r="R111" s="61" t="n">
        <v>5</v>
      </c>
      <c r="S111" s="60" t="n">
        <v>33.1264459654179</v>
      </c>
      <c r="U111" s="8" t="s">
        <v>93</v>
      </c>
      <c r="V111" s="62" t="n">
        <v>1</v>
      </c>
      <c r="W111" s="63"/>
      <c r="X111" s="108" t="n">
        <v>11</v>
      </c>
      <c r="Y111" s="12" t="n">
        <v>12</v>
      </c>
      <c r="Z111" s="12" t="n">
        <v>10</v>
      </c>
    </row>
    <row r="112" customFormat="false" ht="12" hidden="false" customHeight="false" outlineLevel="0" collapsed="false">
      <c r="A112" s="1" t="s">
        <v>405</v>
      </c>
      <c r="B112" s="90" t="n">
        <v>11</v>
      </c>
      <c r="C112" s="91" t="s">
        <v>441</v>
      </c>
      <c r="D112" s="92" t="s">
        <v>140</v>
      </c>
      <c r="E112" s="92" t="s">
        <v>442</v>
      </c>
      <c r="F112" s="92" t="s">
        <v>0</v>
      </c>
      <c r="G112" s="93" t="s">
        <v>44</v>
      </c>
      <c r="H112" s="94" t="s">
        <v>151</v>
      </c>
      <c r="I112" s="92" t="s">
        <v>92</v>
      </c>
      <c r="J112" s="94" t="s">
        <v>443</v>
      </c>
      <c r="K112" s="95" t="n">
        <v>0.333333333333333</v>
      </c>
      <c r="L112" s="96" t="n">
        <v>368</v>
      </c>
      <c r="M112" s="96" t="n">
        <v>386</v>
      </c>
      <c r="N112" s="111" t="n">
        <v>64</v>
      </c>
      <c r="O112" s="98" t="n">
        <v>6</v>
      </c>
      <c r="P112" s="121" t="n">
        <v>2</v>
      </c>
      <c r="Q112" s="98" t="n">
        <v>4</v>
      </c>
      <c r="R112" s="98" t="n">
        <v>8</v>
      </c>
      <c r="S112" s="97" t="n">
        <v>54.8571514552472</v>
      </c>
      <c r="T112" s="131"/>
      <c r="U112" s="99" t="s">
        <v>444</v>
      </c>
      <c r="V112" s="100" t="n">
        <v>3</v>
      </c>
      <c r="W112" s="127" t="s">
        <v>135</v>
      </c>
      <c r="X112" s="128" t="n">
        <v>2</v>
      </c>
      <c r="Y112" s="103" t="n">
        <v>5</v>
      </c>
      <c r="Z112" s="103" t="n">
        <v>11</v>
      </c>
    </row>
    <row r="113" customFormat="false" ht="12" hidden="false" customHeight="false" outlineLevel="0" collapsed="false">
      <c r="A113" s="1" t="s">
        <v>405</v>
      </c>
      <c r="B113" s="104" t="n">
        <v>12</v>
      </c>
      <c r="C113" s="105" t="s">
        <v>445</v>
      </c>
      <c r="D113" s="55" t="s">
        <v>179</v>
      </c>
      <c r="E113" s="55" t="s">
        <v>289</v>
      </c>
      <c r="F113" s="55" t="s">
        <v>0</v>
      </c>
      <c r="G113" s="56" t="s">
        <v>44</v>
      </c>
      <c r="H113" s="57" t="s">
        <v>61</v>
      </c>
      <c r="I113" s="55" t="s">
        <v>62</v>
      </c>
      <c r="J113" s="57" t="s">
        <v>446</v>
      </c>
      <c r="K113" s="58" t="n">
        <v>0.1875</v>
      </c>
      <c r="L113" s="59" t="n">
        <v>376</v>
      </c>
      <c r="M113" s="59" t="n">
        <v>386</v>
      </c>
      <c r="N113" s="107" t="n">
        <v>64.2</v>
      </c>
      <c r="O113" s="61" t="n">
        <v>8</v>
      </c>
      <c r="P113" s="61" t="n">
        <v>11</v>
      </c>
      <c r="Q113" s="61" t="n">
        <v>11</v>
      </c>
      <c r="R113" s="61" t="n">
        <v>12</v>
      </c>
      <c r="S113" s="60" t="n">
        <v>41.7717739766082</v>
      </c>
      <c r="T113" s="130"/>
      <c r="U113" s="8" t="s">
        <v>103</v>
      </c>
      <c r="V113" s="62" t="n">
        <v>0</v>
      </c>
      <c r="W113" s="63"/>
      <c r="X113" s="108" t="n">
        <v>10</v>
      </c>
      <c r="Y113" s="12" t="n">
        <v>11</v>
      </c>
      <c r="Z113" s="12" t="n">
        <v>12</v>
      </c>
    </row>
    <row r="114" customFormat="false" ht="18.75" hidden="false" customHeight="true" outlineLevel="0" collapsed="false">
      <c r="B114" s="23" t="s">
        <v>447</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84</v>
      </c>
      <c r="V114" s="29"/>
      <c r="W114" s="30" t="s">
        <v>6</v>
      </c>
      <c r="X114" s="31" t="n">
        <v>620</v>
      </c>
      <c r="Y114" s="30" t="s">
        <v>7</v>
      </c>
      <c r="Z114" s="30" t="n">
        <v>550</v>
      </c>
      <c r="AA114" s="12" t="s">
        <v>448</v>
      </c>
    </row>
    <row r="115" customFormat="false" ht="18.75" hidden="false" customHeight="true" outlineLevel="0" collapsed="false">
      <c r="B115" s="32" t="s">
        <v>404</v>
      </c>
      <c r="C115" s="32"/>
      <c r="D115" s="32"/>
      <c r="E115" s="32"/>
      <c r="F115" s="32"/>
      <c r="G115" s="32"/>
      <c r="H115" s="32"/>
      <c r="I115" s="33"/>
      <c r="J115" s="33"/>
      <c r="K115" s="34"/>
      <c r="L115" s="35" t="n">
        <v>381.846</v>
      </c>
      <c r="M115" s="35" t="n">
        <v>411.769</v>
      </c>
      <c r="N115" s="35" t="n">
        <v>67.6019</v>
      </c>
      <c r="O115" s="36"/>
      <c r="P115" s="37" t="s">
        <v>10</v>
      </c>
      <c r="Q115" s="36"/>
      <c r="R115" s="36"/>
      <c r="S115" s="35" t="n">
        <v>50.3482</v>
      </c>
      <c r="T115" s="38"/>
      <c r="U115" s="39" t="s">
        <v>449</v>
      </c>
      <c r="V115" s="39"/>
      <c r="W115" s="40" t="s">
        <v>12</v>
      </c>
      <c r="X115" s="41" t="n">
        <v>207380</v>
      </c>
      <c r="Y115" s="40" t="s">
        <v>13</v>
      </c>
      <c r="Z115" s="40" t="n">
        <v>40760</v>
      </c>
      <c r="AA115" s="42" t="s">
        <v>404</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450</v>
      </c>
    </row>
    <row r="117" customFormat="false" ht="12" hidden="false" customHeight="false" outlineLevel="0" collapsed="false">
      <c r="A117" s="1" t="s">
        <v>451</v>
      </c>
      <c r="B117" s="53" t="n">
        <v>1</v>
      </c>
      <c r="C117" s="54" t="s">
        <v>452</v>
      </c>
      <c r="D117" s="55" t="s">
        <v>197</v>
      </c>
      <c r="E117" s="55" t="s">
        <v>282</v>
      </c>
      <c r="F117" s="55" t="s">
        <v>0</v>
      </c>
      <c r="G117" s="56" t="s">
        <v>44</v>
      </c>
      <c r="H117" s="57" t="s">
        <v>151</v>
      </c>
      <c r="I117" s="55" t="s">
        <v>62</v>
      </c>
      <c r="J117" s="57" t="s">
        <v>453</v>
      </c>
      <c r="K117" s="58" t="n">
        <v>0.2</v>
      </c>
      <c r="L117" s="59" t="n">
        <v>376</v>
      </c>
      <c r="M117" s="59" t="n">
        <v>425</v>
      </c>
      <c r="N117" s="107" t="n">
        <v>70.375</v>
      </c>
      <c r="O117" s="61" t="n">
        <v>11</v>
      </c>
      <c r="P117" s="61" t="n">
        <v>12</v>
      </c>
      <c r="Q117" s="61" t="n">
        <v>13</v>
      </c>
      <c r="R117" s="61" t="n">
        <v>12</v>
      </c>
      <c r="S117" s="60" t="n">
        <v>32.420668503937</v>
      </c>
      <c r="U117" s="8" t="s">
        <v>93</v>
      </c>
      <c r="V117" s="62" t="n">
        <v>0</v>
      </c>
      <c r="W117" s="63"/>
      <c r="X117" s="108" t="n">
        <v>9</v>
      </c>
      <c r="Y117" s="12" t="n">
        <v>9</v>
      </c>
      <c r="Z117" s="12" t="n">
        <v>1</v>
      </c>
      <c r="AA117" s="42" t="s">
        <v>454</v>
      </c>
      <c r="AB117" s="42" t="s">
        <v>455</v>
      </c>
    </row>
    <row r="118" customFormat="false" ht="12" hidden="false" customHeight="false" outlineLevel="0" collapsed="false">
      <c r="A118" s="1" t="s">
        <v>451</v>
      </c>
      <c r="B118" s="65" t="n">
        <v>2</v>
      </c>
      <c r="C118" s="66" t="s">
        <v>456</v>
      </c>
      <c r="D118" s="67" t="s">
        <v>134</v>
      </c>
      <c r="E118" s="67" t="s">
        <v>282</v>
      </c>
      <c r="F118" s="67" t="s">
        <v>0</v>
      </c>
      <c r="G118" s="68" t="s">
        <v>52</v>
      </c>
      <c r="H118" s="69" t="s">
        <v>151</v>
      </c>
      <c r="I118" s="67" t="s">
        <v>92</v>
      </c>
      <c r="J118" s="69" t="s">
        <v>457</v>
      </c>
      <c r="K118" s="70" t="n">
        <v>0.214285714285714</v>
      </c>
      <c r="L118" s="71" t="n">
        <v>388</v>
      </c>
      <c r="M118" s="71" t="n">
        <v>400</v>
      </c>
      <c r="N118" s="72" t="n">
        <v>66.51875</v>
      </c>
      <c r="O118" s="73" t="n">
        <v>6</v>
      </c>
      <c r="P118" s="73" t="n">
        <v>5</v>
      </c>
      <c r="Q118" s="82" t="n">
        <v>3</v>
      </c>
      <c r="R118" s="73" t="n">
        <v>4</v>
      </c>
      <c r="S118" s="72" t="n">
        <v>54.5612030545751</v>
      </c>
      <c r="T118" s="74"/>
      <c r="U118" s="74" t="s">
        <v>153</v>
      </c>
      <c r="V118" s="75" t="n">
        <v>4</v>
      </c>
      <c r="W118" s="135" t="s">
        <v>135</v>
      </c>
      <c r="X118" s="89" t="n">
        <v>1</v>
      </c>
      <c r="Y118" s="78" t="n">
        <v>4</v>
      </c>
      <c r="Z118" s="78" t="n">
        <v>2</v>
      </c>
      <c r="AA118" s="42" t="s">
        <v>458</v>
      </c>
      <c r="AB118" s="42" t="s">
        <v>459</v>
      </c>
    </row>
    <row r="119" customFormat="false" ht="12" hidden="false" customHeight="false" outlineLevel="0" collapsed="false">
      <c r="A119" s="1" t="s">
        <v>451</v>
      </c>
      <c r="B119" s="79" t="n">
        <v>3</v>
      </c>
      <c r="C119" s="66" t="s">
        <v>460</v>
      </c>
      <c r="D119" s="67" t="s">
        <v>461</v>
      </c>
      <c r="E119" s="67" t="s">
        <v>282</v>
      </c>
      <c r="F119" s="67" t="s">
        <v>159</v>
      </c>
      <c r="G119" s="68" t="s">
        <v>186</v>
      </c>
      <c r="H119" s="69" t="s">
        <v>462</v>
      </c>
      <c r="I119" s="67" t="s">
        <v>92</v>
      </c>
      <c r="J119" s="69" t="s">
        <v>463</v>
      </c>
      <c r="K119" s="70" t="n">
        <v>0.222222222222222</v>
      </c>
      <c r="L119" s="71" t="n">
        <v>378</v>
      </c>
      <c r="M119" s="71" t="n">
        <v>422</v>
      </c>
      <c r="N119" s="81" t="n">
        <v>70.55</v>
      </c>
      <c r="O119" s="73" t="n">
        <v>12</v>
      </c>
      <c r="P119" s="73" t="n">
        <v>9</v>
      </c>
      <c r="Q119" s="73" t="n">
        <v>12</v>
      </c>
      <c r="R119" s="73" t="n">
        <v>7</v>
      </c>
      <c r="S119" s="72" t="n">
        <v>35.8766392614716</v>
      </c>
      <c r="T119" s="74"/>
      <c r="U119" s="74" t="s">
        <v>93</v>
      </c>
      <c r="V119" s="75" t="n">
        <v>0</v>
      </c>
      <c r="W119" s="76"/>
      <c r="X119" s="77" t="n">
        <v>13</v>
      </c>
      <c r="Y119" s="78" t="n">
        <v>7</v>
      </c>
      <c r="Z119" s="78" t="n">
        <v>3</v>
      </c>
      <c r="AA119" s="42" t="s">
        <v>464</v>
      </c>
      <c r="AB119" s="12" t="s">
        <v>465</v>
      </c>
    </row>
    <row r="120" customFormat="false" ht="12" hidden="false" customHeight="false" outlineLevel="0" collapsed="false">
      <c r="A120" s="1" t="s">
        <v>451</v>
      </c>
      <c r="B120" s="156" t="n">
        <v>4</v>
      </c>
      <c r="C120" s="91" t="s">
        <v>466</v>
      </c>
      <c r="D120" s="92" t="s">
        <v>467</v>
      </c>
      <c r="E120" s="92" t="s">
        <v>289</v>
      </c>
      <c r="F120" s="92" t="s">
        <v>159</v>
      </c>
      <c r="G120" s="93" t="s">
        <v>52</v>
      </c>
      <c r="H120" s="94" t="s">
        <v>61</v>
      </c>
      <c r="I120" s="92" t="s">
        <v>92</v>
      </c>
      <c r="J120" s="94" t="s">
        <v>468</v>
      </c>
      <c r="K120" s="95" t="n">
        <v>0.1</v>
      </c>
      <c r="L120" s="96" t="n">
        <v>387</v>
      </c>
      <c r="M120" s="96" t="n">
        <v>415</v>
      </c>
      <c r="N120" s="111" t="n">
        <v>71.5</v>
      </c>
      <c r="O120" s="98" t="n">
        <v>13</v>
      </c>
      <c r="P120" s="98" t="n">
        <v>10</v>
      </c>
      <c r="Q120" s="98" t="n">
        <v>10</v>
      </c>
      <c r="R120" s="98" t="n">
        <v>8</v>
      </c>
      <c r="S120" s="97" t="n">
        <v>31.7778185718165</v>
      </c>
      <c r="T120" s="99"/>
      <c r="U120" s="99" t="s">
        <v>93</v>
      </c>
      <c r="V120" s="100" t="n">
        <v>0</v>
      </c>
      <c r="W120" s="101"/>
      <c r="X120" s="102" t="n">
        <v>12</v>
      </c>
      <c r="Y120" s="103" t="n">
        <v>13</v>
      </c>
      <c r="Z120" s="103" t="n">
        <v>4</v>
      </c>
      <c r="AA120" s="42" t="s">
        <v>469</v>
      </c>
      <c r="AB120" s="42" t="s">
        <v>470</v>
      </c>
    </row>
    <row r="121" customFormat="false" ht="12" hidden="false" customHeight="false" outlineLevel="0" collapsed="false">
      <c r="A121" s="1" t="s">
        <v>451</v>
      </c>
      <c r="B121" s="157" t="n">
        <v>5</v>
      </c>
      <c r="C121" s="105" t="s">
        <v>471</v>
      </c>
      <c r="D121" s="55" t="s">
        <v>472</v>
      </c>
      <c r="E121" s="55" t="s">
        <v>282</v>
      </c>
      <c r="F121" s="55" t="s">
        <v>166</v>
      </c>
      <c r="G121" s="56" t="s">
        <v>137</v>
      </c>
      <c r="H121" s="57" t="s">
        <v>473</v>
      </c>
      <c r="I121" s="55" t="s">
        <v>62</v>
      </c>
      <c r="J121" s="57" t="s">
        <v>474</v>
      </c>
      <c r="K121" s="58" t="n">
        <v>0.0476190476190476</v>
      </c>
      <c r="L121" s="59" t="n">
        <v>392</v>
      </c>
      <c r="M121" s="59" t="n">
        <v>405</v>
      </c>
      <c r="N121" s="107" t="n">
        <v>69.8</v>
      </c>
      <c r="O121" s="61" t="n">
        <v>10</v>
      </c>
      <c r="P121" s="61" t="n">
        <v>7</v>
      </c>
      <c r="Q121" s="61" t="n">
        <v>11</v>
      </c>
      <c r="R121" s="61" t="n">
        <v>5</v>
      </c>
      <c r="S121" s="60" t="n">
        <v>40.7283892614716</v>
      </c>
      <c r="U121" s="8" t="s">
        <v>475</v>
      </c>
      <c r="V121" s="62" t="n">
        <v>1</v>
      </c>
      <c r="W121" s="63"/>
      <c r="X121" s="106" t="n">
        <v>3</v>
      </c>
      <c r="Y121" s="12" t="n">
        <v>11</v>
      </c>
      <c r="Z121" s="12" t="n">
        <v>5</v>
      </c>
      <c r="AA121" s="42" t="s">
        <v>476</v>
      </c>
      <c r="AB121" s="42" t="s">
        <v>477</v>
      </c>
    </row>
    <row r="122" customFormat="false" ht="12" hidden="false" customHeight="false" outlineLevel="0" collapsed="false">
      <c r="A122" s="1" t="s">
        <v>451</v>
      </c>
      <c r="B122" s="110" t="n">
        <v>6</v>
      </c>
      <c r="C122" s="91" t="s">
        <v>478</v>
      </c>
      <c r="D122" s="92" t="s">
        <v>102</v>
      </c>
      <c r="E122" s="92" t="s">
        <v>289</v>
      </c>
      <c r="F122" s="92" t="s">
        <v>159</v>
      </c>
      <c r="G122" s="93" t="s">
        <v>137</v>
      </c>
      <c r="H122" s="94" t="s">
        <v>61</v>
      </c>
      <c r="I122" s="92" t="s">
        <v>73</v>
      </c>
      <c r="J122" s="94" t="s">
        <v>479</v>
      </c>
      <c r="K122" s="95" t="n">
        <v>0.375</v>
      </c>
      <c r="L122" s="96" t="n">
        <v>383</v>
      </c>
      <c r="M122" s="96" t="n">
        <v>412</v>
      </c>
      <c r="N122" s="97" t="n">
        <v>66.95</v>
      </c>
      <c r="O122" s="98" t="n">
        <v>7</v>
      </c>
      <c r="P122" s="126" t="n">
        <v>3</v>
      </c>
      <c r="Q122" s="120" t="n">
        <v>1</v>
      </c>
      <c r="R122" s="120" t="n">
        <v>1</v>
      </c>
      <c r="S122" s="97" t="n">
        <v>57.8639420852566</v>
      </c>
      <c r="T122" s="99"/>
      <c r="U122" s="99" t="s">
        <v>480</v>
      </c>
      <c r="V122" s="100" t="n">
        <v>3</v>
      </c>
      <c r="W122" s="123" t="s">
        <v>127</v>
      </c>
      <c r="X122" s="102" t="n">
        <v>10</v>
      </c>
      <c r="Y122" s="103" t="n">
        <v>3</v>
      </c>
      <c r="Z122" s="103" t="n">
        <v>6</v>
      </c>
    </row>
    <row r="123" customFormat="false" ht="12" hidden="false" customHeight="false" outlineLevel="0" collapsed="false">
      <c r="A123" s="1" t="s">
        <v>451</v>
      </c>
      <c r="B123" s="112" t="n">
        <v>7</v>
      </c>
      <c r="C123" s="105" t="s">
        <v>481</v>
      </c>
      <c r="D123" s="55" t="s">
        <v>482</v>
      </c>
      <c r="E123" s="55" t="s">
        <v>483</v>
      </c>
      <c r="F123" s="55" t="s">
        <v>0</v>
      </c>
      <c r="G123" s="56" t="s">
        <v>52</v>
      </c>
      <c r="H123" s="57" t="s">
        <v>151</v>
      </c>
      <c r="I123" s="55" t="s">
        <v>62</v>
      </c>
      <c r="J123" s="57" t="s">
        <v>484</v>
      </c>
      <c r="K123" s="58" t="n">
        <v>0.0285714285714286</v>
      </c>
      <c r="L123" s="59" t="n">
        <v>373</v>
      </c>
      <c r="M123" s="59" t="n">
        <v>395</v>
      </c>
      <c r="N123" s="60" t="n">
        <v>65.6</v>
      </c>
      <c r="O123" s="61" t="n">
        <v>4</v>
      </c>
      <c r="P123" s="61" t="n">
        <v>11</v>
      </c>
      <c r="Q123" s="61" t="n">
        <v>9</v>
      </c>
      <c r="R123" s="61" t="n">
        <v>9</v>
      </c>
      <c r="S123" s="60" t="n">
        <v>54.0768417141823</v>
      </c>
      <c r="T123" s="140" t="s">
        <v>130</v>
      </c>
      <c r="U123" s="8" t="s">
        <v>117</v>
      </c>
      <c r="V123" s="62" t="n">
        <v>1</v>
      </c>
      <c r="W123" s="118"/>
      <c r="X123" s="108" t="n">
        <v>8</v>
      </c>
      <c r="Y123" s="12" t="n">
        <v>11</v>
      </c>
      <c r="Z123" s="12" t="n">
        <v>7</v>
      </c>
    </row>
    <row r="124" customFormat="false" ht="12" hidden="false" customHeight="false" outlineLevel="0" collapsed="false">
      <c r="A124" s="1" t="s">
        <v>451</v>
      </c>
      <c r="B124" s="116" t="n">
        <v>8</v>
      </c>
      <c r="C124" s="91" t="s">
        <v>485</v>
      </c>
      <c r="D124" s="92" t="s">
        <v>486</v>
      </c>
      <c r="E124" s="92" t="s">
        <v>158</v>
      </c>
      <c r="F124" s="92" t="s">
        <v>0</v>
      </c>
      <c r="G124" s="93" t="s">
        <v>44</v>
      </c>
      <c r="H124" s="94" t="s">
        <v>151</v>
      </c>
      <c r="I124" s="92" t="s">
        <v>92</v>
      </c>
      <c r="J124" s="94" t="s">
        <v>487</v>
      </c>
      <c r="K124" s="95" t="n">
        <v>0.304347826086957</v>
      </c>
      <c r="L124" s="96" t="n">
        <v>382</v>
      </c>
      <c r="M124" s="96" t="n">
        <v>413</v>
      </c>
      <c r="N124" s="97" t="n">
        <v>65.3</v>
      </c>
      <c r="O124" s="126" t="n">
        <v>3</v>
      </c>
      <c r="P124" s="121" t="n">
        <v>2</v>
      </c>
      <c r="Q124" s="98" t="n">
        <v>4</v>
      </c>
      <c r="R124" s="126" t="n">
        <v>3</v>
      </c>
      <c r="S124" s="97" t="n">
        <v>67.2989295954385</v>
      </c>
      <c r="T124" s="99"/>
      <c r="U124" s="99" t="s">
        <v>235</v>
      </c>
      <c r="V124" s="100" t="n">
        <v>4</v>
      </c>
      <c r="W124" s="123" t="s">
        <v>70</v>
      </c>
      <c r="X124" s="102" t="n">
        <v>4</v>
      </c>
      <c r="Y124" s="103" t="n">
        <v>2</v>
      </c>
      <c r="Z124" s="103" t="n">
        <v>8</v>
      </c>
    </row>
    <row r="125" customFormat="false" ht="12" hidden="false" customHeight="false" outlineLevel="0" collapsed="false">
      <c r="A125" s="1" t="s">
        <v>451</v>
      </c>
      <c r="B125" s="117" t="n">
        <v>9</v>
      </c>
      <c r="C125" s="105" t="s">
        <v>488</v>
      </c>
      <c r="D125" s="55" t="s">
        <v>107</v>
      </c>
      <c r="E125" s="55" t="s">
        <v>282</v>
      </c>
      <c r="F125" s="55" t="s">
        <v>0</v>
      </c>
      <c r="G125" s="56" t="s">
        <v>52</v>
      </c>
      <c r="H125" s="57" t="s">
        <v>151</v>
      </c>
      <c r="I125" s="55" t="s">
        <v>62</v>
      </c>
      <c r="J125" s="57" t="s">
        <v>489</v>
      </c>
      <c r="K125" s="58" t="n">
        <v>0.5</v>
      </c>
      <c r="L125" s="59" t="n">
        <v>379</v>
      </c>
      <c r="M125" s="59" t="n">
        <v>422</v>
      </c>
      <c r="N125" s="60" t="n">
        <v>66.1</v>
      </c>
      <c r="O125" s="61" t="n">
        <v>5</v>
      </c>
      <c r="P125" s="61" t="n">
        <v>6</v>
      </c>
      <c r="Q125" s="61" t="n">
        <v>5</v>
      </c>
      <c r="R125" s="61" t="n">
        <v>6</v>
      </c>
      <c r="S125" s="60" t="n">
        <v>56.0994624038375</v>
      </c>
      <c r="U125" s="8" t="s">
        <v>331</v>
      </c>
      <c r="V125" s="62" t="n">
        <v>4</v>
      </c>
      <c r="W125" s="63" t="s">
        <v>132</v>
      </c>
      <c r="X125" s="108" t="n">
        <v>5</v>
      </c>
      <c r="Y125" s="12" t="n">
        <v>5</v>
      </c>
      <c r="Z125" s="12" t="n">
        <v>9</v>
      </c>
    </row>
    <row r="126" customFormat="false" ht="12" hidden="false" customHeight="false" outlineLevel="0" collapsed="false">
      <c r="A126" s="1" t="s">
        <v>451</v>
      </c>
      <c r="B126" s="119" t="n">
        <v>10</v>
      </c>
      <c r="C126" s="91" t="s">
        <v>490</v>
      </c>
      <c r="D126" s="92" t="s">
        <v>276</v>
      </c>
      <c r="E126" s="92" t="s">
        <v>282</v>
      </c>
      <c r="F126" s="92" t="s">
        <v>159</v>
      </c>
      <c r="G126" s="93" t="s">
        <v>137</v>
      </c>
      <c r="H126" s="94" t="s">
        <v>151</v>
      </c>
      <c r="I126" s="92" t="s">
        <v>92</v>
      </c>
      <c r="J126" s="94" t="s">
        <v>491</v>
      </c>
      <c r="K126" s="95" t="n">
        <v>0.0869565217391304</v>
      </c>
      <c r="L126" s="96" t="n">
        <v>380</v>
      </c>
      <c r="M126" s="96" t="n">
        <v>420</v>
      </c>
      <c r="N126" s="111" t="n">
        <v>69.1</v>
      </c>
      <c r="O126" s="98" t="n">
        <v>9</v>
      </c>
      <c r="P126" s="98" t="n">
        <v>13</v>
      </c>
      <c r="Q126" s="98" t="n">
        <v>7</v>
      </c>
      <c r="R126" s="98" t="n">
        <v>13</v>
      </c>
      <c r="S126" s="97" t="n">
        <v>36.7768155172414</v>
      </c>
      <c r="T126" s="99"/>
      <c r="U126" s="99" t="s">
        <v>103</v>
      </c>
      <c r="V126" s="100" t="n">
        <v>0</v>
      </c>
      <c r="W126" s="101"/>
      <c r="X126" s="102" t="n">
        <v>6</v>
      </c>
      <c r="Y126" s="103" t="n">
        <v>10</v>
      </c>
      <c r="Z126" s="103" t="n">
        <v>10</v>
      </c>
    </row>
    <row r="127" customFormat="false" ht="12" hidden="false" customHeight="false" outlineLevel="0" collapsed="false">
      <c r="A127" s="1" t="s">
        <v>451</v>
      </c>
      <c r="B127" s="125" t="n">
        <v>11</v>
      </c>
      <c r="C127" s="105" t="s">
        <v>492</v>
      </c>
      <c r="D127" s="55" t="s">
        <v>119</v>
      </c>
      <c r="E127" s="55" t="s">
        <v>289</v>
      </c>
      <c r="F127" s="55" t="s">
        <v>0</v>
      </c>
      <c r="G127" s="56" t="s">
        <v>137</v>
      </c>
      <c r="H127" s="57" t="s">
        <v>61</v>
      </c>
      <c r="I127" s="55" t="s">
        <v>62</v>
      </c>
      <c r="J127" s="57" t="s">
        <v>493</v>
      </c>
      <c r="K127" s="58" t="n">
        <v>0.230769230769231</v>
      </c>
      <c r="L127" s="59" t="n">
        <v>387</v>
      </c>
      <c r="M127" s="59" t="n">
        <v>409</v>
      </c>
      <c r="N127" s="107" t="n">
        <v>68.18125</v>
      </c>
      <c r="O127" s="61" t="n">
        <v>8</v>
      </c>
      <c r="P127" s="61" t="n">
        <v>8</v>
      </c>
      <c r="Q127" s="61" t="n">
        <v>8</v>
      </c>
      <c r="R127" s="61" t="n">
        <v>11</v>
      </c>
      <c r="S127" s="60" t="n">
        <v>46.4786775862069</v>
      </c>
      <c r="T127" s="130"/>
      <c r="U127" s="8" t="s">
        <v>103</v>
      </c>
      <c r="V127" s="62" t="n">
        <v>0</v>
      </c>
      <c r="W127" s="63"/>
      <c r="X127" s="108" t="n">
        <v>11</v>
      </c>
      <c r="Y127" s="12" t="n">
        <v>8</v>
      </c>
      <c r="Z127" s="12" t="n">
        <v>11</v>
      </c>
    </row>
    <row r="128" customFormat="false" ht="12" hidden="false" customHeight="false" outlineLevel="0" collapsed="false">
      <c r="A128" s="1" t="s">
        <v>451</v>
      </c>
      <c r="B128" s="90" t="n">
        <v>12</v>
      </c>
      <c r="C128" s="91" t="s">
        <v>494</v>
      </c>
      <c r="D128" s="92" t="s">
        <v>67</v>
      </c>
      <c r="E128" s="92" t="s">
        <v>158</v>
      </c>
      <c r="F128" s="92" t="s">
        <v>0</v>
      </c>
      <c r="G128" s="93" t="s">
        <v>52</v>
      </c>
      <c r="H128" s="94" t="s">
        <v>151</v>
      </c>
      <c r="I128" s="92" t="s">
        <v>62</v>
      </c>
      <c r="J128" s="94" t="s">
        <v>495</v>
      </c>
      <c r="K128" s="95" t="n">
        <v>0.296296296296296</v>
      </c>
      <c r="L128" s="96" t="n">
        <v>383</v>
      </c>
      <c r="M128" s="96" t="n">
        <v>406</v>
      </c>
      <c r="N128" s="97" t="n">
        <v>64.7</v>
      </c>
      <c r="O128" s="121" t="n">
        <v>2</v>
      </c>
      <c r="P128" s="120" t="n">
        <v>1</v>
      </c>
      <c r="Q128" s="121" t="n">
        <v>2</v>
      </c>
      <c r="R128" s="121" t="n">
        <v>2</v>
      </c>
      <c r="S128" s="138" t="n">
        <v>73.8179753371346</v>
      </c>
      <c r="T128" s="99"/>
      <c r="U128" s="99" t="s">
        <v>496</v>
      </c>
      <c r="V128" s="100" t="n">
        <v>4</v>
      </c>
      <c r="W128" s="139" t="s">
        <v>76</v>
      </c>
      <c r="X128" s="128" t="n">
        <v>2</v>
      </c>
      <c r="Y128" s="103" t="n">
        <v>1</v>
      </c>
      <c r="Z128" s="103" t="n">
        <v>12</v>
      </c>
    </row>
    <row r="129" customFormat="false" ht="12" hidden="false" customHeight="false" outlineLevel="0" collapsed="false">
      <c r="A129" s="1" t="s">
        <v>451</v>
      </c>
      <c r="B129" s="104" t="n">
        <v>13</v>
      </c>
      <c r="C129" s="105" t="s">
        <v>497</v>
      </c>
      <c r="D129" s="55" t="s">
        <v>193</v>
      </c>
      <c r="E129" s="55" t="s">
        <v>289</v>
      </c>
      <c r="F129" s="55" t="s">
        <v>0</v>
      </c>
      <c r="G129" s="56" t="s">
        <v>186</v>
      </c>
      <c r="H129" s="57" t="s">
        <v>61</v>
      </c>
      <c r="I129" s="55" t="s">
        <v>92</v>
      </c>
      <c r="J129" s="57" t="s">
        <v>498</v>
      </c>
      <c r="K129" s="58" t="n">
        <v>0.166666666666667</v>
      </c>
      <c r="L129" s="59" t="n">
        <v>376</v>
      </c>
      <c r="M129" s="59" t="n">
        <v>409</v>
      </c>
      <c r="N129" s="60" t="n">
        <v>64.15</v>
      </c>
      <c r="O129" s="113" t="n">
        <v>1</v>
      </c>
      <c r="P129" s="61" t="n">
        <v>4</v>
      </c>
      <c r="Q129" s="61" t="n">
        <v>6</v>
      </c>
      <c r="R129" s="61" t="n">
        <v>10</v>
      </c>
      <c r="S129" s="60" t="n">
        <v>66.7497888768214</v>
      </c>
      <c r="T129" s="130"/>
      <c r="U129" s="8" t="s">
        <v>138</v>
      </c>
      <c r="V129" s="62" t="n">
        <v>3</v>
      </c>
      <c r="W129" s="118" t="s">
        <v>65</v>
      </c>
      <c r="X129" s="108" t="n">
        <v>7</v>
      </c>
      <c r="Y129" s="12" t="n">
        <v>6</v>
      </c>
      <c r="Z129" s="12" t="n">
        <v>13</v>
      </c>
    </row>
    <row r="130" customFormat="false" ht="18.75" hidden="false" customHeight="true" outlineLevel="0" collapsed="false">
      <c r="B130" s="23" t="s">
        <v>499</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212</v>
      </c>
      <c r="V130" s="29"/>
      <c r="W130" s="30" t="s">
        <v>6</v>
      </c>
      <c r="X130" s="31" t="n">
        <v>2590</v>
      </c>
      <c r="Y130" s="30" t="s">
        <v>7</v>
      </c>
      <c r="Z130" s="30" t="n">
        <v>7880</v>
      </c>
      <c r="AA130" s="12" t="s">
        <v>500</v>
      </c>
    </row>
    <row r="131" customFormat="false" ht="18.75" hidden="false" customHeight="true" outlineLevel="0" collapsed="false">
      <c r="B131" s="32" t="s">
        <v>501</v>
      </c>
      <c r="C131" s="32"/>
      <c r="D131" s="32"/>
      <c r="E131" s="32"/>
      <c r="F131" s="32"/>
      <c r="G131" s="32"/>
      <c r="H131" s="32"/>
      <c r="I131" s="33"/>
      <c r="J131" s="33"/>
      <c r="K131" s="34"/>
      <c r="L131" s="35" t="n">
        <v>359.615</v>
      </c>
      <c r="M131" s="35" t="n">
        <v>375.307</v>
      </c>
      <c r="N131" s="35" t="n">
        <v>62.5092</v>
      </c>
      <c r="O131" s="36"/>
      <c r="P131" s="37" t="s">
        <v>10</v>
      </c>
      <c r="Q131" s="36"/>
      <c r="R131" s="36"/>
      <c r="S131" s="35" t="n">
        <v>50.385</v>
      </c>
      <c r="T131" s="38"/>
      <c r="U131" s="39" t="s">
        <v>502</v>
      </c>
      <c r="V131" s="39"/>
      <c r="W131" s="40" t="s">
        <v>12</v>
      </c>
      <c r="X131" s="41" t="n">
        <v>64930</v>
      </c>
      <c r="Y131" s="40" t="s">
        <v>13</v>
      </c>
      <c r="Z131" s="40" t="n">
        <v>5760</v>
      </c>
      <c r="AA131" s="42" t="s">
        <v>501</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503</v>
      </c>
    </row>
    <row r="133" customFormat="false" ht="12" hidden="false" customHeight="false" outlineLevel="0" collapsed="false">
      <c r="A133" s="1" t="s">
        <v>504</v>
      </c>
      <c r="B133" s="53" t="n">
        <v>1</v>
      </c>
      <c r="C133" s="54" t="s">
        <v>505</v>
      </c>
      <c r="D133" s="55" t="s">
        <v>506</v>
      </c>
      <c r="E133" s="55" t="s">
        <v>158</v>
      </c>
      <c r="F133" s="55" t="s">
        <v>166</v>
      </c>
      <c r="G133" s="56" t="s">
        <v>44</v>
      </c>
      <c r="H133" s="57" t="s">
        <v>151</v>
      </c>
      <c r="I133" s="55" t="s">
        <v>68</v>
      </c>
      <c r="J133" s="57" t="s">
        <v>507</v>
      </c>
      <c r="K133" s="58" t="n">
        <v>0.32258064516129</v>
      </c>
      <c r="L133" s="59" t="n">
        <v>336</v>
      </c>
      <c r="M133" s="59" t="n">
        <v>328</v>
      </c>
      <c r="N133" s="60" t="n">
        <v>61.7</v>
      </c>
      <c r="O133" s="61" t="n">
        <v>7</v>
      </c>
      <c r="P133" s="61" t="n">
        <v>12</v>
      </c>
      <c r="Q133" s="61" t="n">
        <v>12</v>
      </c>
      <c r="R133" s="61" t="n">
        <v>12</v>
      </c>
      <c r="S133" s="60" t="n">
        <v>45.9209030788528</v>
      </c>
      <c r="T133" s="8" t="s">
        <v>125</v>
      </c>
      <c r="U133" s="8" t="s">
        <v>103</v>
      </c>
      <c r="V133" s="62" t="n">
        <v>0</v>
      </c>
      <c r="W133" s="63"/>
      <c r="X133" s="108" t="n">
        <v>10</v>
      </c>
      <c r="Y133" s="12" t="n">
        <v>11</v>
      </c>
      <c r="Z133" s="12" t="n">
        <v>1</v>
      </c>
      <c r="AA133" s="42" t="s">
        <v>508</v>
      </c>
      <c r="AB133" s="42" t="s">
        <v>509</v>
      </c>
    </row>
    <row r="134" customFormat="false" ht="12" hidden="false" customHeight="false" outlineLevel="0" collapsed="false">
      <c r="A134" s="1" t="s">
        <v>504</v>
      </c>
      <c r="B134" s="65" t="n">
        <v>2</v>
      </c>
      <c r="C134" s="66" t="s">
        <v>510</v>
      </c>
      <c r="D134" s="67" t="s">
        <v>511</v>
      </c>
      <c r="E134" s="67" t="s">
        <v>289</v>
      </c>
      <c r="F134" s="67" t="s">
        <v>0</v>
      </c>
      <c r="G134" s="68" t="s">
        <v>44</v>
      </c>
      <c r="H134" s="69" t="s">
        <v>512</v>
      </c>
      <c r="I134" s="67" t="s">
        <v>68</v>
      </c>
      <c r="J134" s="69" t="s">
        <v>513</v>
      </c>
      <c r="K134" s="70" t="n">
        <v>0.0833333333333333</v>
      </c>
      <c r="L134" s="71" t="n">
        <v>355</v>
      </c>
      <c r="M134" s="71" t="n">
        <v>375</v>
      </c>
      <c r="N134" s="81" t="n">
        <v>64.22</v>
      </c>
      <c r="O134" s="73" t="n">
        <v>11</v>
      </c>
      <c r="P134" s="73" t="n">
        <v>4</v>
      </c>
      <c r="Q134" s="73" t="n">
        <v>7</v>
      </c>
      <c r="R134" s="73" t="n">
        <v>7</v>
      </c>
      <c r="S134" s="72" t="n">
        <v>46.352848152321</v>
      </c>
      <c r="T134" s="74"/>
      <c r="U134" s="74" t="s">
        <v>64</v>
      </c>
      <c r="V134" s="75" t="n">
        <v>1</v>
      </c>
      <c r="W134" s="76"/>
      <c r="X134" s="77" t="n">
        <v>5</v>
      </c>
      <c r="Y134" s="78" t="n">
        <v>8</v>
      </c>
      <c r="Z134" s="78" t="n">
        <v>2</v>
      </c>
      <c r="AA134" s="42" t="s">
        <v>514</v>
      </c>
      <c r="AB134" s="42" t="s">
        <v>515</v>
      </c>
    </row>
    <row r="135" customFormat="false" ht="12" hidden="false" customHeight="false" outlineLevel="0" collapsed="false">
      <c r="A135" s="1" t="s">
        <v>504</v>
      </c>
      <c r="B135" s="79" t="n">
        <v>3</v>
      </c>
      <c r="C135" s="66" t="s">
        <v>516</v>
      </c>
      <c r="D135" s="67" t="s">
        <v>56</v>
      </c>
      <c r="E135" s="67" t="s">
        <v>240</v>
      </c>
      <c r="F135" s="67" t="s">
        <v>0</v>
      </c>
      <c r="G135" s="68" t="s">
        <v>137</v>
      </c>
      <c r="H135" s="69" t="s">
        <v>61</v>
      </c>
      <c r="I135" s="67" t="s">
        <v>62</v>
      </c>
      <c r="J135" s="69" t="s">
        <v>517</v>
      </c>
      <c r="K135" s="70" t="n">
        <v>0.348837209302326</v>
      </c>
      <c r="L135" s="71" t="n">
        <v>361</v>
      </c>
      <c r="M135" s="71" t="n">
        <v>361</v>
      </c>
      <c r="N135" s="72" t="n">
        <v>61.4</v>
      </c>
      <c r="O135" s="82" t="n">
        <v>3</v>
      </c>
      <c r="P135" s="73" t="n">
        <v>9</v>
      </c>
      <c r="Q135" s="82" t="n">
        <v>3</v>
      </c>
      <c r="R135" s="73" t="n">
        <v>5</v>
      </c>
      <c r="S135" s="72" t="n">
        <v>52.8210917095943</v>
      </c>
      <c r="T135" s="74" t="s">
        <v>125</v>
      </c>
      <c r="U135" s="74" t="s">
        <v>518</v>
      </c>
      <c r="V135" s="75" t="n">
        <v>3</v>
      </c>
      <c r="W135" s="135"/>
      <c r="X135" s="77" t="n">
        <v>7</v>
      </c>
      <c r="Y135" s="78" t="n">
        <v>9</v>
      </c>
      <c r="Z135" s="78" t="n">
        <v>3</v>
      </c>
      <c r="AA135" s="42" t="s">
        <v>519</v>
      </c>
      <c r="AB135" s="12" t="s">
        <v>520</v>
      </c>
    </row>
    <row r="136" customFormat="false" ht="12" hidden="false" customHeight="false" outlineLevel="0" collapsed="false">
      <c r="A136" s="1" t="s">
        <v>504</v>
      </c>
      <c r="B136" s="156" t="n">
        <v>4</v>
      </c>
      <c r="C136" s="91" t="s">
        <v>521</v>
      </c>
      <c r="D136" s="92" t="s">
        <v>281</v>
      </c>
      <c r="E136" s="92" t="s">
        <v>174</v>
      </c>
      <c r="F136" s="92" t="s">
        <v>159</v>
      </c>
      <c r="G136" s="93" t="s">
        <v>137</v>
      </c>
      <c r="H136" s="94" t="s">
        <v>151</v>
      </c>
      <c r="I136" s="92" t="s">
        <v>92</v>
      </c>
      <c r="J136" s="94" t="s">
        <v>522</v>
      </c>
      <c r="K136" s="95" t="n">
        <v>0.291666666666667</v>
      </c>
      <c r="L136" s="96" t="n">
        <v>378</v>
      </c>
      <c r="M136" s="96" t="n">
        <v>359</v>
      </c>
      <c r="N136" s="97" t="n">
        <v>62.3</v>
      </c>
      <c r="O136" s="98" t="n">
        <v>10</v>
      </c>
      <c r="P136" s="98" t="n">
        <v>4</v>
      </c>
      <c r="Q136" s="98" t="n">
        <v>9</v>
      </c>
      <c r="R136" s="98" t="n">
        <v>7</v>
      </c>
      <c r="S136" s="97" t="n">
        <v>54.7522063037973</v>
      </c>
      <c r="T136" s="99"/>
      <c r="U136" s="99" t="s">
        <v>313</v>
      </c>
      <c r="V136" s="100" t="n">
        <v>1</v>
      </c>
      <c r="W136" s="101" t="s">
        <v>135</v>
      </c>
      <c r="X136" s="102" t="n">
        <v>8</v>
      </c>
      <c r="Y136" s="103" t="n">
        <v>10</v>
      </c>
      <c r="Z136" s="103" t="n">
        <v>4</v>
      </c>
      <c r="AA136" s="42" t="s">
        <v>523</v>
      </c>
      <c r="AB136" s="42" t="s">
        <v>524</v>
      </c>
    </row>
    <row r="137" customFormat="false" ht="12" hidden="false" customHeight="false" outlineLevel="0" collapsed="false">
      <c r="A137" s="1" t="s">
        <v>504</v>
      </c>
      <c r="B137" s="157" t="n">
        <v>5</v>
      </c>
      <c r="C137" s="105" t="s">
        <v>525</v>
      </c>
      <c r="D137" s="55" t="s">
        <v>526</v>
      </c>
      <c r="E137" s="55" t="s">
        <v>282</v>
      </c>
      <c r="F137" s="55" t="s">
        <v>159</v>
      </c>
      <c r="G137" s="56" t="s">
        <v>186</v>
      </c>
      <c r="H137" s="57" t="s">
        <v>151</v>
      </c>
      <c r="I137" s="55" t="s">
        <v>68</v>
      </c>
      <c r="J137" s="57" t="s">
        <v>527</v>
      </c>
      <c r="K137" s="58" t="n">
        <v>0.269230769230769</v>
      </c>
      <c r="L137" s="59" t="n">
        <v>371</v>
      </c>
      <c r="M137" s="59" t="n">
        <v>406</v>
      </c>
      <c r="N137" s="107" t="n">
        <v>65.7</v>
      </c>
      <c r="O137" s="61" t="n">
        <v>12</v>
      </c>
      <c r="P137" s="61" t="n">
        <v>13</v>
      </c>
      <c r="Q137" s="61" t="n">
        <v>13</v>
      </c>
      <c r="R137" s="61" t="n">
        <v>13</v>
      </c>
      <c r="S137" s="60" t="n">
        <v>28.4173</v>
      </c>
      <c r="U137" s="8" t="s">
        <v>93</v>
      </c>
      <c r="V137" s="62" t="n">
        <v>0</v>
      </c>
      <c r="W137" s="63"/>
      <c r="X137" s="108" t="n">
        <v>12</v>
      </c>
      <c r="Y137" s="12" t="n">
        <v>13</v>
      </c>
      <c r="Z137" s="12" t="n">
        <v>5</v>
      </c>
      <c r="AA137" s="42" t="s">
        <v>528</v>
      </c>
      <c r="AB137" s="42" t="s">
        <v>529</v>
      </c>
    </row>
    <row r="138" customFormat="false" ht="12" hidden="false" customHeight="false" outlineLevel="0" collapsed="false">
      <c r="A138" s="1" t="s">
        <v>504</v>
      </c>
      <c r="B138" s="110" t="n">
        <v>6</v>
      </c>
      <c r="C138" s="91" t="s">
        <v>530</v>
      </c>
      <c r="D138" s="92" t="s">
        <v>315</v>
      </c>
      <c r="E138" s="92" t="s">
        <v>289</v>
      </c>
      <c r="F138" s="92" t="s">
        <v>256</v>
      </c>
      <c r="G138" s="93" t="s">
        <v>52</v>
      </c>
      <c r="H138" s="94" t="s">
        <v>61</v>
      </c>
      <c r="I138" s="92" t="s">
        <v>62</v>
      </c>
      <c r="J138" s="94" t="s">
        <v>531</v>
      </c>
      <c r="K138" s="95" t="n">
        <v>0.533333333333333</v>
      </c>
      <c r="L138" s="96" t="n">
        <v>365</v>
      </c>
      <c r="M138" s="96" t="n">
        <v>381</v>
      </c>
      <c r="N138" s="97" t="n">
        <v>61.6</v>
      </c>
      <c r="O138" s="98" t="n">
        <v>6</v>
      </c>
      <c r="P138" s="98" t="n">
        <v>8</v>
      </c>
      <c r="Q138" s="98" t="n">
        <v>6</v>
      </c>
      <c r="R138" s="121" t="n">
        <v>2</v>
      </c>
      <c r="S138" s="97" t="n">
        <v>54.523262765807</v>
      </c>
      <c r="T138" s="99"/>
      <c r="U138" s="99" t="s">
        <v>532</v>
      </c>
      <c r="V138" s="100" t="n">
        <v>3</v>
      </c>
      <c r="W138" s="123"/>
      <c r="X138" s="132" t="n">
        <v>3</v>
      </c>
      <c r="Y138" s="103" t="n">
        <v>1</v>
      </c>
      <c r="Z138" s="103" t="n">
        <v>6</v>
      </c>
    </row>
    <row r="139" customFormat="false" ht="12" hidden="false" customHeight="false" outlineLevel="0" collapsed="false">
      <c r="A139" s="1" t="s">
        <v>504</v>
      </c>
      <c r="B139" s="112" t="n">
        <v>7</v>
      </c>
      <c r="C139" s="105" t="s">
        <v>533</v>
      </c>
      <c r="D139" s="55" t="s">
        <v>157</v>
      </c>
      <c r="E139" s="55" t="s">
        <v>289</v>
      </c>
      <c r="F139" s="55" t="s">
        <v>159</v>
      </c>
      <c r="G139" s="56" t="s">
        <v>44</v>
      </c>
      <c r="H139" s="57" t="s">
        <v>61</v>
      </c>
      <c r="I139" s="55" t="s">
        <v>92</v>
      </c>
      <c r="J139" s="57" t="s">
        <v>534</v>
      </c>
      <c r="K139" s="58" t="n">
        <v>0.333333333333333</v>
      </c>
      <c r="L139" s="59" t="n">
        <v>349</v>
      </c>
      <c r="M139" s="59" t="n">
        <v>383</v>
      </c>
      <c r="N139" s="60" t="n">
        <v>60.22</v>
      </c>
      <c r="O139" s="113" t="n">
        <v>1</v>
      </c>
      <c r="P139" s="61" t="n">
        <v>10</v>
      </c>
      <c r="Q139" s="61" t="n">
        <v>5</v>
      </c>
      <c r="R139" s="61" t="n">
        <v>11</v>
      </c>
      <c r="S139" s="60" t="n">
        <v>55.6425697679245</v>
      </c>
      <c r="T139" s="158" t="s">
        <v>130</v>
      </c>
      <c r="U139" s="8" t="s">
        <v>121</v>
      </c>
      <c r="V139" s="62" t="n">
        <v>2</v>
      </c>
      <c r="W139" s="63" t="s">
        <v>127</v>
      </c>
      <c r="X139" s="108" t="n">
        <v>4</v>
      </c>
      <c r="Y139" s="12" t="n">
        <v>7</v>
      </c>
      <c r="Z139" s="12" t="n">
        <v>7</v>
      </c>
    </row>
    <row r="140" customFormat="false" ht="12" hidden="false" customHeight="false" outlineLevel="0" collapsed="false">
      <c r="A140" s="1" t="s">
        <v>504</v>
      </c>
      <c r="B140" s="116" t="n">
        <v>8</v>
      </c>
      <c r="C140" s="91" t="s">
        <v>535</v>
      </c>
      <c r="D140" s="92" t="s">
        <v>486</v>
      </c>
      <c r="E140" s="92" t="s">
        <v>282</v>
      </c>
      <c r="F140" s="92" t="s">
        <v>0</v>
      </c>
      <c r="G140" s="93" t="s">
        <v>52</v>
      </c>
      <c r="H140" s="94" t="s">
        <v>151</v>
      </c>
      <c r="I140" s="92" t="s">
        <v>92</v>
      </c>
      <c r="J140" s="94" t="s">
        <v>536</v>
      </c>
      <c r="K140" s="95" t="n">
        <v>0.571428571428571</v>
      </c>
      <c r="L140" s="96" t="n">
        <v>362</v>
      </c>
      <c r="M140" s="96" t="n">
        <v>375</v>
      </c>
      <c r="N140" s="97" t="n">
        <v>61.98</v>
      </c>
      <c r="O140" s="98" t="n">
        <v>9</v>
      </c>
      <c r="P140" s="98" t="n">
        <v>7</v>
      </c>
      <c r="Q140" s="98" t="n">
        <v>8</v>
      </c>
      <c r="R140" s="120" t="n">
        <v>1</v>
      </c>
      <c r="S140" s="97" t="n">
        <v>54.805696438613</v>
      </c>
      <c r="T140" s="99"/>
      <c r="U140" s="99" t="s">
        <v>374</v>
      </c>
      <c r="V140" s="100" t="n">
        <v>1</v>
      </c>
      <c r="W140" s="123" t="s">
        <v>132</v>
      </c>
      <c r="X140" s="102" t="n">
        <v>9</v>
      </c>
      <c r="Y140" s="103" t="n">
        <v>3</v>
      </c>
      <c r="Z140" s="103" t="n">
        <v>8</v>
      </c>
    </row>
    <row r="141" customFormat="false" ht="12" hidden="false" customHeight="false" outlineLevel="0" collapsed="false">
      <c r="A141" s="1" t="s">
        <v>504</v>
      </c>
      <c r="B141" s="117" t="n">
        <v>9</v>
      </c>
      <c r="C141" s="105" t="s">
        <v>537</v>
      </c>
      <c r="D141" s="55" t="s">
        <v>384</v>
      </c>
      <c r="E141" s="55" t="s">
        <v>362</v>
      </c>
      <c r="F141" s="55" t="s">
        <v>0</v>
      </c>
      <c r="G141" s="56" t="s">
        <v>44</v>
      </c>
      <c r="H141" s="57" t="s">
        <v>61</v>
      </c>
      <c r="I141" s="55" t="s">
        <v>62</v>
      </c>
      <c r="J141" s="57" t="s">
        <v>538</v>
      </c>
      <c r="K141" s="58" t="n">
        <v>0.45</v>
      </c>
      <c r="L141" s="59" t="n">
        <v>361</v>
      </c>
      <c r="M141" s="59" t="n">
        <v>372</v>
      </c>
      <c r="N141" s="60" t="n">
        <v>61.4</v>
      </c>
      <c r="O141" s="61" t="n">
        <v>4</v>
      </c>
      <c r="P141" s="129" t="n">
        <v>2</v>
      </c>
      <c r="Q141" s="129" t="n">
        <v>2</v>
      </c>
      <c r="R141" s="114" t="n">
        <v>3</v>
      </c>
      <c r="S141" s="60" t="n">
        <v>62.122147045293</v>
      </c>
      <c r="U141" s="8" t="s">
        <v>539</v>
      </c>
      <c r="V141" s="62" t="n">
        <v>4</v>
      </c>
      <c r="W141" s="115" t="s">
        <v>70</v>
      </c>
      <c r="X141" s="108" t="n">
        <v>11</v>
      </c>
      <c r="Y141" s="12" t="n">
        <v>5</v>
      </c>
      <c r="Z141" s="12" t="n">
        <v>9</v>
      </c>
    </row>
    <row r="142" customFormat="false" ht="12" hidden="false" customHeight="false" outlineLevel="0" collapsed="false">
      <c r="A142" s="1" t="s">
        <v>504</v>
      </c>
      <c r="B142" s="119" t="n">
        <v>10</v>
      </c>
      <c r="C142" s="91" t="s">
        <v>540</v>
      </c>
      <c r="D142" s="92" t="s">
        <v>207</v>
      </c>
      <c r="E142" s="92" t="s">
        <v>165</v>
      </c>
      <c r="F142" s="92" t="s">
        <v>0</v>
      </c>
      <c r="G142" s="93" t="s">
        <v>44</v>
      </c>
      <c r="H142" s="94" t="s">
        <v>208</v>
      </c>
      <c r="I142" s="92" t="s">
        <v>73</v>
      </c>
      <c r="J142" s="94" t="s">
        <v>541</v>
      </c>
      <c r="K142" s="95" t="n">
        <v>0.590909090909091</v>
      </c>
      <c r="L142" s="96" t="n">
        <v>362</v>
      </c>
      <c r="M142" s="96" t="n">
        <v>369</v>
      </c>
      <c r="N142" s="97" t="n">
        <v>60.4</v>
      </c>
      <c r="O142" s="121" t="n">
        <v>2</v>
      </c>
      <c r="P142" s="126" t="n">
        <v>3</v>
      </c>
      <c r="Q142" s="120" t="n">
        <v>1</v>
      </c>
      <c r="R142" s="98" t="n">
        <v>4</v>
      </c>
      <c r="S142" s="97" t="n">
        <v>64.300329708037</v>
      </c>
      <c r="T142" s="131"/>
      <c r="U142" s="99" t="s">
        <v>374</v>
      </c>
      <c r="V142" s="100" t="n">
        <v>4</v>
      </c>
      <c r="W142" s="123" t="s">
        <v>76</v>
      </c>
      <c r="X142" s="102" t="n">
        <v>6</v>
      </c>
      <c r="Y142" s="103" t="n">
        <v>2</v>
      </c>
      <c r="Z142" s="103" t="n">
        <v>10</v>
      </c>
    </row>
    <row r="143" customFormat="false" ht="12" hidden="false" customHeight="false" outlineLevel="0" collapsed="false">
      <c r="A143" s="1" t="s">
        <v>504</v>
      </c>
      <c r="B143" s="125" t="n">
        <v>11</v>
      </c>
      <c r="C143" s="105" t="s">
        <v>542</v>
      </c>
      <c r="D143" s="55" t="s">
        <v>134</v>
      </c>
      <c r="E143" s="55" t="s">
        <v>289</v>
      </c>
      <c r="F143" s="55" t="s">
        <v>0</v>
      </c>
      <c r="G143" s="56" t="s">
        <v>52</v>
      </c>
      <c r="H143" s="57" t="s">
        <v>61</v>
      </c>
      <c r="I143" s="55" t="s">
        <v>92</v>
      </c>
      <c r="J143" s="57" t="s">
        <v>543</v>
      </c>
      <c r="K143" s="58" t="n">
        <v>0.4</v>
      </c>
      <c r="L143" s="59" t="n">
        <v>354</v>
      </c>
      <c r="M143" s="59" t="n">
        <v>388</v>
      </c>
      <c r="N143" s="60" t="n">
        <v>61.52</v>
      </c>
      <c r="O143" s="61" t="n">
        <v>5</v>
      </c>
      <c r="P143" s="113" t="n">
        <v>1</v>
      </c>
      <c r="Q143" s="61" t="n">
        <v>4</v>
      </c>
      <c r="R143" s="61" t="n">
        <v>6</v>
      </c>
      <c r="S143" s="60" t="n">
        <v>61.1099958305557</v>
      </c>
      <c r="T143" s="130"/>
      <c r="U143" s="8" t="s">
        <v>141</v>
      </c>
      <c r="V143" s="62" t="n">
        <v>4</v>
      </c>
      <c r="W143" s="118" t="s">
        <v>65</v>
      </c>
      <c r="X143" s="64" t="n">
        <v>2</v>
      </c>
      <c r="Y143" s="12" t="n">
        <v>4</v>
      </c>
      <c r="Z143" s="12" t="n">
        <v>11</v>
      </c>
    </row>
    <row r="144" customFormat="false" ht="12" hidden="false" customHeight="false" outlineLevel="0" collapsed="false">
      <c r="A144" s="1" t="s">
        <v>504</v>
      </c>
      <c r="B144" s="90" t="n">
        <v>12</v>
      </c>
      <c r="C144" s="91" t="s">
        <v>544</v>
      </c>
      <c r="D144" s="92" t="s">
        <v>545</v>
      </c>
      <c r="E144" s="92" t="s">
        <v>165</v>
      </c>
      <c r="F144" s="92" t="s">
        <v>159</v>
      </c>
      <c r="G144" s="93" t="s">
        <v>52</v>
      </c>
      <c r="H144" s="94" t="s">
        <v>61</v>
      </c>
      <c r="I144" s="92" t="s">
        <v>92</v>
      </c>
      <c r="J144" s="94" t="s">
        <v>546</v>
      </c>
      <c r="K144" s="95" t="n">
        <v>0.217391304347826</v>
      </c>
      <c r="L144" s="96" t="n">
        <v>356</v>
      </c>
      <c r="M144" s="96" t="n">
        <v>414</v>
      </c>
      <c r="N144" s="111" t="n">
        <v>68.38</v>
      </c>
      <c r="O144" s="98" t="n">
        <v>13</v>
      </c>
      <c r="P144" s="98" t="n">
        <v>6</v>
      </c>
      <c r="Q144" s="98" t="n">
        <v>10</v>
      </c>
      <c r="R144" s="98" t="n">
        <v>9</v>
      </c>
      <c r="S144" s="97" t="n">
        <v>26.146676684003</v>
      </c>
      <c r="T144" s="99"/>
      <c r="U144" s="99" t="s">
        <v>93</v>
      </c>
      <c r="V144" s="100" t="n">
        <v>1</v>
      </c>
      <c r="W144" s="101"/>
      <c r="X144" s="102" t="n">
        <v>13</v>
      </c>
      <c r="Y144" s="103" t="n">
        <v>12</v>
      </c>
      <c r="Z144" s="103" t="n">
        <v>12</v>
      </c>
    </row>
    <row r="145" customFormat="false" ht="12" hidden="false" customHeight="false" outlineLevel="0" collapsed="false">
      <c r="A145" s="1" t="s">
        <v>504</v>
      </c>
      <c r="B145" s="104" t="n">
        <v>13</v>
      </c>
      <c r="C145" s="105" t="s">
        <v>547</v>
      </c>
      <c r="D145" s="55" t="s">
        <v>548</v>
      </c>
      <c r="E145" s="55" t="s">
        <v>158</v>
      </c>
      <c r="F145" s="55" t="s">
        <v>256</v>
      </c>
      <c r="G145" s="56" t="s">
        <v>44</v>
      </c>
      <c r="H145" s="57" t="s">
        <v>151</v>
      </c>
      <c r="I145" s="55" t="s">
        <v>62</v>
      </c>
      <c r="J145" s="57" t="s">
        <v>549</v>
      </c>
      <c r="K145" s="58" t="n">
        <v>0.37037037037037</v>
      </c>
      <c r="L145" s="59" t="n">
        <v>365</v>
      </c>
      <c r="M145" s="59" t="n">
        <v>368</v>
      </c>
      <c r="N145" s="60" t="n">
        <v>61.8</v>
      </c>
      <c r="O145" s="61" t="n">
        <v>8</v>
      </c>
      <c r="P145" s="61" t="n">
        <v>11</v>
      </c>
      <c r="Q145" s="61" t="n">
        <v>11</v>
      </c>
      <c r="R145" s="61" t="n">
        <v>10</v>
      </c>
      <c r="S145" s="60" t="n">
        <v>48.0909684731167</v>
      </c>
      <c r="U145" s="8" t="s">
        <v>103</v>
      </c>
      <c r="V145" s="62" t="n">
        <v>0</v>
      </c>
      <c r="W145" s="63"/>
      <c r="X145" s="133" t="n">
        <v>1</v>
      </c>
      <c r="Y145" s="12" t="n">
        <v>6</v>
      </c>
      <c r="Z145" s="12" t="n">
        <v>13</v>
      </c>
    </row>
    <row r="146" customFormat="false" ht="18.75" hidden="false" customHeight="true" outlineLevel="0" collapsed="false">
      <c r="B146" s="23" t="s">
        <v>550</v>
      </c>
      <c r="C146" s="23"/>
      <c r="D146" s="24"/>
      <c r="E146" s="24"/>
      <c r="F146" s="24"/>
      <c r="G146" s="24"/>
      <c r="H146" s="24"/>
      <c r="I146" s="24"/>
      <c r="J146" s="24"/>
      <c r="K146" s="25"/>
      <c r="L146" s="26" t="s">
        <v>3</v>
      </c>
      <c r="M146" s="26" t="s">
        <v>3</v>
      </c>
      <c r="N146" s="26" t="s">
        <v>3</v>
      </c>
      <c r="O146" s="26"/>
      <c r="P146" s="27" t="s">
        <v>4</v>
      </c>
      <c r="Q146" s="26"/>
      <c r="R146" s="26"/>
      <c r="S146" s="26" t="s">
        <v>3</v>
      </c>
      <c r="T146" s="28"/>
      <c r="U146" s="29" t="s">
        <v>5</v>
      </c>
      <c r="V146" s="29"/>
      <c r="W146" s="30" t="s">
        <v>6</v>
      </c>
      <c r="X146" s="31" t="n">
        <v>16620</v>
      </c>
      <c r="Y146" s="30" t="s">
        <v>7</v>
      </c>
      <c r="Z146" s="30" t="n">
        <v>68490</v>
      </c>
      <c r="AA146" s="12" t="s">
        <v>551</v>
      </c>
    </row>
    <row r="147" customFormat="false" ht="18.75" hidden="false" customHeight="true" outlineLevel="0" collapsed="false">
      <c r="B147" s="32" t="s">
        <v>552</v>
      </c>
      <c r="C147" s="32"/>
      <c r="D147" s="32"/>
      <c r="E147" s="32"/>
      <c r="F147" s="32"/>
      <c r="G147" s="32"/>
      <c r="H147" s="32"/>
      <c r="I147" s="33"/>
      <c r="J147" s="33"/>
      <c r="K147" s="34"/>
      <c r="L147" s="35" t="n">
        <v>377.538</v>
      </c>
      <c r="M147" s="35" t="n">
        <v>386.769</v>
      </c>
      <c r="N147" s="35" t="n">
        <v>64.4067</v>
      </c>
      <c r="O147" s="36"/>
      <c r="P147" s="37" t="s">
        <v>10</v>
      </c>
      <c r="Q147" s="36"/>
      <c r="R147" s="36"/>
      <c r="S147" s="35" t="n">
        <v>50.3463</v>
      </c>
      <c r="T147" s="38"/>
      <c r="U147" s="39" t="s">
        <v>553</v>
      </c>
      <c r="V147" s="39"/>
      <c r="W147" s="40" t="s">
        <v>12</v>
      </c>
      <c r="X147" s="41" t="n">
        <v>422150</v>
      </c>
      <c r="Y147" s="40" t="s">
        <v>13</v>
      </c>
      <c r="Z147" s="40" t="n">
        <v>15840</v>
      </c>
      <c r="AA147" s="42" t="s">
        <v>552</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554</v>
      </c>
    </row>
    <row r="149" customFormat="false" ht="12" hidden="false" customHeight="false" outlineLevel="0" collapsed="false">
      <c r="A149" s="1" t="s">
        <v>555</v>
      </c>
      <c r="B149" s="53" t="n">
        <v>1</v>
      </c>
      <c r="C149" s="54" t="s">
        <v>556</v>
      </c>
      <c r="D149" s="55" t="s">
        <v>207</v>
      </c>
      <c r="E149" s="55" t="s">
        <v>174</v>
      </c>
      <c r="F149" s="55" t="s">
        <v>0</v>
      </c>
      <c r="G149" s="56" t="s">
        <v>44</v>
      </c>
      <c r="H149" s="57" t="s">
        <v>241</v>
      </c>
      <c r="I149" s="55" t="s">
        <v>62</v>
      </c>
      <c r="J149" s="57" t="s">
        <v>557</v>
      </c>
      <c r="K149" s="58" t="n">
        <v>0.396551724137931</v>
      </c>
      <c r="L149" s="59" t="n">
        <v>375</v>
      </c>
      <c r="M149" s="59" t="n">
        <v>387</v>
      </c>
      <c r="N149" s="60" t="n">
        <v>63.225</v>
      </c>
      <c r="O149" s="61" t="n">
        <v>6</v>
      </c>
      <c r="P149" s="61" t="n">
        <v>12</v>
      </c>
      <c r="Q149" s="61" t="n">
        <v>12</v>
      </c>
      <c r="R149" s="61" t="n">
        <v>12</v>
      </c>
      <c r="S149" s="60" t="n">
        <v>47.1693425373134</v>
      </c>
      <c r="T149" s="8" t="s">
        <v>125</v>
      </c>
      <c r="U149" s="8" t="s">
        <v>121</v>
      </c>
      <c r="V149" s="62" t="n">
        <v>1</v>
      </c>
      <c r="W149" s="63"/>
      <c r="X149" s="133" t="n">
        <v>1</v>
      </c>
      <c r="Y149" s="12" t="n">
        <v>11</v>
      </c>
      <c r="Z149" s="12" t="n">
        <v>1</v>
      </c>
      <c r="AA149" s="42" t="s">
        <v>558</v>
      </c>
      <c r="AB149" s="42" t="s">
        <v>559</v>
      </c>
    </row>
    <row r="150" customFormat="false" ht="12" hidden="false" customHeight="false" outlineLevel="0" collapsed="false">
      <c r="A150" s="1" t="s">
        <v>555</v>
      </c>
      <c r="B150" s="65" t="n">
        <v>2</v>
      </c>
      <c r="C150" s="66" t="s">
        <v>560</v>
      </c>
      <c r="D150" s="67" t="s">
        <v>129</v>
      </c>
      <c r="E150" s="67" t="s">
        <v>174</v>
      </c>
      <c r="F150" s="67" t="s">
        <v>0</v>
      </c>
      <c r="G150" s="68" t="s">
        <v>44</v>
      </c>
      <c r="H150" s="69" t="s">
        <v>561</v>
      </c>
      <c r="I150" s="67" t="s">
        <v>92</v>
      </c>
      <c r="J150" s="69" t="s">
        <v>562</v>
      </c>
      <c r="K150" s="70" t="n">
        <v>0.72972972972973</v>
      </c>
      <c r="L150" s="71" t="n">
        <v>379</v>
      </c>
      <c r="M150" s="71" t="n">
        <v>385</v>
      </c>
      <c r="N150" s="72" t="n">
        <v>63.4</v>
      </c>
      <c r="O150" s="73" t="n">
        <v>8</v>
      </c>
      <c r="P150" s="73" t="n">
        <v>6</v>
      </c>
      <c r="Q150" s="73" t="n">
        <v>6</v>
      </c>
      <c r="R150" s="73" t="n">
        <v>7</v>
      </c>
      <c r="S150" s="72" t="n">
        <v>55.7220870646766</v>
      </c>
      <c r="T150" s="74"/>
      <c r="U150" s="74" t="s">
        <v>117</v>
      </c>
      <c r="V150" s="75" t="n">
        <v>2</v>
      </c>
      <c r="W150" s="135" t="s">
        <v>135</v>
      </c>
      <c r="X150" s="136" t="n">
        <v>2</v>
      </c>
      <c r="Y150" s="78" t="n">
        <v>2</v>
      </c>
      <c r="Z150" s="78" t="n">
        <v>2</v>
      </c>
      <c r="AA150" s="42" t="s">
        <v>563</v>
      </c>
      <c r="AB150" s="42" t="s">
        <v>564</v>
      </c>
    </row>
    <row r="151" customFormat="false" ht="12" hidden="false" customHeight="false" outlineLevel="0" collapsed="false">
      <c r="A151" s="1" t="s">
        <v>555</v>
      </c>
      <c r="B151" s="79" t="n">
        <v>3</v>
      </c>
      <c r="C151" s="66" t="s">
        <v>565</v>
      </c>
      <c r="D151" s="67" t="s">
        <v>42</v>
      </c>
      <c r="E151" s="67" t="s">
        <v>202</v>
      </c>
      <c r="F151" s="67" t="s">
        <v>0</v>
      </c>
      <c r="G151" s="68" t="s">
        <v>137</v>
      </c>
      <c r="H151" s="69" t="s">
        <v>561</v>
      </c>
      <c r="I151" s="67" t="s">
        <v>62</v>
      </c>
      <c r="J151" s="69" t="s">
        <v>566</v>
      </c>
      <c r="K151" s="70" t="n">
        <v>0.696969696969697</v>
      </c>
      <c r="L151" s="71" t="n">
        <v>375</v>
      </c>
      <c r="M151" s="71" t="n">
        <v>387</v>
      </c>
      <c r="N151" s="72" t="n">
        <v>63.2</v>
      </c>
      <c r="O151" s="73" t="n">
        <v>4</v>
      </c>
      <c r="P151" s="73" t="n">
        <v>5</v>
      </c>
      <c r="Q151" s="82" t="n">
        <v>3</v>
      </c>
      <c r="R151" s="73" t="n">
        <v>5</v>
      </c>
      <c r="S151" s="72" t="n">
        <v>56.9024902155887</v>
      </c>
      <c r="T151" s="74"/>
      <c r="U151" s="74" t="s">
        <v>433</v>
      </c>
      <c r="V151" s="75" t="n">
        <v>4</v>
      </c>
      <c r="W151" s="135" t="s">
        <v>132</v>
      </c>
      <c r="X151" s="77" t="n">
        <v>10</v>
      </c>
      <c r="Y151" s="78" t="n">
        <v>4</v>
      </c>
      <c r="Z151" s="78" t="n">
        <v>3</v>
      </c>
      <c r="AA151" s="42" t="s">
        <v>567</v>
      </c>
      <c r="AB151" s="12" t="s">
        <v>568</v>
      </c>
    </row>
    <row r="152" customFormat="false" ht="12" hidden="false" customHeight="false" outlineLevel="0" collapsed="false">
      <c r="A152" s="1" t="s">
        <v>555</v>
      </c>
      <c r="B152" s="156" t="n">
        <v>4</v>
      </c>
      <c r="C152" s="91" t="s">
        <v>569</v>
      </c>
      <c r="D152" s="92" t="s">
        <v>102</v>
      </c>
      <c r="E152" s="92" t="s">
        <v>174</v>
      </c>
      <c r="F152" s="92" t="s">
        <v>0</v>
      </c>
      <c r="G152" s="93" t="s">
        <v>186</v>
      </c>
      <c r="H152" s="94" t="s">
        <v>570</v>
      </c>
      <c r="I152" s="92" t="s">
        <v>92</v>
      </c>
      <c r="J152" s="94" t="s">
        <v>571</v>
      </c>
      <c r="K152" s="95" t="n">
        <v>0.644444444444445</v>
      </c>
      <c r="L152" s="96" t="n">
        <v>365</v>
      </c>
      <c r="M152" s="96" t="n">
        <v>394</v>
      </c>
      <c r="N152" s="97" t="n">
        <v>63.2625</v>
      </c>
      <c r="O152" s="98" t="n">
        <v>7</v>
      </c>
      <c r="P152" s="120" t="n">
        <v>1</v>
      </c>
      <c r="Q152" s="120" t="n">
        <v>1</v>
      </c>
      <c r="R152" s="120" t="n">
        <v>1</v>
      </c>
      <c r="S152" s="97" t="n">
        <v>63.796178026534</v>
      </c>
      <c r="T152" s="99"/>
      <c r="U152" s="99" t="s">
        <v>539</v>
      </c>
      <c r="V152" s="100" t="n">
        <v>3</v>
      </c>
      <c r="W152" s="123" t="s">
        <v>70</v>
      </c>
      <c r="X152" s="132" t="n">
        <v>3</v>
      </c>
      <c r="Y152" s="103" t="n">
        <v>1</v>
      </c>
      <c r="Z152" s="103" t="n">
        <v>4</v>
      </c>
      <c r="AA152" s="42" t="s">
        <v>572</v>
      </c>
      <c r="AB152" s="42" t="s">
        <v>573</v>
      </c>
    </row>
    <row r="153" customFormat="false" ht="12" hidden="false" customHeight="false" outlineLevel="0" collapsed="false">
      <c r="A153" s="1" t="s">
        <v>555</v>
      </c>
      <c r="B153" s="157" t="n">
        <v>5</v>
      </c>
      <c r="C153" s="105" t="s">
        <v>574</v>
      </c>
      <c r="D153" s="55" t="s">
        <v>91</v>
      </c>
      <c r="E153" s="55" t="s">
        <v>202</v>
      </c>
      <c r="F153" s="55" t="s">
        <v>0</v>
      </c>
      <c r="G153" s="56" t="s">
        <v>44</v>
      </c>
      <c r="H153" s="57" t="s">
        <v>575</v>
      </c>
      <c r="I153" s="55" t="s">
        <v>62</v>
      </c>
      <c r="J153" s="57" t="s">
        <v>576</v>
      </c>
      <c r="K153" s="58" t="n">
        <v>0.324324324324324</v>
      </c>
      <c r="L153" s="59" t="n">
        <v>375</v>
      </c>
      <c r="M153" s="59" t="n">
        <v>341</v>
      </c>
      <c r="N153" s="107" t="n">
        <v>69.5125</v>
      </c>
      <c r="O153" s="61" t="n">
        <v>12</v>
      </c>
      <c r="P153" s="61" t="n">
        <v>4</v>
      </c>
      <c r="Q153" s="61" t="n">
        <v>10</v>
      </c>
      <c r="R153" s="61" t="n">
        <v>6</v>
      </c>
      <c r="S153" s="60" t="n">
        <v>34.8670388888889</v>
      </c>
      <c r="U153" s="8" t="s">
        <v>64</v>
      </c>
      <c r="V153" s="62" t="n">
        <v>2</v>
      </c>
      <c r="W153" s="63"/>
      <c r="X153" s="108" t="n">
        <v>7</v>
      </c>
      <c r="Y153" s="12" t="n">
        <v>9</v>
      </c>
      <c r="Z153" s="12" t="n">
        <v>5</v>
      </c>
      <c r="AA153" s="42" t="s">
        <v>577</v>
      </c>
      <c r="AB153" s="42" t="s">
        <v>578</v>
      </c>
    </row>
    <row r="154" customFormat="false" ht="12" hidden="false" customHeight="false" outlineLevel="0" collapsed="false">
      <c r="A154" s="1" t="s">
        <v>555</v>
      </c>
      <c r="B154" s="110" t="n">
        <v>6</v>
      </c>
      <c r="C154" s="91" t="s">
        <v>579</v>
      </c>
      <c r="D154" s="92" t="s">
        <v>384</v>
      </c>
      <c r="E154" s="92" t="s">
        <v>165</v>
      </c>
      <c r="F154" s="92" t="s">
        <v>0</v>
      </c>
      <c r="G154" s="93" t="s">
        <v>137</v>
      </c>
      <c r="H154" s="94" t="s">
        <v>241</v>
      </c>
      <c r="I154" s="92" t="s">
        <v>62</v>
      </c>
      <c r="J154" s="94" t="s">
        <v>580</v>
      </c>
      <c r="K154" s="95" t="n">
        <v>0.4</v>
      </c>
      <c r="L154" s="96" t="n">
        <v>389</v>
      </c>
      <c r="M154" s="96" t="n">
        <v>387</v>
      </c>
      <c r="N154" s="97" t="n">
        <v>62.0875</v>
      </c>
      <c r="O154" s="121" t="n">
        <v>2</v>
      </c>
      <c r="P154" s="98" t="n">
        <v>7</v>
      </c>
      <c r="Q154" s="121" t="n">
        <v>2</v>
      </c>
      <c r="R154" s="126" t="n">
        <v>3</v>
      </c>
      <c r="S154" s="97" t="n">
        <v>58.6642826699834</v>
      </c>
      <c r="T154" s="99" t="s">
        <v>125</v>
      </c>
      <c r="U154" s="99" t="s">
        <v>581</v>
      </c>
      <c r="V154" s="100" t="n">
        <v>3</v>
      </c>
      <c r="W154" s="123" t="s">
        <v>127</v>
      </c>
      <c r="X154" s="102" t="n">
        <v>9</v>
      </c>
      <c r="Y154" s="103" t="n">
        <v>7</v>
      </c>
      <c r="Z154" s="103" t="n">
        <v>6</v>
      </c>
    </row>
    <row r="155" customFormat="false" ht="12" hidden="false" customHeight="false" outlineLevel="0" collapsed="false">
      <c r="A155" s="1" t="s">
        <v>555</v>
      </c>
      <c r="B155" s="112" t="n">
        <v>7</v>
      </c>
      <c r="C155" s="105" t="s">
        <v>582</v>
      </c>
      <c r="D155" s="55" t="s">
        <v>583</v>
      </c>
      <c r="E155" s="55" t="s">
        <v>174</v>
      </c>
      <c r="F155" s="55" t="s">
        <v>159</v>
      </c>
      <c r="G155" s="56" t="s">
        <v>52</v>
      </c>
      <c r="H155" s="57" t="s">
        <v>584</v>
      </c>
      <c r="I155" s="55" t="s">
        <v>62</v>
      </c>
      <c r="J155" s="57" t="s">
        <v>585</v>
      </c>
      <c r="K155" s="58" t="n">
        <v>0.586956521739131</v>
      </c>
      <c r="L155" s="59" t="n">
        <v>369</v>
      </c>
      <c r="M155" s="59" t="n">
        <v>393</v>
      </c>
      <c r="N155" s="60" t="n">
        <v>62.9</v>
      </c>
      <c r="O155" s="114" t="n">
        <v>3</v>
      </c>
      <c r="P155" s="129" t="n">
        <v>2</v>
      </c>
      <c r="Q155" s="61" t="n">
        <v>4</v>
      </c>
      <c r="R155" s="129" t="n">
        <v>2</v>
      </c>
      <c r="S155" s="60" t="n">
        <v>63.0051836650083</v>
      </c>
      <c r="U155" s="8" t="s">
        <v>586</v>
      </c>
      <c r="V155" s="62" t="n">
        <v>4</v>
      </c>
      <c r="W155" s="115" t="s">
        <v>65</v>
      </c>
      <c r="X155" s="108" t="n">
        <v>8</v>
      </c>
      <c r="Y155" s="12" t="n">
        <v>3</v>
      </c>
      <c r="Z155" s="12" t="n">
        <v>7</v>
      </c>
    </row>
    <row r="156" customFormat="false" ht="12" hidden="false" customHeight="false" outlineLevel="0" collapsed="false">
      <c r="A156" s="1" t="s">
        <v>555</v>
      </c>
      <c r="B156" s="116" t="n">
        <v>8</v>
      </c>
      <c r="C156" s="91" t="s">
        <v>587</v>
      </c>
      <c r="D156" s="92" t="s">
        <v>435</v>
      </c>
      <c r="E156" s="92" t="s">
        <v>202</v>
      </c>
      <c r="F156" s="92" t="s">
        <v>166</v>
      </c>
      <c r="G156" s="93" t="s">
        <v>52</v>
      </c>
      <c r="H156" s="94" t="s">
        <v>570</v>
      </c>
      <c r="I156" s="92" t="s">
        <v>62</v>
      </c>
      <c r="J156" s="94" t="s">
        <v>588</v>
      </c>
      <c r="K156" s="95" t="n">
        <v>0.25</v>
      </c>
      <c r="L156" s="96" t="n">
        <v>393</v>
      </c>
      <c r="M156" s="96" t="n">
        <v>379</v>
      </c>
      <c r="N156" s="111" t="n">
        <v>64.7</v>
      </c>
      <c r="O156" s="98" t="n">
        <v>10</v>
      </c>
      <c r="P156" s="98" t="n">
        <v>9</v>
      </c>
      <c r="Q156" s="98" t="n">
        <v>9</v>
      </c>
      <c r="R156" s="98" t="n">
        <v>11</v>
      </c>
      <c r="S156" s="97" t="n">
        <v>46.6293127694859</v>
      </c>
      <c r="T156" s="131"/>
      <c r="U156" s="99" t="s">
        <v>103</v>
      </c>
      <c r="V156" s="100" t="n">
        <v>0</v>
      </c>
      <c r="W156" s="101"/>
      <c r="X156" s="102" t="n">
        <v>6</v>
      </c>
      <c r="Y156" s="103" t="n">
        <v>8</v>
      </c>
      <c r="Z156" s="103" t="n">
        <v>8</v>
      </c>
    </row>
    <row r="157" customFormat="false" ht="12" hidden="false" customHeight="false" outlineLevel="0" collapsed="false">
      <c r="A157" s="1" t="s">
        <v>555</v>
      </c>
      <c r="B157" s="117" t="n">
        <v>9</v>
      </c>
      <c r="C157" s="105" t="s">
        <v>589</v>
      </c>
      <c r="D157" s="55" t="s">
        <v>123</v>
      </c>
      <c r="E157" s="55" t="s">
        <v>202</v>
      </c>
      <c r="F157" s="55" t="s">
        <v>256</v>
      </c>
      <c r="G157" s="56" t="s">
        <v>137</v>
      </c>
      <c r="H157" s="57" t="s">
        <v>575</v>
      </c>
      <c r="I157" s="55" t="s">
        <v>92</v>
      </c>
      <c r="J157" s="57" t="s">
        <v>590</v>
      </c>
      <c r="K157" s="58" t="n">
        <v>0.272727272727273</v>
      </c>
      <c r="L157" s="59" t="n">
        <v>366</v>
      </c>
      <c r="M157" s="59" t="n">
        <v>368</v>
      </c>
      <c r="N157" s="60" t="n">
        <v>61.4</v>
      </c>
      <c r="O157" s="113" t="n">
        <v>1</v>
      </c>
      <c r="P157" s="114" t="n">
        <v>3</v>
      </c>
      <c r="Q157" s="61" t="n">
        <v>5</v>
      </c>
      <c r="R157" s="61" t="n">
        <v>4</v>
      </c>
      <c r="S157" s="60" t="n">
        <v>65.9260375621891</v>
      </c>
      <c r="U157" s="8" t="s">
        <v>591</v>
      </c>
      <c r="V157" s="62" t="n">
        <v>4</v>
      </c>
      <c r="W157" s="118" t="s">
        <v>76</v>
      </c>
      <c r="X157" s="108" t="n">
        <v>4</v>
      </c>
      <c r="Y157" s="12" t="n">
        <v>5</v>
      </c>
      <c r="Z157" s="12" t="n">
        <v>9</v>
      </c>
    </row>
    <row r="158" customFormat="false" ht="12" hidden="false" customHeight="false" outlineLevel="0" collapsed="false">
      <c r="A158" s="1" t="s">
        <v>555</v>
      </c>
      <c r="B158" s="119" t="n">
        <v>10</v>
      </c>
      <c r="C158" s="91" t="s">
        <v>592</v>
      </c>
      <c r="D158" s="92" t="s">
        <v>107</v>
      </c>
      <c r="E158" s="92" t="s">
        <v>158</v>
      </c>
      <c r="F158" s="92" t="s">
        <v>0</v>
      </c>
      <c r="G158" s="93" t="s">
        <v>44</v>
      </c>
      <c r="H158" s="94" t="s">
        <v>593</v>
      </c>
      <c r="I158" s="92" t="s">
        <v>62</v>
      </c>
      <c r="J158" s="94" t="s">
        <v>594</v>
      </c>
      <c r="K158" s="95" t="n">
        <v>0.366666666666667</v>
      </c>
      <c r="L158" s="96" t="n">
        <v>367</v>
      </c>
      <c r="M158" s="96" t="n">
        <v>398</v>
      </c>
      <c r="N158" s="97" t="n">
        <v>63.4</v>
      </c>
      <c r="O158" s="98" t="n">
        <v>8</v>
      </c>
      <c r="P158" s="98" t="n">
        <v>8</v>
      </c>
      <c r="Q158" s="98" t="n">
        <v>8</v>
      </c>
      <c r="R158" s="98" t="n">
        <v>8</v>
      </c>
      <c r="S158" s="97" t="n">
        <v>52.0478921227197</v>
      </c>
      <c r="T158" s="99" t="s">
        <v>219</v>
      </c>
      <c r="U158" s="99" t="s">
        <v>386</v>
      </c>
      <c r="V158" s="100" t="n">
        <v>0</v>
      </c>
      <c r="W158" s="101"/>
      <c r="X158" s="102" t="n">
        <v>12</v>
      </c>
      <c r="Y158" s="103" t="n">
        <v>6</v>
      </c>
      <c r="Z158" s="103" t="n">
        <v>10</v>
      </c>
    </row>
    <row r="159" customFormat="false" ht="12" hidden="false" customHeight="false" outlineLevel="0" collapsed="false">
      <c r="A159" s="1" t="s">
        <v>555</v>
      </c>
      <c r="B159" s="125" t="n">
        <v>11</v>
      </c>
      <c r="C159" s="105" t="s">
        <v>595</v>
      </c>
      <c r="D159" s="55" t="s">
        <v>596</v>
      </c>
      <c r="E159" s="55" t="s">
        <v>174</v>
      </c>
      <c r="F159" s="55" t="s">
        <v>159</v>
      </c>
      <c r="G159" s="56" t="s">
        <v>186</v>
      </c>
      <c r="H159" s="57" t="s">
        <v>575</v>
      </c>
      <c r="I159" s="55" t="s">
        <v>73</v>
      </c>
      <c r="J159" s="57" t="s">
        <v>597</v>
      </c>
      <c r="K159" s="58" t="n">
        <v>0.291666666666667</v>
      </c>
      <c r="L159" s="59" t="n">
        <v>389</v>
      </c>
      <c r="M159" s="59" t="n">
        <v>425</v>
      </c>
      <c r="N159" s="107" t="n">
        <v>70.5</v>
      </c>
      <c r="O159" s="61" t="n">
        <v>13</v>
      </c>
      <c r="P159" s="61" t="n">
        <v>13</v>
      </c>
      <c r="Q159" s="61" t="n">
        <v>13</v>
      </c>
      <c r="R159" s="61" t="n">
        <v>13</v>
      </c>
      <c r="S159" s="60" t="n">
        <v>20.66765</v>
      </c>
      <c r="U159" s="8" t="s">
        <v>93</v>
      </c>
      <c r="V159" s="62" t="n">
        <v>0</v>
      </c>
      <c r="W159" s="63"/>
      <c r="X159" s="108" t="n">
        <v>13</v>
      </c>
      <c r="Y159" s="12" t="n">
        <v>13</v>
      </c>
      <c r="Z159" s="12" t="n">
        <v>11</v>
      </c>
    </row>
    <row r="160" customFormat="false" ht="12" hidden="false" customHeight="false" outlineLevel="0" collapsed="false">
      <c r="A160" s="1" t="s">
        <v>555</v>
      </c>
      <c r="B160" s="90" t="n">
        <v>12</v>
      </c>
      <c r="C160" s="91" t="s">
        <v>598</v>
      </c>
      <c r="D160" s="92" t="s">
        <v>599</v>
      </c>
      <c r="E160" s="92" t="s">
        <v>174</v>
      </c>
      <c r="F160" s="92" t="s">
        <v>166</v>
      </c>
      <c r="G160" s="93" t="s">
        <v>44</v>
      </c>
      <c r="H160" s="94" t="s">
        <v>593</v>
      </c>
      <c r="I160" s="92" t="s">
        <v>92</v>
      </c>
      <c r="J160" s="94" t="s">
        <v>600</v>
      </c>
      <c r="K160" s="95" t="n">
        <v>0.291666666666667</v>
      </c>
      <c r="L160" s="96" t="n">
        <v>391</v>
      </c>
      <c r="M160" s="96" t="n">
        <v>380</v>
      </c>
      <c r="N160" s="97" t="n">
        <v>63.2</v>
      </c>
      <c r="O160" s="98" t="n">
        <v>5</v>
      </c>
      <c r="P160" s="98" t="n">
        <v>11</v>
      </c>
      <c r="Q160" s="98" t="n">
        <v>7</v>
      </c>
      <c r="R160" s="98" t="n">
        <v>10</v>
      </c>
      <c r="S160" s="97" t="n">
        <v>50.2214133499171</v>
      </c>
      <c r="T160" s="122" t="s">
        <v>130</v>
      </c>
      <c r="U160" s="99" t="s">
        <v>121</v>
      </c>
      <c r="V160" s="100" t="n">
        <v>1</v>
      </c>
      <c r="W160" s="101"/>
      <c r="X160" s="102" t="n">
        <v>5</v>
      </c>
      <c r="Y160" s="103" t="n">
        <v>12</v>
      </c>
      <c r="Z160" s="103" t="n">
        <v>12</v>
      </c>
    </row>
    <row r="161" customFormat="false" ht="12" hidden="false" customHeight="false" outlineLevel="0" collapsed="false">
      <c r="A161" s="1" t="s">
        <v>555</v>
      </c>
      <c r="B161" s="104" t="n">
        <v>13</v>
      </c>
      <c r="C161" s="105" t="s">
        <v>601</v>
      </c>
      <c r="D161" s="55" t="s">
        <v>50</v>
      </c>
      <c r="E161" s="55" t="s">
        <v>240</v>
      </c>
      <c r="F161" s="55" t="s">
        <v>0</v>
      </c>
      <c r="G161" s="56" t="s">
        <v>137</v>
      </c>
      <c r="H161" s="57" t="s">
        <v>602</v>
      </c>
      <c r="I161" s="55" t="s">
        <v>92</v>
      </c>
      <c r="J161" s="57" t="s">
        <v>603</v>
      </c>
      <c r="K161" s="58" t="n">
        <v>0.657142857142857</v>
      </c>
      <c r="L161" s="59" t="n">
        <v>375</v>
      </c>
      <c r="M161" s="59" t="n">
        <v>404</v>
      </c>
      <c r="N161" s="107" t="n">
        <v>66.5</v>
      </c>
      <c r="O161" s="61" t="n">
        <v>11</v>
      </c>
      <c r="P161" s="61" t="n">
        <v>10</v>
      </c>
      <c r="Q161" s="61" t="n">
        <v>11</v>
      </c>
      <c r="R161" s="61" t="n">
        <v>9</v>
      </c>
      <c r="S161" s="60" t="n">
        <v>38.8840536484246</v>
      </c>
      <c r="U161" s="8" t="s">
        <v>103</v>
      </c>
      <c r="V161" s="62" t="n">
        <v>0</v>
      </c>
      <c r="W161" s="63"/>
      <c r="X161" s="108" t="n">
        <v>11</v>
      </c>
      <c r="Y161" s="12" t="n">
        <v>10</v>
      </c>
      <c r="Z161" s="12" t="n">
        <v>13</v>
      </c>
    </row>
    <row r="162" customFormat="false" ht="18.75" hidden="false" customHeight="true" outlineLevel="0" collapsed="false">
      <c r="B162" s="23" t="s">
        <v>604</v>
      </c>
      <c r="C162" s="23"/>
      <c r="D162" s="24"/>
      <c r="E162" s="24"/>
      <c r="F162" s="24"/>
      <c r="G162" s="24"/>
      <c r="H162" s="24"/>
      <c r="I162" s="24"/>
      <c r="J162" s="24"/>
      <c r="K162" s="25"/>
      <c r="L162" s="26" t="s">
        <v>3</v>
      </c>
      <c r="M162" s="26" t="s">
        <v>3</v>
      </c>
      <c r="N162" s="26" t="s">
        <v>3</v>
      </c>
      <c r="O162" s="26"/>
      <c r="P162" s="27" t="s">
        <v>4</v>
      </c>
      <c r="Q162" s="26"/>
      <c r="R162" s="26"/>
      <c r="S162" s="26" t="s">
        <v>3</v>
      </c>
      <c r="T162" s="28"/>
      <c r="U162" s="29" t="s">
        <v>321</v>
      </c>
      <c r="V162" s="29"/>
      <c r="W162" s="30" t="s">
        <v>6</v>
      </c>
      <c r="X162" s="31" t="n">
        <v>3040</v>
      </c>
      <c r="Y162" s="30" t="s">
        <v>7</v>
      </c>
      <c r="Z162" s="30" t="n">
        <v>20470</v>
      </c>
      <c r="AA162" s="12" t="s">
        <v>605</v>
      </c>
    </row>
    <row r="163" customFormat="false" ht="18.75" hidden="false" customHeight="true" outlineLevel="0" collapsed="false">
      <c r="B163" s="32" t="s">
        <v>606</v>
      </c>
      <c r="C163" s="32"/>
      <c r="D163" s="32"/>
      <c r="E163" s="32"/>
      <c r="F163" s="32"/>
      <c r="G163" s="32"/>
      <c r="H163" s="32"/>
      <c r="I163" s="33"/>
      <c r="J163" s="33"/>
      <c r="K163" s="34"/>
      <c r="L163" s="35" t="n">
        <v>379.071</v>
      </c>
      <c r="M163" s="35" t="n">
        <v>394.785</v>
      </c>
      <c r="N163" s="35" t="n">
        <v>65.4133</v>
      </c>
      <c r="O163" s="36"/>
      <c r="P163" s="37" t="s">
        <v>10</v>
      </c>
      <c r="Q163" s="36"/>
      <c r="R163" s="36"/>
      <c r="S163" s="35" t="n">
        <v>50.3226</v>
      </c>
      <c r="T163" s="38"/>
      <c r="U163" s="39" t="s">
        <v>449</v>
      </c>
      <c r="V163" s="39"/>
      <c r="W163" s="40" t="s">
        <v>12</v>
      </c>
      <c r="X163" s="41" t="n">
        <v>293910</v>
      </c>
      <c r="Y163" s="40" t="s">
        <v>13</v>
      </c>
      <c r="Z163" s="40" t="n">
        <v>22690</v>
      </c>
      <c r="AA163" s="42" t="s">
        <v>606</v>
      </c>
    </row>
    <row r="164" customFormat="false" ht="12" hidden="false" customHeight="false" outlineLevel="0" collapsed="false">
      <c r="A164" s="43" t="s">
        <v>14</v>
      </c>
      <c r="B164" s="44" t="s">
        <v>15</v>
      </c>
      <c r="C164" s="44" t="s">
        <v>16</v>
      </c>
      <c r="D164" s="45" t="s">
        <v>17</v>
      </c>
      <c r="E164" s="45" t="s">
        <v>18</v>
      </c>
      <c r="F164" s="45" t="s">
        <v>19</v>
      </c>
      <c r="G164" s="45" t="s">
        <v>20</v>
      </c>
      <c r="H164" s="45" t="s">
        <v>21</v>
      </c>
      <c r="I164" s="45" t="s">
        <v>22</v>
      </c>
      <c r="J164" s="45" t="s">
        <v>23</v>
      </c>
      <c r="K164" s="46" t="s">
        <v>24</v>
      </c>
      <c r="L164" s="47" t="s">
        <v>25</v>
      </c>
      <c r="M164" s="47" t="s">
        <v>26</v>
      </c>
      <c r="N164" s="47" t="s">
        <v>27</v>
      </c>
      <c r="O164" s="48" t="s">
        <v>28</v>
      </c>
      <c r="P164" s="48" t="s">
        <v>29</v>
      </c>
      <c r="Q164" s="48" t="s">
        <v>30</v>
      </c>
      <c r="R164" s="48" t="s">
        <v>31</v>
      </c>
      <c r="S164" s="49" t="s">
        <v>32</v>
      </c>
      <c r="T164" s="49" t="s">
        <v>33</v>
      </c>
      <c r="U164" s="49" t="s">
        <v>34</v>
      </c>
      <c r="V164" s="50" t="s">
        <v>35</v>
      </c>
      <c r="W164" s="51" t="s">
        <v>36</v>
      </c>
      <c r="X164" s="52" t="s">
        <v>37</v>
      </c>
      <c r="Y164" s="51" t="s">
        <v>38</v>
      </c>
      <c r="Z164" s="51" t="s">
        <v>15</v>
      </c>
      <c r="AA164" s="42" t="s">
        <v>607</v>
      </c>
    </row>
    <row r="165" customFormat="false" ht="12" hidden="false" customHeight="false" outlineLevel="0" collapsed="false">
      <c r="A165" s="1" t="s">
        <v>608</v>
      </c>
      <c r="B165" s="53" t="n">
        <v>1</v>
      </c>
      <c r="C165" s="54" t="s">
        <v>609</v>
      </c>
      <c r="D165" s="55" t="s">
        <v>486</v>
      </c>
      <c r="E165" s="55" t="s">
        <v>282</v>
      </c>
      <c r="F165" s="55" t="s">
        <v>0</v>
      </c>
      <c r="G165" s="56" t="s">
        <v>44</v>
      </c>
      <c r="H165" s="57" t="s">
        <v>151</v>
      </c>
      <c r="I165" s="55" t="s">
        <v>62</v>
      </c>
      <c r="J165" s="57" t="s">
        <v>610</v>
      </c>
      <c r="K165" s="58" t="n">
        <v>0.266666666666667</v>
      </c>
      <c r="L165" s="59" t="n">
        <v>377</v>
      </c>
      <c r="M165" s="59" t="n">
        <v>404</v>
      </c>
      <c r="N165" s="60" t="n">
        <v>64.6</v>
      </c>
      <c r="O165" s="61" t="n">
        <v>4</v>
      </c>
      <c r="P165" s="61" t="n">
        <v>13</v>
      </c>
      <c r="Q165" s="61" t="n">
        <v>11</v>
      </c>
      <c r="R165" s="61" t="n">
        <v>14</v>
      </c>
      <c r="S165" s="60" t="n">
        <v>47.7745047523427</v>
      </c>
      <c r="T165" s="158" t="s">
        <v>130</v>
      </c>
      <c r="U165" s="8" t="s">
        <v>121</v>
      </c>
      <c r="V165" s="62" t="n">
        <v>1</v>
      </c>
      <c r="W165" s="63"/>
      <c r="X165" s="133" t="n">
        <v>1</v>
      </c>
      <c r="Y165" s="12" t="n">
        <v>8</v>
      </c>
      <c r="Z165" s="12" t="n">
        <v>1</v>
      </c>
      <c r="AA165" s="42" t="s">
        <v>611</v>
      </c>
      <c r="AB165" s="42" t="s">
        <v>95</v>
      </c>
    </row>
    <row r="166" customFormat="false" ht="12" hidden="false" customHeight="false" outlineLevel="0" collapsed="false">
      <c r="A166" s="1" t="s">
        <v>608</v>
      </c>
      <c r="B166" s="65" t="n">
        <v>2</v>
      </c>
      <c r="C166" s="66" t="s">
        <v>612</v>
      </c>
      <c r="D166" s="67" t="s">
        <v>50</v>
      </c>
      <c r="E166" s="67" t="s">
        <v>174</v>
      </c>
      <c r="F166" s="67" t="s">
        <v>159</v>
      </c>
      <c r="G166" s="68" t="s">
        <v>44</v>
      </c>
      <c r="H166" s="69" t="s">
        <v>151</v>
      </c>
      <c r="I166" s="67" t="s">
        <v>92</v>
      </c>
      <c r="J166" s="69" t="s">
        <v>613</v>
      </c>
      <c r="K166" s="70" t="n">
        <v>0.738095238095238</v>
      </c>
      <c r="L166" s="71" t="n">
        <v>395</v>
      </c>
      <c r="M166" s="71" t="n">
        <v>381</v>
      </c>
      <c r="N166" s="72" t="n">
        <v>65.025</v>
      </c>
      <c r="O166" s="73" t="n">
        <v>8</v>
      </c>
      <c r="P166" s="82" t="n">
        <v>3</v>
      </c>
      <c r="Q166" s="83" t="n">
        <v>2</v>
      </c>
      <c r="R166" s="83" t="n">
        <v>2</v>
      </c>
      <c r="S166" s="72" t="n">
        <v>56.6617257335049</v>
      </c>
      <c r="T166" s="74"/>
      <c r="U166" s="74" t="s">
        <v>295</v>
      </c>
      <c r="V166" s="75" t="n">
        <v>3</v>
      </c>
      <c r="W166" s="87" t="s">
        <v>132</v>
      </c>
      <c r="X166" s="77" t="n">
        <v>6</v>
      </c>
      <c r="Y166" s="78" t="n">
        <v>6</v>
      </c>
      <c r="Z166" s="78" t="n">
        <v>2</v>
      </c>
      <c r="AA166" s="42" t="s">
        <v>614</v>
      </c>
      <c r="AB166" s="42" t="s">
        <v>615</v>
      </c>
    </row>
    <row r="167" customFormat="false" ht="12" hidden="false" customHeight="false" outlineLevel="0" collapsed="false">
      <c r="A167" s="1" t="s">
        <v>608</v>
      </c>
      <c r="B167" s="159" t="n">
        <v>3</v>
      </c>
      <c r="C167" s="91" t="s">
        <v>616</v>
      </c>
      <c r="D167" s="92" t="s">
        <v>246</v>
      </c>
      <c r="E167" s="92" t="s">
        <v>165</v>
      </c>
      <c r="F167" s="92" t="s">
        <v>159</v>
      </c>
      <c r="G167" s="93" t="s">
        <v>44</v>
      </c>
      <c r="H167" s="94" t="s">
        <v>61</v>
      </c>
      <c r="I167" s="92" t="s">
        <v>92</v>
      </c>
      <c r="J167" s="94" t="s">
        <v>617</v>
      </c>
      <c r="K167" s="95" t="n">
        <v>0.125</v>
      </c>
      <c r="L167" s="96" t="n">
        <v>378</v>
      </c>
      <c r="M167" s="96" t="n">
        <v>423</v>
      </c>
      <c r="N167" s="111" t="n">
        <v>70.3</v>
      </c>
      <c r="O167" s="98" t="n">
        <v>14</v>
      </c>
      <c r="P167" s="98" t="n">
        <v>9</v>
      </c>
      <c r="Q167" s="98" t="n">
        <v>13</v>
      </c>
      <c r="R167" s="98" t="n">
        <v>9</v>
      </c>
      <c r="S167" s="97" t="n">
        <v>26.8177488950276</v>
      </c>
      <c r="T167" s="99"/>
      <c r="U167" s="99" t="s">
        <v>93</v>
      </c>
      <c r="V167" s="100" t="n">
        <v>0</v>
      </c>
      <c r="W167" s="101"/>
      <c r="X167" s="102" t="n">
        <v>14</v>
      </c>
      <c r="Y167" s="103" t="n">
        <v>13</v>
      </c>
      <c r="Z167" s="103" t="n">
        <v>3</v>
      </c>
      <c r="AA167" s="42" t="s">
        <v>618</v>
      </c>
      <c r="AB167" s="12" t="s">
        <v>619</v>
      </c>
    </row>
    <row r="168" customFormat="false" ht="12" hidden="false" customHeight="false" outlineLevel="0" collapsed="false">
      <c r="A168" s="1" t="s">
        <v>608</v>
      </c>
      <c r="B168" s="160" t="n">
        <v>4</v>
      </c>
      <c r="C168" s="105" t="s">
        <v>620</v>
      </c>
      <c r="D168" s="55" t="s">
        <v>97</v>
      </c>
      <c r="E168" s="55" t="s">
        <v>202</v>
      </c>
      <c r="F168" s="55" t="s">
        <v>159</v>
      </c>
      <c r="G168" s="56" t="s">
        <v>137</v>
      </c>
      <c r="H168" s="57" t="s">
        <v>621</v>
      </c>
      <c r="I168" s="55" t="s">
        <v>62</v>
      </c>
      <c r="J168" s="57" t="s">
        <v>622</v>
      </c>
      <c r="K168" s="58" t="n">
        <v>0.5</v>
      </c>
      <c r="L168" s="59" t="n">
        <v>376</v>
      </c>
      <c r="M168" s="59" t="n">
        <v>389</v>
      </c>
      <c r="N168" s="60" t="n">
        <v>62.9</v>
      </c>
      <c r="O168" s="129" t="n">
        <v>2</v>
      </c>
      <c r="P168" s="61" t="n">
        <v>4</v>
      </c>
      <c r="Q168" s="61" t="n">
        <v>4</v>
      </c>
      <c r="R168" s="61" t="n">
        <v>6</v>
      </c>
      <c r="S168" s="60" t="n">
        <v>63.702539524211</v>
      </c>
      <c r="T168" s="130"/>
      <c r="U168" s="8" t="s">
        <v>117</v>
      </c>
      <c r="V168" s="62" t="n">
        <v>4</v>
      </c>
      <c r="W168" s="118" t="s">
        <v>65</v>
      </c>
      <c r="X168" s="64" t="n">
        <v>2</v>
      </c>
      <c r="Y168" s="12" t="n">
        <v>7</v>
      </c>
      <c r="Z168" s="12" t="n">
        <v>4</v>
      </c>
      <c r="AA168" s="42" t="s">
        <v>623</v>
      </c>
      <c r="AB168" s="42" t="s">
        <v>624</v>
      </c>
    </row>
    <row r="169" customFormat="false" ht="12" hidden="false" customHeight="false" outlineLevel="0" collapsed="false">
      <c r="A169" s="1" t="s">
        <v>608</v>
      </c>
      <c r="B169" s="156" t="n">
        <v>5</v>
      </c>
      <c r="C169" s="91" t="s">
        <v>625</v>
      </c>
      <c r="D169" s="92" t="s">
        <v>123</v>
      </c>
      <c r="E169" s="92" t="s">
        <v>289</v>
      </c>
      <c r="F169" s="92" t="s">
        <v>0</v>
      </c>
      <c r="G169" s="93" t="s">
        <v>52</v>
      </c>
      <c r="H169" s="94" t="s">
        <v>512</v>
      </c>
      <c r="I169" s="92" t="s">
        <v>62</v>
      </c>
      <c r="J169" s="94" t="s">
        <v>626</v>
      </c>
      <c r="K169" s="95" t="n">
        <v>0.307692307692308</v>
      </c>
      <c r="L169" s="96" t="n">
        <v>380</v>
      </c>
      <c r="M169" s="96" t="n">
        <v>408</v>
      </c>
      <c r="N169" s="97" t="n">
        <v>65</v>
      </c>
      <c r="O169" s="98" t="n">
        <v>7</v>
      </c>
      <c r="P169" s="98" t="n">
        <v>8</v>
      </c>
      <c r="Q169" s="98" t="n">
        <v>6</v>
      </c>
      <c r="R169" s="126" t="n">
        <v>3</v>
      </c>
      <c r="S169" s="97" t="n">
        <v>52.7220992626121</v>
      </c>
      <c r="T169" s="99"/>
      <c r="U169" s="99" t="s">
        <v>627</v>
      </c>
      <c r="V169" s="100" t="n">
        <v>2</v>
      </c>
      <c r="W169" s="123" t="s">
        <v>135</v>
      </c>
      <c r="X169" s="132" t="n">
        <v>3</v>
      </c>
      <c r="Y169" s="103" t="n">
        <v>2</v>
      </c>
      <c r="Z169" s="103" t="n">
        <v>5</v>
      </c>
      <c r="AA169" s="42" t="s">
        <v>628</v>
      </c>
      <c r="AB169" s="42" t="s">
        <v>629</v>
      </c>
    </row>
    <row r="170" customFormat="false" ht="12" hidden="false" customHeight="false" outlineLevel="0" collapsed="false">
      <c r="A170" s="1" t="s">
        <v>608</v>
      </c>
      <c r="B170" s="157" t="n">
        <v>6</v>
      </c>
      <c r="C170" s="105" t="s">
        <v>630</v>
      </c>
      <c r="D170" s="55" t="s">
        <v>631</v>
      </c>
      <c r="E170" s="55" t="s">
        <v>174</v>
      </c>
      <c r="F170" s="55" t="s">
        <v>159</v>
      </c>
      <c r="G170" s="56" t="s">
        <v>44</v>
      </c>
      <c r="H170" s="57" t="s">
        <v>151</v>
      </c>
      <c r="I170" s="55" t="s">
        <v>62</v>
      </c>
      <c r="J170" s="57" t="s">
        <v>632</v>
      </c>
      <c r="K170" s="58" t="n">
        <v>0.244444444444444</v>
      </c>
      <c r="L170" s="59" t="n">
        <v>392</v>
      </c>
      <c r="M170" s="59" t="n">
        <v>394</v>
      </c>
      <c r="N170" s="60" t="n">
        <v>65.3</v>
      </c>
      <c r="O170" s="61" t="n">
        <v>10</v>
      </c>
      <c r="P170" s="61" t="n">
        <v>5</v>
      </c>
      <c r="Q170" s="61" t="n">
        <v>8</v>
      </c>
      <c r="R170" s="61" t="n">
        <v>7</v>
      </c>
      <c r="S170" s="60" t="n">
        <v>51.7764229914132</v>
      </c>
      <c r="U170" s="8" t="s">
        <v>103</v>
      </c>
      <c r="V170" s="62" t="n">
        <v>1</v>
      </c>
      <c r="W170" s="63"/>
      <c r="X170" s="108" t="n">
        <v>8</v>
      </c>
      <c r="Y170" s="12" t="n">
        <v>10</v>
      </c>
      <c r="Z170" s="12" t="n">
        <v>6</v>
      </c>
    </row>
    <row r="171" customFormat="false" ht="12" hidden="false" customHeight="false" outlineLevel="0" collapsed="false">
      <c r="A171" s="1" t="s">
        <v>608</v>
      </c>
      <c r="B171" s="110" t="n">
        <v>7</v>
      </c>
      <c r="C171" s="91" t="s">
        <v>633</v>
      </c>
      <c r="D171" s="92" t="s">
        <v>634</v>
      </c>
      <c r="E171" s="92" t="s">
        <v>289</v>
      </c>
      <c r="F171" s="92" t="s">
        <v>166</v>
      </c>
      <c r="G171" s="93" t="s">
        <v>44</v>
      </c>
      <c r="H171" s="94" t="s">
        <v>61</v>
      </c>
      <c r="I171" s="92" t="s">
        <v>62</v>
      </c>
      <c r="J171" s="94" t="s">
        <v>635</v>
      </c>
      <c r="K171" s="95" t="n">
        <v>0.111111111111111</v>
      </c>
      <c r="L171" s="96" t="n">
        <v>379</v>
      </c>
      <c r="M171" s="96" t="n">
        <v>395</v>
      </c>
      <c r="N171" s="111" t="n">
        <v>67.7</v>
      </c>
      <c r="O171" s="98" t="n">
        <v>12</v>
      </c>
      <c r="P171" s="98" t="n">
        <v>14</v>
      </c>
      <c r="Q171" s="98" t="n">
        <v>14</v>
      </c>
      <c r="R171" s="98" t="n">
        <v>11</v>
      </c>
      <c r="S171" s="97" t="n">
        <v>29.5095182390705</v>
      </c>
      <c r="T171" s="99"/>
      <c r="U171" s="99" t="s">
        <v>93</v>
      </c>
      <c r="V171" s="100" t="n">
        <v>0</v>
      </c>
      <c r="W171" s="101"/>
      <c r="X171" s="102" t="n">
        <v>11</v>
      </c>
      <c r="Y171" s="103" t="n">
        <v>14</v>
      </c>
      <c r="Z171" s="103" t="n">
        <v>7</v>
      </c>
    </row>
    <row r="172" customFormat="false" ht="12" hidden="false" customHeight="false" outlineLevel="0" collapsed="false">
      <c r="A172" s="1" t="s">
        <v>608</v>
      </c>
      <c r="B172" s="112" t="n">
        <v>8</v>
      </c>
      <c r="C172" s="105" t="s">
        <v>636</v>
      </c>
      <c r="D172" s="55" t="s">
        <v>384</v>
      </c>
      <c r="E172" s="55" t="s">
        <v>165</v>
      </c>
      <c r="F172" s="55" t="s">
        <v>0</v>
      </c>
      <c r="G172" s="56" t="s">
        <v>44</v>
      </c>
      <c r="H172" s="57" t="s">
        <v>61</v>
      </c>
      <c r="I172" s="55" t="s">
        <v>92</v>
      </c>
      <c r="J172" s="57" t="s">
        <v>637</v>
      </c>
      <c r="K172" s="58" t="n">
        <v>0.181818181818182</v>
      </c>
      <c r="L172" s="59" t="n">
        <v>359</v>
      </c>
      <c r="M172" s="59" t="n">
        <v>348</v>
      </c>
      <c r="N172" s="60" t="n">
        <v>65.1</v>
      </c>
      <c r="O172" s="61" t="n">
        <v>9</v>
      </c>
      <c r="P172" s="61" t="n">
        <v>6</v>
      </c>
      <c r="Q172" s="61" t="n">
        <v>9</v>
      </c>
      <c r="R172" s="61" t="n">
        <v>8</v>
      </c>
      <c r="S172" s="60" t="n">
        <v>52.2746630396355</v>
      </c>
      <c r="U172" s="8" t="s">
        <v>103</v>
      </c>
      <c r="V172" s="62" t="n">
        <v>1</v>
      </c>
      <c r="W172" s="63"/>
      <c r="X172" s="108" t="n">
        <v>10</v>
      </c>
      <c r="Y172" s="12" t="n">
        <v>11</v>
      </c>
      <c r="Z172" s="12" t="n">
        <v>8</v>
      </c>
    </row>
    <row r="173" customFormat="false" ht="12" hidden="false" customHeight="false" outlineLevel="0" collapsed="false">
      <c r="A173" s="1" t="s">
        <v>608</v>
      </c>
      <c r="B173" s="116" t="n">
        <v>9</v>
      </c>
      <c r="C173" s="91" t="s">
        <v>638</v>
      </c>
      <c r="D173" s="92" t="s">
        <v>639</v>
      </c>
      <c r="E173" s="92" t="s">
        <v>158</v>
      </c>
      <c r="F173" s="92" t="s">
        <v>0</v>
      </c>
      <c r="G173" s="93" t="s">
        <v>44</v>
      </c>
      <c r="H173" s="94" t="s">
        <v>151</v>
      </c>
      <c r="I173" s="92" t="s">
        <v>62</v>
      </c>
      <c r="J173" s="94" t="s">
        <v>640</v>
      </c>
      <c r="K173" s="95" t="n">
        <v>0.35</v>
      </c>
      <c r="L173" s="96" t="n">
        <v>369</v>
      </c>
      <c r="M173" s="96" t="n">
        <v>403</v>
      </c>
      <c r="N173" s="97" t="n">
        <v>63.2375</v>
      </c>
      <c r="O173" s="126" t="n">
        <v>3</v>
      </c>
      <c r="P173" s="120" t="n">
        <v>1</v>
      </c>
      <c r="Q173" s="120" t="n">
        <v>1</v>
      </c>
      <c r="R173" s="120" t="n">
        <v>1</v>
      </c>
      <c r="S173" s="138" t="n">
        <v>72.0641911284179</v>
      </c>
      <c r="T173" s="99"/>
      <c r="U173" s="99" t="s">
        <v>641</v>
      </c>
      <c r="V173" s="100" t="n">
        <v>4</v>
      </c>
      <c r="W173" s="139" t="s">
        <v>76</v>
      </c>
      <c r="X173" s="102" t="n">
        <v>5</v>
      </c>
      <c r="Y173" s="103" t="n">
        <v>1</v>
      </c>
      <c r="Z173" s="103" t="n">
        <v>9</v>
      </c>
    </row>
    <row r="174" customFormat="false" ht="12" hidden="false" customHeight="false" outlineLevel="0" collapsed="false">
      <c r="A174" s="1" t="s">
        <v>608</v>
      </c>
      <c r="B174" s="117" t="n">
        <v>10</v>
      </c>
      <c r="C174" s="105" t="s">
        <v>642</v>
      </c>
      <c r="D174" s="55" t="s">
        <v>102</v>
      </c>
      <c r="E174" s="55" t="s">
        <v>643</v>
      </c>
      <c r="F174" s="55" t="s">
        <v>159</v>
      </c>
      <c r="G174" s="56" t="s">
        <v>44</v>
      </c>
      <c r="H174" s="57" t="s">
        <v>98</v>
      </c>
      <c r="I174" s="55" t="s">
        <v>92</v>
      </c>
      <c r="J174" s="57" t="s">
        <v>644</v>
      </c>
      <c r="K174" s="58" t="n">
        <v>0.428571428571429</v>
      </c>
      <c r="L174" s="59" t="n">
        <v>384</v>
      </c>
      <c r="M174" s="59" t="n">
        <v>389</v>
      </c>
      <c r="N174" s="107" t="n">
        <v>69.125</v>
      </c>
      <c r="O174" s="61" t="n">
        <v>13</v>
      </c>
      <c r="P174" s="61" t="n">
        <v>11</v>
      </c>
      <c r="Q174" s="61" t="n">
        <v>10</v>
      </c>
      <c r="R174" s="61" t="n">
        <v>13</v>
      </c>
      <c r="S174" s="60" t="n">
        <v>31.1370751802791</v>
      </c>
      <c r="T174" s="8" t="s">
        <v>645</v>
      </c>
      <c r="U174" s="8" t="s">
        <v>646</v>
      </c>
      <c r="V174" s="62" t="n">
        <v>0</v>
      </c>
      <c r="W174" s="63"/>
      <c r="X174" s="108" t="n">
        <v>13</v>
      </c>
      <c r="Y174" s="12" t="n">
        <v>12</v>
      </c>
      <c r="Z174" s="12" t="n">
        <v>10</v>
      </c>
    </row>
    <row r="175" customFormat="false" ht="12" hidden="false" customHeight="false" outlineLevel="0" collapsed="false">
      <c r="A175" s="1" t="s">
        <v>608</v>
      </c>
      <c r="B175" s="119" t="n">
        <v>11</v>
      </c>
      <c r="C175" s="91" t="s">
        <v>647</v>
      </c>
      <c r="D175" s="92" t="s">
        <v>193</v>
      </c>
      <c r="E175" s="92" t="s">
        <v>158</v>
      </c>
      <c r="F175" s="92" t="s">
        <v>256</v>
      </c>
      <c r="G175" s="93" t="s">
        <v>52</v>
      </c>
      <c r="H175" s="94" t="s">
        <v>621</v>
      </c>
      <c r="I175" s="92" t="s">
        <v>92</v>
      </c>
      <c r="J175" s="94" t="s">
        <v>648</v>
      </c>
      <c r="K175" s="95" t="n">
        <v>0.538461538461538</v>
      </c>
      <c r="L175" s="96" t="n">
        <v>361</v>
      </c>
      <c r="M175" s="96" t="n">
        <v>394</v>
      </c>
      <c r="N175" s="97" t="n">
        <v>62.4</v>
      </c>
      <c r="O175" s="120" t="n">
        <v>1</v>
      </c>
      <c r="P175" s="98" t="n">
        <v>7</v>
      </c>
      <c r="Q175" s="98" t="n">
        <v>5</v>
      </c>
      <c r="R175" s="98" t="n">
        <v>4</v>
      </c>
      <c r="S175" s="97" t="n">
        <v>63.9056333037491</v>
      </c>
      <c r="T175" s="99" t="s">
        <v>125</v>
      </c>
      <c r="U175" s="99" t="s">
        <v>138</v>
      </c>
      <c r="V175" s="100" t="n">
        <v>3</v>
      </c>
      <c r="W175" s="127" t="s">
        <v>70</v>
      </c>
      <c r="X175" s="102" t="n">
        <v>4</v>
      </c>
      <c r="Y175" s="103" t="n">
        <v>3</v>
      </c>
      <c r="Z175" s="103" t="n">
        <v>11</v>
      </c>
    </row>
    <row r="176" customFormat="false" ht="12" hidden="false" customHeight="false" outlineLevel="0" collapsed="false">
      <c r="A176" s="1" t="s">
        <v>608</v>
      </c>
      <c r="B176" s="125" t="n">
        <v>12</v>
      </c>
      <c r="C176" s="105" t="s">
        <v>649</v>
      </c>
      <c r="D176" s="55" t="s">
        <v>140</v>
      </c>
      <c r="E176" s="55" t="s">
        <v>174</v>
      </c>
      <c r="F176" s="55" t="s">
        <v>0</v>
      </c>
      <c r="G176" s="56" t="s">
        <v>52</v>
      </c>
      <c r="H176" s="57" t="s">
        <v>621</v>
      </c>
      <c r="I176" s="55" t="s">
        <v>73</v>
      </c>
      <c r="J176" s="57" t="s">
        <v>650</v>
      </c>
      <c r="K176" s="58" t="n">
        <v>0.411764705882353</v>
      </c>
      <c r="L176" s="59" t="n">
        <v>393</v>
      </c>
      <c r="M176" s="59" t="n">
        <v>394</v>
      </c>
      <c r="N176" s="107" t="n">
        <v>65.7</v>
      </c>
      <c r="O176" s="61" t="n">
        <v>11</v>
      </c>
      <c r="P176" s="61" t="n">
        <v>10</v>
      </c>
      <c r="Q176" s="61" t="n">
        <v>12</v>
      </c>
      <c r="R176" s="61" t="n">
        <v>12</v>
      </c>
      <c r="S176" s="60" t="n">
        <v>46.9911207463371</v>
      </c>
      <c r="T176" s="8" t="s">
        <v>219</v>
      </c>
      <c r="U176" s="8" t="s">
        <v>220</v>
      </c>
      <c r="V176" s="62" t="n">
        <v>0</v>
      </c>
      <c r="W176" s="63"/>
      <c r="X176" s="108" t="n">
        <v>12</v>
      </c>
      <c r="Y176" s="12" t="n">
        <v>4</v>
      </c>
      <c r="Z176" s="12" t="n">
        <v>12</v>
      </c>
    </row>
    <row r="177" customFormat="false" ht="12" hidden="false" customHeight="false" outlineLevel="0" collapsed="false">
      <c r="A177" s="1" t="s">
        <v>608</v>
      </c>
      <c r="B177" s="90" t="n">
        <v>13</v>
      </c>
      <c r="C177" s="91" t="s">
        <v>651</v>
      </c>
      <c r="D177" s="92" t="s">
        <v>315</v>
      </c>
      <c r="E177" s="92" t="s">
        <v>442</v>
      </c>
      <c r="F177" s="92" t="s">
        <v>0</v>
      </c>
      <c r="G177" s="93" t="s">
        <v>137</v>
      </c>
      <c r="H177" s="94" t="s">
        <v>151</v>
      </c>
      <c r="I177" s="92" t="s">
        <v>62</v>
      </c>
      <c r="J177" s="94" t="s">
        <v>652</v>
      </c>
      <c r="K177" s="95" t="n">
        <v>0.333333333333333</v>
      </c>
      <c r="L177" s="96" t="n">
        <v>380</v>
      </c>
      <c r="M177" s="96" t="n">
        <v>407</v>
      </c>
      <c r="N177" s="97" t="n">
        <v>64.8</v>
      </c>
      <c r="O177" s="98" t="n">
        <v>6</v>
      </c>
      <c r="P177" s="121" t="n">
        <v>2</v>
      </c>
      <c r="Q177" s="126" t="n">
        <v>3</v>
      </c>
      <c r="R177" s="98" t="n">
        <v>5</v>
      </c>
      <c r="S177" s="97" t="n">
        <v>58.3042583087414</v>
      </c>
      <c r="T177" s="99"/>
      <c r="U177" s="99" t="s">
        <v>349</v>
      </c>
      <c r="V177" s="100" t="n">
        <v>4</v>
      </c>
      <c r="W177" s="127" t="s">
        <v>127</v>
      </c>
      <c r="X177" s="102" t="n">
        <v>9</v>
      </c>
      <c r="Y177" s="103" t="n">
        <v>5</v>
      </c>
      <c r="Z177" s="103" t="n">
        <v>13</v>
      </c>
    </row>
    <row r="178" customFormat="false" ht="12" hidden="false" customHeight="false" outlineLevel="0" collapsed="false">
      <c r="A178" s="1" t="s">
        <v>608</v>
      </c>
      <c r="B178" s="104" t="n">
        <v>14</v>
      </c>
      <c r="C178" s="105" t="s">
        <v>653</v>
      </c>
      <c r="D178" s="55" t="s">
        <v>107</v>
      </c>
      <c r="E178" s="55" t="s">
        <v>158</v>
      </c>
      <c r="F178" s="55" t="s">
        <v>0</v>
      </c>
      <c r="G178" s="56" t="s">
        <v>44</v>
      </c>
      <c r="H178" s="57" t="s">
        <v>151</v>
      </c>
      <c r="I178" s="55" t="s">
        <v>62</v>
      </c>
      <c r="J178" s="57" t="s">
        <v>654</v>
      </c>
      <c r="K178" s="58" t="n">
        <v>0.193548387096774</v>
      </c>
      <c r="L178" s="59" t="n">
        <v>384</v>
      </c>
      <c r="M178" s="59" t="n">
        <v>398</v>
      </c>
      <c r="N178" s="60" t="n">
        <v>64.6</v>
      </c>
      <c r="O178" s="61" t="n">
        <v>5</v>
      </c>
      <c r="P178" s="61" t="n">
        <v>12</v>
      </c>
      <c r="Q178" s="61" t="n">
        <v>7</v>
      </c>
      <c r="R178" s="61" t="n">
        <v>10</v>
      </c>
      <c r="S178" s="60" t="n">
        <v>50.8750578402006</v>
      </c>
      <c r="T178" s="140" t="s">
        <v>130</v>
      </c>
      <c r="U178" s="8" t="s">
        <v>121</v>
      </c>
      <c r="V178" s="62" t="n">
        <v>1</v>
      </c>
      <c r="W178" s="63"/>
      <c r="X178" s="108" t="n">
        <v>7</v>
      </c>
      <c r="Y178" s="12" t="n">
        <v>9</v>
      </c>
      <c r="Z178" s="12" t="n">
        <v>14</v>
      </c>
    </row>
    <row r="179" customFormat="false" ht="21.75" hidden="false" customHeight="true" outlineLevel="0" collapsed="false">
      <c r="B179" s="161" t="s">
        <v>655</v>
      </c>
      <c r="C179" s="161"/>
      <c r="D179" s="162"/>
      <c r="E179" s="162"/>
      <c r="F179" s="162"/>
      <c r="G179" s="162"/>
      <c r="H179" s="162"/>
      <c r="I179" s="162"/>
      <c r="J179" s="162"/>
      <c r="K179" s="163"/>
      <c r="L179" s="164"/>
      <c r="M179" s="164"/>
      <c r="N179" s="165"/>
      <c r="O179" s="166"/>
      <c r="P179" s="165"/>
      <c r="Q179" s="165"/>
      <c r="R179" s="165"/>
      <c r="S179" s="165"/>
      <c r="T179" s="167"/>
      <c r="U179" s="167"/>
      <c r="V179" s="168"/>
      <c r="W179" s="169"/>
      <c r="X179" s="170"/>
      <c r="Y179" s="165"/>
      <c r="Z179" s="165"/>
      <c r="AA179" s="42" t="s">
        <v>6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57</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0</v>
      </c>
      <c r="Y2" s="30" t="s">
        <v>7</v>
      </c>
      <c r="Z2" s="30" t="n">
        <v>1110</v>
      </c>
      <c r="AA2" s="12" t="s">
        <v>658</v>
      </c>
    </row>
    <row r="3" customFormat="false" ht="18.75" hidden="false" customHeight="true" outlineLevel="0" collapsed="false">
      <c r="B3" s="32" t="s">
        <v>659</v>
      </c>
      <c r="C3" s="32"/>
      <c r="D3" s="32"/>
      <c r="E3" s="32"/>
      <c r="F3" s="32"/>
      <c r="G3" s="32"/>
      <c r="H3" s="32"/>
      <c r="I3" s="33"/>
      <c r="J3" s="33"/>
      <c r="K3" s="34"/>
      <c r="L3" s="35" t="n">
        <v>394.666</v>
      </c>
      <c r="M3" s="35" t="n">
        <v>404.333</v>
      </c>
      <c r="N3" s="35" t="n">
        <v>68.4888</v>
      </c>
      <c r="O3" s="36"/>
      <c r="P3" s="37" t="s">
        <v>10</v>
      </c>
      <c r="Q3" s="36"/>
      <c r="R3" s="36"/>
      <c r="S3" s="35" t="n">
        <v>50.3607</v>
      </c>
      <c r="T3" s="38"/>
      <c r="U3" s="39" t="s">
        <v>145</v>
      </c>
      <c r="V3" s="39"/>
      <c r="W3" s="40" t="s">
        <v>12</v>
      </c>
      <c r="X3" s="41" t="n">
        <v>630</v>
      </c>
      <c r="Y3" s="40" t="s">
        <v>13</v>
      </c>
      <c r="Z3" s="40" t="n">
        <v>130</v>
      </c>
      <c r="AA3" s="42" t="s">
        <v>65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60</v>
      </c>
    </row>
    <row r="5" customFormat="false" ht="12" hidden="false" customHeight="false" outlineLevel="0" collapsed="false">
      <c r="A5" s="1" t="s">
        <v>40</v>
      </c>
      <c r="B5" s="53" t="n">
        <v>1</v>
      </c>
      <c r="C5" s="54" t="s">
        <v>661</v>
      </c>
      <c r="D5" s="55" t="s">
        <v>662</v>
      </c>
      <c r="E5" s="55" t="s">
        <v>202</v>
      </c>
      <c r="F5" s="55" t="s">
        <v>656</v>
      </c>
      <c r="G5" s="56" t="s">
        <v>44</v>
      </c>
      <c r="H5" s="57" t="s">
        <v>151</v>
      </c>
      <c r="I5" s="55" t="s">
        <v>62</v>
      </c>
      <c r="J5" s="57" t="s">
        <v>663</v>
      </c>
      <c r="K5" s="58" t="n">
        <v>0.173553719008264</v>
      </c>
      <c r="L5" s="59" t="n">
        <v>390</v>
      </c>
      <c r="M5" s="59" t="n">
        <v>402</v>
      </c>
      <c r="N5" s="60" t="n">
        <v>66.5</v>
      </c>
      <c r="O5" s="129" t="n">
        <v>2</v>
      </c>
      <c r="P5" s="129" t="n">
        <v>2</v>
      </c>
      <c r="Q5" s="113" t="n">
        <v>1</v>
      </c>
      <c r="R5" s="113" t="n">
        <v>1</v>
      </c>
      <c r="S5" s="60" t="n">
        <v>64.9483831634952</v>
      </c>
      <c r="U5" s="8" t="s">
        <v>295</v>
      </c>
      <c r="V5" s="62" t="n">
        <v>4</v>
      </c>
      <c r="W5" s="115" t="s">
        <v>70</v>
      </c>
      <c r="X5" s="64" t="n">
        <v>2</v>
      </c>
      <c r="Y5" s="12" t="n">
        <v>3</v>
      </c>
      <c r="Z5" s="12" t="n">
        <v>1</v>
      </c>
      <c r="AA5" s="42" t="s">
        <v>154</v>
      </c>
      <c r="AB5" s="42" t="s">
        <v>664</v>
      </c>
    </row>
    <row r="6" customFormat="false" ht="12" hidden="false" customHeight="false" outlineLevel="0" collapsed="false">
      <c r="A6" s="1" t="s">
        <v>40</v>
      </c>
      <c r="B6" s="65" t="n">
        <v>2</v>
      </c>
      <c r="C6" s="66" t="s">
        <v>665</v>
      </c>
      <c r="D6" s="67" t="s">
        <v>666</v>
      </c>
      <c r="E6" s="67" t="s">
        <v>289</v>
      </c>
      <c r="F6" s="67" t="s">
        <v>656</v>
      </c>
      <c r="G6" s="68" t="s">
        <v>57</v>
      </c>
      <c r="H6" s="69" t="s">
        <v>61</v>
      </c>
      <c r="I6" s="67" t="s">
        <v>73</v>
      </c>
      <c r="J6" s="69" t="s">
        <v>667</v>
      </c>
      <c r="K6" s="70" t="n">
        <v>0.272727272727273</v>
      </c>
      <c r="L6" s="71" t="n">
        <v>388</v>
      </c>
      <c r="M6" s="71" t="n">
        <v>392</v>
      </c>
      <c r="N6" s="72" t="n">
        <v>64.8</v>
      </c>
      <c r="O6" s="85" t="n">
        <v>1</v>
      </c>
      <c r="P6" s="85" t="n">
        <v>1</v>
      </c>
      <c r="Q6" s="82" t="n">
        <v>3</v>
      </c>
      <c r="R6" s="83" t="n">
        <v>2</v>
      </c>
      <c r="S6" s="134" t="n">
        <v>78.7109071508147</v>
      </c>
      <c r="T6" s="74"/>
      <c r="U6" s="74" t="s">
        <v>161</v>
      </c>
      <c r="V6" s="75" t="n">
        <v>4</v>
      </c>
      <c r="W6" s="87" t="s">
        <v>76</v>
      </c>
      <c r="X6" s="89" t="n">
        <v>1</v>
      </c>
      <c r="Y6" s="78" t="n">
        <v>1</v>
      </c>
      <c r="Z6" s="78" t="n">
        <v>2</v>
      </c>
      <c r="AA6" s="42" t="s">
        <v>668</v>
      </c>
      <c r="AB6" s="42" t="s">
        <v>669</v>
      </c>
    </row>
    <row r="7" customFormat="false" ht="12" hidden="false" customHeight="false" outlineLevel="0" collapsed="false">
      <c r="A7" s="1" t="s">
        <v>40</v>
      </c>
      <c r="B7" s="79" t="n">
        <v>3</v>
      </c>
      <c r="C7" s="66" t="s">
        <v>670</v>
      </c>
      <c r="D7" s="67" t="s">
        <v>671</v>
      </c>
      <c r="E7" s="67" t="s">
        <v>282</v>
      </c>
      <c r="F7" s="67" t="s">
        <v>656</v>
      </c>
      <c r="G7" s="68" t="s">
        <v>52</v>
      </c>
      <c r="H7" s="69" t="s">
        <v>151</v>
      </c>
      <c r="I7" s="67" t="s">
        <v>92</v>
      </c>
      <c r="J7" s="69" t="s">
        <v>672</v>
      </c>
      <c r="K7" s="70" t="n">
        <v>0.615384615384615</v>
      </c>
      <c r="L7" s="71" t="n">
        <v>386</v>
      </c>
      <c r="M7" s="71" t="n">
        <v>397</v>
      </c>
      <c r="N7" s="72" t="n">
        <v>66.6</v>
      </c>
      <c r="O7" s="82" t="n">
        <v>3</v>
      </c>
      <c r="P7" s="73" t="n">
        <v>5</v>
      </c>
      <c r="Q7" s="83" t="n">
        <v>2</v>
      </c>
      <c r="R7" s="82" t="n">
        <v>3</v>
      </c>
      <c r="S7" s="72" t="n">
        <v>59.7883354669594</v>
      </c>
      <c r="T7" s="74"/>
      <c r="U7" s="74" t="s">
        <v>673</v>
      </c>
      <c r="V7" s="75" t="n">
        <v>4</v>
      </c>
      <c r="W7" s="87" t="s">
        <v>65</v>
      </c>
      <c r="X7" s="137" t="n">
        <v>3</v>
      </c>
      <c r="Y7" s="78" t="n">
        <v>2</v>
      </c>
      <c r="Z7" s="78" t="n">
        <v>3</v>
      </c>
      <c r="AA7" s="42" t="s">
        <v>674</v>
      </c>
      <c r="AB7" s="12" t="s">
        <v>675</v>
      </c>
    </row>
    <row r="8" customFormat="false" ht="12" hidden="false" customHeight="false" outlineLevel="0" collapsed="false">
      <c r="A8" s="1" t="s">
        <v>40</v>
      </c>
      <c r="B8" s="80" t="n">
        <v>4</v>
      </c>
      <c r="C8" s="66" t="s">
        <v>676</v>
      </c>
      <c r="D8" s="67" t="s">
        <v>677</v>
      </c>
      <c r="E8" s="67" t="s">
        <v>240</v>
      </c>
      <c r="F8" s="67" t="s">
        <v>656</v>
      </c>
      <c r="G8" s="68" t="s">
        <v>137</v>
      </c>
      <c r="H8" s="69" t="s">
        <v>678</v>
      </c>
      <c r="I8" s="67" t="s">
        <v>62</v>
      </c>
      <c r="J8" s="69" t="s">
        <v>679</v>
      </c>
      <c r="K8" s="70" t="n">
        <v>0.183908045977012</v>
      </c>
      <c r="L8" s="71" t="n">
        <v>398</v>
      </c>
      <c r="M8" s="71" t="n">
        <v>409</v>
      </c>
      <c r="N8" s="81" t="n">
        <v>69.2</v>
      </c>
      <c r="O8" s="73" t="n">
        <v>4</v>
      </c>
      <c r="P8" s="82" t="n">
        <v>3</v>
      </c>
      <c r="Q8" s="73" t="n">
        <v>4</v>
      </c>
      <c r="R8" s="73" t="n">
        <v>4</v>
      </c>
      <c r="S8" s="72" t="n">
        <v>48.0818250124921</v>
      </c>
      <c r="T8" s="74"/>
      <c r="U8" s="74" t="s">
        <v>117</v>
      </c>
      <c r="V8" s="75" t="n">
        <v>4</v>
      </c>
      <c r="W8" s="135" t="s">
        <v>127</v>
      </c>
      <c r="X8" s="77" t="n">
        <v>8</v>
      </c>
      <c r="Y8" s="78" t="n">
        <v>6</v>
      </c>
      <c r="Z8" s="78" t="n">
        <v>4</v>
      </c>
      <c r="AA8" s="42" t="s">
        <v>680</v>
      </c>
      <c r="AB8" s="42" t="s">
        <v>681</v>
      </c>
    </row>
    <row r="9" customFormat="false" ht="12" hidden="false" customHeight="false" outlineLevel="0" collapsed="false">
      <c r="A9" s="1" t="s">
        <v>40</v>
      </c>
      <c r="B9" s="84" t="n">
        <v>5</v>
      </c>
      <c r="C9" s="66" t="s">
        <v>682</v>
      </c>
      <c r="D9" s="67" t="s">
        <v>683</v>
      </c>
      <c r="E9" s="67" t="s">
        <v>240</v>
      </c>
      <c r="F9" s="67" t="s">
        <v>656</v>
      </c>
      <c r="G9" s="68" t="s">
        <v>44</v>
      </c>
      <c r="H9" s="69" t="s">
        <v>61</v>
      </c>
      <c r="I9" s="67" t="s">
        <v>62</v>
      </c>
      <c r="J9" s="69" t="s">
        <v>684</v>
      </c>
      <c r="K9" s="70" t="n">
        <v>0.111111111111111</v>
      </c>
      <c r="L9" s="71" t="n">
        <v>407</v>
      </c>
      <c r="M9" s="71" t="n">
        <v>404</v>
      </c>
      <c r="N9" s="81" t="n">
        <v>70.1</v>
      </c>
      <c r="O9" s="73" t="n">
        <v>8</v>
      </c>
      <c r="P9" s="73" t="n">
        <v>7</v>
      </c>
      <c r="Q9" s="73" t="n">
        <v>7</v>
      </c>
      <c r="R9" s="73" t="n">
        <v>6</v>
      </c>
      <c r="S9" s="72" t="n">
        <v>40.173833994528</v>
      </c>
      <c r="T9" s="74"/>
      <c r="U9" s="74" t="s">
        <v>103</v>
      </c>
      <c r="V9" s="75" t="n">
        <v>1</v>
      </c>
      <c r="W9" s="76"/>
      <c r="X9" s="77" t="n">
        <v>4</v>
      </c>
      <c r="Y9" s="78" t="n">
        <v>8</v>
      </c>
      <c r="Z9" s="78" t="n">
        <v>5</v>
      </c>
      <c r="AA9" s="42" t="s">
        <v>685</v>
      </c>
      <c r="AB9" s="42" t="s">
        <v>686</v>
      </c>
    </row>
    <row r="10" customFormat="false" ht="12" hidden="false" customHeight="false" outlineLevel="0" collapsed="false">
      <c r="A10" s="1" t="s">
        <v>40</v>
      </c>
      <c r="B10" s="86" t="n">
        <v>6</v>
      </c>
      <c r="C10" s="66" t="s">
        <v>687</v>
      </c>
      <c r="D10" s="67" t="s">
        <v>688</v>
      </c>
      <c r="E10" s="67" t="s">
        <v>240</v>
      </c>
      <c r="F10" s="67" t="s">
        <v>656</v>
      </c>
      <c r="G10" s="68" t="s">
        <v>52</v>
      </c>
      <c r="H10" s="69" t="s">
        <v>61</v>
      </c>
      <c r="I10" s="67" t="s">
        <v>92</v>
      </c>
      <c r="J10" s="69" t="s">
        <v>689</v>
      </c>
      <c r="K10" s="70" t="n">
        <v>0.156862745098039</v>
      </c>
      <c r="L10" s="71" t="n">
        <v>398</v>
      </c>
      <c r="M10" s="71" t="n">
        <v>407</v>
      </c>
      <c r="N10" s="81" t="n">
        <v>69.4</v>
      </c>
      <c r="O10" s="73" t="n">
        <v>6</v>
      </c>
      <c r="P10" s="73" t="n">
        <v>4</v>
      </c>
      <c r="Q10" s="73" t="n">
        <v>5</v>
      </c>
      <c r="R10" s="73" t="n">
        <v>5</v>
      </c>
      <c r="S10" s="72" t="n">
        <v>46.9309910179641</v>
      </c>
      <c r="T10" s="74"/>
      <c r="U10" s="74" t="s">
        <v>64</v>
      </c>
      <c r="V10" s="75" t="n">
        <v>4</v>
      </c>
      <c r="W10" s="76" t="s">
        <v>132</v>
      </c>
      <c r="X10" s="77" t="n">
        <v>6</v>
      </c>
      <c r="Y10" s="78" t="n">
        <v>4</v>
      </c>
      <c r="Z10" s="78" t="n">
        <v>6</v>
      </c>
    </row>
    <row r="11" customFormat="false" ht="12" hidden="false" customHeight="false" outlineLevel="0" collapsed="false">
      <c r="A11" s="1" t="s">
        <v>40</v>
      </c>
      <c r="B11" s="88" t="n">
        <v>7</v>
      </c>
      <c r="C11" s="66" t="s">
        <v>690</v>
      </c>
      <c r="D11" s="67" t="s">
        <v>691</v>
      </c>
      <c r="E11" s="67" t="s">
        <v>174</v>
      </c>
      <c r="F11" s="67" t="s">
        <v>656</v>
      </c>
      <c r="G11" s="68" t="s">
        <v>186</v>
      </c>
      <c r="H11" s="69" t="s">
        <v>151</v>
      </c>
      <c r="I11" s="67" t="s">
        <v>92</v>
      </c>
      <c r="J11" s="69" t="s">
        <v>692</v>
      </c>
      <c r="K11" s="70" t="n">
        <v>0.142857142857143</v>
      </c>
      <c r="L11" s="71" t="n">
        <v>383</v>
      </c>
      <c r="M11" s="71" t="n">
        <v>431</v>
      </c>
      <c r="N11" s="81" t="n">
        <v>70</v>
      </c>
      <c r="O11" s="73" t="n">
        <v>7</v>
      </c>
      <c r="P11" s="73" t="n">
        <v>9</v>
      </c>
      <c r="Q11" s="73" t="n">
        <v>9</v>
      </c>
      <c r="R11" s="73" t="n">
        <v>9</v>
      </c>
      <c r="S11" s="72" t="n">
        <v>33.867098502994</v>
      </c>
      <c r="T11" s="74"/>
      <c r="U11" s="74" t="s">
        <v>103</v>
      </c>
      <c r="V11" s="75" t="n">
        <v>0</v>
      </c>
      <c r="W11" s="76"/>
      <c r="X11" s="77" t="n">
        <v>9</v>
      </c>
      <c r="Y11" s="78" t="n">
        <v>5</v>
      </c>
      <c r="Z11" s="78" t="n">
        <v>7</v>
      </c>
    </row>
    <row r="12" customFormat="false" ht="12" hidden="false" customHeight="false" outlineLevel="0" collapsed="false">
      <c r="A12" s="1" t="s">
        <v>40</v>
      </c>
      <c r="B12" s="90" t="n">
        <v>8</v>
      </c>
      <c r="C12" s="91" t="s">
        <v>693</v>
      </c>
      <c r="D12" s="92" t="s">
        <v>694</v>
      </c>
      <c r="E12" s="92" t="s">
        <v>695</v>
      </c>
      <c r="F12" s="92" t="s">
        <v>656</v>
      </c>
      <c r="G12" s="93" t="s">
        <v>137</v>
      </c>
      <c r="H12" s="94" t="s">
        <v>61</v>
      </c>
      <c r="I12" s="92" t="s">
        <v>62</v>
      </c>
      <c r="J12" s="94" t="s">
        <v>696</v>
      </c>
      <c r="K12" s="95" t="n">
        <v>0.17948717948718</v>
      </c>
      <c r="L12" s="96" t="n">
        <v>407</v>
      </c>
      <c r="M12" s="96" t="n">
        <v>389</v>
      </c>
      <c r="N12" s="111" t="n">
        <v>70.5</v>
      </c>
      <c r="O12" s="98" t="n">
        <v>9</v>
      </c>
      <c r="P12" s="98" t="n">
        <v>6</v>
      </c>
      <c r="Q12" s="98" t="n">
        <v>6</v>
      </c>
      <c r="R12" s="98" t="n">
        <v>7</v>
      </c>
      <c r="S12" s="97" t="n">
        <v>38.47345</v>
      </c>
      <c r="T12" s="99"/>
      <c r="U12" s="99" t="s">
        <v>103</v>
      </c>
      <c r="V12" s="100" t="n">
        <v>2</v>
      </c>
      <c r="W12" s="101"/>
      <c r="X12" s="102" t="n">
        <v>7</v>
      </c>
      <c r="Y12" s="103" t="n">
        <v>9</v>
      </c>
      <c r="Z12" s="103" t="n">
        <v>8</v>
      </c>
    </row>
    <row r="13" customFormat="false" ht="12" hidden="false" customHeight="false" outlineLevel="0" collapsed="false">
      <c r="A13" s="1" t="s">
        <v>40</v>
      </c>
      <c r="B13" s="104" t="n">
        <v>9</v>
      </c>
      <c r="C13" s="105" t="s">
        <v>697</v>
      </c>
      <c r="D13" s="55" t="s">
        <v>698</v>
      </c>
      <c r="E13" s="55" t="s">
        <v>165</v>
      </c>
      <c r="F13" s="55" t="s">
        <v>656</v>
      </c>
      <c r="G13" s="56" t="s">
        <v>137</v>
      </c>
      <c r="H13" s="57" t="s">
        <v>512</v>
      </c>
      <c r="I13" s="55" t="s">
        <v>62</v>
      </c>
      <c r="J13" s="57" t="s">
        <v>699</v>
      </c>
      <c r="K13" s="58" t="n">
        <v>0.256410256410256</v>
      </c>
      <c r="L13" s="59" t="n">
        <v>395</v>
      </c>
      <c r="M13" s="59" t="n">
        <v>408</v>
      </c>
      <c r="N13" s="107" t="n">
        <v>69.3</v>
      </c>
      <c r="O13" s="61" t="n">
        <v>5</v>
      </c>
      <c r="P13" s="61" t="n">
        <v>8</v>
      </c>
      <c r="Q13" s="61" t="n">
        <v>8</v>
      </c>
      <c r="R13" s="61" t="n">
        <v>8</v>
      </c>
      <c r="S13" s="60" t="n">
        <v>42.272098502994</v>
      </c>
      <c r="U13" s="8" t="s">
        <v>121</v>
      </c>
      <c r="V13" s="62" t="n">
        <v>1</v>
      </c>
      <c r="W13" s="63" t="s">
        <v>135</v>
      </c>
      <c r="X13" s="108" t="n">
        <v>5</v>
      </c>
      <c r="Y13" s="12" t="n">
        <v>7</v>
      </c>
      <c r="Z13" s="12" t="n">
        <v>9</v>
      </c>
    </row>
    <row r="14" customFormat="false" ht="18.75" hidden="false" customHeight="true" outlineLevel="0" collapsed="false">
      <c r="B14" s="23" t="s">
        <v>700</v>
      </c>
      <c r="C14" s="23"/>
      <c r="D14" s="24"/>
      <c r="E14" s="24"/>
      <c r="F14" s="24"/>
      <c r="G14" s="24"/>
      <c r="H14" s="24"/>
      <c r="I14" s="24"/>
      <c r="J14" s="24"/>
      <c r="K14" s="25"/>
      <c r="L14" s="26" t="s">
        <v>3</v>
      </c>
      <c r="M14" s="26" t="s">
        <v>3</v>
      </c>
      <c r="N14" s="26" t="s">
        <v>3</v>
      </c>
      <c r="O14" s="26"/>
      <c r="P14" s="27" t="s">
        <v>4</v>
      </c>
      <c r="Q14" s="26"/>
      <c r="R14" s="26"/>
      <c r="S14" s="26" t="s">
        <v>3</v>
      </c>
      <c r="T14" s="28"/>
      <c r="U14" s="29" t="s">
        <v>321</v>
      </c>
      <c r="V14" s="29"/>
      <c r="W14" s="30" t="s">
        <v>6</v>
      </c>
      <c r="X14" s="31" t="n">
        <v>110</v>
      </c>
      <c r="Y14" s="30" t="s">
        <v>7</v>
      </c>
      <c r="Z14" s="30" t="n">
        <v>170</v>
      </c>
      <c r="AA14" s="12" t="s">
        <v>701</v>
      </c>
    </row>
    <row r="15" customFormat="false" ht="18.75" hidden="false" customHeight="true" outlineLevel="0" collapsed="false">
      <c r="B15" s="32" t="s">
        <v>702</v>
      </c>
      <c r="C15" s="32"/>
      <c r="D15" s="32"/>
      <c r="E15" s="32"/>
      <c r="F15" s="32"/>
      <c r="G15" s="32"/>
      <c r="H15" s="32"/>
      <c r="I15" s="33"/>
      <c r="J15" s="33"/>
      <c r="K15" s="34"/>
      <c r="L15" s="35" t="n">
        <v>394.333</v>
      </c>
      <c r="M15" s="35" t="n">
        <v>400.333</v>
      </c>
      <c r="N15" s="35" t="n">
        <v>68.2888</v>
      </c>
      <c r="O15" s="36"/>
      <c r="P15" s="37" t="s">
        <v>10</v>
      </c>
      <c r="Q15" s="36"/>
      <c r="R15" s="36"/>
      <c r="S15" s="35" t="n">
        <v>50.4889</v>
      </c>
      <c r="T15" s="38"/>
      <c r="U15" s="39" t="s">
        <v>703</v>
      </c>
      <c r="V15" s="39"/>
      <c r="W15" s="40" t="s">
        <v>12</v>
      </c>
      <c r="X15" s="41" t="n">
        <v>750</v>
      </c>
      <c r="Y15" s="40" t="s">
        <v>13</v>
      </c>
      <c r="Z15" s="40" t="n">
        <v>400</v>
      </c>
      <c r="AA15" s="42" t="s">
        <v>70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704</v>
      </c>
    </row>
    <row r="17" customFormat="false" ht="12" hidden="false" customHeight="false" outlineLevel="0" collapsed="false">
      <c r="A17" s="1" t="s">
        <v>89</v>
      </c>
      <c r="B17" s="53" t="n">
        <v>1</v>
      </c>
      <c r="C17" s="54" t="s">
        <v>705</v>
      </c>
      <c r="D17" s="55" t="s">
        <v>706</v>
      </c>
      <c r="E17" s="55" t="s">
        <v>289</v>
      </c>
      <c r="F17" s="55" t="s">
        <v>656</v>
      </c>
      <c r="G17" s="56" t="s">
        <v>52</v>
      </c>
      <c r="H17" s="57" t="s">
        <v>61</v>
      </c>
      <c r="I17" s="55" t="s">
        <v>92</v>
      </c>
      <c r="J17" s="57" t="s">
        <v>707</v>
      </c>
      <c r="K17" s="58" t="n">
        <v>0.478260869565217</v>
      </c>
      <c r="L17" s="59" t="n">
        <v>391</v>
      </c>
      <c r="M17" s="59" t="n">
        <v>393</v>
      </c>
      <c r="N17" s="60" t="n">
        <v>65.3</v>
      </c>
      <c r="O17" s="129" t="n">
        <v>2</v>
      </c>
      <c r="P17" s="61" t="n">
        <v>4</v>
      </c>
      <c r="Q17" s="114" t="n">
        <v>3</v>
      </c>
      <c r="R17" s="129" t="n">
        <v>2</v>
      </c>
      <c r="S17" s="60" t="n">
        <v>62.6544788195695</v>
      </c>
      <c r="U17" s="8" t="s">
        <v>586</v>
      </c>
      <c r="V17" s="62" t="n">
        <v>4</v>
      </c>
      <c r="W17" s="115" t="s">
        <v>70</v>
      </c>
      <c r="X17" s="64" t="n">
        <v>2</v>
      </c>
      <c r="Y17" s="12" t="n">
        <v>2</v>
      </c>
      <c r="Z17" s="12" t="n">
        <v>1</v>
      </c>
      <c r="AA17" s="42" t="s">
        <v>708</v>
      </c>
      <c r="AB17" s="42" t="s">
        <v>709</v>
      </c>
    </row>
    <row r="18" customFormat="false" ht="12" hidden="false" customHeight="false" outlineLevel="0" collapsed="false">
      <c r="A18" s="1" t="s">
        <v>89</v>
      </c>
      <c r="B18" s="65" t="n">
        <v>2</v>
      </c>
      <c r="C18" s="66" t="s">
        <v>710</v>
      </c>
      <c r="D18" s="67" t="s">
        <v>711</v>
      </c>
      <c r="E18" s="67" t="s">
        <v>282</v>
      </c>
      <c r="F18" s="67" t="s">
        <v>656</v>
      </c>
      <c r="G18" s="68" t="s">
        <v>60</v>
      </c>
      <c r="H18" s="69" t="s">
        <v>151</v>
      </c>
      <c r="I18" s="67" t="s">
        <v>73</v>
      </c>
      <c r="J18" s="69" t="s">
        <v>712</v>
      </c>
      <c r="K18" s="70" t="n">
        <v>0.4</v>
      </c>
      <c r="L18" s="71" t="n">
        <v>380</v>
      </c>
      <c r="M18" s="71" t="n">
        <v>387</v>
      </c>
      <c r="N18" s="72" t="n">
        <v>64.1</v>
      </c>
      <c r="O18" s="85" t="n">
        <v>1</v>
      </c>
      <c r="P18" s="83" t="n">
        <v>2</v>
      </c>
      <c r="Q18" s="85" t="n">
        <v>1</v>
      </c>
      <c r="R18" s="85" t="n">
        <v>1</v>
      </c>
      <c r="S18" s="72" t="n">
        <v>66.6651828789019</v>
      </c>
      <c r="T18" s="74"/>
      <c r="U18" s="74" t="s">
        <v>539</v>
      </c>
      <c r="V18" s="75" t="n">
        <v>4</v>
      </c>
      <c r="W18" s="87" t="s">
        <v>76</v>
      </c>
      <c r="X18" s="89" t="n">
        <v>1</v>
      </c>
      <c r="Y18" s="78" t="n">
        <v>1</v>
      </c>
      <c r="Z18" s="78" t="n">
        <v>2</v>
      </c>
      <c r="AA18" s="42" t="s">
        <v>713</v>
      </c>
      <c r="AB18" s="42" t="s">
        <v>714</v>
      </c>
    </row>
    <row r="19" customFormat="false" ht="12" hidden="false" customHeight="false" outlineLevel="0" collapsed="false">
      <c r="A19" s="1" t="s">
        <v>89</v>
      </c>
      <c r="B19" s="79" t="n">
        <v>3</v>
      </c>
      <c r="C19" s="66" t="s">
        <v>715</v>
      </c>
      <c r="D19" s="67" t="s">
        <v>716</v>
      </c>
      <c r="E19" s="67" t="s">
        <v>282</v>
      </c>
      <c r="F19" s="67" t="s">
        <v>656</v>
      </c>
      <c r="G19" s="68" t="s">
        <v>44</v>
      </c>
      <c r="H19" s="69" t="s">
        <v>151</v>
      </c>
      <c r="I19" s="67" t="s">
        <v>92</v>
      </c>
      <c r="J19" s="69" t="s">
        <v>717</v>
      </c>
      <c r="K19" s="70" t="n">
        <v>0.235294117647059</v>
      </c>
      <c r="L19" s="71" t="n">
        <v>398</v>
      </c>
      <c r="M19" s="71" t="n">
        <v>397</v>
      </c>
      <c r="N19" s="72" t="n">
        <v>67.1</v>
      </c>
      <c r="O19" s="73" t="n">
        <v>4</v>
      </c>
      <c r="P19" s="85" t="n">
        <v>1</v>
      </c>
      <c r="Q19" s="83" t="n">
        <v>2</v>
      </c>
      <c r="R19" s="82" t="n">
        <v>3</v>
      </c>
      <c r="S19" s="72" t="n">
        <v>60.7241083897963</v>
      </c>
      <c r="T19" s="74"/>
      <c r="U19" s="74" t="s">
        <v>161</v>
      </c>
      <c r="V19" s="75" t="n">
        <v>4</v>
      </c>
      <c r="W19" s="87" t="s">
        <v>65</v>
      </c>
      <c r="X19" s="77" t="n">
        <v>5</v>
      </c>
      <c r="Y19" s="78" t="n">
        <v>3</v>
      </c>
      <c r="Z19" s="78" t="n">
        <v>3</v>
      </c>
      <c r="AA19" s="42" t="s">
        <v>718</v>
      </c>
      <c r="AB19" s="12" t="s">
        <v>719</v>
      </c>
    </row>
    <row r="20" customFormat="false" ht="12" hidden="false" customHeight="false" outlineLevel="0" collapsed="false">
      <c r="A20" s="1" t="s">
        <v>89</v>
      </c>
      <c r="B20" s="80" t="n">
        <v>4</v>
      </c>
      <c r="C20" s="66" t="s">
        <v>720</v>
      </c>
      <c r="D20" s="67" t="s">
        <v>721</v>
      </c>
      <c r="E20" s="67" t="s">
        <v>165</v>
      </c>
      <c r="F20" s="67" t="s">
        <v>656</v>
      </c>
      <c r="G20" s="68" t="s">
        <v>167</v>
      </c>
      <c r="H20" s="69" t="s">
        <v>61</v>
      </c>
      <c r="I20" s="67" t="s">
        <v>62</v>
      </c>
      <c r="J20" s="69" t="s">
        <v>722</v>
      </c>
      <c r="K20" s="70" t="n">
        <v>0.388888888888889</v>
      </c>
      <c r="L20" s="71" t="n">
        <v>392</v>
      </c>
      <c r="M20" s="71" t="n">
        <v>407</v>
      </c>
      <c r="N20" s="81" t="n">
        <v>69.6</v>
      </c>
      <c r="O20" s="73" t="n">
        <v>7</v>
      </c>
      <c r="P20" s="73" t="n">
        <v>6</v>
      </c>
      <c r="Q20" s="73" t="n">
        <v>6</v>
      </c>
      <c r="R20" s="73" t="n">
        <v>6</v>
      </c>
      <c r="S20" s="72" t="n">
        <v>44.4684755147131</v>
      </c>
      <c r="T20" s="74"/>
      <c r="U20" s="74" t="s">
        <v>253</v>
      </c>
      <c r="V20" s="75" t="n">
        <v>3</v>
      </c>
      <c r="W20" s="76"/>
      <c r="X20" s="77" t="n">
        <v>8</v>
      </c>
      <c r="Y20" s="78" t="n">
        <v>8</v>
      </c>
      <c r="Z20" s="78" t="n">
        <v>4</v>
      </c>
      <c r="AA20" s="42" t="s">
        <v>723</v>
      </c>
      <c r="AB20" s="42" t="s">
        <v>724</v>
      </c>
    </row>
    <row r="21" customFormat="false" ht="12" hidden="false" customHeight="false" outlineLevel="0" collapsed="false">
      <c r="A21" s="1" t="s">
        <v>89</v>
      </c>
      <c r="B21" s="84" t="n">
        <v>5</v>
      </c>
      <c r="C21" s="66" t="s">
        <v>725</v>
      </c>
      <c r="D21" s="67" t="s">
        <v>671</v>
      </c>
      <c r="E21" s="67" t="s">
        <v>174</v>
      </c>
      <c r="F21" s="67" t="s">
        <v>656</v>
      </c>
      <c r="G21" s="68" t="s">
        <v>44</v>
      </c>
      <c r="H21" s="69" t="s">
        <v>151</v>
      </c>
      <c r="I21" s="67" t="s">
        <v>62</v>
      </c>
      <c r="J21" s="69" t="s">
        <v>726</v>
      </c>
      <c r="K21" s="70" t="n">
        <v>0.216216216216216</v>
      </c>
      <c r="L21" s="71" t="n">
        <v>400</v>
      </c>
      <c r="M21" s="71" t="n">
        <v>428</v>
      </c>
      <c r="N21" s="81" t="n">
        <v>76.4</v>
      </c>
      <c r="O21" s="73" t="n">
        <v>9</v>
      </c>
      <c r="P21" s="73" t="n">
        <v>7</v>
      </c>
      <c r="Q21" s="73" t="n">
        <v>9</v>
      </c>
      <c r="R21" s="73" t="n">
        <v>7</v>
      </c>
      <c r="S21" s="72" t="n">
        <v>25.5625360986547</v>
      </c>
      <c r="T21" s="74"/>
      <c r="U21" s="74" t="s">
        <v>93</v>
      </c>
      <c r="V21" s="75" t="n">
        <v>0</v>
      </c>
      <c r="W21" s="76"/>
      <c r="X21" s="77" t="n">
        <v>9</v>
      </c>
      <c r="Y21" s="78" t="n">
        <v>9</v>
      </c>
      <c r="Z21" s="78" t="n">
        <v>5</v>
      </c>
      <c r="AA21" s="42" t="s">
        <v>727</v>
      </c>
      <c r="AB21" s="42" t="s">
        <v>728</v>
      </c>
    </row>
    <row r="22" customFormat="false" ht="12" hidden="false" customHeight="false" outlineLevel="0" collapsed="false">
      <c r="A22" s="1" t="s">
        <v>89</v>
      </c>
      <c r="B22" s="86" t="n">
        <v>6</v>
      </c>
      <c r="C22" s="66" t="s">
        <v>729</v>
      </c>
      <c r="D22" s="67" t="s">
        <v>730</v>
      </c>
      <c r="E22" s="67" t="s">
        <v>731</v>
      </c>
      <c r="F22" s="67" t="s">
        <v>656</v>
      </c>
      <c r="G22" s="68" t="s">
        <v>44</v>
      </c>
      <c r="H22" s="69" t="s">
        <v>61</v>
      </c>
      <c r="I22" s="67" t="s">
        <v>62</v>
      </c>
      <c r="J22" s="69" t="s">
        <v>732</v>
      </c>
      <c r="K22" s="70" t="n">
        <v>0.213235294117647</v>
      </c>
      <c r="L22" s="71" t="n">
        <v>401</v>
      </c>
      <c r="M22" s="71" t="n">
        <v>394</v>
      </c>
      <c r="N22" s="81" t="n">
        <v>68.6</v>
      </c>
      <c r="O22" s="73" t="n">
        <v>6</v>
      </c>
      <c r="P22" s="73" t="n">
        <v>8</v>
      </c>
      <c r="Q22" s="73" t="n">
        <v>7</v>
      </c>
      <c r="R22" s="73" t="n">
        <v>8</v>
      </c>
      <c r="S22" s="72" t="n">
        <v>46.1152182765431</v>
      </c>
      <c r="T22" s="74"/>
      <c r="U22" s="74" t="s">
        <v>121</v>
      </c>
      <c r="V22" s="75" t="n">
        <v>1</v>
      </c>
      <c r="W22" s="76"/>
      <c r="X22" s="77" t="n">
        <v>6</v>
      </c>
      <c r="Y22" s="78" t="n">
        <v>7</v>
      </c>
      <c r="Z22" s="78" t="n">
        <v>6</v>
      </c>
    </row>
    <row r="23" customFormat="false" ht="12" hidden="false" customHeight="false" outlineLevel="0" collapsed="false">
      <c r="A23" s="1" t="s">
        <v>89</v>
      </c>
      <c r="B23" s="88" t="n">
        <v>7</v>
      </c>
      <c r="C23" s="66" t="s">
        <v>733</v>
      </c>
      <c r="D23" s="67" t="s">
        <v>662</v>
      </c>
      <c r="E23" s="67" t="s">
        <v>240</v>
      </c>
      <c r="F23" s="67" t="s">
        <v>656</v>
      </c>
      <c r="G23" s="68" t="s">
        <v>52</v>
      </c>
      <c r="H23" s="69" t="s">
        <v>61</v>
      </c>
      <c r="I23" s="67" t="s">
        <v>62</v>
      </c>
      <c r="J23" s="69" t="s">
        <v>734</v>
      </c>
      <c r="K23" s="70" t="n">
        <v>0.113924050632911</v>
      </c>
      <c r="L23" s="71" t="n">
        <v>400</v>
      </c>
      <c r="M23" s="71" t="n">
        <v>394</v>
      </c>
      <c r="N23" s="81" t="n">
        <v>69.9</v>
      </c>
      <c r="O23" s="73" t="n">
        <v>8</v>
      </c>
      <c r="P23" s="73" t="n">
        <v>5</v>
      </c>
      <c r="Q23" s="73" t="n">
        <v>5</v>
      </c>
      <c r="R23" s="73" t="n">
        <v>5</v>
      </c>
      <c r="S23" s="72" t="n">
        <v>46.3937857947912</v>
      </c>
      <c r="T23" s="74"/>
      <c r="U23" s="74" t="s">
        <v>103</v>
      </c>
      <c r="V23" s="75" t="n">
        <v>3</v>
      </c>
      <c r="W23" s="76" t="s">
        <v>135</v>
      </c>
      <c r="X23" s="77" t="n">
        <v>4</v>
      </c>
      <c r="Y23" s="78" t="n">
        <v>5</v>
      </c>
      <c r="Z23" s="78" t="n">
        <v>7</v>
      </c>
    </row>
    <row r="24" customFormat="false" ht="12" hidden="false" customHeight="false" outlineLevel="0" collapsed="false">
      <c r="A24" s="1" t="s">
        <v>89</v>
      </c>
      <c r="B24" s="90" t="n">
        <v>8</v>
      </c>
      <c r="C24" s="91" t="s">
        <v>735</v>
      </c>
      <c r="D24" s="92" t="s">
        <v>688</v>
      </c>
      <c r="E24" s="92" t="s">
        <v>362</v>
      </c>
      <c r="F24" s="92" t="s">
        <v>656</v>
      </c>
      <c r="G24" s="93" t="s">
        <v>44</v>
      </c>
      <c r="H24" s="94" t="s">
        <v>61</v>
      </c>
      <c r="I24" s="92" t="s">
        <v>62</v>
      </c>
      <c r="J24" s="94" t="s">
        <v>736</v>
      </c>
      <c r="K24" s="95" t="n">
        <v>0.175257731958763</v>
      </c>
      <c r="L24" s="96" t="n">
        <v>403</v>
      </c>
      <c r="M24" s="96" t="n">
        <v>400</v>
      </c>
      <c r="N24" s="97" t="n">
        <v>67.9</v>
      </c>
      <c r="O24" s="98" t="n">
        <v>5</v>
      </c>
      <c r="P24" s="126" t="n">
        <v>3</v>
      </c>
      <c r="Q24" s="98" t="n">
        <v>4</v>
      </c>
      <c r="R24" s="98" t="n">
        <v>4</v>
      </c>
      <c r="S24" s="97" t="n">
        <v>54.8974982646504</v>
      </c>
      <c r="T24" s="99"/>
      <c r="U24" s="99" t="s">
        <v>117</v>
      </c>
      <c r="V24" s="100" t="n">
        <v>4</v>
      </c>
      <c r="W24" s="127" t="s">
        <v>127</v>
      </c>
      <c r="X24" s="102" t="n">
        <v>7</v>
      </c>
      <c r="Y24" s="103" t="n">
        <v>6</v>
      </c>
      <c r="Z24" s="103" t="n">
        <v>8</v>
      </c>
    </row>
    <row r="25" customFormat="false" ht="12" hidden="false" customHeight="false" outlineLevel="0" collapsed="false">
      <c r="A25" s="1" t="s">
        <v>89</v>
      </c>
      <c r="B25" s="104" t="n">
        <v>9</v>
      </c>
      <c r="C25" s="105" t="s">
        <v>737</v>
      </c>
      <c r="D25" s="55" t="s">
        <v>698</v>
      </c>
      <c r="E25" s="55" t="s">
        <v>289</v>
      </c>
      <c r="F25" s="55" t="s">
        <v>656</v>
      </c>
      <c r="G25" s="56" t="s">
        <v>60</v>
      </c>
      <c r="H25" s="57" t="s">
        <v>61</v>
      </c>
      <c r="I25" s="55" t="s">
        <v>92</v>
      </c>
      <c r="J25" s="57" t="s">
        <v>484</v>
      </c>
      <c r="K25" s="58" t="n">
        <v>0.0285714285714286</v>
      </c>
      <c r="L25" s="59" t="n">
        <v>384</v>
      </c>
      <c r="M25" s="59" t="n">
        <v>403</v>
      </c>
      <c r="N25" s="60" t="n">
        <v>65.7</v>
      </c>
      <c r="O25" s="114" t="n">
        <v>3</v>
      </c>
      <c r="P25" s="61" t="n">
        <v>9</v>
      </c>
      <c r="Q25" s="61" t="n">
        <v>8</v>
      </c>
      <c r="R25" s="61" t="n">
        <v>9</v>
      </c>
      <c r="S25" s="60" t="n">
        <v>46.9191795620438</v>
      </c>
      <c r="T25" s="8" t="s">
        <v>125</v>
      </c>
      <c r="U25" s="8" t="s">
        <v>121</v>
      </c>
      <c r="V25" s="62" t="n">
        <v>1</v>
      </c>
      <c r="W25" s="63" t="s">
        <v>132</v>
      </c>
      <c r="X25" s="106" t="n">
        <v>3</v>
      </c>
      <c r="Y25" s="12" t="n">
        <v>4</v>
      </c>
      <c r="Z25" s="12" t="n">
        <v>9</v>
      </c>
    </row>
    <row r="26" customFormat="false" ht="18.75" hidden="false" customHeight="true" outlineLevel="0" collapsed="false">
      <c r="B26" s="23" t="s">
        <v>738</v>
      </c>
      <c r="C26" s="23"/>
      <c r="D26" s="24"/>
      <c r="E26" s="24"/>
      <c r="F26" s="24"/>
      <c r="G26" s="24"/>
      <c r="H26" s="24"/>
      <c r="I26" s="24"/>
      <c r="J26" s="24"/>
      <c r="K26" s="25"/>
      <c r="L26" s="26" t="s">
        <v>3</v>
      </c>
      <c r="M26" s="26" t="s">
        <v>3</v>
      </c>
      <c r="N26" s="26" t="s">
        <v>3</v>
      </c>
      <c r="O26" s="26"/>
      <c r="P26" s="27" t="s">
        <v>4</v>
      </c>
      <c r="Q26" s="26"/>
      <c r="R26" s="26"/>
      <c r="S26" s="26" t="s">
        <v>3</v>
      </c>
      <c r="T26" s="28"/>
      <c r="U26" s="29" t="s">
        <v>84</v>
      </c>
      <c r="V26" s="29"/>
      <c r="W26" s="30" t="s">
        <v>6</v>
      </c>
      <c r="X26" s="31" t="n">
        <v>210</v>
      </c>
      <c r="Y26" s="30" t="s">
        <v>7</v>
      </c>
      <c r="Z26" s="30" t="n">
        <v>690</v>
      </c>
      <c r="AA26" s="12" t="s">
        <v>739</v>
      </c>
    </row>
    <row r="27" customFormat="false" ht="18.75" hidden="false" customHeight="true" outlineLevel="0" collapsed="false">
      <c r="B27" s="32" t="s">
        <v>740</v>
      </c>
      <c r="C27" s="32"/>
      <c r="D27" s="32"/>
      <c r="E27" s="32"/>
      <c r="F27" s="32"/>
      <c r="G27" s="32"/>
      <c r="H27" s="32"/>
      <c r="I27" s="33"/>
      <c r="J27" s="33"/>
      <c r="K27" s="34"/>
      <c r="L27" s="35" t="n">
        <v>389.9</v>
      </c>
      <c r="M27" s="35" t="n">
        <v>402.7</v>
      </c>
      <c r="N27" s="35" t="n">
        <v>67.5842</v>
      </c>
      <c r="O27" s="36"/>
      <c r="P27" s="37" t="s">
        <v>10</v>
      </c>
      <c r="Q27" s="36"/>
      <c r="R27" s="36"/>
      <c r="S27" s="35" t="n">
        <v>50.4255</v>
      </c>
      <c r="T27" s="38"/>
      <c r="U27" s="39" t="s">
        <v>553</v>
      </c>
      <c r="V27" s="39"/>
      <c r="W27" s="40" t="s">
        <v>12</v>
      </c>
      <c r="X27" s="41" t="n">
        <v>200280</v>
      </c>
      <c r="Y27" s="40" t="s">
        <v>13</v>
      </c>
      <c r="Z27" s="40" t="n">
        <v>43380</v>
      </c>
      <c r="AA27" s="42" t="s">
        <v>740</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741</v>
      </c>
    </row>
    <row r="29" customFormat="false" ht="12" hidden="false" customHeight="false" outlineLevel="0" collapsed="false">
      <c r="A29" s="1" t="s">
        <v>147</v>
      </c>
      <c r="B29" s="53" t="n">
        <v>1</v>
      </c>
      <c r="C29" s="54" t="s">
        <v>742</v>
      </c>
      <c r="D29" s="55" t="s">
        <v>743</v>
      </c>
      <c r="E29" s="55" t="s">
        <v>158</v>
      </c>
      <c r="F29" s="55" t="s">
        <v>656</v>
      </c>
      <c r="G29" s="56" t="s">
        <v>52</v>
      </c>
      <c r="H29" s="57" t="s">
        <v>151</v>
      </c>
      <c r="I29" s="55" t="s">
        <v>62</v>
      </c>
      <c r="J29" s="57" t="s">
        <v>744</v>
      </c>
      <c r="K29" s="58" t="n">
        <v>0.387755102040816</v>
      </c>
      <c r="L29" s="59" t="n">
        <v>389</v>
      </c>
      <c r="M29" s="59" t="n">
        <v>389</v>
      </c>
      <c r="N29" s="60" t="n">
        <v>66.5</v>
      </c>
      <c r="O29" s="61" t="n">
        <v>4</v>
      </c>
      <c r="P29" s="129" t="n">
        <v>2</v>
      </c>
      <c r="Q29" s="61" t="n">
        <v>4</v>
      </c>
      <c r="R29" s="61" t="n">
        <v>4</v>
      </c>
      <c r="S29" s="60" t="n">
        <v>57.0145815806627</v>
      </c>
      <c r="U29" s="8" t="s">
        <v>126</v>
      </c>
      <c r="V29" s="62" t="n">
        <v>4</v>
      </c>
      <c r="W29" s="118" t="s">
        <v>127</v>
      </c>
      <c r="X29" s="108" t="n">
        <v>6</v>
      </c>
      <c r="Y29" s="12" t="n">
        <v>4</v>
      </c>
      <c r="Z29" s="12" t="n">
        <v>1</v>
      </c>
      <c r="AA29" s="42" t="s">
        <v>745</v>
      </c>
      <c r="AB29" s="42" t="s">
        <v>746</v>
      </c>
    </row>
    <row r="30" customFormat="false" ht="12" hidden="false" customHeight="false" outlineLevel="0" collapsed="false">
      <c r="A30" s="1" t="s">
        <v>147</v>
      </c>
      <c r="B30" s="65" t="n">
        <v>2</v>
      </c>
      <c r="C30" s="66" t="s">
        <v>747</v>
      </c>
      <c r="D30" s="67" t="s">
        <v>706</v>
      </c>
      <c r="E30" s="67" t="s">
        <v>174</v>
      </c>
      <c r="F30" s="67" t="s">
        <v>656</v>
      </c>
      <c r="G30" s="68" t="s">
        <v>57</v>
      </c>
      <c r="H30" s="69" t="s">
        <v>151</v>
      </c>
      <c r="I30" s="67" t="s">
        <v>62</v>
      </c>
      <c r="J30" s="69" t="s">
        <v>748</v>
      </c>
      <c r="K30" s="70" t="n">
        <v>0.22680412371134</v>
      </c>
      <c r="L30" s="71" t="n">
        <v>413</v>
      </c>
      <c r="M30" s="71" t="n">
        <v>402</v>
      </c>
      <c r="N30" s="81" t="n">
        <v>71.5428571428571</v>
      </c>
      <c r="O30" s="73" t="n">
        <v>10</v>
      </c>
      <c r="P30" s="73" t="n">
        <v>7</v>
      </c>
      <c r="Q30" s="73" t="n">
        <v>9</v>
      </c>
      <c r="R30" s="73" t="n">
        <v>6</v>
      </c>
      <c r="S30" s="72" t="n">
        <v>31.7162437181105</v>
      </c>
      <c r="T30" s="74"/>
      <c r="U30" s="74" t="s">
        <v>93</v>
      </c>
      <c r="V30" s="75" t="n">
        <v>1</v>
      </c>
      <c r="W30" s="76"/>
      <c r="X30" s="77" t="n">
        <v>10</v>
      </c>
      <c r="Y30" s="78" t="n">
        <v>9</v>
      </c>
      <c r="Z30" s="78" t="n">
        <v>2</v>
      </c>
      <c r="AA30" s="42" t="s">
        <v>749</v>
      </c>
      <c r="AB30" s="42" t="s">
        <v>750</v>
      </c>
    </row>
    <row r="31" customFormat="false" ht="12" hidden="false" customHeight="false" outlineLevel="0" collapsed="false">
      <c r="A31" s="1" t="s">
        <v>147</v>
      </c>
      <c r="B31" s="79" t="n">
        <v>3</v>
      </c>
      <c r="C31" s="66" t="s">
        <v>751</v>
      </c>
      <c r="D31" s="67" t="s">
        <v>671</v>
      </c>
      <c r="E31" s="67" t="s">
        <v>752</v>
      </c>
      <c r="F31" s="67" t="s">
        <v>656</v>
      </c>
      <c r="G31" s="68" t="s">
        <v>137</v>
      </c>
      <c r="H31" s="69" t="s">
        <v>61</v>
      </c>
      <c r="I31" s="67" t="s">
        <v>92</v>
      </c>
      <c r="J31" s="69" t="s">
        <v>753</v>
      </c>
      <c r="K31" s="70" t="n">
        <v>0.335526315789474</v>
      </c>
      <c r="L31" s="71" t="n">
        <v>394</v>
      </c>
      <c r="M31" s="71" t="n">
        <v>411</v>
      </c>
      <c r="N31" s="81" t="n">
        <v>68.7</v>
      </c>
      <c r="O31" s="73" t="n">
        <v>7</v>
      </c>
      <c r="P31" s="73" t="n">
        <v>6</v>
      </c>
      <c r="Q31" s="73" t="n">
        <v>5</v>
      </c>
      <c r="R31" s="73" t="n">
        <v>5</v>
      </c>
      <c r="S31" s="72" t="n">
        <v>46.7532266228004</v>
      </c>
      <c r="T31" s="74"/>
      <c r="U31" s="74" t="s">
        <v>646</v>
      </c>
      <c r="V31" s="75" t="n">
        <v>3</v>
      </c>
      <c r="W31" s="76" t="s">
        <v>135</v>
      </c>
      <c r="X31" s="77" t="n">
        <v>9</v>
      </c>
      <c r="Y31" s="78" t="n">
        <v>6</v>
      </c>
      <c r="Z31" s="78" t="n">
        <v>3</v>
      </c>
      <c r="AA31" s="42" t="s">
        <v>754</v>
      </c>
      <c r="AB31" s="12" t="s">
        <v>755</v>
      </c>
    </row>
    <row r="32" customFormat="false" ht="12" hidden="false" customHeight="false" outlineLevel="0" collapsed="false">
      <c r="A32" s="1" t="s">
        <v>147</v>
      </c>
      <c r="B32" s="80" t="n">
        <v>4</v>
      </c>
      <c r="C32" s="66" t="s">
        <v>756</v>
      </c>
      <c r="D32" s="67" t="s">
        <v>683</v>
      </c>
      <c r="E32" s="67" t="s">
        <v>289</v>
      </c>
      <c r="F32" s="67" t="s">
        <v>656</v>
      </c>
      <c r="G32" s="68" t="s">
        <v>137</v>
      </c>
      <c r="H32" s="69" t="s">
        <v>61</v>
      </c>
      <c r="I32" s="67" t="s">
        <v>92</v>
      </c>
      <c r="J32" s="69" t="s">
        <v>757</v>
      </c>
      <c r="K32" s="70" t="n">
        <v>0.333333333333333</v>
      </c>
      <c r="L32" s="71" t="n">
        <v>360</v>
      </c>
      <c r="M32" s="71" t="n">
        <v>401</v>
      </c>
      <c r="N32" s="72" t="n">
        <v>63.7</v>
      </c>
      <c r="O32" s="85" t="n">
        <v>1</v>
      </c>
      <c r="P32" s="82" t="n">
        <v>3</v>
      </c>
      <c r="Q32" s="85" t="n">
        <v>1</v>
      </c>
      <c r="R32" s="82" t="n">
        <v>3</v>
      </c>
      <c r="S32" s="72" t="n">
        <v>68.8253486977739</v>
      </c>
      <c r="T32" s="74"/>
      <c r="U32" s="74" t="s">
        <v>235</v>
      </c>
      <c r="V32" s="75" t="n">
        <v>4</v>
      </c>
      <c r="W32" s="87" t="s">
        <v>76</v>
      </c>
      <c r="X32" s="77" t="n">
        <v>4</v>
      </c>
      <c r="Y32" s="78" t="n">
        <v>1</v>
      </c>
      <c r="Z32" s="78" t="n">
        <v>4</v>
      </c>
      <c r="AA32" s="42" t="s">
        <v>758</v>
      </c>
      <c r="AB32" s="42" t="s">
        <v>759</v>
      </c>
    </row>
    <row r="33" customFormat="false" ht="12" hidden="false" customHeight="false" outlineLevel="0" collapsed="false">
      <c r="A33" s="1" t="s">
        <v>147</v>
      </c>
      <c r="B33" s="84" t="n">
        <v>5</v>
      </c>
      <c r="C33" s="66" t="s">
        <v>760</v>
      </c>
      <c r="D33" s="67" t="s">
        <v>711</v>
      </c>
      <c r="E33" s="67" t="s">
        <v>289</v>
      </c>
      <c r="F33" s="67" t="s">
        <v>656</v>
      </c>
      <c r="G33" s="68" t="s">
        <v>186</v>
      </c>
      <c r="H33" s="69" t="s">
        <v>61</v>
      </c>
      <c r="I33" s="67" t="s">
        <v>73</v>
      </c>
      <c r="J33" s="69" t="s">
        <v>761</v>
      </c>
      <c r="K33" s="70" t="n">
        <v>0.285714285714286</v>
      </c>
      <c r="L33" s="71" t="n">
        <v>382</v>
      </c>
      <c r="M33" s="71" t="n">
        <v>398</v>
      </c>
      <c r="N33" s="72" t="n">
        <v>64.8</v>
      </c>
      <c r="O33" s="83" t="n">
        <v>2</v>
      </c>
      <c r="P33" s="73" t="n">
        <v>4</v>
      </c>
      <c r="Q33" s="82" t="n">
        <v>3</v>
      </c>
      <c r="R33" s="85" t="n">
        <v>1</v>
      </c>
      <c r="S33" s="72" t="n">
        <v>63.6864205575999</v>
      </c>
      <c r="T33" s="74"/>
      <c r="U33" s="74" t="s">
        <v>480</v>
      </c>
      <c r="V33" s="75" t="n">
        <v>4</v>
      </c>
      <c r="W33" s="87" t="s">
        <v>70</v>
      </c>
      <c r="X33" s="89" t="n">
        <v>1</v>
      </c>
      <c r="Y33" s="78" t="n">
        <v>2</v>
      </c>
      <c r="Z33" s="78" t="n">
        <v>5</v>
      </c>
      <c r="AA33" s="42" t="s">
        <v>762</v>
      </c>
      <c r="AB33" s="42" t="s">
        <v>763</v>
      </c>
    </row>
    <row r="34" customFormat="false" ht="12" hidden="false" customHeight="false" outlineLevel="0" collapsed="false">
      <c r="A34" s="1" t="s">
        <v>147</v>
      </c>
      <c r="B34" s="86" t="n">
        <v>6</v>
      </c>
      <c r="C34" s="66" t="s">
        <v>764</v>
      </c>
      <c r="D34" s="67" t="s">
        <v>688</v>
      </c>
      <c r="E34" s="67" t="s">
        <v>165</v>
      </c>
      <c r="F34" s="67" t="s">
        <v>656</v>
      </c>
      <c r="G34" s="68" t="s">
        <v>52</v>
      </c>
      <c r="H34" s="69" t="s">
        <v>61</v>
      </c>
      <c r="I34" s="67" t="s">
        <v>92</v>
      </c>
      <c r="J34" s="69" t="s">
        <v>765</v>
      </c>
      <c r="K34" s="70" t="n">
        <v>0.145161290322581</v>
      </c>
      <c r="L34" s="71" t="n">
        <v>397</v>
      </c>
      <c r="M34" s="71" t="n">
        <v>406</v>
      </c>
      <c r="N34" s="81" t="n">
        <v>67.7</v>
      </c>
      <c r="O34" s="73" t="n">
        <v>6</v>
      </c>
      <c r="P34" s="85" t="n">
        <v>1</v>
      </c>
      <c r="Q34" s="73" t="n">
        <v>6</v>
      </c>
      <c r="R34" s="83" t="n">
        <v>2</v>
      </c>
      <c r="S34" s="72" t="n">
        <v>60.6310063494947</v>
      </c>
      <c r="T34" s="74"/>
      <c r="U34" s="74" t="s">
        <v>161</v>
      </c>
      <c r="V34" s="75" t="n">
        <v>4</v>
      </c>
      <c r="W34" s="87" t="s">
        <v>65</v>
      </c>
      <c r="X34" s="77" t="n">
        <v>7</v>
      </c>
      <c r="Y34" s="78" t="n">
        <v>5</v>
      </c>
      <c r="Z34" s="78" t="n">
        <v>6</v>
      </c>
    </row>
    <row r="35" customFormat="false" ht="12" hidden="false" customHeight="false" outlineLevel="0" collapsed="false">
      <c r="A35" s="1" t="s">
        <v>147</v>
      </c>
      <c r="B35" s="119" t="n">
        <v>7</v>
      </c>
      <c r="C35" s="91" t="s">
        <v>766</v>
      </c>
      <c r="D35" s="92" t="s">
        <v>691</v>
      </c>
      <c r="E35" s="92" t="s">
        <v>767</v>
      </c>
      <c r="F35" s="92" t="s">
        <v>656</v>
      </c>
      <c r="G35" s="93" t="s">
        <v>57</v>
      </c>
      <c r="H35" s="94" t="s">
        <v>151</v>
      </c>
      <c r="I35" s="92" t="s">
        <v>62</v>
      </c>
      <c r="J35" s="94" t="s">
        <v>768</v>
      </c>
      <c r="K35" s="95" t="n">
        <v>0.206521739130435</v>
      </c>
      <c r="L35" s="96" t="n">
        <v>392</v>
      </c>
      <c r="M35" s="96" t="n">
        <v>408</v>
      </c>
      <c r="N35" s="111" t="n">
        <v>70.3</v>
      </c>
      <c r="O35" s="98" t="n">
        <v>9</v>
      </c>
      <c r="P35" s="98" t="n">
        <v>10</v>
      </c>
      <c r="Q35" s="98" t="n">
        <v>10</v>
      </c>
      <c r="R35" s="98" t="n">
        <v>9</v>
      </c>
      <c r="S35" s="97" t="n">
        <v>31.0577252547307</v>
      </c>
      <c r="T35" s="99"/>
      <c r="U35" s="99" t="s">
        <v>93</v>
      </c>
      <c r="V35" s="100" t="n">
        <v>0</v>
      </c>
      <c r="W35" s="101"/>
      <c r="X35" s="132" t="n">
        <v>3</v>
      </c>
      <c r="Y35" s="103" t="n">
        <v>9</v>
      </c>
      <c r="Z35" s="103" t="n">
        <v>7</v>
      </c>
    </row>
    <row r="36" customFormat="false" ht="12" hidden="false" customHeight="false" outlineLevel="0" collapsed="false">
      <c r="A36" s="1" t="s">
        <v>147</v>
      </c>
      <c r="B36" s="125" t="n">
        <v>8</v>
      </c>
      <c r="C36" s="105" t="s">
        <v>769</v>
      </c>
      <c r="D36" s="55" t="s">
        <v>662</v>
      </c>
      <c r="E36" s="55" t="s">
        <v>289</v>
      </c>
      <c r="F36" s="55" t="s">
        <v>656</v>
      </c>
      <c r="G36" s="56" t="s">
        <v>186</v>
      </c>
      <c r="H36" s="57" t="s">
        <v>61</v>
      </c>
      <c r="I36" s="55" t="s">
        <v>62</v>
      </c>
      <c r="J36" s="57" t="s">
        <v>770</v>
      </c>
      <c r="K36" s="58" t="n">
        <v>0.117647058823529</v>
      </c>
      <c r="L36" s="59" t="n">
        <v>382</v>
      </c>
      <c r="M36" s="59" t="n">
        <v>403</v>
      </c>
      <c r="N36" s="60" t="n">
        <v>65.5</v>
      </c>
      <c r="O36" s="114" t="n">
        <v>3</v>
      </c>
      <c r="P36" s="61" t="n">
        <v>8</v>
      </c>
      <c r="Q36" s="129" t="n">
        <v>2</v>
      </c>
      <c r="R36" s="61" t="n">
        <v>8</v>
      </c>
      <c r="S36" s="60" t="n">
        <v>55.6256576299198</v>
      </c>
      <c r="T36" s="8" t="s">
        <v>125</v>
      </c>
      <c r="U36" s="8" t="s">
        <v>771</v>
      </c>
      <c r="V36" s="62" t="n">
        <v>2</v>
      </c>
      <c r="W36" s="118" t="s">
        <v>132</v>
      </c>
      <c r="X36" s="64" t="n">
        <v>2</v>
      </c>
      <c r="Y36" s="12" t="n">
        <v>3</v>
      </c>
      <c r="Z36" s="12" t="n">
        <v>8</v>
      </c>
    </row>
    <row r="37" customFormat="false" ht="12" hidden="false" customHeight="false" outlineLevel="0" collapsed="false">
      <c r="A37" s="1" t="s">
        <v>147</v>
      </c>
      <c r="B37" s="90" t="n">
        <v>9</v>
      </c>
      <c r="C37" s="91" t="s">
        <v>772</v>
      </c>
      <c r="D37" s="92" t="s">
        <v>721</v>
      </c>
      <c r="E37" s="92" t="s">
        <v>731</v>
      </c>
      <c r="F37" s="92" t="s">
        <v>656</v>
      </c>
      <c r="G37" s="93" t="s">
        <v>52</v>
      </c>
      <c r="H37" s="94" t="s">
        <v>61</v>
      </c>
      <c r="I37" s="92" t="s">
        <v>62</v>
      </c>
      <c r="J37" s="94" t="s">
        <v>773</v>
      </c>
      <c r="K37" s="95" t="n">
        <v>0.313725490196078</v>
      </c>
      <c r="L37" s="96" t="n">
        <v>389</v>
      </c>
      <c r="M37" s="96" t="n">
        <v>400</v>
      </c>
      <c r="N37" s="97" t="n">
        <v>67.4</v>
      </c>
      <c r="O37" s="98" t="n">
        <v>5</v>
      </c>
      <c r="P37" s="98" t="n">
        <v>9</v>
      </c>
      <c r="Q37" s="98" t="n">
        <v>8</v>
      </c>
      <c r="R37" s="98" t="n">
        <v>10</v>
      </c>
      <c r="S37" s="97" t="n">
        <v>45.9232257186082</v>
      </c>
      <c r="T37" s="131"/>
      <c r="U37" s="99" t="s">
        <v>121</v>
      </c>
      <c r="V37" s="100" t="n">
        <v>1</v>
      </c>
      <c r="W37" s="101"/>
      <c r="X37" s="102" t="n">
        <v>5</v>
      </c>
      <c r="Y37" s="103" t="n">
        <v>7</v>
      </c>
      <c r="Z37" s="103" t="n">
        <v>9</v>
      </c>
    </row>
    <row r="38" customFormat="false" ht="12" hidden="false" customHeight="false" outlineLevel="0" collapsed="false">
      <c r="A38" s="1" t="s">
        <v>147</v>
      </c>
      <c r="B38" s="104" t="n">
        <v>10</v>
      </c>
      <c r="C38" s="105" t="s">
        <v>774</v>
      </c>
      <c r="D38" s="55" t="s">
        <v>698</v>
      </c>
      <c r="E38" s="55" t="s">
        <v>362</v>
      </c>
      <c r="F38" s="55" t="s">
        <v>656</v>
      </c>
      <c r="G38" s="56" t="s">
        <v>52</v>
      </c>
      <c r="H38" s="57" t="s">
        <v>61</v>
      </c>
      <c r="I38" s="55" t="s">
        <v>62</v>
      </c>
      <c r="J38" s="57" t="s">
        <v>775</v>
      </c>
      <c r="K38" s="58" t="n">
        <v>0.2</v>
      </c>
      <c r="L38" s="59" t="n">
        <v>401</v>
      </c>
      <c r="M38" s="59" t="n">
        <v>409</v>
      </c>
      <c r="N38" s="107" t="n">
        <v>69.7</v>
      </c>
      <c r="O38" s="61" t="n">
        <v>8</v>
      </c>
      <c r="P38" s="61" t="n">
        <v>5</v>
      </c>
      <c r="Q38" s="61" t="n">
        <v>7</v>
      </c>
      <c r="R38" s="61" t="n">
        <v>7</v>
      </c>
      <c r="S38" s="60" t="n">
        <v>43.0218424602572</v>
      </c>
      <c r="U38" s="8" t="s">
        <v>103</v>
      </c>
      <c r="V38" s="62" t="n">
        <v>1</v>
      </c>
      <c r="W38" s="63"/>
      <c r="X38" s="108" t="n">
        <v>8</v>
      </c>
      <c r="Y38" s="12" t="n">
        <v>8</v>
      </c>
      <c r="Z38" s="12" t="n">
        <v>10</v>
      </c>
    </row>
    <row r="39" customFormat="false" ht="18.75" hidden="false" customHeight="true" outlineLevel="0" collapsed="false">
      <c r="B39" s="23" t="s">
        <v>776</v>
      </c>
      <c r="C39" s="23"/>
      <c r="D39" s="24"/>
      <c r="E39" s="24"/>
      <c r="F39" s="24"/>
      <c r="G39" s="24"/>
      <c r="H39" s="24"/>
      <c r="I39" s="24"/>
      <c r="J39" s="24"/>
      <c r="K39" s="25"/>
      <c r="L39" s="26" t="s">
        <v>3</v>
      </c>
      <c r="M39" s="26" t="s">
        <v>3</v>
      </c>
      <c r="N39" s="26" t="s">
        <v>3</v>
      </c>
      <c r="O39" s="26"/>
      <c r="P39" s="27" t="s">
        <v>4</v>
      </c>
      <c r="Q39" s="26"/>
      <c r="R39" s="26"/>
      <c r="S39" s="26" t="s">
        <v>3</v>
      </c>
      <c r="T39" s="28"/>
      <c r="U39" s="29" t="s">
        <v>84</v>
      </c>
      <c r="V39" s="29"/>
      <c r="W39" s="30" t="s">
        <v>6</v>
      </c>
      <c r="X39" s="31" t="n">
        <v>230</v>
      </c>
      <c r="Y39" s="30" t="s">
        <v>7</v>
      </c>
      <c r="Z39" s="30" t="n">
        <v>150</v>
      </c>
      <c r="AA39" s="12" t="s">
        <v>777</v>
      </c>
    </row>
    <row r="40" customFormat="false" ht="18.75" hidden="false" customHeight="true" outlineLevel="0" collapsed="false">
      <c r="B40" s="32" t="s">
        <v>778</v>
      </c>
      <c r="C40" s="32"/>
      <c r="D40" s="32"/>
      <c r="E40" s="32"/>
      <c r="F40" s="32"/>
      <c r="G40" s="32"/>
      <c r="H40" s="32"/>
      <c r="I40" s="33"/>
      <c r="J40" s="33"/>
      <c r="K40" s="34"/>
      <c r="L40" s="35" t="n">
        <v>393.222</v>
      </c>
      <c r="M40" s="35" t="n">
        <v>398.333</v>
      </c>
      <c r="N40" s="35" t="n">
        <v>66.6531</v>
      </c>
      <c r="O40" s="36"/>
      <c r="P40" s="37" t="s">
        <v>10</v>
      </c>
      <c r="Q40" s="36"/>
      <c r="R40" s="36"/>
      <c r="S40" s="35" t="n">
        <v>50.4606</v>
      </c>
      <c r="T40" s="38"/>
      <c r="U40" s="39" t="s">
        <v>145</v>
      </c>
      <c r="V40" s="39"/>
      <c r="W40" s="40" t="s">
        <v>12</v>
      </c>
      <c r="X40" s="41" t="n">
        <v>330</v>
      </c>
      <c r="Y40" s="40" t="s">
        <v>13</v>
      </c>
      <c r="Z40" s="40" t="n">
        <v>120</v>
      </c>
      <c r="AA40" s="42" t="s">
        <v>778</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46</v>
      </c>
    </row>
    <row r="42" customFormat="false" ht="12" hidden="false" customHeight="false" outlineLevel="0" collapsed="false">
      <c r="A42" s="1" t="s">
        <v>216</v>
      </c>
      <c r="B42" s="53" t="n">
        <v>1</v>
      </c>
      <c r="C42" s="54" t="s">
        <v>779</v>
      </c>
      <c r="D42" s="55" t="s">
        <v>743</v>
      </c>
      <c r="E42" s="55" t="s">
        <v>282</v>
      </c>
      <c r="F42" s="55" t="s">
        <v>656</v>
      </c>
      <c r="G42" s="56" t="s">
        <v>44</v>
      </c>
      <c r="H42" s="57" t="s">
        <v>151</v>
      </c>
      <c r="I42" s="55" t="s">
        <v>92</v>
      </c>
      <c r="J42" s="57" t="s">
        <v>780</v>
      </c>
      <c r="K42" s="58" t="n">
        <v>0.416666666666667</v>
      </c>
      <c r="L42" s="59" t="n">
        <v>381</v>
      </c>
      <c r="M42" s="59" t="n">
        <v>396</v>
      </c>
      <c r="N42" s="60" t="n">
        <v>64.8</v>
      </c>
      <c r="O42" s="129" t="n">
        <v>2</v>
      </c>
      <c r="P42" s="61" t="n">
        <v>5</v>
      </c>
      <c r="Q42" s="129" t="n">
        <v>2</v>
      </c>
      <c r="R42" s="129" t="n">
        <v>2</v>
      </c>
      <c r="S42" s="60" t="n">
        <v>58.3912210427554</v>
      </c>
      <c r="U42" s="8" t="s">
        <v>781</v>
      </c>
      <c r="V42" s="62" t="n">
        <v>4</v>
      </c>
      <c r="W42" s="115" t="s">
        <v>65</v>
      </c>
      <c r="X42" s="106" t="n">
        <v>3</v>
      </c>
      <c r="Y42" s="12" t="n">
        <v>3</v>
      </c>
      <c r="Z42" s="12" t="n">
        <v>1</v>
      </c>
      <c r="AA42" s="42" t="s">
        <v>782</v>
      </c>
      <c r="AB42" s="42" t="s">
        <v>783</v>
      </c>
    </row>
    <row r="43" customFormat="false" ht="12" hidden="false" customHeight="false" outlineLevel="0" collapsed="false">
      <c r="A43" s="1" t="s">
        <v>216</v>
      </c>
      <c r="B43" s="65" t="n">
        <v>2</v>
      </c>
      <c r="C43" s="66" t="s">
        <v>784</v>
      </c>
      <c r="D43" s="67" t="s">
        <v>706</v>
      </c>
      <c r="E43" s="67" t="s">
        <v>158</v>
      </c>
      <c r="F43" s="67" t="s">
        <v>656</v>
      </c>
      <c r="G43" s="68" t="s">
        <v>44</v>
      </c>
      <c r="H43" s="69" t="s">
        <v>151</v>
      </c>
      <c r="I43" s="67" t="s">
        <v>92</v>
      </c>
      <c r="J43" s="69" t="s">
        <v>785</v>
      </c>
      <c r="K43" s="70" t="n">
        <v>0.288888888888889</v>
      </c>
      <c r="L43" s="71" t="n">
        <v>383</v>
      </c>
      <c r="M43" s="71" t="n">
        <v>412</v>
      </c>
      <c r="N43" s="81" t="n">
        <v>67.6</v>
      </c>
      <c r="O43" s="73" t="n">
        <v>5</v>
      </c>
      <c r="P43" s="73" t="n">
        <v>6</v>
      </c>
      <c r="Q43" s="73" t="n">
        <v>5</v>
      </c>
      <c r="R43" s="73" t="n">
        <v>7</v>
      </c>
      <c r="S43" s="72" t="n">
        <v>45.8762009189718</v>
      </c>
      <c r="T43" s="109"/>
      <c r="U43" s="74" t="s">
        <v>285</v>
      </c>
      <c r="V43" s="75" t="n">
        <v>3</v>
      </c>
      <c r="W43" s="135" t="s">
        <v>135</v>
      </c>
      <c r="X43" s="77" t="n">
        <v>7</v>
      </c>
      <c r="Y43" s="78" t="n">
        <v>4</v>
      </c>
      <c r="Z43" s="78" t="n">
        <v>2</v>
      </c>
      <c r="AA43" s="42" t="s">
        <v>786</v>
      </c>
      <c r="AB43" s="42" t="s">
        <v>787</v>
      </c>
    </row>
    <row r="44" customFormat="false" ht="12" hidden="false" customHeight="false" outlineLevel="0" collapsed="false">
      <c r="A44" s="1" t="s">
        <v>216</v>
      </c>
      <c r="B44" s="79" t="n">
        <v>3</v>
      </c>
      <c r="C44" s="66" t="s">
        <v>788</v>
      </c>
      <c r="D44" s="67" t="s">
        <v>721</v>
      </c>
      <c r="E44" s="67" t="s">
        <v>289</v>
      </c>
      <c r="F44" s="67" t="s">
        <v>656</v>
      </c>
      <c r="G44" s="68" t="s">
        <v>44</v>
      </c>
      <c r="H44" s="69" t="s">
        <v>61</v>
      </c>
      <c r="I44" s="67" t="s">
        <v>73</v>
      </c>
      <c r="J44" s="69" t="s">
        <v>789</v>
      </c>
      <c r="K44" s="70" t="n">
        <v>0.363636363636364</v>
      </c>
      <c r="L44" s="71" t="n">
        <v>396</v>
      </c>
      <c r="M44" s="71" t="n">
        <v>412</v>
      </c>
      <c r="N44" s="72" t="n">
        <v>65.8928571428571</v>
      </c>
      <c r="O44" s="73" t="n">
        <v>4</v>
      </c>
      <c r="P44" s="73" t="n">
        <v>7</v>
      </c>
      <c r="Q44" s="73" t="n">
        <v>4</v>
      </c>
      <c r="R44" s="82" t="n">
        <v>3</v>
      </c>
      <c r="S44" s="72" t="n">
        <v>52.9490393197569</v>
      </c>
      <c r="T44" s="74"/>
      <c r="U44" s="74" t="s">
        <v>75</v>
      </c>
      <c r="V44" s="75" t="n">
        <v>3</v>
      </c>
      <c r="W44" s="87" t="s">
        <v>127</v>
      </c>
      <c r="X44" s="89" t="n">
        <v>1</v>
      </c>
      <c r="Y44" s="78" t="n">
        <v>2</v>
      </c>
      <c r="Z44" s="78" t="n">
        <v>3</v>
      </c>
      <c r="AA44" s="42" t="s">
        <v>790</v>
      </c>
      <c r="AB44" s="12" t="s">
        <v>292</v>
      </c>
    </row>
    <row r="45" customFormat="false" ht="12" hidden="false" customHeight="false" outlineLevel="0" collapsed="false">
      <c r="A45" s="1" t="s">
        <v>216</v>
      </c>
      <c r="B45" s="80" t="n">
        <v>4</v>
      </c>
      <c r="C45" s="66" t="s">
        <v>791</v>
      </c>
      <c r="D45" s="67" t="s">
        <v>688</v>
      </c>
      <c r="E45" s="67" t="s">
        <v>165</v>
      </c>
      <c r="F45" s="67" t="s">
        <v>656</v>
      </c>
      <c r="G45" s="68" t="s">
        <v>167</v>
      </c>
      <c r="H45" s="69" t="s">
        <v>61</v>
      </c>
      <c r="I45" s="67" t="s">
        <v>92</v>
      </c>
      <c r="J45" s="69" t="s">
        <v>792</v>
      </c>
      <c r="K45" s="70" t="n">
        <v>0.15</v>
      </c>
      <c r="L45" s="71" t="n">
        <v>398</v>
      </c>
      <c r="M45" s="71" t="n">
        <v>389</v>
      </c>
      <c r="N45" s="81" t="n">
        <v>67.9</v>
      </c>
      <c r="O45" s="73" t="n">
        <v>6</v>
      </c>
      <c r="P45" s="73" t="n">
        <v>4</v>
      </c>
      <c r="Q45" s="73" t="n">
        <v>6</v>
      </c>
      <c r="R45" s="73" t="n">
        <v>6</v>
      </c>
      <c r="S45" s="72" t="n">
        <v>46.4094828135269</v>
      </c>
      <c r="T45" s="74"/>
      <c r="U45" s="74" t="s">
        <v>64</v>
      </c>
      <c r="V45" s="75" t="n">
        <v>4</v>
      </c>
      <c r="W45" s="76" t="s">
        <v>132</v>
      </c>
      <c r="X45" s="77" t="n">
        <v>6</v>
      </c>
      <c r="Y45" s="78" t="n">
        <v>5</v>
      </c>
      <c r="Z45" s="78" t="n">
        <v>4</v>
      </c>
      <c r="AA45" s="42" t="s">
        <v>793</v>
      </c>
      <c r="AB45" s="42" t="s">
        <v>794</v>
      </c>
    </row>
    <row r="46" customFormat="false" ht="12" hidden="false" customHeight="false" outlineLevel="0" collapsed="false">
      <c r="A46" s="1" t="s">
        <v>216</v>
      </c>
      <c r="B46" s="84" t="n">
        <v>5</v>
      </c>
      <c r="C46" s="66" t="s">
        <v>795</v>
      </c>
      <c r="D46" s="67" t="s">
        <v>730</v>
      </c>
      <c r="E46" s="67" t="s">
        <v>158</v>
      </c>
      <c r="F46" s="67" t="s">
        <v>656</v>
      </c>
      <c r="G46" s="68" t="s">
        <v>137</v>
      </c>
      <c r="H46" s="69" t="s">
        <v>151</v>
      </c>
      <c r="I46" s="67" t="s">
        <v>92</v>
      </c>
      <c r="J46" s="69" t="s">
        <v>796</v>
      </c>
      <c r="K46" s="70" t="n">
        <v>0.361111111111111</v>
      </c>
      <c r="L46" s="71" t="n">
        <v>388</v>
      </c>
      <c r="M46" s="71" t="n">
        <v>409</v>
      </c>
      <c r="N46" s="81" t="n">
        <v>68</v>
      </c>
      <c r="O46" s="73" t="n">
        <v>7</v>
      </c>
      <c r="P46" s="73" t="n">
        <v>8</v>
      </c>
      <c r="Q46" s="73" t="n">
        <v>7</v>
      </c>
      <c r="R46" s="73" t="n">
        <v>8</v>
      </c>
      <c r="S46" s="72" t="n">
        <v>40.846343679604</v>
      </c>
      <c r="T46" s="74"/>
      <c r="U46" s="74" t="s">
        <v>103</v>
      </c>
      <c r="V46" s="75" t="n">
        <v>0</v>
      </c>
      <c r="W46" s="76"/>
      <c r="X46" s="77" t="n">
        <v>4</v>
      </c>
      <c r="Y46" s="78" t="n">
        <v>8</v>
      </c>
      <c r="Z46" s="78" t="n">
        <v>5</v>
      </c>
      <c r="AA46" s="42" t="s">
        <v>797</v>
      </c>
      <c r="AB46" s="42" t="s">
        <v>798</v>
      </c>
    </row>
    <row r="47" customFormat="false" ht="12" hidden="false" customHeight="false" outlineLevel="0" collapsed="false">
      <c r="A47" s="1" t="s">
        <v>216</v>
      </c>
      <c r="B47" s="86" t="n">
        <v>6</v>
      </c>
      <c r="C47" s="66" t="s">
        <v>799</v>
      </c>
      <c r="D47" s="67" t="s">
        <v>698</v>
      </c>
      <c r="E47" s="67" t="s">
        <v>165</v>
      </c>
      <c r="F47" s="67" t="s">
        <v>656</v>
      </c>
      <c r="G47" s="68" t="s">
        <v>52</v>
      </c>
      <c r="H47" s="69" t="s">
        <v>61</v>
      </c>
      <c r="I47" s="67" t="s">
        <v>92</v>
      </c>
      <c r="J47" s="69" t="s">
        <v>800</v>
      </c>
      <c r="K47" s="70" t="n">
        <v>0.0909090909090909</v>
      </c>
      <c r="L47" s="71" t="n">
        <v>406</v>
      </c>
      <c r="M47" s="71" t="n">
        <v>391</v>
      </c>
      <c r="N47" s="81" t="n">
        <v>69</v>
      </c>
      <c r="O47" s="73" t="n">
        <v>8</v>
      </c>
      <c r="P47" s="82" t="n">
        <v>3</v>
      </c>
      <c r="Q47" s="73" t="n">
        <v>8</v>
      </c>
      <c r="R47" s="73" t="n">
        <v>5</v>
      </c>
      <c r="S47" s="72" t="n">
        <v>42.8587665378671</v>
      </c>
      <c r="T47" s="74"/>
      <c r="U47" s="74" t="s">
        <v>64</v>
      </c>
      <c r="V47" s="75" t="n">
        <v>2</v>
      </c>
      <c r="W47" s="76"/>
      <c r="X47" s="77" t="n">
        <v>8</v>
      </c>
      <c r="Y47" s="78" t="n">
        <v>7</v>
      </c>
      <c r="Z47" s="78" t="n">
        <v>6</v>
      </c>
    </row>
    <row r="48" customFormat="false" ht="12" hidden="false" customHeight="false" outlineLevel="0" collapsed="false">
      <c r="A48" s="1" t="s">
        <v>216</v>
      </c>
      <c r="B48" s="88" t="n">
        <v>7</v>
      </c>
      <c r="C48" s="66" t="s">
        <v>801</v>
      </c>
      <c r="D48" s="67" t="s">
        <v>716</v>
      </c>
      <c r="E48" s="67" t="s">
        <v>282</v>
      </c>
      <c r="F48" s="67" t="s">
        <v>656</v>
      </c>
      <c r="G48" s="68" t="s">
        <v>44</v>
      </c>
      <c r="H48" s="69" t="s">
        <v>151</v>
      </c>
      <c r="I48" s="67" t="s">
        <v>92</v>
      </c>
      <c r="J48" s="69" t="s">
        <v>802</v>
      </c>
      <c r="K48" s="70" t="n">
        <v>0.368421052631579</v>
      </c>
      <c r="L48" s="71" t="n">
        <v>386</v>
      </c>
      <c r="M48" s="71" t="n">
        <v>398</v>
      </c>
      <c r="N48" s="72" t="n">
        <v>65.4</v>
      </c>
      <c r="O48" s="82" t="n">
        <v>3</v>
      </c>
      <c r="P48" s="85" t="n">
        <v>1</v>
      </c>
      <c r="Q48" s="85" t="n">
        <v>1</v>
      </c>
      <c r="R48" s="73" t="n">
        <v>4</v>
      </c>
      <c r="S48" s="72" t="n">
        <v>62.3977607366732</v>
      </c>
      <c r="T48" s="109"/>
      <c r="U48" s="74" t="s">
        <v>126</v>
      </c>
      <c r="V48" s="75" t="n">
        <v>4</v>
      </c>
      <c r="W48" s="135" t="s">
        <v>70</v>
      </c>
      <c r="X48" s="77" t="n">
        <v>0</v>
      </c>
      <c r="Y48" s="78" t="n">
        <v>0</v>
      </c>
      <c r="Z48" s="78" t="n">
        <v>7</v>
      </c>
    </row>
    <row r="49" customFormat="false" ht="12" hidden="false" customHeight="false" outlineLevel="0" collapsed="false">
      <c r="A49" s="1" t="s">
        <v>216</v>
      </c>
      <c r="B49" s="90" t="n">
        <v>8</v>
      </c>
      <c r="C49" s="91" t="s">
        <v>803</v>
      </c>
      <c r="D49" s="92" t="s">
        <v>662</v>
      </c>
      <c r="E49" s="92" t="s">
        <v>289</v>
      </c>
      <c r="F49" s="92" t="s">
        <v>656</v>
      </c>
      <c r="G49" s="93" t="s">
        <v>44</v>
      </c>
      <c r="H49" s="94" t="s">
        <v>61</v>
      </c>
      <c r="I49" s="92" t="s">
        <v>92</v>
      </c>
      <c r="J49" s="94" t="s">
        <v>804</v>
      </c>
      <c r="K49" s="95" t="n">
        <v>0.2</v>
      </c>
      <c r="L49" s="96" t="n">
        <v>388</v>
      </c>
      <c r="M49" s="96" t="n">
        <v>377</v>
      </c>
      <c r="N49" s="97" t="n">
        <v>61.4</v>
      </c>
      <c r="O49" s="120" t="n">
        <v>1</v>
      </c>
      <c r="P49" s="121" t="n">
        <v>2</v>
      </c>
      <c r="Q49" s="126" t="n">
        <v>3</v>
      </c>
      <c r="R49" s="120" t="n">
        <v>1</v>
      </c>
      <c r="S49" s="138" t="n">
        <v>76.8017703157365</v>
      </c>
      <c r="T49" s="99"/>
      <c r="U49" s="99" t="s">
        <v>781</v>
      </c>
      <c r="V49" s="100" t="n">
        <v>4</v>
      </c>
      <c r="W49" s="123" t="s">
        <v>76</v>
      </c>
      <c r="X49" s="128" t="n">
        <v>2</v>
      </c>
      <c r="Y49" s="103" t="n">
        <v>1</v>
      </c>
      <c r="Z49" s="103" t="n">
        <v>8</v>
      </c>
    </row>
    <row r="50" customFormat="false" ht="12" hidden="false" customHeight="false" outlineLevel="0" collapsed="false">
      <c r="A50" s="1" t="s">
        <v>216</v>
      </c>
      <c r="B50" s="104" t="n">
        <v>9</v>
      </c>
      <c r="C50" s="105" t="s">
        <v>805</v>
      </c>
      <c r="D50" s="55" t="s">
        <v>677</v>
      </c>
      <c r="E50" s="55" t="s">
        <v>158</v>
      </c>
      <c r="F50" s="55" t="s">
        <v>656</v>
      </c>
      <c r="G50" s="56" t="s">
        <v>44</v>
      </c>
      <c r="H50" s="57" t="s">
        <v>593</v>
      </c>
      <c r="I50" s="55" t="s">
        <v>92</v>
      </c>
      <c r="J50" s="57" t="s">
        <v>806</v>
      </c>
      <c r="K50" s="58" t="n">
        <v>0.105263157894737</v>
      </c>
      <c r="L50" s="59" t="n">
        <v>413</v>
      </c>
      <c r="M50" s="59" t="n">
        <v>401</v>
      </c>
      <c r="N50" s="107" t="n">
        <v>69.8857142857143</v>
      </c>
      <c r="O50" s="61" t="n">
        <v>9</v>
      </c>
      <c r="P50" s="61" t="n">
        <v>9</v>
      </c>
      <c r="Q50" s="61" t="n">
        <v>9</v>
      </c>
      <c r="R50" s="61" t="n">
        <v>9</v>
      </c>
      <c r="S50" s="60" t="n">
        <v>27.6151</v>
      </c>
      <c r="U50" s="8" t="s">
        <v>93</v>
      </c>
      <c r="V50" s="62" t="n">
        <v>0</v>
      </c>
      <c r="W50" s="63"/>
      <c r="X50" s="108" t="n">
        <v>5</v>
      </c>
      <c r="Y50" s="12" t="n">
        <v>6</v>
      </c>
      <c r="Z50" s="12" t="n">
        <v>9</v>
      </c>
    </row>
    <row r="51" customFormat="false" ht="18.75" hidden="false" customHeight="true" outlineLevel="0" collapsed="false">
      <c r="B51" s="23" t="s">
        <v>807</v>
      </c>
      <c r="C51" s="23"/>
      <c r="D51" s="24"/>
      <c r="E51" s="24"/>
      <c r="F51" s="24"/>
      <c r="G51" s="24"/>
      <c r="H51" s="24"/>
      <c r="I51" s="24"/>
      <c r="J51" s="24"/>
      <c r="K51" s="25"/>
      <c r="L51" s="26" t="s">
        <v>3</v>
      </c>
      <c r="M51" s="26" t="s">
        <v>3</v>
      </c>
      <c r="N51" s="26" t="s">
        <v>3</v>
      </c>
      <c r="O51" s="26"/>
      <c r="P51" s="27" t="s">
        <v>4</v>
      </c>
      <c r="Q51" s="26"/>
      <c r="R51" s="26"/>
      <c r="S51" s="26" t="s">
        <v>3</v>
      </c>
      <c r="T51" s="28"/>
      <c r="U51" s="29" t="s">
        <v>808</v>
      </c>
      <c r="V51" s="29"/>
      <c r="W51" s="30" t="s">
        <v>6</v>
      </c>
      <c r="X51" s="31" t="n">
        <v>100</v>
      </c>
      <c r="Y51" s="30" t="s">
        <v>7</v>
      </c>
      <c r="Z51" s="30" t="n">
        <v>170</v>
      </c>
      <c r="AA51" s="12" t="s">
        <v>809</v>
      </c>
    </row>
    <row r="52" customFormat="false" ht="18.75" hidden="false" customHeight="true" outlineLevel="0" collapsed="false">
      <c r="B52" s="32" t="s">
        <v>810</v>
      </c>
      <c r="C52" s="32"/>
      <c r="D52" s="32"/>
      <c r="E52" s="32"/>
      <c r="F52" s="32"/>
      <c r="G52" s="32"/>
      <c r="H52" s="32"/>
      <c r="I52" s="33"/>
      <c r="J52" s="33"/>
      <c r="K52" s="34"/>
      <c r="L52" s="35" t="n">
        <v>389.777</v>
      </c>
      <c r="M52" s="35" t="n">
        <v>393.888</v>
      </c>
      <c r="N52" s="35" t="n">
        <v>65.6555</v>
      </c>
      <c r="O52" s="36"/>
      <c r="P52" s="37" t="s">
        <v>10</v>
      </c>
      <c r="Q52" s="36"/>
      <c r="R52" s="36"/>
      <c r="S52" s="35" t="n">
        <v>50.4237</v>
      </c>
      <c r="T52" s="38"/>
      <c r="U52" s="39" t="s">
        <v>449</v>
      </c>
      <c r="V52" s="39"/>
      <c r="W52" s="40" t="s">
        <v>12</v>
      </c>
      <c r="X52" s="41" t="n">
        <v>290</v>
      </c>
      <c r="Y52" s="40" t="s">
        <v>13</v>
      </c>
      <c r="Z52" s="40" t="n">
        <v>130</v>
      </c>
      <c r="AA52" s="42" t="s">
        <v>810</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811</v>
      </c>
    </row>
    <row r="54" customFormat="false" ht="12" hidden="false" customHeight="false" outlineLevel="0" collapsed="false">
      <c r="A54" s="1" t="s">
        <v>274</v>
      </c>
      <c r="B54" s="53" t="n">
        <v>1</v>
      </c>
      <c r="C54" s="54" t="s">
        <v>812</v>
      </c>
      <c r="D54" s="55" t="s">
        <v>677</v>
      </c>
      <c r="E54" s="55" t="s">
        <v>202</v>
      </c>
      <c r="F54" s="55" t="s">
        <v>656</v>
      </c>
      <c r="G54" s="56" t="s">
        <v>52</v>
      </c>
      <c r="H54" s="57" t="s">
        <v>98</v>
      </c>
      <c r="I54" s="55" t="s">
        <v>62</v>
      </c>
      <c r="J54" s="57" t="s">
        <v>813</v>
      </c>
      <c r="K54" s="58" t="n">
        <v>0.180722891566265</v>
      </c>
      <c r="L54" s="59" t="n">
        <v>394</v>
      </c>
      <c r="M54" s="59" t="n">
        <v>390</v>
      </c>
      <c r="N54" s="107" t="n">
        <v>65.9</v>
      </c>
      <c r="O54" s="61" t="n">
        <v>5</v>
      </c>
      <c r="P54" s="61" t="n">
        <v>5</v>
      </c>
      <c r="Q54" s="61" t="n">
        <v>6</v>
      </c>
      <c r="R54" s="61" t="n">
        <v>5</v>
      </c>
      <c r="S54" s="60" t="n">
        <v>45.3289057695675</v>
      </c>
      <c r="U54" s="8" t="s">
        <v>117</v>
      </c>
      <c r="V54" s="62" t="n">
        <v>4</v>
      </c>
      <c r="W54" s="118" t="s">
        <v>132</v>
      </c>
      <c r="X54" s="108" t="n">
        <v>7</v>
      </c>
      <c r="Y54" s="12" t="n">
        <v>8</v>
      </c>
      <c r="Z54" s="12" t="n">
        <v>1</v>
      </c>
      <c r="AA54" s="42" t="s">
        <v>814</v>
      </c>
      <c r="AB54" s="42" t="s">
        <v>815</v>
      </c>
    </row>
    <row r="55" customFormat="false" ht="12" hidden="false" customHeight="false" outlineLevel="0" collapsed="false">
      <c r="A55" s="1" t="s">
        <v>274</v>
      </c>
      <c r="B55" s="65" t="n">
        <v>2</v>
      </c>
      <c r="C55" s="66" t="s">
        <v>816</v>
      </c>
      <c r="D55" s="67" t="s">
        <v>716</v>
      </c>
      <c r="E55" s="67" t="s">
        <v>165</v>
      </c>
      <c r="F55" s="67" t="s">
        <v>656</v>
      </c>
      <c r="G55" s="68" t="s">
        <v>44</v>
      </c>
      <c r="H55" s="69" t="s">
        <v>602</v>
      </c>
      <c r="I55" s="67" t="s">
        <v>62</v>
      </c>
      <c r="J55" s="69" t="s">
        <v>817</v>
      </c>
      <c r="K55" s="70" t="n">
        <v>0.270833333333333</v>
      </c>
      <c r="L55" s="71" t="n">
        <v>387</v>
      </c>
      <c r="M55" s="71" t="n">
        <v>411</v>
      </c>
      <c r="N55" s="81" t="n">
        <v>66.4</v>
      </c>
      <c r="O55" s="73" t="n">
        <v>8</v>
      </c>
      <c r="P55" s="73" t="n">
        <v>6</v>
      </c>
      <c r="Q55" s="73" t="n">
        <v>8</v>
      </c>
      <c r="R55" s="73" t="n">
        <v>6</v>
      </c>
      <c r="S55" s="72" t="n">
        <v>41.0228973500697</v>
      </c>
      <c r="T55" s="74"/>
      <c r="U55" s="74" t="s">
        <v>103</v>
      </c>
      <c r="V55" s="75" t="n">
        <v>2</v>
      </c>
      <c r="W55" s="76"/>
      <c r="X55" s="77" t="n">
        <v>5</v>
      </c>
      <c r="Y55" s="78" t="n">
        <v>6</v>
      </c>
      <c r="Z55" s="78" t="n">
        <v>2</v>
      </c>
      <c r="AA55" s="42" t="s">
        <v>818</v>
      </c>
      <c r="AB55" s="42" t="s">
        <v>819</v>
      </c>
    </row>
    <row r="56" customFormat="false" ht="12" hidden="false" customHeight="false" outlineLevel="0" collapsed="false">
      <c r="A56" s="1" t="s">
        <v>274</v>
      </c>
      <c r="B56" s="79" t="n">
        <v>3</v>
      </c>
      <c r="C56" s="66" t="s">
        <v>820</v>
      </c>
      <c r="D56" s="67" t="s">
        <v>698</v>
      </c>
      <c r="E56" s="67" t="s">
        <v>289</v>
      </c>
      <c r="F56" s="67" t="s">
        <v>656</v>
      </c>
      <c r="G56" s="68" t="s">
        <v>44</v>
      </c>
      <c r="H56" s="69" t="s">
        <v>602</v>
      </c>
      <c r="I56" s="67" t="s">
        <v>62</v>
      </c>
      <c r="J56" s="69" t="s">
        <v>821</v>
      </c>
      <c r="K56" s="70" t="n">
        <v>0.173913043478261</v>
      </c>
      <c r="L56" s="71" t="n">
        <v>394</v>
      </c>
      <c r="M56" s="71" t="n">
        <v>379</v>
      </c>
      <c r="N56" s="72" t="n">
        <v>65.1</v>
      </c>
      <c r="O56" s="82" t="n">
        <v>3</v>
      </c>
      <c r="P56" s="73" t="n">
        <v>8</v>
      </c>
      <c r="Q56" s="73" t="n">
        <v>4</v>
      </c>
      <c r="R56" s="73" t="n">
        <v>8</v>
      </c>
      <c r="S56" s="72" t="n">
        <v>51.14808788774</v>
      </c>
      <c r="T56" s="74" t="s">
        <v>125</v>
      </c>
      <c r="U56" s="74" t="s">
        <v>126</v>
      </c>
      <c r="V56" s="75" t="n">
        <v>2</v>
      </c>
      <c r="W56" s="135" t="s">
        <v>127</v>
      </c>
      <c r="X56" s="77" t="n">
        <v>6</v>
      </c>
      <c r="Y56" s="78" t="n">
        <v>4</v>
      </c>
      <c r="Z56" s="78" t="n">
        <v>3</v>
      </c>
      <c r="AA56" s="42" t="s">
        <v>822</v>
      </c>
      <c r="AB56" s="12" t="s">
        <v>823</v>
      </c>
    </row>
    <row r="57" customFormat="false" ht="12" hidden="false" customHeight="false" outlineLevel="0" collapsed="false">
      <c r="A57" s="1" t="s">
        <v>274</v>
      </c>
      <c r="B57" s="80" t="n">
        <v>4</v>
      </c>
      <c r="C57" s="66" t="s">
        <v>824</v>
      </c>
      <c r="D57" s="67" t="s">
        <v>743</v>
      </c>
      <c r="E57" s="67" t="s">
        <v>289</v>
      </c>
      <c r="F57" s="67" t="s">
        <v>656</v>
      </c>
      <c r="G57" s="68" t="s">
        <v>44</v>
      </c>
      <c r="H57" s="69" t="s">
        <v>61</v>
      </c>
      <c r="I57" s="67" t="s">
        <v>92</v>
      </c>
      <c r="J57" s="69" t="s">
        <v>825</v>
      </c>
      <c r="K57" s="70" t="n">
        <v>0.6</v>
      </c>
      <c r="L57" s="71" t="n">
        <v>383</v>
      </c>
      <c r="M57" s="71" t="n">
        <v>398</v>
      </c>
      <c r="N57" s="72" t="n">
        <v>65</v>
      </c>
      <c r="O57" s="83" t="n">
        <v>2</v>
      </c>
      <c r="P57" s="82" t="n">
        <v>3</v>
      </c>
      <c r="Q57" s="83" t="n">
        <v>2</v>
      </c>
      <c r="R57" s="83" t="n">
        <v>2</v>
      </c>
      <c r="S57" s="72" t="n">
        <v>60.2410143154536</v>
      </c>
      <c r="T57" s="74"/>
      <c r="U57" s="74" t="s">
        <v>480</v>
      </c>
      <c r="V57" s="75" t="n">
        <v>4</v>
      </c>
      <c r="W57" s="87" t="s">
        <v>70</v>
      </c>
      <c r="X57" s="137" t="n">
        <v>3</v>
      </c>
      <c r="Y57" s="78" t="n">
        <v>2</v>
      </c>
      <c r="Z57" s="78" t="n">
        <v>4</v>
      </c>
      <c r="AA57" s="42" t="s">
        <v>826</v>
      </c>
      <c r="AB57" s="42" t="s">
        <v>827</v>
      </c>
    </row>
    <row r="58" customFormat="false" ht="12" hidden="false" customHeight="false" outlineLevel="0" collapsed="false">
      <c r="A58" s="1" t="s">
        <v>274</v>
      </c>
      <c r="B58" s="84" t="n">
        <v>5</v>
      </c>
      <c r="C58" s="66" t="s">
        <v>828</v>
      </c>
      <c r="D58" s="67" t="s">
        <v>829</v>
      </c>
      <c r="E58" s="67" t="s">
        <v>695</v>
      </c>
      <c r="F58" s="67" t="s">
        <v>656</v>
      </c>
      <c r="G58" s="68" t="s">
        <v>52</v>
      </c>
      <c r="H58" s="69" t="s">
        <v>208</v>
      </c>
      <c r="I58" s="67" t="s">
        <v>92</v>
      </c>
      <c r="J58" s="69" t="s">
        <v>830</v>
      </c>
      <c r="K58" s="70" t="n">
        <v>0.174242424242424</v>
      </c>
      <c r="L58" s="71" t="n">
        <v>388</v>
      </c>
      <c r="M58" s="71" t="n">
        <v>414</v>
      </c>
      <c r="N58" s="81" t="n">
        <v>67.7</v>
      </c>
      <c r="O58" s="73" t="n">
        <v>9</v>
      </c>
      <c r="P58" s="73" t="n">
        <v>4</v>
      </c>
      <c r="Q58" s="73" t="n">
        <v>5</v>
      </c>
      <c r="R58" s="73" t="n">
        <v>4</v>
      </c>
      <c r="S58" s="72" t="n">
        <v>32.344340915805</v>
      </c>
      <c r="T58" s="74"/>
      <c r="U58" s="74" t="s">
        <v>64</v>
      </c>
      <c r="V58" s="75" t="n">
        <v>3</v>
      </c>
      <c r="W58" s="76"/>
      <c r="X58" s="77" t="n">
        <v>4</v>
      </c>
      <c r="Y58" s="78" t="n">
        <v>5</v>
      </c>
      <c r="Z58" s="78" t="n">
        <v>5</v>
      </c>
      <c r="AA58" s="42" t="s">
        <v>831</v>
      </c>
      <c r="AB58" s="42" t="s">
        <v>832</v>
      </c>
    </row>
    <row r="59" customFormat="false" ht="12" hidden="false" customHeight="false" outlineLevel="0" collapsed="false">
      <c r="A59" s="1" t="s">
        <v>274</v>
      </c>
      <c r="B59" s="86" t="n">
        <v>6</v>
      </c>
      <c r="C59" s="66" t="s">
        <v>833</v>
      </c>
      <c r="D59" s="67" t="s">
        <v>691</v>
      </c>
      <c r="E59" s="67" t="s">
        <v>158</v>
      </c>
      <c r="F59" s="67" t="s">
        <v>656</v>
      </c>
      <c r="G59" s="68" t="s">
        <v>44</v>
      </c>
      <c r="H59" s="69" t="s">
        <v>561</v>
      </c>
      <c r="I59" s="67" t="s">
        <v>62</v>
      </c>
      <c r="J59" s="69" t="s">
        <v>834</v>
      </c>
      <c r="K59" s="70" t="n">
        <v>0.228070175438596</v>
      </c>
      <c r="L59" s="71" t="n">
        <v>386</v>
      </c>
      <c r="M59" s="71" t="n">
        <v>407</v>
      </c>
      <c r="N59" s="81" t="n">
        <v>66.1</v>
      </c>
      <c r="O59" s="73" t="n">
        <v>7</v>
      </c>
      <c r="P59" s="73" t="n">
        <v>7</v>
      </c>
      <c r="Q59" s="73" t="n">
        <v>7</v>
      </c>
      <c r="R59" s="73" t="n">
        <v>7</v>
      </c>
      <c r="S59" s="72" t="n">
        <v>42.8774584194978</v>
      </c>
      <c r="T59" s="74"/>
      <c r="U59" s="74" t="s">
        <v>103</v>
      </c>
      <c r="V59" s="75" t="n">
        <v>0</v>
      </c>
      <c r="W59" s="76" t="s">
        <v>135</v>
      </c>
      <c r="X59" s="77" t="n">
        <v>9</v>
      </c>
      <c r="Y59" s="78" t="n">
        <v>9</v>
      </c>
      <c r="Z59" s="78" t="n">
        <v>6</v>
      </c>
    </row>
    <row r="60" customFormat="false" ht="12" hidden="false" customHeight="false" outlineLevel="0" collapsed="false">
      <c r="A60" s="1" t="s">
        <v>274</v>
      </c>
      <c r="B60" s="88" t="n">
        <v>7</v>
      </c>
      <c r="C60" s="66" t="s">
        <v>835</v>
      </c>
      <c r="D60" s="67" t="s">
        <v>662</v>
      </c>
      <c r="E60" s="67" t="s">
        <v>362</v>
      </c>
      <c r="F60" s="67" t="s">
        <v>656</v>
      </c>
      <c r="G60" s="68" t="s">
        <v>52</v>
      </c>
      <c r="H60" s="69" t="s">
        <v>602</v>
      </c>
      <c r="I60" s="67" t="s">
        <v>62</v>
      </c>
      <c r="J60" s="69" t="s">
        <v>836</v>
      </c>
      <c r="K60" s="70" t="n">
        <v>0.25</v>
      </c>
      <c r="L60" s="71" t="n">
        <v>400</v>
      </c>
      <c r="M60" s="71" t="n">
        <v>384</v>
      </c>
      <c r="N60" s="81" t="n">
        <v>66</v>
      </c>
      <c r="O60" s="73" t="n">
        <v>6</v>
      </c>
      <c r="P60" s="73" t="n">
        <v>9</v>
      </c>
      <c r="Q60" s="73" t="n">
        <v>9</v>
      </c>
      <c r="R60" s="73" t="n">
        <v>9</v>
      </c>
      <c r="S60" s="72" t="n">
        <v>41.36925</v>
      </c>
      <c r="T60" s="74"/>
      <c r="U60" s="74" t="s">
        <v>121</v>
      </c>
      <c r="V60" s="75" t="n">
        <v>1</v>
      </c>
      <c r="W60" s="76"/>
      <c r="X60" s="77" t="n">
        <v>8</v>
      </c>
      <c r="Y60" s="78" t="n">
        <v>7</v>
      </c>
      <c r="Z60" s="78" t="n">
        <v>7</v>
      </c>
    </row>
    <row r="61" customFormat="false" ht="12" hidden="false" customHeight="false" outlineLevel="0" collapsed="false">
      <c r="A61" s="1" t="s">
        <v>274</v>
      </c>
      <c r="B61" s="90" t="n">
        <v>8</v>
      </c>
      <c r="C61" s="91" t="s">
        <v>837</v>
      </c>
      <c r="D61" s="92" t="s">
        <v>711</v>
      </c>
      <c r="E61" s="92" t="s">
        <v>838</v>
      </c>
      <c r="F61" s="92" t="s">
        <v>656</v>
      </c>
      <c r="G61" s="93" t="s">
        <v>44</v>
      </c>
      <c r="H61" s="94" t="s">
        <v>561</v>
      </c>
      <c r="I61" s="92" t="s">
        <v>73</v>
      </c>
      <c r="J61" s="94" t="s">
        <v>839</v>
      </c>
      <c r="K61" s="95" t="n">
        <v>0.571428571428571</v>
      </c>
      <c r="L61" s="96" t="n">
        <v>380</v>
      </c>
      <c r="M61" s="96" t="n">
        <v>375</v>
      </c>
      <c r="N61" s="97" t="n">
        <v>63.3</v>
      </c>
      <c r="O61" s="120" t="n">
        <v>1</v>
      </c>
      <c r="P61" s="120" t="n">
        <v>1</v>
      </c>
      <c r="Q61" s="120" t="n">
        <v>1</v>
      </c>
      <c r="R61" s="120" t="n">
        <v>1</v>
      </c>
      <c r="S61" s="138" t="n">
        <v>79.5640082883713</v>
      </c>
      <c r="T61" s="99"/>
      <c r="U61" s="99" t="s">
        <v>496</v>
      </c>
      <c r="V61" s="100" t="n">
        <v>4</v>
      </c>
      <c r="W61" s="139" t="s">
        <v>76</v>
      </c>
      <c r="X61" s="124" t="n">
        <v>1</v>
      </c>
      <c r="Y61" s="103" t="n">
        <v>1</v>
      </c>
      <c r="Z61" s="103" t="n">
        <v>8</v>
      </c>
    </row>
    <row r="62" customFormat="false" ht="12" hidden="false" customHeight="false" outlineLevel="0" collapsed="false">
      <c r="A62" s="1" t="s">
        <v>274</v>
      </c>
      <c r="B62" s="104" t="n">
        <v>9</v>
      </c>
      <c r="C62" s="105" t="s">
        <v>840</v>
      </c>
      <c r="D62" s="55" t="s">
        <v>683</v>
      </c>
      <c r="E62" s="55" t="s">
        <v>289</v>
      </c>
      <c r="F62" s="55" t="s">
        <v>656</v>
      </c>
      <c r="G62" s="56" t="s">
        <v>186</v>
      </c>
      <c r="H62" s="57" t="s">
        <v>602</v>
      </c>
      <c r="I62" s="55" t="s">
        <v>92</v>
      </c>
      <c r="J62" s="57" t="s">
        <v>841</v>
      </c>
      <c r="K62" s="58" t="n">
        <v>0.555555555555556</v>
      </c>
      <c r="L62" s="59" t="n">
        <v>396</v>
      </c>
      <c r="M62" s="59" t="n">
        <v>387</v>
      </c>
      <c r="N62" s="60" t="n">
        <v>65.4</v>
      </c>
      <c r="O62" s="61" t="n">
        <v>4</v>
      </c>
      <c r="P62" s="129" t="n">
        <v>2</v>
      </c>
      <c r="Q62" s="114" t="n">
        <v>3</v>
      </c>
      <c r="R62" s="114" t="n">
        <v>3</v>
      </c>
      <c r="S62" s="60" t="n">
        <v>59.9180614825848</v>
      </c>
      <c r="U62" s="8" t="s">
        <v>842</v>
      </c>
      <c r="V62" s="62" t="n">
        <v>4</v>
      </c>
      <c r="W62" s="115" t="s">
        <v>65</v>
      </c>
      <c r="X62" s="64" t="n">
        <v>2</v>
      </c>
      <c r="Y62" s="12" t="n">
        <v>3</v>
      </c>
      <c r="Z62" s="12" t="n">
        <v>9</v>
      </c>
    </row>
    <row r="63" customFormat="false" ht="18.75" hidden="false" customHeight="true" outlineLevel="0" collapsed="false">
      <c r="B63" s="23" t="s">
        <v>843</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t="n">
        <v>180</v>
      </c>
      <c r="Y63" s="30" t="s">
        <v>7</v>
      </c>
      <c r="Z63" s="30" t="n">
        <v>850</v>
      </c>
      <c r="AA63" s="12" t="s">
        <v>844</v>
      </c>
    </row>
    <row r="64" customFormat="false" ht="18.75" hidden="false" customHeight="true" outlineLevel="0" collapsed="false">
      <c r="B64" s="32" t="s">
        <v>845</v>
      </c>
      <c r="C64" s="32"/>
      <c r="D64" s="32"/>
      <c r="E64" s="32"/>
      <c r="F64" s="32"/>
      <c r="G64" s="32"/>
      <c r="H64" s="32"/>
      <c r="I64" s="33"/>
      <c r="J64" s="33"/>
      <c r="K64" s="34"/>
      <c r="L64" s="35" t="n">
        <v>386.222</v>
      </c>
      <c r="M64" s="35" t="n">
        <v>398.444</v>
      </c>
      <c r="N64" s="35" t="n">
        <v>65.996</v>
      </c>
      <c r="O64" s="36"/>
      <c r="P64" s="37" t="s">
        <v>10</v>
      </c>
      <c r="Q64" s="36"/>
      <c r="R64" s="36"/>
      <c r="S64" s="35" t="n">
        <v>50.4442</v>
      </c>
      <c r="T64" s="38"/>
      <c r="U64" s="39" t="s">
        <v>553</v>
      </c>
      <c r="V64" s="39"/>
      <c r="W64" s="40" t="s">
        <v>12</v>
      </c>
      <c r="X64" s="41" t="n">
        <v>3460</v>
      </c>
      <c r="Y64" s="40" t="s">
        <v>13</v>
      </c>
      <c r="Z64" s="40" t="n">
        <v>440</v>
      </c>
      <c r="AA64" s="42" t="s">
        <v>84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554</v>
      </c>
    </row>
    <row r="66" customFormat="false" ht="12" hidden="false" customHeight="false" outlineLevel="0" collapsed="false">
      <c r="A66" s="1" t="s">
        <v>324</v>
      </c>
      <c r="B66" s="53" t="n">
        <v>1</v>
      </c>
      <c r="C66" s="54" t="s">
        <v>846</v>
      </c>
      <c r="D66" s="55" t="s">
        <v>691</v>
      </c>
      <c r="E66" s="55" t="s">
        <v>202</v>
      </c>
      <c r="F66" s="55" t="s">
        <v>656</v>
      </c>
      <c r="G66" s="56" t="s">
        <v>52</v>
      </c>
      <c r="H66" s="57" t="s">
        <v>151</v>
      </c>
      <c r="I66" s="55" t="s">
        <v>68</v>
      </c>
      <c r="J66" s="57" t="s">
        <v>847</v>
      </c>
      <c r="K66" s="58" t="n">
        <v>0.135135135135135</v>
      </c>
      <c r="L66" s="59" t="n">
        <v>400</v>
      </c>
      <c r="M66" s="59" t="n">
        <v>387</v>
      </c>
      <c r="N66" s="107" t="n">
        <v>66.1</v>
      </c>
      <c r="O66" s="61" t="n">
        <v>5</v>
      </c>
      <c r="P66" s="129" t="n">
        <v>2</v>
      </c>
      <c r="Q66" s="61" t="n">
        <v>4</v>
      </c>
      <c r="R66" s="114" t="n">
        <v>3</v>
      </c>
      <c r="S66" s="60" t="n">
        <v>53.245030332232</v>
      </c>
      <c r="U66" s="8" t="s">
        <v>235</v>
      </c>
      <c r="V66" s="62" t="n">
        <v>4</v>
      </c>
      <c r="W66" s="115" t="s">
        <v>132</v>
      </c>
      <c r="X66" s="108" t="n">
        <v>9</v>
      </c>
      <c r="Y66" s="12" t="n">
        <v>9</v>
      </c>
      <c r="Z66" s="12" t="n">
        <v>1</v>
      </c>
      <c r="AA66" s="42" t="s">
        <v>848</v>
      </c>
      <c r="AB66" s="42" t="s">
        <v>849</v>
      </c>
    </row>
    <row r="67" customFormat="false" ht="12" hidden="false" customHeight="false" outlineLevel="0" collapsed="false">
      <c r="A67" s="1" t="s">
        <v>324</v>
      </c>
      <c r="B67" s="65" t="n">
        <v>2</v>
      </c>
      <c r="C67" s="66" t="s">
        <v>850</v>
      </c>
      <c r="D67" s="67" t="s">
        <v>671</v>
      </c>
      <c r="E67" s="67" t="s">
        <v>289</v>
      </c>
      <c r="F67" s="67" t="s">
        <v>656</v>
      </c>
      <c r="G67" s="68" t="s">
        <v>44</v>
      </c>
      <c r="H67" s="69" t="s">
        <v>61</v>
      </c>
      <c r="I67" s="67" t="s">
        <v>62</v>
      </c>
      <c r="J67" s="69" t="s">
        <v>851</v>
      </c>
      <c r="K67" s="70" t="n">
        <v>0.303030303030303</v>
      </c>
      <c r="L67" s="71" t="n">
        <v>386</v>
      </c>
      <c r="M67" s="71" t="n">
        <v>401</v>
      </c>
      <c r="N67" s="81" t="n">
        <v>67</v>
      </c>
      <c r="O67" s="73" t="n">
        <v>8</v>
      </c>
      <c r="P67" s="73" t="n">
        <v>7</v>
      </c>
      <c r="Q67" s="73" t="n">
        <v>6</v>
      </c>
      <c r="R67" s="73" t="n">
        <v>6</v>
      </c>
      <c r="S67" s="72" t="n">
        <v>40.7326705029369</v>
      </c>
      <c r="T67" s="74" t="s">
        <v>219</v>
      </c>
      <c r="U67" s="74" t="s">
        <v>386</v>
      </c>
      <c r="V67" s="75" t="n">
        <v>2</v>
      </c>
      <c r="W67" s="76"/>
      <c r="X67" s="77" t="n">
        <v>6</v>
      </c>
      <c r="Y67" s="78" t="n">
        <v>5</v>
      </c>
      <c r="Z67" s="78" t="n">
        <v>2</v>
      </c>
      <c r="AA67" s="42" t="s">
        <v>852</v>
      </c>
      <c r="AB67" s="42" t="s">
        <v>853</v>
      </c>
    </row>
    <row r="68" customFormat="false" ht="12" hidden="false" customHeight="false" outlineLevel="0" collapsed="false">
      <c r="A68" s="1" t="s">
        <v>324</v>
      </c>
      <c r="B68" s="79" t="n">
        <v>3</v>
      </c>
      <c r="C68" s="66" t="s">
        <v>854</v>
      </c>
      <c r="D68" s="67" t="s">
        <v>716</v>
      </c>
      <c r="E68" s="67" t="s">
        <v>202</v>
      </c>
      <c r="F68" s="67" t="s">
        <v>656</v>
      </c>
      <c r="G68" s="68" t="s">
        <v>137</v>
      </c>
      <c r="H68" s="69" t="s">
        <v>151</v>
      </c>
      <c r="I68" s="67" t="s">
        <v>68</v>
      </c>
      <c r="J68" s="69" t="s">
        <v>855</v>
      </c>
      <c r="K68" s="70" t="n">
        <v>0.299065420560748</v>
      </c>
      <c r="L68" s="71" t="n">
        <v>390</v>
      </c>
      <c r="M68" s="71" t="n">
        <v>417</v>
      </c>
      <c r="N68" s="81" t="n">
        <v>66.1</v>
      </c>
      <c r="O68" s="73" t="n">
        <v>6</v>
      </c>
      <c r="P68" s="73" t="n">
        <v>5</v>
      </c>
      <c r="Q68" s="73" t="n">
        <v>8</v>
      </c>
      <c r="R68" s="73" t="n">
        <v>4</v>
      </c>
      <c r="S68" s="72" t="n">
        <v>50.1178434287812</v>
      </c>
      <c r="T68" s="74"/>
      <c r="U68" s="74" t="s">
        <v>141</v>
      </c>
      <c r="V68" s="75" t="n">
        <v>3</v>
      </c>
      <c r="W68" s="135" t="s">
        <v>135</v>
      </c>
      <c r="X68" s="77" t="n">
        <v>8</v>
      </c>
      <c r="Y68" s="78" t="n">
        <v>8</v>
      </c>
      <c r="Z68" s="78" t="n">
        <v>3</v>
      </c>
      <c r="AA68" s="42" t="s">
        <v>856</v>
      </c>
      <c r="AB68" s="12" t="s">
        <v>857</v>
      </c>
    </row>
    <row r="69" customFormat="false" ht="12" hidden="false" customHeight="false" outlineLevel="0" collapsed="false">
      <c r="A69" s="1" t="s">
        <v>324</v>
      </c>
      <c r="B69" s="80" t="n">
        <v>4</v>
      </c>
      <c r="C69" s="66" t="s">
        <v>858</v>
      </c>
      <c r="D69" s="67" t="s">
        <v>721</v>
      </c>
      <c r="E69" s="67" t="s">
        <v>289</v>
      </c>
      <c r="F69" s="67" t="s">
        <v>859</v>
      </c>
      <c r="G69" s="68" t="s">
        <v>44</v>
      </c>
      <c r="H69" s="69" t="s">
        <v>61</v>
      </c>
      <c r="I69" s="67" t="s">
        <v>62</v>
      </c>
      <c r="J69" s="69" t="s">
        <v>860</v>
      </c>
      <c r="K69" s="70" t="n">
        <v>0.135135135135135</v>
      </c>
      <c r="L69" s="71" t="n">
        <v>404</v>
      </c>
      <c r="M69" s="71" t="n">
        <v>396</v>
      </c>
      <c r="N69" s="81" t="n">
        <v>66.9642857142857</v>
      </c>
      <c r="O69" s="73" t="n">
        <v>7</v>
      </c>
      <c r="P69" s="73" t="n">
        <v>9</v>
      </c>
      <c r="Q69" s="73" t="n">
        <v>7</v>
      </c>
      <c r="R69" s="73" t="n">
        <v>9</v>
      </c>
      <c r="S69" s="72" t="n">
        <v>35.0856053597651</v>
      </c>
      <c r="T69" s="74"/>
      <c r="U69" s="74" t="s">
        <v>191</v>
      </c>
      <c r="V69" s="75" t="n">
        <v>0</v>
      </c>
      <c r="W69" s="76"/>
      <c r="X69" s="77" t="n">
        <v>7</v>
      </c>
      <c r="Y69" s="78" t="n">
        <v>6</v>
      </c>
      <c r="Z69" s="78" t="n">
        <v>4</v>
      </c>
      <c r="AA69" s="42" t="s">
        <v>861</v>
      </c>
      <c r="AB69" s="42" t="s">
        <v>862</v>
      </c>
    </row>
    <row r="70" customFormat="false" ht="12" hidden="false" customHeight="false" outlineLevel="0" collapsed="false">
      <c r="A70" s="1" t="s">
        <v>324</v>
      </c>
      <c r="B70" s="84" t="n">
        <v>5</v>
      </c>
      <c r="C70" s="66" t="s">
        <v>863</v>
      </c>
      <c r="D70" s="67" t="s">
        <v>688</v>
      </c>
      <c r="E70" s="67" t="s">
        <v>289</v>
      </c>
      <c r="F70" s="67" t="s">
        <v>656</v>
      </c>
      <c r="G70" s="68" t="s">
        <v>52</v>
      </c>
      <c r="H70" s="69" t="s">
        <v>61</v>
      </c>
      <c r="I70" s="67" t="s">
        <v>92</v>
      </c>
      <c r="J70" s="69" t="s">
        <v>864</v>
      </c>
      <c r="K70" s="70" t="n">
        <v>0.461538461538462</v>
      </c>
      <c r="L70" s="71" t="n">
        <v>374</v>
      </c>
      <c r="M70" s="71" t="n">
        <v>399</v>
      </c>
      <c r="N70" s="72" t="n">
        <v>64.6</v>
      </c>
      <c r="O70" s="85" t="n">
        <v>1</v>
      </c>
      <c r="P70" s="85" t="n">
        <v>1</v>
      </c>
      <c r="Q70" s="83" t="n">
        <v>2</v>
      </c>
      <c r="R70" s="85" t="n">
        <v>1</v>
      </c>
      <c r="S70" s="134" t="n">
        <v>71.3121689886197</v>
      </c>
      <c r="T70" s="74"/>
      <c r="U70" s="74" t="s">
        <v>235</v>
      </c>
      <c r="V70" s="75" t="n">
        <v>4</v>
      </c>
      <c r="W70" s="87" t="s">
        <v>76</v>
      </c>
      <c r="X70" s="137" t="n">
        <v>3</v>
      </c>
      <c r="Y70" s="78" t="n">
        <v>2</v>
      </c>
      <c r="Z70" s="78" t="n">
        <v>5</v>
      </c>
      <c r="AA70" s="42" t="s">
        <v>865</v>
      </c>
      <c r="AB70" s="42" t="s">
        <v>866</v>
      </c>
    </row>
    <row r="71" customFormat="false" ht="12" hidden="false" customHeight="false" outlineLevel="0" collapsed="false">
      <c r="A71" s="1" t="s">
        <v>324</v>
      </c>
      <c r="B71" s="86" t="n">
        <v>6</v>
      </c>
      <c r="C71" s="66" t="s">
        <v>867</v>
      </c>
      <c r="D71" s="67" t="s">
        <v>711</v>
      </c>
      <c r="E71" s="67" t="s">
        <v>289</v>
      </c>
      <c r="F71" s="67" t="s">
        <v>859</v>
      </c>
      <c r="G71" s="68" t="s">
        <v>44</v>
      </c>
      <c r="H71" s="69" t="s">
        <v>61</v>
      </c>
      <c r="I71" s="67" t="s">
        <v>92</v>
      </c>
      <c r="J71" s="69" t="s">
        <v>868</v>
      </c>
      <c r="K71" s="70" t="n">
        <v>0.555555555555556</v>
      </c>
      <c r="L71" s="71" t="n">
        <v>386</v>
      </c>
      <c r="M71" s="71" t="n">
        <v>394</v>
      </c>
      <c r="N71" s="72" t="n">
        <v>64.6142857142857</v>
      </c>
      <c r="O71" s="83" t="n">
        <v>2</v>
      </c>
      <c r="P71" s="73" t="n">
        <v>8</v>
      </c>
      <c r="Q71" s="85" t="n">
        <v>1</v>
      </c>
      <c r="R71" s="83" t="n">
        <v>2</v>
      </c>
      <c r="S71" s="72" t="n">
        <v>56.5918283498532</v>
      </c>
      <c r="T71" s="74" t="s">
        <v>125</v>
      </c>
      <c r="U71" s="74" t="s">
        <v>869</v>
      </c>
      <c r="V71" s="75" t="n">
        <v>3</v>
      </c>
      <c r="W71" s="87" t="s">
        <v>127</v>
      </c>
      <c r="X71" s="89" t="n">
        <v>1</v>
      </c>
      <c r="Y71" s="78" t="n">
        <v>1</v>
      </c>
      <c r="Z71" s="78" t="n">
        <v>6</v>
      </c>
    </row>
    <row r="72" customFormat="false" ht="12" hidden="false" customHeight="false" outlineLevel="0" collapsed="false">
      <c r="A72" s="1" t="s">
        <v>324</v>
      </c>
      <c r="B72" s="88" t="n">
        <v>7</v>
      </c>
      <c r="C72" s="66" t="s">
        <v>870</v>
      </c>
      <c r="D72" s="67" t="s">
        <v>698</v>
      </c>
      <c r="E72" s="67" t="s">
        <v>289</v>
      </c>
      <c r="F72" s="67" t="s">
        <v>656</v>
      </c>
      <c r="G72" s="68" t="s">
        <v>44</v>
      </c>
      <c r="H72" s="69" t="s">
        <v>61</v>
      </c>
      <c r="I72" s="67" t="s">
        <v>73</v>
      </c>
      <c r="J72" s="69" t="s">
        <v>871</v>
      </c>
      <c r="K72" s="70" t="n">
        <v>0.416666666666667</v>
      </c>
      <c r="L72" s="71" t="n">
        <v>379</v>
      </c>
      <c r="M72" s="71" t="n">
        <v>403</v>
      </c>
      <c r="N72" s="72" t="n">
        <v>65.2</v>
      </c>
      <c r="O72" s="73" t="n">
        <v>4</v>
      </c>
      <c r="P72" s="73" t="n">
        <v>4</v>
      </c>
      <c r="Q72" s="82" t="n">
        <v>3</v>
      </c>
      <c r="R72" s="73" t="n">
        <v>5</v>
      </c>
      <c r="S72" s="72" t="n">
        <v>57.143576404185</v>
      </c>
      <c r="T72" s="109"/>
      <c r="U72" s="74" t="s">
        <v>126</v>
      </c>
      <c r="V72" s="75" t="n">
        <v>4</v>
      </c>
      <c r="W72" s="135" t="s">
        <v>65</v>
      </c>
      <c r="X72" s="136" t="n">
        <v>2</v>
      </c>
      <c r="Y72" s="78" t="n">
        <v>4</v>
      </c>
      <c r="Z72" s="78" t="n">
        <v>7</v>
      </c>
    </row>
    <row r="73" customFormat="false" ht="12" hidden="false" customHeight="false" outlineLevel="0" collapsed="false">
      <c r="A73" s="1" t="s">
        <v>324</v>
      </c>
      <c r="B73" s="90" t="n">
        <v>8</v>
      </c>
      <c r="C73" s="91" t="s">
        <v>872</v>
      </c>
      <c r="D73" s="92" t="s">
        <v>706</v>
      </c>
      <c r="E73" s="92" t="s">
        <v>165</v>
      </c>
      <c r="F73" s="92" t="s">
        <v>656</v>
      </c>
      <c r="G73" s="93" t="s">
        <v>44</v>
      </c>
      <c r="H73" s="94" t="s">
        <v>61</v>
      </c>
      <c r="I73" s="92" t="s">
        <v>62</v>
      </c>
      <c r="J73" s="94" t="s">
        <v>873</v>
      </c>
      <c r="K73" s="95" t="n">
        <v>0.218181818181818</v>
      </c>
      <c r="L73" s="96" t="n">
        <v>377</v>
      </c>
      <c r="M73" s="96" t="n">
        <v>392</v>
      </c>
      <c r="N73" s="111" t="n">
        <v>68.5857142857143</v>
      </c>
      <c r="O73" s="98" t="n">
        <v>9</v>
      </c>
      <c r="P73" s="98" t="n">
        <v>6</v>
      </c>
      <c r="Q73" s="98" t="n">
        <v>9</v>
      </c>
      <c r="R73" s="98" t="n">
        <v>8</v>
      </c>
      <c r="S73" s="97" t="n">
        <v>28.976275</v>
      </c>
      <c r="T73" s="99"/>
      <c r="U73" s="99" t="s">
        <v>93</v>
      </c>
      <c r="V73" s="100" t="n">
        <v>1</v>
      </c>
      <c r="W73" s="101"/>
      <c r="X73" s="102" t="n">
        <v>5</v>
      </c>
      <c r="Y73" s="103" t="n">
        <v>7</v>
      </c>
      <c r="Z73" s="103" t="n">
        <v>8</v>
      </c>
    </row>
    <row r="74" customFormat="false" ht="12" hidden="false" customHeight="false" outlineLevel="0" collapsed="false">
      <c r="A74" s="1" t="s">
        <v>324</v>
      </c>
      <c r="B74" s="104" t="n">
        <v>9</v>
      </c>
      <c r="C74" s="105" t="s">
        <v>874</v>
      </c>
      <c r="D74" s="55" t="s">
        <v>694</v>
      </c>
      <c r="E74" s="55" t="s">
        <v>158</v>
      </c>
      <c r="F74" s="55" t="s">
        <v>656</v>
      </c>
      <c r="G74" s="56" t="s">
        <v>44</v>
      </c>
      <c r="H74" s="57" t="s">
        <v>151</v>
      </c>
      <c r="I74" s="55" t="s">
        <v>92</v>
      </c>
      <c r="J74" s="57" t="s">
        <v>875</v>
      </c>
      <c r="K74" s="58" t="n">
        <v>0.571428571428571</v>
      </c>
      <c r="L74" s="59" t="n">
        <v>380</v>
      </c>
      <c r="M74" s="59" t="n">
        <v>397</v>
      </c>
      <c r="N74" s="60" t="n">
        <v>64.8</v>
      </c>
      <c r="O74" s="114" t="n">
        <v>3</v>
      </c>
      <c r="P74" s="114" t="n">
        <v>3</v>
      </c>
      <c r="Q74" s="61" t="n">
        <v>5</v>
      </c>
      <c r="R74" s="61" t="n">
        <v>7</v>
      </c>
      <c r="S74" s="60" t="n">
        <v>60.7928402900147</v>
      </c>
      <c r="T74" s="130"/>
      <c r="U74" s="8" t="s">
        <v>380</v>
      </c>
      <c r="V74" s="62" t="n">
        <v>3</v>
      </c>
      <c r="W74" s="63" t="s">
        <v>70</v>
      </c>
      <c r="X74" s="108" t="n">
        <v>4</v>
      </c>
      <c r="Y74" s="12" t="n">
        <v>3</v>
      </c>
      <c r="Z74" s="12" t="n">
        <v>9</v>
      </c>
    </row>
    <row r="75" customFormat="false" ht="18.75" hidden="false" customHeight="true" outlineLevel="0" collapsed="false">
      <c r="B75" s="23" t="s">
        <v>876</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180</v>
      </c>
      <c r="Y75" s="30" t="s">
        <v>7</v>
      </c>
      <c r="Z75" s="30" t="n">
        <v>100</v>
      </c>
      <c r="AA75" s="12" t="s">
        <v>877</v>
      </c>
    </row>
    <row r="76" customFormat="false" ht="18.75" hidden="false" customHeight="true" outlineLevel="0" collapsed="false">
      <c r="B76" s="32" t="s">
        <v>878</v>
      </c>
      <c r="C76" s="32"/>
      <c r="D76" s="32"/>
      <c r="E76" s="32"/>
      <c r="F76" s="32"/>
      <c r="G76" s="32"/>
      <c r="H76" s="32"/>
      <c r="I76" s="33"/>
      <c r="J76" s="33"/>
      <c r="K76" s="34"/>
      <c r="L76" s="35" t="n">
        <v>395.222</v>
      </c>
      <c r="M76" s="35" t="n">
        <v>395</v>
      </c>
      <c r="N76" s="35" t="n">
        <v>67.4</v>
      </c>
      <c r="O76" s="36"/>
      <c r="P76" s="37" t="s">
        <v>10</v>
      </c>
      <c r="Q76" s="36"/>
      <c r="R76" s="36"/>
      <c r="S76" s="35" t="n">
        <v>50.4618</v>
      </c>
      <c r="T76" s="38"/>
      <c r="U76" s="39" t="s">
        <v>879</v>
      </c>
      <c r="V76" s="39"/>
      <c r="W76" s="40" t="s">
        <v>12</v>
      </c>
      <c r="X76" s="41" t="n">
        <v>1290</v>
      </c>
      <c r="Y76" s="40" t="s">
        <v>13</v>
      </c>
      <c r="Z76" s="40" t="n">
        <v>580</v>
      </c>
      <c r="AA76" s="42" t="s">
        <v>878</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880</v>
      </c>
    </row>
    <row r="78" customFormat="false" ht="12" hidden="false" customHeight="false" outlineLevel="0" collapsed="false">
      <c r="A78" s="1" t="s">
        <v>371</v>
      </c>
      <c r="B78" s="53" t="n">
        <v>1</v>
      </c>
      <c r="C78" s="54" t="s">
        <v>881</v>
      </c>
      <c r="D78" s="55" t="s">
        <v>829</v>
      </c>
      <c r="E78" s="55" t="s">
        <v>165</v>
      </c>
      <c r="F78" s="55" t="s">
        <v>656</v>
      </c>
      <c r="G78" s="56" t="s">
        <v>52</v>
      </c>
      <c r="H78" s="57" t="s">
        <v>882</v>
      </c>
      <c r="I78" s="55" t="s">
        <v>92</v>
      </c>
      <c r="J78" s="57" t="s">
        <v>883</v>
      </c>
      <c r="K78" s="58" t="n">
        <v>0.307692307692308</v>
      </c>
      <c r="L78" s="59" t="n">
        <v>389</v>
      </c>
      <c r="M78" s="59" t="n">
        <v>399</v>
      </c>
      <c r="N78" s="60" t="n">
        <v>67.4</v>
      </c>
      <c r="O78" s="61" t="n">
        <v>4</v>
      </c>
      <c r="P78" s="61" t="n">
        <v>6</v>
      </c>
      <c r="Q78" s="113" t="n">
        <v>1</v>
      </c>
      <c r="R78" s="129" t="n">
        <v>2</v>
      </c>
      <c r="S78" s="60" t="n">
        <v>52.0422503163503</v>
      </c>
      <c r="U78" s="8" t="s">
        <v>420</v>
      </c>
      <c r="V78" s="62" t="n">
        <v>4</v>
      </c>
      <c r="W78" s="115" t="s">
        <v>127</v>
      </c>
      <c r="X78" s="108" t="n">
        <v>7</v>
      </c>
      <c r="Y78" s="12" t="n">
        <v>3</v>
      </c>
      <c r="Z78" s="12" t="n">
        <v>1</v>
      </c>
      <c r="AA78" s="42" t="s">
        <v>884</v>
      </c>
      <c r="AB78" s="42" t="s">
        <v>885</v>
      </c>
    </row>
    <row r="79" customFormat="false" ht="12" hidden="false" customHeight="false" outlineLevel="0" collapsed="false">
      <c r="A79" s="1" t="s">
        <v>371</v>
      </c>
      <c r="B79" s="65" t="n">
        <v>2</v>
      </c>
      <c r="C79" s="66" t="s">
        <v>886</v>
      </c>
      <c r="D79" s="67" t="s">
        <v>677</v>
      </c>
      <c r="E79" s="67" t="s">
        <v>240</v>
      </c>
      <c r="F79" s="67" t="s">
        <v>656</v>
      </c>
      <c r="G79" s="68" t="s">
        <v>52</v>
      </c>
      <c r="H79" s="69" t="s">
        <v>241</v>
      </c>
      <c r="I79" s="67" t="s">
        <v>62</v>
      </c>
      <c r="J79" s="69" t="s">
        <v>887</v>
      </c>
      <c r="K79" s="70" t="n">
        <v>0.140350877192982</v>
      </c>
      <c r="L79" s="71" t="n">
        <v>403</v>
      </c>
      <c r="M79" s="71" t="n">
        <v>397</v>
      </c>
      <c r="N79" s="81" t="n">
        <v>68.4</v>
      </c>
      <c r="O79" s="73" t="n">
        <v>7</v>
      </c>
      <c r="P79" s="73" t="n">
        <v>5</v>
      </c>
      <c r="Q79" s="73" t="n">
        <v>5</v>
      </c>
      <c r="R79" s="73" t="n">
        <v>4</v>
      </c>
      <c r="S79" s="72" t="n">
        <v>45.4331484071484</v>
      </c>
      <c r="T79" s="74"/>
      <c r="U79" s="74" t="s">
        <v>235</v>
      </c>
      <c r="V79" s="75" t="n">
        <v>3</v>
      </c>
      <c r="W79" s="87" t="s">
        <v>135</v>
      </c>
      <c r="X79" s="77" t="n">
        <v>5</v>
      </c>
      <c r="Y79" s="78" t="n">
        <v>8</v>
      </c>
      <c r="Z79" s="78" t="n">
        <v>2</v>
      </c>
      <c r="AA79" s="42" t="s">
        <v>888</v>
      </c>
      <c r="AB79" s="42" t="s">
        <v>889</v>
      </c>
    </row>
    <row r="80" customFormat="false" ht="12" hidden="false" customHeight="false" outlineLevel="0" collapsed="false">
      <c r="A80" s="1" t="s">
        <v>371</v>
      </c>
      <c r="B80" s="79" t="n">
        <v>3</v>
      </c>
      <c r="C80" s="66" t="s">
        <v>890</v>
      </c>
      <c r="D80" s="67" t="s">
        <v>691</v>
      </c>
      <c r="E80" s="67" t="s">
        <v>150</v>
      </c>
      <c r="F80" s="67" t="s">
        <v>656</v>
      </c>
      <c r="G80" s="68" t="s">
        <v>137</v>
      </c>
      <c r="H80" s="69" t="s">
        <v>151</v>
      </c>
      <c r="I80" s="67" t="s">
        <v>62</v>
      </c>
      <c r="J80" s="69" t="s">
        <v>891</v>
      </c>
      <c r="K80" s="70" t="n">
        <v>0.507042253521127</v>
      </c>
      <c r="L80" s="71" t="n">
        <v>400</v>
      </c>
      <c r="M80" s="71" t="n">
        <v>393</v>
      </c>
      <c r="N80" s="81" t="n">
        <v>69.7</v>
      </c>
      <c r="O80" s="73" t="n">
        <v>9</v>
      </c>
      <c r="P80" s="73" t="n">
        <v>8</v>
      </c>
      <c r="Q80" s="73" t="n">
        <v>8</v>
      </c>
      <c r="R80" s="73" t="n">
        <v>7</v>
      </c>
      <c r="S80" s="72" t="n">
        <v>32.0739479020979</v>
      </c>
      <c r="T80" s="74"/>
      <c r="U80" s="74" t="s">
        <v>93</v>
      </c>
      <c r="V80" s="75" t="n">
        <v>0</v>
      </c>
      <c r="W80" s="76"/>
      <c r="X80" s="77" t="n">
        <v>6</v>
      </c>
      <c r="Y80" s="78" t="n">
        <v>7</v>
      </c>
      <c r="Z80" s="78" t="n">
        <v>3</v>
      </c>
      <c r="AA80" s="42" t="s">
        <v>892</v>
      </c>
      <c r="AB80" s="12" t="s">
        <v>893</v>
      </c>
    </row>
    <row r="81" customFormat="false" ht="12" hidden="false" customHeight="false" outlineLevel="0" collapsed="false">
      <c r="A81" s="1" t="s">
        <v>371</v>
      </c>
      <c r="B81" s="80" t="n">
        <v>4</v>
      </c>
      <c r="C81" s="66" t="s">
        <v>894</v>
      </c>
      <c r="D81" s="67" t="s">
        <v>706</v>
      </c>
      <c r="E81" s="67" t="s">
        <v>158</v>
      </c>
      <c r="F81" s="67" t="s">
        <v>656</v>
      </c>
      <c r="G81" s="68" t="s">
        <v>52</v>
      </c>
      <c r="H81" s="69" t="s">
        <v>98</v>
      </c>
      <c r="I81" s="67" t="s">
        <v>62</v>
      </c>
      <c r="J81" s="69" t="s">
        <v>895</v>
      </c>
      <c r="K81" s="70" t="n">
        <v>0.24390243902439</v>
      </c>
      <c r="L81" s="71" t="n">
        <v>399</v>
      </c>
      <c r="M81" s="71" t="n">
        <v>390</v>
      </c>
      <c r="N81" s="81" t="n">
        <v>68</v>
      </c>
      <c r="O81" s="73" t="n">
        <v>6</v>
      </c>
      <c r="P81" s="82" t="n">
        <v>3</v>
      </c>
      <c r="Q81" s="73" t="n">
        <v>6</v>
      </c>
      <c r="R81" s="73" t="n">
        <v>5</v>
      </c>
      <c r="S81" s="72" t="n">
        <v>48.4308631035631</v>
      </c>
      <c r="T81" s="74"/>
      <c r="U81" s="74" t="s">
        <v>117</v>
      </c>
      <c r="V81" s="75" t="n">
        <v>4</v>
      </c>
      <c r="W81" s="135" t="s">
        <v>132</v>
      </c>
      <c r="X81" s="77" t="n">
        <v>0</v>
      </c>
      <c r="Y81" s="78" t="n">
        <v>0</v>
      </c>
      <c r="Z81" s="78" t="n">
        <v>4</v>
      </c>
      <c r="AA81" s="42" t="s">
        <v>896</v>
      </c>
      <c r="AB81" s="42" t="s">
        <v>897</v>
      </c>
    </row>
    <row r="82" customFormat="false" ht="12" hidden="false" customHeight="false" outlineLevel="0" collapsed="false">
      <c r="A82" s="1" t="s">
        <v>371</v>
      </c>
      <c r="B82" s="84" t="n">
        <v>5</v>
      </c>
      <c r="C82" s="66" t="s">
        <v>898</v>
      </c>
      <c r="D82" s="67" t="s">
        <v>662</v>
      </c>
      <c r="E82" s="67" t="s">
        <v>282</v>
      </c>
      <c r="F82" s="67" t="s">
        <v>656</v>
      </c>
      <c r="G82" s="68" t="s">
        <v>52</v>
      </c>
      <c r="H82" s="69" t="s">
        <v>151</v>
      </c>
      <c r="I82" s="67" t="s">
        <v>92</v>
      </c>
      <c r="J82" s="69" t="s">
        <v>899</v>
      </c>
      <c r="K82" s="70" t="n">
        <v>0.571428571428571</v>
      </c>
      <c r="L82" s="71" t="n">
        <v>381</v>
      </c>
      <c r="M82" s="71" t="n">
        <v>400</v>
      </c>
      <c r="N82" s="72" t="n">
        <v>65.2</v>
      </c>
      <c r="O82" s="83" t="n">
        <v>2</v>
      </c>
      <c r="P82" s="85" t="n">
        <v>1</v>
      </c>
      <c r="Q82" s="83" t="n">
        <v>2</v>
      </c>
      <c r="R82" s="82" t="n">
        <v>3</v>
      </c>
      <c r="S82" s="134" t="n">
        <v>72.7059822233322</v>
      </c>
      <c r="T82" s="109"/>
      <c r="U82" s="74" t="s">
        <v>532</v>
      </c>
      <c r="V82" s="75" t="n">
        <v>4</v>
      </c>
      <c r="W82" s="87" t="s">
        <v>76</v>
      </c>
      <c r="X82" s="136" t="n">
        <v>2</v>
      </c>
      <c r="Y82" s="78" t="n">
        <v>1</v>
      </c>
      <c r="Z82" s="78" t="n">
        <v>5</v>
      </c>
      <c r="AA82" s="42" t="s">
        <v>900</v>
      </c>
      <c r="AB82" s="42" t="s">
        <v>901</v>
      </c>
    </row>
    <row r="83" customFormat="false" ht="12" hidden="false" customHeight="false" outlineLevel="0" collapsed="false">
      <c r="A83" s="1" t="s">
        <v>371</v>
      </c>
      <c r="B83" s="86" t="n">
        <v>6</v>
      </c>
      <c r="C83" s="66" t="s">
        <v>902</v>
      </c>
      <c r="D83" s="67" t="s">
        <v>688</v>
      </c>
      <c r="E83" s="67" t="s">
        <v>240</v>
      </c>
      <c r="F83" s="67" t="s">
        <v>656</v>
      </c>
      <c r="G83" s="68" t="s">
        <v>137</v>
      </c>
      <c r="H83" s="69" t="s">
        <v>512</v>
      </c>
      <c r="I83" s="67" t="s">
        <v>62</v>
      </c>
      <c r="J83" s="69" t="s">
        <v>903</v>
      </c>
      <c r="K83" s="70" t="n">
        <v>0.078125</v>
      </c>
      <c r="L83" s="71" t="n">
        <v>398</v>
      </c>
      <c r="M83" s="71" t="n">
        <v>387</v>
      </c>
      <c r="N83" s="81" t="n">
        <v>67.7</v>
      </c>
      <c r="O83" s="73" t="n">
        <v>5</v>
      </c>
      <c r="P83" s="73" t="n">
        <v>9</v>
      </c>
      <c r="Q83" s="73" t="n">
        <v>9</v>
      </c>
      <c r="R83" s="73" t="n">
        <v>9</v>
      </c>
      <c r="S83" s="72" t="n">
        <v>37.5680131035631</v>
      </c>
      <c r="T83" s="74"/>
      <c r="U83" s="74" t="s">
        <v>121</v>
      </c>
      <c r="V83" s="75" t="n">
        <v>1</v>
      </c>
      <c r="W83" s="76"/>
      <c r="X83" s="137" t="n">
        <v>3</v>
      </c>
      <c r="Y83" s="78" t="n">
        <v>5</v>
      </c>
      <c r="Z83" s="78" t="n">
        <v>6</v>
      </c>
    </row>
    <row r="84" customFormat="false" ht="12" hidden="false" customHeight="false" outlineLevel="0" collapsed="false">
      <c r="A84" s="1" t="s">
        <v>371</v>
      </c>
      <c r="B84" s="88" t="n">
        <v>7</v>
      </c>
      <c r="C84" s="66" t="s">
        <v>904</v>
      </c>
      <c r="D84" s="67" t="s">
        <v>666</v>
      </c>
      <c r="E84" s="67" t="s">
        <v>282</v>
      </c>
      <c r="F84" s="67" t="s">
        <v>656</v>
      </c>
      <c r="G84" s="68" t="s">
        <v>57</v>
      </c>
      <c r="H84" s="69" t="s">
        <v>151</v>
      </c>
      <c r="I84" s="67" t="s">
        <v>73</v>
      </c>
      <c r="J84" s="69" t="s">
        <v>312</v>
      </c>
      <c r="K84" s="70" t="n">
        <v>0.375</v>
      </c>
      <c r="L84" s="71" t="n">
        <v>403</v>
      </c>
      <c r="M84" s="71" t="n">
        <v>378</v>
      </c>
      <c r="N84" s="72" t="n">
        <v>64.9</v>
      </c>
      <c r="O84" s="85" t="n">
        <v>1</v>
      </c>
      <c r="P84" s="83" t="n">
        <v>2</v>
      </c>
      <c r="Q84" s="82" t="n">
        <v>3</v>
      </c>
      <c r="R84" s="85" t="n">
        <v>1</v>
      </c>
      <c r="S84" s="72" t="n">
        <v>69.6810686036186</v>
      </c>
      <c r="T84" s="74"/>
      <c r="U84" s="74" t="s">
        <v>539</v>
      </c>
      <c r="V84" s="75" t="n">
        <v>4</v>
      </c>
      <c r="W84" s="87" t="s">
        <v>70</v>
      </c>
      <c r="X84" s="89" t="n">
        <v>1</v>
      </c>
      <c r="Y84" s="78" t="n">
        <v>2</v>
      </c>
      <c r="Z84" s="78" t="n">
        <v>7</v>
      </c>
    </row>
    <row r="85" customFormat="false" ht="12" hidden="false" customHeight="false" outlineLevel="0" collapsed="false">
      <c r="A85" s="1" t="s">
        <v>371</v>
      </c>
      <c r="B85" s="90" t="n">
        <v>8</v>
      </c>
      <c r="C85" s="91" t="s">
        <v>905</v>
      </c>
      <c r="D85" s="92" t="s">
        <v>671</v>
      </c>
      <c r="E85" s="92" t="s">
        <v>158</v>
      </c>
      <c r="F85" s="92" t="s">
        <v>656</v>
      </c>
      <c r="G85" s="93" t="s">
        <v>44</v>
      </c>
      <c r="H85" s="94" t="s">
        <v>151</v>
      </c>
      <c r="I85" s="92" t="s">
        <v>62</v>
      </c>
      <c r="J85" s="94" t="s">
        <v>906</v>
      </c>
      <c r="K85" s="95" t="n">
        <v>0.342857142857143</v>
      </c>
      <c r="L85" s="96" t="n">
        <v>394</v>
      </c>
      <c r="M85" s="96" t="n">
        <v>406</v>
      </c>
      <c r="N85" s="97" t="n">
        <v>66.8</v>
      </c>
      <c r="O85" s="126" t="n">
        <v>3</v>
      </c>
      <c r="P85" s="98" t="n">
        <v>4</v>
      </c>
      <c r="Q85" s="98" t="n">
        <v>4</v>
      </c>
      <c r="R85" s="98" t="n">
        <v>6</v>
      </c>
      <c r="S85" s="97" t="n">
        <v>55.4481228216228</v>
      </c>
      <c r="T85" s="131"/>
      <c r="U85" s="99" t="s">
        <v>117</v>
      </c>
      <c r="V85" s="100" t="n">
        <v>4</v>
      </c>
      <c r="W85" s="127" t="s">
        <v>65</v>
      </c>
      <c r="X85" s="102" t="n">
        <v>4</v>
      </c>
      <c r="Y85" s="103" t="n">
        <v>4</v>
      </c>
      <c r="Z85" s="103" t="n">
        <v>8</v>
      </c>
    </row>
    <row r="86" customFormat="false" ht="12" hidden="false" customHeight="false" outlineLevel="0" collapsed="false">
      <c r="A86" s="1" t="s">
        <v>371</v>
      </c>
      <c r="B86" s="104" t="n">
        <v>9</v>
      </c>
      <c r="C86" s="105" t="s">
        <v>907</v>
      </c>
      <c r="D86" s="55" t="s">
        <v>716</v>
      </c>
      <c r="E86" s="55" t="s">
        <v>240</v>
      </c>
      <c r="F86" s="55" t="s">
        <v>656</v>
      </c>
      <c r="G86" s="56" t="s">
        <v>44</v>
      </c>
      <c r="H86" s="57" t="s">
        <v>61</v>
      </c>
      <c r="I86" s="55" t="s">
        <v>92</v>
      </c>
      <c r="J86" s="57" t="s">
        <v>908</v>
      </c>
      <c r="K86" s="58" t="n">
        <v>0.27027027027027</v>
      </c>
      <c r="L86" s="59" t="n">
        <v>390</v>
      </c>
      <c r="M86" s="59" t="n">
        <v>405</v>
      </c>
      <c r="N86" s="107" t="n">
        <v>68.5</v>
      </c>
      <c r="O86" s="61" t="n">
        <v>8</v>
      </c>
      <c r="P86" s="61" t="n">
        <v>7</v>
      </c>
      <c r="Q86" s="61" t="n">
        <v>7</v>
      </c>
      <c r="R86" s="61" t="n">
        <v>8</v>
      </c>
      <c r="S86" s="60" t="n">
        <v>40.7735715007215</v>
      </c>
      <c r="U86" s="8" t="s">
        <v>103</v>
      </c>
      <c r="V86" s="62" t="n">
        <v>0</v>
      </c>
      <c r="W86" s="63"/>
      <c r="X86" s="108" t="n">
        <v>7</v>
      </c>
      <c r="Y86" s="12" t="n">
        <v>6</v>
      </c>
      <c r="Z86" s="12" t="n">
        <v>9</v>
      </c>
    </row>
    <row r="87" customFormat="false" ht="18.75" hidden="false" customHeight="true" outlineLevel="0" collapsed="false">
      <c r="B87" s="23" t="s">
        <v>909</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0" t="s">
        <v>6</v>
      </c>
      <c r="X87" s="31" t="n">
        <v>880</v>
      </c>
      <c r="Y87" s="30" t="s">
        <v>7</v>
      </c>
      <c r="Z87" s="30" t="n">
        <v>2520</v>
      </c>
      <c r="AA87" s="12" t="s">
        <v>910</v>
      </c>
    </row>
    <row r="88" customFormat="false" ht="18.75" hidden="false" customHeight="true" outlineLevel="0" collapsed="false">
      <c r="B88" s="32" t="s">
        <v>911</v>
      </c>
      <c r="C88" s="32"/>
      <c r="D88" s="32"/>
      <c r="E88" s="32"/>
      <c r="F88" s="32"/>
      <c r="G88" s="32"/>
      <c r="H88" s="32"/>
      <c r="I88" s="33"/>
      <c r="J88" s="33"/>
      <c r="K88" s="34"/>
      <c r="L88" s="35" t="n">
        <v>388.777</v>
      </c>
      <c r="M88" s="35" t="n">
        <v>393.777</v>
      </c>
      <c r="N88" s="35" t="n">
        <v>65.9111</v>
      </c>
      <c r="O88" s="36"/>
      <c r="P88" s="37" t="s">
        <v>10</v>
      </c>
      <c r="Q88" s="36"/>
      <c r="R88" s="36"/>
      <c r="S88" s="35" t="n">
        <v>50.4403</v>
      </c>
      <c r="T88" s="38"/>
      <c r="U88" s="39" t="s">
        <v>703</v>
      </c>
      <c r="V88" s="39"/>
      <c r="W88" s="40" t="s">
        <v>12</v>
      </c>
      <c r="X88" s="41" t="n">
        <v>22770</v>
      </c>
      <c r="Y88" s="40" t="s">
        <v>13</v>
      </c>
      <c r="Z88" s="40" t="n">
        <v>3500</v>
      </c>
      <c r="AA88" s="42" t="s">
        <v>911</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912</v>
      </c>
    </row>
    <row r="90" customFormat="false" ht="12" hidden="false" customHeight="false" outlineLevel="0" collapsed="false">
      <c r="A90" s="1" t="s">
        <v>405</v>
      </c>
      <c r="B90" s="53" t="n">
        <v>1</v>
      </c>
      <c r="C90" s="54" t="s">
        <v>913</v>
      </c>
      <c r="D90" s="55" t="s">
        <v>688</v>
      </c>
      <c r="E90" s="55" t="s">
        <v>282</v>
      </c>
      <c r="F90" s="55" t="s">
        <v>656</v>
      </c>
      <c r="G90" s="56" t="s">
        <v>52</v>
      </c>
      <c r="H90" s="57" t="s">
        <v>151</v>
      </c>
      <c r="I90" s="55" t="s">
        <v>62</v>
      </c>
      <c r="J90" s="57" t="s">
        <v>914</v>
      </c>
      <c r="K90" s="58" t="n">
        <v>0.241379310344828</v>
      </c>
      <c r="L90" s="59" t="n">
        <v>388</v>
      </c>
      <c r="M90" s="59" t="n">
        <v>391</v>
      </c>
      <c r="N90" s="107" t="n">
        <v>67.7</v>
      </c>
      <c r="O90" s="61" t="n">
        <v>7</v>
      </c>
      <c r="P90" s="129" t="n">
        <v>2</v>
      </c>
      <c r="Q90" s="61" t="n">
        <v>6</v>
      </c>
      <c r="R90" s="61" t="n">
        <v>5</v>
      </c>
      <c r="S90" s="60" t="n">
        <v>42.3388914516623</v>
      </c>
      <c r="U90" s="8" t="s">
        <v>117</v>
      </c>
      <c r="V90" s="62" t="n">
        <v>3</v>
      </c>
      <c r="W90" s="118"/>
      <c r="X90" s="64" t="n">
        <v>2</v>
      </c>
      <c r="Y90" s="12" t="n">
        <v>5</v>
      </c>
      <c r="Z90" s="12" t="n">
        <v>1</v>
      </c>
      <c r="AA90" s="42" t="s">
        <v>915</v>
      </c>
      <c r="AB90" s="42" t="s">
        <v>916</v>
      </c>
    </row>
    <row r="91" customFormat="false" ht="12" hidden="false" customHeight="false" outlineLevel="0" collapsed="false">
      <c r="A91" s="1" t="s">
        <v>405</v>
      </c>
      <c r="B91" s="65" t="n">
        <v>2</v>
      </c>
      <c r="C91" s="66" t="s">
        <v>917</v>
      </c>
      <c r="D91" s="67" t="s">
        <v>829</v>
      </c>
      <c r="E91" s="67" t="s">
        <v>165</v>
      </c>
      <c r="F91" s="67" t="s">
        <v>656</v>
      </c>
      <c r="G91" s="68" t="s">
        <v>52</v>
      </c>
      <c r="H91" s="69" t="s">
        <v>882</v>
      </c>
      <c r="I91" s="67" t="s">
        <v>92</v>
      </c>
      <c r="J91" s="69" t="s">
        <v>918</v>
      </c>
      <c r="K91" s="70" t="n">
        <v>0.362068965517241</v>
      </c>
      <c r="L91" s="71" t="n">
        <v>392</v>
      </c>
      <c r="M91" s="71" t="n">
        <v>405</v>
      </c>
      <c r="N91" s="81" t="n">
        <v>67.9</v>
      </c>
      <c r="O91" s="73" t="n">
        <v>8</v>
      </c>
      <c r="P91" s="73" t="n">
        <v>6</v>
      </c>
      <c r="Q91" s="73" t="n">
        <v>9</v>
      </c>
      <c r="R91" s="73" t="n">
        <v>7</v>
      </c>
      <c r="S91" s="72" t="n">
        <v>35.7750296352584</v>
      </c>
      <c r="T91" s="74"/>
      <c r="U91" s="74" t="s">
        <v>93</v>
      </c>
      <c r="V91" s="75" t="n">
        <v>1</v>
      </c>
      <c r="W91" s="76"/>
      <c r="X91" s="77" t="n">
        <v>7</v>
      </c>
      <c r="Y91" s="78" t="n">
        <v>8</v>
      </c>
      <c r="Z91" s="78" t="n">
        <v>2</v>
      </c>
      <c r="AA91" s="42" t="s">
        <v>919</v>
      </c>
      <c r="AB91" s="42" t="s">
        <v>920</v>
      </c>
    </row>
    <row r="92" customFormat="false" ht="12" hidden="false" customHeight="false" outlineLevel="0" collapsed="false">
      <c r="A92" s="1" t="s">
        <v>405</v>
      </c>
      <c r="B92" s="79" t="n">
        <v>3</v>
      </c>
      <c r="C92" s="66" t="s">
        <v>921</v>
      </c>
      <c r="D92" s="67" t="s">
        <v>743</v>
      </c>
      <c r="E92" s="67" t="s">
        <v>483</v>
      </c>
      <c r="F92" s="67" t="s">
        <v>656</v>
      </c>
      <c r="G92" s="68" t="s">
        <v>137</v>
      </c>
      <c r="H92" s="69" t="s">
        <v>151</v>
      </c>
      <c r="I92" s="67" t="s">
        <v>62</v>
      </c>
      <c r="J92" s="69" t="s">
        <v>922</v>
      </c>
      <c r="K92" s="70" t="n">
        <v>0.375</v>
      </c>
      <c r="L92" s="71" t="n">
        <v>384</v>
      </c>
      <c r="M92" s="71" t="n">
        <v>389</v>
      </c>
      <c r="N92" s="72" t="n">
        <v>64.8</v>
      </c>
      <c r="O92" s="73" t="n">
        <v>4</v>
      </c>
      <c r="P92" s="73" t="n">
        <v>9</v>
      </c>
      <c r="Q92" s="82" t="n">
        <v>3</v>
      </c>
      <c r="R92" s="83" t="n">
        <v>2</v>
      </c>
      <c r="S92" s="72" t="n">
        <v>51.4538671249499</v>
      </c>
      <c r="T92" s="74" t="s">
        <v>125</v>
      </c>
      <c r="U92" s="74" t="s">
        <v>581</v>
      </c>
      <c r="V92" s="75" t="n">
        <v>3</v>
      </c>
      <c r="W92" s="87" t="s">
        <v>127</v>
      </c>
      <c r="X92" s="137" t="n">
        <v>3</v>
      </c>
      <c r="Y92" s="78" t="n">
        <v>3</v>
      </c>
      <c r="Z92" s="78" t="n">
        <v>3</v>
      </c>
      <c r="AA92" s="42" t="s">
        <v>790</v>
      </c>
      <c r="AB92" s="12" t="s">
        <v>675</v>
      </c>
    </row>
    <row r="93" customFormat="false" ht="12" hidden="false" customHeight="false" outlineLevel="0" collapsed="false">
      <c r="A93" s="1" t="s">
        <v>405</v>
      </c>
      <c r="B93" s="80" t="n">
        <v>4</v>
      </c>
      <c r="C93" s="66" t="s">
        <v>923</v>
      </c>
      <c r="D93" s="67" t="s">
        <v>677</v>
      </c>
      <c r="E93" s="67" t="s">
        <v>731</v>
      </c>
      <c r="F93" s="67" t="s">
        <v>656</v>
      </c>
      <c r="G93" s="68" t="s">
        <v>137</v>
      </c>
      <c r="H93" s="69" t="s">
        <v>678</v>
      </c>
      <c r="I93" s="67" t="s">
        <v>62</v>
      </c>
      <c r="J93" s="69" t="s">
        <v>924</v>
      </c>
      <c r="K93" s="70" t="n">
        <v>0.306930693069307</v>
      </c>
      <c r="L93" s="71" t="n">
        <v>394</v>
      </c>
      <c r="M93" s="71" t="n">
        <v>393</v>
      </c>
      <c r="N93" s="81" t="n">
        <v>66.1</v>
      </c>
      <c r="O93" s="73" t="n">
        <v>6</v>
      </c>
      <c r="P93" s="73" t="n">
        <v>4</v>
      </c>
      <c r="Q93" s="73" t="n">
        <v>7</v>
      </c>
      <c r="R93" s="73" t="n">
        <v>6</v>
      </c>
      <c r="S93" s="72" t="n">
        <v>48.5808056042506</v>
      </c>
      <c r="T93" s="74"/>
      <c r="U93" s="74" t="s">
        <v>64</v>
      </c>
      <c r="V93" s="75" t="n">
        <v>3</v>
      </c>
      <c r="W93" s="76" t="s">
        <v>132</v>
      </c>
      <c r="X93" s="77" t="n">
        <v>5</v>
      </c>
      <c r="Y93" s="78" t="n">
        <v>9</v>
      </c>
      <c r="Z93" s="78" t="n">
        <v>4</v>
      </c>
      <c r="AA93" s="42" t="s">
        <v>925</v>
      </c>
      <c r="AB93" s="42" t="s">
        <v>926</v>
      </c>
    </row>
    <row r="94" customFormat="false" ht="12" hidden="false" customHeight="false" outlineLevel="0" collapsed="false">
      <c r="A94" s="1" t="s">
        <v>405</v>
      </c>
      <c r="B94" s="84" t="n">
        <v>5</v>
      </c>
      <c r="C94" s="66" t="s">
        <v>927</v>
      </c>
      <c r="D94" s="67" t="s">
        <v>928</v>
      </c>
      <c r="E94" s="67" t="s">
        <v>289</v>
      </c>
      <c r="F94" s="67" t="s">
        <v>656</v>
      </c>
      <c r="G94" s="68" t="s">
        <v>44</v>
      </c>
      <c r="H94" s="69" t="s">
        <v>61</v>
      </c>
      <c r="I94" s="67" t="s">
        <v>92</v>
      </c>
      <c r="J94" s="69" t="s">
        <v>929</v>
      </c>
      <c r="K94" s="70" t="n">
        <v>0.571428571428571</v>
      </c>
      <c r="L94" s="71" t="n">
        <v>400</v>
      </c>
      <c r="M94" s="71" t="n">
        <v>380</v>
      </c>
      <c r="N94" s="72" t="n">
        <v>64.4</v>
      </c>
      <c r="O94" s="83" t="n">
        <v>2</v>
      </c>
      <c r="P94" s="85" t="n">
        <v>1</v>
      </c>
      <c r="Q94" s="83" t="n">
        <v>2</v>
      </c>
      <c r="R94" s="85" t="n">
        <v>1</v>
      </c>
      <c r="S94" s="134" t="n">
        <v>71.0902791593035</v>
      </c>
      <c r="T94" s="74"/>
      <c r="U94" s="74" t="s">
        <v>539</v>
      </c>
      <c r="V94" s="75" t="n">
        <v>4</v>
      </c>
      <c r="W94" s="87" t="s">
        <v>76</v>
      </c>
      <c r="X94" s="77" t="n">
        <v>6</v>
      </c>
      <c r="Y94" s="78" t="n">
        <v>2</v>
      </c>
      <c r="Z94" s="78" t="n">
        <v>5</v>
      </c>
      <c r="AA94" s="42" t="s">
        <v>930</v>
      </c>
      <c r="AB94" s="42" t="s">
        <v>931</v>
      </c>
    </row>
    <row r="95" customFormat="false" ht="12" hidden="false" customHeight="false" outlineLevel="0" collapsed="false">
      <c r="A95" s="1" t="s">
        <v>405</v>
      </c>
      <c r="B95" s="86" t="n">
        <v>6</v>
      </c>
      <c r="C95" s="66" t="s">
        <v>932</v>
      </c>
      <c r="D95" s="67" t="s">
        <v>716</v>
      </c>
      <c r="E95" s="67" t="s">
        <v>289</v>
      </c>
      <c r="F95" s="67" t="s">
        <v>656</v>
      </c>
      <c r="G95" s="68" t="s">
        <v>52</v>
      </c>
      <c r="H95" s="69" t="s">
        <v>61</v>
      </c>
      <c r="I95" s="67" t="s">
        <v>92</v>
      </c>
      <c r="J95" s="69" t="s">
        <v>933</v>
      </c>
      <c r="K95" s="70" t="n">
        <v>0.214285714285714</v>
      </c>
      <c r="L95" s="71" t="n">
        <v>377</v>
      </c>
      <c r="M95" s="71" t="n">
        <v>389</v>
      </c>
      <c r="N95" s="72" t="n">
        <v>63.7</v>
      </c>
      <c r="O95" s="85" t="n">
        <v>1</v>
      </c>
      <c r="P95" s="82" t="n">
        <v>3</v>
      </c>
      <c r="Q95" s="85" t="n">
        <v>1</v>
      </c>
      <c r="R95" s="82" t="n">
        <v>3</v>
      </c>
      <c r="S95" s="72" t="n">
        <v>67.3406849461606</v>
      </c>
      <c r="T95" s="74"/>
      <c r="U95" s="74" t="s">
        <v>934</v>
      </c>
      <c r="V95" s="75" t="n">
        <v>4</v>
      </c>
      <c r="W95" s="87" t="s">
        <v>70</v>
      </c>
      <c r="X95" s="77" t="n">
        <v>4</v>
      </c>
      <c r="Y95" s="78" t="n">
        <v>1</v>
      </c>
      <c r="Z95" s="78" t="n">
        <v>6</v>
      </c>
    </row>
    <row r="96" customFormat="false" ht="12" hidden="false" customHeight="false" outlineLevel="0" collapsed="false">
      <c r="A96" s="1" t="s">
        <v>405</v>
      </c>
      <c r="B96" s="88" t="n">
        <v>7</v>
      </c>
      <c r="C96" s="66" t="s">
        <v>935</v>
      </c>
      <c r="D96" s="67" t="s">
        <v>671</v>
      </c>
      <c r="E96" s="67" t="s">
        <v>289</v>
      </c>
      <c r="F96" s="67" t="s">
        <v>656</v>
      </c>
      <c r="G96" s="68" t="s">
        <v>44</v>
      </c>
      <c r="H96" s="69" t="s">
        <v>61</v>
      </c>
      <c r="I96" s="67" t="s">
        <v>62</v>
      </c>
      <c r="J96" s="69" t="s">
        <v>936</v>
      </c>
      <c r="K96" s="70" t="n">
        <v>0.0555555555555556</v>
      </c>
      <c r="L96" s="71" t="n">
        <v>398</v>
      </c>
      <c r="M96" s="71" t="n">
        <v>397</v>
      </c>
      <c r="N96" s="81" t="n">
        <v>68.1</v>
      </c>
      <c r="O96" s="73" t="n">
        <v>9</v>
      </c>
      <c r="P96" s="73" t="n">
        <v>5</v>
      </c>
      <c r="Q96" s="73" t="n">
        <v>8</v>
      </c>
      <c r="R96" s="73" t="n">
        <v>8</v>
      </c>
      <c r="S96" s="72" t="n">
        <v>34.6235598784195</v>
      </c>
      <c r="T96" s="74"/>
      <c r="U96" s="74" t="s">
        <v>93</v>
      </c>
      <c r="V96" s="75" t="n">
        <v>1</v>
      </c>
      <c r="W96" s="76"/>
      <c r="X96" s="77" t="n">
        <v>9</v>
      </c>
      <c r="Y96" s="78" t="n">
        <v>6</v>
      </c>
      <c r="Z96" s="78" t="n">
        <v>7</v>
      </c>
    </row>
    <row r="97" customFormat="false" ht="12" hidden="false" customHeight="false" outlineLevel="0" collapsed="false">
      <c r="A97" s="1" t="s">
        <v>405</v>
      </c>
      <c r="B97" s="90" t="n">
        <v>8</v>
      </c>
      <c r="C97" s="91" t="s">
        <v>937</v>
      </c>
      <c r="D97" s="92" t="s">
        <v>683</v>
      </c>
      <c r="E97" s="92" t="s">
        <v>289</v>
      </c>
      <c r="F97" s="92" t="s">
        <v>656</v>
      </c>
      <c r="G97" s="93" t="s">
        <v>52</v>
      </c>
      <c r="H97" s="94" t="s">
        <v>61</v>
      </c>
      <c r="I97" s="92" t="s">
        <v>73</v>
      </c>
      <c r="J97" s="94" t="s">
        <v>938</v>
      </c>
      <c r="K97" s="95" t="n">
        <v>0.294117647058824</v>
      </c>
      <c r="L97" s="96" t="n">
        <v>380</v>
      </c>
      <c r="M97" s="96" t="n">
        <v>399</v>
      </c>
      <c r="N97" s="97" t="n">
        <v>64.7</v>
      </c>
      <c r="O97" s="126" t="n">
        <v>3</v>
      </c>
      <c r="P97" s="98" t="n">
        <v>8</v>
      </c>
      <c r="Q97" s="98" t="n">
        <v>4</v>
      </c>
      <c r="R97" s="98" t="n">
        <v>4</v>
      </c>
      <c r="S97" s="97" t="n">
        <v>54.459535118164</v>
      </c>
      <c r="T97" s="99" t="s">
        <v>645</v>
      </c>
      <c r="U97" s="99" t="s">
        <v>268</v>
      </c>
      <c r="V97" s="100" t="n">
        <v>3</v>
      </c>
      <c r="W97" s="127" t="s">
        <v>65</v>
      </c>
      <c r="X97" s="124" t="n">
        <v>1</v>
      </c>
      <c r="Y97" s="103" t="n">
        <v>4</v>
      </c>
      <c r="Z97" s="103" t="n">
        <v>8</v>
      </c>
    </row>
    <row r="98" customFormat="false" ht="12" hidden="false" customHeight="false" outlineLevel="0" collapsed="false">
      <c r="A98" s="1" t="s">
        <v>405</v>
      </c>
      <c r="B98" s="104" t="n">
        <v>9</v>
      </c>
      <c r="C98" s="105" t="s">
        <v>939</v>
      </c>
      <c r="D98" s="55" t="s">
        <v>730</v>
      </c>
      <c r="E98" s="55" t="s">
        <v>695</v>
      </c>
      <c r="F98" s="55" t="s">
        <v>656</v>
      </c>
      <c r="G98" s="56" t="s">
        <v>137</v>
      </c>
      <c r="H98" s="57" t="s">
        <v>61</v>
      </c>
      <c r="I98" s="55" t="s">
        <v>62</v>
      </c>
      <c r="J98" s="57" t="s">
        <v>940</v>
      </c>
      <c r="K98" s="58" t="n">
        <v>0.284313725490196</v>
      </c>
      <c r="L98" s="59" t="n">
        <v>386</v>
      </c>
      <c r="M98" s="59" t="n">
        <v>401</v>
      </c>
      <c r="N98" s="60" t="n">
        <v>65.8</v>
      </c>
      <c r="O98" s="61" t="n">
        <v>5</v>
      </c>
      <c r="P98" s="61" t="n">
        <v>7</v>
      </c>
      <c r="Q98" s="61" t="n">
        <v>5</v>
      </c>
      <c r="R98" s="61" t="n">
        <v>9</v>
      </c>
      <c r="S98" s="60" t="n">
        <v>48.3004569767442</v>
      </c>
      <c r="T98" s="130"/>
      <c r="U98" s="8" t="s">
        <v>121</v>
      </c>
      <c r="V98" s="62" t="n">
        <v>2</v>
      </c>
      <c r="W98" s="63" t="s">
        <v>135</v>
      </c>
      <c r="X98" s="108" t="n">
        <v>8</v>
      </c>
      <c r="Y98" s="12" t="n">
        <v>7</v>
      </c>
      <c r="Z98" s="12" t="n">
        <v>9</v>
      </c>
    </row>
    <row r="99" customFormat="false" ht="18.75" hidden="false" customHeight="true" outlineLevel="0" collapsed="false">
      <c r="B99" s="23" t="s">
        <v>941</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230</v>
      </c>
      <c r="Y99" s="30" t="s">
        <v>7</v>
      </c>
      <c r="Z99" s="30" t="n">
        <v>500</v>
      </c>
      <c r="AA99" s="12" t="s">
        <v>942</v>
      </c>
    </row>
    <row r="100" customFormat="false" ht="18.75" hidden="false" customHeight="true" outlineLevel="0" collapsed="false">
      <c r="B100" s="32" t="s">
        <v>943</v>
      </c>
      <c r="C100" s="32"/>
      <c r="D100" s="32"/>
      <c r="E100" s="32"/>
      <c r="F100" s="32"/>
      <c r="G100" s="32"/>
      <c r="H100" s="32"/>
      <c r="I100" s="33"/>
      <c r="J100" s="33"/>
      <c r="K100" s="34"/>
      <c r="L100" s="35" t="n">
        <v>393.111</v>
      </c>
      <c r="M100" s="35" t="n">
        <v>399.666</v>
      </c>
      <c r="N100" s="35" t="n">
        <v>68.3833</v>
      </c>
      <c r="O100" s="36"/>
      <c r="P100" s="37" t="s">
        <v>10</v>
      </c>
      <c r="Q100" s="36"/>
      <c r="R100" s="36"/>
      <c r="S100" s="35" t="n">
        <v>50.4027</v>
      </c>
      <c r="T100" s="38"/>
      <c r="U100" s="39" t="s">
        <v>272</v>
      </c>
      <c r="V100" s="39"/>
      <c r="W100" s="40" t="s">
        <v>12</v>
      </c>
      <c r="X100" s="41" t="n">
        <v>940</v>
      </c>
      <c r="Y100" s="40" t="s">
        <v>13</v>
      </c>
      <c r="Z100" s="40" t="n">
        <v>150</v>
      </c>
      <c r="AA100" s="42" t="s">
        <v>943</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273</v>
      </c>
    </row>
    <row r="102" customFormat="false" ht="12" hidden="false" customHeight="false" outlineLevel="0" collapsed="false">
      <c r="A102" s="1" t="s">
        <v>451</v>
      </c>
      <c r="B102" s="53" t="n">
        <v>1</v>
      </c>
      <c r="C102" s="54" t="s">
        <v>944</v>
      </c>
      <c r="D102" s="55" t="s">
        <v>711</v>
      </c>
      <c r="E102" s="55" t="s">
        <v>289</v>
      </c>
      <c r="F102" s="55" t="s">
        <v>656</v>
      </c>
      <c r="G102" s="56" t="s">
        <v>57</v>
      </c>
      <c r="H102" s="57" t="s">
        <v>61</v>
      </c>
      <c r="I102" s="55" t="s">
        <v>92</v>
      </c>
      <c r="J102" s="57" t="s">
        <v>945</v>
      </c>
      <c r="K102" s="58" t="n">
        <v>0.4</v>
      </c>
      <c r="L102" s="59" t="n">
        <v>392</v>
      </c>
      <c r="M102" s="59" t="n">
        <v>386</v>
      </c>
      <c r="N102" s="60" t="n">
        <v>66.6625</v>
      </c>
      <c r="O102" s="129" t="n">
        <v>2</v>
      </c>
      <c r="P102" s="114" t="n">
        <v>3</v>
      </c>
      <c r="Q102" s="113" t="n">
        <v>1</v>
      </c>
      <c r="R102" s="113" t="n">
        <v>1</v>
      </c>
      <c r="S102" s="60" t="n">
        <v>64.0089326305667</v>
      </c>
      <c r="U102" s="8" t="s">
        <v>539</v>
      </c>
      <c r="V102" s="62" t="n">
        <v>4</v>
      </c>
      <c r="W102" s="115" t="s">
        <v>70</v>
      </c>
      <c r="X102" s="133" t="n">
        <v>1</v>
      </c>
      <c r="Y102" s="12" t="n">
        <v>2</v>
      </c>
      <c r="Z102" s="12" t="n">
        <v>1</v>
      </c>
      <c r="AA102" s="42" t="s">
        <v>946</v>
      </c>
      <c r="AB102" s="42" t="s">
        <v>947</v>
      </c>
    </row>
    <row r="103" customFormat="false" ht="12" hidden="false" customHeight="false" outlineLevel="0" collapsed="false">
      <c r="A103" s="1" t="s">
        <v>451</v>
      </c>
      <c r="B103" s="65" t="n">
        <v>2</v>
      </c>
      <c r="C103" s="66" t="s">
        <v>948</v>
      </c>
      <c r="D103" s="67" t="s">
        <v>671</v>
      </c>
      <c r="E103" s="67" t="s">
        <v>165</v>
      </c>
      <c r="F103" s="67" t="s">
        <v>656</v>
      </c>
      <c r="G103" s="68" t="s">
        <v>52</v>
      </c>
      <c r="H103" s="69" t="s">
        <v>61</v>
      </c>
      <c r="I103" s="67" t="s">
        <v>62</v>
      </c>
      <c r="J103" s="69" t="s">
        <v>949</v>
      </c>
      <c r="K103" s="70" t="n">
        <v>0.243243243243243</v>
      </c>
      <c r="L103" s="71" t="n">
        <v>407</v>
      </c>
      <c r="M103" s="71" t="n">
        <v>403</v>
      </c>
      <c r="N103" s="81" t="n">
        <v>69.7</v>
      </c>
      <c r="O103" s="73" t="n">
        <v>7</v>
      </c>
      <c r="P103" s="73" t="n">
        <v>5</v>
      </c>
      <c r="Q103" s="73" t="n">
        <v>6</v>
      </c>
      <c r="R103" s="73" t="n">
        <v>4</v>
      </c>
      <c r="S103" s="72" t="n">
        <v>42.3347218819352</v>
      </c>
      <c r="T103" s="74"/>
      <c r="U103" s="74" t="s">
        <v>391</v>
      </c>
      <c r="V103" s="75" t="n">
        <v>3</v>
      </c>
      <c r="W103" s="87"/>
      <c r="X103" s="77" t="n">
        <v>8</v>
      </c>
      <c r="Y103" s="78" t="n">
        <v>5</v>
      </c>
      <c r="Z103" s="78" t="n">
        <v>2</v>
      </c>
      <c r="AA103" s="42" t="s">
        <v>950</v>
      </c>
      <c r="AB103" s="42" t="s">
        <v>714</v>
      </c>
    </row>
    <row r="104" customFormat="false" ht="12" hidden="false" customHeight="false" outlineLevel="0" collapsed="false">
      <c r="A104" s="1" t="s">
        <v>451</v>
      </c>
      <c r="B104" s="79" t="n">
        <v>3</v>
      </c>
      <c r="C104" s="66" t="s">
        <v>951</v>
      </c>
      <c r="D104" s="67" t="s">
        <v>691</v>
      </c>
      <c r="E104" s="67" t="s">
        <v>174</v>
      </c>
      <c r="F104" s="67" t="s">
        <v>656</v>
      </c>
      <c r="G104" s="68" t="s">
        <v>44</v>
      </c>
      <c r="H104" s="69" t="s">
        <v>151</v>
      </c>
      <c r="I104" s="67" t="s">
        <v>92</v>
      </c>
      <c r="J104" s="69" t="s">
        <v>952</v>
      </c>
      <c r="K104" s="70" t="n">
        <v>0.178571428571429</v>
      </c>
      <c r="L104" s="71" t="n">
        <v>386</v>
      </c>
      <c r="M104" s="71" t="n">
        <v>407</v>
      </c>
      <c r="N104" s="72" t="n">
        <v>67.6</v>
      </c>
      <c r="O104" s="73" t="n">
        <v>4</v>
      </c>
      <c r="P104" s="85" t="n">
        <v>1</v>
      </c>
      <c r="Q104" s="82" t="n">
        <v>3</v>
      </c>
      <c r="R104" s="83" t="n">
        <v>2</v>
      </c>
      <c r="S104" s="72" t="n">
        <v>61.8219116585294</v>
      </c>
      <c r="T104" s="74"/>
      <c r="U104" s="74" t="s">
        <v>235</v>
      </c>
      <c r="V104" s="75" t="n">
        <v>4</v>
      </c>
      <c r="W104" s="87" t="s">
        <v>65</v>
      </c>
      <c r="X104" s="77" t="n">
        <v>5</v>
      </c>
      <c r="Y104" s="78" t="n">
        <v>4</v>
      </c>
      <c r="Z104" s="78" t="n">
        <v>3</v>
      </c>
      <c r="AA104" s="42" t="s">
        <v>953</v>
      </c>
      <c r="AB104" s="12" t="s">
        <v>954</v>
      </c>
    </row>
    <row r="105" customFormat="false" ht="12" hidden="false" customHeight="false" outlineLevel="0" collapsed="false">
      <c r="A105" s="1" t="s">
        <v>451</v>
      </c>
      <c r="B105" s="80" t="n">
        <v>4</v>
      </c>
      <c r="C105" s="66" t="s">
        <v>955</v>
      </c>
      <c r="D105" s="67" t="s">
        <v>829</v>
      </c>
      <c r="E105" s="67" t="s">
        <v>362</v>
      </c>
      <c r="F105" s="67" t="s">
        <v>656</v>
      </c>
      <c r="G105" s="68" t="s">
        <v>186</v>
      </c>
      <c r="H105" s="69" t="s">
        <v>956</v>
      </c>
      <c r="I105" s="67" t="s">
        <v>62</v>
      </c>
      <c r="J105" s="69" t="s">
        <v>957</v>
      </c>
      <c r="K105" s="70" t="n">
        <v>0.3</v>
      </c>
      <c r="L105" s="71" t="n">
        <v>390</v>
      </c>
      <c r="M105" s="71" t="n">
        <v>402</v>
      </c>
      <c r="N105" s="72" t="n">
        <v>67.7</v>
      </c>
      <c r="O105" s="73" t="n">
        <v>5</v>
      </c>
      <c r="P105" s="73" t="n">
        <v>9</v>
      </c>
      <c r="Q105" s="73" t="n">
        <v>5</v>
      </c>
      <c r="R105" s="73" t="n">
        <v>6</v>
      </c>
      <c r="S105" s="72" t="n">
        <v>43.8874061029738</v>
      </c>
      <c r="T105" s="74"/>
      <c r="U105" s="74" t="s">
        <v>958</v>
      </c>
      <c r="V105" s="75" t="n">
        <v>3</v>
      </c>
      <c r="W105" s="135" t="s">
        <v>135</v>
      </c>
      <c r="X105" s="77" t="n">
        <v>6</v>
      </c>
      <c r="Y105" s="78" t="n">
        <v>7</v>
      </c>
      <c r="Z105" s="78" t="n">
        <v>4</v>
      </c>
      <c r="AA105" s="42" t="s">
        <v>959</v>
      </c>
      <c r="AB105" s="42" t="s">
        <v>960</v>
      </c>
    </row>
    <row r="106" customFormat="false" ht="12" hidden="false" customHeight="false" outlineLevel="0" collapsed="false">
      <c r="A106" s="1" t="s">
        <v>451</v>
      </c>
      <c r="B106" s="84" t="n">
        <v>5</v>
      </c>
      <c r="C106" s="66" t="s">
        <v>961</v>
      </c>
      <c r="D106" s="67" t="s">
        <v>688</v>
      </c>
      <c r="E106" s="67" t="s">
        <v>240</v>
      </c>
      <c r="F106" s="67" t="s">
        <v>656</v>
      </c>
      <c r="G106" s="68" t="s">
        <v>44</v>
      </c>
      <c r="H106" s="69" t="s">
        <v>61</v>
      </c>
      <c r="I106" s="67" t="s">
        <v>62</v>
      </c>
      <c r="J106" s="69" t="s">
        <v>962</v>
      </c>
      <c r="K106" s="70" t="n">
        <v>0.173333333333333</v>
      </c>
      <c r="L106" s="71" t="n">
        <v>392</v>
      </c>
      <c r="M106" s="71" t="n">
        <v>410</v>
      </c>
      <c r="N106" s="81" t="n">
        <v>70.5</v>
      </c>
      <c r="O106" s="73" t="n">
        <v>8</v>
      </c>
      <c r="P106" s="73" t="n">
        <v>4</v>
      </c>
      <c r="Q106" s="73" t="n">
        <v>8</v>
      </c>
      <c r="R106" s="82" t="n">
        <v>3</v>
      </c>
      <c r="S106" s="72" t="n">
        <v>38.9339727696405</v>
      </c>
      <c r="T106" s="74"/>
      <c r="U106" s="74" t="s">
        <v>64</v>
      </c>
      <c r="V106" s="75" t="n">
        <v>2</v>
      </c>
      <c r="W106" s="76"/>
      <c r="X106" s="77" t="n">
        <v>9</v>
      </c>
      <c r="Y106" s="78" t="n">
        <v>9</v>
      </c>
      <c r="Z106" s="78" t="n">
        <v>5</v>
      </c>
      <c r="AA106" s="42" t="s">
        <v>963</v>
      </c>
      <c r="AB106" s="42" t="s">
        <v>964</v>
      </c>
    </row>
    <row r="107" customFormat="false" ht="12" hidden="false" customHeight="false" outlineLevel="0" collapsed="false">
      <c r="A107" s="1" t="s">
        <v>451</v>
      </c>
      <c r="B107" s="86" t="n">
        <v>6</v>
      </c>
      <c r="C107" s="66" t="s">
        <v>965</v>
      </c>
      <c r="D107" s="67" t="s">
        <v>706</v>
      </c>
      <c r="E107" s="67" t="s">
        <v>289</v>
      </c>
      <c r="F107" s="67" t="s">
        <v>656</v>
      </c>
      <c r="G107" s="68" t="s">
        <v>52</v>
      </c>
      <c r="H107" s="69" t="s">
        <v>61</v>
      </c>
      <c r="I107" s="67" t="s">
        <v>73</v>
      </c>
      <c r="J107" s="69" t="s">
        <v>966</v>
      </c>
      <c r="K107" s="70" t="n">
        <v>0.2</v>
      </c>
      <c r="L107" s="71" t="n">
        <v>385</v>
      </c>
      <c r="M107" s="71" t="n">
        <v>387</v>
      </c>
      <c r="N107" s="72" t="n">
        <v>66.2625</v>
      </c>
      <c r="O107" s="85" t="n">
        <v>1</v>
      </c>
      <c r="P107" s="83" t="n">
        <v>2</v>
      </c>
      <c r="Q107" s="83" t="n">
        <v>2</v>
      </c>
      <c r="R107" s="73" t="n">
        <v>7</v>
      </c>
      <c r="S107" s="72" t="n">
        <v>68.4179831631898</v>
      </c>
      <c r="T107" s="109"/>
      <c r="U107" s="74" t="s">
        <v>967</v>
      </c>
      <c r="V107" s="75" t="n">
        <v>3</v>
      </c>
      <c r="W107" s="135" t="s">
        <v>76</v>
      </c>
      <c r="X107" s="137" t="n">
        <v>3</v>
      </c>
      <c r="Y107" s="78" t="n">
        <v>1</v>
      </c>
      <c r="Z107" s="78" t="n">
        <v>6</v>
      </c>
    </row>
    <row r="108" customFormat="false" ht="12" hidden="false" customHeight="false" outlineLevel="0" collapsed="false">
      <c r="A108" s="1" t="s">
        <v>451</v>
      </c>
      <c r="B108" s="88" t="n">
        <v>7</v>
      </c>
      <c r="C108" s="66" t="s">
        <v>968</v>
      </c>
      <c r="D108" s="67" t="s">
        <v>698</v>
      </c>
      <c r="E108" s="67" t="s">
        <v>695</v>
      </c>
      <c r="F108" s="67" t="s">
        <v>656</v>
      </c>
      <c r="G108" s="68" t="s">
        <v>44</v>
      </c>
      <c r="H108" s="69" t="s">
        <v>61</v>
      </c>
      <c r="I108" s="67" t="s">
        <v>62</v>
      </c>
      <c r="J108" s="69" t="s">
        <v>969</v>
      </c>
      <c r="K108" s="70" t="n">
        <v>0.26797385620915</v>
      </c>
      <c r="L108" s="71" t="n">
        <v>396</v>
      </c>
      <c r="M108" s="71" t="n">
        <v>401</v>
      </c>
      <c r="N108" s="81" t="n">
        <v>68.6</v>
      </c>
      <c r="O108" s="73" t="n">
        <v>6</v>
      </c>
      <c r="P108" s="73" t="n">
        <v>8</v>
      </c>
      <c r="Q108" s="73" t="n">
        <v>9</v>
      </c>
      <c r="R108" s="73" t="n">
        <v>9</v>
      </c>
      <c r="S108" s="72" t="n">
        <v>45.9234888888889</v>
      </c>
      <c r="T108" s="74"/>
      <c r="U108" s="74" t="s">
        <v>121</v>
      </c>
      <c r="V108" s="75" t="n">
        <v>1</v>
      </c>
      <c r="W108" s="76" t="s">
        <v>132</v>
      </c>
      <c r="X108" s="77" t="n">
        <v>7</v>
      </c>
      <c r="Y108" s="78" t="n">
        <v>8</v>
      </c>
      <c r="Z108" s="78" t="n">
        <v>7</v>
      </c>
    </row>
    <row r="109" customFormat="false" ht="12" hidden="false" customHeight="false" outlineLevel="0" collapsed="false">
      <c r="A109" s="1" t="s">
        <v>451</v>
      </c>
      <c r="B109" s="90" t="n">
        <v>8</v>
      </c>
      <c r="C109" s="91" t="s">
        <v>970</v>
      </c>
      <c r="D109" s="92" t="s">
        <v>666</v>
      </c>
      <c r="E109" s="92" t="s">
        <v>202</v>
      </c>
      <c r="F109" s="92" t="s">
        <v>656</v>
      </c>
      <c r="G109" s="93" t="s">
        <v>44</v>
      </c>
      <c r="H109" s="94" t="s">
        <v>151</v>
      </c>
      <c r="I109" s="92" t="s">
        <v>92</v>
      </c>
      <c r="J109" s="94" t="s">
        <v>971</v>
      </c>
      <c r="K109" s="95" t="n">
        <v>0.272727272727273</v>
      </c>
      <c r="L109" s="96" t="n">
        <v>392</v>
      </c>
      <c r="M109" s="96" t="n">
        <v>391</v>
      </c>
      <c r="N109" s="97" t="n">
        <v>67.2</v>
      </c>
      <c r="O109" s="126" t="n">
        <v>3</v>
      </c>
      <c r="P109" s="98" t="n">
        <v>7</v>
      </c>
      <c r="Q109" s="98" t="n">
        <v>4</v>
      </c>
      <c r="R109" s="98" t="n">
        <v>5</v>
      </c>
      <c r="S109" s="97" t="n">
        <v>55.6066514351235</v>
      </c>
      <c r="T109" s="99"/>
      <c r="U109" s="99" t="s">
        <v>117</v>
      </c>
      <c r="V109" s="100" t="n">
        <v>3</v>
      </c>
      <c r="W109" s="127" t="s">
        <v>127</v>
      </c>
      <c r="X109" s="128" t="n">
        <v>2</v>
      </c>
      <c r="Y109" s="103" t="n">
        <v>3</v>
      </c>
      <c r="Z109" s="103" t="n">
        <v>8</v>
      </c>
    </row>
    <row r="110" customFormat="false" ht="12" hidden="false" customHeight="false" outlineLevel="0" collapsed="false">
      <c r="A110" s="1" t="s">
        <v>451</v>
      </c>
      <c r="B110" s="104" t="n">
        <v>9</v>
      </c>
      <c r="C110" s="105" t="s">
        <v>972</v>
      </c>
      <c r="D110" s="55" t="s">
        <v>662</v>
      </c>
      <c r="E110" s="55" t="s">
        <v>240</v>
      </c>
      <c r="F110" s="55" t="s">
        <v>656</v>
      </c>
      <c r="G110" s="56" t="s">
        <v>52</v>
      </c>
      <c r="H110" s="57" t="s">
        <v>61</v>
      </c>
      <c r="I110" s="55" t="s">
        <v>92</v>
      </c>
      <c r="J110" s="57" t="s">
        <v>973</v>
      </c>
      <c r="K110" s="58" t="n">
        <v>0.0652173913043478</v>
      </c>
      <c r="L110" s="59" t="n">
        <v>398</v>
      </c>
      <c r="M110" s="59" t="n">
        <v>410</v>
      </c>
      <c r="N110" s="107" t="n">
        <v>71.225</v>
      </c>
      <c r="O110" s="61" t="n">
        <v>9</v>
      </c>
      <c r="P110" s="61" t="n">
        <v>6</v>
      </c>
      <c r="Q110" s="61" t="n">
        <v>7</v>
      </c>
      <c r="R110" s="61" t="n">
        <v>8</v>
      </c>
      <c r="S110" s="60" t="n">
        <v>32.6900146915224</v>
      </c>
      <c r="U110" s="8" t="s">
        <v>93</v>
      </c>
      <c r="V110" s="62" t="n">
        <v>1</v>
      </c>
      <c r="W110" s="63"/>
      <c r="X110" s="108" t="n">
        <v>4</v>
      </c>
      <c r="Y110" s="12" t="n">
        <v>6</v>
      </c>
      <c r="Z110" s="12" t="n">
        <v>9</v>
      </c>
    </row>
    <row r="111" customFormat="false" ht="18.75" hidden="false" customHeight="true" outlineLevel="0" collapsed="false">
      <c r="B111" s="23" t="s">
        <v>974</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5</v>
      </c>
      <c r="V111" s="29"/>
      <c r="W111" s="30" t="s">
        <v>6</v>
      </c>
      <c r="X111" s="31" t="n">
        <v>140</v>
      </c>
      <c r="Y111" s="30" t="s">
        <v>7</v>
      </c>
      <c r="Z111" s="30" t="n">
        <v>240</v>
      </c>
      <c r="AA111" s="12" t="s">
        <v>975</v>
      </c>
    </row>
    <row r="112" customFormat="false" ht="18.75" hidden="false" customHeight="true" outlineLevel="0" collapsed="false">
      <c r="B112" s="32" t="s">
        <v>976</v>
      </c>
      <c r="C112" s="32"/>
      <c r="D112" s="32"/>
      <c r="E112" s="32"/>
      <c r="F112" s="32"/>
      <c r="G112" s="32"/>
      <c r="H112" s="32"/>
      <c r="I112" s="33"/>
      <c r="J112" s="33"/>
      <c r="K112" s="34"/>
      <c r="L112" s="35" t="n">
        <v>378.7</v>
      </c>
      <c r="M112" s="35" t="n">
        <v>391.8</v>
      </c>
      <c r="N112" s="35" t="n">
        <v>65.0571</v>
      </c>
      <c r="O112" s="36"/>
      <c r="P112" s="37" t="s">
        <v>10</v>
      </c>
      <c r="Q112" s="36"/>
      <c r="R112" s="36"/>
      <c r="S112" s="35" t="n">
        <v>50.3071</v>
      </c>
      <c r="T112" s="38"/>
      <c r="U112" s="39" t="s">
        <v>977</v>
      </c>
      <c r="V112" s="39"/>
      <c r="W112" s="40" t="s">
        <v>12</v>
      </c>
      <c r="X112" s="41" t="n">
        <v>2630</v>
      </c>
      <c r="Y112" s="40" t="s">
        <v>13</v>
      </c>
      <c r="Z112" s="40" t="n">
        <v>2080</v>
      </c>
      <c r="AA112" s="42" t="s">
        <v>976</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978</v>
      </c>
    </row>
    <row r="114" customFormat="false" ht="12" hidden="false" customHeight="false" outlineLevel="0" collapsed="false">
      <c r="A114" s="1" t="s">
        <v>504</v>
      </c>
      <c r="B114" s="53" t="n">
        <v>1</v>
      </c>
      <c r="C114" s="54" t="s">
        <v>979</v>
      </c>
      <c r="D114" s="55" t="s">
        <v>721</v>
      </c>
      <c r="E114" s="55" t="s">
        <v>289</v>
      </c>
      <c r="F114" s="55" t="s">
        <v>656</v>
      </c>
      <c r="G114" s="56" t="s">
        <v>44</v>
      </c>
      <c r="H114" s="57" t="s">
        <v>61</v>
      </c>
      <c r="I114" s="55" t="s">
        <v>92</v>
      </c>
      <c r="J114" s="57" t="s">
        <v>980</v>
      </c>
      <c r="K114" s="58" t="n">
        <v>0.285714285714286</v>
      </c>
      <c r="L114" s="59" t="n">
        <v>383</v>
      </c>
      <c r="M114" s="59" t="n">
        <v>398</v>
      </c>
      <c r="N114" s="60" t="n">
        <v>64.8</v>
      </c>
      <c r="O114" s="61" t="n">
        <v>4</v>
      </c>
      <c r="P114" s="61" t="n">
        <v>6</v>
      </c>
      <c r="Q114" s="61" t="n">
        <v>5</v>
      </c>
      <c r="R114" s="61" t="n">
        <v>8</v>
      </c>
      <c r="S114" s="60" t="n">
        <v>50.1036830824442</v>
      </c>
      <c r="T114" s="130"/>
      <c r="U114" s="8" t="s">
        <v>981</v>
      </c>
      <c r="V114" s="62" t="n">
        <v>3</v>
      </c>
      <c r="W114" s="63" t="s">
        <v>132</v>
      </c>
      <c r="X114" s="108" t="n">
        <v>8</v>
      </c>
      <c r="Y114" s="12" t="n">
        <v>10</v>
      </c>
      <c r="Z114" s="12" t="n">
        <v>1</v>
      </c>
      <c r="AA114" s="42" t="s">
        <v>982</v>
      </c>
      <c r="AB114" s="42" t="s">
        <v>376</v>
      </c>
    </row>
    <row r="115" customFormat="false" ht="12" hidden="false" customHeight="false" outlineLevel="0" collapsed="false">
      <c r="A115" s="1" t="s">
        <v>504</v>
      </c>
      <c r="B115" s="65" t="n">
        <v>2</v>
      </c>
      <c r="C115" s="66" t="s">
        <v>983</v>
      </c>
      <c r="D115" s="67" t="s">
        <v>706</v>
      </c>
      <c r="E115" s="67" t="s">
        <v>289</v>
      </c>
      <c r="F115" s="67" t="s">
        <v>656</v>
      </c>
      <c r="G115" s="68" t="s">
        <v>44</v>
      </c>
      <c r="H115" s="69" t="s">
        <v>61</v>
      </c>
      <c r="I115" s="67" t="s">
        <v>68</v>
      </c>
      <c r="J115" s="69" t="s">
        <v>984</v>
      </c>
      <c r="K115" s="70" t="n">
        <v>0.25</v>
      </c>
      <c r="L115" s="71" t="n">
        <v>386</v>
      </c>
      <c r="M115" s="71" t="n">
        <v>402</v>
      </c>
      <c r="N115" s="81" t="n">
        <v>65.8</v>
      </c>
      <c r="O115" s="73" t="n">
        <v>8</v>
      </c>
      <c r="P115" s="73" t="n">
        <v>9</v>
      </c>
      <c r="Q115" s="73" t="n">
        <v>7</v>
      </c>
      <c r="R115" s="73" t="n">
        <v>10</v>
      </c>
      <c r="S115" s="72" t="n">
        <v>39.0975615606937</v>
      </c>
      <c r="T115" s="109"/>
      <c r="U115" s="74" t="s">
        <v>985</v>
      </c>
      <c r="V115" s="75" t="n">
        <v>0</v>
      </c>
      <c r="W115" s="76"/>
      <c r="X115" s="77" t="n">
        <v>10</v>
      </c>
      <c r="Y115" s="78" t="n">
        <v>9</v>
      </c>
      <c r="Z115" s="78" t="n">
        <v>2</v>
      </c>
      <c r="AA115" s="42" t="s">
        <v>986</v>
      </c>
      <c r="AB115" s="42" t="s">
        <v>987</v>
      </c>
    </row>
    <row r="116" customFormat="false" ht="12" hidden="false" customHeight="false" outlineLevel="0" collapsed="false">
      <c r="A116" s="1" t="s">
        <v>504</v>
      </c>
      <c r="B116" s="79" t="n">
        <v>3</v>
      </c>
      <c r="C116" s="66" t="s">
        <v>988</v>
      </c>
      <c r="D116" s="67" t="s">
        <v>716</v>
      </c>
      <c r="E116" s="67" t="s">
        <v>282</v>
      </c>
      <c r="F116" s="67" t="s">
        <v>656</v>
      </c>
      <c r="G116" s="68" t="s">
        <v>137</v>
      </c>
      <c r="H116" s="69" t="s">
        <v>151</v>
      </c>
      <c r="I116" s="67" t="s">
        <v>68</v>
      </c>
      <c r="J116" s="69" t="s">
        <v>989</v>
      </c>
      <c r="K116" s="70" t="n">
        <v>0.5</v>
      </c>
      <c r="L116" s="71" t="n">
        <v>388</v>
      </c>
      <c r="M116" s="71" t="n">
        <v>371</v>
      </c>
      <c r="N116" s="72" t="n">
        <v>63.7</v>
      </c>
      <c r="O116" s="85" t="n">
        <v>1</v>
      </c>
      <c r="P116" s="73" t="n">
        <v>6</v>
      </c>
      <c r="Q116" s="82" t="n">
        <v>3</v>
      </c>
      <c r="R116" s="73" t="n">
        <v>9</v>
      </c>
      <c r="S116" s="72" t="n">
        <v>61.3043728821403</v>
      </c>
      <c r="T116" s="109" t="s">
        <v>125</v>
      </c>
      <c r="U116" s="74" t="s">
        <v>386</v>
      </c>
      <c r="V116" s="75" t="n">
        <v>3</v>
      </c>
      <c r="W116" s="76" t="s">
        <v>70</v>
      </c>
      <c r="X116" s="136" t="n">
        <v>2</v>
      </c>
      <c r="Y116" s="78" t="n">
        <v>2</v>
      </c>
      <c r="Z116" s="78" t="n">
        <v>3</v>
      </c>
      <c r="AA116" s="42" t="s">
        <v>990</v>
      </c>
      <c r="AB116" s="12" t="s">
        <v>991</v>
      </c>
    </row>
    <row r="117" customFormat="false" ht="12" hidden="false" customHeight="false" outlineLevel="0" collapsed="false">
      <c r="A117" s="1" t="s">
        <v>504</v>
      </c>
      <c r="B117" s="80" t="n">
        <v>4</v>
      </c>
      <c r="C117" s="66" t="s">
        <v>992</v>
      </c>
      <c r="D117" s="67" t="s">
        <v>666</v>
      </c>
      <c r="E117" s="67" t="s">
        <v>282</v>
      </c>
      <c r="F117" s="67" t="s">
        <v>656</v>
      </c>
      <c r="G117" s="68" t="s">
        <v>137</v>
      </c>
      <c r="H117" s="69" t="s">
        <v>151</v>
      </c>
      <c r="I117" s="67" t="s">
        <v>92</v>
      </c>
      <c r="J117" s="69" t="s">
        <v>267</v>
      </c>
      <c r="K117" s="70" t="n">
        <v>0.208333333333333</v>
      </c>
      <c r="L117" s="71" t="n">
        <v>401</v>
      </c>
      <c r="M117" s="71" t="n">
        <v>391</v>
      </c>
      <c r="N117" s="81" t="n">
        <v>66.3</v>
      </c>
      <c r="O117" s="73" t="n">
        <v>9</v>
      </c>
      <c r="P117" s="73" t="n">
        <v>8</v>
      </c>
      <c r="Q117" s="73" t="n">
        <v>9</v>
      </c>
      <c r="R117" s="73" t="n">
        <v>7</v>
      </c>
      <c r="S117" s="72" t="n">
        <v>34.6101457389588</v>
      </c>
      <c r="T117" s="74"/>
      <c r="U117" s="74" t="s">
        <v>380</v>
      </c>
      <c r="V117" s="75" t="n">
        <v>0</v>
      </c>
      <c r="W117" s="76"/>
      <c r="X117" s="77" t="n">
        <v>6</v>
      </c>
      <c r="Y117" s="78" t="n">
        <v>8</v>
      </c>
      <c r="Z117" s="78" t="n">
        <v>4</v>
      </c>
      <c r="AA117" s="42" t="s">
        <v>993</v>
      </c>
      <c r="AB117" s="42" t="s">
        <v>994</v>
      </c>
    </row>
    <row r="118" customFormat="false" ht="12" hidden="false" customHeight="false" outlineLevel="0" collapsed="false">
      <c r="A118" s="1" t="s">
        <v>504</v>
      </c>
      <c r="B118" s="84" t="n">
        <v>5</v>
      </c>
      <c r="C118" s="66" t="s">
        <v>995</v>
      </c>
      <c r="D118" s="67" t="s">
        <v>662</v>
      </c>
      <c r="E118" s="67" t="s">
        <v>289</v>
      </c>
      <c r="F118" s="67" t="s">
        <v>656</v>
      </c>
      <c r="G118" s="68" t="s">
        <v>137</v>
      </c>
      <c r="H118" s="69" t="s">
        <v>61</v>
      </c>
      <c r="I118" s="67" t="s">
        <v>73</v>
      </c>
      <c r="J118" s="69" t="s">
        <v>996</v>
      </c>
      <c r="K118" s="70" t="n">
        <v>0.206896551724138</v>
      </c>
      <c r="L118" s="71" t="n">
        <v>368</v>
      </c>
      <c r="M118" s="71" t="n">
        <v>403</v>
      </c>
      <c r="N118" s="72" t="n">
        <v>64</v>
      </c>
      <c r="O118" s="82" t="n">
        <v>3</v>
      </c>
      <c r="P118" s="73" t="n">
        <v>5</v>
      </c>
      <c r="Q118" s="73" t="n">
        <v>8</v>
      </c>
      <c r="R118" s="73" t="n">
        <v>6</v>
      </c>
      <c r="S118" s="72" t="n">
        <v>58.8654309990745</v>
      </c>
      <c r="T118" s="74"/>
      <c r="U118" s="74" t="s">
        <v>997</v>
      </c>
      <c r="V118" s="75" t="n">
        <v>3</v>
      </c>
      <c r="W118" s="135" t="s">
        <v>127</v>
      </c>
      <c r="X118" s="77" t="n">
        <v>9</v>
      </c>
      <c r="Y118" s="78" t="n">
        <v>7</v>
      </c>
      <c r="Z118" s="78" t="n">
        <v>5</v>
      </c>
      <c r="AA118" s="42" t="s">
        <v>998</v>
      </c>
      <c r="AB118" s="42" t="s">
        <v>999</v>
      </c>
    </row>
    <row r="119" customFormat="false" ht="12" hidden="false" customHeight="false" outlineLevel="0" collapsed="false">
      <c r="A119" s="1" t="s">
        <v>504</v>
      </c>
      <c r="B119" s="86" t="n">
        <v>6</v>
      </c>
      <c r="C119" s="66" t="s">
        <v>1000</v>
      </c>
      <c r="D119" s="67" t="s">
        <v>743</v>
      </c>
      <c r="E119" s="67" t="s">
        <v>289</v>
      </c>
      <c r="F119" s="67" t="s">
        <v>656</v>
      </c>
      <c r="G119" s="68" t="s">
        <v>137</v>
      </c>
      <c r="H119" s="69" t="s">
        <v>61</v>
      </c>
      <c r="I119" s="67" t="s">
        <v>62</v>
      </c>
      <c r="J119" s="69" t="s">
        <v>1001</v>
      </c>
      <c r="K119" s="70" t="n">
        <v>0.333333333333333</v>
      </c>
      <c r="L119" s="71" t="n">
        <v>369</v>
      </c>
      <c r="M119" s="71" t="n">
        <v>378</v>
      </c>
      <c r="N119" s="81" t="n">
        <v>65.0857142857143</v>
      </c>
      <c r="O119" s="73" t="n">
        <v>5</v>
      </c>
      <c r="P119" s="85" t="n">
        <v>1</v>
      </c>
      <c r="Q119" s="83" t="n">
        <v>2</v>
      </c>
      <c r="R119" s="85" t="n">
        <v>1</v>
      </c>
      <c r="S119" s="72" t="n">
        <v>60.6121710546077</v>
      </c>
      <c r="T119" s="74"/>
      <c r="U119" s="74" t="s">
        <v>306</v>
      </c>
      <c r="V119" s="75" t="n">
        <v>4</v>
      </c>
      <c r="W119" s="87" t="s">
        <v>65</v>
      </c>
      <c r="X119" s="77" t="n">
        <v>5</v>
      </c>
      <c r="Y119" s="78" t="n">
        <v>3</v>
      </c>
      <c r="Z119" s="78" t="n">
        <v>6</v>
      </c>
    </row>
    <row r="120" customFormat="false" ht="12" hidden="false" customHeight="false" outlineLevel="0" collapsed="false">
      <c r="A120" s="1" t="s">
        <v>504</v>
      </c>
      <c r="B120" s="119" t="n">
        <v>7</v>
      </c>
      <c r="C120" s="91" t="s">
        <v>1002</v>
      </c>
      <c r="D120" s="92" t="s">
        <v>671</v>
      </c>
      <c r="E120" s="92" t="s">
        <v>289</v>
      </c>
      <c r="F120" s="92" t="s">
        <v>656</v>
      </c>
      <c r="G120" s="93" t="s">
        <v>44</v>
      </c>
      <c r="H120" s="94" t="s">
        <v>61</v>
      </c>
      <c r="I120" s="92" t="s">
        <v>62</v>
      </c>
      <c r="J120" s="94" t="s">
        <v>1003</v>
      </c>
      <c r="K120" s="95" t="n">
        <v>0.371428571428571</v>
      </c>
      <c r="L120" s="96" t="n">
        <v>383</v>
      </c>
      <c r="M120" s="96" t="n">
        <v>395</v>
      </c>
      <c r="N120" s="111" t="n">
        <v>65.3</v>
      </c>
      <c r="O120" s="98" t="n">
        <v>6</v>
      </c>
      <c r="P120" s="126" t="n">
        <v>3</v>
      </c>
      <c r="Q120" s="98" t="n">
        <v>4</v>
      </c>
      <c r="R120" s="98" t="n">
        <v>5</v>
      </c>
      <c r="S120" s="97" t="n">
        <v>47.9770913190018</v>
      </c>
      <c r="T120" s="99"/>
      <c r="U120" s="99" t="s">
        <v>380</v>
      </c>
      <c r="V120" s="100" t="n">
        <v>4</v>
      </c>
      <c r="W120" s="101" t="s">
        <v>135</v>
      </c>
      <c r="X120" s="132" t="n">
        <v>3</v>
      </c>
      <c r="Y120" s="103" t="n">
        <v>6</v>
      </c>
      <c r="Z120" s="103" t="n">
        <v>7</v>
      </c>
    </row>
    <row r="121" customFormat="false" ht="12" hidden="false" customHeight="false" outlineLevel="0" collapsed="false">
      <c r="A121" s="1" t="s">
        <v>504</v>
      </c>
      <c r="B121" s="125" t="n">
        <v>8</v>
      </c>
      <c r="C121" s="105" t="s">
        <v>1004</v>
      </c>
      <c r="D121" s="55" t="s">
        <v>694</v>
      </c>
      <c r="E121" s="55" t="s">
        <v>289</v>
      </c>
      <c r="F121" s="55" t="s">
        <v>656</v>
      </c>
      <c r="G121" s="56" t="s">
        <v>137</v>
      </c>
      <c r="H121" s="57" t="s">
        <v>61</v>
      </c>
      <c r="I121" s="55" t="s">
        <v>92</v>
      </c>
      <c r="J121" s="57" t="s">
        <v>390</v>
      </c>
      <c r="K121" s="58" t="n">
        <v>0.25</v>
      </c>
      <c r="L121" s="59" t="n">
        <v>347</v>
      </c>
      <c r="M121" s="59" t="n">
        <v>389</v>
      </c>
      <c r="N121" s="60" t="n">
        <v>63.7428571428571</v>
      </c>
      <c r="O121" s="129" t="n">
        <v>2</v>
      </c>
      <c r="P121" s="129" t="n">
        <v>2</v>
      </c>
      <c r="Q121" s="113" t="n">
        <v>1</v>
      </c>
      <c r="R121" s="129" t="n">
        <v>2</v>
      </c>
      <c r="S121" s="171" t="n">
        <v>72.6656461144194</v>
      </c>
      <c r="U121" s="8" t="s">
        <v>480</v>
      </c>
      <c r="V121" s="62" t="n">
        <v>4</v>
      </c>
      <c r="W121" s="115" t="s">
        <v>76</v>
      </c>
      <c r="X121" s="133" t="n">
        <v>1</v>
      </c>
      <c r="Y121" s="12" t="n">
        <v>1</v>
      </c>
      <c r="Z121" s="12" t="n">
        <v>8</v>
      </c>
    </row>
    <row r="122" customFormat="false" ht="12" hidden="false" customHeight="false" outlineLevel="0" collapsed="false">
      <c r="A122" s="1" t="s">
        <v>504</v>
      </c>
      <c r="B122" s="90" t="n">
        <v>9</v>
      </c>
      <c r="C122" s="91" t="s">
        <v>1005</v>
      </c>
      <c r="D122" s="92" t="s">
        <v>688</v>
      </c>
      <c r="E122" s="92" t="s">
        <v>282</v>
      </c>
      <c r="F122" s="92" t="s">
        <v>656</v>
      </c>
      <c r="G122" s="93" t="s">
        <v>52</v>
      </c>
      <c r="H122" s="94" t="s">
        <v>151</v>
      </c>
      <c r="I122" s="92" t="s">
        <v>92</v>
      </c>
      <c r="J122" s="94" t="s">
        <v>513</v>
      </c>
      <c r="K122" s="95" t="n">
        <v>0.0833333333333333</v>
      </c>
      <c r="L122" s="96" t="n">
        <v>380</v>
      </c>
      <c r="M122" s="96" t="n">
        <v>392</v>
      </c>
      <c r="N122" s="111" t="n">
        <v>66.3428571428571</v>
      </c>
      <c r="O122" s="98" t="n">
        <v>10</v>
      </c>
      <c r="P122" s="98" t="n">
        <v>10</v>
      </c>
      <c r="Q122" s="98" t="n">
        <v>10</v>
      </c>
      <c r="R122" s="126" t="n">
        <v>3</v>
      </c>
      <c r="S122" s="97" t="n">
        <v>31.939135347432</v>
      </c>
      <c r="T122" s="99"/>
      <c r="U122" s="99" t="s">
        <v>380</v>
      </c>
      <c r="V122" s="100" t="n">
        <v>1</v>
      </c>
      <c r="W122" s="101"/>
      <c r="X122" s="102" t="n">
        <v>7</v>
      </c>
      <c r="Y122" s="103" t="n">
        <v>5</v>
      </c>
      <c r="Z122" s="103" t="n">
        <v>9</v>
      </c>
    </row>
    <row r="123" customFormat="false" ht="12" hidden="false" customHeight="false" outlineLevel="0" collapsed="false">
      <c r="A123" s="1" t="s">
        <v>504</v>
      </c>
      <c r="B123" s="104" t="n">
        <v>10</v>
      </c>
      <c r="C123" s="105" t="s">
        <v>1006</v>
      </c>
      <c r="D123" s="55" t="s">
        <v>683</v>
      </c>
      <c r="E123" s="55" t="s">
        <v>282</v>
      </c>
      <c r="F123" s="55" t="s">
        <v>656</v>
      </c>
      <c r="G123" s="56" t="s">
        <v>44</v>
      </c>
      <c r="H123" s="57" t="s">
        <v>151</v>
      </c>
      <c r="I123" s="55" t="s">
        <v>68</v>
      </c>
      <c r="J123" s="57" t="s">
        <v>1007</v>
      </c>
      <c r="K123" s="58" t="n">
        <v>0.1</v>
      </c>
      <c r="L123" s="59" t="n">
        <v>382</v>
      </c>
      <c r="M123" s="59" t="n">
        <v>399</v>
      </c>
      <c r="N123" s="107" t="n">
        <v>65.5</v>
      </c>
      <c r="O123" s="61" t="n">
        <v>7</v>
      </c>
      <c r="P123" s="61" t="n">
        <v>4</v>
      </c>
      <c r="Q123" s="61" t="n">
        <v>6</v>
      </c>
      <c r="R123" s="61" t="n">
        <v>4</v>
      </c>
      <c r="S123" s="60" t="n">
        <v>45.8964277238356</v>
      </c>
      <c r="U123" s="8" t="s">
        <v>117</v>
      </c>
      <c r="V123" s="62" t="n">
        <v>3</v>
      </c>
      <c r="W123" s="118"/>
      <c r="X123" s="108" t="n">
        <v>4</v>
      </c>
      <c r="Y123" s="12" t="n">
        <v>4</v>
      </c>
      <c r="Z123" s="12" t="n">
        <v>10</v>
      </c>
    </row>
    <row r="124" customFormat="false" ht="18.75" hidden="false" customHeight="true" outlineLevel="0" collapsed="false">
      <c r="B124" s="23" t="s">
        <v>1008</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5</v>
      </c>
      <c r="V124" s="29"/>
      <c r="W124" s="30" t="s">
        <v>6</v>
      </c>
      <c r="X124" s="31" t="n">
        <v>410</v>
      </c>
      <c r="Y124" s="30" t="s">
        <v>7</v>
      </c>
      <c r="Z124" s="30" t="n">
        <v>1460</v>
      </c>
      <c r="AA124" s="12" t="s">
        <v>1009</v>
      </c>
    </row>
    <row r="125" customFormat="false" ht="18.75" hidden="false" customHeight="true" outlineLevel="0" collapsed="false">
      <c r="B125" s="32" t="s">
        <v>1010</v>
      </c>
      <c r="C125" s="32"/>
      <c r="D125" s="32"/>
      <c r="E125" s="32"/>
      <c r="F125" s="32"/>
      <c r="G125" s="32"/>
      <c r="H125" s="32"/>
      <c r="I125" s="33"/>
      <c r="J125" s="33"/>
      <c r="K125" s="34"/>
      <c r="L125" s="35" t="n">
        <v>376.4</v>
      </c>
      <c r="M125" s="35" t="n">
        <v>379.2</v>
      </c>
      <c r="N125" s="35" t="n">
        <v>61.8692</v>
      </c>
      <c r="O125" s="36"/>
      <c r="P125" s="37" t="s">
        <v>10</v>
      </c>
      <c r="Q125" s="36"/>
      <c r="R125" s="36"/>
      <c r="S125" s="35" t="n">
        <v>50.3885</v>
      </c>
      <c r="T125" s="38"/>
      <c r="U125" s="39" t="s">
        <v>977</v>
      </c>
      <c r="V125" s="39"/>
      <c r="W125" s="40" t="s">
        <v>12</v>
      </c>
      <c r="X125" s="41" t="n">
        <v>14700</v>
      </c>
      <c r="Y125" s="40" t="s">
        <v>13</v>
      </c>
      <c r="Z125" s="40" t="n">
        <v>3620</v>
      </c>
      <c r="AA125" s="42" t="s">
        <v>1010</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978</v>
      </c>
    </row>
    <row r="127" customFormat="false" ht="12" hidden="false" customHeight="false" outlineLevel="0" collapsed="false">
      <c r="A127" s="1" t="s">
        <v>555</v>
      </c>
      <c r="B127" s="53" t="n">
        <v>1</v>
      </c>
      <c r="C127" s="54" t="s">
        <v>1011</v>
      </c>
      <c r="D127" s="55" t="s">
        <v>1012</v>
      </c>
      <c r="E127" s="55" t="s">
        <v>767</v>
      </c>
      <c r="F127" s="55" t="s">
        <v>1013</v>
      </c>
      <c r="G127" s="56" t="s">
        <v>137</v>
      </c>
      <c r="H127" s="57" t="s">
        <v>1014</v>
      </c>
      <c r="I127" s="55" t="s">
        <v>68</v>
      </c>
      <c r="J127" s="57" t="s">
        <v>1015</v>
      </c>
      <c r="K127" s="58" t="n">
        <v>0.474576271186441</v>
      </c>
      <c r="L127" s="59" t="n">
        <v>373</v>
      </c>
      <c r="M127" s="59" t="n">
        <v>385</v>
      </c>
      <c r="N127" s="60" t="n">
        <v>61.6</v>
      </c>
      <c r="O127" s="61" t="n">
        <v>5</v>
      </c>
      <c r="P127" s="61" t="n">
        <v>6</v>
      </c>
      <c r="Q127" s="114" t="n">
        <v>3</v>
      </c>
      <c r="R127" s="61" t="n">
        <v>7</v>
      </c>
      <c r="S127" s="60" t="n">
        <v>53.0648746822494</v>
      </c>
      <c r="T127" s="130"/>
      <c r="U127" s="8" t="s">
        <v>121</v>
      </c>
      <c r="V127" s="62" t="n">
        <v>3</v>
      </c>
      <c r="W127" s="63" t="s">
        <v>127</v>
      </c>
      <c r="X127" s="108" t="n">
        <v>8</v>
      </c>
      <c r="Y127" s="12" t="n">
        <v>2</v>
      </c>
      <c r="Z127" s="12" t="n">
        <v>1</v>
      </c>
      <c r="AA127" s="42" t="s">
        <v>1016</v>
      </c>
      <c r="AB127" s="42" t="s">
        <v>1017</v>
      </c>
    </row>
    <row r="128" customFormat="false" ht="12" hidden="false" customHeight="false" outlineLevel="0" collapsed="false">
      <c r="A128" s="1" t="s">
        <v>555</v>
      </c>
      <c r="B128" s="65" t="n">
        <v>2</v>
      </c>
      <c r="C128" s="66" t="s">
        <v>1018</v>
      </c>
      <c r="D128" s="67" t="s">
        <v>721</v>
      </c>
      <c r="E128" s="67" t="s">
        <v>150</v>
      </c>
      <c r="F128" s="67" t="s">
        <v>656</v>
      </c>
      <c r="G128" s="68" t="s">
        <v>137</v>
      </c>
      <c r="H128" s="69" t="s">
        <v>561</v>
      </c>
      <c r="I128" s="67" t="s">
        <v>68</v>
      </c>
      <c r="J128" s="69" t="s">
        <v>1019</v>
      </c>
      <c r="K128" s="70" t="n">
        <v>0.214285714285714</v>
      </c>
      <c r="L128" s="71" t="n">
        <v>373</v>
      </c>
      <c r="M128" s="71" t="n">
        <v>361</v>
      </c>
      <c r="N128" s="72" t="n">
        <v>61.5</v>
      </c>
      <c r="O128" s="73" t="n">
        <v>4</v>
      </c>
      <c r="P128" s="73" t="n">
        <v>5</v>
      </c>
      <c r="Q128" s="73" t="n">
        <v>4</v>
      </c>
      <c r="R128" s="73" t="n">
        <v>6</v>
      </c>
      <c r="S128" s="72" t="n">
        <v>54.2648461523412</v>
      </c>
      <c r="T128" s="109"/>
      <c r="U128" s="74" t="s">
        <v>117</v>
      </c>
      <c r="V128" s="75" t="n">
        <v>4</v>
      </c>
      <c r="W128" s="135" t="s">
        <v>65</v>
      </c>
      <c r="X128" s="77" t="n">
        <v>5</v>
      </c>
      <c r="Y128" s="78" t="n">
        <v>7</v>
      </c>
      <c r="Z128" s="78" t="n">
        <v>2</v>
      </c>
      <c r="AA128" s="42" t="s">
        <v>1020</v>
      </c>
      <c r="AB128" s="42" t="s">
        <v>1021</v>
      </c>
    </row>
    <row r="129" customFormat="false" ht="12" hidden="false" customHeight="false" outlineLevel="0" collapsed="false">
      <c r="A129" s="1" t="s">
        <v>555</v>
      </c>
      <c r="B129" s="79" t="n">
        <v>3</v>
      </c>
      <c r="C129" s="66" t="s">
        <v>1022</v>
      </c>
      <c r="D129" s="67" t="s">
        <v>1023</v>
      </c>
      <c r="E129" s="67" t="s">
        <v>158</v>
      </c>
      <c r="F129" s="67" t="s">
        <v>1024</v>
      </c>
      <c r="G129" s="68" t="s">
        <v>137</v>
      </c>
      <c r="H129" s="69" t="s">
        <v>1025</v>
      </c>
      <c r="I129" s="67" t="s">
        <v>92</v>
      </c>
      <c r="J129" s="69" t="s">
        <v>1026</v>
      </c>
      <c r="K129" s="70" t="n">
        <v>0.666666666666667</v>
      </c>
      <c r="L129" s="71" t="n">
        <v>372</v>
      </c>
      <c r="M129" s="71" t="n">
        <v>375</v>
      </c>
      <c r="N129" s="72" t="n">
        <v>59.6285714285714</v>
      </c>
      <c r="O129" s="85" t="n">
        <v>1</v>
      </c>
      <c r="P129" s="85" t="n">
        <v>1</v>
      </c>
      <c r="Q129" s="83" t="n">
        <v>2</v>
      </c>
      <c r="R129" s="85" t="n">
        <v>1</v>
      </c>
      <c r="S129" s="134" t="n">
        <v>74.9300327092852</v>
      </c>
      <c r="T129" s="74"/>
      <c r="U129" s="74" t="s">
        <v>480</v>
      </c>
      <c r="V129" s="75" t="n">
        <v>4</v>
      </c>
      <c r="W129" s="87" t="s">
        <v>76</v>
      </c>
      <c r="X129" s="77" t="n">
        <v>4</v>
      </c>
      <c r="Y129" s="78" t="n">
        <v>1</v>
      </c>
      <c r="Z129" s="78" t="n">
        <v>3</v>
      </c>
      <c r="AA129" s="42" t="s">
        <v>1027</v>
      </c>
      <c r="AB129" s="12" t="s">
        <v>1028</v>
      </c>
    </row>
    <row r="130" customFormat="false" ht="12" hidden="false" customHeight="false" outlineLevel="0" collapsed="false">
      <c r="A130" s="1" t="s">
        <v>555</v>
      </c>
      <c r="B130" s="80" t="n">
        <v>4</v>
      </c>
      <c r="C130" s="66" t="s">
        <v>1029</v>
      </c>
      <c r="D130" s="67" t="s">
        <v>743</v>
      </c>
      <c r="E130" s="67" t="s">
        <v>174</v>
      </c>
      <c r="F130" s="67" t="s">
        <v>656</v>
      </c>
      <c r="G130" s="68" t="s">
        <v>137</v>
      </c>
      <c r="H130" s="69" t="s">
        <v>561</v>
      </c>
      <c r="I130" s="67" t="s">
        <v>92</v>
      </c>
      <c r="J130" s="69" t="s">
        <v>1030</v>
      </c>
      <c r="K130" s="70" t="n">
        <v>0.3125</v>
      </c>
      <c r="L130" s="71" t="n">
        <v>379</v>
      </c>
      <c r="M130" s="71" t="n">
        <v>352</v>
      </c>
      <c r="N130" s="72" t="n">
        <v>60.3</v>
      </c>
      <c r="O130" s="83" t="n">
        <v>2</v>
      </c>
      <c r="P130" s="82" t="n">
        <v>3</v>
      </c>
      <c r="Q130" s="73" t="n">
        <v>5</v>
      </c>
      <c r="R130" s="73" t="n">
        <v>5</v>
      </c>
      <c r="S130" s="72" t="n">
        <v>64.9119919916525</v>
      </c>
      <c r="T130" s="74"/>
      <c r="U130" s="74" t="s">
        <v>153</v>
      </c>
      <c r="V130" s="75" t="n">
        <v>4</v>
      </c>
      <c r="W130" s="135" t="s">
        <v>70</v>
      </c>
      <c r="X130" s="137" t="n">
        <v>3</v>
      </c>
      <c r="Y130" s="78" t="n">
        <v>5</v>
      </c>
      <c r="Z130" s="78" t="n">
        <v>4</v>
      </c>
      <c r="AA130" s="42" t="s">
        <v>1031</v>
      </c>
      <c r="AB130" s="42" t="s">
        <v>1032</v>
      </c>
    </row>
    <row r="131" customFormat="false" ht="12" hidden="false" customHeight="false" outlineLevel="0" collapsed="false">
      <c r="A131" s="1" t="s">
        <v>555</v>
      </c>
      <c r="B131" s="84" t="n">
        <v>5</v>
      </c>
      <c r="C131" s="66" t="s">
        <v>1033</v>
      </c>
      <c r="D131" s="67" t="s">
        <v>711</v>
      </c>
      <c r="E131" s="67" t="s">
        <v>150</v>
      </c>
      <c r="F131" s="67" t="s">
        <v>859</v>
      </c>
      <c r="G131" s="68" t="s">
        <v>52</v>
      </c>
      <c r="H131" s="69" t="s">
        <v>561</v>
      </c>
      <c r="I131" s="67" t="s">
        <v>62</v>
      </c>
      <c r="J131" s="69" t="s">
        <v>1034</v>
      </c>
      <c r="K131" s="70" t="n">
        <v>0.266666666666667</v>
      </c>
      <c r="L131" s="71" t="n">
        <v>360</v>
      </c>
      <c r="M131" s="71" t="n">
        <v>364</v>
      </c>
      <c r="N131" s="72" t="n">
        <v>61.1428571428571</v>
      </c>
      <c r="O131" s="82" t="n">
        <v>3</v>
      </c>
      <c r="P131" s="73" t="n">
        <v>9</v>
      </c>
      <c r="Q131" s="73" t="n">
        <v>8</v>
      </c>
      <c r="R131" s="73" t="n">
        <v>9</v>
      </c>
      <c r="S131" s="72" t="n">
        <v>48.5229215208034</v>
      </c>
      <c r="T131" s="74" t="s">
        <v>125</v>
      </c>
      <c r="U131" s="74" t="s">
        <v>380</v>
      </c>
      <c r="V131" s="75" t="n">
        <v>1</v>
      </c>
      <c r="W131" s="76" t="s">
        <v>135</v>
      </c>
      <c r="X131" s="89" t="n">
        <v>1</v>
      </c>
      <c r="Y131" s="78" t="n">
        <v>3</v>
      </c>
      <c r="Z131" s="78" t="n">
        <v>5</v>
      </c>
      <c r="AA131" s="42" t="s">
        <v>1035</v>
      </c>
      <c r="AB131" s="42" t="s">
        <v>1036</v>
      </c>
    </row>
    <row r="132" customFormat="false" ht="12" hidden="false" customHeight="false" outlineLevel="0" collapsed="false">
      <c r="A132" s="1" t="s">
        <v>555</v>
      </c>
      <c r="B132" s="86" t="n">
        <v>6</v>
      </c>
      <c r="C132" s="66" t="s">
        <v>1037</v>
      </c>
      <c r="D132" s="67" t="s">
        <v>716</v>
      </c>
      <c r="E132" s="67" t="s">
        <v>282</v>
      </c>
      <c r="F132" s="67" t="s">
        <v>656</v>
      </c>
      <c r="G132" s="68" t="s">
        <v>44</v>
      </c>
      <c r="H132" s="69" t="s">
        <v>570</v>
      </c>
      <c r="I132" s="67" t="s">
        <v>92</v>
      </c>
      <c r="J132" s="69" t="s">
        <v>1038</v>
      </c>
      <c r="K132" s="70" t="n">
        <v>0.826086956521739</v>
      </c>
      <c r="L132" s="71" t="n">
        <v>372</v>
      </c>
      <c r="M132" s="71" t="n">
        <v>397</v>
      </c>
      <c r="N132" s="81" t="n">
        <v>63.1285714285714</v>
      </c>
      <c r="O132" s="73" t="n">
        <v>8</v>
      </c>
      <c r="P132" s="83" t="n">
        <v>2</v>
      </c>
      <c r="Q132" s="85" t="n">
        <v>1</v>
      </c>
      <c r="R132" s="83" t="n">
        <v>2</v>
      </c>
      <c r="S132" s="72" t="n">
        <v>47.6824178877687</v>
      </c>
      <c r="T132" s="74"/>
      <c r="U132" s="74" t="s">
        <v>480</v>
      </c>
      <c r="V132" s="75" t="n">
        <v>3</v>
      </c>
      <c r="W132" s="87"/>
      <c r="X132" s="77" t="n">
        <v>10</v>
      </c>
      <c r="Y132" s="78" t="n">
        <v>9</v>
      </c>
      <c r="Z132" s="78" t="n">
        <v>6</v>
      </c>
    </row>
    <row r="133" customFormat="false" ht="12" hidden="false" customHeight="false" outlineLevel="0" collapsed="false">
      <c r="A133" s="1" t="s">
        <v>555</v>
      </c>
      <c r="B133" s="119" t="n">
        <v>7</v>
      </c>
      <c r="C133" s="91" t="s">
        <v>1039</v>
      </c>
      <c r="D133" s="92" t="s">
        <v>666</v>
      </c>
      <c r="E133" s="92" t="s">
        <v>174</v>
      </c>
      <c r="F133" s="92" t="s">
        <v>656</v>
      </c>
      <c r="G133" s="93" t="s">
        <v>44</v>
      </c>
      <c r="H133" s="94" t="s">
        <v>561</v>
      </c>
      <c r="I133" s="92" t="s">
        <v>73</v>
      </c>
      <c r="J133" s="94" t="s">
        <v>1040</v>
      </c>
      <c r="K133" s="95" t="n">
        <v>0.74468085106383</v>
      </c>
      <c r="L133" s="96" t="n">
        <v>391</v>
      </c>
      <c r="M133" s="96" t="n">
        <v>377</v>
      </c>
      <c r="N133" s="111" t="n">
        <v>63.3</v>
      </c>
      <c r="O133" s="98" t="n">
        <v>9</v>
      </c>
      <c r="P133" s="98" t="n">
        <v>4</v>
      </c>
      <c r="Q133" s="98" t="n">
        <v>6</v>
      </c>
      <c r="R133" s="98" t="n">
        <v>4</v>
      </c>
      <c r="S133" s="97" t="n">
        <v>41.4694663020816</v>
      </c>
      <c r="T133" s="99"/>
      <c r="U133" s="99" t="s">
        <v>153</v>
      </c>
      <c r="V133" s="100" t="n">
        <v>3</v>
      </c>
      <c r="W133" s="127"/>
      <c r="X133" s="102" t="n">
        <v>6</v>
      </c>
      <c r="Y133" s="103" t="n">
        <v>6</v>
      </c>
      <c r="Z133" s="103" t="n">
        <v>7</v>
      </c>
    </row>
    <row r="134" customFormat="false" ht="12" hidden="false" customHeight="false" outlineLevel="0" collapsed="false">
      <c r="A134" s="1" t="s">
        <v>555</v>
      </c>
      <c r="B134" s="125" t="n">
        <v>8</v>
      </c>
      <c r="C134" s="105" t="s">
        <v>1041</v>
      </c>
      <c r="D134" s="55" t="s">
        <v>1042</v>
      </c>
      <c r="E134" s="55" t="s">
        <v>174</v>
      </c>
      <c r="F134" s="55" t="s">
        <v>859</v>
      </c>
      <c r="G134" s="56" t="s">
        <v>52</v>
      </c>
      <c r="H134" s="57" t="s">
        <v>561</v>
      </c>
      <c r="I134" s="55" t="s">
        <v>62</v>
      </c>
      <c r="J134" s="57" t="s">
        <v>1043</v>
      </c>
      <c r="K134" s="58" t="n">
        <v>0.323529411764706</v>
      </c>
      <c r="L134" s="59" t="n">
        <v>390</v>
      </c>
      <c r="M134" s="59" t="n">
        <v>399</v>
      </c>
      <c r="N134" s="107" t="n">
        <v>62.4785714285714</v>
      </c>
      <c r="O134" s="61" t="n">
        <v>7</v>
      </c>
      <c r="P134" s="61" t="n">
        <v>10</v>
      </c>
      <c r="Q134" s="61" t="n">
        <v>10</v>
      </c>
      <c r="R134" s="61" t="n">
        <v>10</v>
      </c>
      <c r="S134" s="60" t="n">
        <v>38.16785</v>
      </c>
      <c r="U134" s="8" t="s">
        <v>981</v>
      </c>
      <c r="V134" s="62" t="n">
        <v>0</v>
      </c>
      <c r="W134" s="63"/>
      <c r="X134" s="64" t="n">
        <v>2</v>
      </c>
      <c r="Y134" s="12" t="n">
        <v>4</v>
      </c>
      <c r="Z134" s="12" t="n">
        <v>8</v>
      </c>
    </row>
    <row r="135" customFormat="false" ht="12" hidden="false" customHeight="false" outlineLevel="0" collapsed="false">
      <c r="A135" s="1" t="s">
        <v>555</v>
      </c>
      <c r="B135" s="90" t="n">
        <v>9</v>
      </c>
      <c r="C135" s="91" t="s">
        <v>1044</v>
      </c>
      <c r="D135" s="92" t="s">
        <v>683</v>
      </c>
      <c r="E135" s="92" t="s">
        <v>767</v>
      </c>
      <c r="F135" s="92" t="s">
        <v>656</v>
      </c>
      <c r="G135" s="93" t="s">
        <v>44</v>
      </c>
      <c r="H135" s="94" t="s">
        <v>561</v>
      </c>
      <c r="I135" s="92" t="s">
        <v>62</v>
      </c>
      <c r="J135" s="94" t="s">
        <v>1045</v>
      </c>
      <c r="K135" s="95" t="n">
        <v>0.65979381443299</v>
      </c>
      <c r="L135" s="96" t="n">
        <v>374</v>
      </c>
      <c r="M135" s="96" t="n">
        <v>400</v>
      </c>
      <c r="N135" s="111" t="n">
        <v>63.6428571428571</v>
      </c>
      <c r="O135" s="98" t="n">
        <v>10</v>
      </c>
      <c r="P135" s="98" t="n">
        <v>8</v>
      </c>
      <c r="Q135" s="98" t="n">
        <v>9</v>
      </c>
      <c r="R135" s="126" t="n">
        <v>3</v>
      </c>
      <c r="S135" s="97" t="n">
        <v>32.1724480700385</v>
      </c>
      <c r="T135" s="99"/>
      <c r="U135" s="99" t="s">
        <v>265</v>
      </c>
      <c r="V135" s="100" t="n">
        <v>1</v>
      </c>
      <c r="W135" s="123"/>
      <c r="X135" s="102" t="n">
        <v>9</v>
      </c>
      <c r="Y135" s="103" t="n">
        <v>10</v>
      </c>
      <c r="Z135" s="103" t="n">
        <v>9</v>
      </c>
    </row>
    <row r="136" customFormat="false" ht="12" hidden="false" customHeight="false" outlineLevel="0" collapsed="false">
      <c r="A136" s="1" t="s">
        <v>555</v>
      </c>
      <c r="B136" s="104" t="n">
        <v>10</v>
      </c>
      <c r="C136" s="105" t="s">
        <v>1046</v>
      </c>
      <c r="D136" s="55" t="s">
        <v>928</v>
      </c>
      <c r="E136" s="55" t="s">
        <v>158</v>
      </c>
      <c r="F136" s="55" t="s">
        <v>1024</v>
      </c>
      <c r="G136" s="56" t="s">
        <v>57</v>
      </c>
      <c r="H136" s="57" t="s">
        <v>1047</v>
      </c>
      <c r="I136" s="55" t="s">
        <v>68</v>
      </c>
      <c r="J136" s="57" t="s">
        <v>1048</v>
      </c>
      <c r="K136" s="58" t="n">
        <v>0.266666666666667</v>
      </c>
      <c r="L136" s="59" t="n">
        <v>380</v>
      </c>
      <c r="M136" s="59" t="n">
        <v>382</v>
      </c>
      <c r="N136" s="107" t="n">
        <v>61.9714285714286</v>
      </c>
      <c r="O136" s="61" t="n">
        <v>6</v>
      </c>
      <c r="P136" s="61" t="n">
        <v>7</v>
      </c>
      <c r="Q136" s="61" t="n">
        <v>7</v>
      </c>
      <c r="R136" s="61" t="n">
        <v>8</v>
      </c>
      <c r="S136" s="60" t="n">
        <v>48.6988402439024</v>
      </c>
      <c r="T136" s="130"/>
      <c r="U136" s="8" t="s">
        <v>170</v>
      </c>
      <c r="V136" s="62" t="n">
        <v>1</v>
      </c>
      <c r="W136" s="63" t="s">
        <v>132</v>
      </c>
      <c r="X136" s="108" t="n">
        <v>7</v>
      </c>
      <c r="Y136" s="12" t="n">
        <v>8</v>
      </c>
      <c r="Z136" s="12" t="n">
        <v>10</v>
      </c>
    </row>
    <row r="137" customFormat="false" ht="18.75" hidden="false" customHeight="true" outlineLevel="0" collapsed="false">
      <c r="B137" s="23" t="s">
        <v>1049</v>
      </c>
      <c r="C137" s="23"/>
      <c r="D137" s="24"/>
      <c r="E137" s="24"/>
      <c r="F137" s="24"/>
      <c r="G137" s="24"/>
      <c r="H137" s="24"/>
      <c r="I137" s="24"/>
      <c r="J137" s="24"/>
      <c r="K137" s="25"/>
      <c r="L137" s="26" t="s">
        <v>3</v>
      </c>
      <c r="M137" s="26" t="s">
        <v>3</v>
      </c>
      <c r="N137" s="26" t="s">
        <v>3</v>
      </c>
      <c r="O137" s="26"/>
      <c r="P137" s="27" t="s">
        <v>4</v>
      </c>
      <c r="Q137" s="26"/>
      <c r="R137" s="26"/>
      <c r="S137" s="26" t="s">
        <v>3</v>
      </c>
      <c r="T137" s="28"/>
      <c r="U137" s="29" t="s">
        <v>84</v>
      </c>
      <c r="V137" s="29"/>
      <c r="W137" s="30" t="s">
        <v>6</v>
      </c>
      <c r="X137" s="31" t="n">
        <v>260</v>
      </c>
      <c r="Y137" s="30" t="s">
        <v>7</v>
      </c>
      <c r="Z137" s="30" t="n">
        <v>150</v>
      </c>
      <c r="AA137" s="12" t="s">
        <v>1050</v>
      </c>
    </row>
    <row r="138" customFormat="false" ht="18.75" hidden="false" customHeight="true" outlineLevel="0" collapsed="false">
      <c r="B138" s="32" t="s">
        <v>1051</v>
      </c>
      <c r="C138" s="32"/>
      <c r="D138" s="32"/>
      <c r="E138" s="32"/>
      <c r="F138" s="32"/>
      <c r="G138" s="32"/>
      <c r="H138" s="32"/>
      <c r="I138" s="33"/>
      <c r="J138" s="33"/>
      <c r="K138" s="34"/>
      <c r="L138" s="35" t="n">
        <v>389.9</v>
      </c>
      <c r="M138" s="35" t="n">
        <v>381.1</v>
      </c>
      <c r="N138" s="35" t="n">
        <v>64.6468</v>
      </c>
      <c r="O138" s="36"/>
      <c r="P138" s="37" t="s">
        <v>10</v>
      </c>
      <c r="Q138" s="36"/>
      <c r="R138" s="36"/>
      <c r="S138" s="35" t="n">
        <v>50.3564</v>
      </c>
      <c r="T138" s="38"/>
      <c r="U138" s="39" t="s">
        <v>1052</v>
      </c>
      <c r="V138" s="39"/>
      <c r="W138" s="40" t="s">
        <v>12</v>
      </c>
      <c r="X138" s="41" t="n">
        <v>630</v>
      </c>
      <c r="Y138" s="40" t="s">
        <v>13</v>
      </c>
      <c r="Z138" s="40" t="n">
        <v>170</v>
      </c>
      <c r="AA138" s="42" t="s">
        <v>1051</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1053</v>
      </c>
    </row>
    <row r="140" customFormat="false" ht="12" hidden="false" customHeight="false" outlineLevel="0" collapsed="false">
      <c r="A140" s="1" t="s">
        <v>608</v>
      </c>
      <c r="B140" s="53" t="n">
        <v>1</v>
      </c>
      <c r="C140" s="54" t="s">
        <v>1054</v>
      </c>
      <c r="D140" s="55" t="s">
        <v>662</v>
      </c>
      <c r="E140" s="55" t="s">
        <v>240</v>
      </c>
      <c r="F140" s="55" t="s">
        <v>656</v>
      </c>
      <c r="G140" s="56" t="s">
        <v>44</v>
      </c>
      <c r="H140" s="57" t="s">
        <v>61</v>
      </c>
      <c r="I140" s="55" t="s">
        <v>92</v>
      </c>
      <c r="J140" s="57" t="s">
        <v>1055</v>
      </c>
      <c r="K140" s="58" t="n">
        <v>0.28735632183908</v>
      </c>
      <c r="L140" s="59" t="n">
        <v>377</v>
      </c>
      <c r="M140" s="59" t="n">
        <v>392</v>
      </c>
      <c r="N140" s="107" t="n">
        <v>67.2</v>
      </c>
      <c r="O140" s="61" t="n">
        <v>10</v>
      </c>
      <c r="P140" s="61" t="n">
        <v>9</v>
      </c>
      <c r="Q140" s="61" t="n">
        <v>10</v>
      </c>
      <c r="R140" s="61" t="n">
        <v>9</v>
      </c>
      <c r="S140" s="60" t="n">
        <v>28.3208</v>
      </c>
      <c r="T140" s="8" t="s">
        <v>219</v>
      </c>
      <c r="U140" s="8" t="s">
        <v>220</v>
      </c>
      <c r="V140" s="62" t="n">
        <v>0</v>
      </c>
      <c r="W140" s="63"/>
      <c r="X140" s="108" t="n">
        <v>8</v>
      </c>
      <c r="Y140" s="12" t="n">
        <v>5</v>
      </c>
      <c r="Z140" s="12" t="n">
        <v>1</v>
      </c>
      <c r="AA140" s="42" t="s">
        <v>1056</v>
      </c>
      <c r="AB140" s="42" t="s">
        <v>1057</v>
      </c>
    </row>
    <row r="141" customFormat="false" ht="12" hidden="false" customHeight="false" outlineLevel="0" collapsed="false">
      <c r="A141" s="1" t="s">
        <v>608</v>
      </c>
      <c r="B141" s="65" t="n">
        <v>2</v>
      </c>
      <c r="C141" s="66" t="s">
        <v>1058</v>
      </c>
      <c r="D141" s="67" t="s">
        <v>928</v>
      </c>
      <c r="E141" s="67" t="s">
        <v>202</v>
      </c>
      <c r="F141" s="67" t="s">
        <v>656</v>
      </c>
      <c r="G141" s="68" t="s">
        <v>44</v>
      </c>
      <c r="H141" s="69" t="s">
        <v>151</v>
      </c>
      <c r="I141" s="67" t="s">
        <v>62</v>
      </c>
      <c r="J141" s="69" t="s">
        <v>1059</v>
      </c>
      <c r="K141" s="70" t="n">
        <v>0.6375</v>
      </c>
      <c r="L141" s="71" t="n">
        <v>396</v>
      </c>
      <c r="M141" s="71" t="n">
        <v>367</v>
      </c>
      <c r="N141" s="72" t="n">
        <v>63</v>
      </c>
      <c r="O141" s="83" t="n">
        <v>2</v>
      </c>
      <c r="P141" s="83" t="n">
        <v>2</v>
      </c>
      <c r="Q141" s="83" t="n">
        <v>2</v>
      </c>
      <c r="R141" s="83" t="n">
        <v>2</v>
      </c>
      <c r="S141" s="72" t="n">
        <v>67.857926690962</v>
      </c>
      <c r="T141" s="74"/>
      <c r="U141" s="74" t="s">
        <v>539</v>
      </c>
      <c r="V141" s="75" t="n">
        <v>4</v>
      </c>
      <c r="W141" s="87" t="s">
        <v>70</v>
      </c>
      <c r="X141" s="136" t="n">
        <v>2</v>
      </c>
      <c r="Y141" s="78" t="n">
        <v>1</v>
      </c>
      <c r="Z141" s="78" t="n">
        <v>2</v>
      </c>
      <c r="AA141" s="42" t="s">
        <v>1060</v>
      </c>
      <c r="AB141" s="42" t="s">
        <v>1061</v>
      </c>
    </row>
    <row r="142" customFormat="false" ht="12" hidden="false" customHeight="false" outlineLevel="0" collapsed="false">
      <c r="A142" s="1" t="s">
        <v>608</v>
      </c>
      <c r="B142" s="79" t="n">
        <v>3</v>
      </c>
      <c r="C142" s="66" t="s">
        <v>1062</v>
      </c>
      <c r="D142" s="67" t="s">
        <v>716</v>
      </c>
      <c r="E142" s="67" t="s">
        <v>202</v>
      </c>
      <c r="F142" s="67" t="s">
        <v>656</v>
      </c>
      <c r="G142" s="68" t="s">
        <v>137</v>
      </c>
      <c r="H142" s="69" t="s">
        <v>151</v>
      </c>
      <c r="I142" s="67" t="s">
        <v>62</v>
      </c>
      <c r="J142" s="69" t="s">
        <v>1063</v>
      </c>
      <c r="K142" s="70" t="n">
        <v>0.287878787878788</v>
      </c>
      <c r="L142" s="71" t="n">
        <v>400</v>
      </c>
      <c r="M142" s="71" t="n">
        <v>370</v>
      </c>
      <c r="N142" s="72" t="n">
        <v>64</v>
      </c>
      <c r="O142" s="73" t="n">
        <v>5</v>
      </c>
      <c r="P142" s="73" t="n">
        <v>7</v>
      </c>
      <c r="Q142" s="73" t="n">
        <v>7</v>
      </c>
      <c r="R142" s="73" t="n">
        <v>6</v>
      </c>
      <c r="S142" s="72" t="n">
        <v>51.2842908203396</v>
      </c>
      <c r="T142" s="74"/>
      <c r="U142" s="74" t="s">
        <v>121</v>
      </c>
      <c r="V142" s="75" t="n">
        <v>2</v>
      </c>
      <c r="W142" s="76" t="s">
        <v>132</v>
      </c>
      <c r="X142" s="77" t="n">
        <v>5</v>
      </c>
      <c r="Y142" s="78" t="n">
        <v>7</v>
      </c>
      <c r="Z142" s="78" t="n">
        <v>3</v>
      </c>
      <c r="AA142" s="42" t="s">
        <v>1064</v>
      </c>
      <c r="AB142" s="12" t="s">
        <v>1065</v>
      </c>
    </row>
    <row r="143" customFormat="false" ht="12" hidden="false" customHeight="false" outlineLevel="0" collapsed="false">
      <c r="A143" s="1" t="s">
        <v>608</v>
      </c>
      <c r="B143" s="80" t="n">
        <v>4</v>
      </c>
      <c r="C143" s="66" t="s">
        <v>1066</v>
      </c>
      <c r="D143" s="67" t="s">
        <v>743</v>
      </c>
      <c r="E143" s="67" t="s">
        <v>442</v>
      </c>
      <c r="F143" s="67" t="s">
        <v>656</v>
      </c>
      <c r="G143" s="68" t="s">
        <v>44</v>
      </c>
      <c r="H143" s="69" t="s">
        <v>151</v>
      </c>
      <c r="I143" s="67" t="s">
        <v>92</v>
      </c>
      <c r="J143" s="69" t="s">
        <v>1067</v>
      </c>
      <c r="K143" s="70" t="n">
        <v>0.433962264150943</v>
      </c>
      <c r="L143" s="71" t="n">
        <v>382</v>
      </c>
      <c r="M143" s="71" t="n">
        <v>380</v>
      </c>
      <c r="N143" s="72" t="n">
        <v>62.9</v>
      </c>
      <c r="O143" s="85" t="n">
        <v>1</v>
      </c>
      <c r="P143" s="82" t="n">
        <v>3</v>
      </c>
      <c r="Q143" s="82" t="n">
        <v>3</v>
      </c>
      <c r="R143" s="82" t="n">
        <v>3</v>
      </c>
      <c r="S143" s="72" t="n">
        <v>67.0697554536128</v>
      </c>
      <c r="T143" s="74"/>
      <c r="U143" s="74" t="s">
        <v>581</v>
      </c>
      <c r="V143" s="75" t="n">
        <v>4</v>
      </c>
      <c r="W143" s="87" t="s">
        <v>65</v>
      </c>
      <c r="X143" s="89" t="n">
        <v>1</v>
      </c>
      <c r="Y143" s="78" t="n">
        <v>2</v>
      </c>
      <c r="Z143" s="78" t="n">
        <v>4</v>
      </c>
      <c r="AA143" s="42" t="s">
        <v>1068</v>
      </c>
      <c r="AB143" s="42" t="s">
        <v>1069</v>
      </c>
    </row>
    <row r="144" customFormat="false" ht="12" hidden="false" customHeight="false" outlineLevel="0" collapsed="false">
      <c r="A144" s="1" t="s">
        <v>608</v>
      </c>
      <c r="B144" s="84" t="n">
        <v>5</v>
      </c>
      <c r="C144" s="66" t="s">
        <v>1070</v>
      </c>
      <c r="D144" s="67" t="s">
        <v>677</v>
      </c>
      <c r="E144" s="67" t="s">
        <v>150</v>
      </c>
      <c r="F144" s="67" t="s">
        <v>1024</v>
      </c>
      <c r="G144" s="68" t="s">
        <v>44</v>
      </c>
      <c r="H144" s="69" t="s">
        <v>462</v>
      </c>
      <c r="I144" s="67" t="s">
        <v>62</v>
      </c>
      <c r="J144" s="69" t="s">
        <v>1071</v>
      </c>
      <c r="K144" s="70" t="n">
        <v>0.348837209302326</v>
      </c>
      <c r="L144" s="71" t="n">
        <v>384</v>
      </c>
      <c r="M144" s="71" t="n">
        <v>390</v>
      </c>
      <c r="N144" s="81" t="n">
        <v>65.825</v>
      </c>
      <c r="O144" s="73" t="n">
        <v>8</v>
      </c>
      <c r="P144" s="73" t="n">
        <v>5</v>
      </c>
      <c r="Q144" s="73" t="n">
        <v>8</v>
      </c>
      <c r="R144" s="73" t="n">
        <v>7</v>
      </c>
      <c r="S144" s="72" t="n">
        <v>41.4245</v>
      </c>
      <c r="T144" s="74"/>
      <c r="U144" s="74" t="s">
        <v>103</v>
      </c>
      <c r="V144" s="75" t="n">
        <v>1</v>
      </c>
      <c r="W144" s="76"/>
      <c r="X144" s="77" t="n">
        <v>7</v>
      </c>
      <c r="Y144" s="78" t="n">
        <v>8</v>
      </c>
      <c r="Z144" s="78" t="n">
        <v>5</v>
      </c>
      <c r="AA144" s="42" t="s">
        <v>1072</v>
      </c>
      <c r="AB144" s="42" t="s">
        <v>1073</v>
      </c>
    </row>
    <row r="145" customFormat="false" ht="12" hidden="false" customHeight="false" outlineLevel="0" collapsed="false">
      <c r="A145" s="1" t="s">
        <v>608</v>
      </c>
      <c r="B145" s="86" t="n">
        <v>6</v>
      </c>
      <c r="C145" s="66" t="s">
        <v>1074</v>
      </c>
      <c r="D145" s="67" t="s">
        <v>698</v>
      </c>
      <c r="E145" s="67" t="s">
        <v>767</v>
      </c>
      <c r="F145" s="67" t="s">
        <v>656</v>
      </c>
      <c r="G145" s="68" t="s">
        <v>44</v>
      </c>
      <c r="H145" s="69" t="s">
        <v>151</v>
      </c>
      <c r="I145" s="67" t="s">
        <v>62</v>
      </c>
      <c r="J145" s="69" t="s">
        <v>1075</v>
      </c>
      <c r="K145" s="70" t="n">
        <v>0.623655913978495</v>
      </c>
      <c r="L145" s="71" t="n">
        <v>394</v>
      </c>
      <c r="M145" s="71" t="n">
        <v>373</v>
      </c>
      <c r="N145" s="81" t="n">
        <v>65</v>
      </c>
      <c r="O145" s="73" t="n">
        <v>6</v>
      </c>
      <c r="P145" s="73" t="n">
        <v>8</v>
      </c>
      <c r="Q145" s="73" t="n">
        <v>9</v>
      </c>
      <c r="R145" s="73" t="n">
        <v>8</v>
      </c>
      <c r="S145" s="72" t="n">
        <v>43.5738739828579</v>
      </c>
      <c r="T145" s="74"/>
      <c r="U145" s="74" t="s">
        <v>121</v>
      </c>
      <c r="V145" s="75" t="n">
        <v>1</v>
      </c>
      <c r="W145" s="76" t="s">
        <v>135</v>
      </c>
      <c r="X145" s="77" t="n">
        <v>6</v>
      </c>
      <c r="Y145" s="78" t="n">
        <v>9</v>
      </c>
      <c r="Z145" s="78" t="n">
        <v>6</v>
      </c>
    </row>
    <row r="146" customFormat="false" ht="12" hidden="false" customHeight="false" outlineLevel="0" collapsed="false">
      <c r="A146" s="1" t="s">
        <v>608</v>
      </c>
      <c r="B146" s="119" t="n">
        <v>7</v>
      </c>
      <c r="C146" s="91" t="s">
        <v>1076</v>
      </c>
      <c r="D146" s="92" t="s">
        <v>671</v>
      </c>
      <c r="E146" s="92" t="s">
        <v>202</v>
      </c>
      <c r="F146" s="92" t="s">
        <v>656</v>
      </c>
      <c r="G146" s="93" t="s">
        <v>52</v>
      </c>
      <c r="H146" s="94" t="s">
        <v>98</v>
      </c>
      <c r="I146" s="92" t="s">
        <v>62</v>
      </c>
      <c r="J146" s="94" t="s">
        <v>1077</v>
      </c>
      <c r="K146" s="95" t="n">
        <v>0.310344827586207</v>
      </c>
      <c r="L146" s="96" t="n">
        <v>385</v>
      </c>
      <c r="M146" s="96" t="n">
        <v>388</v>
      </c>
      <c r="N146" s="111" t="n">
        <v>66</v>
      </c>
      <c r="O146" s="98" t="n">
        <v>9</v>
      </c>
      <c r="P146" s="98" t="n">
        <v>4</v>
      </c>
      <c r="Q146" s="98" t="n">
        <v>6</v>
      </c>
      <c r="R146" s="98" t="n">
        <v>4</v>
      </c>
      <c r="S146" s="97" t="n">
        <v>41.3914857979502</v>
      </c>
      <c r="T146" s="99"/>
      <c r="U146" s="99" t="s">
        <v>771</v>
      </c>
      <c r="V146" s="100" t="n">
        <v>3</v>
      </c>
      <c r="W146" s="127"/>
      <c r="X146" s="102" t="n">
        <v>4</v>
      </c>
      <c r="Y146" s="103" t="n">
        <v>4</v>
      </c>
      <c r="Z146" s="103" t="n">
        <v>7</v>
      </c>
    </row>
    <row r="147" customFormat="false" ht="12" hidden="false" customHeight="false" outlineLevel="0" collapsed="false">
      <c r="A147" s="1" t="s">
        <v>608</v>
      </c>
      <c r="B147" s="125" t="n">
        <v>8</v>
      </c>
      <c r="C147" s="105" t="s">
        <v>1078</v>
      </c>
      <c r="D147" s="55" t="s">
        <v>706</v>
      </c>
      <c r="E147" s="55" t="s">
        <v>174</v>
      </c>
      <c r="F147" s="55" t="s">
        <v>859</v>
      </c>
      <c r="G147" s="56" t="s">
        <v>44</v>
      </c>
      <c r="H147" s="57" t="s">
        <v>151</v>
      </c>
      <c r="I147" s="55" t="s">
        <v>62</v>
      </c>
      <c r="J147" s="57" t="s">
        <v>1079</v>
      </c>
      <c r="K147" s="58" t="n">
        <v>0.547619047619048</v>
      </c>
      <c r="L147" s="59" t="n">
        <v>391</v>
      </c>
      <c r="M147" s="59" t="n">
        <v>391</v>
      </c>
      <c r="N147" s="107" t="n">
        <v>65.44375</v>
      </c>
      <c r="O147" s="61" t="n">
        <v>7</v>
      </c>
      <c r="P147" s="61" t="n">
        <v>10</v>
      </c>
      <c r="Q147" s="61" t="n">
        <v>4</v>
      </c>
      <c r="R147" s="61" t="n">
        <v>10</v>
      </c>
      <c r="S147" s="60" t="n">
        <v>37.9881580291971</v>
      </c>
      <c r="U147" s="8" t="s">
        <v>103</v>
      </c>
      <c r="V147" s="62" t="n">
        <v>1</v>
      </c>
      <c r="W147" s="63"/>
      <c r="X147" s="108" t="n">
        <v>9</v>
      </c>
      <c r="Y147" s="12" t="n">
        <v>6</v>
      </c>
      <c r="Z147" s="12" t="n">
        <v>8</v>
      </c>
    </row>
    <row r="148" customFormat="false" ht="12" hidden="false" customHeight="false" outlineLevel="0" collapsed="false">
      <c r="A148" s="1" t="s">
        <v>608</v>
      </c>
      <c r="B148" s="90" t="n">
        <v>9</v>
      </c>
      <c r="C148" s="91" t="s">
        <v>1080</v>
      </c>
      <c r="D148" s="92" t="s">
        <v>683</v>
      </c>
      <c r="E148" s="92" t="s">
        <v>165</v>
      </c>
      <c r="F148" s="92" t="s">
        <v>656</v>
      </c>
      <c r="G148" s="93" t="s">
        <v>137</v>
      </c>
      <c r="H148" s="94" t="s">
        <v>512</v>
      </c>
      <c r="I148" s="92" t="s">
        <v>92</v>
      </c>
      <c r="J148" s="94" t="s">
        <v>1081</v>
      </c>
      <c r="K148" s="95" t="n">
        <v>0.580645161290323</v>
      </c>
      <c r="L148" s="96" t="n">
        <v>394</v>
      </c>
      <c r="M148" s="96" t="n">
        <v>373</v>
      </c>
      <c r="N148" s="97" t="n">
        <v>63.3</v>
      </c>
      <c r="O148" s="126" t="n">
        <v>3</v>
      </c>
      <c r="P148" s="120" t="n">
        <v>1</v>
      </c>
      <c r="Q148" s="120" t="n">
        <v>1</v>
      </c>
      <c r="R148" s="120" t="n">
        <v>1</v>
      </c>
      <c r="S148" s="97" t="n">
        <v>69.9051158959507</v>
      </c>
      <c r="T148" s="99"/>
      <c r="U148" s="99" t="s">
        <v>265</v>
      </c>
      <c r="V148" s="100" t="n">
        <v>4</v>
      </c>
      <c r="W148" s="123" t="s">
        <v>76</v>
      </c>
      <c r="X148" s="102" t="n">
        <v>0</v>
      </c>
      <c r="Y148" s="103" t="n">
        <v>0</v>
      </c>
      <c r="Z148" s="103" t="n">
        <v>9</v>
      </c>
    </row>
    <row r="149" customFormat="false" ht="12" hidden="false" customHeight="false" outlineLevel="0" collapsed="false">
      <c r="A149" s="1" t="s">
        <v>608</v>
      </c>
      <c r="B149" s="104" t="n">
        <v>10</v>
      </c>
      <c r="C149" s="105" t="s">
        <v>1082</v>
      </c>
      <c r="D149" s="55" t="s">
        <v>721</v>
      </c>
      <c r="E149" s="55" t="s">
        <v>165</v>
      </c>
      <c r="F149" s="55" t="s">
        <v>656</v>
      </c>
      <c r="G149" s="56" t="s">
        <v>137</v>
      </c>
      <c r="H149" s="57" t="s">
        <v>61</v>
      </c>
      <c r="I149" s="55" t="s">
        <v>73</v>
      </c>
      <c r="J149" s="57" t="s">
        <v>1083</v>
      </c>
      <c r="K149" s="58" t="n">
        <v>0.228571428571429</v>
      </c>
      <c r="L149" s="59" t="n">
        <v>396</v>
      </c>
      <c r="M149" s="59" t="n">
        <v>387</v>
      </c>
      <c r="N149" s="60" t="n">
        <v>63.8</v>
      </c>
      <c r="O149" s="61" t="n">
        <v>4</v>
      </c>
      <c r="P149" s="61" t="n">
        <v>6</v>
      </c>
      <c r="Q149" s="61" t="n">
        <v>5</v>
      </c>
      <c r="R149" s="61" t="n">
        <v>5</v>
      </c>
      <c r="S149" s="60" t="n">
        <v>54.7487474420494</v>
      </c>
      <c r="U149" s="8" t="s">
        <v>121</v>
      </c>
      <c r="V149" s="62" t="n">
        <v>4</v>
      </c>
      <c r="W149" s="63" t="s">
        <v>127</v>
      </c>
      <c r="X149" s="106" t="n">
        <v>3</v>
      </c>
      <c r="Y149" s="12" t="n">
        <v>3</v>
      </c>
      <c r="Z149" s="12" t="n">
        <v>10</v>
      </c>
    </row>
    <row r="150" customFormat="false" ht="21.75" hidden="false" customHeight="true" outlineLevel="0" collapsed="false">
      <c r="B150" s="161" t="s">
        <v>655</v>
      </c>
      <c r="C150" s="161"/>
      <c r="D150" s="162"/>
      <c r="E150" s="162"/>
      <c r="F150" s="162"/>
      <c r="G150" s="162"/>
      <c r="H150" s="162"/>
      <c r="I150" s="162"/>
      <c r="J150" s="162"/>
      <c r="K150" s="163"/>
      <c r="L150" s="164"/>
      <c r="M150" s="164"/>
      <c r="N150" s="165"/>
      <c r="O150" s="166"/>
      <c r="P150" s="165"/>
      <c r="Q150" s="165"/>
      <c r="R150" s="165"/>
      <c r="S150" s="165"/>
      <c r="T150" s="167"/>
      <c r="U150" s="167"/>
      <c r="V150" s="168"/>
      <c r="W150" s="169"/>
      <c r="X150" s="170"/>
      <c r="Y150" s="165"/>
      <c r="Z150" s="165"/>
      <c r="AA150" s="42" t="s">
        <v>6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0:57:01Z</dcterms:created>
  <dc:creator>Mako10</dc:creator>
  <dc:description/>
  <dc:language>en-US</dc:language>
  <cp:lastModifiedBy>Mako10</cp:lastModifiedBy>
  <dcterms:modified xsi:type="dcterms:W3CDTF">2013-01-11T09:23:54Z</dcterms:modified>
  <cp:revision>0</cp:revision>
  <dc:subject/>
  <dc:title/>
</cp:coreProperties>
</file>