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ば帯広競馬" sheetId="1" state="visible" r:id="rId2"/>
    <sheet name="高知競馬" sheetId="2" state="visible" r:id="rId3"/>
    <sheet name="佐賀競馬" sheetId="3" state="visible" r:id="rId4"/>
  </sheets>
  <definedNames>
    <definedName function="false" hidden="false" localSheetId="0" name="_xlnm.Print_Area" vbProcedure="false">ば帯広競馬!$A$1:$AB$131</definedName>
    <definedName function="false" hidden="false" localSheetId="2" name="_xlnm.Print_Area" vbProcedure="false">佐賀競馬!$A$1:$AB$129</definedName>
    <definedName function="false" hidden="false" localSheetId="1" name="_xlnm.Print_Area" vbProcedure="false">高知競馬!$A$1:$AB$119</definedName>
    <definedName function="false" hidden="false" localSheetId="0" name="Excel_BuiltIn__FilterDatabase" vbProcedure="false">ば帯広競馬!$B$1:$C$17</definedName>
    <definedName function="false" hidden="false" localSheetId="1" name="Excel_BuiltIn__FilterDatabase" vbProcedure="false">高知競馬!$B$1:$C$19</definedName>
    <definedName function="false" hidden="false" localSheetId="2" name="Excel_BuiltIn__FilterDatabase" vbProcedure="false">佐賀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8" uniqueCount="1245">
  <si>
    <t xml:space="preserve">ば帯広</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05</t>
    </r>
    <r>
      <rPr>
        <sz val="10"/>
        <rFont val="Noto Sans"/>
        <family val="2"/>
      </rPr>
      <t xml:space="preserve">発走</t>
    </r>
  </si>
  <si>
    <t xml:space="preserve">Ｃ２－２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R</t>
  </si>
  <si>
    <t xml:space="preserve">ドサンコプリンセス</t>
  </si>
  <si>
    <t xml:space="preserve">竹ケ茉</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ばんえ</t>
  </si>
  <si>
    <t xml:space="preserve">青毛 </t>
  </si>
  <si>
    <t xml:space="preserve">610kg(0)</t>
  </si>
  <si>
    <t xml:space="preserve">3-10-9-25</t>
  </si>
  <si>
    <r>
      <rPr>
        <sz val="10"/>
        <rFont val="ＭＳ Ｐゴシック"/>
        <family val="3"/>
        <charset val="128"/>
      </rPr>
      <t xml:space="preserve">(</t>
    </r>
    <r>
      <rPr>
        <sz val="10"/>
        <rFont val="Noto Sans"/>
        <family val="2"/>
      </rPr>
      <t xml:space="preserve">連対確実</t>
    </r>
    <r>
      <rPr>
        <sz val="10"/>
        <rFont val="ＭＳ Ｐゴシック"/>
        <family val="3"/>
        <charset val="128"/>
      </rPr>
      <t xml:space="preserve">)A</t>
    </r>
  </si>
  <si>
    <t xml:space="preserve">◎</t>
  </si>
  <si>
    <r>
      <rPr>
        <sz val="10"/>
        <rFont val="Noto Sans"/>
        <family val="2"/>
      </rPr>
      <t xml:space="preserve">◎：能力比較では地力が上位　</t>
    </r>
    <r>
      <rPr>
        <sz val="10"/>
        <rFont val="ＭＳ Ｐゴシック"/>
        <family val="3"/>
        <charset val="128"/>
      </rPr>
      <t xml:space="preserve">1</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t xml:space="preserve">キンピカ</t>
  </si>
  <si>
    <t xml:space="preserve">尾瀬馨</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鹿毛 </t>
  </si>
  <si>
    <t xml:space="preserve">640kg(0)</t>
  </si>
  <si>
    <t xml:space="preserve">3-6-6-34</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8</t>
    </r>
    <r>
      <rPr>
        <sz val="10"/>
        <rFont val="Noto Sans"/>
        <family val="2"/>
      </rPr>
      <t xml:space="preserve">番</t>
    </r>
  </si>
  <si>
    <t xml:space="preserve">ノースダイヤモンド</t>
  </si>
  <si>
    <t xml:space="preserve">浅田達</t>
  </si>
  <si>
    <t xml:space="preserve">620kg(0)</t>
  </si>
  <si>
    <t xml:space="preserve">3-5-9-33</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時計不足も相手なりに走る　</t>
    </r>
    <r>
      <rPr>
        <sz val="10"/>
        <rFont val="ＭＳ Ｐゴシック"/>
        <family val="3"/>
        <charset val="128"/>
      </rPr>
      <t xml:space="preserve">7</t>
    </r>
    <r>
      <rPr>
        <sz val="10"/>
        <rFont val="Noto Sans"/>
        <family val="2"/>
      </rPr>
      <t xml:space="preserve">番</t>
    </r>
  </si>
  <si>
    <t xml:space="preserve">ラッキーエンゼル</t>
  </si>
  <si>
    <t xml:space="preserve">島津新</t>
  </si>
  <si>
    <t xml:space="preserve">栗毛 </t>
  </si>
  <si>
    <t xml:space="preserve">3-4-3-3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t xml:space="preserve">△</t>
  </si>
  <si>
    <r>
      <rPr>
        <sz val="10"/>
        <rFont val="Noto Sans"/>
        <family val="2"/>
      </rPr>
      <t xml:space="preserve">【総合格付け】　　</t>
    </r>
    <r>
      <rPr>
        <sz val="10"/>
        <rFont val="ＭＳ Ｐゴシック"/>
        <family val="3"/>
        <charset val="128"/>
      </rPr>
      <t xml:space="preserve">1⇒2⇒5⇒8⇒4⇒7</t>
    </r>
  </si>
  <si>
    <r>
      <rPr>
        <sz val="10"/>
        <rFont val="Noto Sans"/>
        <family val="2"/>
      </rPr>
      <t xml:space="preserve">【底力格付け】　　</t>
    </r>
    <r>
      <rPr>
        <sz val="10"/>
        <rFont val="ＭＳ Ｐゴシック"/>
        <family val="3"/>
        <charset val="128"/>
      </rPr>
      <t xml:space="preserve">1⇒2⇒4⇒7⇒6⇒8</t>
    </r>
  </si>
  <si>
    <t xml:space="preserve">セトノブツリュウ</t>
  </si>
  <si>
    <t xml:space="preserve">長澤幸</t>
  </si>
  <si>
    <t xml:space="preserve">1-10-5-29</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t xml:space="preserve">▲</t>
  </si>
  <si>
    <r>
      <rPr>
        <sz val="10"/>
        <rFont val="Noto Sans"/>
        <family val="2"/>
      </rPr>
      <t xml:space="preserve">【能力格付け】　　</t>
    </r>
    <r>
      <rPr>
        <sz val="10"/>
        <rFont val="ＭＳ Ｐゴシック"/>
        <family val="3"/>
        <charset val="128"/>
      </rPr>
      <t xml:space="preserve">1⇒8⇒4⇒5⇒2⇒3</t>
    </r>
  </si>
  <si>
    <r>
      <rPr>
        <sz val="10"/>
        <rFont val="Noto Sans"/>
        <family val="2"/>
      </rPr>
      <t xml:space="preserve">【期待格付け】　　</t>
    </r>
    <r>
      <rPr>
        <sz val="10"/>
        <rFont val="ＭＳ Ｐゴシック"/>
        <family val="3"/>
        <charset val="128"/>
      </rPr>
      <t xml:space="preserve">1⇒4⇒8⇒5⇒2⇒3</t>
    </r>
  </si>
  <si>
    <t xml:space="preserve">シショウ</t>
  </si>
  <si>
    <t xml:space="preserve">阿部武</t>
  </si>
  <si>
    <t xml:space="preserve">3-4-4-37</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t xml:space="preserve">ラスベガスキング</t>
  </si>
  <si>
    <t xml:space="preserve">松田道</t>
  </si>
  <si>
    <t xml:space="preserve">5-0-3-39</t>
  </si>
  <si>
    <r>
      <rPr>
        <sz val="10"/>
        <rFont val="ＭＳ Ｐゴシック"/>
        <family val="3"/>
        <charset val="128"/>
      </rPr>
      <t xml:space="preserve">(</t>
    </r>
    <r>
      <rPr>
        <sz val="10"/>
        <rFont val="Noto Sans"/>
        <family val="2"/>
      </rPr>
      <t xml:space="preserve">時計不足</t>
    </r>
    <r>
      <rPr>
        <sz val="10"/>
        <rFont val="ＭＳ Ｐゴシック"/>
        <family val="3"/>
        <charset val="128"/>
      </rPr>
      <t xml:space="preserve">)D</t>
    </r>
  </si>
  <si>
    <t xml:space="preserve">×</t>
  </si>
  <si>
    <t xml:space="preserve">サクラチヨヒメ</t>
  </si>
  <si>
    <t xml:space="preserve">安部憲</t>
  </si>
  <si>
    <t xml:space="preserve">4-5-2-31</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上位拮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１－５・６決勝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2R</t>
  </si>
  <si>
    <t xml:space="preserve">ミドリユー</t>
  </si>
  <si>
    <t xml:space="preserve">西将太</t>
  </si>
  <si>
    <t xml:space="preserve">630kg(0)</t>
  </si>
  <si>
    <t xml:space="preserve">6-3-6-27</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3</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t xml:space="preserve">オレハチップシャー</t>
  </si>
  <si>
    <t xml:space="preserve">大口泰</t>
  </si>
  <si>
    <t xml:space="preserve">650kg(0)</t>
  </si>
  <si>
    <t xml:space="preserve">6-6-4-22</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前走圧勝で連勝に期待する有力馬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0</t>
    </r>
    <r>
      <rPr>
        <sz val="10"/>
        <rFont val="Noto Sans"/>
        <family val="2"/>
      </rPr>
      <t xml:space="preserve">番</t>
    </r>
  </si>
  <si>
    <t xml:space="preserve">ワンダーボーイ</t>
  </si>
  <si>
    <t xml:space="preserve">舘澤直</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7-12-13-45</t>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平行線だが変身に注意が必要　</t>
    </r>
    <r>
      <rPr>
        <sz val="10"/>
        <rFont val="ＭＳ Ｐゴシック"/>
        <family val="3"/>
        <charset val="128"/>
      </rPr>
      <t xml:space="preserve">5</t>
    </r>
    <r>
      <rPr>
        <sz val="10"/>
        <rFont val="Noto Sans"/>
        <family val="2"/>
      </rPr>
      <t xml:space="preserve">番</t>
    </r>
  </si>
  <si>
    <t xml:space="preserve">テシオキャップ</t>
  </si>
  <si>
    <t xml:space="preserve">村上章</t>
  </si>
  <si>
    <t xml:space="preserve">3-12-9-51</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3⇒1⇒2⇒10⇒6⇒5</t>
    </r>
  </si>
  <si>
    <r>
      <rPr>
        <sz val="10"/>
        <rFont val="Noto Sans"/>
        <family val="2"/>
      </rPr>
      <t xml:space="preserve">【底力格付け】　　</t>
    </r>
    <r>
      <rPr>
        <sz val="10"/>
        <rFont val="ＭＳ Ｐゴシック"/>
        <family val="3"/>
        <charset val="128"/>
      </rPr>
      <t xml:space="preserve">1⇒3⇒-3⇒9⇒-7⇒12</t>
    </r>
  </si>
  <si>
    <t xml:space="preserve">ユウユウヨーイドン</t>
  </si>
  <si>
    <t xml:space="preserve">4-7-4-31</t>
  </si>
  <si>
    <r>
      <rPr>
        <sz val="10"/>
        <rFont val="ＭＳ Ｐゴシック"/>
        <family val="3"/>
        <charset val="128"/>
      </rPr>
      <t xml:space="preserve">(</t>
    </r>
    <r>
      <rPr>
        <sz val="10"/>
        <rFont val="Noto Sans"/>
        <family val="2"/>
      </rPr>
      <t xml:space="preserve">変身注意</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6⇒1⇒3⇒7⇒2⇒9</t>
    </r>
  </si>
  <si>
    <r>
      <rPr>
        <sz val="10"/>
        <rFont val="Noto Sans"/>
        <family val="2"/>
      </rPr>
      <t xml:space="preserve">【期待格付け】　　</t>
    </r>
    <r>
      <rPr>
        <sz val="10"/>
        <rFont val="ＭＳ Ｐゴシック"/>
        <family val="3"/>
        <charset val="128"/>
      </rPr>
      <t xml:space="preserve">1⇒3⇒-3⇒9⇒1⇒1</t>
    </r>
  </si>
  <si>
    <t xml:space="preserve">ジャジャマル</t>
  </si>
  <si>
    <t xml:space="preserve">西謙一</t>
  </si>
  <si>
    <t xml:space="preserve">4-6-10-24</t>
  </si>
  <si>
    <r>
      <rPr>
        <sz val="10"/>
        <rFont val="ＭＳ Ｐゴシック"/>
        <family val="3"/>
        <charset val="128"/>
      </rPr>
      <t xml:space="preserve">(</t>
    </r>
    <r>
      <rPr>
        <sz val="10"/>
        <rFont val="Noto Sans"/>
        <family val="2"/>
      </rPr>
      <t xml:space="preserve">勢い魅力</t>
    </r>
    <r>
      <rPr>
        <sz val="10"/>
        <rFont val="ＭＳ Ｐゴシック"/>
        <family val="3"/>
        <charset val="128"/>
      </rPr>
      <t xml:space="preserve">)B</t>
    </r>
  </si>
  <si>
    <t xml:space="preserve">ヤマノレンポウ</t>
  </si>
  <si>
    <t xml:space="preserve">藤野俊</t>
  </si>
  <si>
    <t xml:space="preserve">5-4-4-36</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t xml:space="preserve">アマテラスガール</t>
  </si>
  <si>
    <t xml:space="preserve">中山直</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4-13-5-49</t>
  </si>
  <si>
    <t xml:space="preserve">プレジデント</t>
  </si>
  <si>
    <t xml:space="preserve">6-3-3-31</t>
  </si>
  <si>
    <t xml:space="preserve">ニシキファイター</t>
  </si>
  <si>
    <t xml:space="preserve">鈴木恵</t>
  </si>
  <si>
    <t xml:space="preserve">4-8-8-3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主力対等≫</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Ｂ４－１・２決勝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3R</t>
  </si>
  <si>
    <t xml:space="preserve">コハルビヨリ</t>
  </si>
  <si>
    <t xml:space="preserve">645kg(0)</t>
  </si>
  <si>
    <t xml:space="preserve">8-9-14-28</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t xml:space="preserve">プリンセスサクラ</t>
  </si>
  <si>
    <t xml:space="preserve">渡来心</t>
  </si>
  <si>
    <t xml:space="preserve">8-9-12-59</t>
  </si>
  <si>
    <r>
      <rPr>
        <sz val="10"/>
        <rFont val="Noto Sans"/>
        <family val="2"/>
      </rPr>
      <t xml:space="preserve">▲：のこメンバーなら巻き返しが期待できる　</t>
    </r>
    <r>
      <rPr>
        <sz val="10"/>
        <rFont val="ＭＳ Ｐゴシック"/>
        <family val="3"/>
        <charset val="128"/>
      </rPr>
      <t xml:space="preserve">1</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ファーストクラス</t>
  </si>
  <si>
    <t xml:space="preserve">670kg(0)</t>
  </si>
  <si>
    <t xml:space="preserve">8-13-15-50</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のこメンバーなら巻き返しが期待できる　</t>
    </r>
    <r>
      <rPr>
        <sz val="10"/>
        <rFont val="ＭＳ Ｐゴシック"/>
        <family val="3"/>
        <charset val="128"/>
      </rPr>
      <t xml:space="preserve">5</t>
    </r>
    <r>
      <rPr>
        <sz val="10"/>
        <rFont val="Noto Sans"/>
        <family val="2"/>
      </rPr>
      <t xml:space="preserve">番</t>
    </r>
  </si>
  <si>
    <t xml:space="preserve">サイレントカイザー</t>
  </si>
  <si>
    <t xml:space="preserve">665kg(0)</t>
  </si>
  <si>
    <t xml:space="preserve">10-7-7-31</t>
  </si>
  <si>
    <r>
      <rPr>
        <sz val="10"/>
        <rFont val="Noto Sans"/>
        <family val="2"/>
      </rPr>
      <t xml:space="preserve">【総合格付け】　　</t>
    </r>
    <r>
      <rPr>
        <sz val="10"/>
        <rFont val="ＭＳ Ｐゴシック"/>
        <family val="3"/>
        <charset val="128"/>
      </rPr>
      <t xml:space="preserve">6⇒7⇒1⇒3⇒8⇒5</t>
    </r>
  </si>
  <si>
    <r>
      <rPr>
        <sz val="10"/>
        <rFont val="Noto Sans"/>
        <family val="2"/>
      </rPr>
      <t xml:space="preserve">【底力格付け】　　</t>
    </r>
    <r>
      <rPr>
        <sz val="10"/>
        <rFont val="ＭＳ Ｐゴシック"/>
        <family val="3"/>
        <charset val="128"/>
      </rPr>
      <t xml:space="preserve">6⇒1⇒3⇒8⇒7⇒5</t>
    </r>
  </si>
  <si>
    <t xml:space="preserve">シンセイユウサク</t>
  </si>
  <si>
    <t xml:space="preserve">10-12-7-55</t>
  </si>
  <si>
    <r>
      <rPr>
        <sz val="10"/>
        <rFont val="Noto Sans"/>
        <family val="2"/>
      </rPr>
      <t xml:space="preserve">【能力格付け】　　</t>
    </r>
    <r>
      <rPr>
        <sz val="10"/>
        <rFont val="ＭＳ Ｐゴシック"/>
        <family val="3"/>
        <charset val="128"/>
      </rPr>
      <t xml:space="preserve">1⇒6⇒7⇒3⇒8⇒5</t>
    </r>
  </si>
  <si>
    <r>
      <rPr>
        <sz val="10"/>
        <rFont val="Noto Sans"/>
        <family val="2"/>
      </rPr>
      <t xml:space="preserve">【期待格付け】　　</t>
    </r>
    <r>
      <rPr>
        <sz val="10"/>
        <rFont val="ＭＳ Ｐゴシック"/>
        <family val="3"/>
        <charset val="128"/>
      </rPr>
      <t xml:space="preserve">6⇒1⇒3⇒8⇒7⇒5</t>
    </r>
  </si>
  <si>
    <t xml:space="preserve">フジノハヤテ</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16-22-12-150</t>
  </si>
  <si>
    <t xml:space="preserve">コブラウンカイ</t>
  </si>
  <si>
    <t xml:space="preserve">工藤篤</t>
  </si>
  <si>
    <t xml:space="preserve">660kg(0)</t>
  </si>
  <si>
    <t xml:space="preserve">7-5-8-28</t>
  </si>
  <si>
    <t xml:space="preserve">オンリーワン</t>
  </si>
  <si>
    <t xml:space="preserve">9-5-15-29</t>
  </si>
  <si>
    <t xml:space="preserve">ハマナカウィン</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23-16-14-151</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３歳Ａ－３ </t>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4R</t>
  </si>
  <si>
    <t xml:space="preserve">ガンバレトウホク</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585kg(+10)</t>
  </si>
  <si>
    <t xml:space="preserve">4-2-1-6</t>
  </si>
  <si>
    <r>
      <rPr>
        <sz val="10"/>
        <rFont val="Noto Sans"/>
        <family val="2"/>
      </rPr>
      <t xml:space="preserve">◎：適鞍に戻って期待　</t>
    </r>
    <r>
      <rPr>
        <sz val="10"/>
        <rFont val="ＭＳ Ｐゴシック"/>
        <family val="3"/>
        <charset val="128"/>
      </rPr>
      <t xml:space="preserve">9</t>
    </r>
    <r>
      <rPr>
        <sz val="10"/>
        <rFont val="Noto Sans"/>
        <family val="2"/>
      </rPr>
      <t xml:space="preserve">番</t>
    </r>
  </si>
  <si>
    <r>
      <rPr>
        <sz val="10"/>
        <rFont val="Noto Sans"/>
        <family val="2"/>
      </rPr>
      <t xml:space="preserve">○：前走上々の出来で再度期待　</t>
    </r>
    <r>
      <rPr>
        <sz val="10"/>
        <rFont val="ＭＳ Ｐゴシック"/>
        <family val="3"/>
        <charset val="128"/>
      </rPr>
      <t xml:space="preserve">3</t>
    </r>
    <r>
      <rPr>
        <sz val="10"/>
        <rFont val="Noto Sans"/>
        <family val="2"/>
      </rPr>
      <t xml:space="preserve">番</t>
    </r>
  </si>
  <si>
    <t xml:space="preserve">セナカ</t>
  </si>
  <si>
    <t xml:space="preserve">青鹿 </t>
  </si>
  <si>
    <t xml:space="preserve">585kg(+20)</t>
  </si>
  <si>
    <t xml:space="preserve">4-1-5-13</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サカノベニバラ</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565kg(+20)</t>
  </si>
  <si>
    <t xml:space="preserve">4-3-0-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8</t>
    </r>
    <r>
      <rPr>
        <sz val="10"/>
        <rFont val="Noto Sans"/>
        <family val="2"/>
      </rPr>
      <t xml:space="preserve">番</t>
    </r>
  </si>
  <si>
    <t xml:space="preserve">ミドリサト</t>
  </si>
  <si>
    <t xml:space="preserve">栃栗 </t>
  </si>
  <si>
    <t xml:space="preserve">565kg(-75)</t>
  </si>
  <si>
    <t xml:space="preserve">3-1-1-16</t>
  </si>
  <si>
    <r>
      <rPr>
        <sz val="10"/>
        <rFont val="ＭＳ Ｐゴシック"/>
        <family val="3"/>
        <charset val="128"/>
      </rPr>
      <t xml:space="preserve">(</t>
    </r>
    <r>
      <rPr>
        <sz val="10"/>
        <rFont val="Noto Sans"/>
        <family val="2"/>
      </rPr>
      <t xml:space="preserve">重量減で</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9⇒3⇒10⇒1⇒6⇒8</t>
    </r>
  </si>
  <si>
    <r>
      <rPr>
        <sz val="10"/>
        <rFont val="Noto Sans"/>
        <family val="2"/>
      </rPr>
      <t xml:space="preserve">【底力格付け】　　</t>
    </r>
    <r>
      <rPr>
        <sz val="10"/>
        <rFont val="ＭＳ Ｐゴシック"/>
        <family val="3"/>
        <charset val="128"/>
      </rPr>
      <t xml:space="preserve">9⇒8⇒4⇒5⇒1⇒6</t>
    </r>
  </si>
  <si>
    <t xml:space="preserve">ヒロノキセキ</t>
  </si>
  <si>
    <t xml:space="preserve">4-2-3-9</t>
  </si>
  <si>
    <r>
      <rPr>
        <sz val="10"/>
        <rFont val="Noto Sans"/>
        <family val="2"/>
      </rPr>
      <t xml:space="preserve">【能力格付け】　　</t>
    </r>
    <r>
      <rPr>
        <sz val="10"/>
        <rFont val="ＭＳ Ｐゴシック"/>
        <family val="3"/>
        <charset val="128"/>
      </rPr>
      <t xml:space="preserve">9⇒8⇒6⇒5⇒2⇒10</t>
    </r>
  </si>
  <si>
    <r>
      <rPr>
        <sz val="10"/>
        <rFont val="Noto Sans"/>
        <family val="2"/>
      </rPr>
      <t xml:space="preserve">【期待格付け】　　</t>
    </r>
    <r>
      <rPr>
        <sz val="10"/>
        <rFont val="ＭＳ Ｐゴシック"/>
        <family val="3"/>
        <charset val="128"/>
      </rPr>
      <t xml:space="preserve">9⇒3⇒7⇒6⇒2⇒10</t>
    </r>
  </si>
  <si>
    <t xml:space="preserve">ホクショウマックス</t>
  </si>
  <si>
    <t xml:space="preserve">3-4-2-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キクノカチドキ</t>
  </si>
  <si>
    <t xml:space="preserve">565kg(+25)</t>
  </si>
  <si>
    <t xml:space="preserve">4-0-5-13</t>
  </si>
  <si>
    <t xml:space="preserve">ツルマキイチバン</t>
  </si>
  <si>
    <t xml:space="preserve">4-2-2-13</t>
  </si>
  <si>
    <t xml:space="preserve">大穴</t>
  </si>
  <si>
    <r>
      <rPr>
        <sz val="10"/>
        <rFont val="ＭＳ Ｐゴシック"/>
        <family val="3"/>
        <charset val="128"/>
      </rPr>
      <t xml:space="preserve">(</t>
    </r>
    <r>
      <rPr>
        <sz val="10"/>
        <rFont val="Noto Sans"/>
        <family val="2"/>
      </rPr>
      <t xml:space="preserve">絞れたら</t>
    </r>
    <r>
      <rPr>
        <sz val="10"/>
        <rFont val="ＭＳ Ｐゴシック"/>
        <family val="3"/>
        <charset val="128"/>
      </rPr>
      <t xml:space="preserve">)G</t>
    </r>
  </si>
  <si>
    <t xml:space="preserve">シンザンボーイ</t>
  </si>
  <si>
    <t xml:space="preserve">3-5-6-7</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t xml:space="preserve">ゴールドテン</t>
  </si>
  <si>
    <t xml:space="preserve">藤本匠</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575kg(+20)</t>
  </si>
  <si>
    <t xml:space="preserve">4-2-1-1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３歳Ａ－１ </t>
  </si>
  <si>
    <r>
      <rPr>
        <sz val="10"/>
        <rFont val="Noto Sans"/>
        <family val="2"/>
      </rPr>
      <t xml:space="preserve">ＰＣ評価　≪一角崩し≫　安定度</t>
    </r>
    <r>
      <rPr>
        <sz val="10"/>
        <rFont val="ＭＳ Ｐゴシック"/>
        <family val="3"/>
        <charset val="128"/>
      </rPr>
      <t xml:space="preserve">(C)</t>
    </r>
    <r>
      <rPr>
        <sz val="10"/>
        <rFont val="Noto Sans"/>
        <family val="2"/>
      </rPr>
      <t xml:space="preserve">　</t>
    </r>
  </si>
  <si>
    <t xml:space="preserve">5R</t>
  </si>
  <si>
    <t xml:space="preserve">コウシュハドン</t>
  </si>
  <si>
    <t xml:space="preserve">芦毛 </t>
  </si>
  <si>
    <t xml:space="preserve">590kg(+10)</t>
  </si>
  <si>
    <t xml:space="preserve">6-1-0-11</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このメンバーなら善戦可能　</t>
    </r>
    <r>
      <rPr>
        <sz val="10"/>
        <rFont val="ＭＳ Ｐゴシック"/>
        <family val="3"/>
        <charset val="128"/>
      </rPr>
      <t xml:space="preserve">8</t>
    </r>
    <r>
      <rPr>
        <sz val="10"/>
        <rFont val="Noto Sans"/>
        <family val="2"/>
      </rPr>
      <t xml:space="preserve">番</t>
    </r>
  </si>
  <si>
    <t xml:space="preserve">ホクショウマサル</t>
  </si>
  <si>
    <t xml:space="preserve">595kg(+10)</t>
  </si>
  <si>
    <t xml:space="preserve">5-3-5-9</t>
  </si>
  <si>
    <r>
      <rPr>
        <sz val="10"/>
        <rFont val="ＭＳ Ｐゴシック"/>
        <family val="3"/>
        <charset val="128"/>
      </rPr>
      <t xml:space="preserve">*</t>
    </r>
    <r>
      <rPr>
        <sz val="10"/>
        <rFont val="Noto Sans"/>
        <family val="2"/>
      </rPr>
      <t xml:space="preserve">穴</t>
    </r>
  </si>
  <si>
    <r>
      <rPr>
        <sz val="10"/>
        <rFont val="Noto Sans"/>
        <family val="2"/>
      </rPr>
      <t xml:space="preserve">▲：前走上々の出来で再度期待　</t>
    </r>
    <r>
      <rPr>
        <sz val="10"/>
        <rFont val="ＭＳ Ｐゴシック"/>
        <family val="3"/>
        <charset val="128"/>
      </rPr>
      <t xml:space="preserve">9</t>
    </r>
    <r>
      <rPr>
        <sz val="10"/>
        <rFont val="Noto Sans"/>
        <family val="2"/>
      </rPr>
      <t xml:space="preserve">番</t>
    </r>
  </si>
  <si>
    <r>
      <rPr>
        <sz val="10"/>
        <rFont val="Noto Sans"/>
        <family val="2"/>
      </rPr>
      <t xml:space="preserve">★：当日の馬体に注意したい</t>
    </r>
    <r>
      <rPr>
        <sz val="10"/>
        <rFont val="ＭＳ Ｐゴシック"/>
        <family val="3"/>
        <charset val="128"/>
      </rPr>
      <t xml:space="preserve">10</t>
    </r>
    <r>
      <rPr>
        <sz val="10"/>
        <rFont val="Noto Sans"/>
        <family val="2"/>
      </rPr>
      <t xml:space="preserve">番</t>
    </r>
  </si>
  <si>
    <t xml:space="preserve">ゴールデンフジ</t>
  </si>
  <si>
    <t xml:space="preserve">5-3-3-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t xml:space="preserve">ブラックニセイ</t>
  </si>
  <si>
    <t xml:space="preserve">600kg(+10)</t>
  </si>
  <si>
    <t xml:space="preserve">4-4-3-9</t>
  </si>
  <si>
    <r>
      <rPr>
        <sz val="10"/>
        <rFont val="Noto Sans"/>
        <family val="2"/>
      </rPr>
      <t xml:space="preserve">【総合格付け】　　</t>
    </r>
    <r>
      <rPr>
        <sz val="10"/>
        <rFont val="ＭＳ Ｐゴシック"/>
        <family val="3"/>
        <charset val="128"/>
      </rPr>
      <t xml:space="preserve">5⇒8⇒9⇒10⇒2⇒1</t>
    </r>
  </si>
  <si>
    <r>
      <rPr>
        <sz val="10"/>
        <rFont val="Noto Sans"/>
        <family val="2"/>
      </rPr>
      <t xml:space="preserve">【底力格付け】　　</t>
    </r>
    <r>
      <rPr>
        <sz val="10"/>
        <rFont val="ＭＳ Ｐゴシック"/>
        <family val="3"/>
        <charset val="128"/>
      </rPr>
      <t xml:space="preserve">5⇒6⇒8⇒4⇒10⇒7</t>
    </r>
  </si>
  <si>
    <t xml:space="preserve">ハクタイホウ</t>
  </si>
  <si>
    <t xml:space="preserve">9-4-4-1</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8⇒7⇒6⇒4⇒10</t>
    </r>
  </si>
  <si>
    <r>
      <rPr>
        <sz val="10"/>
        <rFont val="Noto Sans"/>
        <family val="2"/>
      </rPr>
      <t xml:space="preserve">【期待格付け】　　</t>
    </r>
    <r>
      <rPr>
        <sz val="10"/>
        <rFont val="ＭＳ Ｐゴシック"/>
        <family val="3"/>
        <charset val="128"/>
      </rPr>
      <t xml:space="preserve">5⇒8⇒10⇒6⇒7⇒9</t>
    </r>
  </si>
  <si>
    <t xml:space="preserve">アアモンドセブン</t>
  </si>
  <si>
    <t xml:space="preserve">560kg(-80)</t>
  </si>
  <si>
    <t xml:space="preserve">4-5-3-7</t>
  </si>
  <si>
    <t xml:space="preserve">コウシュハゴールド</t>
  </si>
  <si>
    <t xml:space="preserve">5-4-2-9</t>
  </si>
  <si>
    <t xml:space="preserve">ホクショウメジャー</t>
  </si>
  <si>
    <t xml:space="preserve">6-3-1-13</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オオゾラシンスケ</t>
  </si>
  <si>
    <t xml:space="preserve">黒鹿 </t>
  </si>
  <si>
    <t xml:space="preserve">6-3-1-11</t>
  </si>
  <si>
    <t xml:space="preserve">キサラキク</t>
  </si>
  <si>
    <t xml:space="preserve">580kg(-60)</t>
  </si>
  <si>
    <t xml:space="preserve">6-2-2-11</t>
  </si>
  <si>
    <r>
      <rPr>
        <sz val="10"/>
        <rFont val="ＭＳ Ｐゴシック"/>
        <family val="3"/>
        <charset val="128"/>
      </rPr>
      <t xml:space="preserve">(</t>
    </r>
    <r>
      <rPr>
        <sz val="10"/>
        <rFont val="Noto Sans"/>
        <family val="2"/>
      </rPr>
      <t xml:space="preserve">馬体注意</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Ｂ３－５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6R</t>
  </si>
  <si>
    <t xml:space="preserve">ツツミテンリュー</t>
  </si>
  <si>
    <r>
      <rPr>
        <sz val="10"/>
        <rFont val="Noto Sans"/>
        <family val="2"/>
      </rPr>
      <t xml:space="preserve">牡</t>
    </r>
    <r>
      <rPr>
        <sz val="10"/>
        <rFont val="ＭＳ Ｐゴシック"/>
        <family val="3"/>
        <charset val="128"/>
      </rPr>
      <t xml:space="preserve">10</t>
    </r>
    <r>
      <rPr>
        <sz val="10"/>
        <rFont val="Noto Sans"/>
        <family val="2"/>
      </rPr>
      <t xml:space="preserve">歳</t>
    </r>
  </si>
  <si>
    <t xml:space="preserve">680kg(0)</t>
  </si>
  <si>
    <t xml:space="preserve">25-33-27-172</t>
  </si>
  <si>
    <r>
      <rPr>
        <sz val="10"/>
        <rFont val="Noto Sans"/>
        <family val="2"/>
      </rPr>
      <t xml:space="preserve">◎：連勝を狙った参戦で期待できる　</t>
    </r>
    <r>
      <rPr>
        <sz val="10"/>
        <rFont val="ＭＳ Ｐゴシック"/>
        <family val="3"/>
        <charset val="128"/>
      </rPr>
      <t xml:space="preserve">3</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2</t>
    </r>
    <r>
      <rPr>
        <sz val="10"/>
        <rFont val="Noto Sans"/>
        <family val="2"/>
      </rPr>
      <t xml:space="preserve">番</t>
    </r>
  </si>
  <si>
    <t xml:space="preserve">カイウン</t>
  </si>
  <si>
    <t xml:space="preserve">670kg(-10)</t>
  </si>
  <si>
    <t xml:space="preserve">10-9-5-71</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総合的に能力が高く上位食い込む　</t>
    </r>
    <r>
      <rPr>
        <sz val="10"/>
        <rFont val="ＭＳ Ｐゴシック"/>
        <family val="3"/>
        <charset val="128"/>
      </rPr>
      <t xml:space="preserve">6</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サンノセンリョウ</t>
  </si>
  <si>
    <t xml:space="preserve">12-9-10-67</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7</t>
    </r>
    <r>
      <rPr>
        <sz val="10"/>
        <rFont val="Noto Sans"/>
        <family val="2"/>
      </rPr>
      <t xml:space="preserve">番</t>
    </r>
  </si>
  <si>
    <t xml:space="preserve">サスガ</t>
  </si>
  <si>
    <t xml:space="preserve">10-11-12-63</t>
  </si>
  <si>
    <r>
      <rPr>
        <sz val="10"/>
        <rFont val="Noto Sans"/>
        <family val="2"/>
      </rPr>
      <t xml:space="preserve">【総合格付け】　　</t>
    </r>
    <r>
      <rPr>
        <sz val="10"/>
        <rFont val="ＭＳ Ｐゴシック"/>
        <family val="3"/>
        <charset val="128"/>
      </rPr>
      <t xml:space="preserve">3⇒2⇒6⇒1⇒4⇒7</t>
    </r>
  </si>
  <si>
    <r>
      <rPr>
        <sz val="10"/>
        <rFont val="Noto Sans"/>
        <family val="2"/>
      </rPr>
      <t xml:space="preserve">【底力格付け】　　</t>
    </r>
    <r>
      <rPr>
        <sz val="10"/>
        <rFont val="ＭＳ Ｐゴシック"/>
        <family val="3"/>
        <charset val="128"/>
      </rPr>
      <t xml:space="preserve">3⇒6⇒1⇒2⇒4⇒7</t>
    </r>
  </si>
  <si>
    <t xml:space="preserve">サカノウオッカ</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10-11-12-90</t>
  </si>
  <si>
    <r>
      <rPr>
        <sz val="10"/>
        <rFont val="Noto Sans"/>
        <family val="2"/>
      </rPr>
      <t xml:space="preserve">【能力格付け】　　</t>
    </r>
    <r>
      <rPr>
        <sz val="10"/>
        <rFont val="ＭＳ Ｐゴシック"/>
        <family val="3"/>
        <charset val="128"/>
      </rPr>
      <t xml:space="preserve">6⇒3⇒1⇒2⇒4⇒7</t>
    </r>
  </si>
  <si>
    <r>
      <rPr>
        <sz val="10"/>
        <rFont val="Noto Sans"/>
        <family val="2"/>
      </rPr>
      <t xml:space="preserve">【期待格付け】　　</t>
    </r>
    <r>
      <rPr>
        <sz val="10"/>
        <rFont val="ＭＳ Ｐゴシック"/>
        <family val="3"/>
        <charset val="128"/>
      </rPr>
      <t xml:space="preserve">3⇒6⇒1⇒2⇒4⇒7</t>
    </r>
  </si>
  <si>
    <t xml:space="preserve">ヨシノエイスケ</t>
  </si>
  <si>
    <t xml:space="preserve">14-23-34-134</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コトブキライアン</t>
  </si>
  <si>
    <r>
      <rPr>
        <sz val="10"/>
        <rFont val="Noto Sans"/>
        <family val="2"/>
      </rPr>
      <t xml:space="preserve">牡</t>
    </r>
    <r>
      <rPr>
        <sz val="10"/>
        <rFont val="ＭＳ Ｐゴシック"/>
        <family val="3"/>
        <charset val="128"/>
      </rPr>
      <t xml:space="preserve">14</t>
    </r>
    <r>
      <rPr>
        <sz val="10"/>
        <rFont val="Noto Sans"/>
        <family val="2"/>
      </rPr>
      <t xml:space="preserve">歳</t>
    </r>
  </si>
  <si>
    <t xml:space="preserve">35-48-38-281</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Ｂ３－４ </t>
  </si>
  <si>
    <t xml:space="preserve">7R</t>
  </si>
  <si>
    <t xml:space="preserve">シンドラー</t>
  </si>
  <si>
    <t xml:space="preserve">菊池一</t>
  </si>
  <si>
    <t xml:space="preserve">8-19-12-50</t>
  </si>
  <si>
    <r>
      <rPr>
        <sz val="10"/>
        <rFont val="Noto Sans"/>
        <family val="2"/>
      </rPr>
      <t xml:space="preserve">○：持味のスピードが生かせれば　</t>
    </r>
    <r>
      <rPr>
        <sz val="10"/>
        <rFont val="ＭＳ Ｐゴシック"/>
        <family val="3"/>
        <charset val="128"/>
      </rPr>
      <t xml:space="preserve">8</t>
    </r>
    <r>
      <rPr>
        <sz val="10"/>
        <rFont val="Noto Sans"/>
        <family val="2"/>
      </rPr>
      <t xml:space="preserve">番</t>
    </r>
  </si>
  <si>
    <t xml:space="preserve">アサヒシンザ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9-10-15-42</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ハナコデラックス</t>
  </si>
  <si>
    <t xml:space="preserve">9-11-16-48</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グレートエンペラー</t>
  </si>
  <si>
    <t xml:space="preserve">18-18-23-155</t>
  </si>
  <si>
    <r>
      <rPr>
        <sz val="10"/>
        <rFont val="Noto Sans"/>
        <family val="2"/>
      </rPr>
      <t xml:space="preserve">【総合格付け】　　</t>
    </r>
    <r>
      <rPr>
        <sz val="10"/>
        <rFont val="ＭＳ Ｐゴシック"/>
        <family val="3"/>
        <charset val="128"/>
      </rPr>
      <t xml:space="preserve">6⇒8⇒4⇒7⇒9⇒1</t>
    </r>
  </si>
  <si>
    <r>
      <rPr>
        <sz val="10"/>
        <rFont val="Noto Sans"/>
        <family val="2"/>
      </rPr>
      <t xml:space="preserve">【底力格付け】　　</t>
    </r>
    <r>
      <rPr>
        <sz val="10"/>
        <rFont val="ＭＳ Ｐゴシック"/>
        <family val="3"/>
        <charset val="128"/>
      </rPr>
      <t xml:space="preserve">9⇒3⇒6⇒8⇒7⇒4</t>
    </r>
  </si>
  <si>
    <t xml:space="preserve">グラディエーター</t>
  </si>
  <si>
    <t xml:space="preserve">10-11-13-54</t>
  </si>
  <si>
    <r>
      <rPr>
        <sz val="10"/>
        <rFont val="Noto Sans"/>
        <family val="2"/>
      </rPr>
      <t xml:space="preserve">【能力格付け】　　</t>
    </r>
    <r>
      <rPr>
        <sz val="10"/>
        <rFont val="ＭＳ Ｐゴシック"/>
        <family val="3"/>
        <charset val="128"/>
      </rPr>
      <t xml:space="preserve">9⇒8⇒6⇒3⇒4⇒7</t>
    </r>
  </si>
  <si>
    <r>
      <rPr>
        <sz val="10"/>
        <rFont val="Noto Sans"/>
        <family val="2"/>
      </rPr>
      <t xml:space="preserve">【期待格付け】　　</t>
    </r>
    <r>
      <rPr>
        <sz val="10"/>
        <rFont val="ＭＳ Ｐゴシック"/>
        <family val="3"/>
        <charset val="128"/>
      </rPr>
      <t xml:space="preserve">6⇒9⇒-9⇒20⇒-20⇒27</t>
    </r>
  </si>
  <si>
    <t xml:space="preserve">キタノキセキ</t>
  </si>
  <si>
    <t xml:space="preserve">10-10-7-43</t>
  </si>
  <si>
    <t xml:space="preserve">キタノオーラ</t>
  </si>
  <si>
    <t xml:space="preserve">9-18-10-57</t>
  </si>
  <si>
    <t xml:space="preserve">エイエンノココロ</t>
  </si>
  <si>
    <t xml:space="preserve">13-4-5-57</t>
  </si>
  <si>
    <t xml:space="preserve">マツリダワッショイ</t>
  </si>
  <si>
    <t xml:space="preserve">山本正</t>
  </si>
  <si>
    <t xml:space="preserve">8-10-7-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Ｂ３－２ </t>
  </si>
  <si>
    <t xml:space="preserve">8R</t>
  </si>
  <si>
    <t xml:space="preserve">ヒマワリギャルコ</t>
  </si>
  <si>
    <t xml:space="preserve">12-8-13-58</t>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サカエキング</t>
  </si>
  <si>
    <t xml:space="preserve">松本秀</t>
  </si>
  <si>
    <t xml:space="preserve">18-20-23-134</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t xml:space="preserve">キンサマ</t>
  </si>
  <si>
    <t xml:space="preserve">32-23-27-205</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7</t>
    </r>
    <r>
      <rPr>
        <sz val="10"/>
        <rFont val="Noto Sans"/>
        <family val="2"/>
      </rPr>
      <t xml:space="preserve">番</t>
    </r>
  </si>
  <si>
    <t xml:space="preserve">ミヤビクィーン</t>
  </si>
  <si>
    <t xml:space="preserve">13-6-9-41</t>
  </si>
  <si>
    <r>
      <rPr>
        <sz val="10"/>
        <rFont val="Noto Sans"/>
        <family val="2"/>
      </rPr>
      <t xml:space="preserve">【総合格付け】　　</t>
    </r>
    <r>
      <rPr>
        <sz val="10"/>
        <rFont val="ＭＳ Ｐゴシック"/>
        <family val="3"/>
        <charset val="128"/>
      </rPr>
      <t xml:space="preserve">4⇒5⇒6⇒2⇒1⇒7</t>
    </r>
  </si>
  <si>
    <r>
      <rPr>
        <sz val="10"/>
        <rFont val="Noto Sans"/>
        <family val="2"/>
      </rPr>
      <t xml:space="preserve">【底力格付け】　　</t>
    </r>
    <r>
      <rPr>
        <sz val="10"/>
        <rFont val="ＭＳ Ｐゴシック"/>
        <family val="3"/>
        <charset val="128"/>
      </rPr>
      <t xml:space="preserve">4⇒3⇒6⇒8⇒2⇒7</t>
    </r>
  </si>
  <si>
    <t xml:space="preserve">ワタシハキレイデス</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2-13-30-122</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6⇒4⇒5⇒3⇒7⇒2</t>
    </r>
  </si>
  <si>
    <r>
      <rPr>
        <sz val="10"/>
        <rFont val="Noto Sans"/>
        <family val="2"/>
      </rPr>
      <t xml:space="preserve">【期待格付け】　　</t>
    </r>
    <r>
      <rPr>
        <sz val="10"/>
        <rFont val="ＭＳ Ｐゴシック"/>
        <family val="3"/>
        <charset val="128"/>
      </rPr>
      <t xml:space="preserve">4⇒5⇒2⇒7⇒6⇒8</t>
    </r>
  </si>
  <si>
    <t xml:space="preserve">タカラリュウ</t>
  </si>
  <si>
    <t xml:space="preserve">12-10-10-52</t>
  </si>
  <si>
    <t xml:space="preserve">シンエイコトブキ</t>
  </si>
  <si>
    <t xml:space="preserve">25-24-32-118</t>
  </si>
  <si>
    <t xml:space="preserve">ナンエイテンリュウ</t>
  </si>
  <si>
    <r>
      <rPr>
        <sz val="10"/>
        <rFont val="Noto Sans"/>
        <family val="2"/>
      </rPr>
      <t xml:space="preserve">牡</t>
    </r>
    <r>
      <rPr>
        <sz val="10"/>
        <rFont val="ＭＳ Ｐゴシック"/>
        <family val="3"/>
        <charset val="128"/>
      </rPr>
      <t xml:space="preserve">12</t>
    </r>
    <r>
      <rPr>
        <sz val="10"/>
        <rFont val="Noto Sans"/>
        <family val="2"/>
      </rPr>
      <t xml:space="preserve">歳</t>
    </r>
  </si>
  <si>
    <t xml:space="preserve">34-26-27-19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Ｂ１－３・４決勝 </t>
  </si>
  <si>
    <t xml:space="preserve">9R</t>
  </si>
  <si>
    <t xml:space="preserve">ハイカラサン</t>
  </si>
  <si>
    <t xml:space="preserve">10-8-8-51</t>
  </si>
  <si>
    <r>
      <rPr>
        <sz val="10"/>
        <rFont val="Noto Sans"/>
        <family val="2"/>
      </rPr>
      <t xml:space="preserve">◎：注目する駿馬登場でここ有力　</t>
    </r>
    <r>
      <rPr>
        <sz val="10"/>
        <rFont val="ＭＳ Ｐゴシック"/>
        <family val="3"/>
        <charset val="128"/>
      </rPr>
      <t xml:space="preserve">9</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7</t>
    </r>
    <r>
      <rPr>
        <sz val="10"/>
        <rFont val="Noto Sans"/>
        <family val="2"/>
      </rPr>
      <t xml:space="preserve">番</t>
    </r>
  </si>
  <si>
    <t xml:space="preserve">ライトアーム</t>
  </si>
  <si>
    <t xml:space="preserve">700kg(0)</t>
  </si>
  <si>
    <t xml:space="preserve">30-23-21-140</t>
  </si>
  <si>
    <r>
      <rPr>
        <sz val="10"/>
        <rFont val="Noto Sans"/>
        <family val="2"/>
      </rPr>
      <t xml:space="preserve">▲：実績は評価できる内容、ここでも　</t>
    </r>
    <r>
      <rPr>
        <sz val="10"/>
        <rFont val="ＭＳ Ｐゴシック"/>
        <family val="3"/>
        <charset val="128"/>
      </rPr>
      <t xml:space="preserve">2</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4</t>
    </r>
    <r>
      <rPr>
        <sz val="10"/>
        <rFont val="Noto Sans"/>
        <family val="2"/>
      </rPr>
      <t xml:space="preserve">番</t>
    </r>
  </si>
  <si>
    <t xml:space="preserve">ミノルユウセン</t>
  </si>
  <si>
    <t xml:space="preserve">34-33-35-168</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キタノサクラヒメ</t>
  </si>
  <si>
    <t xml:space="preserve">18-25-17-95</t>
  </si>
  <si>
    <r>
      <rPr>
        <sz val="10"/>
        <rFont val="Noto Sans"/>
        <family val="2"/>
      </rPr>
      <t xml:space="preserve">【総合格付け】　　</t>
    </r>
    <r>
      <rPr>
        <sz val="10"/>
        <rFont val="ＭＳ Ｐゴシック"/>
        <family val="3"/>
        <charset val="128"/>
      </rPr>
      <t xml:space="preserve">9⇒7⇒2⇒4⇒6⇒8</t>
    </r>
  </si>
  <si>
    <r>
      <rPr>
        <sz val="10"/>
        <rFont val="Noto Sans"/>
        <family val="2"/>
      </rPr>
      <t xml:space="preserve">【底力格付け】　　</t>
    </r>
    <r>
      <rPr>
        <sz val="10"/>
        <rFont val="ＭＳ Ｐゴシック"/>
        <family val="3"/>
        <charset val="128"/>
      </rPr>
      <t xml:space="preserve">9⇒7⇒8⇒3⇒4⇒5</t>
    </r>
  </si>
  <si>
    <t xml:space="preserve">フナノセンプー</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8-16-14-85</t>
  </si>
  <si>
    <r>
      <rPr>
        <sz val="10"/>
        <rFont val="Noto Sans"/>
        <family val="2"/>
      </rPr>
      <t xml:space="preserve">【能力格付け】　　</t>
    </r>
    <r>
      <rPr>
        <sz val="10"/>
        <rFont val="ＭＳ Ｐゴシック"/>
        <family val="3"/>
        <charset val="128"/>
      </rPr>
      <t xml:space="preserve">9⇒2⇒7⇒8⇒4⇒3</t>
    </r>
  </si>
  <si>
    <r>
      <rPr>
        <sz val="10"/>
        <rFont val="Noto Sans"/>
        <family val="2"/>
      </rPr>
      <t xml:space="preserve">【期待格付け】　　</t>
    </r>
    <r>
      <rPr>
        <sz val="10"/>
        <rFont val="ＭＳ Ｐゴシック"/>
        <family val="3"/>
        <charset val="128"/>
      </rPr>
      <t xml:space="preserve">2⇒9⇒7⇒8⇒4⇒3</t>
    </r>
  </si>
  <si>
    <t xml:space="preserve">ベニインパクト</t>
  </si>
  <si>
    <t xml:space="preserve">30-30-31-143</t>
  </si>
  <si>
    <t xml:space="preserve">スーパーオーサン</t>
  </si>
  <si>
    <t xml:space="preserve">澁谷益</t>
  </si>
  <si>
    <t xml:space="preserve">34-32-29-153</t>
  </si>
  <si>
    <t xml:space="preserve">ユウセンスピード</t>
  </si>
  <si>
    <t xml:space="preserve">24-29-38-136</t>
  </si>
  <si>
    <t xml:space="preserve">マルニセンプー</t>
  </si>
  <si>
    <t xml:space="preserve">21-22-15-7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05</t>
    </r>
    <r>
      <rPr>
        <sz val="10"/>
        <rFont val="Noto Sans"/>
        <family val="2"/>
      </rPr>
      <t xml:space="preserve">発走</t>
    </r>
  </si>
  <si>
    <t xml:space="preserve">第３５回 チャンピオンカップ４歳以上重賞競走優勝馬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10R</t>
  </si>
  <si>
    <t xml:space="preserve">インフィニティー</t>
  </si>
  <si>
    <t xml:space="preserve">810kg(+30)</t>
  </si>
  <si>
    <t xml:space="preserve">32-32-42-126</t>
  </si>
  <si>
    <r>
      <rPr>
        <sz val="10"/>
        <rFont val="Noto Sans"/>
        <family val="2"/>
      </rPr>
      <t xml:space="preserve">◎：能力比較では地力が上位　</t>
    </r>
    <r>
      <rPr>
        <sz val="10"/>
        <rFont val="ＭＳ Ｐゴシック"/>
        <family val="3"/>
        <charset val="128"/>
      </rPr>
      <t xml:space="preserve">5</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t xml:space="preserve">ホクショウダイヤ</t>
  </si>
  <si>
    <r>
      <rPr>
        <sz val="10"/>
        <rFont val="Noto Sans"/>
        <family val="2"/>
      </rPr>
      <t xml:space="preserve">牡</t>
    </r>
    <r>
      <rPr>
        <sz val="10"/>
        <rFont val="ＭＳ Ｐゴシック"/>
        <family val="3"/>
        <charset val="128"/>
      </rPr>
      <t xml:space="preserve">11</t>
    </r>
    <r>
      <rPr>
        <sz val="10"/>
        <rFont val="Noto Sans"/>
        <family val="2"/>
      </rPr>
      <t xml:space="preserve">歳</t>
    </r>
  </si>
  <si>
    <t xml:space="preserve">820kg(+35)</t>
  </si>
  <si>
    <t xml:space="preserve">51-47-35-116</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トレジャーハンター</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800kg(+300)</t>
  </si>
  <si>
    <t xml:space="preserve">26-20-13-73</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当日の馬体に注意したい</t>
    </r>
    <r>
      <rPr>
        <sz val="10"/>
        <rFont val="ＭＳ Ｐゴシック"/>
        <family val="3"/>
        <charset val="128"/>
      </rPr>
      <t xml:space="preserve">3</t>
    </r>
    <r>
      <rPr>
        <sz val="10"/>
        <rFont val="Noto Sans"/>
        <family val="2"/>
      </rPr>
      <t xml:space="preserve">番</t>
    </r>
  </si>
  <si>
    <t xml:space="preserve">キタノタイショウ</t>
  </si>
  <si>
    <t xml:space="preserve">36-21-12-71</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5⇒2⇒6⇒4⇒1⇒3</t>
    </r>
  </si>
  <si>
    <r>
      <rPr>
        <sz val="10"/>
        <rFont val="Noto Sans"/>
        <family val="2"/>
      </rPr>
      <t xml:space="preserve">【底力格付け】　　</t>
    </r>
    <r>
      <rPr>
        <sz val="10"/>
        <rFont val="ＭＳ Ｐゴシック"/>
        <family val="3"/>
        <charset val="128"/>
      </rPr>
      <t xml:space="preserve">5⇒6⇒4⇒1⇒2⇒3</t>
    </r>
  </si>
  <si>
    <t xml:space="preserve">ニュータカラコマ</t>
  </si>
  <si>
    <t xml:space="preserve">27-8-10-41</t>
  </si>
  <si>
    <r>
      <rPr>
        <sz val="10"/>
        <rFont val="Noto Sans"/>
        <family val="2"/>
      </rPr>
      <t xml:space="preserve">【能力格付け】　　</t>
    </r>
    <r>
      <rPr>
        <sz val="10"/>
        <rFont val="ＭＳ Ｐゴシック"/>
        <family val="3"/>
        <charset val="128"/>
      </rPr>
      <t xml:space="preserve">5⇒6⇒4⇒3⇒1⇒2</t>
    </r>
  </si>
  <si>
    <r>
      <rPr>
        <sz val="10"/>
        <rFont val="Noto Sans"/>
        <family val="2"/>
      </rPr>
      <t xml:space="preserve">【期待格付け】　　</t>
    </r>
    <r>
      <rPr>
        <sz val="10"/>
        <rFont val="ＭＳ Ｐゴシック"/>
        <family val="3"/>
        <charset val="128"/>
      </rPr>
      <t xml:space="preserve">5⇒4⇒6⇒3⇒2⇒1</t>
    </r>
  </si>
  <si>
    <t xml:space="preserve">ホリセンショウ</t>
  </si>
  <si>
    <t xml:space="preserve">810kg(+25)</t>
  </si>
  <si>
    <t xml:space="preserve">37-36-24-12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ば帯広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m</t>
    </r>
    <r>
      <rPr>
        <sz val="10"/>
        <rFont val="Noto Sans"/>
        <family val="2"/>
      </rPr>
      <t xml:space="preserve">　</t>
    </r>
    <r>
      <rPr>
        <sz val="10"/>
        <rFont val="ＭＳ Ｐゴシック"/>
        <family val="3"/>
        <charset val="128"/>
      </rPr>
      <t xml:space="preserve">18:40</t>
    </r>
    <r>
      <rPr>
        <sz val="10"/>
        <rFont val="Noto Sans"/>
        <family val="2"/>
      </rPr>
      <t xml:space="preserve">発走</t>
    </r>
  </si>
  <si>
    <t xml:space="preserve">Ｂ２－３・４決勝 </t>
  </si>
  <si>
    <t xml:space="preserve">11R</t>
  </si>
  <si>
    <t xml:space="preserve">リードヤマト</t>
  </si>
  <si>
    <t xml:space="preserve">690kg(0)</t>
  </si>
  <si>
    <t xml:space="preserve">26-19-27-151</t>
  </si>
  <si>
    <r>
      <rPr>
        <sz val="10"/>
        <rFont val="Noto Sans"/>
        <family val="2"/>
      </rPr>
      <t xml:space="preserve">◎：引き続き連勝を伸ばし君臨継続　</t>
    </r>
    <r>
      <rPr>
        <sz val="10"/>
        <rFont val="ＭＳ Ｐゴシック"/>
        <family val="3"/>
        <charset val="128"/>
      </rPr>
      <t xml:space="preserve">4</t>
    </r>
    <r>
      <rPr>
        <sz val="10"/>
        <rFont val="Noto Sans"/>
        <family val="2"/>
      </rPr>
      <t xml:space="preserve">番</t>
    </r>
  </si>
  <si>
    <r>
      <rPr>
        <sz val="10"/>
        <rFont val="Noto Sans"/>
        <family val="2"/>
      </rPr>
      <t xml:space="preserve">○：実績は評価できる内容、ここでも　</t>
    </r>
    <r>
      <rPr>
        <sz val="10"/>
        <rFont val="ＭＳ Ｐゴシック"/>
        <family val="3"/>
        <charset val="128"/>
      </rPr>
      <t xml:space="preserve">6</t>
    </r>
    <r>
      <rPr>
        <sz val="10"/>
        <rFont val="Noto Sans"/>
        <family val="2"/>
      </rPr>
      <t xml:space="preserve">番</t>
    </r>
  </si>
  <si>
    <t xml:space="preserve">ウンカイショウ</t>
  </si>
  <si>
    <t xml:space="preserve">21-24-19-167</t>
  </si>
  <si>
    <r>
      <rPr>
        <sz val="10"/>
        <rFont val="Noto Sans"/>
        <family val="2"/>
      </rPr>
      <t xml:space="preserve">▲：ここやってくれそう勝機到来　</t>
    </r>
    <r>
      <rPr>
        <sz val="10"/>
        <rFont val="ＭＳ Ｐゴシック"/>
        <family val="3"/>
        <charset val="128"/>
      </rPr>
      <t xml:space="preserve">3</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5</t>
    </r>
    <r>
      <rPr>
        <sz val="10"/>
        <rFont val="Noto Sans"/>
        <family val="2"/>
      </rPr>
      <t xml:space="preserve">番</t>
    </r>
  </si>
  <si>
    <t xml:space="preserve">ギャンブラーキング</t>
  </si>
  <si>
    <t xml:space="preserve">27-25-22-122</t>
  </si>
  <si>
    <r>
      <rPr>
        <sz val="10"/>
        <rFont val="ＭＳ Ｐゴシック"/>
        <family val="3"/>
        <charset val="128"/>
      </rPr>
      <t xml:space="preserve">(</t>
    </r>
    <r>
      <rPr>
        <sz val="10"/>
        <rFont val="Noto Sans"/>
        <family val="2"/>
      </rPr>
      <t xml:space="preserve">仕上がる</t>
    </r>
    <r>
      <rPr>
        <sz val="10"/>
        <rFont val="ＭＳ Ｐゴシック"/>
        <family val="3"/>
        <charset val="128"/>
      </rPr>
      <t xml:space="preserve">)B</t>
    </r>
  </si>
  <si>
    <r>
      <rPr>
        <sz val="10"/>
        <rFont val="Noto Sans"/>
        <family val="2"/>
      </rPr>
      <t xml:space="preserve">△：のこメンバーなら巻き返しが期待できる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10</t>
    </r>
    <r>
      <rPr>
        <sz val="10"/>
        <rFont val="Noto Sans"/>
        <family val="2"/>
      </rPr>
      <t xml:space="preserve">番</t>
    </r>
  </si>
  <si>
    <t xml:space="preserve">ハイセイウン</t>
  </si>
  <si>
    <t xml:space="preserve">27-14-17-150</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4⇒6⇒3⇒5⇒7⇒10</t>
    </r>
  </si>
  <si>
    <r>
      <rPr>
        <sz val="10"/>
        <rFont val="Noto Sans"/>
        <family val="2"/>
      </rPr>
      <t xml:space="preserve">【底力格付け】　　</t>
    </r>
    <r>
      <rPr>
        <sz val="10"/>
        <rFont val="ＭＳ Ｐゴシック"/>
        <family val="3"/>
        <charset val="128"/>
      </rPr>
      <t xml:space="preserve">4⇒3⇒7⇒10⇒8⇒5</t>
    </r>
  </si>
  <si>
    <t xml:space="preserve">マルゼンチカラ</t>
  </si>
  <si>
    <t xml:space="preserve">32-47-44-241</t>
  </si>
  <si>
    <r>
      <rPr>
        <sz val="10"/>
        <rFont val="Noto Sans"/>
        <family val="2"/>
      </rPr>
      <t xml:space="preserve">【能力格付け】　　</t>
    </r>
    <r>
      <rPr>
        <sz val="10"/>
        <rFont val="ＭＳ Ｐゴシック"/>
        <family val="3"/>
        <charset val="128"/>
      </rPr>
      <t xml:space="preserve">6⇒4⇒3⇒7⇒9⇒5</t>
    </r>
  </si>
  <si>
    <r>
      <rPr>
        <sz val="10"/>
        <rFont val="Noto Sans"/>
        <family val="2"/>
      </rPr>
      <t xml:space="preserve">【期待格付け】　　</t>
    </r>
    <r>
      <rPr>
        <sz val="10"/>
        <rFont val="ＭＳ Ｐゴシック"/>
        <family val="3"/>
        <charset val="128"/>
      </rPr>
      <t xml:space="preserve">4⇒6⇒3⇒5⇒7⇒10</t>
    </r>
  </si>
  <si>
    <t xml:space="preserve">シンエイドリーム</t>
  </si>
  <si>
    <t xml:space="preserve">21-9-12-80</t>
  </si>
  <si>
    <t xml:space="preserve">アイラブフクヒメ</t>
  </si>
  <si>
    <t xml:space="preserve">赤塚健</t>
  </si>
  <si>
    <t xml:space="preserve">16-22-25-124</t>
  </si>
  <si>
    <t xml:space="preserve">キタノギンガ</t>
  </si>
  <si>
    <t xml:space="preserve">28-24-24-179</t>
  </si>
  <si>
    <t xml:space="preserve">スーパーオウショウ</t>
  </si>
  <si>
    <t xml:space="preserve">27-36-35-159</t>
  </si>
  <si>
    <t xml:space="preserve">カネサシズカ</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7-20-17-117</t>
  </si>
  <si>
    <t xml:space="preserve">◎確勝を薦めるものではございませんので馬券購入は個人の責任でお願いいたします。</t>
  </si>
  <si>
    <t xml:space="preserve">高知</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Ｃ１－４選抜馬 </t>
  </si>
  <si>
    <r>
      <rPr>
        <sz val="10"/>
        <rFont val="Noto Sans"/>
        <family val="2"/>
      </rPr>
      <t xml:space="preserve">安定度</t>
    </r>
    <r>
      <rPr>
        <sz val="10"/>
        <rFont val="ＭＳ Ｐゴシック"/>
        <family val="3"/>
        <charset val="128"/>
      </rPr>
      <t xml:space="preserve">(E)</t>
    </r>
  </si>
  <si>
    <r>
      <rPr>
        <sz val="10"/>
        <rFont val="Noto Sans"/>
        <family val="2"/>
      </rPr>
      <t xml:space="preserve">ＰＣ評価　≪大駆警戒≫　安定度</t>
    </r>
    <r>
      <rPr>
        <sz val="10"/>
        <rFont val="ＭＳ Ｐゴシック"/>
        <family val="3"/>
        <charset val="128"/>
      </rPr>
      <t xml:space="preserve">(E)</t>
    </r>
    <r>
      <rPr>
        <sz val="10"/>
        <rFont val="Noto Sans"/>
        <family val="2"/>
      </rPr>
      <t xml:space="preserve">　</t>
    </r>
  </si>
  <si>
    <t xml:space="preserve">ベーネ</t>
  </si>
  <si>
    <t xml:space="preserve">佐原秀</t>
  </si>
  <si>
    <t xml:space="preserve">54.0kg(+2)</t>
  </si>
  <si>
    <t xml:space="preserve">差し</t>
  </si>
  <si>
    <t xml:space="preserve">6-15-37-77</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t xml:space="preserve">ビップパティエンス</t>
  </si>
  <si>
    <t xml:space="preserve">西川敏</t>
  </si>
  <si>
    <t xml:space="preserve">54.0kg(0)</t>
  </si>
  <si>
    <t xml:space="preserve">8-8-11-22</t>
  </si>
  <si>
    <r>
      <rPr>
        <sz val="10"/>
        <rFont val="Noto Sans"/>
        <family val="2"/>
      </rPr>
      <t xml:space="preserve">▲：変身途上で怖い存在　</t>
    </r>
    <r>
      <rPr>
        <sz val="10"/>
        <rFont val="ＭＳ Ｐゴシック"/>
        <family val="3"/>
        <charset val="128"/>
      </rPr>
      <t xml:space="preserve">7</t>
    </r>
    <r>
      <rPr>
        <sz val="10"/>
        <rFont val="Noto Sans"/>
        <family val="2"/>
      </rPr>
      <t xml:space="preserve">番</t>
    </r>
  </si>
  <si>
    <r>
      <rPr>
        <sz val="10"/>
        <rFont val="Noto Sans"/>
        <family val="2"/>
      </rPr>
      <t xml:space="preserve">★：逃げれば可能性がある　</t>
    </r>
    <r>
      <rPr>
        <sz val="10"/>
        <rFont val="ＭＳ Ｐゴシック"/>
        <family val="3"/>
        <charset val="128"/>
      </rPr>
      <t xml:space="preserve">4</t>
    </r>
    <r>
      <rPr>
        <sz val="10"/>
        <rFont val="Noto Sans"/>
        <family val="2"/>
      </rPr>
      <t xml:space="preserve">番</t>
    </r>
  </si>
  <si>
    <t xml:space="preserve">ムサシボー</t>
  </si>
  <si>
    <t xml:space="preserve">岡村卓</t>
  </si>
  <si>
    <t xml:space="preserve">56.0kg(0)</t>
  </si>
  <si>
    <t xml:space="preserve">15-23-16-129</t>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スペシャルファイト</t>
  </si>
  <si>
    <t xml:space="preserve">嬉勝則</t>
  </si>
  <si>
    <t xml:space="preserve">逃げ</t>
  </si>
  <si>
    <t xml:space="preserve">5-4-5-31</t>
  </si>
  <si>
    <r>
      <rPr>
        <sz val="10"/>
        <rFont val="ＭＳ Ｐゴシック"/>
        <family val="3"/>
        <charset val="128"/>
      </rPr>
      <t xml:space="preserve">(</t>
    </r>
    <r>
      <rPr>
        <sz val="10"/>
        <rFont val="Noto Sans"/>
        <family val="2"/>
      </rPr>
      <t xml:space="preserve">逃げるが</t>
    </r>
    <r>
      <rPr>
        <sz val="10"/>
        <rFont val="ＭＳ Ｐゴシック"/>
        <family val="3"/>
        <charset val="128"/>
      </rPr>
      <t xml:space="preserve">)E</t>
    </r>
  </si>
  <si>
    <r>
      <rPr>
        <sz val="10"/>
        <rFont val="Noto Sans"/>
        <family val="2"/>
      </rPr>
      <t xml:space="preserve">【総合格付け】　　</t>
    </r>
    <r>
      <rPr>
        <sz val="10"/>
        <rFont val="ＭＳ Ｐゴシック"/>
        <family val="3"/>
        <charset val="128"/>
      </rPr>
      <t xml:space="preserve">1⇒10⇒7⇒4⇒6⇒5</t>
    </r>
  </si>
  <si>
    <r>
      <rPr>
        <sz val="10"/>
        <rFont val="Noto Sans"/>
        <family val="2"/>
      </rPr>
      <t xml:space="preserve">【底力格付け】　　</t>
    </r>
    <r>
      <rPr>
        <sz val="10"/>
        <rFont val="ＭＳ Ｐゴシック"/>
        <family val="3"/>
        <charset val="128"/>
      </rPr>
      <t xml:space="preserve">6⇒2⇒10⇒7⇒1⇒4</t>
    </r>
  </si>
  <si>
    <t xml:space="preserve">サマーアイ</t>
  </si>
  <si>
    <t xml:space="preserve">赤岡修</t>
  </si>
  <si>
    <t xml:space="preserve">7-8-4-35</t>
  </si>
  <si>
    <r>
      <rPr>
        <sz val="10"/>
        <rFont val="Noto Sans"/>
        <family val="2"/>
      </rPr>
      <t xml:space="preserve">【能力格付け】　　</t>
    </r>
    <r>
      <rPr>
        <sz val="10"/>
        <rFont val="ＭＳ Ｐゴシック"/>
        <family val="3"/>
        <charset val="128"/>
      </rPr>
      <t xml:space="preserve">10⇒1⇒5⇒2⇒4⇒8</t>
    </r>
  </si>
  <si>
    <r>
      <rPr>
        <sz val="10"/>
        <rFont val="Noto Sans"/>
        <family val="2"/>
      </rPr>
      <t xml:space="preserve">【期待格付け】　　</t>
    </r>
    <r>
      <rPr>
        <sz val="10"/>
        <rFont val="ＭＳ Ｐゴシック"/>
        <family val="3"/>
        <charset val="128"/>
      </rPr>
      <t xml:space="preserve">1⇒10⇒2⇒4⇒7⇒6</t>
    </r>
  </si>
  <si>
    <t xml:space="preserve">ゲットスルー</t>
  </si>
  <si>
    <t xml:space="preserve">西森将</t>
  </si>
  <si>
    <t xml:space="preserve">3-6-6-27</t>
  </si>
  <si>
    <t xml:space="preserve">サンタンジェロ</t>
  </si>
  <si>
    <t xml:space="preserve">中西達</t>
  </si>
  <si>
    <t xml:space="preserve">先行</t>
  </si>
  <si>
    <t xml:space="preserve">2-1-2-17</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t xml:space="preserve">ユノミレー</t>
  </si>
  <si>
    <t xml:space="preserve">上田将</t>
  </si>
  <si>
    <t xml:space="preserve">9-4-4-53</t>
  </si>
  <si>
    <t xml:space="preserve">ベルモントダイヤ</t>
  </si>
  <si>
    <t xml:space="preserve">南郷家</t>
  </si>
  <si>
    <t xml:space="preserve">4-1-3-59</t>
  </si>
  <si>
    <t xml:space="preserve">メイショウルキア</t>
  </si>
  <si>
    <t xml:space="preserve">永森大</t>
  </si>
  <si>
    <t xml:space="preserve">6-9-6-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Ｃ１－３選抜馬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マルチトップセダン</t>
  </si>
  <si>
    <t xml:space="preserve">13-26-25-39</t>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ゴールドアップ</t>
  </si>
  <si>
    <t xml:space="preserve">23-20-18-9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Noto Sans"/>
        <family val="2"/>
      </rPr>
      <t xml:space="preserve">★：ここでも一発を期待したい　</t>
    </r>
    <r>
      <rPr>
        <sz val="10"/>
        <rFont val="ＭＳ Ｐゴシック"/>
        <family val="3"/>
        <charset val="128"/>
      </rPr>
      <t xml:space="preserve">3</t>
    </r>
    <r>
      <rPr>
        <sz val="10"/>
        <rFont val="Noto Sans"/>
        <family val="2"/>
      </rPr>
      <t xml:space="preserve">番</t>
    </r>
  </si>
  <si>
    <t xml:space="preserve">モルフェキープオフ</t>
  </si>
  <si>
    <t xml:space="preserve">15-13-19-65</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ドリームバンブー</t>
  </si>
  <si>
    <t xml:space="preserve">10-14-10-74</t>
  </si>
  <si>
    <r>
      <rPr>
        <sz val="10"/>
        <rFont val="Noto Sans"/>
        <family val="2"/>
      </rPr>
      <t xml:space="preserve">【総合格付け】　　</t>
    </r>
    <r>
      <rPr>
        <sz val="10"/>
        <rFont val="ＭＳ Ｐゴシック"/>
        <family val="3"/>
        <charset val="128"/>
      </rPr>
      <t xml:space="preserve">8⇒7⇒9⇒3⇒6⇒10</t>
    </r>
  </si>
  <si>
    <r>
      <rPr>
        <sz val="10"/>
        <rFont val="Noto Sans"/>
        <family val="2"/>
      </rPr>
      <t xml:space="preserve">【底力格付け】　　</t>
    </r>
    <r>
      <rPr>
        <sz val="10"/>
        <rFont val="ＭＳ Ｐゴシック"/>
        <family val="3"/>
        <charset val="128"/>
      </rPr>
      <t xml:space="preserve">8⇒7⇒4⇒1⇒10⇒5</t>
    </r>
  </si>
  <si>
    <t xml:space="preserve">キタサンヤマビコ</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5-1-2-13</t>
  </si>
  <si>
    <r>
      <rPr>
        <sz val="10"/>
        <rFont val="Noto Sans"/>
        <family val="2"/>
      </rPr>
      <t xml:space="preserve">【能力格付け】　　</t>
    </r>
    <r>
      <rPr>
        <sz val="10"/>
        <rFont val="ＭＳ Ｐゴシック"/>
        <family val="3"/>
        <charset val="128"/>
      </rPr>
      <t xml:space="preserve">8⇒7⇒1⇒4⇒2⇒5</t>
    </r>
  </si>
  <si>
    <r>
      <rPr>
        <sz val="10"/>
        <rFont val="Noto Sans"/>
        <family val="2"/>
      </rPr>
      <t xml:space="preserve">【期待格付け】　　</t>
    </r>
    <r>
      <rPr>
        <sz val="10"/>
        <rFont val="ＭＳ Ｐゴシック"/>
        <family val="3"/>
        <charset val="128"/>
      </rPr>
      <t xml:space="preserve">7⇒8⇒4⇒10⇒5⇒1</t>
    </r>
  </si>
  <si>
    <t xml:space="preserve">ジャイロプレーン</t>
  </si>
  <si>
    <t xml:space="preserve">6-7-11-18</t>
  </si>
  <si>
    <t xml:space="preserve">コスモイチモンジ</t>
  </si>
  <si>
    <t xml:space="preserve">12-11-11-63</t>
  </si>
  <si>
    <t xml:space="preserve">スター</t>
  </si>
  <si>
    <t xml:space="preserve">山頭信</t>
  </si>
  <si>
    <t xml:space="preserve">54.0kg(-2)</t>
  </si>
  <si>
    <t xml:space="preserve">6-10-9-40</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t xml:space="preserve">ブロンドバレット</t>
  </si>
  <si>
    <t xml:space="preserve">0-2-2-15</t>
  </si>
  <si>
    <t xml:space="preserve">ワイルドガンズ</t>
  </si>
  <si>
    <t xml:space="preserve">宮川実</t>
  </si>
  <si>
    <t xml:space="preserve">0-6-4-18</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Ｃ１－２選抜馬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タイムブライト</t>
  </si>
  <si>
    <t xml:space="preserve">56.0kg(+2)</t>
  </si>
  <si>
    <t xml:space="preserve">6-7-5-2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10</t>
    </r>
    <r>
      <rPr>
        <sz val="10"/>
        <rFont val="Noto Sans"/>
        <family val="2"/>
      </rPr>
      <t xml:space="preserve">番</t>
    </r>
  </si>
  <si>
    <t xml:space="preserve">グルービーメテオ</t>
  </si>
  <si>
    <t xml:space="preserve">追込</t>
  </si>
  <si>
    <t xml:space="preserve">9-3-2-14</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バトルプレミヤ</t>
  </si>
  <si>
    <t xml:space="preserve">9-6-4-5</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このメンバーなら通用可能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前走上々の出来で再度期待　</t>
    </r>
    <r>
      <rPr>
        <sz val="10"/>
        <rFont val="ＭＳ Ｐゴシック"/>
        <family val="3"/>
        <charset val="128"/>
      </rPr>
      <t xml:space="preserve">8</t>
    </r>
    <r>
      <rPr>
        <sz val="10"/>
        <rFont val="Noto Sans"/>
        <family val="2"/>
      </rPr>
      <t xml:space="preserve">番</t>
    </r>
  </si>
  <si>
    <t xml:space="preserve">ツヨシノチカラ</t>
  </si>
  <si>
    <t xml:space="preserve">54.0kg(-1)</t>
  </si>
  <si>
    <t xml:space="preserve">11-7-13-45</t>
  </si>
  <si>
    <r>
      <rPr>
        <sz val="10"/>
        <rFont val="Noto Sans"/>
        <family val="2"/>
      </rPr>
      <t xml:space="preserve">【総合格付け】　　</t>
    </r>
    <r>
      <rPr>
        <sz val="10"/>
        <rFont val="ＭＳ Ｐゴシック"/>
        <family val="3"/>
        <charset val="128"/>
      </rPr>
      <t xml:space="preserve">3⇒10⇒1⇒2⇒9⇒8</t>
    </r>
  </si>
  <si>
    <r>
      <rPr>
        <sz val="10"/>
        <rFont val="Noto Sans"/>
        <family val="2"/>
      </rPr>
      <t xml:space="preserve">【底力格付け】　　</t>
    </r>
    <r>
      <rPr>
        <sz val="10"/>
        <rFont val="ＭＳ Ｐゴシック"/>
        <family val="3"/>
        <charset val="128"/>
      </rPr>
      <t xml:space="preserve">3⇒2⇒9⇒10⇒8⇒1</t>
    </r>
  </si>
  <si>
    <t xml:space="preserve">プリンシアルーナ</t>
  </si>
  <si>
    <t xml:space="preserve">0-1-3-11</t>
  </si>
  <si>
    <r>
      <rPr>
        <sz val="10"/>
        <rFont val="Noto Sans"/>
        <family val="2"/>
      </rPr>
      <t xml:space="preserve">【能力格付け】　　</t>
    </r>
    <r>
      <rPr>
        <sz val="10"/>
        <rFont val="ＭＳ Ｐゴシック"/>
        <family val="3"/>
        <charset val="128"/>
      </rPr>
      <t xml:space="preserve">10⇒3⇒1⇒9⇒2⇒8</t>
    </r>
  </si>
  <si>
    <r>
      <rPr>
        <sz val="10"/>
        <rFont val="Noto Sans"/>
        <family val="2"/>
      </rPr>
      <t xml:space="preserve">【期待格付け】　　</t>
    </r>
    <r>
      <rPr>
        <sz val="10"/>
        <rFont val="ＭＳ Ｐゴシック"/>
        <family val="3"/>
        <charset val="128"/>
      </rPr>
      <t xml:space="preserve">10⇒3⇒1⇒2⇒5⇒9</t>
    </r>
  </si>
  <si>
    <t xml:space="preserve">タイヨウシーカー</t>
  </si>
  <si>
    <t xml:space="preserve">西山裕</t>
  </si>
  <si>
    <t xml:space="preserve">3-22-14-44</t>
  </si>
  <si>
    <t xml:space="preserve">ノムラクインワルツ</t>
  </si>
  <si>
    <t xml:space="preserve">0-2-3-22</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ニシノマリーナ</t>
  </si>
  <si>
    <t xml:space="preserve">53.0kg(0)</t>
  </si>
  <si>
    <t xml:space="preserve">4-2-2-3</t>
  </si>
  <si>
    <t xml:space="preserve">クレバーシャイン</t>
  </si>
  <si>
    <t xml:space="preserve">8-4-1-5</t>
  </si>
  <si>
    <t xml:space="preserve">マイネルエルフ</t>
  </si>
  <si>
    <t xml:space="preserve">9-9-7-29</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土佐珍味のれそれ特別Ｃ１－１選抜馬 </t>
  </si>
  <si>
    <t xml:space="preserve">カイシュウウルフ</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15-10-47</t>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9</t>
    </r>
    <r>
      <rPr>
        <sz val="10"/>
        <rFont val="Noto Sans"/>
        <family val="2"/>
      </rPr>
      <t xml:space="preserve">番</t>
    </r>
  </si>
  <si>
    <t xml:space="preserve">エーシンアクセラン</t>
  </si>
  <si>
    <t xml:space="preserve">江里裕</t>
  </si>
  <si>
    <t xml:space="preserve">40-26-7-43</t>
  </si>
  <si>
    <r>
      <rPr>
        <sz val="10"/>
        <rFont val="Noto Sans"/>
        <family val="2"/>
      </rPr>
      <t xml:space="preserve">▲：のこメンバーなら巻き返しが期待できる　</t>
    </r>
    <r>
      <rPr>
        <sz val="10"/>
        <rFont val="ＭＳ Ｐゴシック"/>
        <family val="3"/>
        <charset val="128"/>
      </rPr>
      <t xml:space="preserve">3</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t xml:space="preserve">ミヤビハカン</t>
  </si>
  <si>
    <t xml:space="preserve">8-6-0-10</t>
  </si>
  <si>
    <r>
      <rPr>
        <sz val="10"/>
        <rFont val="Noto Sans"/>
        <family val="2"/>
      </rPr>
      <t xml:space="preserve">△：底を見せておらず注目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マキハタピンナップ</t>
  </si>
  <si>
    <t xml:space="preserve">4-5-8-41</t>
  </si>
  <si>
    <r>
      <rPr>
        <sz val="10"/>
        <rFont val="Noto Sans"/>
        <family val="2"/>
      </rPr>
      <t xml:space="preserve">【総合格付け】　　</t>
    </r>
    <r>
      <rPr>
        <sz val="10"/>
        <rFont val="ＭＳ Ｐゴシック"/>
        <family val="3"/>
        <charset val="128"/>
      </rPr>
      <t xml:space="preserve">2⇒9⇒3⇒6⇒4⇒1</t>
    </r>
  </si>
  <si>
    <r>
      <rPr>
        <sz val="10"/>
        <rFont val="Noto Sans"/>
        <family val="2"/>
      </rPr>
      <t xml:space="preserve">【底力格付け】　　</t>
    </r>
    <r>
      <rPr>
        <sz val="10"/>
        <rFont val="ＭＳ Ｐゴシック"/>
        <family val="3"/>
        <charset val="128"/>
      </rPr>
      <t xml:space="preserve">9⇒2⇒6⇒1⇒3⇒7</t>
    </r>
  </si>
  <si>
    <t xml:space="preserve">リワードサイオン</t>
  </si>
  <si>
    <t xml:space="preserve">6-7-1-7</t>
  </si>
  <si>
    <r>
      <rPr>
        <sz val="10"/>
        <rFont val="Noto Sans"/>
        <family val="2"/>
      </rPr>
      <t xml:space="preserve">【能力格付け】　　</t>
    </r>
    <r>
      <rPr>
        <sz val="10"/>
        <rFont val="ＭＳ Ｐゴシック"/>
        <family val="3"/>
        <charset val="128"/>
      </rPr>
      <t xml:space="preserve">9⇒3⇒2⇒6⇒7⇒5</t>
    </r>
  </si>
  <si>
    <r>
      <rPr>
        <sz val="10"/>
        <rFont val="Noto Sans"/>
        <family val="2"/>
      </rPr>
      <t xml:space="preserve">【期待格付け】　　</t>
    </r>
    <r>
      <rPr>
        <sz val="10"/>
        <rFont val="ＭＳ Ｐゴシック"/>
        <family val="3"/>
        <charset val="128"/>
      </rPr>
      <t xml:space="preserve">9⇒3⇒4⇒8⇒6⇒2</t>
    </r>
  </si>
  <si>
    <t xml:space="preserve">レオキングダム</t>
  </si>
  <si>
    <t xml:space="preserve">12-3-2-15</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レッドローラン</t>
  </si>
  <si>
    <t xml:space="preserve">8-11-3-20</t>
  </si>
  <si>
    <t xml:space="preserve">ファイアリハーン</t>
  </si>
  <si>
    <t xml:space="preserve">4-8-14-58</t>
  </si>
  <si>
    <t xml:space="preserve">キンショーダイシ</t>
  </si>
  <si>
    <t xml:space="preserve">7-5-2-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Ａ－５ </t>
  </si>
  <si>
    <t xml:space="preserve">サプライズ</t>
  </si>
  <si>
    <t xml:space="preserve">6-8-2-22</t>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4</t>
    </r>
    <r>
      <rPr>
        <sz val="10"/>
        <rFont val="Noto Sans"/>
        <family val="2"/>
      </rPr>
      <t xml:space="preserve">番</t>
    </r>
  </si>
  <si>
    <t xml:space="preserve">モンゴールド</t>
  </si>
  <si>
    <t xml:space="preserve">目迫大</t>
  </si>
  <si>
    <t xml:space="preserve">7-7-5-36</t>
  </si>
  <si>
    <r>
      <rPr>
        <sz val="10"/>
        <rFont val="Noto Sans"/>
        <family val="2"/>
      </rPr>
      <t xml:space="preserve">▲：鞍上の手綱さばきに期待　</t>
    </r>
    <r>
      <rPr>
        <sz val="10"/>
        <rFont val="ＭＳ Ｐゴシック"/>
        <family val="3"/>
        <charset val="128"/>
      </rPr>
      <t xml:space="preserve">6</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3</t>
    </r>
    <r>
      <rPr>
        <sz val="10"/>
        <rFont val="Noto Sans"/>
        <family val="2"/>
      </rPr>
      <t xml:space="preserve">番</t>
    </r>
  </si>
  <si>
    <t xml:space="preserve">マイネリスペクト</t>
  </si>
  <si>
    <t xml:space="preserve">18-14-3-39</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逃げれば可能性があ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ケイズイーグル</t>
  </si>
  <si>
    <t xml:space="preserve">13-3-2-12</t>
  </si>
  <si>
    <r>
      <rPr>
        <sz val="10"/>
        <rFont val="Noto Sans"/>
        <family val="2"/>
      </rPr>
      <t xml:space="preserve">【総合格付け】　　</t>
    </r>
    <r>
      <rPr>
        <sz val="10"/>
        <rFont val="ＭＳ Ｐゴシック"/>
        <family val="3"/>
        <charset val="128"/>
      </rPr>
      <t xml:space="preserve">5⇒4⇒6⇒3⇒8⇒7</t>
    </r>
  </si>
  <si>
    <r>
      <rPr>
        <sz val="10"/>
        <rFont val="Noto Sans"/>
        <family val="2"/>
      </rPr>
      <t xml:space="preserve">【底力格付け】　　</t>
    </r>
    <r>
      <rPr>
        <sz val="10"/>
        <rFont val="ＭＳ Ｐゴシック"/>
        <family val="3"/>
        <charset val="128"/>
      </rPr>
      <t xml:space="preserve">5⇒3⇒6⇒4⇒1⇒7</t>
    </r>
  </si>
  <si>
    <t xml:space="preserve">リワードアンク</t>
  </si>
  <si>
    <t xml:space="preserve">15-2-2-5</t>
  </si>
  <si>
    <r>
      <rPr>
        <sz val="10"/>
        <rFont val="Noto Sans"/>
        <family val="2"/>
      </rPr>
      <t xml:space="preserve">【能力格付け】　　</t>
    </r>
    <r>
      <rPr>
        <sz val="10"/>
        <rFont val="ＭＳ Ｐゴシック"/>
        <family val="3"/>
        <charset val="128"/>
      </rPr>
      <t xml:space="preserve">5⇒4⇒6⇒3⇒7⇒1</t>
    </r>
  </si>
  <si>
    <r>
      <rPr>
        <sz val="10"/>
        <rFont val="Noto Sans"/>
        <family val="2"/>
      </rPr>
      <t xml:space="preserve">【期待格付け】　　</t>
    </r>
    <r>
      <rPr>
        <sz val="10"/>
        <rFont val="ＭＳ Ｐゴシック"/>
        <family val="3"/>
        <charset val="128"/>
      </rPr>
      <t xml:space="preserve">4⇒6⇒5⇒3⇒1⇒7</t>
    </r>
  </si>
  <si>
    <t xml:space="preserve">チェルカトローバ</t>
  </si>
  <si>
    <t xml:space="preserve">54.0kg(+1)</t>
  </si>
  <si>
    <t xml:space="preserve">1-1-5-56</t>
  </si>
  <si>
    <t xml:space="preserve">マイネルプレジャー</t>
  </si>
  <si>
    <t xml:space="preserve">56.0kg(-1)</t>
  </si>
  <si>
    <t xml:space="preserve">4-4-4-18</t>
  </si>
  <si>
    <t xml:space="preserve">シンプリーラブ</t>
  </si>
  <si>
    <t xml:space="preserve">2-3-6-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Ａ－４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サクラマニフィーク</t>
  </si>
  <si>
    <t xml:space="preserve">5-3-4-8</t>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1</t>
    </r>
    <r>
      <rPr>
        <sz val="10"/>
        <rFont val="Noto Sans"/>
        <family val="2"/>
      </rPr>
      <t xml:space="preserve">番</t>
    </r>
  </si>
  <si>
    <t xml:space="preserve">エメラルブライト</t>
  </si>
  <si>
    <t xml:space="preserve">5-1-4-43</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距離が戻って改めて挑む　</t>
    </r>
    <r>
      <rPr>
        <sz val="10"/>
        <rFont val="ＭＳ Ｐゴシック"/>
        <family val="3"/>
        <charset val="128"/>
      </rPr>
      <t xml:space="preserve">7</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グランドマルク</t>
  </si>
  <si>
    <t xml:space="preserve">3-5-5-63</t>
  </si>
  <si>
    <r>
      <rPr>
        <sz val="10"/>
        <rFont val="Noto Sans"/>
        <family val="2"/>
      </rPr>
      <t xml:space="preserve">△：距離が戻って改めて挑む　</t>
    </r>
    <r>
      <rPr>
        <sz val="10"/>
        <rFont val="ＭＳ Ｐゴシック"/>
        <family val="3"/>
        <charset val="128"/>
      </rPr>
      <t xml:space="preserve">2</t>
    </r>
    <r>
      <rPr>
        <sz val="10"/>
        <rFont val="Noto Sans"/>
        <family val="2"/>
      </rPr>
      <t xml:space="preserve">番</t>
    </r>
  </si>
  <si>
    <t xml:space="preserve">バウンサー</t>
  </si>
  <si>
    <t xml:space="preserve">10-13-7-42</t>
  </si>
  <si>
    <r>
      <rPr>
        <sz val="10"/>
        <rFont val="Noto Sans"/>
        <family val="2"/>
      </rPr>
      <t xml:space="preserve">【総合格付け】　　</t>
    </r>
    <r>
      <rPr>
        <sz val="10"/>
        <rFont val="ＭＳ Ｐゴシック"/>
        <family val="3"/>
        <charset val="128"/>
      </rPr>
      <t xml:space="preserve">6⇒1⇒7⇒4⇒2⇒5</t>
    </r>
  </si>
  <si>
    <r>
      <rPr>
        <sz val="10"/>
        <rFont val="Noto Sans"/>
        <family val="2"/>
      </rPr>
      <t xml:space="preserve">【底力格付け】　　</t>
    </r>
    <r>
      <rPr>
        <sz val="10"/>
        <rFont val="ＭＳ Ｐゴシック"/>
        <family val="3"/>
        <charset val="128"/>
      </rPr>
      <t xml:space="preserve">1⇒4⇒6⇒7⇒2⇒3</t>
    </r>
  </si>
  <si>
    <t xml:space="preserve">マイネルゴスホーク</t>
  </si>
  <si>
    <t xml:space="preserve">石本純</t>
  </si>
  <si>
    <t xml:space="preserve">1-3-1-22</t>
  </si>
  <si>
    <r>
      <rPr>
        <sz val="10"/>
        <rFont val="Noto Sans"/>
        <family val="2"/>
      </rPr>
      <t xml:space="preserve">【能力格付け】　　</t>
    </r>
    <r>
      <rPr>
        <sz val="10"/>
        <rFont val="ＭＳ Ｐゴシック"/>
        <family val="3"/>
        <charset val="128"/>
      </rPr>
      <t xml:space="preserve">4⇒1⇒6⇒7⇒2⇒3</t>
    </r>
  </si>
  <si>
    <r>
      <rPr>
        <sz val="10"/>
        <rFont val="Noto Sans"/>
        <family val="2"/>
      </rPr>
      <t xml:space="preserve">【期待格付け】　　</t>
    </r>
    <r>
      <rPr>
        <sz val="10"/>
        <rFont val="ＭＳ Ｐゴシック"/>
        <family val="3"/>
        <charset val="128"/>
      </rPr>
      <t xml:space="preserve">1⇒7⇒6⇒4⇒2⇒3</t>
    </r>
  </si>
  <si>
    <t xml:space="preserve">シュラ</t>
  </si>
  <si>
    <t xml:space="preserve">1-0-3-14</t>
  </si>
  <si>
    <t xml:space="preserve">フウリンカザン</t>
  </si>
  <si>
    <t xml:space="preserve">5-7-9-2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15</t>
    </r>
    <r>
      <rPr>
        <sz val="10"/>
        <rFont val="Noto Sans"/>
        <family val="2"/>
      </rPr>
      <t xml:space="preserve">発走</t>
    </r>
  </si>
  <si>
    <t xml:space="preserve">Ａ－３ </t>
  </si>
  <si>
    <t xml:space="preserve">ミシシッピデルタ</t>
  </si>
  <si>
    <t xml:space="preserve">0-3-4-16</t>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r>
      <rPr>
        <sz val="10"/>
        <rFont val="Noto Sans"/>
        <family val="2"/>
      </rPr>
      <t xml:space="preserve">○：能力に差がなく　</t>
    </r>
    <r>
      <rPr>
        <sz val="10"/>
        <rFont val="ＭＳ Ｐゴシック"/>
        <family val="3"/>
        <charset val="128"/>
      </rPr>
      <t xml:space="preserve">4</t>
    </r>
    <r>
      <rPr>
        <sz val="10"/>
        <rFont val="Noto Sans"/>
        <family val="2"/>
      </rPr>
      <t xml:space="preserve">番</t>
    </r>
  </si>
  <si>
    <t xml:space="preserve">ヒロカミヒメ</t>
  </si>
  <si>
    <t xml:space="preserve">17-14-9-16</t>
  </si>
  <si>
    <r>
      <rPr>
        <sz val="10"/>
        <rFont val="Noto Sans"/>
        <family val="2"/>
      </rPr>
      <t xml:space="preserve">▲：斤量有利で競馬が楽しみ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5</t>
    </r>
    <r>
      <rPr>
        <sz val="10"/>
        <rFont val="Noto Sans"/>
        <family val="2"/>
      </rPr>
      <t xml:space="preserve">番</t>
    </r>
  </si>
  <si>
    <t xml:space="preserve">ビヨンザワールド</t>
  </si>
  <si>
    <t xml:space="preserve">2-2-5-25</t>
  </si>
  <si>
    <t xml:space="preserve">オオミカミ</t>
  </si>
  <si>
    <t xml:space="preserve">1-1-3-14</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4⇒2⇒5⇒1⇒7</t>
    </r>
  </si>
  <si>
    <r>
      <rPr>
        <sz val="10"/>
        <rFont val="Noto Sans"/>
        <family val="2"/>
      </rPr>
      <t xml:space="preserve">【底力格付け】　　</t>
    </r>
    <r>
      <rPr>
        <sz val="10"/>
        <rFont val="ＭＳ Ｐゴシック"/>
        <family val="3"/>
        <charset val="128"/>
      </rPr>
      <t xml:space="preserve">2⇒3⇒5⇒4⇒6⇒1</t>
    </r>
  </si>
  <si>
    <t xml:space="preserve">エーシンエフダンズ</t>
  </si>
  <si>
    <t xml:space="preserve">9-11-9-50</t>
  </si>
  <si>
    <r>
      <rPr>
        <sz val="10"/>
        <rFont val="Noto Sans"/>
        <family val="2"/>
      </rPr>
      <t xml:space="preserve">【能力格付け】　　</t>
    </r>
    <r>
      <rPr>
        <sz val="10"/>
        <rFont val="ＭＳ Ｐゴシック"/>
        <family val="3"/>
        <charset val="128"/>
      </rPr>
      <t xml:space="preserve">4⇒2⇒3⇒5⇒6⇒1</t>
    </r>
  </si>
  <si>
    <r>
      <rPr>
        <sz val="10"/>
        <rFont val="Noto Sans"/>
        <family val="2"/>
      </rPr>
      <t xml:space="preserve">【期待格付け】　　</t>
    </r>
    <r>
      <rPr>
        <sz val="10"/>
        <rFont val="ＭＳ Ｐゴシック"/>
        <family val="3"/>
        <charset val="128"/>
      </rPr>
      <t xml:space="preserve">4⇒2⇒3⇒5⇒6⇒1</t>
    </r>
  </si>
  <si>
    <t xml:space="preserve">サトノディライト</t>
  </si>
  <si>
    <t xml:space="preserve">6-6-2-21</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t xml:space="preserve">フジノタカワシ</t>
  </si>
  <si>
    <t xml:space="preserve">4-1-5-5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45</t>
    </r>
    <r>
      <rPr>
        <sz val="10"/>
        <rFont val="Noto Sans"/>
        <family val="2"/>
      </rPr>
      <t xml:space="preserve">発走</t>
    </r>
  </si>
  <si>
    <t xml:space="preserve">Ａ－２ </t>
  </si>
  <si>
    <r>
      <rPr>
        <sz val="10"/>
        <rFont val="Noto Sans"/>
        <family val="2"/>
      </rPr>
      <t xml:space="preserve">ＰＣ評価　≪大駆警戒≫　安定度</t>
    </r>
    <r>
      <rPr>
        <sz val="10"/>
        <rFont val="ＭＳ Ｐゴシック"/>
        <family val="3"/>
        <charset val="128"/>
      </rPr>
      <t xml:space="preserve">(C)</t>
    </r>
    <r>
      <rPr>
        <sz val="10"/>
        <rFont val="Noto Sans"/>
        <family val="2"/>
      </rPr>
      <t xml:space="preserve">　</t>
    </r>
  </si>
  <si>
    <t xml:space="preserve">ザグ</t>
  </si>
  <si>
    <t xml:space="preserve">9-16-13-49</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リバティバランス</t>
  </si>
  <si>
    <t xml:space="preserve">5-2-4-14</t>
  </si>
  <si>
    <r>
      <rPr>
        <sz val="10"/>
        <rFont val="Noto Sans"/>
        <family val="2"/>
      </rPr>
      <t xml:space="preserve">▲：能力上位で素質が高く評価できる　</t>
    </r>
    <r>
      <rPr>
        <sz val="10"/>
        <rFont val="ＭＳ Ｐゴシック"/>
        <family val="3"/>
        <charset val="128"/>
      </rPr>
      <t xml:space="preserve">2</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6</t>
    </r>
    <r>
      <rPr>
        <sz val="10"/>
        <rFont val="Noto Sans"/>
        <family val="2"/>
      </rPr>
      <t xml:space="preserve">番</t>
    </r>
  </si>
  <si>
    <t xml:space="preserve">クリノテンペスタ</t>
  </si>
  <si>
    <t xml:space="preserve">3-3-5-50</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エイシンフレンチ</t>
  </si>
  <si>
    <t xml:space="preserve">7-4-2-39</t>
  </si>
  <si>
    <r>
      <rPr>
        <sz val="10"/>
        <rFont val="Noto Sans"/>
        <family val="2"/>
      </rPr>
      <t xml:space="preserve">【総合格付け】　　</t>
    </r>
    <r>
      <rPr>
        <sz val="10"/>
        <rFont val="ＭＳ Ｐゴシック"/>
        <family val="3"/>
        <charset val="128"/>
      </rPr>
      <t xml:space="preserve">5⇒4⇒2⇒6⇒1⇒3</t>
    </r>
  </si>
  <si>
    <r>
      <rPr>
        <sz val="10"/>
        <rFont val="Noto Sans"/>
        <family val="2"/>
      </rPr>
      <t xml:space="preserve">【底力格付け】　　</t>
    </r>
    <r>
      <rPr>
        <sz val="10"/>
        <rFont val="ＭＳ Ｐゴシック"/>
        <family val="3"/>
        <charset val="128"/>
      </rPr>
      <t xml:space="preserve">6⇒3⇒5⇒2⇒4⇒1</t>
    </r>
  </si>
  <si>
    <t xml:space="preserve">ドゥフトライネン</t>
  </si>
  <si>
    <t xml:space="preserve">4-2-7-23</t>
  </si>
  <si>
    <r>
      <rPr>
        <sz val="10"/>
        <rFont val="Noto Sans"/>
        <family val="2"/>
      </rPr>
      <t xml:space="preserve">【能力格付け】　　</t>
    </r>
    <r>
      <rPr>
        <sz val="10"/>
        <rFont val="ＭＳ Ｐゴシック"/>
        <family val="3"/>
        <charset val="128"/>
      </rPr>
      <t xml:space="preserve">5⇒6⇒2⇒4⇒3⇒1</t>
    </r>
  </si>
  <si>
    <r>
      <rPr>
        <sz val="10"/>
        <rFont val="Noto Sans"/>
        <family val="2"/>
      </rPr>
      <t xml:space="preserve">【期待格付け】　　</t>
    </r>
    <r>
      <rPr>
        <sz val="10"/>
        <rFont val="ＭＳ Ｐゴシック"/>
        <family val="3"/>
        <charset val="128"/>
      </rPr>
      <t xml:space="preserve">2⇒5⇒1⇒4⇒6⇒3</t>
    </r>
  </si>
  <si>
    <t xml:space="preserve">ファンドリカップ</t>
  </si>
  <si>
    <t xml:space="preserve">5-15-20-48</t>
  </si>
  <si>
    <t xml:space="preserve">バトルファイター</t>
  </si>
  <si>
    <t xml:space="preserve">7-9-6-32</t>
  </si>
  <si>
    <r>
      <rPr>
        <sz val="10"/>
        <rFont val="ＭＳ Ｐゴシック"/>
        <family val="3"/>
        <charset val="128"/>
      </rPr>
      <t xml:space="preserve">*</t>
    </r>
    <r>
      <rPr>
        <sz val="10"/>
        <rFont val="Noto Sans"/>
        <family val="2"/>
      </rPr>
      <t xml:space="preserve">逃</t>
    </r>
  </si>
  <si>
    <t xml:space="preserve">ネオハーバー</t>
  </si>
  <si>
    <t xml:space="preserve">12-8-1-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キンメ鯛の煮こごり特別Ａ－１選抜馬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ナムラハンター</t>
  </si>
  <si>
    <t xml:space="preserve">54.0kg(-3)</t>
  </si>
  <si>
    <t xml:space="preserve">25-10-8-21</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5</t>
    </r>
    <r>
      <rPr>
        <sz val="10"/>
        <rFont val="Noto Sans"/>
        <family val="2"/>
      </rPr>
      <t xml:space="preserve">番</t>
    </r>
  </si>
  <si>
    <t xml:space="preserve">ロードエストレーラ</t>
  </si>
  <si>
    <t xml:space="preserve">3-7-4-23</t>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ウォーターデューク</t>
  </si>
  <si>
    <t xml:space="preserve">5-3-4-26</t>
  </si>
  <si>
    <r>
      <rPr>
        <sz val="10"/>
        <rFont val="Noto Sans"/>
        <family val="2"/>
      </rPr>
      <t xml:space="preserve">△：斤量が楽で有利に運べ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ブレーヴキャンター</t>
  </si>
  <si>
    <t xml:space="preserve">38-20-4-22</t>
  </si>
  <si>
    <r>
      <rPr>
        <sz val="10"/>
        <rFont val="Noto Sans"/>
        <family val="2"/>
      </rPr>
      <t xml:space="preserve">【総合格付け】　　</t>
    </r>
    <r>
      <rPr>
        <sz val="10"/>
        <rFont val="ＭＳ Ｐゴシック"/>
        <family val="3"/>
        <charset val="128"/>
      </rPr>
      <t xml:space="preserve">6⇒5⇒7⇒4⇒1⇒2</t>
    </r>
  </si>
  <si>
    <r>
      <rPr>
        <sz val="10"/>
        <rFont val="Noto Sans"/>
        <family val="2"/>
      </rPr>
      <t xml:space="preserve">【底力格付け】　　</t>
    </r>
    <r>
      <rPr>
        <sz val="10"/>
        <rFont val="ＭＳ Ｐゴシック"/>
        <family val="3"/>
        <charset val="128"/>
      </rPr>
      <t xml:space="preserve">4⇒5⇒1⇒6⇒7⇒2</t>
    </r>
  </si>
  <si>
    <t xml:space="preserve">リワードレブロン</t>
  </si>
  <si>
    <t xml:space="preserve">14-7-4-22</t>
  </si>
  <si>
    <r>
      <rPr>
        <sz val="10"/>
        <rFont val="Noto Sans"/>
        <family val="2"/>
      </rPr>
      <t xml:space="preserve">【能力格付け】　　</t>
    </r>
    <r>
      <rPr>
        <sz val="10"/>
        <rFont val="ＭＳ Ｐゴシック"/>
        <family val="3"/>
        <charset val="128"/>
      </rPr>
      <t xml:space="preserve">5⇒6⇒1⇒4⇒2⇒8</t>
    </r>
  </si>
  <si>
    <r>
      <rPr>
        <sz val="10"/>
        <rFont val="Noto Sans"/>
        <family val="2"/>
      </rPr>
      <t xml:space="preserve">【期待格付け】　　</t>
    </r>
    <r>
      <rPr>
        <sz val="10"/>
        <rFont val="ＭＳ Ｐゴシック"/>
        <family val="3"/>
        <charset val="128"/>
      </rPr>
      <t xml:space="preserve">6⇒5⇒4⇒2⇒1⇒7</t>
    </r>
  </si>
  <si>
    <t xml:space="preserve">タンゴノセック</t>
  </si>
  <si>
    <t xml:space="preserve">14-6-4-37</t>
  </si>
  <si>
    <t xml:space="preserve">ビーボタンダッシュ</t>
  </si>
  <si>
    <t xml:space="preserve">5-12-3-46</t>
  </si>
  <si>
    <t xml:space="preserve">トニフィカーレ</t>
  </si>
  <si>
    <t xml:space="preserve">13-12-2-1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高知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Ｃ１－６記者選抜 </t>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ナイスバンカー</t>
  </si>
  <si>
    <t xml:space="preserve">10-18-19-56</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7</t>
    </r>
    <r>
      <rPr>
        <sz val="10"/>
        <rFont val="Noto Sans"/>
        <family val="2"/>
      </rPr>
      <t xml:space="preserve">番</t>
    </r>
  </si>
  <si>
    <t xml:space="preserve">セトノランナー</t>
  </si>
  <si>
    <t xml:space="preserve">11-15-12-43</t>
  </si>
  <si>
    <r>
      <rPr>
        <sz val="10"/>
        <rFont val="Noto Sans"/>
        <family val="2"/>
      </rPr>
      <t xml:space="preserve">▲：能力上位で素質が高く評価できる　</t>
    </r>
    <r>
      <rPr>
        <sz val="10"/>
        <rFont val="ＭＳ Ｐゴシック"/>
        <family val="3"/>
        <charset val="128"/>
      </rPr>
      <t xml:space="preserve">10</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カネマサマイバッハ</t>
  </si>
  <si>
    <t xml:space="preserve">1-2-4-41</t>
  </si>
  <si>
    <t xml:space="preserve">アクビサテルバン</t>
  </si>
  <si>
    <t xml:space="preserve">7-7-9-50</t>
  </si>
  <si>
    <r>
      <rPr>
        <sz val="10"/>
        <rFont val="Noto Sans"/>
        <family val="2"/>
      </rPr>
      <t xml:space="preserve">【総合格付け】　　</t>
    </r>
    <r>
      <rPr>
        <sz val="10"/>
        <rFont val="ＭＳ Ｐゴシック"/>
        <family val="3"/>
        <charset val="128"/>
      </rPr>
      <t xml:space="preserve">2⇒7⇒10⇒8⇒4⇒1</t>
    </r>
  </si>
  <si>
    <r>
      <rPr>
        <sz val="10"/>
        <rFont val="Noto Sans"/>
        <family val="2"/>
      </rPr>
      <t xml:space="preserve">【底力格付け】　　</t>
    </r>
    <r>
      <rPr>
        <sz val="10"/>
        <rFont val="ＭＳ Ｐゴシック"/>
        <family val="3"/>
        <charset val="128"/>
      </rPr>
      <t xml:space="preserve">2⇒1⇒4⇒3⇒5⇒6</t>
    </r>
  </si>
  <si>
    <t xml:space="preserve">アキノサフラン</t>
  </si>
  <si>
    <t xml:space="preserve">52.0kg(-1)</t>
  </si>
  <si>
    <t xml:space="preserve">3-13-20-36</t>
  </si>
  <si>
    <r>
      <rPr>
        <sz val="10"/>
        <rFont val="Noto Sans"/>
        <family val="2"/>
      </rPr>
      <t xml:space="preserve">【能力格付け】　　</t>
    </r>
    <r>
      <rPr>
        <sz val="10"/>
        <rFont val="ＭＳ Ｐゴシック"/>
        <family val="3"/>
        <charset val="128"/>
      </rPr>
      <t xml:space="preserve">8⇒2⇒10⇒1⇒5⇒7</t>
    </r>
  </si>
  <si>
    <r>
      <rPr>
        <sz val="10"/>
        <rFont val="Noto Sans"/>
        <family val="2"/>
      </rPr>
      <t xml:space="preserve">【期待格付け】　　</t>
    </r>
    <r>
      <rPr>
        <sz val="10"/>
        <rFont val="ＭＳ Ｐゴシック"/>
        <family val="3"/>
        <charset val="128"/>
      </rPr>
      <t xml:space="preserve">8⇒10⇒2⇒1⇒9⇒6</t>
    </r>
  </si>
  <si>
    <t xml:space="preserve">ナムラクック</t>
  </si>
  <si>
    <t xml:space="preserve">15-7-8-140</t>
  </si>
  <si>
    <r>
      <rPr>
        <sz val="10"/>
        <rFont val="ＭＳ Ｐゴシック"/>
        <family val="3"/>
        <charset val="128"/>
      </rPr>
      <t xml:space="preserve">(</t>
    </r>
    <r>
      <rPr>
        <sz val="10"/>
        <rFont val="Noto Sans"/>
        <family val="2"/>
      </rPr>
      <t xml:space="preserve">斤量微妙</t>
    </r>
    <r>
      <rPr>
        <sz val="10"/>
        <rFont val="ＭＳ Ｐゴシック"/>
        <family val="3"/>
        <charset val="128"/>
      </rPr>
      <t xml:space="preserve">)C</t>
    </r>
  </si>
  <si>
    <t xml:space="preserve">マイネルウインザー</t>
  </si>
  <si>
    <t xml:space="preserve">6-9-9-58</t>
  </si>
  <si>
    <t xml:space="preserve">エルステイ</t>
  </si>
  <si>
    <t xml:space="preserve">9-5-5-21</t>
  </si>
  <si>
    <t xml:space="preserve">エルキャンディー</t>
  </si>
  <si>
    <t xml:space="preserve">8-11-10-65</t>
  </si>
  <si>
    <t xml:space="preserve">シーノヴァリス</t>
  </si>
  <si>
    <t xml:space="preserve">6-12-3-38</t>
  </si>
  <si>
    <t xml:space="preserve">佐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9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Ｃ２－３７組 </t>
  </si>
  <si>
    <t xml:space="preserve">オリュウ</t>
  </si>
  <si>
    <t xml:space="preserve">菅原辰</t>
  </si>
  <si>
    <t xml:space="preserve">0-1-4-17</t>
  </si>
  <si>
    <r>
      <rPr>
        <sz val="10"/>
        <rFont val="Noto Sans"/>
        <family val="2"/>
      </rPr>
      <t xml:space="preserve">◎：ここ有力で前進が可能　</t>
    </r>
    <r>
      <rPr>
        <sz val="10"/>
        <rFont val="ＭＳ Ｐゴシック"/>
        <family val="3"/>
        <charset val="128"/>
      </rPr>
      <t xml:space="preserve">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6</t>
    </r>
    <r>
      <rPr>
        <sz val="10"/>
        <rFont val="Noto Sans"/>
        <family val="2"/>
      </rPr>
      <t xml:space="preserve">番</t>
    </r>
  </si>
  <si>
    <t xml:space="preserve">ロケットハート</t>
  </si>
  <si>
    <t xml:space="preserve">山下貴</t>
  </si>
  <si>
    <t xml:space="preserve">2-9-19-73</t>
  </si>
  <si>
    <r>
      <rPr>
        <sz val="10"/>
        <rFont val="Noto Sans"/>
        <family val="2"/>
      </rPr>
      <t xml:space="preserve">▲：のこメンバーなら巻き返しが期待できる　</t>
    </r>
    <r>
      <rPr>
        <sz val="10"/>
        <rFont val="ＭＳ Ｐゴシック"/>
        <family val="3"/>
        <charset val="128"/>
      </rPr>
      <t xml:space="preserve">9</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8</t>
    </r>
    <r>
      <rPr>
        <sz val="10"/>
        <rFont val="Noto Sans"/>
        <family val="2"/>
      </rPr>
      <t xml:space="preserve">番</t>
    </r>
  </si>
  <si>
    <t xml:space="preserve">キリノトップジョー</t>
  </si>
  <si>
    <t xml:space="preserve">川島拓</t>
  </si>
  <si>
    <t xml:space="preserve">0-1-0-13</t>
  </si>
  <si>
    <t xml:space="preserve">マネーゲーム</t>
  </si>
  <si>
    <t xml:space="preserve">竹吉徹</t>
  </si>
  <si>
    <t xml:space="preserve">4-8-9-40</t>
  </si>
  <si>
    <r>
      <rPr>
        <sz val="10"/>
        <rFont val="Noto Sans"/>
        <family val="2"/>
      </rPr>
      <t xml:space="preserve">【総合格付け】　　</t>
    </r>
    <r>
      <rPr>
        <sz val="10"/>
        <rFont val="ＭＳ Ｐゴシック"/>
        <family val="3"/>
        <charset val="128"/>
      </rPr>
      <t xml:space="preserve">2⇒6⇒9⇒8⇒4⇒5</t>
    </r>
  </si>
  <si>
    <r>
      <rPr>
        <sz val="10"/>
        <rFont val="Noto Sans"/>
        <family val="2"/>
      </rPr>
      <t xml:space="preserve">【底力格付け】　　</t>
    </r>
    <r>
      <rPr>
        <sz val="10"/>
        <rFont val="ＭＳ Ｐゴシック"/>
        <family val="3"/>
        <charset val="128"/>
      </rPr>
      <t xml:space="preserve">2⇒6⇒8⇒4⇒7⇒9</t>
    </r>
  </si>
  <si>
    <t xml:space="preserve">ジェルフォー</t>
  </si>
  <si>
    <t xml:space="preserve">村松翔</t>
  </si>
  <si>
    <t xml:space="preserve">3-6-7-48</t>
  </si>
  <si>
    <r>
      <rPr>
        <sz val="10"/>
        <rFont val="Noto Sans"/>
        <family val="2"/>
      </rPr>
      <t xml:space="preserve">【能力格付け】　　</t>
    </r>
    <r>
      <rPr>
        <sz val="10"/>
        <rFont val="ＭＳ Ｐゴシック"/>
        <family val="3"/>
        <charset val="128"/>
      </rPr>
      <t xml:space="preserve">6⇒2⇒9⇒7⇒4⇒8</t>
    </r>
  </si>
  <si>
    <r>
      <rPr>
        <sz val="10"/>
        <rFont val="Noto Sans"/>
        <family val="2"/>
      </rPr>
      <t xml:space="preserve">【期待格付け】　　</t>
    </r>
    <r>
      <rPr>
        <sz val="10"/>
        <rFont val="ＭＳ Ｐゴシック"/>
        <family val="3"/>
        <charset val="128"/>
      </rPr>
      <t xml:space="preserve">4⇒2⇒7⇒6⇒1⇒8</t>
    </r>
  </si>
  <si>
    <t xml:space="preserve">ブライテストシティ</t>
  </si>
  <si>
    <t xml:space="preserve">岩永千</t>
  </si>
  <si>
    <t xml:space="preserve">0-1-1-5</t>
  </si>
  <si>
    <t xml:space="preserve">カシノフランキー</t>
  </si>
  <si>
    <t xml:space="preserve">吉田順</t>
  </si>
  <si>
    <t xml:space="preserve">0-1-2-14</t>
  </si>
  <si>
    <t xml:space="preserve">アンダーザローズ</t>
  </si>
  <si>
    <t xml:space="preserve">小松丈</t>
  </si>
  <si>
    <t xml:space="preserve">5-8-6-54</t>
  </si>
  <si>
    <t xml:space="preserve">キャロルハット</t>
  </si>
  <si>
    <t xml:space="preserve">石川慎</t>
  </si>
  <si>
    <t xml:space="preserve">0-2-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Ｃ２－３６組 </t>
  </si>
  <si>
    <t xml:space="preserve">ドリームセイヴァー</t>
  </si>
  <si>
    <t xml:space="preserve">小山紗</t>
  </si>
  <si>
    <t xml:space="preserve">53.0kg(-2)</t>
  </si>
  <si>
    <t xml:space="preserve">8-10-6-62</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Noto Sans"/>
        <family val="2"/>
      </rPr>
      <t xml:space="preserve">◎：のこメンバーなら巻き返しが期待できる　</t>
    </r>
    <r>
      <rPr>
        <sz val="10"/>
        <rFont val="ＭＳ Ｐゴシック"/>
        <family val="3"/>
        <charset val="128"/>
      </rPr>
      <t xml:space="preserve">4</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バトルバットマン</t>
  </si>
  <si>
    <t xml:space="preserve">日野太</t>
  </si>
  <si>
    <t xml:space="preserve">55.0kg(0)</t>
  </si>
  <si>
    <t xml:space="preserve">8-6-12-79</t>
  </si>
  <si>
    <r>
      <rPr>
        <sz val="10"/>
        <rFont val="Noto Sans"/>
        <family val="2"/>
      </rPr>
      <t xml:space="preserve">▲：発馬され無難に出れば期待できる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イキイキシンサク</t>
  </si>
  <si>
    <t xml:space="preserve">0-1-1-17</t>
  </si>
  <si>
    <r>
      <rPr>
        <sz val="10"/>
        <rFont val="Noto Sans"/>
        <family val="2"/>
      </rPr>
      <t xml:space="preserve">△：斤量が楽になったのでここ期待　</t>
    </r>
    <r>
      <rPr>
        <sz val="10"/>
        <rFont val="ＭＳ Ｐゴシック"/>
        <family val="3"/>
        <charset val="128"/>
      </rPr>
      <t xml:space="preserve">1</t>
    </r>
    <r>
      <rPr>
        <sz val="10"/>
        <rFont val="Noto Sans"/>
        <family val="2"/>
      </rPr>
      <t xml:space="preserve">番</t>
    </r>
  </si>
  <si>
    <t xml:space="preserve">プレシャスウィン</t>
  </si>
  <si>
    <t xml:space="preserve">2-6-3-28</t>
  </si>
  <si>
    <r>
      <rPr>
        <sz val="10"/>
        <rFont val="Noto Sans"/>
        <family val="2"/>
      </rPr>
      <t xml:space="preserve">【総合格付け】　　</t>
    </r>
    <r>
      <rPr>
        <sz val="10"/>
        <rFont val="ＭＳ Ｐゴシック"/>
        <family val="3"/>
        <charset val="128"/>
      </rPr>
      <t xml:space="preserve">4⇒5⇒6⇒3⇒1⇒7</t>
    </r>
  </si>
  <si>
    <r>
      <rPr>
        <sz val="10"/>
        <rFont val="Noto Sans"/>
        <family val="2"/>
      </rPr>
      <t xml:space="preserve">【底力格付け】　　</t>
    </r>
    <r>
      <rPr>
        <sz val="10"/>
        <rFont val="ＭＳ Ｐゴシック"/>
        <family val="3"/>
        <charset val="128"/>
      </rPr>
      <t xml:space="preserve">5⇒6⇒4⇒2⇒3⇒1</t>
    </r>
  </si>
  <si>
    <t xml:space="preserve">イエローライン</t>
  </si>
  <si>
    <t xml:space="preserve">田中純</t>
  </si>
  <si>
    <t xml:space="preserve">2-6-1-11</t>
  </si>
  <si>
    <r>
      <rPr>
        <sz val="10"/>
        <rFont val="Noto Sans"/>
        <family val="2"/>
      </rPr>
      <t xml:space="preserve">【能力格付け】　　</t>
    </r>
    <r>
      <rPr>
        <sz val="10"/>
        <rFont val="ＭＳ Ｐゴシック"/>
        <family val="3"/>
        <charset val="128"/>
      </rPr>
      <t xml:space="preserve">5⇒4⇒1⇒3⇒6⇒7</t>
    </r>
  </si>
  <si>
    <r>
      <rPr>
        <sz val="10"/>
        <rFont val="Noto Sans"/>
        <family val="2"/>
      </rPr>
      <t xml:space="preserve">【期待格付け】　　</t>
    </r>
    <r>
      <rPr>
        <sz val="10"/>
        <rFont val="ＭＳ Ｐゴシック"/>
        <family val="3"/>
        <charset val="128"/>
      </rPr>
      <t xml:space="preserve">5⇒4⇒6⇒2⇒1⇒3</t>
    </r>
  </si>
  <si>
    <t xml:space="preserve">リバーイングランド</t>
  </si>
  <si>
    <t xml:space="preserve">53.0kg(-1)</t>
  </si>
  <si>
    <t xml:space="preserve">8-9-9-92</t>
  </si>
  <si>
    <t xml:space="preserve">エネルジコ</t>
  </si>
  <si>
    <t xml:space="preserve">田中直</t>
  </si>
  <si>
    <t xml:space="preserve">1-11-7-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35</t>
    </r>
    <r>
      <rPr>
        <sz val="10"/>
        <rFont val="Noto Sans"/>
        <family val="2"/>
      </rPr>
      <t xml:space="preserve">発走</t>
    </r>
  </si>
  <si>
    <t xml:space="preserve">Ｃ２－３５組 </t>
  </si>
  <si>
    <t xml:space="preserve">カズノカチドキ</t>
  </si>
  <si>
    <t xml:space="preserve">長田進</t>
  </si>
  <si>
    <t xml:space="preserve">5-5-7-68</t>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r>
      <rPr>
        <sz val="10"/>
        <rFont val="Noto Sans"/>
        <family val="2"/>
      </rPr>
      <t xml:space="preserve">○：前走圧勝で連勝に期待する有力馬　</t>
    </r>
    <r>
      <rPr>
        <sz val="10"/>
        <rFont val="ＭＳ Ｐゴシック"/>
        <family val="3"/>
        <charset val="128"/>
      </rPr>
      <t xml:space="preserve">3</t>
    </r>
    <r>
      <rPr>
        <sz val="10"/>
        <rFont val="Noto Sans"/>
        <family val="2"/>
      </rPr>
      <t xml:space="preserve">番</t>
    </r>
  </si>
  <si>
    <t xml:space="preserve">レッドサファイア</t>
  </si>
  <si>
    <t xml:space="preserve">0-0-2-30</t>
  </si>
  <si>
    <r>
      <rPr>
        <sz val="10"/>
        <rFont val="Noto Sans"/>
        <family val="2"/>
      </rPr>
      <t xml:space="preserve">▲：状態が良い今回は有力の一頭　</t>
    </r>
    <r>
      <rPr>
        <sz val="10"/>
        <rFont val="ＭＳ Ｐゴシック"/>
        <family val="3"/>
        <charset val="128"/>
      </rPr>
      <t xml:space="preserve">1</t>
    </r>
    <r>
      <rPr>
        <sz val="10"/>
        <rFont val="Noto Sans"/>
        <family val="2"/>
      </rPr>
      <t xml:space="preserve">番</t>
    </r>
  </si>
  <si>
    <t xml:space="preserve">アリス</t>
  </si>
  <si>
    <t xml:space="preserve">2-1-5-43</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4</t>
    </r>
    <r>
      <rPr>
        <sz val="10"/>
        <rFont val="Noto Sans"/>
        <family val="2"/>
      </rPr>
      <t xml:space="preserve">番</t>
    </r>
  </si>
  <si>
    <t xml:space="preserve">シゴトガコイビト</t>
  </si>
  <si>
    <t xml:space="preserve">51.0kg(-2)</t>
  </si>
  <si>
    <t xml:space="preserve">0-1-5-19</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5⇒3⇒1⇒8⇒9⇒4</t>
    </r>
  </si>
  <si>
    <r>
      <rPr>
        <sz val="10"/>
        <rFont val="Noto Sans"/>
        <family val="2"/>
      </rPr>
      <t xml:space="preserve">【底力格付け】　　</t>
    </r>
    <r>
      <rPr>
        <sz val="10"/>
        <rFont val="ＭＳ Ｐゴシック"/>
        <family val="3"/>
        <charset val="128"/>
      </rPr>
      <t xml:space="preserve">5⇒8⇒3⇒1⇒2⇒9</t>
    </r>
  </si>
  <si>
    <t xml:space="preserve">アイノホウソク</t>
  </si>
  <si>
    <t xml:space="preserve">5-3-3-26</t>
  </si>
  <si>
    <r>
      <rPr>
        <sz val="10"/>
        <rFont val="Noto Sans"/>
        <family val="2"/>
      </rPr>
      <t xml:space="preserve">【能力格付け】　　</t>
    </r>
    <r>
      <rPr>
        <sz val="10"/>
        <rFont val="ＭＳ Ｐゴシック"/>
        <family val="3"/>
        <charset val="128"/>
      </rPr>
      <t xml:space="preserve">5⇒1⇒3⇒8⇒6⇒9</t>
    </r>
  </si>
  <si>
    <r>
      <rPr>
        <sz val="10"/>
        <rFont val="Noto Sans"/>
        <family val="2"/>
      </rPr>
      <t xml:space="preserve">【期待格付け】　　</t>
    </r>
    <r>
      <rPr>
        <sz val="10"/>
        <rFont val="ＭＳ Ｐゴシック"/>
        <family val="3"/>
        <charset val="128"/>
      </rPr>
      <t xml:space="preserve">3⇒5⇒8⇒9⇒1⇒2</t>
    </r>
  </si>
  <si>
    <t xml:space="preserve">マイチャーミング</t>
  </si>
  <si>
    <t xml:space="preserve">南谷圭</t>
  </si>
  <si>
    <t xml:space="preserve">1-2-4-35</t>
  </si>
  <si>
    <t xml:space="preserve">ティアップシャリー</t>
  </si>
  <si>
    <t xml:space="preserve">大澤誠</t>
  </si>
  <si>
    <t xml:space="preserve">4-8-12-37</t>
  </si>
  <si>
    <t xml:space="preserve">グッドフォーチュン</t>
  </si>
  <si>
    <t xml:space="preserve">55.0kg(-1)</t>
  </si>
  <si>
    <t xml:space="preserve">4-2-11-66</t>
  </si>
  <si>
    <t xml:space="preserve">マイハマチェリー</t>
  </si>
  <si>
    <t xml:space="preserve">0-0-0-18</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5</t>
    </r>
    <r>
      <rPr>
        <sz val="10"/>
        <rFont val="Noto Sans"/>
        <family val="2"/>
      </rPr>
      <t xml:space="preserve">発走</t>
    </r>
  </si>
  <si>
    <t xml:space="preserve">Ｃ２－１２組 </t>
  </si>
  <si>
    <t xml:space="preserve">ショウナンアズーリ</t>
  </si>
  <si>
    <t xml:space="preserve">鮫島克</t>
  </si>
  <si>
    <t xml:space="preserve">56.0kg(+1)</t>
  </si>
  <si>
    <t xml:space="preserve">2-2-2-12</t>
  </si>
  <si>
    <r>
      <rPr>
        <sz val="10"/>
        <rFont val="Noto Sans"/>
        <family val="2"/>
      </rPr>
      <t xml:space="preserve">◎：鞍上の手綱さばきに期待　</t>
    </r>
    <r>
      <rPr>
        <sz val="10"/>
        <rFont val="ＭＳ Ｐゴシック"/>
        <family val="3"/>
        <charset val="128"/>
      </rPr>
      <t xml:space="preserve">5</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t xml:space="preserve">アクションキュール</t>
  </si>
  <si>
    <t xml:space="preserve">9-6-8-61</t>
  </si>
  <si>
    <r>
      <rPr>
        <sz val="10"/>
        <rFont val="Noto Sans"/>
        <family val="2"/>
      </rPr>
      <t xml:space="preserve">▲：鞍上の手綱さばきに期待　</t>
    </r>
    <r>
      <rPr>
        <sz val="10"/>
        <rFont val="ＭＳ Ｐゴシック"/>
        <family val="3"/>
        <charset val="128"/>
      </rPr>
      <t xml:space="preserve">1</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8</t>
    </r>
    <r>
      <rPr>
        <sz val="10"/>
        <rFont val="Noto Sans"/>
        <family val="2"/>
      </rPr>
      <t xml:space="preserve">番</t>
    </r>
  </si>
  <si>
    <t xml:space="preserve">ブリーズギフト</t>
  </si>
  <si>
    <t xml:space="preserve">別府衣</t>
  </si>
  <si>
    <t xml:space="preserve">0-2-0-9</t>
  </si>
  <si>
    <r>
      <rPr>
        <sz val="10"/>
        <rFont val="ＭＳ Ｐゴシック"/>
        <family val="3"/>
        <charset val="128"/>
      </rPr>
      <t xml:space="preserve">×</t>
    </r>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t xml:space="preserve">スプリングスワン</t>
  </si>
  <si>
    <t xml:space="preserve">真島正</t>
  </si>
  <si>
    <t xml:space="preserve">3-8-6-18</t>
  </si>
  <si>
    <r>
      <rPr>
        <sz val="10"/>
        <rFont val="Noto Sans"/>
        <family val="2"/>
      </rPr>
      <t xml:space="preserve">【総合格付け】　　</t>
    </r>
    <r>
      <rPr>
        <sz val="10"/>
        <rFont val="ＭＳ Ｐゴシック"/>
        <family val="3"/>
        <charset val="128"/>
      </rPr>
      <t xml:space="preserve">5⇒4⇒1⇒8⇒2⇒3</t>
    </r>
  </si>
  <si>
    <r>
      <rPr>
        <sz val="10"/>
        <rFont val="Noto Sans"/>
        <family val="2"/>
      </rPr>
      <t xml:space="preserve">【底力格付け】　　</t>
    </r>
    <r>
      <rPr>
        <sz val="10"/>
        <rFont val="ＭＳ Ｐゴシック"/>
        <family val="3"/>
        <charset val="128"/>
      </rPr>
      <t xml:space="preserve">3⇒1⇒4⇒7⇒5⇒2</t>
    </r>
  </si>
  <si>
    <t xml:space="preserve">ゴールドウインド</t>
  </si>
  <si>
    <t xml:space="preserve">山口勲</t>
  </si>
  <si>
    <t xml:space="preserve">2-2-2-11</t>
  </si>
  <si>
    <r>
      <rPr>
        <sz val="10"/>
        <rFont val="Noto Sans"/>
        <family val="2"/>
      </rPr>
      <t xml:space="preserve">【能力格付け】　　</t>
    </r>
    <r>
      <rPr>
        <sz val="10"/>
        <rFont val="ＭＳ Ｐゴシック"/>
        <family val="3"/>
        <charset val="128"/>
      </rPr>
      <t xml:space="preserve">5⇒4⇒1⇒3⇒8⇒7</t>
    </r>
  </si>
  <si>
    <r>
      <rPr>
        <sz val="10"/>
        <rFont val="Noto Sans"/>
        <family val="2"/>
      </rPr>
      <t xml:space="preserve">【期待格付け】　　</t>
    </r>
    <r>
      <rPr>
        <sz val="10"/>
        <rFont val="ＭＳ Ｐゴシック"/>
        <family val="3"/>
        <charset val="128"/>
      </rPr>
      <t xml:space="preserve">1⇒5⇒4⇒3⇒2⇒8</t>
    </r>
  </si>
  <si>
    <t xml:space="preserve">ハタノブリンデ</t>
  </si>
  <si>
    <t xml:space="preserve">渡辺博</t>
  </si>
  <si>
    <t xml:space="preserve">0-6-5-14</t>
  </si>
  <si>
    <t xml:space="preserve">ハローブライアン</t>
  </si>
  <si>
    <t xml:space="preserve">2-2-2-5</t>
  </si>
  <si>
    <t xml:space="preserve">クラウンカンターレ</t>
  </si>
  <si>
    <t xml:space="preserve">6-2-5-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5</t>
    </r>
    <r>
      <rPr>
        <sz val="10"/>
        <rFont val="Noto Sans"/>
        <family val="2"/>
      </rPr>
      <t xml:space="preserve">発走</t>
    </r>
  </si>
  <si>
    <t xml:space="preserve">Ｃ２－１０組 </t>
  </si>
  <si>
    <t xml:space="preserve">ペプチドパール</t>
  </si>
  <si>
    <t xml:space="preserve">0-2-0-7</t>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コスモウンディーネ</t>
  </si>
  <si>
    <t xml:space="preserve">5-2-6-24</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t xml:space="preserve">バーキングウルフ</t>
  </si>
  <si>
    <t xml:space="preserve">3-2-4-35</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7</t>
    </r>
    <r>
      <rPr>
        <sz val="10"/>
        <rFont val="Noto Sans"/>
        <family val="2"/>
      </rPr>
      <t xml:space="preserve">番</t>
    </r>
  </si>
  <si>
    <t xml:space="preserve">スズカアイキュー</t>
  </si>
  <si>
    <t xml:space="preserve">3-2-4-12</t>
  </si>
  <si>
    <r>
      <rPr>
        <sz val="10"/>
        <rFont val="Noto Sans"/>
        <family val="2"/>
      </rPr>
      <t xml:space="preserve">【総合格付け】　　</t>
    </r>
    <r>
      <rPr>
        <sz val="10"/>
        <rFont val="ＭＳ Ｐゴシック"/>
        <family val="3"/>
        <charset val="128"/>
      </rPr>
      <t xml:space="preserve">4⇒5⇒8⇒6⇒1⇒7</t>
    </r>
  </si>
  <si>
    <r>
      <rPr>
        <sz val="10"/>
        <rFont val="Noto Sans"/>
        <family val="2"/>
      </rPr>
      <t xml:space="preserve">【底力格付け】　　</t>
    </r>
    <r>
      <rPr>
        <sz val="10"/>
        <rFont val="ＭＳ Ｐゴシック"/>
        <family val="3"/>
        <charset val="128"/>
      </rPr>
      <t xml:space="preserve">5⇒4⇒8⇒6⇒1⇒7</t>
    </r>
  </si>
  <si>
    <t xml:space="preserve">プリエールエスペレ</t>
  </si>
  <si>
    <t xml:space="preserve">3-2-0-6</t>
  </si>
  <si>
    <r>
      <rPr>
        <sz val="10"/>
        <rFont val="Noto Sans"/>
        <family val="2"/>
      </rPr>
      <t xml:space="preserve">【能力格付け】　　</t>
    </r>
    <r>
      <rPr>
        <sz val="10"/>
        <rFont val="ＭＳ Ｐゴシック"/>
        <family val="3"/>
        <charset val="128"/>
      </rPr>
      <t xml:space="preserve">5⇒6⇒8⇒4⇒2⇒9</t>
    </r>
  </si>
  <si>
    <r>
      <rPr>
        <sz val="10"/>
        <rFont val="Noto Sans"/>
        <family val="2"/>
      </rPr>
      <t xml:space="preserve">【期待格付け】　　</t>
    </r>
    <r>
      <rPr>
        <sz val="10"/>
        <rFont val="ＭＳ Ｐゴシック"/>
        <family val="3"/>
        <charset val="128"/>
      </rPr>
      <t xml:space="preserve">5⇒4⇒6⇒8⇒7⇒1</t>
    </r>
  </si>
  <si>
    <t xml:space="preserve">ハナズタイガー</t>
  </si>
  <si>
    <t xml:space="preserve">2-2-3-8</t>
  </si>
  <si>
    <t xml:space="preserve">テンジンハルカゼ</t>
  </si>
  <si>
    <t xml:space="preserve">3-2-1-7</t>
  </si>
  <si>
    <t xml:space="preserve">ウイントレジャー</t>
  </si>
  <si>
    <t xml:space="preserve">2-4-2-8</t>
  </si>
  <si>
    <t xml:space="preserve">ワンダーストーリリ</t>
  </si>
  <si>
    <t xml:space="preserve">山下裕</t>
  </si>
  <si>
    <t xml:space="preserve">13-3-2-22</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5</t>
    </r>
    <r>
      <rPr>
        <sz val="10"/>
        <rFont val="Noto Sans"/>
        <family val="2"/>
      </rPr>
      <t xml:space="preserve">発走</t>
    </r>
  </si>
  <si>
    <t xml:space="preserve">Ｃ１－５組 </t>
  </si>
  <si>
    <t xml:space="preserve">ウイングオブソング</t>
  </si>
  <si>
    <t xml:space="preserve">6-3-3-3</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ハナズルオーテ</t>
  </si>
  <si>
    <t xml:space="preserve">4-4-1-17</t>
  </si>
  <si>
    <r>
      <rPr>
        <sz val="10"/>
        <rFont val="Noto Sans"/>
        <family val="2"/>
      </rPr>
      <t xml:space="preserve">▲：出来に不安無く堅実に走る　</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ガーネットカラー</t>
  </si>
  <si>
    <t xml:space="preserve">7-2-5-20</t>
  </si>
  <si>
    <r>
      <rPr>
        <sz val="10"/>
        <rFont val="Noto Sans"/>
        <family val="2"/>
      </rPr>
      <t xml:space="preserve">△：勢いがあるのでここでも期待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アッピアス</t>
  </si>
  <si>
    <t xml:space="preserve">4-2-1-7</t>
  </si>
  <si>
    <r>
      <rPr>
        <sz val="10"/>
        <rFont val="Noto Sans"/>
        <family val="2"/>
      </rPr>
      <t xml:space="preserve">【総合格付け】　　</t>
    </r>
    <r>
      <rPr>
        <sz val="10"/>
        <rFont val="ＭＳ Ｐゴシック"/>
        <family val="3"/>
        <charset val="128"/>
      </rPr>
      <t xml:space="preserve">8⇒4⇒1⇒7⇒5⇒3</t>
    </r>
  </si>
  <si>
    <r>
      <rPr>
        <sz val="10"/>
        <rFont val="Noto Sans"/>
        <family val="2"/>
      </rPr>
      <t xml:space="preserve">【底力格付け】　　</t>
    </r>
    <r>
      <rPr>
        <sz val="10"/>
        <rFont val="ＭＳ Ｐゴシック"/>
        <family val="3"/>
        <charset val="128"/>
      </rPr>
      <t xml:space="preserve">4⇒1⇒8⇒5⇒3⇒7</t>
    </r>
  </si>
  <si>
    <t xml:space="preserve">キタサンプライド</t>
  </si>
  <si>
    <t xml:space="preserve">11-4-7-11</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5⇒1⇒8⇒7⇒3</t>
    </r>
  </si>
  <si>
    <r>
      <rPr>
        <sz val="10"/>
        <rFont val="Noto Sans"/>
        <family val="2"/>
      </rPr>
      <t xml:space="preserve">【期待格付け】　　</t>
    </r>
    <r>
      <rPr>
        <sz val="10"/>
        <rFont val="ＭＳ Ｐゴシック"/>
        <family val="3"/>
        <charset val="128"/>
      </rPr>
      <t xml:space="preserve">8⇒4⇒1⇒7⇒5⇒3</t>
    </r>
  </si>
  <si>
    <t xml:space="preserve">チャッピー</t>
  </si>
  <si>
    <t xml:space="preserve">4-3-5-18</t>
  </si>
  <si>
    <t xml:space="preserve">ミヤノダイアナ</t>
  </si>
  <si>
    <t xml:space="preserve">2-2-12-9</t>
  </si>
  <si>
    <t xml:space="preserve">ワンダーフロレゾン</t>
  </si>
  <si>
    <t xml:space="preserve">0-2-1-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40</t>
    </r>
    <r>
      <rPr>
        <sz val="10"/>
        <rFont val="Noto Sans"/>
        <family val="2"/>
      </rPr>
      <t xml:space="preserve">発走</t>
    </r>
  </si>
  <si>
    <t xml:space="preserve">陽春賞Ｂ－４組 </t>
  </si>
  <si>
    <t xml:space="preserve">マンボマンボ</t>
  </si>
  <si>
    <t xml:space="preserve">3-1-1-17</t>
  </si>
  <si>
    <r>
      <rPr>
        <sz val="10"/>
        <rFont val="ＭＳ Ｐゴシック"/>
        <family val="3"/>
        <charset val="128"/>
      </rPr>
      <t xml:space="preserve">(</t>
    </r>
    <r>
      <rPr>
        <sz val="10"/>
        <rFont val="Noto Sans"/>
        <family val="2"/>
      </rPr>
      <t xml:space="preserve">好位条件</t>
    </r>
    <r>
      <rPr>
        <sz val="10"/>
        <rFont val="ＭＳ Ｐゴシック"/>
        <family val="3"/>
        <charset val="128"/>
      </rPr>
      <t xml:space="preserve">)A</t>
    </r>
  </si>
  <si>
    <r>
      <rPr>
        <sz val="10"/>
        <rFont val="Noto Sans"/>
        <family val="2"/>
      </rPr>
      <t xml:space="preserve">◎：好位で競馬ができれば善戦</t>
    </r>
    <r>
      <rPr>
        <sz val="10"/>
        <rFont val="ＭＳ Ｐゴシック"/>
        <family val="3"/>
        <charset val="128"/>
      </rPr>
      <t xml:space="preserve">1</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5</t>
    </r>
    <r>
      <rPr>
        <sz val="10"/>
        <rFont val="Noto Sans"/>
        <family val="2"/>
      </rPr>
      <t xml:space="preserve">番</t>
    </r>
  </si>
  <si>
    <t xml:space="preserve">カシノアルテミス</t>
  </si>
  <si>
    <t xml:space="preserve">4-5-3-15</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t xml:space="preserve">キリノトップラン</t>
  </si>
  <si>
    <t xml:space="preserve">2-0-1-15</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マイハマペガサス</t>
  </si>
  <si>
    <t xml:space="preserve">1-2-2-17</t>
  </si>
  <si>
    <r>
      <rPr>
        <sz val="10"/>
        <rFont val="Noto Sans"/>
        <family val="2"/>
      </rPr>
      <t xml:space="preserve">【総合格付け】　　</t>
    </r>
    <r>
      <rPr>
        <sz val="10"/>
        <rFont val="ＭＳ Ｐゴシック"/>
        <family val="3"/>
        <charset val="128"/>
      </rPr>
      <t xml:space="preserve">1⇒5⇒6⇒7⇒3⇒2</t>
    </r>
  </si>
  <si>
    <r>
      <rPr>
        <sz val="10"/>
        <rFont val="Noto Sans"/>
        <family val="2"/>
      </rPr>
      <t xml:space="preserve">【底力格付け】　　</t>
    </r>
    <r>
      <rPr>
        <sz val="10"/>
        <rFont val="ＭＳ Ｐゴシック"/>
        <family val="3"/>
        <charset val="128"/>
      </rPr>
      <t xml:space="preserve">1⇒7⇒6⇒3⇒4⇒5</t>
    </r>
  </si>
  <si>
    <t xml:space="preserve">ホープマイスター</t>
  </si>
  <si>
    <t xml:space="preserve">6-5-3-19</t>
  </si>
  <si>
    <r>
      <rPr>
        <sz val="10"/>
        <rFont val="Noto Sans"/>
        <family val="2"/>
      </rPr>
      <t xml:space="preserve">【能力格付け】　　</t>
    </r>
    <r>
      <rPr>
        <sz val="10"/>
        <rFont val="ＭＳ Ｐゴシック"/>
        <family val="3"/>
        <charset val="128"/>
      </rPr>
      <t xml:space="preserve">1⇒5⇒6⇒7⇒3⇒2</t>
    </r>
  </si>
  <si>
    <r>
      <rPr>
        <sz val="10"/>
        <rFont val="Noto Sans"/>
        <family val="2"/>
      </rPr>
      <t xml:space="preserve">【期待格付け】　　</t>
    </r>
    <r>
      <rPr>
        <sz val="10"/>
        <rFont val="ＭＳ Ｐゴシック"/>
        <family val="3"/>
        <charset val="128"/>
      </rPr>
      <t xml:space="preserve">1⇒7⇒3⇒6⇒5⇒2</t>
    </r>
  </si>
  <si>
    <t xml:space="preserve">センヒメ</t>
  </si>
  <si>
    <t xml:space="preserve">8-8-3-10</t>
  </si>
  <si>
    <t xml:space="preserve">バルチクリッジ</t>
  </si>
  <si>
    <t xml:space="preserve">18-18-9-2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15</t>
    </r>
    <r>
      <rPr>
        <sz val="10"/>
        <rFont val="Noto Sans"/>
        <family val="2"/>
      </rPr>
      <t xml:space="preserve">発走</t>
    </r>
  </si>
  <si>
    <t xml:space="preserve">なでしこチャレンジカップ第１戦Ｃ２－１１組 </t>
  </si>
  <si>
    <t xml:space="preserve">カシノアイリス</t>
  </si>
  <si>
    <t xml:space="preserve">9-10-14-51</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6</t>
    </r>
    <r>
      <rPr>
        <sz val="10"/>
        <rFont val="Noto Sans"/>
        <family val="2"/>
      </rPr>
      <t xml:space="preserve">番</t>
    </r>
  </si>
  <si>
    <t xml:space="preserve">テイケイファイン</t>
  </si>
  <si>
    <t xml:space="preserve">1-1-2-26</t>
  </si>
  <si>
    <r>
      <rPr>
        <sz val="10"/>
        <rFont val="Noto Sans"/>
        <family val="2"/>
      </rPr>
      <t xml:space="preserve">▲：前走圧勝で連勝に期待する有力馬　</t>
    </r>
    <r>
      <rPr>
        <sz val="10"/>
        <rFont val="ＭＳ Ｐゴシック"/>
        <family val="3"/>
        <charset val="128"/>
      </rPr>
      <t xml:space="preserve">7</t>
    </r>
    <r>
      <rPr>
        <sz val="10"/>
        <rFont val="Noto Sans"/>
        <family val="2"/>
      </rPr>
      <t xml:space="preserve">番</t>
    </r>
  </si>
  <si>
    <r>
      <rPr>
        <sz val="10"/>
        <rFont val="Noto Sans"/>
        <family val="2"/>
      </rPr>
      <t xml:space="preserve">★：底を見せておらず注目できる　</t>
    </r>
    <r>
      <rPr>
        <sz val="10"/>
        <rFont val="ＭＳ Ｐゴシック"/>
        <family val="3"/>
        <charset val="128"/>
      </rPr>
      <t xml:space="preserve">9</t>
    </r>
    <r>
      <rPr>
        <sz val="10"/>
        <rFont val="Noto Sans"/>
        <family val="2"/>
      </rPr>
      <t xml:space="preserve">番</t>
    </r>
  </si>
  <si>
    <t xml:space="preserve">メディカルランド</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10-5-11-68</t>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ポーラシークエンス</t>
  </si>
  <si>
    <t xml:space="preserve">5-2-2-60</t>
  </si>
  <si>
    <r>
      <rPr>
        <sz val="10"/>
        <rFont val="Noto Sans"/>
        <family val="2"/>
      </rPr>
      <t xml:space="preserve">【総合格付け】　　</t>
    </r>
    <r>
      <rPr>
        <sz val="10"/>
        <rFont val="ＭＳ Ｐゴシック"/>
        <family val="3"/>
        <charset val="128"/>
      </rPr>
      <t xml:space="preserve">1⇒6⇒7⇒9⇒8⇒4</t>
    </r>
  </si>
  <si>
    <r>
      <rPr>
        <sz val="10"/>
        <rFont val="Noto Sans"/>
        <family val="2"/>
      </rPr>
      <t xml:space="preserve">【底力格付け】　　</t>
    </r>
    <r>
      <rPr>
        <sz val="10"/>
        <rFont val="ＭＳ Ｐゴシック"/>
        <family val="3"/>
        <charset val="128"/>
      </rPr>
      <t xml:space="preserve">6⇒7⇒8⇒9⇒1⇒3</t>
    </r>
  </si>
  <si>
    <t xml:space="preserve">ミスエコパワー</t>
  </si>
  <si>
    <t xml:space="preserve">6-5-6-14</t>
  </si>
  <si>
    <r>
      <rPr>
        <sz val="10"/>
        <rFont val="Noto Sans"/>
        <family val="2"/>
      </rPr>
      <t xml:space="preserve">【能力格付け】　　</t>
    </r>
    <r>
      <rPr>
        <sz val="10"/>
        <rFont val="ＭＳ Ｐゴシック"/>
        <family val="3"/>
        <charset val="128"/>
      </rPr>
      <t xml:space="preserve">7⇒6⇒9⇒4⇒5⇒8</t>
    </r>
  </si>
  <si>
    <r>
      <rPr>
        <sz val="10"/>
        <rFont val="Noto Sans"/>
        <family val="2"/>
      </rPr>
      <t xml:space="preserve">【期待格付け】　　</t>
    </r>
    <r>
      <rPr>
        <sz val="10"/>
        <rFont val="ＭＳ Ｐゴシック"/>
        <family val="3"/>
        <charset val="128"/>
      </rPr>
      <t xml:space="preserve">9⇒6⇒7⇒4⇒8⇒1</t>
    </r>
  </si>
  <si>
    <t xml:space="preserve">サンマルグロワール</t>
  </si>
  <si>
    <t xml:space="preserve">5-2-3-15</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t xml:space="preserve">サンダーバード</t>
  </si>
  <si>
    <t xml:space="preserve">2-4-3-4</t>
  </si>
  <si>
    <t xml:space="preserve">トウカイチェッカー</t>
  </si>
  <si>
    <t xml:space="preserve">6-0-2-12</t>
  </si>
  <si>
    <t xml:space="preserve">ダイワロージー</t>
  </si>
  <si>
    <t xml:space="preserve">下村瑠</t>
  </si>
  <si>
    <t xml:space="preserve">3-0-1-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50</t>
    </r>
    <r>
      <rPr>
        <sz val="10"/>
        <rFont val="Noto Sans"/>
        <family val="2"/>
      </rPr>
      <t xml:space="preserve">発走</t>
    </r>
  </si>
  <si>
    <t xml:space="preserve">ブラッドストーン特選Ｃ１－１組 </t>
  </si>
  <si>
    <r>
      <rPr>
        <sz val="10"/>
        <rFont val="Noto Sans"/>
        <family val="2"/>
      </rPr>
      <t xml:space="preserve">ＰＣ評価　≪一角崩し≫　安定度</t>
    </r>
    <r>
      <rPr>
        <sz val="10"/>
        <rFont val="ＭＳ Ｐゴシック"/>
        <family val="3"/>
        <charset val="128"/>
      </rPr>
      <t xml:space="preserve">(D)</t>
    </r>
    <r>
      <rPr>
        <sz val="10"/>
        <rFont val="Noto Sans"/>
        <family val="2"/>
      </rPr>
      <t xml:space="preserve">　</t>
    </r>
  </si>
  <si>
    <t xml:space="preserve">カシノアラシ</t>
  </si>
  <si>
    <t xml:space="preserve">4-5-5-22</t>
  </si>
  <si>
    <r>
      <rPr>
        <sz val="10"/>
        <rFont val="Noto Sans"/>
        <family val="2"/>
      </rPr>
      <t xml:space="preserve">○：順番待ちでそろそろ狙ってみたい　</t>
    </r>
    <r>
      <rPr>
        <sz val="10"/>
        <rFont val="ＭＳ Ｐゴシック"/>
        <family val="3"/>
        <charset val="128"/>
      </rPr>
      <t xml:space="preserve">4</t>
    </r>
    <r>
      <rPr>
        <sz val="10"/>
        <rFont val="Noto Sans"/>
        <family val="2"/>
      </rPr>
      <t xml:space="preserve">番</t>
    </r>
  </si>
  <si>
    <t xml:space="preserve">カズノミラクル</t>
  </si>
  <si>
    <t xml:space="preserve">9-12-11-63</t>
  </si>
  <si>
    <r>
      <rPr>
        <sz val="10"/>
        <rFont val="Noto Sans"/>
        <family val="2"/>
      </rPr>
      <t xml:space="preserve">▲：前走圧勝で連勝に期待する有力馬　</t>
    </r>
    <r>
      <rPr>
        <sz val="10"/>
        <rFont val="ＭＳ Ｐゴシック"/>
        <family val="3"/>
        <charset val="128"/>
      </rPr>
      <t xml:space="preserve">6</t>
    </r>
    <r>
      <rPr>
        <sz val="10"/>
        <rFont val="Noto Sans"/>
        <family val="2"/>
      </rPr>
      <t xml:space="preserve">番</t>
    </r>
  </si>
  <si>
    <t xml:space="preserve">キョウワカイザー</t>
  </si>
  <si>
    <t xml:space="preserve">6-2-0-6</t>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7</t>
    </r>
    <r>
      <rPr>
        <sz val="10"/>
        <rFont val="Noto Sans"/>
        <family val="2"/>
      </rPr>
      <t xml:space="preserve">番</t>
    </r>
  </si>
  <si>
    <t xml:space="preserve">ウィロー</t>
  </si>
  <si>
    <t xml:space="preserve">4-3-2-9</t>
  </si>
  <si>
    <r>
      <rPr>
        <sz val="10"/>
        <rFont val="Noto Sans"/>
        <family val="2"/>
      </rPr>
      <t xml:space="preserve">【総合格付け】　　</t>
    </r>
    <r>
      <rPr>
        <sz val="10"/>
        <rFont val="ＭＳ Ｐゴシック"/>
        <family val="3"/>
        <charset val="128"/>
      </rPr>
      <t xml:space="preserve">3⇒4⇒6⇒5⇒1⇒7</t>
    </r>
  </si>
  <si>
    <r>
      <rPr>
        <sz val="10"/>
        <rFont val="Noto Sans"/>
        <family val="2"/>
      </rPr>
      <t xml:space="preserve">【底力格付け】　　</t>
    </r>
    <r>
      <rPr>
        <sz val="10"/>
        <rFont val="ＭＳ Ｐゴシック"/>
        <family val="3"/>
        <charset val="128"/>
      </rPr>
      <t xml:space="preserve">5⇒3⇒6⇒4⇒8⇒7</t>
    </r>
  </si>
  <si>
    <t xml:space="preserve">リネンベッテル</t>
  </si>
  <si>
    <t xml:space="preserve">3-7-6-6</t>
  </si>
  <si>
    <r>
      <rPr>
        <sz val="10"/>
        <rFont val="Noto Sans"/>
        <family val="2"/>
      </rPr>
      <t xml:space="preserve">【能力格付け】　　</t>
    </r>
    <r>
      <rPr>
        <sz val="10"/>
        <rFont val="ＭＳ Ｐゴシック"/>
        <family val="3"/>
        <charset val="128"/>
      </rPr>
      <t xml:space="preserve">3⇒6⇒4⇒5⇒7⇒1</t>
    </r>
  </si>
  <si>
    <r>
      <rPr>
        <sz val="10"/>
        <rFont val="Noto Sans"/>
        <family val="2"/>
      </rPr>
      <t xml:space="preserve">【期待格付け】　　</t>
    </r>
    <r>
      <rPr>
        <sz val="10"/>
        <rFont val="ＭＳ Ｐゴシック"/>
        <family val="3"/>
        <charset val="128"/>
      </rPr>
      <t xml:space="preserve">3⇒6⇒4⇒1⇒7⇒5</t>
    </r>
  </si>
  <si>
    <t xml:space="preserve">シゲルワシザ</t>
  </si>
  <si>
    <t xml:space="preserve">1-0-3-21</t>
  </si>
  <si>
    <t xml:space="preserve">ビューワールド</t>
  </si>
  <si>
    <t xml:space="preserve">3-6-7-37</t>
  </si>
  <si>
    <t xml:space="preserve">カシノオパール</t>
  </si>
  <si>
    <t xml:space="preserve">0-1-1-2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5</t>
    </r>
    <r>
      <rPr>
        <sz val="10"/>
        <rFont val="Noto Sans"/>
        <family val="2"/>
      </rPr>
      <t xml:space="preserve">発走</t>
    </r>
  </si>
  <si>
    <t xml:space="preserve">なでしこチャレンジカップ第２戦Ｃ２－９組 </t>
  </si>
  <si>
    <t xml:space="preserve">カシノジュリア</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4.0kg(+3)</t>
  </si>
  <si>
    <t xml:space="preserve">7-23-22-91</t>
  </si>
  <si>
    <r>
      <rPr>
        <sz val="10"/>
        <rFont val="Noto Sans"/>
        <family val="2"/>
      </rPr>
      <t xml:space="preserve">◎：斤量有利で競馬が楽しみ　</t>
    </r>
    <r>
      <rPr>
        <sz val="10"/>
        <rFont val="ＭＳ Ｐゴシック"/>
        <family val="3"/>
        <charset val="128"/>
      </rPr>
      <t xml:space="preserve">3</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7</t>
    </r>
    <r>
      <rPr>
        <sz val="10"/>
        <rFont val="Noto Sans"/>
        <family val="2"/>
      </rPr>
      <t xml:space="preserve">番</t>
    </r>
  </si>
  <si>
    <t xml:space="preserve">クラウンガネーシャ</t>
  </si>
  <si>
    <t xml:space="preserve">53.0kg(-3)</t>
  </si>
  <si>
    <t xml:space="preserve">1-1-0-28</t>
  </si>
  <si>
    <r>
      <rPr>
        <sz val="10"/>
        <rFont val="Noto Sans"/>
        <family val="2"/>
      </rPr>
      <t xml:space="preserve">▲：ここでも一発を期待したい　</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t xml:space="preserve">クリノロブソン</t>
  </si>
  <si>
    <t xml:space="preserve">2-2-1-14</t>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今底だが先行投資　</t>
    </r>
    <r>
      <rPr>
        <sz val="10"/>
        <rFont val="ＭＳ Ｐゴシック"/>
        <family val="3"/>
        <charset val="128"/>
      </rPr>
      <t xml:space="preserve">10</t>
    </r>
    <r>
      <rPr>
        <sz val="10"/>
        <rFont val="Noto Sans"/>
        <family val="2"/>
      </rPr>
      <t xml:space="preserve">番</t>
    </r>
  </si>
  <si>
    <t xml:space="preserve">シゲルウサギザ</t>
  </si>
  <si>
    <t xml:space="preserve">1-3-6-19</t>
  </si>
  <si>
    <r>
      <rPr>
        <sz val="10"/>
        <rFont val="Noto Sans"/>
        <family val="2"/>
      </rPr>
      <t xml:space="preserve">【総合格付け】　　</t>
    </r>
    <r>
      <rPr>
        <sz val="10"/>
        <rFont val="ＭＳ Ｐゴシック"/>
        <family val="3"/>
        <charset val="128"/>
      </rPr>
      <t xml:space="preserve">3⇒7⇒6⇒9⇒1⇒10</t>
    </r>
  </si>
  <si>
    <r>
      <rPr>
        <sz val="10"/>
        <rFont val="Noto Sans"/>
        <family val="2"/>
      </rPr>
      <t xml:space="preserve">【底力格付け】　　</t>
    </r>
    <r>
      <rPr>
        <sz val="10"/>
        <rFont val="ＭＳ Ｐゴシック"/>
        <family val="3"/>
        <charset val="128"/>
      </rPr>
      <t xml:space="preserve">3⇒7⇒1⇒4⇒9⇒5</t>
    </r>
  </si>
  <si>
    <t xml:space="preserve">エシレ</t>
  </si>
  <si>
    <t xml:space="preserve">0-5-5-23</t>
  </si>
  <si>
    <r>
      <rPr>
        <sz val="10"/>
        <rFont val="Noto Sans"/>
        <family val="2"/>
      </rPr>
      <t xml:space="preserve">【能力格付け】　　</t>
    </r>
    <r>
      <rPr>
        <sz val="10"/>
        <rFont val="ＭＳ Ｐゴシック"/>
        <family val="3"/>
        <charset val="128"/>
      </rPr>
      <t xml:space="preserve">3⇒7⇒9⇒1⇒10⇒6</t>
    </r>
  </si>
  <si>
    <r>
      <rPr>
        <sz val="10"/>
        <rFont val="Noto Sans"/>
        <family val="2"/>
      </rPr>
      <t xml:space="preserve">【期待格付け】　　</t>
    </r>
    <r>
      <rPr>
        <sz val="10"/>
        <rFont val="ＭＳ Ｐゴシック"/>
        <family val="3"/>
        <charset val="128"/>
      </rPr>
      <t xml:space="preserve">1⇒4⇒9⇒3⇒7⇒10</t>
    </r>
  </si>
  <si>
    <t xml:space="preserve">トウカイレックス</t>
  </si>
  <si>
    <t xml:space="preserve">2-1-3-12</t>
  </si>
  <si>
    <t xml:space="preserve">コウギョウボーラー</t>
  </si>
  <si>
    <t xml:space="preserve">2-2-3-11</t>
  </si>
  <si>
    <t xml:space="preserve">グリューエン</t>
  </si>
  <si>
    <t xml:space="preserve">1-1-5-22</t>
  </si>
  <si>
    <t xml:space="preserve">タッテハンジョウ</t>
  </si>
  <si>
    <t xml:space="preserve">2-2-2-10</t>
  </si>
  <si>
    <t xml:space="preserve">フクノスピカ</t>
  </si>
  <si>
    <t xml:space="preserve">2-1-5-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8: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2</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2000m</t>
    </r>
    <r>
      <rPr>
        <sz val="10"/>
        <rFont val="Noto Sans"/>
        <family val="2"/>
      </rPr>
      <t xml:space="preserve">　</t>
    </r>
    <r>
      <rPr>
        <sz val="10"/>
        <rFont val="ＭＳ Ｐゴシック"/>
        <family val="3"/>
        <charset val="128"/>
      </rPr>
      <t xml:space="preserve">18:00</t>
    </r>
    <r>
      <rPr>
        <sz val="10"/>
        <rFont val="Noto Sans"/>
        <family val="2"/>
      </rPr>
      <t xml:space="preserve">発走</t>
    </r>
  </si>
  <si>
    <t xml:space="preserve">第１回 鏡山賞オープン </t>
  </si>
  <si>
    <t xml:space="preserve">カシノアクセル</t>
  </si>
  <si>
    <t xml:space="preserve">3-0-3-34</t>
  </si>
  <si>
    <r>
      <rPr>
        <sz val="10"/>
        <rFont val="Noto Sans"/>
        <family val="2"/>
      </rPr>
      <t xml:space="preserve">◎：注目する駿馬登場でここ有力　</t>
    </r>
    <r>
      <rPr>
        <sz val="10"/>
        <rFont val="ＭＳ Ｐゴシック"/>
        <family val="3"/>
        <charset val="128"/>
      </rPr>
      <t xml:space="preserve">10</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t xml:space="preserve">ディアフロイデ</t>
  </si>
  <si>
    <t xml:space="preserve">5-2-1-29</t>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t xml:space="preserve">ミスマルシゲ</t>
  </si>
  <si>
    <t xml:space="preserve">1-1-1-17</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9</t>
    </r>
    <r>
      <rPr>
        <sz val="10"/>
        <rFont val="Noto Sans"/>
        <family val="2"/>
      </rPr>
      <t xml:space="preserve">番</t>
    </r>
  </si>
  <si>
    <t xml:space="preserve">ゴールドマイン</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13-7-14-50</t>
  </si>
  <si>
    <r>
      <rPr>
        <sz val="10"/>
        <rFont val="Noto Sans"/>
        <family val="2"/>
      </rPr>
      <t xml:space="preserve">【総合格付け】　　</t>
    </r>
    <r>
      <rPr>
        <sz val="10"/>
        <rFont val="ＭＳ Ｐゴシック"/>
        <family val="3"/>
        <charset val="128"/>
      </rPr>
      <t xml:space="preserve">10⇒2⇒6⇒7⇒4⇒9</t>
    </r>
  </si>
  <si>
    <r>
      <rPr>
        <sz val="10"/>
        <rFont val="Noto Sans"/>
        <family val="2"/>
      </rPr>
      <t xml:space="preserve">【底力格付け】　　</t>
    </r>
    <r>
      <rPr>
        <sz val="10"/>
        <rFont val="ＭＳ Ｐゴシック"/>
        <family val="3"/>
        <charset val="128"/>
      </rPr>
      <t xml:space="preserve">10⇒7⇒2⇒9⇒4⇒3</t>
    </r>
  </si>
  <si>
    <t xml:space="preserve">エイブルベガ</t>
  </si>
  <si>
    <t xml:space="preserve">3-5-6-25</t>
  </si>
  <si>
    <r>
      <rPr>
        <sz val="10"/>
        <rFont val="Noto Sans"/>
        <family val="2"/>
      </rPr>
      <t xml:space="preserve">【能力格付け】　　</t>
    </r>
    <r>
      <rPr>
        <sz val="10"/>
        <rFont val="ＭＳ Ｐゴシック"/>
        <family val="3"/>
        <charset val="128"/>
      </rPr>
      <t xml:space="preserve">7⇒10⇒2⇒4⇒3⇒6</t>
    </r>
  </si>
  <si>
    <r>
      <rPr>
        <sz val="10"/>
        <rFont val="Noto Sans"/>
        <family val="2"/>
      </rPr>
      <t xml:space="preserve">【期待格付け】　　</t>
    </r>
    <r>
      <rPr>
        <sz val="10"/>
        <rFont val="ＭＳ Ｐゴシック"/>
        <family val="3"/>
        <charset val="128"/>
      </rPr>
      <t xml:space="preserve">10⇒7⇒2⇒9⇒4⇒6</t>
    </r>
  </si>
  <si>
    <t xml:space="preserve">キタサンツバサ</t>
  </si>
  <si>
    <t xml:space="preserve">4-1-0-17</t>
  </si>
  <si>
    <t xml:space="preserve">ドリームゴスペル</t>
  </si>
  <si>
    <t xml:space="preserve">5-2-1-11</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キャプテンマジン</t>
  </si>
  <si>
    <t xml:space="preserve">4-3-6-37</t>
  </si>
  <si>
    <t xml:space="preserve">メイホウホップ</t>
  </si>
  <si>
    <t xml:space="preserve">21-18-18-55</t>
  </si>
  <si>
    <t xml:space="preserve">デュナメス</t>
  </si>
  <si>
    <t xml:space="preserve">33-13-3-6</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00FF"/>
        <bgColor rgb="FFFF00FF"/>
      </patternFill>
    </fill>
    <fill>
      <patternFill patternType="solid">
        <fgColor rgb="FF000000"/>
        <bgColor rgb="FF003300"/>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64" fontId="5" fillId="6"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71" fontId="25"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71" fontId="25" fillId="6"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10" borderId="6" xfId="23" applyFont="true" applyBorder="true" applyAlignment="true" applyProtection="false">
      <alignment horizontal="center" vertical="center" textRotation="0" wrapText="false" indent="0" shrinkToFit="false"/>
      <protection locked="true" hidden="false"/>
    </xf>
    <xf numFmtId="171" fontId="6" fillId="1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4" fontId="5" fillId="6" borderId="6" xfId="22" applyFont="true" applyBorder="true" applyAlignment="true" applyProtection="false">
      <alignment horizontal="center" vertical="center" textRotation="0" wrapText="false" indent="0" shrinkToFit="false"/>
      <protection locked="true" hidden="false"/>
    </xf>
    <xf numFmtId="168" fontId="7" fillId="8" borderId="6" xfId="22" applyFont="true" applyBorder="true" applyAlignment="true" applyProtection="false">
      <alignment horizontal="center"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5" fillId="6" borderId="0"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8"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4" fontId="23" fillId="8" borderId="6" xfId="23" applyFont="true" applyBorder="true" applyAlignment="true" applyProtection="false">
      <alignment horizontal="center" vertical="center" textRotation="0" wrapText="false" indent="0" shrinkToFit="false"/>
      <protection locked="true" hidden="false"/>
    </xf>
    <xf numFmtId="171" fontId="25" fillId="6" borderId="6"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71" fontId="25" fillId="6" borderId="0" xfId="22"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7" fillId="10" borderId="0" xfId="22" applyFont="true" applyBorder="true" applyAlignment="true" applyProtection="false">
      <alignment horizontal="general"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64" fontId="7" fillId="14" borderId="4" xfId="22" applyFont="true" applyBorder="true" applyAlignment="true" applyProtection="false">
      <alignment horizontal="general" vertical="center" textRotation="0" wrapText="false" indent="0" shrinkToFit="false"/>
      <protection locked="true" hidden="false"/>
    </xf>
    <xf numFmtId="164" fontId="7" fillId="8" borderId="6" xfId="22" applyFont="true" applyBorder="true" applyAlignment="true" applyProtection="false">
      <alignment horizontal="general"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general" vertical="center" textRotation="0" wrapText="false" indent="0" shrinkToFit="false"/>
      <protection locked="true" hidden="false"/>
    </xf>
    <xf numFmtId="171" fontId="6" fillId="8" borderId="6" xfId="22" applyFont="true" applyBorder="true" applyAlignment="true" applyProtection="false">
      <alignment horizontal="center" vertical="center" textRotation="0" wrapText="false" indent="0" shrinkToFit="false"/>
      <protection locked="true" hidden="false"/>
    </xf>
    <xf numFmtId="164" fontId="7" fillId="8" borderId="0" xfId="22" applyFont="true" applyBorder="true" applyAlignment="true" applyProtection="false">
      <alignment horizontal="general" vertical="center" textRotation="0" wrapText="false" indent="0" shrinkToFit="false"/>
      <protection locked="true" hidden="false"/>
    </xf>
    <xf numFmtId="168" fontId="18" fillId="0" borderId="6" xfId="22" applyFont="true" applyBorder="true" applyAlignment="true" applyProtection="false">
      <alignment horizontal="center" vertical="center" textRotation="0" wrapText="false" indent="0" shrinkToFit="false"/>
      <protection locked="true" hidden="false"/>
    </xf>
    <xf numFmtId="164" fontId="7" fillId="8" borderId="4" xfId="22" applyFont="true" applyBorder="true" applyAlignment="true" applyProtection="false">
      <alignment horizontal="general" vertical="center" textRotation="0" wrapText="false" indent="0" shrinkToFit="false"/>
      <protection locked="true" hidden="false"/>
    </xf>
    <xf numFmtId="164" fontId="7" fillId="14" borderId="6" xfId="22" applyFont="true" applyBorder="true" applyAlignment="true" applyProtection="false">
      <alignment horizontal="general"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general"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31"/>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520</v>
      </c>
      <c r="Y2" s="30" t="s">
        <v>7</v>
      </c>
      <c r="Z2" s="30" t="n">
        <v>2640</v>
      </c>
      <c r="AA2" s="12" t="s">
        <v>8</v>
      </c>
    </row>
    <row r="3" customFormat="false" ht="18.75" hidden="false" customHeight="true" outlineLevel="0" collapsed="false">
      <c r="B3" s="32" t="s">
        <v>9</v>
      </c>
      <c r="C3" s="32"/>
      <c r="D3" s="32"/>
      <c r="E3" s="32"/>
      <c r="F3" s="32"/>
      <c r="G3" s="32"/>
      <c r="H3" s="32"/>
      <c r="I3" s="33"/>
      <c r="J3" s="33"/>
      <c r="K3" s="34"/>
      <c r="L3" s="35" t="n">
        <v>0</v>
      </c>
      <c r="M3" s="35" t="n">
        <v>23.625</v>
      </c>
      <c r="N3" s="35" t="n">
        <v>102.975</v>
      </c>
      <c r="O3" s="36"/>
      <c r="P3" s="37" t="s">
        <v>10</v>
      </c>
      <c r="Q3" s="36"/>
      <c r="R3" s="36"/>
      <c r="S3" s="35" t="n">
        <v>50.5038</v>
      </c>
      <c r="T3" s="38"/>
      <c r="U3" s="39" t="s">
        <v>11</v>
      </c>
      <c r="V3" s="39"/>
      <c r="W3" s="40" t="s">
        <v>12</v>
      </c>
      <c r="X3" s="41" t="n">
        <v>11540</v>
      </c>
      <c r="Y3" s="40" t="s">
        <v>13</v>
      </c>
      <c r="Z3" s="40" t="n">
        <v>272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44</v>
      </c>
      <c r="G5" s="56" t="s">
        <v>45</v>
      </c>
      <c r="H5" s="57" t="s">
        <v>46</v>
      </c>
      <c r="I5" s="55" t="e">
        <f aca="false">NA()</f>
        <v>#N/A</v>
      </c>
      <c r="J5" s="57" t="s">
        <v>47</v>
      </c>
      <c r="K5" s="58" t="n">
        <v>0.468085106382979</v>
      </c>
      <c r="L5" s="59" t="n">
        <v>0</v>
      </c>
      <c r="M5" s="60" t="n">
        <v>24</v>
      </c>
      <c r="N5" s="61" t="n">
        <v>99</v>
      </c>
      <c r="O5" s="62" t="n">
        <v>1</v>
      </c>
      <c r="P5" s="62" t="n">
        <v>1</v>
      </c>
      <c r="Q5" s="62" t="n">
        <v>1</v>
      </c>
      <c r="R5" s="62" t="n">
        <v>1</v>
      </c>
      <c r="S5" s="61" t="n">
        <v>68.8984666818487</v>
      </c>
      <c r="U5" s="8" t="s">
        <v>48</v>
      </c>
      <c r="V5" s="63" t="n">
        <v>4</v>
      </c>
      <c r="W5" s="64" t="s">
        <v>49</v>
      </c>
      <c r="X5" s="65" t="n">
        <v>5</v>
      </c>
      <c r="Y5" s="12" t="n">
        <v>1</v>
      </c>
      <c r="Z5" s="12" t="n">
        <v>1</v>
      </c>
      <c r="AA5" s="42" t="s">
        <v>50</v>
      </c>
      <c r="AB5" s="42" t="s">
        <v>51</v>
      </c>
    </row>
    <row r="6" customFormat="false" ht="12" hidden="false" customHeight="false" outlineLevel="0" collapsed="false">
      <c r="A6" s="1" t="s">
        <v>40</v>
      </c>
      <c r="B6" s="66" t="n">
        <v>2</v>
      </c>
      <c r="C6" s="67" t="s">
        <v>52</v>
      </c>
      <c r="D6" s="68" t="s">
        <v>53</v>
      </c>
      <c r="E6" s="68" t="s">
        <v>54</v>
      </c>
      <c r="F6" s="68" t="s">
        <v>44</v>
      </c>
      <c r="G6" s="69" t="s">
        <v>55</v>
      </c>
      <c r="H6" s="70" t="s">
        <v>56</v>
      </c>
      <c r="I6" s="68" t="e">
        <f aca="false">NA()</f>
        <v>#N/A</v>
      </c>
      <c r="J6" s="70" t="s">
        <v>57</v>
      </c>
      <c r="K6" s="71" t="n">
        <v>0.306122448979592</v>
      </c>
      <c r="L6" s="72" t="n">
        <v>0</v>
      </c>
      <c r="M6" s="73" t="n">
        <v>24</v>
      </c>
      <c r="N6" s="74" t="n">
        <v>99.2</v>
      </c>
      <c r="O6" s="75" t="n">
        <v>2</v>
      </c>
      <c r="P6" s="76" t="n">
        <v>5</v>
      </c>
      <c r="Q6" s="76" t="n">
        <v>5</v>
      </c>
      <c r="R6" s="75" t="n">
        <v>2</v>
      </c>
      <c r="S6" s="74" t="n">
        <v>55.8062441512126</v>
      </c>
      <c r="T6" s="77"/>
      <c r="U6" s="77" t="s">
        <v>58</v>
      </c>
      <c r="V6" s="78" t="n">
        <v>4</v>
      </c>
      <c r="W6" s="79" t="s">
        <v>59</v>
      </c>
      <c r="X6" s="80" t="n">
        <v>4</v>
      </c>
      <c r="Y6" s="81" t="n">
        <v>6</v>
      </c>
      <c r="Z6" s="81" t="n">
        <v>2</v>
      </c>
      <c r="AA6" s="42" t="s">
        <v>60</v>
      </c>
      <c r="AB6" s="42" t="s">
        <v>61</v>
      </c>
    </row>
    <row r="7" customFormat="false" ht="12" hidden="false" customHeight="false" outlineLevel="0" collapsed="false">
      <c r="A7" s="1" t="s">
        <v>40</v>
      </c>
      <c r="B7" s="82" t="n">
        <v>3</v>
      </c>
      <c r="C7" s="67" t="s">
        <v>62</v>
      </c>
      <c r="D7" s="68" t="s">
        <v>63</v>
      </c>
      <c r="E7" s="68" t="s">
        <v>43</v>
      </c>
      <c r="F7" s="68" t="s">
        <v>44</v>
      </c>
      <c r="G7" s="69" t="s">
        <v>45</v>
      </c>
      <c r="H7" s="70" t="s">
        <v>64</v>
      </c>
      <c r="I7" s="68" t="e">
        <f aca="false">NA()</f>
        <v>#N/A</v>
      </c>
      <c r="J7" s="70" t="s">
        <v>65</v>
      </c>
      <c r="K7" s="71" t="n">
        <v>0.34</v>
      </c>
      <c r="L7" s="72" t="n">
        <v>0</v>
      </c>
      <c r="M7" s="73" t="n">
        <v>24</v>
      </c>
      <c r="N7" s="83" t="n">
        <v>103.6</v>
      </c>
      <c r="O7" s="76" t="n">
        <v>6</v>
      </c>
      <c r="P7" s="76" t="n">
        <v>5</v>
      </c>
      <c r="Q7" s="76" t="n">
        <v>5</v>
      </c>
      <c r="R7" s="76" t="n">
        <v>7</v>
      </c>
      <c r="S7" s="74" t="n">
        <v>45.9256450071327</v>
      </c>
      <c r="T7" s="84"/>
      <c r="U7" s="77" t="s">
        <v>66</v>
      </c>
      <c r="V7" s="78" t="n">
        <v>3</v>
      </c>
      <c r="W7" s="85"/>
      <c r="X7" s="86" t="n">
        <v>3</v>
      </c>
      <c r="Y7" s="81" t="n">
        <v>3</v>
      </c>
      <c r="Z7" s="81" t="n">
        <v>3</v>
      </c>
      <c r="AA7" s="42" t="s">
        <v>67</v>
      </c>
      <c r="AB7" s="12" t="s">
        <v>68</v>
      </c>
    </row>
    <row r="8" customFormat="false" ht="12" hidden="false" customHeight="false" outlineLevel="0" collapsed="false">
      <c r="A8" s="1" t="s">
        <v>40</v>
      </c>
      <c r="B8" s="87" t="n">
        <v>4</v>
      </c>
      <c r="C8" s="67" t="s">
        <v>69</v>
      </c>
      <c r="D8" s="68" t="s">
        <v>70</v>
      </c>
      <c r="E8" s="68" t="s">
        <v>43</v>
      </c>
      <c r="F8" s="68" t="s">
        <v>44</v>
      </c>
      <c r="G8" s="69" t="s">
        <v>71</v>
      </c>
      <c r="H8" s="70" t="s">
        <v>64</v>
      </c>
      <c r="I8" s="68" t="e">
        <f aca="false">NA()</f>
        <v>#N/A</v>
      </c>
      <c r="J8" s="70" t="s">
        <v>72</v>
      </c>
      <c r="K8" s="71" t="n">
        <v>0.227272727272727</v>
      </c>
      <c r="L8" s="72" t="n">
        <v>0</v>
      </c>
      <c r="M8" s="73" t="n">
        <v>24</v>
      </c>
      <c r="N8" s="83" t="n">
        <v>105.4</v>
      </c>
      <c r="O8" s="76" t="n">
        <v>7</v>
      </c>
      <c r="P8" s="75" t="n">
        <v>2</v>
      </c>
      <c r="Q8" s="88" t="n">
        <v>3</v>
      </c>
      <c r="R8" s="88" t="n">
        <v>3</v>
      </c>
      <c r="S8" s="74" t="n">
        <v>51.864647243181</v>
      </c>
      <c r="T8" s="77"/>
      <c r="U8" s="77" t="s">
        <v>73</v>
      </c>
      <c r="V8" s="78" t="n">
        <v>3</v>
      </c>
      <c r="W8" s="79" t="s">
        <v>74</v>
      </c>
      <c r="X8" s="80" t="n">
        <v>7</v>
      </c>
      <c r="Y8" s="81" t="n">
        <v>7</v>
      </c>
      <c r="Z8" s="81" t="n">
        <v>4</v>
      </c>
      <c r="AA8" s="42" t="s">
        <v>75</v>
      </c>
      <c r="AB8" s="42" t="s">
        <v>76</v>
      </c>
    </row>
    <row r="9" customFormat="false" ht="12" hidden="false" customHeight="false" outlineLevel="0" collapsed="false">
      <c r="A9" s="1" t="s">
        <v>40</v>
      </c>
      <c r="B9" s="89" t="n">
        <v>5</v>
      </c>
      <c r="C9" s="67" t="s">
        <v>77</v>
      </c>
      <c r="D9" s="68" t="s">
        <v>78</v>
      </c>
      <c r="E9" s="68" t="s">
        <v>54</v>
      </c>
      <c r="F9" s="68" t="s">
        <v>44</v>
      </c>
      <c r="G9" s="69" t="s">
        <v>45</v>
      </c>
      <c r="H9" s="70" t="s">
        <v>56</v>
      </c>
      <c r="I9" s="68" t="e">
        <f aca="false">NA()</f>
        <v>#N/A</v>
      </c>
      <c r="J9" s="70" t="s">
        <v>79</v>
      </c>
      <c r="K9" s="71" t="n">
        <v>0.355555555555556</v>
      </c>
      <c r="L9" s="72" t="n">
        <v>0</v>
      </c>
      <c r="M9" s="72" t="n">
        <v>23</v>
      </c>
      <c r="N9" s="74" t="n">
        <v>99.4</v>
      </c>
      <c r="O9" s="88" t="n">
        <v>3</v>
      </c>
      <c r="P9" s="76" t="n">
        <v>4</v>
      </c>
      <c r="Q9" s="76" t="n">
        <v>4</v>
      </c>
      <c r="R9" s="76" t="n">
        <v>8</v>
      </c>
      <c r="S9" s="74" t="n">
        <v>55.2229</v>
      </c>
      <c r="T9" s="84"/>
      <c r="U9" s="77" t="s">
        <v>80</v>
      </c>
      <c r="V9" s="78" t="n">
        <v>3</v>
      </c>
      <c r="W9" s="85" t="s">
        <v>81</v>
      </c>
      <c r="X9" s="90" t="n">
        <v>2</v>
      </c>
      <c r="Y9" s="81" t="n">
        <v>4</v>
      </c>
      <c r="Z9" s="81" t="n">
        <v>5</v>
      </c>
      <c r="AA9" s="42" t="s">
        <v>82</v>
      </c>
      <c r="AB9" s="42" t="s">
        <v>83</v>
      </c>
    </row>
    <row r="10" customFormat="false" ht="12" hidden="false" customHeight="false" outlineLevel="0" collapsed="false">
      <c r="A10" s="1" t="s">
        <v>40</v>
      </c>
      <c r="B10" s="91" t="n">
        <v>6</v>
      </c>
      <c r="C10" s="67" t="s">
        <v>84</v>
      </c>
      <c r="D10" s="68" t="s">
        <v>85</v>
      </c>
      <c r="E10" s="68" t="s">
        <v>54</v>
      </c>
      <c r="F10" s="68" t="s">
        <v>44</v>
      </c>
      <c r="G10" s="69" t="s">
        <v>45</v>
      </c>
      <c r="H10" s="70" t="s">
        <v>56</v>
      </c>
      <c r="I10" s="68" t="e">
        <f aca="false">NA()</f>
        <v>#N/A</v>
      </c>
      <c r="J10" s="70" t="s">
        <v>86</v>
      </c>
      <c r="K10" s="71" t="n">
        <v>0.229166666666667</v>
      </c>
      <c r="L10" s="72" t="n">
        <v>0</v>
      </c>
      <c r="M10" s="73" t="n">
        <v>24</v>
      </c>
      <c r="N10" s="83" t="n">
        <v>113.7</v>
      </c>
      <c r="O10" s="76" t="n">
        <v>8</v>
      </c>
      <c r="P10" s="76" t="n">
        <v>8</v>
      </c>
      <c r="Q10" s="76" t="n">
        <v>8</v>
      </c>
      <c r="R10" s="76" t="n">
        <v>5</v>
      </c>
      <c r="S10" s="74" t="n">
        <v>23.9012991440799</v>
      </c>
      <c r="T10" s="77"/>
      <c r="U10" s="77" t="s">
        <v>87</v>
      </c>
      <c r="V10" s="78" t="n">
        <v>1</v>
      </c>
      <c r="W10" s="85"/>
      <c r="X10" s="80" t="n">
        <v>8</v>
      </c>
      <c r="Y10" s="81" t="n">
        <v>8</v>
      </c>
      <c r="Z10" s="81" t="n">
        <v>6</v>
      </c>
    </row>
    <row r="11" customFormat="false" ht="12" hidden="false" customHeight="false" outlineLevel="0" collapsed="false">
      <c r="A11" s="1" t="s">
        <v>40</v>
      </c>
      <c r="B11" s="92" t="n">
        <v>7</v>
      </c>
      <c r="C11" s="67" t="s">
        <v>88</v>
      </c>
      <c r="D11" s="68" t="s">
        <v>89</v>
      </c>
      <c r="E11" s="68" t="s">
        <v>54</v>
      </c>
      <c r="F11" s="68" t="s">
        <v>44</v>
      </c>
      <c r="G11" s="69" t="s">
        <v>55</v>
      </c>
      <c r="H11" s="70" t="s">
        <v>56</v>
      </c>
      <c r="I11" s="68" t="e">
        <f aca="false">NA()</f>
        <v>#N/A</v>
      </c>
      <c r="J11" s="70" t="s">
        <v>90</v>
      </c>
      <c r="K11" s="71" t="n">
        <v>0.170212765957447</v>
      </c>
      <c r="L11" s="72" t="n">
        <v>0</v>
      </c>
      <c r="M11" s="73" t="n">
        <v>24</v>
      </c>
      <c r="N11" s="74" t="n">
        <v>102.3</v>
      </c>
      <c r="O11" s="76" t="n">
        <v>5</v>
      </c>
      <c r="P11" s="76" t="n">
        <v>7</v>
      </c>
      <c r="Q11" s="76" t="n">
        <v>7</v>
      </c>
      <c r="R11" s="76" t="n">
        <v>4</v>
      </c>
      <c r="S11" s="74" t="n">
        <v>47.4779400142653</v>
      </c>
      <c r="T11" s="77"/>
      <c r="U11" s="77" t="s">
        <v>91</v>
      </c>
      <c r="V11" s="78" t="n">
        <v>2</v>
      </c>
      <c r="W11" s="93" t="s">
        <v>92</v>
      </c>
      <c r="X11" s="80" t="n">
        <v>6</v>
      </c>
      <c r="Y11" s="81" t="n">
        <v>5</v>
      </c>
      <c r="Z11" s="81" t="n">
        <v>7</v>
      </c>
    </row>
    <row r="12" customFormat="false" ht="12" hidden="false" customHeight="false" outlineLevel="0" collapsed="false">
      <c r="A12" s="1" t="s">
        <v>40</v>
      </c>
      <c r="B12" s="94" t="n">
        <v>8</v>
      </c>
      <c r="C12" s="95" t="s">
        <v>93</v>
      </c>
      <c r="D12" s="96" t="s">
        <v>94</v>
      </c>
      <c r="E12" s="96" t="s">
        <v>43</v>
      </c>
      <c r="F12" s="96" t="s">
        <v>44</v>
      </c>
      <c r="G12" s="97" t="s">
        <v>55</v>
      </c>
      <c r="H12" s="98" t="s">
        <v>64</v>
      </c>
      <c r="I12" s="96" t="e">
        <f aca="false">NA()</f>
        <v>#N/A</v>
      </c>
      <c r="J12" s="98" t="s">
        <v>95</v>
      </c>
      <c r="K12" s="99" t="n">
        <v>0.261904761904762</v>
      </c>
      <c r="L12" s="100" t="n">
        <v>0</v>
      </c>
      <c r="M12" s="100" t="n">
        <v>22</v>
      </c>
      <c r="N12" s="101" t="n">
        <v>101.2</v>
      </c>
      <c r="O12" s="102" t="n">
        <v>4</v>
      </c>
      <c r="P12" s="103" t="n">
        <v>3</v>
      </c>
      <c r="Q12" s="104" t="n">
        <v>2</v>
      </c>
      <c r="R12" s="102" t="n">
        <v>6</v>
      </c>
      <c r="S12" s="101" t="n">
        <v>54.9339624770122</v>
      </c>
      <c r="T12" s="105"/>
      <c r="U12" s="106" t="s">
        <v>96</v>
      </c>
      <c r="V12" s="107" t="n">
        <v>4</v>
      </c>
      <c r="W12" s="108" t="s">
        <v>97</v>
      </c>
      <c r="X12" s="109" t="n">
        <v>1</v>
      </c>
      <c r="Y12" s="110" t="n">
        <v>2</v>
      </c>
      <c r="Z12" s="110" t="n">
        <v>8</v>
      </c>
    </row>
    <row r="13" customFormat="false" ht="18.75" hidden="false" customHeight="true" outlineLevel="0" collapsed="false">
      <c r="B13" s="23" t="s">
        <v>98</v>
      </c>
      <c r="C13" s="23"/>
      <c r="D13" s="24"/>
      <c r="E13" s="24"/>
      <c r="F13" s="24"/>
      <c r="G13" s="24"/>
      <c r="H13" s="24"/>
      <c r="I13" s="24"/>
      <c r="J13" s="24"/>
      <c r="K13" s="25"/>
      <c r="L13" s="26" t="s">
        <v>3</v>
      </c>
      <c r="M13" s="26" t="s">
        <v>3</v>
      </c>
      <c r="N13" s="26" t="s">
        <v>3</v>
      </c>
      <c r="O13" s="26"/>
      <c r="P13" s="27" t="s">
        <v>4</v>
      </c>
      <c r="Q13" s="26"/>
      <c r="R13" s="26"/>
      <c r="S13" s="26" t="s">
        <v>3</v>
      </c>
      <c r="T13" s="28"/>
      <c r="U13" s="29" t="s">
        <v>99</v>
      </c>
      <c r="V13" s="29"/>
      <c r="W13" s="30" t="s">
        <v>6</v>
      </c>
      <c r="X13" s="31" t="n">
        <v>370</v>
      </c>
      <c r="Y13" s="30" t="s">
        <v>7</v>
      </c>
      <c r="Z13" s="30" t="n">
        <v>2210</v>
      </c>
      <c r="AA13" s="12" t="s">
        <v>100</v>
      </c>
    </row>
    <row r="14" customFormat="false" ht="18.75" hidden="false" customHeight="true" outlineLevel="0" collapsed="false">
      <c r="B14" s="32" t="s">
        <v>101</v>
      </c>
      <c r="C14" s="32"/>
      <c r="D14" s="32"/>
      <c r="E14" s="32"/>
      <c r="F14" s="32"/>
      <c r="G14" s="32"/>
      <c r="H14" s="32"/>
      <c r="I14" s="33"/>
      <c r="J14" s="33"/>
      <c r="K14" s="34"/>
      <c r="L14" s="35" t="n">
        <v>0</v>
      </c>
      <c r="M14" s="35" t="n">
        <v>21.6</v>
      </c>
      <c r="N14" s="35" t="n">
        <v>93.88</v>
      </c>
      <c r="O14" s="36"/>
      <c r="P14" s="37" t="s">
        <v>10</v>
      </c>
      <c r="Q14" s="36"/>
      <c r="R14" s="36"/>
      <c r="S14" s="35" t="n">
        <v>50.4919</v>
      </c>
      <c r="T14" s="38"/>
      <c r="U14" s="39" t="s">
        <v>102</v>
      </c>
      <c r="V14" s="39"/>
      <c r="W14" s="40" t="s">
        <v>12</v>
      </c>
      <c r="X14" s="41" t="n">
        <v>126780</v>
      </c>
      <c r="Y14" s="40" t="s">
        <v>13</v>
      </c>
      <c r="Z14" s="40" t="n">
        <v>27050</v>
      </c>
      <c r="AA14" s="42" t="s">
        <v>101</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3</v>
      </c>
    </row>
    <row r="16" customFormat="false" ht="12" hidden="false" customHeight="false" outlineLevel="0" collapsed="false">
      <c r="A16" s="1" t="s">
        <v>104</v>
      </c>
      <c r="B16" s="53" t="n">
        <v>1</v>
      </c>
      <c r="C16" s="54" t="s">
        <v>105</v>
      </c>
      <c r="D16" s="55" t="s">
        <v>106</v>
      </c>
      <c r="E16" s="55" t="s">
        <v>43</v>
      </c>
      <c r="F16" s="55" t="s">
        <v>44</v>
      </c>
      <c r="G16" s="56" t="s">
        <v>55</v>
      </c>
      <c r="H16" s="57" t="s">
        <v>107</v>
      </c>
      <c r="I16" s="55" t="e">
        <f aca="false">NA()</f>
        <v>#N/A</v>
      </c>
      <c r="J16" s="57" t="s">
        <v>108</v>
      </c>
      <c r="K16" s="58" t="n">
        <v>0.357142857142857</v>
      </c>
      <c r="L16" s="59" t="n">
        <v>0</v>
      </c>
      <c r="M16" s="59" t="n">
        <v>20</v>
      </c>
      <c r="N16" s="61" t="n">
        <v>91.8</v>
      </c>
      <c r="O16" s="111" t="n">
        <v>4</v>
      </c>
      <c r="P16" s="62" t="n">
        <v>1</v>
      </c>
      <c r="Q16" s="112" t="n">
        <v>2</v>
      </c>
      <c r="R16" s="62" t="n">
        <v>1</v>
      </c>
      <c r="S16" s="61" t="n">
        <v>65.2234387775484</v>
      </c>
      <c r="U16" s="8" t="s">
        <v>109</v>
      </c>
      <c r="V16" s="63" t="n">
        <v>4</v>
      </c>
      <c r="W16" s="113" t="s">
        <v>59</v>
      </c>
      <c r="X16" s="65" t="n">
        <v>9</v>
      </c>
      <c r="Y16" s="12" t="n">
        <v>3</v>
      </c>
      <c r="Z16" s="12" t="n">
        <v>1</v>
      </c>
      <c r="AA16" s="42" t="s">
        <v>110</v>
      </c>
      <c r="AB16" s="42" t="s">
        <v>111</v>
      </c>
    </row>
    <row r="17" customFormat="false" ht="12" hidden="false" customHeight="false" outlineLevel="0" collapsed="false">
      <c r="A17" s="1" t="s">
        <v>104</v>
      </c>
      <c r="B17" s="66" t="n">
        <v>2</v>
      </c>
      <c r="C17" s="67" t="s">
        <v>112</v>
      </c>
      <c r="D17" s="68" t="s">
        <v>113</v>
      </c>
      <c r="E17" s="68" t="s">
        <v>54</v>
      </c>
      <c r="F17" s="68" t="s">
        <v>44</v>
      </c>
      <c r="G17" s="69" t="s">
        <v>71</v>
      </c>
      <c r="H17" s="70" t="s">
        <v>114</v>
      </c>
      <c r="I17" s="68" t="e">
        <f aca="false">NA()</f>
        <v>#N/A</v>
      </c>
      <c r="J17" s="70" t="s">
        <v>115</v>
      </c>
      <c r="K17" s="71" t="n">
        <v>0.421052631578947</v>
      </c>
      <c r="L17" s="72" t="n">
        <v>0</v>
      </c>
      <c r="M17" s="73" t="n">
        <v>22</v>
      </c>
      <c r="N17" s="74" t="n">
        <v>90.8</v>
      </c>
      <c r="O17" s="75" t="n">
        <v>2</v>
      </c>
      <c r="P17" s="76" t="n">
        <v>5</v>
      </c>
      <c r="Q17" s="76" t="n">
        <v>5</v>
      </c>
      <c r="R17" s="76" t="n">
        <v>4</v>
      </c>
      <c r="S17" s="74" t="n">
        <v>60.1464197882682</v>
      </c>
      <c r="T17" s="77"/>
      <c r="U17" s="77" t="s">
        <v>116</v>
      </c>
      <c r="V17" s="78" t="n">
        <v>4</v>
      </c>
      <c r="W17" s="79" t="s">
        <v>81</v>
      </c>
      <c r="X17" s="114" t="n">
        <v>1</v>
      </c>
      <c r="Y17" s="81" t="n">
        <v>2</v>
      </c>
      <c r="Z17" s="81" t="n">
        <v>2</v>
      </c>
      <c r="AA17" s="42" t="s">
        <v>117</v>
      </c>
      <c r="AB17" s="42" t="s">
        <v>118</v>
      </c>
    </row>
    <row r="18" customFormat="false" ht="12" hidden="false" customHeight="false" outlineLevel="0" collapsed="false">
      <c r="A18" s="1" t="s">
        <v>104</v>
      </c>
      <c r="B18" s="82" t="n">
        <v>3</v>
      </c>
      <c r="C18" s="67" t="s">
        <v>119</v>
      </c>
      <c r="D18" s="68" t="s">
        <v>120</v>
      </c>
      <c r="E18" s="68" t="s">
        <v>121</v>
      </c>
      <c r="F18" s="68" t="s">
        <v>44</v>
      </c>
      <c r="G18" s="69" t="s">
        <v>71</v>
      </c>
      <c r="H18" s="70" t="s">
        <v>56</v>
      </c>
      <c r="I18" s="68" t="e">
        <f aca="false">NA()</f>
        <v>#N/A</v>
      </c>
      <c r="J18" s="70" t="s">
        <v>122</v>
      </c>
      <c r="K18" s="71" t="n">
        <v>0.415584415584416</v>
      </c>
      <c r="L18" s="72" t="n">
        <v>0</v>
      </c>
      <c r="M18" s="72" t="n">
        <v>20</v>
      </c>
      <c r="N18" s="74" t="n">
        <v>88.1</v>
      </c>
      <c r="O18" s="115" t="n">
        <v>1</v>
      </c>
      <c r="P18" s="115" t="n">
        <v>1</v>
      </c>
      <c r="Q18" s="88" t="n">
        <v>3</v>
      </c>
      <c r="R18" s="115" t="n">
        <v>1</v>
      </c>
      <c r="S18" s="116" t="n">
        <v>75.8690743058792</v>
      </c>
      <c r="T18" s="77"/>
      <c r="U18" s="77" t="s">
        <v>109</v>
      </c>
      <c r="V18" s="78" t="n">
        <v>4</v>
      </c>
      <c r="W18" s="79" t="s">
        <v>49</v>
      </c>
      <c r="X18" s="80" t="n">
        <v>5</v>
      </c>
      <c r="Y18" s="81" t="n">
        <v>1</v>
      </c>
      <c r="Z18" s="81" t="n">
        <v>3</v>
      </c>
      <c r="AA18" s="42" t="s">
        <v>123</v>
      </c>
      <c r="AB18" s="12" t="s">
        <v>124</v>
      </c>
    </row>
    <row r="19" customFormat="false" ht="12" hidden="false" customHeight="false" outlineLevel="0" collapsed="false">
      <c r="A19" s="1" t="s">
        <v>104</v>
      </c>
      <c r="B19" s="87" t="n">
        <v>4</v>
      </c>
      <c r="C19" s="67" t="s">
        <v>125</v>
      </c>
      <c r="D19" s="68" t="s">
        <v>126</v>
      </c>
      <c r="E19" s="68" t="s">
        <v>121</v>
      </c>
      <c r="F19" s="68" t="s">
        <v>44</v>
      </c>
      <c r="G19" s="69" t="s">
        <v>55</v>
      </c>
      <c r="H19" s="70" t="s">
        <v>114</v>
      </c>
      <c r="I19" s="68" t="e">
        <f aca="false">NA()</f>
        <v>#N/A</v>
      </c>
      <c r="J19" s="70" t="s">
        <v>127</v>
      </c>
      <c r="K19" s="71" t="n">
        <v>0.32</v>
      </c>
      <c r="L19" s="72" t="n">
        <v>0</v>
      </c>
      <c r="M19" s="73" t="n">
        <v>23</v>
      </c>
      <c r="N19" s="83" t="n">
        <v>95.6</v>
      </c>
      <c r="O19" s="76" t="n">
        <v>8</v>
      </c>
      <c r="P19" s="76" t="n">
        <v>9</v>
      </c>
      <c r="Q19" s="76" t="n">
        <v>7</v>
      </c>
      <c r="R19" s="76" t="n">
        <v>9</v>
      </c>
      <c r="S19" s="74" t="n">
        <v>39.7456523969638</v>
      </c>
      <c r="T19" s="77"/>
      <c r="U19" s="77" t="s">
        <v>128</v>
      </c>
      <c r="V19" s="78" t="n">
        <v>0</v>
      </c>
      <c r="W19" s="85"/>
      <c r="X19" s="80" t="n">
        <v>4</v>
      </c>
      <c r="Y19" s="81" t="n">
        <v>10</v>
      </c>
      <c r="Z19" s="81" t="n">
        <v>4</v>
      </c>
      <c r="AA19" s="42" t="s">
        <v>129</v>
      </c>
      <c r="AB19" s="42" t="s">
        <v>130</v>
      </c>
    </row>
    <row r="20" customFormat="false" ht="12" hidden="false" customHeight="false" outlineLevel="0" collapsed="false">
      <c r="A20" s="1" t="s">
        <v>104</v>
      </c>
      <c r="B20" s="89" t="n">
        <v>5</v>
      </c>
      <c r="C20" s="67" t="s">
        <v>131</v>
      </c>
      <c r="D20" s="68" t="s">
        <v>70</v>
      </c>
      <c r="E20" s="68" t="s">
        <v>54</v>
      </c>
      <c r="F20" s="68" t="s">
        <v>44</v>
      </c>
      <c r="G20" s="69" t="s">
        <v>45</v>
      </c>
      <c r="H20" s="70" t="s">
        <v>114</v>
      </c>
      <c r="I20" s="68" t="e">
        <f aca="false">NA()</f>
        <v>#N/A</v>
      </c>
      <c r="J20" s="70" t="s">
        <v>132</v>
      </c>
      <c r="K20" s="71" t="n">
        <v>0.326086956521739</v>
      </c>
      <c r="L20" s="72" t="n">
        <v>0</v>
      </c>
      <c r="M20" s="73" t="n">
        <v>22</v>
      </c>
      <c r="N20" s="83" t="n">
        <v>95</v>
      </c>
      <c r="O20" s="76" t="n">
        <v>7</v>
      </c>
      <c r="P20" s="76" t="n">
        <v>6</v>
      </c>
      <c r="Q20" s="76" t="n">
        <v>10</v>
      </c>
      <c r="R20" s="76" t="n">
        <v>5</v>
      </c>
      <c r="S20" s="74" t="n">
        <v>45.6910413043478</v>
      </c>
      <c r="T20" s="77"/>
      <c r="U20" s="77" t="s">
        <v>133</v>
      </c>
      <c r="V20" s="78" t="n">
        <v>2</v>
      </c>
      <c r="W20" s="85" t="s">
        <v>92</v>
      </c>
      <c r="X20" s="80" t="n">
        <v>6</v>
      </c>
      <c r="Y20" s="81" t="n">
        <v>6</v>
      </c>
      <c r="Z20" s="81" t="n">
        <v>5</v>
      </c>
      <c r="AA20" s="42" t="s">
        <v>134</v>
      </c>
      <c r="AB20" s="42" t="s">
        <v>135</v>
      </c>
    </row>
    <row r="21" customFormat="false" ht="12" hidden="false" customHeight="false" outlineLevel="0" collapsed="false">
      <c r="A21" s="1" t="s">
        <v>104</v>
      </c>
      <c r="B21" s="91" t="n">
        <v>6</v>
      </c>
      <c r="C21" s="67" t="s">
        <v>136</v>
      </c>
      <c r="D21" s="68" t="s">
        <v>137</v>
      </c>
      <c r="E21" s="68" t="s">
        <v>54</v>
      </c>
      <c r="F21" s="68" t="s">
        <v>44</v>
      </c>
      <c r="G21" s="69" t="s">
        <v>71</v>
      </c>
      <c r="H21" s="70" t="s">
        <v>114</v>
      </c>
      <c r="I21" s="68" t="e">
        <f aca="false">NA()</f>
        <v>#N/A</v>
      </c>
      <c r="J21" s="70" t="s">
        <v>138</v>
      </c>
      <c r="K21" s="71" t="n">
        <v>0.454545454545455</v>
      </c>
      <c r="L21" s="72" t="n">
        <v>0</v>
      </c>
      <c r="M21" s="73" t="n">
        <v>22</v>
      </c>
      <c r="N21" s="83" t="n">
        <v>94.4</v>
      </c>
      <c r="O21" s="76" t="n">
        <v>6</v>
      </c>
      <c r="P21" s="88" t="n">
        <v>3</v>
      </c>
      <c r="Q21" s="115" t="n">
        <v>1</v>
      </c>
      <c r="R21" s="88" t="n">
        <v>3</v>
      </c>
      <c r="S21" s="74" t="n">
        <v>51.5719172614688</v>
      </c>
      <c r="T21" s="77"/>
      <c r="U21" s="77" t="s">
        <v>139</v>
      </c>
      <c r="V21" s="78" t="n">
        <v>4</v>
      </c>
      <c r="W21" s="93" t="s">
        <v>74</v>
      </c>
      <c r="X21" s="90" t="n">
        <v>2</v>
      </c>
      <c r="Y21" s="81" t="n">
        <v>5</v>
      </c>
      <c r="Z21" s="81" t="n">
        <v>6</v>
      </c>
    </row>
    <row r="22" customFormat="false" ht="12" hidden="false" customHeight="false" outlineLevel="0" collapsed="false">
      <c r="A22" s="1" t="s">
        <v>104</v>
      </c>
      <c r="B22" s="117" t="n">
        <v>7</v>
      </c>
      <c r="C22" s="118" t="s">
        <v>140</v>
      </c>
      <c r="D22" s="119" t="s">
        <v>141</v>
      </c>
      <c r="E22" s="119" t="s">
        <v>54</v>
      </c>
      <c r="F22" s="119" t="s">
        <v>44</v>
      </c>
      <c r="G22" s="120" t="s">
        <v>45</v>
      </c>
      <c r="H22" s="121" t="s">
        <v>114</v>
      </c>
      <c r="I22" s="119" t="e">
        <f aca="false">NA()</f>
        <v>#N/A</v>
      </c>
      <c r="J22" s="121" t="s">
        <v>142</v>
      </c>
      <c r="K22" s="122" t="n">
        <v>0.26530612244898</v>
      </c>
      <c r="L22" s="123" t="n">
        <v>0</v>
      </c>
      <c r="M22" s="123" t="n">
        <v>20</v>
      </c>
      <c r="N22" s="124" t="n">
        <v>98.8</v>
      </c>
      <c r="O22" s="125" t="n">
        <v>9</v>
      </c>
      <c r="P22" s="125" t="n">
        <v>8</v>
      </c>
      <c r="Q22" s="125" t="n">
        <v>4</v>
      </c>
      <c r="R22" s="125" t="n">
        <v>6</v>
      </c>
      <c r="S22" s="126" t="n">
        <v>32.2533458219589</v>
      </c>
      <c r="T22" s="127"/>
      <c r="U22" s="127" t="s">
        <v>143</v>
      </c>
      <c r="V22" s="128" t="n">
        <v>2</v>
      </c>
      <c r="W22" s="129"/>
      <c r="X22" s="130" t="n">
        <v>3</v>
      </c>
      <c r="Y22" s="131" t="n">
        <v>8</v>
      </c>
      <c r="Z22" s="131" t="n">
        <v>7</v>
      </c>
    </row>
    <row r="23" customFormat="false" ht="12" hidden="false" customHeight="false" outlineLevel="0" collapsed="false">
      <c r="A23" s="1" t="s">
        <v>104</v>
      </c>
      <c r="B23" s="132" t="n">
        <v>8</v>
      </c>
      <c r="C23" s="133" t="s">
        <v>144</v>
      </c>
      <c r="D23" s="55" t="s">
        <v>145</v>
      </c>
      <c r="E23" s="55" t="s">
        <v>146</v>
      </c>
      <c r="F23" s="55" t="s">
        <v>44</v>
      </c>
      <c r="G23" s="56" t="s">
        <v>71</v>
      </c>
      <c r="H23" s="57" t="s">
        <v>107</v>
      </c>
      <c r="I23" s="55" t="e">
        <f aca="false">NA()</f>
        <v>#N/A</v>
      </c>
      <c r="J23" s="57" t="s">
        <v>147</v>
      </c>
      <c r="K23" s="58" t="n">
        <v>0.309859154929577</v>
      </c>
      <c r="L23" s="59" t="n">
        <v>0</v>
      </c>
      <c r="M23" s="60" t="n">
        <v>23</v>
      </c>
      <c r="N23" s="134" t="n">
        <v>98.8</v>
      </c>
      <c r="O23" s="111" t="n">
        <v>9</v>
      </c>
      <c r="P23" s="111" t="n">
        <v>10</v>
      </c>
      <c r="Q23" s="111" t="n">
        <v>8</v>
      </c>
      <c r="R23" s="111" t="n">
        <v>10</v>
      </c>
      <c r="S23" s="61" t="n">
        <v>30.1731784839204</v>
      </c>
      <c r="U23" s="8" t="s">
        <v>87</v>
      </c>
      <c r="V23" s="63" t="n">
        <v>0</v>
      </c>
      <c r="W23" s="135"/>
      <c r="X23" s="65" t="n">
        <v>10</v>
      </c>
      <c r="Y23" s="12" t="n">
        <v>8</v>
      </c>
      <c r="Z23" s="12" t="n">
        <v>8</v>
      </c>
    </row>
    <row r="24" customFormat="false" ht="12" hidden="false" customHeight="false" outlineLevel="0" collapsed="false">
      <c r="A24" s="1" t="s">
        <v>104</v>
      </c>
      <c r="B24" s="136" t="n">
        <v>9</v>
      </c>
      <c r="C24" s="118" t="s">
        <v>148</v>
      </c>
      <c r="D24" s="119" t="s">
        <v>89</v>
      </c>
      <c r="E24" s="119" t="s">
        <v>54</v>
      </c>
      <c r="F24" s="119" t="s">
        <v>44</v>
      </c>
      <c r="G24" s="120" t="s">
        <v>55</v>
      </c>
      <c r="H24" s="121" t="s">
        <v>114</v>
      </c>
      <c r="I24" s="119" t="e">
        <f aca="false">NA()</f>
        <v>#N/A</v>
      </c>
      <c r="J24" s="121" t="s">
        <v>149</v>
      </c>
      <c r="K24" s="122" t="n">
        <v>0.27906976744186</v>
      </c>
      <c r="L24" s="123" t="n">
        <v>0</v>
      </c>
      <c r="M24" s="123" t="n">
        <v>21</v>
      </c>
      <c r="N24" s="124" t="n">
        <v>94.3</v>
      </c>
      <c r="O24" s="125" t="n">
        <v>5</v>
      </c>
      <c r="P24" s="125" t="n">
        <v>7</v>
      </c>
      <c r="Q24" s="125" t="n">
        <v>6</v>
      </c>
      <c r="R24" s="125" t="n">
        <v>8</v>
      </c>
      <c r="S24" s="126" t="n">
        <v>45.3975023969638</v>
      </c>
      <c r="T24" s="137"/>
      <c r="U24" s="127" t="s">
        <v>66</v>
      </c>
      <c r="V24" s="128" t="n">
        <v>2</v>
      </c>
      <c r="W24" s="138"/>
      <c r="X24" s="139" t="n">
        <v>8</v>
      </c>
      <c r="Y24" s="131" t="n">
        <v>7</v>
      </c>
      <c r="Z24" s="131" t="n">
        <v>9</v>
      </c>
    </row>
    <row r="25" customFormat="false" ht="12" hidden="false" customHeight="false" outlineLevel="0" collapsed="false">
      <c r="A25" s="1" t="s">
        <v>104</v>
      </c>
      <c r="B25" s="140" t="n">
        <v>10</v>
      </c>
      <c r="C25" s="133" t="s">
        <v>150</v>
      </c>
      <c r="D25" s="55" t="s">
        <v>151</v>
      </c>
      <c r="E25" s="55" t="s">
        <v>54</v>
      </c>
      <c r="F25" s="55" t="s">
        <v>44</v>
      </c>
      <c r="G25" s="56" t="s">
        <v>71</v>
      </c>
      <c r="H25" s="57" t="s">
        <v>114</v>
      </c>
      <c r="I25" s="55" t="e">
        <f aca="false">NA()</f>
        <v>#N/A</v>
      </c>
      <c r="J25" s="57" t="s">
        <v>152</v>
      </c>
      <c r="K25" s="58" t="n">
        <v>0.384615384615385</v>
      </c>
      <c r="L25" s="59" t="n">
        <v>0</v>
      </c>
      <c r="M25" s="60" t="n">
        <v>23</v>
      </c>
      <c r="N25" s="61" t="n">
        <v>91.2</v>
      </c>
      <c r="O25" s="141" t="n">
        <v>3</v>
      </c>
      <c r="P25" s="111" t="n">
        <v>4</v>
      </c>
      <c r="Q25" s="111" t="n">
        <v>9</v>
      </c>
      <c r="R25" s="111" t="n">
        <v>7</v>
      </c>
      <c r="S25" s="61" t="n">
        <v>58.8481239130435</v>
      </c>
      <c r="U25" s="8" t="s">
        <v>80</v>
      </c>
      <c r="V25" s="63" t="n">
        <v>2</v>
      </c>
      <c r="W25" s="135" t="s">
        <v>97</v>
      </c>
      <c r="X25" s="65" t="n">
        <v>7</v>
      </c>
      <c r="Y25" s="12" t="n">
        <v>4</v>
      </c>
      <c r="Z25" s="12" t="n">
        <v>10</v>
      </c>
    </row>
    <row r="26" customFormat="false" ht="18.75" hidden="false" customHeight="true" outlineLevel="0" collapsed="false">
      <c r="B26" s="23" t="s">
        <v>153</v>
      </c>
      <c r="C26" s="23"/>
      <c r="D26" s="24"/>
      <c r="E26" s="24"/>
      <c r="F26" s="24"/>
      <c r="G26" s="24"/>
      <c r="H26" s="24"/>
      <c r="I26" s="24"/>
      <c r="J26" s="24"/>
      <c r="K26" s="25"/>
      <c r="L26" s="26" t="s">
        <v>3</v>
      </c>
      <c r="M26" s="26" t="s">
        <v>3</v>
      </c>
      <c r="N26" s="26" t="s">
        <v>3</v>
      </c>
      <c r="O26" s="26"/>
      <c r="P26" s="27" t="s">
        <v>4</v>
      </c>
      <c r="Q26" s="26"/>
      <c r="R26" s="26"/>
      <c r="S26" s="26" t="s">
        <v>3</v>
      </c>
      <c r="T26" s="28"/>
      <c r="U26" s="29" t="s">
        <v>154</v>
      </c>
      <c r="V26" s="29"/>
      <c r="W26" s="30" t="s">
        <v>6</v>
      </c>
      <c r="X26" s="31" t="n">
        <v>320</v>
      </c>
      <c r="Y26" s="30" t="s">
        <v>7</v>
      </c>
      <c r="Z26" s="30" t="n">
        <v>740</v>
      </c>
      <c r="AA26" s="12" t="s">
        <v>155</v>
      </c>
    </row>
    <row r="27" customFormat="false" ht="18.75" hidden="false" customHeight="true" outlineLevel="0" collapsed="false">
      <c r="B27" s="32" t="s">
        <v>156</v>
      </c>
      <c r="C27" s="32"/>
      <c r="D27" s="32"/>
      <c r="E27" s="32"/>
      <c r="F27" s="32"/>
      <c r="G27" s="32"/>
      <c r="H27" s="32"/>
      <c r="I27" s="33"/>
      <c r="J27" s="33"/>
      <c r="K27" s="34"/>
      <c r="L27" s="35" t="n">
        <v>0</v>
      </c>
      <c r="M27" s="35" t="n">
        <v>22.4444</v>
      </c>
      <c r="N27" s="35" t="n">
        <v>88.8777</v>
      </c>
      <c r="O27" s="36"/>
      <c r="P27" s="37" t="s">
        <v>10</v>
      </c>
      <c r="Q27" s="36"/>
      <c r="R27" s="36"/>
      <c r="S27" s="35" t="n">
        <v>50.7371</v>
      </c>
      <c r="T27" s="38"/>
      <c r="U27" s="39" t="s">
        <v>102</v>
      </c>
      <c r="V27" s="39"/>
      <c r="W27" s="40" t="s">
        <v>12</v>
      </c>
      <c r="X27" s="41" t="n">
        <v>52850</v>
      </c>
      <c r="Y27" s="40" t="s">
        <v>13</v>
      </c>
      <c r="Z27" s="40" t="n">
        <v>8980</v>
      </c>
      <c r="AA27" s="42" t="s">
        <v>156</v>
      </c>
    </row>
    <row r="28" customFormat="false" ht="12" hidden="false" customHeight="false" outlineLevel="0" collapsed="false">
      <c r="A28" s="43" t="s">
        <v>14</v>
      </c>
      <c r="B28" s="44" t="s">
        <v>15</v>
      </c>
      <c r="C28" s="44" t="s">
        <v>16</v>
      </c>
      <c r="D28" s="45" t="s">
        <v>17</v>
      </c>
      <c r="E28" s="45" t="s">
        <v>18</v>
      </c>
      <c r="F28" s="45" t="s">
        <v>19</v>
      </c>
      <c r="G28" s="45" t="s">
        <v>20</v>
      </c>
      <c r="H28" s="45" t="s">
        <v>21</v>
      </c>
      <c r="I28" s="45" t="s">
        <v>22</v>
      </c>
      <c r="J28" s="45" t="s">
        <v>23</v>
      </c>
      <c r="K28" s="46" t="s">
        <v>24</v>
      </c>
      <c r="L28" s="47" t="s">
        <v>25</v>
      </c>
      <c r="M28" s="47" t="s">
        <v>26</v>
      </c>
      <c r="N28" s="47" t="s">
        <v>27</v>
      </c>
      <c r="O28" s="48" t="s">
        <v>28</v>
      </c>
      <c r="P28" s="48" t="s">
        <v>29</v>
      </c>
      <c r="Q28" s="48" t="s">
        <v>30</v>
      </c>
      <c r="R28" s="48" t="s">
        <v>31</v>
      </c>
      <c r="S28" s="49" t="s">
        <v>32</v>
      </c>
      <c r="T28" s="49" t="s">
        <v>33</v>
      </c>
      <c r="U28" s="49" t="s">
        <v>34</v>
      </c>
      <c r="V28" s="50" t="s">
        <v>35</v>
      </c>
      <c r="W28" s="51" t="s">
        <v>36</v>
      </c>
      <c r="X28" s="52" t="s">
        <v>37</v>
      </c>
      <c r="Y28" s="51" t="s">
        <v>38</v>
      </c>
      <c r="Z28" s="51" t="s">
        <v>15</v>
      </c>
      <c r="AA28" s="42" t="s">
        <v>157</v>
      </c>
    </row>
    <row r="29" customFormat="false" ht="12" hidden="false" customHeight="false" outlineLevel="0" collapsed="false">
      <c r="A29" s="1" t="s">
        <v>158</v>
      </c>
      <c r="B29" s="53" t="n">
        <v>1</v>
      </c>
      <c r="C29" s="54" t="s">
        <v>159</v>
      </c>
      <c r="D29" s="55" t="s">
        <v>113</v>
      </c>
      <c r="E29" s="55" t="s">
        <v>43</v>
      </c>
      <c r="F29" s="55" t="s">
        <v>44</v>
      </c>
      <c r="G29" s="56" t="s">
        <v>55</v>
      </c>
      <c r="H29" s="57" t="s">
        <v>160</v>
      </c>
      <c r="I29" s="55" t="e">
        <f aca="false">NA()</f>
        <v>#N/A</v>
      </c>
      <c r="J29" s="57" t="s">
        <v>161</v>
      </c>
      <c r="K29" s="58" t="n">
        <v>0.525423728813559</v>
      </c>
      <c r="L29" s="59" t="n">
        <v>0</v>
      </c>
      <c r="M29" s="59" t="n">
        <v>20</v>
      </c>
      <c r="N29" s="61" t="n">
        <v>88.6</v>
      </c>
      <c r="O29" s="111" t="n">
        <v>7</v>
      </c>
      <c r="P29" s="112" t="n">
        <v>2</v>
      </c>
      <c r="Q29" s="62" t="n">
        <v>1</v>
      </c>
      <c r="R29" s="112" t="n">
        <v>2</v>
      </c>
      <c r="S29" s="61" t="n">
        <v>57.7317597624415</v>
      </c>
      <c r="U29" s="8" t="s">
        <v>162</v>
      </c>
      <c r="V29" s="63" t="n">
        <v>3</v>
      </c>
      <c r="W29" s="113" t="s">
        <v>81</v>
      </c>
      <c r="X29" s="142" t="n">
        <v>2</v>
      </c>
      <c r="Y29" s="12" t="n">
        <v>2</v>
      </c>
      <c r="Z29" s="12" t="n">
        <v>1</v>
      </c>
      <c r="AA29" s="42" t="s">
        <v>163</v>
      </c>
      <c r="AB29" s="42" t="s">
        <v>164</v>
      </c>
    </row>
    <row r="30" customFormat="false" ht="12" hidden="false" customHeight="false" outlineLevel="0" collapsed="false">
      <c r="A30" s="1" t="s">
        <v>158</v>
      </c>
      <c r="B30" s="66" t="n">
        <v>2</v>
      </c>
      <c r="C30" s="67" t="s">
        <v>165</v>
      </c>
      <c r="D30" s="68" t="s">
        <v>166</v>
      </c>
      <c r="E30" s="68" t="s">
        <v>146</v>
      </c>
      <c r="F30" s="68" t="s">
        <v>44</v>
      </c>
      <c r="G30" s="69" t="s">
        <v>71</v>
      </c>
      <c r="H30" s="70" t="s">
        <v>114</v>
      </c>
      <c r="I30" s="68" t="e">
        <f aca="false">NA()</f>
        <v>#N/A</v>
      </c>
      <c r="J30" s="70" t="s">
        <v>167</v>
      </c>
      <c r="K30" s="71" t="n">
        <v>0.329545454545455</v>
      </c>
      <c r="L30" s="72" t="n">
        <v>0</v>
      </c>
      <c r="M30" s="73" t="n">
        <v>26</v>
      </c>
      <c r="N30" s="74" t="n">
        <v>88</v>
      </c>
      <c r="O30" s="88" t="n">
        <v>3</v>
      </c>
      <c r="P30" s="76" t="n">
        <v>7</v>
      </c>
      <c r="Q30" s="76" t="n">
        <v>7</v>
      </c>
      <c r="R30" s="76" t="n">
        <v>7</v>
      </c>
      <c r="S30" s="74" t="n">
        <v>48.5878481916817</v>
      </c>
      <c r="T30" s="77"/>
      <c r="U30" s="77" t="s">
        <v>66</v>
      </c>
      <c r="V30" s="78" t="n">
        <v>1</v>
      </c>
      <c r="W30" s="85"/>
      <c r="X30" s="80" t="n">
        <v>7</v>
      </c>
      <c r="Y30" s="81" t="n">
        <v>8</v>
      </c>
      <c r="Z30" s="81" t="n">
        <v>2</v>
      </c>
      <c r="AA30" s="42" t="s">
        <v>168</v>
      </c>
      <c r="AB30" s="42" t="s">
        <v>169</v>
      </c>
    </row>
    <row r="31" customFormat="false" ht="12" hidden="false" customHeight="false" outlineLevel="0" collapsed="false">
      <c r="A31" s="1" t="s">
        <v>158</v>
      </c>
      <c r="B31" s="82" t="n">
        <v>3</v>
      </c>
      <c r="C31" s="67" t="s">
        <v>170</v>
      </c>
      <c r="D31" s="68" t="s">
        <v>70</v>
      </c>
      <c r="E31" s="68" t="s">
        <v>121</v>
      </c>
      <c r="F31" s="68" t="s">
        <v>44</v>
      </c>
      <c r="G31" s="69" t="s">
        <v>55</v>
      </c>
      <c r="H31" s="70" t="s">
        <v>171</v>
      </c>
      <c r="I31" s="68" t="e">
        <f aca="false">NA()</f>
        <v>#N/A</v>
      </c>
      <c r="J31" s="70" t="s">
        <v>172</v>
      </c>
      <c r="K31" s="71" t="n">
        <v>0.418604651162791</v>
      </c>
      <c r="L31" s="72" t="n">
        <v>0</v>
      </c>
      <c r="M31" s="72" t="n">
        <v>20</v>
      </c>
      <c r="N31" s="83" t="n">
        <v>89</v>
      </c>
      <c r="O31" s="76" t="n">
        <v>8</v>
      </c>
      <c r="P31" s="88" t="n">
        <v>3</v>
      </c>
      <c r="Q31" s="76" t="n">
        <v>4</v>
      </c>
      <c r="R31" s="88" t="n">
        <v>3</v>
      </c>
      <c r="S31" s="74" t="n">
        <v>53.2834042829894</v>
      </c>
      <c r="T31" s="77"/>
      <c r="U31" s="77" t="s">
        <v>173</v>
      </c>
      <c r="V31" s="78" t="n">
        <v>3</v>
      </c>
      <c r="W31" s="79" t="s">
        <v>97</v>
      </c>
      <c r="X31" s="114" t="n">
        <v>1</v>
      </c>
      <c r="Y31" s="81" t="n">
        <v>1</v>
      </c>
      <c r="Z31" s="81" t="n">
        <v>3</v>
      </c>
      <c r="AA31" s="42" t="s">
        <v>174</v>
      </c>
      <c r="AB31" s="12" t="s">
        <v>175</v>
      </c>
    </row>
    <row r="32" customFormat="false" ht="12" hidden="false" customHeight="false" outlineLevel="0" collapsed="false">
      <c r="A32" s="1" t="s">
        <v>158</v>
      </c>
      <c r="B32" s="87" t="n">
        <v>4</v>
      </c>
      <c r="C32" s="67" t="s">
        <v>176</v>
      </c>
      <c r="D32" s="68" t="s">
        <v>137</v>
      </c>
      <c r="E32" s="68" t="s">
        <v>54</v>
      </c>
      <c r="F32" s="68" t="s">
        <v>44</v>
      </c>
      <c r="G32" s="69" t="s">
        <v>55</v>
      </c>
      <c r="H32" s="70" t="s">
        <v>177</v>
      </c>
      <c r="I32" s="68" t="e">
        <f aca="false">NA()</f>
        <v>#N/A</v>
      </c>
      <c r="J32" s="70" t="s">
        <v>178</v>
      </c>
      <c r="K32" s="71" t="n">
        <v>0.436363636363636</v>
      </c>
      <c r="L32" s="72" t="n">
        <v>0</v>
      </c>
      <c r="M32" s="72" t="n">
        <v>20</v>
      </c>
      <c r="N32" s="83" t="n">
        <v>97.6</v>
      </c>
      <c r="O32" s="76" t="n">
        <v>9</v>
      </c>
      <c r="P32" s="76" t="n">
        <v>9</v>
      </c>
      <c r="Q32" s="76" t="n">
        <v>9</v>
      </c>
      <c r="R32" s="76" t="n">
        <v>9</v>
      </c>
      <c r="S32" s="74" t="n">
        <v>18.1179</v>
      </c>
      <c r="T32" s="77"/>
      <c r="U32" s="77" t="s">
        <v>87</v>
      </c>
      <c r="V32" s="78" t="n">
        <v>0</v>
      </c>
      <c r="W32" s="85"/>
      <c r="X32" s="86" t="n">
        <v>3</v>
      </c>
      <c r="Y32" s="81" t="n">
        <v>9</v>
      </c>
      <c r="Z32" s="81" t="n">
        <v>4</v>
      </c>
      <c r="AA32" s="42" t="s">
        <v>179</v>
      </c>
      <c r="AB32" s="42" t="s">
        <v>180</v>
      </c>
    </row>
    <row r="33" customFormat="false" ht="12" hidden="false" customHeight="false" outlineLevel="0" collapsed="false">
      <c r="A33" s="1" t="s">
        <v>158</v>
      </c>
      <c r="B33" s="89" t="n">
        <v>5</v>
      </c>
      <c r="C33" s="67" t="s">
        <v>181</v>
      </c>
      <c r="D33" s="68" t="s">
        <v>63</v>
      </c>
      <c r="E33" s="68" t="s">
        <v>121</v>
      </c>
      <c r="F33" s="68" t="s">
        <v>44</v>
      </c>
      <c r="G33" s="69" t="s">
        <v>45</v>
      </c>
      <c r="H33" s="70" t="s">
        <v>171</v>
      </c>
      <c r="I33" s="68" t="e">
        <f aca="false">NA()</f>
        <v>#N/A</v>
      </c>
      <c r="J33" s="70" t="s">
        <v>182</v>
      </c>
      <c r="K33" s="71" t="n">
        <v>0.345238095238095</v>
      </c>
      <c r="L33" s="72" t="n">
        <v>0</v>
      </c>
      <c r="M33" s="72" t="n">
        <v>20</v>
      </c>
      <c r="N33" s="74" t="n">
        <v>88.3</v>
      </c>
      <c r="O33" s="76" t="n">
        <v>4</v>
      </c>
      <c r="P33" s="76" t="n">
        <v>6</v>
      </c>
      <c r="Q33" s="76" t="n">
        <v>6</v>
      </c>
      <c r="R33" s="76" t="n">
        <v>6</v>
      </c>
      <c r="S33" s="74" t="n">
        <v>51.527014556962</v>
      </c>
      <c r="T33" s="77"/>
      <c r="U33" s="77" t="s">
        <v>162</v>
      </c>
      <c r="V33" s="78" t="n">
        <v>4</v>
      </c>
      <c r="W33" s="79" t="s">
        <v>92</v>
      </c>
      <c r="X33" s="80" t="n">
        <v>4</v>
      </c>
      <c r="Y33" s="81" t="n">
        <v>3</v>
      </c>
      <c r="Z33" s="81" t="n">
        <v>5</v>
      </c>
      <c r="AA33" s="42" t="s">
        <v>183</v>
      </c>
      <c r="AB33" s="42" t="s">
        <v>184</v>
      </c>
    </row>
    <row r="34" customFormat="false" ht="12" hidden="false" customHeight="false" outlineLevel="0" collapsed="false">
      <c r="A34" s="1" t="s">
        <v>158</v>
      </c>
      <c r="B34" s="91" t="n">
        <v>6</v>
      </c>
      <c r="C34" s="67" t="s">
        <v>185</v>
      </c>
      <c r="D34" s="68" t="s">
        <v>151</v>
      </c>
      <c r="E34" s="68" t="s">
        <v>186</v>
      </c>
      <c r="F34" s="68" t="s">
        <v>44</v>
      </c>
      <c r="G34" s="69" t="s">
        <v>55</v>
      </c>
      <c r="H34" s="70" t="s">
        <v>171</v>
      </c>
      <c r="I34" s="68" t="e">
        <f aca="false">NA()</f>
        <v>#N/A</v>
      </c>
      <c r="J34" s="70" t="s">
        <v>187</v>
      </c>
      <c r="K34" s="71" t="n">
        <v>0.25</v>
      </c>
      <c r="L34" s="72" t="n">
        <v>0</v>
      </c>
      <c r="M34" s="73" t="n">
        <v>26</v>
      </c>
      <c r="N34" s="74" t="n">
        <v>86.5</v>
      </c>
      <c r="O34" s="75" t="n">
        <v>2</v>
      </c>
      <c r="P34" s="115" t="n">
        <v>1</v>
      </c>
      <c r="Q34" s="75" t="n">
        <v>2</v>
      </c>
      <c r="R34" s="115" t="n">
        <v>1</v>
      </c>
      <c r="S34" s="74" t="n">
        <v>66.2672864747702</v>
      </c>
      <c r="T34" s="77"/>
      <c r="U34" s="77" t="s">
        <v>109</v>
      </c>
      <c r="V34" s="78" t="n">
        <v>4</v>
      </c>
      <c r="W34" s="79" t="s">
        <v>49</v>
      </c>
      <c r="X34" s="80" t="n">
        <v>8</v>
      </c>
      <c r="Y34" s="81" t="n">
        <v>4</v>
      </c>
      <c r="Z34" s="81" t="n">
        <v>6</v>
      </c>
    </row>
    <row r="35" customFormat="false" ht="12" hidden="false" customHeight="false" outlineLevel="0" collapsed="false">
      <c r="A35" s="1" t="s">
        <v>158</v>
      </c>
      <c r="B35" s="92" t="n">
        <v>7</v>
      </c>
      <c r="C35" s="67" t="s">
        <v>188</v>
      </c>
      <c r="D35" s="68" t="s">
        <v>189</v>
      </c>
      <c r="E35" s="68" t="s">
        <v>54</v>
      </c>
      <c r="F35" s="68" t="s">
        <v>44</v>
      </c>
      <c r="G35" s="69" t="s">
        <v>55</v>
      </c>
      <c r="H35" s="70" t="s">
        <v>190</v>
      </c>
      <c r="I35" s="68" t="e">
        <f aca="false">NA()</f>
        <v>#N/A</v>
      </c>
      <c r="J35" s="70" t="s">
        <v>191</v>
      </c>
      <c r="K35" s="71" t="n">
        <v>0.416666666666667</v>
      </c>
      <c r="L35" s="72" t="n">
        <v>0</v>
      </c>
      <c r="M35" s="72" t="n">
        <v>22</v>
      </c>
      <c r="N35" s="74" t="n">
        <v>84.9</v>
      </c>
      <c r="O35" s="115" t="n">
        <v>1</v>
      </c>
      <c r="P35" s="76" t="n">
        <v>5</v>
      </c>
      <c r="Q35" s="88" t="n">
        <v>3</v>
      </c>
      <c r="R35" s="76" t="n">
        <v>5</v>
      </c>
      <c r="S35" s="74" t="n">
        <v>62.1086364747702</v>
      </c>
      <c r="T35" s="77"/>
      <c r="U35" s="77" t="s">
        <v>162</v>
      </c>
      <c r="V35" s="78" t="n">
        <v>4</v>
      </c>
      <c r="W35" s="79" t="s">
        <v>59</v>
      </c>
      <c r="X35" s="80" t="n">
        <v>9</v>
      </c>
      <c r="Y35" s="81" t="n">
        <v>5</v>
      </c>
      <c r="Z35" s="81" t="n">
        <v>7</v>
      </c>
    </row>
    <row r="36" customFormat="false" ht="12" hidden="false" customHeight="false" outlineLevel="0" collapsed="false">
      <c r="A36" s="1" t="s">
        <v>158</v>
      </c>
      <c r="B36" s="136" t="n">
        <v>8</v>
      </c>
      <c r="C36" s="118" t="s">
        <v>192</v>
      </c>
      <c r="D36" s="119" t="s">
        <v>78</v>
      </c>
      <c r="E36" s="119" t="s">
        <v>54</v>
      </c>
      <c r="F36" s="119" t="s">
        <v>44</v>
      </c>
      <c r="G36" s="120" t="s">
        <v>71</v>
      </c>
      <c r="H36" s="121" t="s">
        <v>190</v>
      </c>
      <c r="I36" s="119" t="e">
        <f aca="false">NA()</f>
        <v>#N/A</v>
      </c>
      <c r="J36" s="121" t="s">
        <v>193</v>
      </c>
      <c r="K36" s="122" t="n">
        <v>0.5</v>
      </c>
      <c r="L36" s="123" t="n">
        <v>0</v>
      </c>
      <c r="M36" s="123" t="n">
        <v>22</v>
      </c>
      <c r="N36" s="126" t="n">
        <v>88.5</v>
      </c>
      <c r="O36" s="125" t="n">
        <v>5</v>
      </c>
      <c r="P36" s="125" t="n">
        <v>4</v>
      </c>
      <c r="Q36" s="125" t="n">
        <v>5</v>
      </c>
      <c r="R36" s="125" t="n">
        <v>4</v>
      </c>
      <c r="S36" s="126" t="n">
        <v>52.5320542829894</v>
      </c>
      <c r="T36" s="127"/>
      <c r="U36" s="127" t="s">
        <v>80</v>
      </c>
      <c r="V36" s="128" t="n">
        <v>4</v>
      </c>
      <c r="W36" s="138" t="s">
        <v>74</v>
      </c>
      <c r="X36" s="139" t="n">
        <v>5</v>
      </c>
      <c r="Y36" s="131" t="n">
        <v>6</v>
      </c>
      <c r="Z36" s="131" t="n">
        <v>8</v>
      </c>
    </row>
    <row r="37" customFormat="false" ht="12" hidden="false" customHeight="false" outlineLevel="0" collapsed="false">
      <c r="A37" s="1" t="s">
        <v>158</v>
      </c>
      <c r="B37" s="140" t="n">
        <v>9</v>
      </c>
      <c r="C37" s="133" t="s">
        <v>194</v>
      </c>
      <c r="D37" s="55" t="s">
        <v>106</v>
      </c>
      <c r="E37" s="55" t="s">
        <v>195</v>
      </c>
      <c r="F37" s="55" t="s">
        <v>44</v>
      </c>
      <c r="G37" s="56" t="s">
        <v>55</v>
      </c>
      <c r="H37" s="57" t="s">
        <v>171</v>
      </c>
      <c r="I37" s="55" t="e">
        <f aca="false">NA()</f>
        <v>#N/A</v>
      </c>
      <c r="J37" s="57" t="s">
        <v>196</v>
      </c>
      <c r="K37" s="58" t="n">
        <v>0.259803921568627</v>
      </c>
      <c r="L37" s="59" t="n">
        <v>0</v>
      </c>
      <c r="M37" s="60" t="n">
        <v>26</v>
      </c>
      <c r="N37" s="61" t="n">
        <v>88.5</v>
      </c>
      <c r="O37" s="111" t="n">
        <v>5</v>
      </c>
      <c r="P37" s="111" t="n">
        <v>8</v>
      </c>
      <c r="Q37" s="111" t="n">
        <v>8</v>
      </c>
      <c r="R37" s="111" t="n">
        <v>8</v>
      </c>
      <c r="S37" s="61" t="n">
        <v>46.4787490958409</v>
      </c>
      <c r="U37" s="8" t="s">
        <v>197</v>
      </c>
      <c r="V37" s="63" t="n">
        <v>1</v>
      </c>
      <c r="W37" s="135"/>
      <c r="X37" s="65" t="n">
        <v>6</v>
      </c>
      <c r="Y37" s="12" t="n">
        <v>7</v>
      </c>
      <c r="Z37" s="12" t="n">
        <v>9</v>
      </c>
    </row>
    <row r="38" customFormat="false" ht="18.75" hidden="false" customHeight="true" outlineLevel="0" collapsed="false">
      <c r="B38" s="23" t="s">
        <v>198</v>
      </c>
      <c r="C38" s="23"/>
      <c r="D38" s="24"/>
      <c r="E38" s="24"/>
      <c r="F38" s="24"/>
      <c r="G38" s="24"/>
      <c r="H38" s="24"/>
      <c r="I38" s="24"/>
      <c r="J38" s="24"/>
      <c r="K38" s="25"/>
      <c r="L38" s="26" t="s">
        <v>3</v>
      </c>
      <c r="M38" s="26" t="s">
        <v>3</v>
      </c>
      <c r="N38" s="26" t="s">
        <v>3</v>
      </c>
      <c r="O38" s="26"/>
      <c r="P38" s="27" t="s">
        <v>4</v>
      </c>
      <c r="Q38" s="26"/>
      <c r="R38" s="26"/>
      <c r="S38" s="26" t="s">
        <v>3</v>
      </c>
      <c r="T38" s="28"/>
      <c r="U38" s="29" t="s">
        <v>154</v>
      </c>
      <c r="V38" s="29"/>
      <c r="W38" s="30" t="s">
        <v>6</v>
      </c>
      <c r="X38" s="31" t="n">
        <v>310</v>
      </c>
      <c r="Y38" s="30" t="s">
        <v>7</v>
      </c>
      <c r="Z38" s="30" t="n">
        <v>1570</v>
      </c>
      <c r="AA38" s="12" t="s">
        <v>199</v>
      </c>
    </row>
    <row r="39" customFormat="false" ht="18.75" hidden="false" customHeight="true" outlineLevel="0" collapsed="false">
      <c r="B39" s="32" t="s">
        <v>200</v>
      </c>
      <c r="C39" s="32"/>
      <c r="D39" s="32"/>
      <c r="E39" s="32"/>
      <c r="F39" s="32"/>
      <c r="G39" s="32"/>
      <c r="H39" s="32"/>
      <c r="I39" s="33"/>
      <c r="J39" s="33"/>
      <c r="K39" s="34"/>
      <c r="L39" s="35" t="n">
        <v>0</v>
      </c>
      <c r="M39" s="35" t="n">
        <v>22.4</v>
      </c>
      <c r="N39" s="35" t="n">
        <v>84.6</v>
      </c>
      <c r="O39" s="36"/>
      <c r="P39" s="37" t="s">
        <v>10</v>
      </c>
      <c r="Q39" s="36"/>
      <c r="R39" s="36"/>
      <c r="S39" s="35" t="n">
        <v>50.433</v>
      </c>
      <c r="T39" s="38"/>
      <c r="U39" s="39" t="s">
        <v>11</v>
      </c>
      <c r="V39" s="39"/>
      <c r="W39" s="40" t="s">
        <v>12</v>
      </c>
      <c r="X39" s="41" t="n">
        <v>8500</v>
      </c>
      <c r="Y39" s="40" t="s">
        <v>13</v>
      </c>
      <c r="Z39" s="40" t="n">
        <v>930</v>
      </c>
      <c r="AA39" s="42" t="s">
        <v>200</v>
      </c>
    </row>
    <row r="40" customFormat="false" ht="12" hidden="false" customHeight="false" outlineLevel="0" collapsed="false">
      <c r="A40" s="43" t="s">
        <v>14</v>
      </c>
      <c r="B40" s="44" t="s">
        <v>15</v>
      </c>
      <c r="C40" s="44" t="s">
        <v>16</v>
      </c>
      <c r="D40" s="45" t="s">
        <v>17</v>
      </c>
      <c r="E40" s="45" t="s">
        <v>18</v>
      </c>
      <c r="F40" s="45" t="s">
        <v>19</v>
      </c>
      <c r="G40" s="45" t="s">
        <v>20</v>
      </c>
      <c r="H40" s="45" t="s">
        <v>21</v>
      </c>
      <c r="I40" s="45" t="s">
        <v>22</v>
      </c>
      <c r="J40" s="45" t="s">
        <v>23</v>
      </c>
      <c r="K40" s="46" t="s">
        <v>24</v>
      </c>
      <c r="L40" s="47" t="s">
        <v>25</v>
      </c>
      <c r="M40" s="47" t="s">
        <v>26</v>
      </c>
      <c r="N40" s="47" t="s">
        <v>27</v>
      </c>
      <c r="O40" s="48" t="s">
        <v>28</v>
      </c>
      <c r="P40" s="48" t="s">
        <v>29</v>
      </c>
      <c r="Q40" s="48" t="s">
        <v>30</v>
      </c>
      <c r="R40" s="48" t="s">
        <v>31</v>
      </c>
      <c r="S40" s="49" t="s">
        <v>32</v>
      </c>
      <c r="T40" s="49" t="s">
        <v>33</v>
      </c>
      <c r="U40" s="49" t="s">
        <v>34</v>
      </c>
      <c r="V40" s="50" t="s">
        <v>35</v>
      </c>
      <c r="W40" s="51" t="s">
        <v>36</v>
      </c>
      <c r="X40" s="52" t="s">
        <v>37</v>
      </c>
      <c r="Y40" s="51" t="s">
        <v>38</v>
      </c>
      <c r="Z40" s="51" t="s">
        <v>15</v>
      </c>
      <c r="AA40" s="42" t="s">
        <v>201</v>
      </c>
    </row>
    <row r="41" customFormat="false" ht="12" hidden="false" customHeight="false" outlineLevel="0" collapsed="false">
      <c r="A41" s="1" t="s">
        <v>202</v>
      </c>
      <c r="B41" s="53" t="n">
        <v>1</v>
      </c>
      <c r="C41" s="54" t="s">
        <v>203</v>
      </c>
      <c r="D41" s="55" t="s">
        <v>151</v>
      </c>
      <c r="E41" s="55" t="s">
        <v>204</v>
      </c>
      <c r="F41" s="55" t="s">
        <v>44</v>
      </c>
      <c r="G41" s="56" t="s">
        <v>55</v>
      </c>
      <c r="H41" s="57" t="s">
        <v>205</v>
      </c>
      <c r="I41" s="55" t="e">
        <f aca="false">NA()</f>
        <v>#N/A</v>
      </c>
      <c r="J41" s="57" t="s">
        <v>206</v>
      </c>
      <c r="K41" s="58" t="n">
        <v>0.538461538461538</v>
      </c>
      <c r="L41" s="59" t="n">
        <v>0</v>
      </c>
      <c r="M41" s="59" t="n">
        <v>22</v>
      </c>
      <c r="N41" s="61" t="n">
        <v>83</v>
      </c>
      <c r="O41" s="111" t="n">
        <v>5</v>
      </c>
      <c r="P41" s="111" t="n">
        <v>8</v>
      </c>
      <c r="Q41" s="111" t="n">
        <v>7</v>
      </c>
      <c r="R41" s="111" t="n">
        <v>5</v>
      </c>
      <c r="S41" s="61" t="n">
        <v>53.6859509186848</v>
      </c>
      <c r="U41" s="8" t="s">
        <v>66</v>
      </c>
      <c r="V41" s="63" t="n">
        <v>2</v>
      </c>
      <c r="W41" s="135" t="s">
        <v>97</v>
      </c>
      <c r="X41" s="65" t="n">
        <v>4</v>
      </c>
      <c r="Y41" s="12" t="n">
        <v>3</v>
      </c>
      <c r="Z41" s="12" t="n">
        <v>1</v>
      </c>
      <c r="AA41" s="42" t="s">
        <v>207</v>
      </c>
      <c r="AB41" s="42" t="s">
        <v>208</v>
      </c>
    </row>
    <row r="42" customFormat="false" ht="12" hidden="false" customHeight="false" outlineLevel="0" collapsed="false">
      <c r="A42" s="1" t="s">
        <v>202</v>
      </c>
      <c r="B42" s="66" t="n">
        <v>2</v>
      </c>
      <c r="C42" s="67" t="s">
        <v>209</v>
      </c>
      <c r="D42" s="68" t="s">
        <v>113</v>
      </c>
      <c r="E42" s="68" t="s">
        <v>204</v>
      </c>
      <c r="F42" s="68" t="s">
        <v>44</v>
      </c>
      <c r="G42" s="69" t="s">
        <v>210</v>
      </c>
      <c r="H42" s="70" t="s">
        <v>211</v>
      </c>
      <c r="I42" s="68" t="e">
        <f aca="false">NA()</f>
        <v>#N/A</v>
      </c>
      <c r="J42" s="70" t="s">
        <v>212</v>
      </c>
      <c r="K42" s="71" t="n">
        <v>0.434782608695652</v>
      </c>
      <c r="L42" s="72" t="n">
        <v>0</v>
      </c>
      <c r="M42" s="73" t="n">
        <v>24</v>
      </c>
      <c r="N42" s="83" t="n">
        <v>84.9</v>
      </c>
      <c r="O42" s="76" t="n">
        <v>7</v>
      </c>
      <c r="P42" s="76" t="n">
        <v>5</v>
      </c>
      <c r="Q42" s="76" t="n">
        <v>5</v>
      </c>
      <c r="R42" s="76" t="n">
        <v>8</v>
      </c>
      <c r="S42" s="74" t="n">
        <v>48.4640951371728</v>
      </c>
      <c r="T42" s="84"/>
      <c r="U42" s="77" t="s">
        <v>213</v>
      </c>
      <c r="V42" s="78" t="n">
        <v>2</v>
      </c>
      <c r="W42" s="85"/>
      <c r="X42" s="80" t="n">
        <v>8</v>
      </c>
      <c r="Y42" s="81" t="n">
        <v>4</v>
      </c>
      <c r="Z42" s="81" t="n">
        <v>2</v>
      </c>
      <c r="AA42" s="42" t="s">
        <v>214</v>
      </c>
      <c r="AB42" s="42" t="s">
        <v>215</v>
      </c>
    </row>
    <row r="43" customFormat="false" ht="12" hidden="false" customHeight="false" outlineLevel="0" collapsed="false">
      <c r="A43" s="1" t="s">
        <v>202</v>
      </c>
      <c r="B43" s="82" t="n">
        <v>3</v>
      </c>
      <c r="C43" s="67" t="s">
        <v>216</v>
      </c>
      <c r="D43" s="68" t="s">
        <v>189</v>
      </c>
      <c r="E43" s="68" t="s">
        <v>217</v>
      </c>
      <c r="F43" s="68" t="s">
        <v>44</v>
      </c>
      <c r="G43" s="69" t="s">
        <v>55</v>
      </c>
      <c r="H43" s="70" t="s">
        <v>218</v>
      </c>
      <c r="I43" s="68" t="e">
        <f aca="false">NA()</f>
        <v>#N/A</v>
      </c>
      <c r="J43" s="70" t="s">
        <v>219</v>
      </c>
      <c r="K43" s="71" t="n">
        <v>0.7</v>
      </c>
      <c r="L43" s="72" t="n">
        <v>0</v>
      </c>
      <c r="M43" s="72" t="n">
        <v>21</v>
      </c>
      <c r="N43" s="74" t="n">
        <v>82.7</v>
      </c>
      <c r="O43" s="76" t="n">
        <v>4</v>
      </c>
      <c r="P43" s="75" t="n">
        <v>2</v>
      </c>
      <c r="Q43" s="76" t="n">
        <v>9</v>
      </c>
      <c r="R43" s="76" t="n">
        <v>10</v>
      </c>
      <c r="S43" s="74" t="n">
        <v>58.4315520801233</v>
      </c>
      <c r="T43" s="84"/>
      <c r="U43" s="77" t="s">
        <v>220</v>
      </c>
      <c r="V43" s="78" t="n">
        <v>2</v>
      </c>
      <c r="W43" s="85" t="s">
        <v>59</v>
      </c>
      <c r="X43" s="80" t="n">
        <v>9</v>
      </c>
      <c r="Y43" s="81" t="n">
        <v>9</v>
      </c>
      <c r="Z43" s="81" t="n">
        <v>3</v>
      </c>
      <c r="AA43" s="42" t="s">
        <v>221</v>
      </c>
      <c r="AB43" s="12" t="s">
        <v>222</v>
      </c>
    </row>
    <row r="44" customFormat="false" ht="12" hidden="false" customHeight="false" outlineLevel="0" collapsed="false">
      <c r="A44" s="1" t="s">
        <v>202</v>
      </c>
      <c r="B44" s="87" t="n">
        <v>4</v>
      </c>
      <c r="C44" s="67" t="s">
        <v>223</v>
      </c>
      <c r="D44" s="68" t="s">
        <v>137</v>
      </c>
      <c r="E44" s="68" t="s">
        <v>217</v>
      </c>
      <c r="F44" s="68" t="s">
        <v>44</v>
      </c>
      <c r="G44" s="69" t="s">
        <v>224</v>
      </c>
      <c r="H44" s="70" t="s">
        <v>225</v>
      </c>
      <c r="I44" s="68" t="e">
        <f aca="false">NA()</f>
        <v>#N/A</v>
      </c>
      <c r="J44" s="70" t="s">
        <v>226</v>
      </c>
      <c r="K44" s="71" t="n">
        <v>0.238095238095238</v>
      </c>
      <c r="L44" s="72" t="n">
        <v>0</v>
      </c>
      <c r="M44" s="72" t="n">
        <v>22</v>
      </c>
      <c r="N44" s="83" t="n">
        <v>92.8</v>
      </c>
      <c r="O44" s="76" t="n">
        <v>10</v>
      </c>
      <c r="P44" s="76" t="n">
        <v>10</v>
      </c>
      <c r="Q44" s="76" t="n">
        <v>8</v>
      </c>
      <c r="R44" s="88" t="n">
        <v>3</v>
      </c>
      <c r="S44" s="74" t="n">
        <v>19.357394943842</v>
      </c>
      <c r="T44" s="77"/>
      <c r="U44" s="77" t="s">
        <v>227</v>
      </c>
      <c r="V44" s="78" t="n">
        <v>1</v>
      </c>
      <c r="W44" s="79"/>
      <c r="X44" s="80" t="n">
        <v>7</v>
      </c>
      <c r="Y44" s="81" t="n">
        <v>10</v>
      </c>
      <c r="Z44" s="81" t="n">
        <v>4</v>
      </c>
      <c r="AA44" s="42" t="s">
        <v>228</v>
      </c>
      <c r="AB44" s="42" t="s">
        <v>229</v>
      </c>
    </row>
    <row r="45" customFormat="false" ht="12" hidden="false" customHeight="false" outlineLevel="0" collapsed="false">
      <c r="A45" s="1" t="s">
        <v>202</v>
      </c>
      <c r="B45" s="89" t="n">
        <v>5</v>
      </c>
      <c r="C45" s="67" t="s">
        <v>230</v>
      </c>
      <c r="D45" s="68" t="s">
        <v>106</v>
      </c>
      <c r="E45" s="68" t="s">
        <v>204</v>
      </c>
      <c r="F45" s="68" t="s">
        <v>44</v>
      </c>
      <c r="G45" s="69" t="s">
        <v>210</v>
      </c>
      <c r="H45" s="70" t="s">
        <v>205</v>
      </c>
      <c r="I45" s="68" t="e">
        <f aca="false">NA()</f>
        <v>#N/A</v>
      </c>
      <c r="J45" s="70" t="s">
        <v>231</v>
      </c>
      <c r="K45" s="71" t="n">
        <v>0.5</v>
      </c>
      <c r="L45" s="72" t="n">
        <v>0</v>
      </c>
      <c r="M45" s="73" t="n">
        <v>24</v>
      </c>
      <c r="N45" s="83" t="n">
        <v>85.3</v>
      </c>
      <c r="O45" s="76" t="n">
        <v>8</v>
      </c>
      <c r="P45" s="76" t="n">
        <v>7</v>
      </c>
      <c r="Q45" s="76" t="n">
        <v>4</v>
      </c>
      <c r="R45" s="76" t="n">
        <v>4</v>
      </c>
      <c r="S45" s="74" t="n">
        <v>47.3270863025845</v>
      </c>
      <c r="T45" s="77"/>
      <c r="U45" s="77" t="s">
        <v>91</v>
      </c>
      <c r="V45" s="78" t="n">
        <v>2</v>
      </c>
      <c r="W45" s="93"/>
      <c r="X45" s="90" t="n">
        <v>2</v>
      </c>
      <c r="Y45" s="81" t="n">
        <v>5</v>
      </c>
      <c r="Z45" s="81" t="n">
        <v>5</v>
      </c>
      <c r="AA45" s="42" t="s">
        <v>232</v>
      </c>
      <c r="AB45" s="42" t="s">
        <v>233</v>
      </c>
    </row>
    <row r="46" customFormat="false" ht="12" hidden="false" customHeight="false" outlineLevel="0" collapsed="false">
      <c r="A46" s="1" t="s">
        <v>202</v>
      </c>
      <c r="B46" s="91" t="n">
        <v>6</v>
      </c>
      <c r="C46" s="67" t="s">
        <v>234</v>
      </c>
      <c r="D46" s="68" t="s">
        <v>89</v>
      </c>
      <c r="E46" s="68" t="s">
        <v>204</v>
      </c>
      <c r="F46" s="68" t="s">
        <v>44</v>
      </c>
      <c r="G46" s="69" t="s">
        <v>55</v>
      </c>
      <c r="H46" s="70" t="s">
        <v>205</v>
      </c>
      <c r="I46" s="68" t="e">
        <f aca="false">NA()</f>
        <v>#N/A</v>
      </c>
      <c r="J46" s="70" t="s">
        <v>235</v>
      </c>
      <c r="K46" s="71" t="n">
        <v>0.529411764705882</v>
      </c>
      <c r="L46" s="72" t="n">
        <v>0</v>
      </c>
      <c r="M46" s="72" t="n">
        <v>22</v>
      </c>
      <c r="N46" s="74" t="n">
        <v>83.8</v>
      </c>
      <c r="O46" s="76" t="n">
        <v>6</v>
      </c>
      <c r="P46" s="76" t="n">
        <v>4</v>
      </c>
      <c r="Q46" s="88" t="n">
        <v>3</v>
      </c>
      <c r="R46" s="76" t="n">
        <v>6</v>
      </c>
      <c r="S46" s="74" t="n">
        <v>52.2264356736537</v>
      </c>
      <c r="T46" s="77"/>
      <c r="U46" s="77" t="s">
        <v>236</v>
      </c>
      <c r="V46" s="78" t="n">
        <v>4</v>
      </c>
      <c r="W46" s="93" t="s">
        <v>74</v>
      </c>
      <c r="X46" s="86" t="n">
        <v>3</v>
      </c>
      <c r="Y46" s="81" t="n">
        <v>1</v>
      </c>
      <c r="Z46" s="81" t="n">
        <v>6</v>
      </c>
    </row>
    <row r="47" customFormat="false" ht="12" hidden="false" customHeight="false" outlineLevel="0" collapsed="false">
      <c r="A47" s="1" t="s">
        <v>202</v>
      </c>
      <c r="B47" s="117" t="n">
        <v>7</v>
      </c>
      <c r="C47" s="118" t="s">
        <v>237</v>
      </c>
      <c r="D47" s="119" t="s">
        <v>141</v>
      </c>
      <c r="E47" s="119" t="s">
        <v>217</v>
      </c>
      <c r="F47" s="119" t="s">
        <v>44</v>
      </c>
      <c r="G47" s="120" t="s">
        <v>55</v>
      </c>
      <c r="H47" s="121" t="s">
        <v>238</v>
      </c>
      <c r="I47" s="119" t="e">
        <f aca="false">NA()</f>
        <v>#N/A</v>
      </c>
      <c r="J47" s="121" t="s">
        <v>239</v>
      </c>
      <c r="K47" s="122" t="n">
        <v>0.409090909090909</v>
      </c>
      <c r="L47" s="123" t="n">
        <v>0</v>
      </c>
      <c r="M47" s="143" t="n">
        <v>25</v>
      </c>
      <c r="N47" s="124" t="n">
        <v>87</v>
      </c>
      <c r="O47" s="125" t="n">
        <v>9</v>
      </c>
      <c r="P47" s="144" t="n">
        <v>3</v>
      </c>
      <c r="Q47" s="125" t="n">
        <v>10</v>
      </c>
      <c r="R47" s="125" t="n">
        <v>7</v>
      </c>
      <c r="S47" s="126" t="n">
        <v>45.4028072327044</v>
      </c>
      <c r="T47" s="127"/>
      <c r="U47" s="127" t="s">
        <v>220</v>
      </c>
      <c r="V47" s="128" t="n">
        <v>1</v>
      </c>
      <c r="W47" s="138"/>
      <c r="X47" s="139" t="n">
        <v>10</v>
      </c>
      <c r="Y47" s="131" t="n">
        <v>8</v>
      </c>
      <c r="Z47" s="131" t="n">
        <v>7</v>
      </c>
    </row>
    <row r="48" customFormat="false" ht="12" hidden="false" customHeight="false" outlineLevel="0" collapsed="false">
      <c r="A48" s="1" t="s">
        <v>202</v>
      </c>
      <c r="B48" s="132" t="n">
        <v>8</v>
      </c>
      <c r="C48" s="133" t="s">
        <v>240</v>
      </c>
      <c r="D48" s="55" t="s">
        <v>78</v>
      </c>
      <c r="E48" s="55" t="s">
        <v>217</v>
      </c>
      <c r="F48" s="55" t="s">
        <v>44</v>
      </c>
      <c r="G48" s="56" t="s">
        <v>55</v>
      </c>
      <c r="H48" s="57" t="s">
        <v>225</v>
      </c>
      <c r="I48" s="55" t="e">
        <f aca="false">NA()</f>
        <v>#N/A</v>
      </c>
      <c r="J48" s="57" t="s">
        <v>241</v>
      </c>
      <c r="K48" s="58" t="n">
        <v>0.380952380952381</v>
      </c>
      <c r="L48" s="59" t="n">
        <v>0</v>
      </c>
      <c r="M48" s="59" t="n">
        <v>21</v>
      </c>
      <c r="N48" s="61" t="n">
        <v>82.4</v>
      </c>
      <c r="O48" s="112" t="n">
        <v>2</v>
      </c>
      <c r="P48" s="111" t="n">
        <v>9</v>
      </c>
      <c r="Q48" s="112" t="n">
        <v>2</v>
      </c>
      <c r="R48" s="112" t="n">
        <v>2</v>
      </c>
      <c r="S48" s="61" t="n">
        <v>52.1038641179948</v>
      </c>
      <c r="T48" s="145" t="s">
        <v>242</v>
      </c>
      <c r="U48" s="8" t="s">
        <v>243</v>
      </c>
      <c r="V48" s="63" t="n">
        <v>3</v>
      </c>
      <c r="W48" s="113" t="s">
        <v>92</v>
      </c>
      <c r="X48" s="65" t="n">
        <v>6</v>
      </c>
      <c r="Y48" s="12" t="n">
        <v>6</v>
      </c>
      <c r="Z48" s="12" t="n">
        <v>8</v>
      </c>
    </row>
    <row r="49" customFormat="false" ht="12" hidden="false" customHeight="false" outlineLevel="0" collapsed="false">
      <c r="A49" s="1" t="s">
        <v>202</v>
      </c>
      <c r="B49" s="136" t="n">
        <v>9</v>
      </c>
      <c r="C49" s="118" t="s">
        <v>244</v>
      </c>
      <c r="D49" s="119" t="s">
        <v>85</v>
      </c>
      <c r="E49" s="119" t="s">
        <v>204</v>
      </c>
      <c r="F49" s="119" t="s">
        <v>44</v>
      </c>
      <c r="G49" s="120" t="s">
        <v>71</v>
      </c>
      <c r="H49" s="121" t="s">
        <v>205</v>
      </c>
      <c r="I49" s="119" t="e">
        <f aca="false">NA()</f>
        <v>#N/A</v>
      </c>
      <c r="J49" s="121" t="s">
        <v>245</v>
      </c>
      <c r="K49" s="122" t="n">
        <v>0.666666666666667</v>
      </c>
      <c r="L49" s="123" t="n">
        <v>0</v>
      </c>
      <c r="M49" s="123" t="n">
        <v>22</v>
      </c>
      <c r="N49" s="126" t="n">
        <v>82.4</v>
      </c>
      <c r="O49" s="146" t="n">
        <v>2</v>
      </c>
      <c r="P49" s="147" t="n">
        <v>1</v>
      </c>
      <c r="Q49" s="147" t="n">
        <v>1</v>
      </c>
      <c r="R49" s="147" t="n">
        <v>1</v>
      </c>
      <c r="S49" s="126" t="n">
        <v>69.1709141179948</v>
      </c>
      <c r="T49" s="127"/>
      <c r="U49" s="127" t="s">
        <v>246</v>
      </c>
      <c r="V49" s="128" t="n">
        <v>4</v>
      </c>
      <c r="W49" s="148" t="s">
        <v>49</v>
      </c>
      <c r="X49" s="149" t="n">
        <v>1</v>
      </c>
      <c r="Y49" s="131" t="n">
        <v>2</v>
      </c>
      <c r="Z49" s="131" t="n">
        <v>9</v>
      </c>
    </row>
    <row r="50" customFormat="false" ht="12" hidden="false" customHeight="false" outlineLevel="0" collapsed="false">
      <c r="A50" s="1" t="s">
        <v>202</v>
      </c>
      <c r="B50" s="140" t="n">
        <v>10</v>
      </c>
      <c r="C50" s="133" t="s">
        <v>247</v>
      </c>
      <c r="D50" s="55" t="s">
        <v>248</v>
      </c>
      <c r="E50" s="55" t="s">
        <v>249</v>
      </c>
      <c r="F50" s="55" t="s">
        <v>44</v>
      </c>
      <c r="G50" s="56" t="s">
        <v>71</v>
      </c>
      <c r="H50" s="57" t="s">
        <v>250</v>
      </c>
      <c r="I50" s="55" t="e">
        <f aca="false">NA()</f>
        <v>#N/A</v>
      </c>
      <c r="J50" s="57" t="s">
        <v>251</v>
      </c>
      <c r="K50" s="58" t="n">
        <v>0.35</v>
      </c>
      <c r="L50" s="59" t="n">
        <v>0</v>
      </c>
      <c r="M50" s="59" t="n">
        <v>21</v>
      </c>
      <c r="N50" s="61" t="n">
        <v>81.7</v>
      </c>
      <c r="O50" s="62" t="n">
        <v>1</v>
      </c>
      <c r="P50" s="111" t="n">
        <v>5</v>
      </c>
      <c r="Q50" s="111" t="n">
        <v>6</v>
      </c>
      <c r="R50" s="111" t="n">
        <v>8</v>
      </c>
      <c r="S50" s="61" t="n">
        <v>58.1602430570495</v>
      </c>
      <c r="T50" s="150"/>
      <c r="U50" s="8" t="s">
        <v>197</v>
      </c>
      <c r="V50" s="63" t="n">
        <v>3</v>
      </c>
      <c r="W50" s="135" t="s">
        <v>81</v>
      </c>
      <c r="X50" s="65" t="n">
        <v>5</v>
      </c>
      <c r="Y50" s="12" t="n">
        <v>7</v>
      </c>
      <c r="Z50" s="12" t="n">
        <v>10</v>
      </c>
    </row>
    <row r="51" customFormat="false" ht="18.75" hidden="false" customHeight="true" outlineLevel="0" collapsed="false">
      <c r="B51" s="23" t="s">
        <v>252</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0" t="s">
        <v>6</v>
      </c>
      <c r="X51" s="31" t="n">
        <v>170</v>
      </c>
      <c r="Y51" s="30" t="s">
        <v>7</v>
      </c>
      <c r="Z51" s="30" t="n">
        <v>550</v>
      </c>
      <c r="AA51" s="12" t="s">
        <v>253</v>
      </c>
    </row>
    <row r="52" customFormat="false" ht="18.75" hidden="false" customHeight="true" outlineLevel="0" collapsed="false">
      <c r="B52" s="32" t="s">
        <v>254</v>
      </c>
      <c r="C52" s="32"/>
      <c r="D52" s="32"/>
      <c r="E52" s="32"/>
      <c r="F52" s="32"/>
      <c r="G52" s="32"/>
      <c r="H52" s="32"/>
      <c r="I52" s="33"/>
      <c r="J52" s="33"/>
      <c r="K52" s="34"/>
      <c r="L52" s="35" t="n">
        <v>0</v>
      </c>
      <c r="M52" s="35" t="n">
        <v>21.8</v>
      </c>
      <c r="N52" s="35" t="n">
        <v>72.07</v>
      </c>
      <c r="O52" s="36"/>
      <c r="P52" s="37" t="s">
        <v>10</v>
      </c>
      <c r="Q52" s="36"/>
      <c r="R52" s="36"/>
      <c r="S52" s="35" t="n">
        <v>50.4662</v>
      </c>
      <c r="T52" s="38"/>
      <c r="U52" s="39" t="s">
        <v>102</v>
      </c>
      <c r="V52" s="39"/>
      <c r="W52" s="40" t="s">
        <v>12</v>
      </c>
      <c r="X52" s="41" t="n">
        <v>3340</v>
      </c>
      <c r="Y52" s="40" t="s">
        <v>13</v>
      </c>
      <c r="Z52" s="40" t="n">
        <v>1010</v>
      </c>
      <c r="AA52" s="42" t="s">
        <v>254</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255</v>
      </c>
    </row>
    <row r="54" customFormat="false" ht="12" hidden="false" customHeight="false" outlineLevel="0" collapsed="false">
      <c r="A54" s="1" t="s">
        <v>256</v>
      </c>
      <c r="B54" s="53" t="n">
        <v>1</v>
      </c>
      <c r="C54" s="54" t="s">
        <v>257</v>
      </c>
      <c r="D54" s="55" t="s">
        <v>70</v>
      </c>
      <c r="E54" s="55" t="s">
        <v>204</v>
      </c>
      <c r="F54" s="55" t="s">
        <v>44</v>
      </c>
      <c r="G54" s="56" t="s">
        <v>258</v>
      </c>
      <c r="H54" s="57" t="s">
        <v>259</v>
      </c>
      <c r="I54" s="55" t="e">
        <f aca="false">NA()</f>
        <v>#N/A</v>
      </c>
      <c r="J54" s="57" t="s">
        <v>260</v>
      </c>
      <c r="K54" s="58" t="n">
        <v>0.388888888888889</v>
      </c>
      <c r="L54" s="59" t="n">
        <v>0</v>
      </c>
      <c r="M54" s="59" t="n">
        <v>21</v>
      </c>
      <c r="N54" s="61" t="n">
        <v>70.6</v>
      </c>
      <c r="O54" s="111" t="n">
        <v>6</v>
      </c>
      <c r="P54" s="111" t="n">
        <v>10</v>
      </c>
      <c r="Q54" s="111" t="n">
        <v>10</v>
      </c>
      <c r="R54" s="111" t="n">
        <v>10</v>
      </c>
      <c r="S54" s="61" t="n">
        <v>44.76615</v>
      </c>
      <c r="U54" s="8" t="s">
        <v>66</v>
      </c>
      <c r="V54" s="63" t="n">
        <v>1</v>
      </c>
      <c r="W54" s="135" t="s">
        <v>92</v>
      </c>
      <c r="X54" s="65" t="n">
        <v>10</v>
      </c>
      <c r="Y54" s="12" t="n">
        <v>9</v>
      </c>
      <c r="Z54" s="12" t="n">
        <v>1</v>
      </c>
      <c r="AA54" s="42" t="s">
        <v>261</v>
      </c>
      <c r="AB54" s="42" t="s">
        <v>262</v>
      </c>
    </row>
    <row r="55" customFormat="false" ht="12" hidden="false" customHeight="false" outlineLevel="0" collapsed="false">
      <c r="A55" s="1" t="s">
        <v>256</v>
      </c>
      <c r="B55" s="66" t="n">
        <v>2</v>
      </c>
      <c r="C55" s="67" t="s">
        <v>263</v>
      </c>
      <c r="D55" s="68" t="s">
        <v>85</v>
      </c>
      <c r="E55" s="68" t="s">
        <v>204</v>
      </c>
      <c r="F55" s="68" t="s">
        <v>44</v>
      </c>
      <c r="G55" s="69" t="s">
        <v>55</v>
      </c>
      <c r="H55" s="70" t="s">
        <v>264</v>
      </c>
      <c r="I55" s="68" t="e">
        <f aca="false">NA()</f>
        <v>#N/A</v>
      </c>
      <c r="J55" s="70" t="s">
        <v>265</v>
      </c>
      <c r="K55" s="71" t="n">
        <v>0.590909090909091</v>
      </c>
      <c r="L55" s="72" t="n">
        <v>0</v>
      </c>
      <c r="M55" s="72" t="n">
        <v>21</v>
      </c>
      <c r="N55" s="74" t="n">
        <v>69.4</v>
      </c>
      <c r="O55" s="76" t="n">
        <v>4</v>
      </c>
      <c r="P55" s="76" t="n">
        <v>9</v>
      </c>
      <c r="Q55" s="76" t="n">
        <v>7</v>
      </c>
      <c r="R55" s="76" t="n">
        <v>9</v>
      </c>
      <c r="S55" s="74" t="n">
        <v>51.9700476805637</v>
      </c>
      <c r="T55" s="77" t="s">
        <v>266</v>
      </c>
      <c r="U55" s="77" t="s">
        <v>66</v>
      </c>
      <c r="V55" s="78" t="n">
        <v>1</v>
      </c>
      <c r="W55" s="85" t="s">
        <v>74</v>
      </c>
      <c r="X55" s="90" t="n">
        <v>2</v>
      </c>
      <c r="Y55" s="81" t="n">
        <v>3</v>
      </c>
      <c r="Z55" s="81" t="n">
        <v>2</v>
      </c>
      <c r="AA55" s="42" t="s">
        <v>267</v>
      </c>
      <c r="AB55" s="42" t="s">
        <v>268</v>
      </c>
    </row>
    <row r="56" customFormat="false" ht="12" hidden="false" customHeight="false" outlineLevel="0" collapsed="false">
      <c r="A56" s="1" t="s">
        <v>256</v>
      </c>
      <c r="B56" s="82" t="n">
        <v>3</v>
      </c>
      <c r="C56" s="67" t="s">
        <v>269</v>
      </c>
      <c r="D56" s="68" t="s">
        <v>94</v>
      </c>
      <c r="E56" s="68" t="s">
        <v>204</v>
      </c>
      <c r="F56" s="68" t="s">
        <v>44</v>
      </c>
      <c r="G56" s="69" t="s">
        <v>55</v>
      </c>
      <c r="H56" s="70" t="s">
        <v>259</v>
      </c>
      <c r="I56" s="68" t="e">
        <f aca="false">NA()</f>
        <v>#N/A</v>
      </c>
      <c r="J56" s="70" t="s">
        <v>270</v>
      </c>
      <c r="K56" s="71" t="n">
        <v>0.578947368421053</v>
      </c>
      <c r="L56" s="72" t="n">
        <v>0</v>
      </c>
      <c r="M56" s="72" t="n">
        <v>21</v>
      </c>
      <c r="N56" s="83" t="n">
        <v>73.4</v>
      </c>
      <c r="O56" s="76" t="n">
        <v>7</v>
      </c>
      <c r="P56" s="76" t="n">
        <v>8</v>
      </c>
      <c r="Q56" s="76" t="n">
        <v>9</v>
      </c>
      <c r="R56" s="76" t="n">
        <v>8</v>
      </c>
      <c r="S56" s="74" t="n">
        <v>43.4352404580153</v>
      </c>
      <c r="T56" s="77"/>
      <c r="U56" s="77" t="s">
        <v>271</v>
      </c>
      <c r="V56" s="78" t="n">
        <v>0</v>
      </c>
      <c r="W56" s="85"/>
      <c r="X56" s="80" t="n">
        <v>4</v>
      </c>
      <c r="Y56" s="81" t="n">
        <v>8</v>
      </c>
      <c r="Z56" s="81" t="n">
        <v>3</v>
      </c>
      <c r="AA56" s="42" t="s">
        <v>272</v>
      </c>
      <c r="AB56" s="12" t="s">
        <v>273</v>
      </c>
    </row>
    <row r="57" customFormat="false" ht="12" hidden="false" customHeight="false" outlineLevel="0" collapsed="false">
      <c r="A57" s="1" t="s">
        <v>256</v>
      </c>
      <c r="B57" s="87" t="n">
        <v>4</v>
      </c>
      <c r="C57" s="67" t="s">
        <v>274</v>
      </c>
      <c r="D57" s="68" t="s">
        <v>113</v>
      </c>
      <c r="E57" s="68" t="s">
        <v>204</v>
      </c>
      <c r="F57" s="68" t="s">
        <v>44</v>
      </c>
      <c r="G57" s="69" t="s">
        <v>45</v>
      </c>
      <c r="H57" s="70" t="s">
        <v>275</v>
      </c>
      <c r="I57" s="68" t="e">
        <f aca="false">NA()</f>
        <v>#N/A</v>
      </c>
      <c r="J57" s="70" t="s">
        <v>276</v>
      </c>
      <c r="K57" s="71" t="n">
        <v>0.55</v>
      </c>
      <c r="L57" s="72" t="n">
        <v>0</v>
      </c>
      <c r="M57" s="72" t="n">
        <v>21</v>
      </c>
      <c r="N57" s="83" t="n">
        <v>77</v>
      </c>
      <c r="O57" s="76" t="n">
        <v>9</v>
      </c>
      <c r="P57" s="76" t="n">
        <v>7</v>
      </c>
      <c r="Q57" s="76" t="n">
        <v>5</v>
      </c>
      <c r="R57" s="76" t="n">
        <v>4</v>
      </c>
      <c r="S57" s="74" t="n">
        <v>37.187288138579</v>
      </c>
      <c r="T57" s="77"/>
      <c r="U57" s="77" t="s">
        <v>87</v>
      </c>
      <c r="V57" s="78" t="n">
        <v>2</v>
      </c>
      <c r="W57" s="85"/>
      <c r="X57" s="80" t="n">
        <v>6</v>
      </c>
      <c r="Y57" s="81" t="n">
        <v>6</v>
      </c>
      <c r="Z57" s="81" t="n">
        <v>4</v>
      </c>
      <c r="AA57" s="42" t="s">
        <v>277</v>
      </c>
      <c r="AB57" s="42" t="s">
        <v>278</v>
      </c>
    </row>
    <row r="58" customFormat="false" ht="12" hidden="false" customHeight="false" outlineLevel="0" collapsed="false">
      <c r="A58" s="1" t="s">
        <v>256</v>
      </c>
      <c r="B58" s="89" t="n">
        <v>5</v>
      </c>
      <c r="C58" s="67" t="s">
        <v>279</v>
      </c>
      <c r="D58" s="68" t="s">
        <v>141</v>
      </c>
      <c r="E58" s="68" t="s">
        <v>204</v>
      </c>
      <c r="F58" s="68" t="s">
        <v>44</v>
      </c>
      <c r="G58" s="69" t="s">
        <v>71</v>
      </c>
      <c r="H58" s="70" t="s">
        <v>264</v>
      </c>
      <c r="I58" s="68" t="e">
        <f aca="false">NA()</f>
        <v>#N/A</v>
      </c>
      <c r="J58" s="70" t="s">
        <v>280</v>
      </c>
      <c r="K58" s="71" t="n">
        <v>0.944444444444444</v>
      </c>
      <c r="L58" s="72" t="n">
        <v>0</v>
      </c>
      <c r="M58" s="72" t="n">
        <v>21</v>
      </c>
      <c r="N58" s="74" t="n">
        <v>69</v>
      </c>
      <c r="O58" s="75" t="n">
        <v>2</v>
      </c>
      <c r="P58" s="115" t="n">
        <v>1</v>
      </c>
      <c r="Q58" s="115" t="n">
        <v>1</v>
      </c>
      <c r="R58" s="115" t="n">
        <v>1</v>
      </c>
      <c r="S58" s="74" t="n">
        <v>66.6079470640047</v>
      </c>
      <c r="T58" s="77"/>
      <c r="U58" s="77" t="s">
        <v>281</v>
      </c>
      <c r="V58" s="78" t="n">
        <v>4</v>
      </c>
      <c r="W58" s="79" t="s">
        <v>49</v>
      </c>
      <c r="X58" s="114" t="n">
        <v>1</v>
      </c>
      <c r="Y58" s="81" t="n">
        <v>1</v>
      </c>
      <c r="Z58" s="81" t="n">
        <v>5</v>
      </c>
      <c r="AA58" s="42" t="s">
        <v>282</v>
      </c>
      <c r="AB58" s="42" t="s">
        <v>283</v>
      </c>
    </row>
    <row r="59" customFormat="false" ht="12" hidden="false" customHeight="false" outlineLevel="0" collapsed="false">
      <c r="A59" s="1" t="s">
        <v>256</v>
      </c>
      <c r="B59" s="91" t="n">
        <v>6</v>
      </c>
      <c r="C59" s="67" t="s">
        <v>284</v>
      </c>
      <c r="D59" s="68" t="s">
        <v>120</v>
      </c>
      <c r="E59" s="68" t="s">
        <v>217</v>
      </c>
      <c r="F59" s="68" t="s">
        <v>44</v>
      </c>
      <c r="G59" s="69" t="s">
        <v>45</v>
      </c>
      <c r="H59" s="70" t="s">
        <v>285</v>
      </c>
      <c r="I59" s="68" t="e">
        <f aca="false">NA()</f>
        <v>#N/A</v>
      </c>
      <c r="J59" s="70" t="s">
        <v>286</v>
      </c>
      <c r="K59" s="71" t="n">
        <v>0.631578947368421</v>
      </c>
      <c r="L59" s="72" t="n">
        <v>0</v>
      </c>
      <c r="M59" s="73" t="n">
        <v>24</v>
      </c>
      <c r="N59" s="83" t="n">
        <v>79.3</v>
      </c>
      <c r="O59" s="76" t="n">
        <v>10</v>
      </c>
      <c r="P59" s="76" t="n">
        <v>4</v>
      </c>
      <c r="Q59" s="76" t="n">
        <v>4</v>
      </c>
      <c r="R59" s="75" t="n">
        <v>2</v>
      </c>
      <c r="S59" s="74" t="n">
        <v>36.3228232237228</v>
      </c>
      <c r="T59" s="77"/>
      <c r="U59" s="77" t="s">
        <v>227</v>
      </c>
      <c r="V59" s="78" t="n">
        <v>3</v>
      </c>
      <c r="W59" s="79"/>
      <c r="X59" s="80" t="n">
        <v>8</v>
      </c>
      <c r="Y59" s="81" t="n">
        <v>7</v>
      </c>
      <c r="Z59" s="81" t="n">
        <v>6</v>
      </c>
    </row>
    <row r="60" customFormat="false" ht="12" hidden="false" customHeight="false" outlineLevel="0" collapsed="false">
      <c r="A60" s="1" t="s">
        <v>256</v>
      </c>
      <c r="B60" s="117" t="n">
        <v>7</v>
      </c>
      <c r="C60" s="118" t="s">
        <v>287</v>
      </c>
      <c r="D60" s="119" t="s">
        <v>248</v>
      </c>
      <c r="E60" s="119" t="s">
        <v>204</v>
      </c>
      <c r="F60" s="119" t="s">
        <v>44</v>
      </c>
      <c r="G60" s="120" t="s">
        <v>224</v>
      </c>
      <c r="H60" s="121" t="s">
        <v>205</v>
      </c>
      <c r="I60" s="119" t="e">
        <f aca="false">NA()</f>
        <v>#N/A</v>
      </c>
      <c r="J60" s="121" t="s">
        <v>288</v>
      </c>
      <c r="K60" s="122" t="n">
        <v>0.55</v>
      </c>
      <c r="L60" s="123" t="n">
        <v>0</v>
      </c>
      <c r="M60" s="143" t="n">
        <v>26</v>
      </c>
      <c r="N60" s="124" t="n">
        <v>76</v>
      </c>
      <c r="O60" s="125" t="n">
        <v>8</v>
      </c>
      <c r="P60" s="125" t="n">
        <v>5</v>
      </c>
      <c r="Q60" s="144" t="n">
        <v>3</v>
      </c>
      <c r="R60" s="125" t="n">
        <v>6</v>
      </c>
      <c r="S60" s="126" t="n">
        <v>40.2597789195537</v>
      </c>
      <c r="T60" s="127"/>
      <c r="U60" s="127" t="s">
        <v>236</v>
      </c>
      <c r="V60" s="128" t="n">
        <v>3</v>
      </c>
      <c r="W60" s="129"/>
      <c r="X60" s="139" t="n">
        <v>7</v>
      </c>
      <c r="Y60" s="131" t="n">
        <v>5</v>
      </c>
      <c r="Z60" s="131" t="n">
        <v>7</v>
      </c>
    </row>
    <row r="61" customFormat="false" ht="12" hidden="false" customHeight="false" outlineLevel="0" collapsed="false">
      <c r="A61" s="1" t="s">
        <v>256</v>
      </c>
      <c r="B61" s="132" t="n">
        <v>8</v>
      </c>
      <c r="C61" s="133" t="s">
        <v>289</v>
      </c>
      <c r="D61" s="55" t="s">
        <v>89</v>
      </c>
      <c r="E61" s="55" t="s">
        <v>204</v>
      </c>
      <c r="F61" s="55" t="s">
        <v>44</v>
      </c>
      <c r="G61" s="56" t="s">
        <v>71</v>
      </c>
      <c r="H61" s="57" t="s">
        <v>264</v>
      </c>
      <c r="I61" s="55" t="e">
        <f aca="false">NA()</f>
        <v>#N/A</v>
      </c>
      <c r="J61" s="57" t="s">
        <v>290</v>
      </c>
      <c r="K61" s="58" t="n">
        <v>0.434782608695652</v>
      </c>
      <c r="L61" s="59" t="n">
        <v>0</v>
      </c>
      <c r="M61" s="59" t="n">
        <v>21</v>
      </c>
      <c r="N61" s="61" t="n">
        <v>69.2</v>
      </c>
      <c r="O61" s="141" t="n">
        <v>3</v>
      </c>
      <c r="P61" s="112" t="n">
        <v>2</v>
      </c>
      <c r="Q61" s="112" t="n">
        <v>2</v>
      </c>
      <c r="R61" s="141" t="n">
        <v>3</v>
      </c>
      <c r="S61" s="61" t="n">
        <v>63.3326986200822</v>
      </c>
      <c r="U61" s="8" t="s">
        <v>291</v>
      </c>
      <c r="V61" s="63" t="n">
        <v>4</v>
      </c>
      <c r="W61" s="113" t="s">
        <v>59</v>
      </c>
      <c r="X61" s="151" t="n">
        <v>3</v>
      </c>
      <c r="Y61" s="12" t="n">
        <v>4</v>
      </c>
      <c r="Z61" s="12" t="n">
        <v>8</v>
      </c>
    </row>
    <row r="62" customFormat="false" ht="12" hidden="false" customHeight="false" outlineLevel="0" collapsed="false">
      <c r="A62" s="1" t="s">
        <v>256</v>
      </c>
      <c r="B62" s="136" t="n">
        <v>9</v>
      </c>
      <c r="C62" s="118" t="s">
        <v>292</v>
      </c>
      <c r="D62" s="119" t="s">
        <v>151</v>
      </c>
      <c r="E62" s="119" t="s">
        <v>204</v>
      </c>
      <c r="F62" s="119" t="s">
        <v>44</v>
      </c>
      <c r="G62" s="120" t="s">
        <v>293</v>
      </c>
      <c r="H62" s="121" t="s">
        <v>259</v>
      </c>
      <c r="I62" s="119" t="e">
        <f aca="false">NA()</f>
        <v>#N/A</v>
      </c>
      <c r="J62" s="121" t="s">
        <v>294</v>
      </c>
      <c r="K62" s="122" t="n">
        <v>0.476190476190476</v>
      </c>
      <c r="L62" s="123" t="n">
        <v>0</v>
      </c>
      <c r="M62" s="123" t="n">
        <v>21</v>
      </c>
      <c r="N62" s="126" t="n">
        <v>66.6</v>
      </c>
      <c r="O62" s="147" t="n">
        <v>1</v>
      </c>
      <c r="P62" s="125" t="n">
        <v>6</v>
      </c>
      <c r="Q62" s="125" t="n">
        <v>8</v>
      </c>
      <c r="R62" s="125" t="n">
        <v>7</v>
      </c>
      <c r="S62" s="126" t="n">
        <v>62.4878904580153</v>
      </c>
      <c r="T62" s="127" t="s">
        <v>266</v>
      </c>
      <c r="U62" s="127" t="s">
        <v>220</v>
      </c>
      <c r="V62" s="128" t="n">
        <v>2</v>
      </c>
      <c r="W62" s="138" t="s">
        <v>81</v>
      </c>
      <c r="X62" s="139" t="n">
        <v>5</v>
      </c>
      <c r="Y62" s="131" t="n">
        <v>2</v>
      </c>
      <c r="Z62" s="131" t="n">
        <v>9</v>
      </c>
    </row>
    <row r="63" customFormat="false" ht="12" hidden="false" customHeight="false" outlineLevel="0" collapsed="false">
      <c r="A63" s="1" t="s">
        <v>256</v>
      </c>
      <c r="B63" s="140" t="n">
        <v>10</v>
      </c>
      <c r="C63" s="133" t="s">
        <v>295</v>
      </c>
      <c r="D63" s="55" t="s">
        <v>189</v>
      </c>
      <c r="E63" s="55" t="s">
        <v>217</v>
      </c>
      <c r="F63" s="55" t="s">
        <v>44</v>
      </c>
      <c r="G63" s="56" t="s">
        <v>258</v>
      </c>
      <c r="H63" s="57" t="s">
        <v>296</v>
      </c>
      <c r="I63" s="55" t="e">
        <f aca="false">NA()</f>
        <v>#N/A</v>
      </c>
      <c r="J63" s="57" t="s">
        <v>297</v>
      </c>
      <c r="K63" s="58" t="n">
        <v>0.476190476190476</v>
      </c>
      <c r="L63" s="59" t="n">
        <v>0</v>
      </c>
      <c r="M63" s="59" t="n">
        <v>21</v>
      </c>
      <c r="N63" s="61" t="n">
        <v>70.2</v>
      </c>
      <c r="O63" s="111" t="n">
        <v>5</v>
      </c>
      <c r="P63" s="141" t="n">
        <v>3</v>
      </c>
      <c r="Q63" s="111" t="n">
        <v>6</v>
      </c>
      <c r="R63" s="111" t="n">
        <v>5</v>
      </c>
      <c r="S63" s="61" t="n">
        <v>58.2923904580153</v>
      </c>
      <c r="U63" s="8" t="s">
        <v>298</v>
      </c>
      <c r="V63" s="63" t="n">
        <v>4</v>
      </c>
      <c r="W63" s="152" t="s">
        <v>97</v>
      </c>
      <c r="X63" s="65" t="n">
        <v>9</v>
      </c>
      <c r="Y63" s="12" t="n">
        <v>10</v>
      </c>
      <c r="Z63" s="12" t="n">
        <v>10</v>
      </c>
    </row>
    <row r="64" customFormat="false" ht="18.75" hidden="false" customHeight="true" outlineLevel="0" collapsed="false">
      <c r="B64" s="23" t="s">
        <v>299</v>
      </c>
      <c r="C64" s="23"/>
      <c r="D64" s="24"/>
      <c r="E64" s="24"/>
      <c r="F64" s="24"/>
      <c r="G64" s="24"/>
      <c r="H64" s="24"/>
      <c r="I64" s="24"/>
      <c r="J64" s="24"/>
      <c r="K64" s="25"/>
      <c r="L64" s="26" t="s">
        <v>3</v>
      </c>
      <c r="M64" s="26" t="s">
        <v>3</v>
      </c>
      <c r="N64" s="26" t="s">
        <v>3</v>
      </c>
      <c r="O64" s="26"/>
      <c r="P64" s="27" t="s">
        <v>4</v>
      </c>
      <c r="Q64" s="26"/>
      <c r="R64" s="26"/>
      <c r="S64" s="26" t="s">
        <v>3</v>
      </c>
      <c r="T64" s="28"/>
      <c r="U64" s="29" t="s">
        <v>99</v>
      </c>
      <c r="V64" s="29"/>
      <c r="W64" s="30" t="s">
        <v>6</v>
      </c>
      <c r="X64" s="31" t="n">
        <v>330</v>
      </c>
      <c r="Y64" s="30" t="s">
        <v>7</v>
      </c>
      <c r="Z64" s="30" t="n">
        <v>1390</v>
      </c>
      <c r="AA64" s="12" t="s">
        <v>300</v>
      </c>
    </row>
    <row r="65" customFormat="false" ht="18.75" hidden="false" customHeight="true" outlineLevel="0" collapsed="false">
      <c r="B65" s="32" t="s">
        <v>301</v>
      </c>
      <c r="C65" s="32"/>
      <c r="D65" s="32"/>
      <c r="E65" s="32"/>
      <c r="F65" s="32"/>
      <c r="G65" s="32"/>
      <c r="H65" s="32"/>
      <c r="I65" s="33"/>
      <c r="J65" s="33"/>
      <c r="K65" s="34"/>
      <c r="L65" s="35" t="n">
        <v>0</v>
      </c>
      <c r="M65" s="35" t="n">
        <v>21.7142</v>
      </c>
      <c r="N65" s="35" t="n">
        <v>91.9857</v>
      </c>
      <c r="O65" s="36"/>
      <c r="P65" s="37" t="s">
        <v>10</v>
      </c>
      <c r="Q65" s="36"/>
      <c r="R65" s="36"/>
      <c r="S65" s="35" t="n">
        <v>50.5996</v>
      </c>
      <c r="T65" s="38"/>
      <c r="U65" s="39" t="s">
        <v>302</v>
      </c>
      <c r="V65" s="39"/>
      <c r="W65" s="40" t="s">
        <v>12</v>
      </c>
      <c r="X65" s="41" t="n">
        <v>16970</v>
      </c>
      <c r="Y65" s="40" t="s">
        <v>13</v>
      </c>
      <c r="Z65" s="40" t="n">
        <v>3760</v>
      </c>
      <c r="AA65" s="42" t="s">
        <v>301</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303</v>
      </c>
    </row>
    <row r="67" customFormat="false" ht="12" hidden="false" customHeight="false" outlineLevel="0" collapsed="false">
      <c r="A67" s="1" t="s">
        <v>304</v>
      </c>
      <c r="B67" s="53" t="n">
        <v>1</v>
      </c>
      <c r="C67" s="54" t="s">
        <v>305</v>
      </c>
      <c r="D67" s="55" t="s">
        <v>70</v>
      </c>
      <c r="E67" s="55" t="s">
        <v>306</v>
      </c>
      <c r="F67" s="55" t="s">
        <v>44</v>
      </c>
      <c r="G67" s="56" t="s">
        <v>55</v>
      </c>
      <c r="H67" s="57" t="s">
        <v>307</v>
      </c>
      <c r="I67" s="55" t="e">
        <f aca="false">NA()</f>
        <v>#N/A</v>
      </c>
      <c r="J67" s="57" t="s">
        <v>308</v>
      </c>
      <c r="K67" s="58" t="n">
        <v>0.330739299610895</v>
      </c>
      <c r="L67" s="59" t="n">
        <v>0</v>
      </c>
      <c r="M67" s="59" t="n">
        <v>20</v>
      </c>
      <c r="N67" s="134" t="n">
        <v>92.2</v>
      </c>
      <c r="O67" s="111" t="n">
        <v>4</v>
      </c>
      <c r="P67" s="141" t="n">
        <v>3</v>
      </c>
      <c r="Q67" s="141" t="n">
        <v>3</v>
      </c>
      <c r="R67" s="141" t="n">
        <v>3</v>
      </c>
      <c r="S67" s="61" t="n">
        <v>49.9469296388543</v>
      </c>
      <c r="U67" s="8" t="s">
        <v>58</v>
      </c>
      <c r="V67" s="63" t="n">
        <v>4</v>
      </c>
      <c r="W67" s="113" t="s">
        <v>97</v>
      </c>
      <c r="X67" s="65" t="n">
        <v>4</v>
      </c>
      <c r="Y67" s="12" t="n">
        <v>4</v>
      </c>
      <c r="Z67" s="12" t="n">
        <v>1</v>
      </c>
      <c r="AA67" s="42" t="s">
        <v>309</v>
      </c>
      <c r="AB67" s="42" t="s">
        <v>310</v>
      </c>
    </row>
    <row r="68" customFormat="false" ht="12" hidden="false" customHeight="false" outlineLevel="0" collapsed="false">
      <c r="A68" s="1" t="s">
        <v>304</v>
      </c>
      <c r="B68" s="66" t="n">
        <v>2</v>
      </c>
      <c r="C68" s="67" t="s">
        <v>311</v>
      </c>
      <c r="D68" s="68" t="s">
        <v>120</v>
      </c>
      <c r="E68" s="68" t="s">
        <v>121</v>
      </c>
      <c r="F68" s="68" t="s">
        <v>44</v>
      </c>
      <c r="G68" s="69" t="s">
        <v>55</v>
      </c>
      <c r="H68" s="70" t="s">
        <v>312</v>
      </c>
      <c r="I68" s="68" t="e">
        <f aca="false">NA()</f>
        <v>#N/A</v>
      </c>
      <c r="J68" s="70" t="s">
        <v>313</v>
      </c>
      <c r="K68" s="71" t="n">
        <v>0.252631578947368</v>
      </c>
      <c r="L68" s="72" t="n">
        <v>0</v>
      </c>
      <c r="M68" s="73" t="n">
        <v>24</v>
      </c>
      <c r="N68" s="74" t="n">
        <v>79.6</v>
      </c>
      <c r="O68" s="115" t="n">
        <v>1</v>
      </c>
      <c r="P68" s="76" t="n">
        <v>4</v>
      </c>
      <c r="Q68" s="76" t="n">
        <v>4</v>
      </c>
      <c r="R68" s="76" t="n">
        <v>4</v>
      </c>
      <c r="S68" s="74" t="n">
        <v>63.247751369863</v>
      </c>
      <c r="T68" s="77"/>
      <c r="U68" s="77" t="s">
        <v>314</v>
      </c>
      <c r="V68" s="78" t="n">
        <v>4</v>
      </c>
      <c r="W68" s="93" t="s">
        <v>59</v>
      </c>
      <c r="X68" s="114" t="n">
        <v>1</v>
      </c>
      <c r="Y68" s="81" t="n">
        <v>1</v>
      </c>
      <c r="Z68" s="81" t="n">
        <v>2</v>
      </c>
      <c r="AA68" s="42" t="s">
        <v>315</v>
      </c>
      <c r="AB68" s="42" t="s">
        <v>316</v>
      </c>
    </row>
    <row r="69" customFormat="false" ht="12" hidden="false" customHeight="false" outlineLevel="0" collapsed="false">
      <c r="A69" s="1" t="s">
        <v>304</v>
      </c>
      <c r="B69" s="82" t="n">
        <v>3</v>
      </c>
      <c r="C69" s="67" t="s">
        <v>317</v>
      </c>
      <c r="D69" s="68" t="s">
        <v>53</v>
      </c>
      <c r="E69" s="68" t="s">
        <v>146</v>
      </c>
      <c r="F69" s="68" t="s">
        <v>44</v>
      </c>
      <c r="G69" s="69" t="s">
        <v>71</v>
      </c>
      <c r="H69" s="70" t="s">
        <v>190</v>
      </c>
      <c r="I69" s="68" t="e">
        <f aca="false">NA()</f>
        <v>#N/A</v>
      </c>
      <c r="J69" s="70" t="s">
        <v>318</v>
      </c>
      <c r="K69" s="71" t="n">
        <v>0.316326530612245</v>
      </c>
      <c r="L69" s="72" t="n">
        <v>0</v>
      </c>
      <c r="M69" s="73" t="n">
        <v>24</v>
      </c>
      <c r="N69" s="74" t="n">
        <v>84.8</v>
      </c>
      <c r="O69" s="75" t="n">
        <v>2</v>
      </c>
      <c r="P69" s="115" t="n">
        <v>1</v>
      </c>
      <c r="Q69" s="75" t="n">
        <v>2</v>
      </c>
      <c r="R69" s="115" t="n">
        <v>1</v>
      </c>
      <c r="S69" s="74" t="n">
        <v>68.0474887297634</v>
      </c>
      <c r="T69" s="77"/>
      <c r="U69" s="77" t="s">
        <v>319</v>
      </c>
      <c r="V69" s="78" t="n">
        <v>4</v>
      </c>
      <c r="W69" s="79" t="s">
        <v>49</v>
      </c>
      <c r="X69" s="80" t="n">
        <v>6</v>
      </c>
      <c r="Y69" s="81" t="n">
        <v>5</v>
      </c>
      <c r="Z69" s="81" t="n">
        <v>3</v>
      </c>
      <c r="AA69" s="42" t="s">
        <v>320</v>
      </c>
      <c r="AB69" s="12" t="s">
        <v>321</v>
      </c>
    </row>
    <row r="70" customFormat="false" ht="12" hidden="false" customHeight="false" outlineLevel="0" collapsed="false">
      <c r="A70" s="1" t="s">
        <v>304</v>
      </c>
      <c r="B70" s="87" t="n">
        <v>4</v>
      </c>
      <c r="C70" s="67" t="s">
        <v>322</v>
      </c>
      <c r="D70" s="68" t="s">
        <v>137</v>
      </c>
      <c r="E70" s="68" t="s">
        <v>121</v>
      </c>
      <c r="F70" s="68" t="s">
        <v>44</v>
      </c>
      <c r="G70" s="69" t="s">
        <v>55</v>
      </c>
      <c r="H70" s="70" t="s">
        <v>307</v>
      </c>
      <c r="I70" s="68" t="e">
        <f aca="false">NA()</f>
        <v>#N/A</v>
      </c>
      <c r="J70" s="70" t="s">
        <v>323</v>
      </c>
      <c r="K70" s="71" t="n">
        <v>0.34375</v>
      </c>
      <c r="L70" s="72" t="n">
        <v>0</v>
      </c>
      <c r="M70" s="72" t="n">
        <v>20</v>
      </c>
      <c r="N70" s="83" t="n">
        <v>94.8</v>
      </c>
      <c r="O70" s="76" t="n">
        <v>5</v>
      </c>
      <c r="P70" s="76" t="n">
        <v>5</v>
      </c>
      <c r="Q70" s="76" t="n">
        <v>5</v>
      </c>
      <c r="R70" s="76" t="n">
        <v>5</v>
      </c>
      <c r="S70" s="74" t="n">
        <v>43.6569739726027</v>
      </c>
      <c r="T70" s="77"/>
      <c r="U70" s="77" t="s">
        <v>66</v>
      </c>
      <c r="V70" s="78" t="n">
        <v>4</v>
      </c>
      <c r="W70" s="85" t="s">
        <v>74</v>
      </c>
      <c r="X70" s="90" t="n">
        <v>2</v>
      </c>
      <c r="Y70" s="81" t="n">
        <v>3</v>
      </c>
      <c r="Z70" s="81" t="n">
        <v>4</v>
      </c>
      <c r="AA70" s="42" t="s">
        <v>324</v>
      </c>
      <c r="AB70" s="42" t="s">
        <v>325</v>
      </c>
    </row>
    <row r="71" customFormat="false" ht="12" hidden="false" customHeight="false" outlineLevel="0" collapsed="false">
      <c r="A71" s="1" t="s">
        <v>304</v>
      </c>
      <c r="B71" s="89" t="n">
        <v>5</v>
      </c>
      <c r="C71" s="67" t="s">
        <v>326</v>
      </c>
      <c r="D71" s="68" t="s">
        <v>189</v>
      </c>
      <c r="E71" s="68" t="s">
        <v>327</v>
      </c>
      <c r="F71" s="68" t="s">
        <v>44</v>
      </c>
      <c r="G71" s="69" t="s">
        <v>45</v>
      </c>
      <c r="H71" s="70" t="s">
        <v>190</v>
      </c>
      <c r="I71" s="68" t="e">
        <f aca="false">NA()</f>
        <v>#N/A</v>
      </c>
      <c r="J71" s="70" t="s">
        <v>328</v>
      </c>
      <c r="K71" s="71" t="n">
        <v>0.268292682926829</v>
      </c>
      <c r="L71" s="72" t="n">
        <v>0</v>
      </c>
      <c r="M71" s="72" t="n">
        <v>21</v>
      </c>
      <c r="N71" s="83" t="n">
        <v>104.3</v>
      </c>
      <c r="O71" s="76" t="n">
        <v>7</v>
      </c>
      <c r="P71" s="76" t="n">
        <v>7</v>
      </c>
      <c r="Q71" s="76" t="n">
        <v>7</v>
      </c>
      <c r="R71" s="76" t="n">
        <v>7</v>
      </c>
      <c r="S71" s="74" t="n">
        <v>31.02</v>
      </c>
      <c r="T71" s="77"/>
      <c r="U71" s="77" t="s">
        <v>87</v>
      </c>
      <c r="V71" s="78" t="n">
        <v>0</v>
      </c>
      <c r="W71" s="85"/>
      <c r="X71" s="80" t="n">
        <v>7</v>
      </c>
      <c r="Y71" s="81" t="n">
        <v>7</v>
      </c>
      <c r="Z71" s="81" t="n">
        <v>5</v>
      </c>
      <c r="AA71" s="42" t="s">
        <v>329</v>
      </c>
      <c r="AB71" s="42" t="s">
        <v>330</v>
      </c>
    </row>
    <row r="72" customFormat="false" ht="12" hidden="false" customHeight="false" outlineLevel="0" collapsed="false">
      <c r="A72" s="1" t="s">
        <v>304</v>
      </c>
      <c r="B72" s="91" t="n">
        <v>6</v>
      </c>
      <c r="C72" s="67" t="s">
        <v>331</v>
      </c>
      <c r="D72" s="68" t="s">
        <v>78</v>
      </c>
      <c r="E72" s="68" t="s">
        <v>186</v>
      </c>
      <c r="F72" s="68" t="s">
        <v>44</v>
      </c>
      <c r="G72" s="69" t="s">
        <v>55</v>
      </c>
      <c r="H72" s="70" t="s">
        <v>307</v>
      </c>
      <c r="I72" s="68" t="e">
        <f aca="false">NA()</f>
        <v>#N/A</v>
      </c>
      <c r="J72" s="70" t="s">
        <v>332</v>
      </c>
      <c r="K72" s="71" t="n">
        <v>0.346341463414634</v>
      </c>
      <c r="L72" s="72" t="n">
        <v>0</v>
      </c>
      <c r="M72" s="73" t="n">
        <v>22</v>
      </c>
      <c r="N72" s="74" t="n">
        <v>87.3</v>
      </c>
      <c r="O72" s="88" t="n">
        <v>3</v>
      </c>
      <c r="P72" s="75" t="n">
        <v>2</v>
      </c>
      <c r="Q72" s="115" t="n">
        <v>1</v>
      </c>
      <c r="R72" s="75" t="n">
        <v>2</v>
      </c>
      <c r="S72" s="74" t="n">
        <v>61.5908584267331</v>
      </c>
      <c r="T72" s="77"/>
      <c r="U72" s="77" t="s">
        <v>333</v>
      </c>
      <c r="V72" s="78" t="n">
        <v>4</v>
      </c>
      <c r="W72" s="79" t="s">
        <v>81</v>
      </c>
      <c r="X72" s="80" t="n">
        <v>5</v>
      </c>
      <c r="Y72" s="81" t="n">
        <v>2</v>
      </c>
      <c r="Z72" s="81" t="n">
        <v>6</v>
      </c>
    </row>
    <row r="73" customFormat="false" ht="12" hidden="false" customHeight="false" outlineLevel="0" collapsed="false">
      <c r="A73" s="1" t="s">
        <v>304</v>
      </c>
      <c r="B73" s="153" t="n">
        <v>7</v>
      </c>
      <c r="C73" s="95" t="s">
        <v>334</v>
      </c>
      <c r="D73" s="96" t="s">
        <v>141</v>
      </c>
      <c r="E73" s="96" t="s">
        <v>335</v>
      </c>
      <c r="F73" s="96" t="s">
        <v>44</v>
      </c>
      <c r="G73" s="97" t="s">
        <v>55</v>
      </c>
      <c r="H73" s="98" t="s">
        <v>307</v>
      </c>
      <c r="I73" s="96" t="e">
        <f aca="false">NA()</f>
        <v>#N/A</v>
      </c>
      <c r="J73" s="98" t="s">
        <v>336</v>
      </c>
      <c r="K73" s="99" t="n">
        <v>0.300995024875622</v>
      </c>
      <c r="L73" s="100" t="n">
        <v>0</v>
      </c>
      <c r="M73" s="100" t="n">
        <v>21</v>
      </c>
      <c r="N73" s="154" t="n">
        <v>100.9</v>
      </c>
      <c r="O73" s="102" t="n">
        <v>6</v>
      </c>
      <c r="P73" s="102" t="n">
        <v>6</v>
      </c>
      <c r="Q73" s="102" t="n">
        <v>6</v>
      </c>
      <c r="R73" s="102" t="n">
        <v>6</v>
      </c>
      <c r="S73" s="101" t="n">
        <v>36.6872321917808</v>
      </c>
      <c r="T73" s="106"/>
      <c r="U73" s="106" t="s">
        <v>337</v>
      </c>
      <c r="V73" s="107" t="n">
        <v>4</v>
      </c>
      <c r="W73" s="155" t="s">
        <v>92</v>
      </c>
      <c r="X73" s="156" t="n">
        <v>3</v>
      </c>
      <c r="Y73" s="110" t="n">
        <v>6</v>
      </c>
      <c r="Z73" s="110" t="n">
        <v>7</v>
      </c>
    </row>
    <row r="74" customFormat="false" ht="18.75" hidden="false" customHeight="true" outlineLevel="0" collapsed="false">
      <c r="B74" s="23" t="s">
        <v>338</v>
      </c>
      <c r="C74" s="23"/>
      <c r="D74" s="24"/>
      <c r="E74" s="24"/>
      <c r="F74" s="24"/>
      <c r="G74" s="24"/>
      <c r="H74" s="24"/>
      <c r="I74" s="24"/>
      <c r="J74" s="24"/>
      <c r="K74" s="25"/>
      <c r="L74" s="26" t="s">
        <v>3</v>
      </c>
      <c r="M74" s="26" t="s">
        <v>3</v>
      </c>
      <c r="N74" s="26" t="s">
        <v>3</v>
      </c>
      <c r="O74" s="26"/>
      <c r="P74" s="27" t="s">
        <v>4</v>
      </c>
      <c r="Q74" s="26"/>
      <c r="R74" s="26"/>
      <c r="S74" s="26" t="s">
        <v>3</v>
      </c>
      <c r="T74" s="28"/>
      <c r="U74" s="29" t="s">
        <v>99</v>
      </c>
      <c r="V74" s="29"/>
      <c r="W74" s="30" t="s">
        <v>6</v>
      </c>
      <c r="X74" s="31" t="n">
        <v>590</v>
      </c>
      <c r="Y74" s="30" t="s">
        <v>7</v>
      </c>
      <c r="Z74" s="30" t="n">
        <v>2540</v>
      </c>
      <c r="AA74" s="12" t="s">
        <v>339</v>
      </c>
    </row>
    <row r="75" customFormat="false" ht="18.75" hidden="false" customHeight="true" outlineLevel="0" collapsed="false">
      <c r="B75" s="32" t="s">
        <v>340</v>
      </c>
      <c r="C75" s="32"/>
      <c r="D75" s="32"/>
      <c r="E75" s="32"/>
      <c r="F75" s="32"/>
      <c r="G75" s="32"/>
      <c r="H75" s="32"/>
      <c r="I75" s="33"/>
      <c r="J75" s="33"/>
      <c r="K75" s="34"/>
      <c r="L75" s="35" t="n">
        <v>0</v>
      </c>
      <c r="M75" s="35" t="n">
        <v>23.4444</v>
      </c>
      <c r="N75" s="35" t="n">
        <v>86.6555</v>
      </c>
      <c r="O75" s="36"/>
      <c r="P75" s="37" t="s">
        <v>10</v>
      </c>
      <c r="Q75" s="36"/>
      <c r="R75" s="36"/>
      <c r="S75" s="35" t="n">
        <v>50.6187</v>
      </c>
      <c r="T75" s="38"/>
      <c r="U75" s="39" t="s">
        <v>102</v>
      </c>
      <c r="V75" s="39"/>
      <c r="W75" s="40" t="s">
        <v>12</v>
      </c>
      <c r="X75" s="41" t="n">
        <v>23250</v>
      </c>
      <c r="Y75" s="40" t="s">
        <v>13</v>
      </c>
      <c r="Z75" s="40" t="n">
        <v>3200</v>
      </c>
      <c r="AA75" s="42" t="s">
        <v>340</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103</v>
      </c>
    </row>
    <row r="77" customFormat="false" ht="12" hidden="false" customHeight="false" outlineLevel="0" collapsed="false">
      <c r="A77" s="1" t="s">
        <v>341</v>
      </c>
      <c r="B77" s="53" t="n">
        <v>1</v>
      </c>
      <c r="C77" s="54" t="s">
        <v>342</v>
      </c>
      <c r="D77" s="55" t="s">
        <v>343</v>
      </c>
      <c r="E77" s="55" t="s">
        <v>121</v>
      </c>
      <c r="F77" s="55" t="s">
        <v>44</v>
      </c>
      <c r="G77" s="56" t="s">
        <v>71</v>
      </c>
      <c r="H77" s="57" t="s">
        <v>307</v>
      </c>
      <c r="I77" s="55" t="e">
        <f aca="false">NA()</f>
        <v>#N/A</v>
      </c>
      <c r="J77" s="57" t="s">
        <v>344</v>
      </c>
      <c r="K77" s="58" t="n">
        <v>0.438202247191011</v>
      </c>
      <c r="L77" s="59" t="n">
        <v>0</v>
      </c>
      <c r="M77" s="60" t="n">
        <v>27</v>
      </c>
      <c r="N77" s="61" t="n">
        <v>83.8</v>
      </c>
      <c r="O77" s="111" t="n">
        <v>5</v>
      </c>
      <c r="P77" s="111" t="n">
        <v>7</v>
      </c>
      <c r="Q77" s="111" t="n">
        <v>7</v>
      </c>
      <c r="R77" s="111" t="n">
        <v>7</v>
      </c>
      <c r="S77" s="61" t="n">
        <v>51.9657926229508</v>
      </c>
      <c r="U77" s="8" t="s">
        <v>173</v>
      </c>
      <c r="V77" s="63" t="n">
        <v>1</v>
      </c>
      <c r="W77" s="113" t="s">
        <v>92</v>
      </c>
      <c r="X77" s="65" t="n">
        <v>4</v>
      </c>
      <c r="Y77" s="12" t="n">
        <v>8</v>
      </c>
      <c r="Z77" s="12" t="n">
        <v>1</v>
      </c>
      <c r="AA77" s="42" t="s">
        <v>163</v>
      </c>
      <c r="AB77" s="42" t="s">
        <v>345</v>
      </c>
    </row>
    <row r="78" customFormat="false" ht="12" hidden="false" customHeight="false" outlineLevel="0" collapsed="false">
      <c r="A78" s="1" t="s">
        <v>341</v>
      </c>
      <c r="B78" s="66" t="n">
        <v>2</v>
      </c>
      <c r="C78" s="67" t="s">
        <v>346</v>
      </c>
      <c r="D78" s="68" t="s">
        <v>141</v>
      </c>
      <c r="E78" s="68" t="s">
        <v>347</v>
      </c>
      <c r="F78" s="68" t="s">
        <v>44</v>
      </c>
      <c r="G78" s="69" t="s">
        <v>55</v>
      </c>
      <c r="H78" s="70" t="s">
        <v>307</v>
      </c>
      <c r="I78" s="68" t="e">
        <f aca="false">NA()</f>
        <v>#N/A</v>
      </c>
      <c r="J78" s="70" t="s">
        <v>348</v>
      </c>
      <c r="K78" s="71" t="n">
        <v>0.447368421052632</v>
      </c>
      <c r="L78" s="72" t="n">
        <v>0</v>
      </c>
      <c r="M78" s="73" t="n">
        <v>27</v>
      </c>
      <c r="N78" s="83" t="n">
        <v>92</v>
      </c>
      <c r="O78" s="76" t="n">
        <v>7</v>
      </c>
      <c r="P78" s="76" t="n">
        <v>8</v>
      </c>
      <c r="Q78" s="76" t="n">
        <v>8</v>
      </c>
      <c r="R78" s="76" t="n">
        <v>8</v>
      </c>
      <c r="S78" s="74" t="n">
        <v>38.7859237704918</v>
      </c>
      <c r="T78" s="77"/>
      <c r="U78" s="77" t="s">
        <v>271</v>
      </c>
      <c r="V78" s="78" t="n">
        <v>0</v>
      </c>
      <c r="W78" s="85"/>
      <c r="X78" s="86" t="n">
        <v>3</v>
      </c>
      <c r="Y78" s="81" t="n">
        <v>2</v>
      </c>
      <c r="Z78" s="81" t="n">
        <v>2</v>
      </c>
      <c r="AA78" s="42" t="s">
        <v>349</v>
      </c>
      <c r="AB78" s="42" t="s">
        <v>350</v>
      </c>
    </row>
    <row r="79" customFormat="false" ht="12" hidden="false" customHeight="false" outlineLevel="0" collapsed="false">
      <c r="A79" s="1" t="s">
        <v>341</v>
      </c>
      <c r="B79" s="82" t="n">
        <v>3</v>
      </c>
      <c r="C79" s="67" t="s">
        <v>351</v>
      </c>
      <c r="D79" s="68" t="s">
        <v>248</v>
      </c>
      <c r="E79" s="68" t="s">
        <v>146</v>
      </c>
      <c r="F79" s="68" t="s">
        <v>44</v>
      </c>
      <c r="G79" s="69" t="s">
        <v>55</v>
      </c>
      <c r="H79" s="70" t="s">
        <v>190</v>
      </c>
      <c r="I79" s="68" t="e">
        <f aca="false">NA()</f>
        <v>#N/A</v>
      </c>
      <c r="J79" s="70" t="s">
        <v>352</v>
      </c>
      <c r="K79" s="71" t="n">
        <v>0.428571428571429</v>
      </c>
      <c r="L79" s="72" t="n">
        <v>0</v>
      </c>
      <c r="M79" s="72" t="n">
        <v>20</v>
      </c>
      <c r="N79" s="83" t="n">
        <v>92.8</v>
      </c>
      <c r="O79" s="76" t="n">
        <v>8</v>
      </c>
      <c r="P79" s="88" t="n">
        <v>3</v>
      </c>
      <c r="Q79" s="76" t="n">
        <v>4</v>
      </c>
      <c r="R79" s="75" t="n">
        <v>2</v>
      </c>
      <c r="S79" s="74" t="n">
        <v>42.992945019653</v>
      </c>
      <c r="T79" s="77"/>
      <c r="U79" s="77" t="s">
        <v>173</v>
      </c>
      <c r="V79" s="78" t="n">
        <v>3</v>
      </c>
      <c r="W79" s="79"/>
      <c r="X79" s="90" t="n">
        <v>2</v>
      </c>
      <c r="Y79" s="81" t="n">
        <v>3</v>
      </c>
      <c r="Z79" s="81" t="n">
        <v>3</v>
      </c>
      <c r="AA79" s="42" t="s">
        <v>353</v>
      </c>
      <c r="AB79" s="12" t="s">
        <v>354</v>
      </c>
    </row>
    <row r="80" customFormat="false" ht="12" hidden="false" customHeight="false" outlineLevel="0" collapsed="false">
      <c r="A80" s="1" t="s">
        <v>341</v>
      </c>
      <c r="B80" s="87" t="n">
        <v>4</v>
      </c>
      <c r="C80" s="67" t="s">
        <v>355</v>
      </c>
      <c r="D80" s="68" t="s">
        <v>166</v>
      </c>
      <c r="E80" s="68" t="s">
        <v>306</v>
      </c>
      <c r="F80" s="68" t="s">
        <v>44</v>
      </c>
      <c r="G80" s="69" t="s">
        <v>71</v>
      </c>
      <c r="H80" s="70" t="s">
        <v>307</v>
      </c>
      <c r="I80" s="68" t="e">
        <f aca="false">NA()</f>
        <v>#N/A</v>
      </c>
      <c r="J80" s="70" t="s">
        <v>356</v>
      </c>
      <c r="K80" s="71" t="n">
        <v>0.275700934579439</v>
      </c>
      <c r="L80" s="72" t="n">
        <v>0</v>
      </c>
      <c r="M80" s="73" t="n">
        <v>24</v>
      </c>
      <c r="N80" s="74" t="n">
        <v>78.8</v>
      </c>
      <c r="O80" s="75" t="n">
        <v>2</v>
      </c>
      <c r="P80" s="76" t="n">
        <v>6</v>
      </c>
      <c r="Q80" s="76" t="n">
        <v>5</v>
      </c>
      <c r="R80" s="76" t="n">
        <v>6</v>
      </c>
      <c r="S80" s="74" t="n">
        <v>57.668916599559</v>
      </c>
      <c r="T80" s="77"/>
      <c r="U80" s="77" t="s">
        <v>96</v>
      </c>
      <c r="V80" s="78" t="n">
        <v>4</v>
      </c>
      <c r="W80" s="93" t="s">
        <v>81</v>
      </c>
      <c r="X80" s="80" t="n">
        <v>7</v>
      </c>
      <c r="Y80" s="81" t="n">
        <v>5</v>
      </c>
      <c r="Z80" s="81" t="n">
        <v>4</v>
      </c>
      <c r="AA80" s="42" t="s">
        <v>357</v>
      </c>
      <c r="AB80" s="42" t="s">
        <v>358</v>
      </c>
    </row>
    <row r="81" customFormat="false" ht="12" hidden="false" customHeight="false" outlineLevel="0" collapsed="false">
      <c r="A81" s="1" t="s">
        <v>341</v>
      </c>
      <c r="B81" s="89" t="n">
        <v>5</v>
      </c>
      <c r="C81" s="67" t="s">
        <v>359</v>
      </c>
      <c r="D81" s="68" t="s">
        <v>85</v>
      </c>
      <c r="E81" s="68" t="s">
        <v>347</v>
      </c>
      <c r="F81" s="68" t="s">
        <v>44</v>
      </c>
      <c r="G81" s="69" t="s">
        <v>55</v>
      </c>
      <c r="H81" s="70" t="s">
        <v>307</v>
      </c>
      <c r="I81" s="68" t="e">
        <f aca="false">NA()</f>
        <v>#N/A</v>
      </c>
      <c r="J81" s="70" t="s">
        <v>360</v>
      </c>
      <c r="K81" s="71" t="n">
        <v>0.386363636363636</v>
      </c>
      <c r="L81" s="72" t="n">
        <v>0</v>
      </c>
      <c r="M81" s="72" t="n">
        <v>21</v>
      </c>
      <c r="N81" s="83" t="n">
        <v>102</v>
      </c>
      <c r="O81" s="76" t="n">
        <v>9</v>
      </c>
      <c r="P81" s="76" t="n">
        <v>9</v>
      </c>
      <c r="Q81" s="76" t="n">
        <v>9</v>
      </c>
      <c r="R81" s="76" t="n">
        <v>9</v>
      </c>
      <c r="S81" s="74" t="n">
        <v>25.6199</v>
      </c>
      <c r="T81" s="77"/>
      <c r="U81" s="77" t="s">
        <v>87</v>
      </c>
      <c r="V81" s="78" t="n">
        <v>0</v>
      </c>
      <c r="W81" s="85"/>
      <c r="X81" s="80" t="n">
        <v>9</v>
      </c>
      <c r="Y81" s="81" t="n">
        <v>9</v>
      </c>
      <c r="Z81" s="81" t="n">
        <v>5</v>
      </c>
      <c r="AA81" s="42" t="s">
        <v>361</v>
      </c>
      <c r="AB81" s="42" t="s">
        <v>362</v>
      </c>
    </row>
    <row r="82" customFormat="false" ht="12" hidden="false" customHeight="false" outlineLevel="0" collapsed="false">
      <c r="A82" s="1" t="s">
        <v>341</v>
      </c>
      <c r="B82" s="91" t="n">
        <v>6</v>
      </c>
      <c r="C82" s="67" t="s">
        <v>363</v>
      </c>
      <c r="D82" s="68" t="s">
        <v>120</v>
      </c>
      <c r="E82" s="68" t="s">
        <v>121</v>
      </c>
      <c r="F82" s="68" t="s">
        <v>44</v>
      </c>
      <c r="G82" s="69" t="s">
        <v>55</v>
      </c>
      <c r="H82" s="70" t="s">
        <v>171</v>
      </c>
      <c r="I82" s="68" t="e">
        <f aca="false">NA()</f>
        <v>#N/A</v>
      </c>
      <c r="J82" s="70" t="s">
        <v>364</v>
      </c>
      <c r="K82" s="71" t="n">
        <v>0.385714285714286</v>
      </c>
      <c r="L82" s="72" t="n">
        <v>0</v>
      </c>
      <c r="M82" s="73" t="n">
        <v>24</v>
      </c>
      <c r="N82" s="74" t="n">
        <v>81.2</v>
      </c>
      <c r="O82" s="88" t="n">
        <v>3</v>
      </c>
      <c r="P82" s="115" t="n">
        <v>1</v>
      </c>
      <c r="Q82" s="88" t="n">
        <v>3</v>
      </c>
      <c r="R82" s="88" t="n">
        <v>3</v>
      </c>
      <c r="S82" s="74" t="n">
        <v>66.3246958393251</v>
      </c>
      <c r="T82" s="77"/>
      <c r="U82" s="77" t="s">
        <v>109</v>
      </c>
      <c r="V82" s="78" t="n">
        <v>4</v>
      </c>
      <c r="W82" s="79" t="s">
        <v>49</v>
      </c>
      <c r="X82" s="80" t="n">
        <v>5</v>
      </c>
      <c r="Y82" s="81" t="n">
        <v>1</v>
      </c>
      <c r="Z82" s="81" t="n">
        <v>6</v>
      </c>
    </row>
    <row r="83" customFormat="false" ht="12" hidden="false" customHeight="false" outlineLevel="0" collapsed="false">
      <c r="A83" s="1" t="s">
        <v>341</v>
      </c>
      <c r="B83" s="92" t="n">
        <v>7</v>
      </c>
      <c r="C83" s="67" t="s">
        <v>365</v>
      </c>
      <c r="D83" s="68" t="s">
        <v>189</v>
      </c>
      <c r="E83" s="68" t="s">
        <v>121</v>
      </c>
      <c r="F83" s="68" t="s">
        <v>44</v>
      </c>
      <c r="G83" s="69" t="s">
        <v>45</v>
      </c>
      <c r="H83" s="70" t="s">
        <v>307</v>
      </c>
      <c r="I83" s="68" t="e">
        <f aca="false">NA()</f>
        <v>#N/A</v>
      </c>
      <c r="J83" s="70" t="s">
        <v>366</v>
      </c>
      <c r="K83" s="71" t="n">
        <v>0.393617021276596</v>
      </c>
      <c r="L83" s="72" t="n">
        <v>0</v>
      </c>
      <c r="M83" s="73" t="n">
        <v>24</v>
      </c>
      <c r="N83" s="74" t="n">
        <v>81.3</v>
      </c>
      <c r="O83" s="76" t="n">
        <v>4</v>
      </c>
      <c r="P83" s="76" t="n">
        <v>5</v>
      </c>
      <c r="Q83" s="76" t="n">
        <v>6</v>
      </c>
      <c r="R83" s="76" t="n">
        <v>5</v>
      </c>
      <c r="S83" s="74" t="n">
        <v>56.0675926229508</v>
      </c>
      <c r="T83" s="77"/>
      <c r="U83" s="77" t="s">
        <v>66</v>
      </c>
      <c r="V83" s="78" t="n">
        <v>4</v>
      </c>
      <c r="W83" s="85" t="s">
        <v>97</v>
      </c>
      <c r="X83" s="80" t="n">
        <v>8</v>
      </c>
      <c r="Y83" s="81" t="n">
        <v>6</v>
      </c>
      <c r="Z83" s="81" t="n">
        <v>7</v>
      </c>
    </row>
    <row r="84" customFormat="false" ht="12" hidden="false" customHeight="false" outlineLevel="0" collapsed="false">
      <c r="A84" s="1" t="s">
        <v>341</v>
      </c>
      <c r="B84" s="136" t="n">
        <v>8</v>
      </c>
      <c r="C84" s="118" t="s">
        <v>367</v>
      </c>
      <c r="D84" s="119" t="s">
        <v>145</v>
      </c>
      <c r="E84" s="119" t="s">
        <v>121</v>
      </c>
      <c r="F84" s="119" t="s">
        <v>44</v>
      </c>
      <c r="G84" s="120" t="s">
        <v>55</v>
      </c>
      <c r="H84" s="121" t="s">
        <v>307</v>
      </c>
      <c r="I84" s="119" t="e">
        <f aca="false">NA()</f>
        <v>#N/A</v>
      </c>
      <c r="J84" s="121" t="s">
        <v>368</v>
      </c>
      <c r="K84" s="122" t="n">
        <v>0.278481012658228</v>
      </c>
      <c r="L84" s="123" t="n">
        <v>0</v>
      </c>
      <c r="M84" s="143" t="n">
        <v>24</v>
      </c>
      <c r="N84" s="126" t="n">
        <v>78.4</v>
      </c>
      <c r="O84" s="147" t="n">
        <v>1</v>
      </c>
      <c r="P84" s="144" t="n">
        <v>3</v>
      </c>
      <c r="Q84" s="146" t="n">
        <v>2</v>
      </c>
      <c r="R84" s="125" t="n">
        <v>4</v>
      </c>
      <c r="S84" s="126" t="n">
        <v>60.2465975937111</v>
      </c>
      <c r="T84" s="137"/>
      <c r="U84" s="127" t="s">
        <v>314</v>
      </c>
      <c r="V84" s="128" t="n">
        <v>4</v>
      </c>
      <c r="W84" s="129" t="s">
        <v>59</v>
      </c>
      <c r="X84" s="139" t="n">
        <v>6</v>
      </c>
      <c r="Y84" s="131" t="n">
        <v>7</v>
      </c>
      <c r="Z84" s="131" t="n">
        <v>8</v>
      </c>
    </row>
    <row r="85" customFormat="false" ht="12" hidden="false" customHeight="false" outlineLevel="0" collapsed="false">
      <c r="A85" s="1" t="s">
        <v>341</v>
      </c>
      <c r="B85" s="140" t="n">
        <v>9</v>
      </c>
      <c r="C85" s="133" t="s">
        <v>369</v>
      </c>
      <c r="D85" s="55" t="s">
        <v>370</v>
      </c>
      <c r="E85" s="55" t="s">
        <v>54</v>
      </c>
      <c r="F85" s="55" t="s">
        <v>44</v>
      </c>
      <c r="G85" s="56" t="s">
        <v>45</v>
      </c>
      <c r="H85" s="57" t="s">
        <v>171</v>
      </c>
      <c r="I85" s="55" t="e">
        <f aca="false">NA()</f>
        <v>#N/A</v>
      </c>
      <c r="J85" s="57" t="s">
        <v>371</v>
      </c>
      <c r="K85" s="58" t="n">
        <v>0.555555555555556</v>
      </c>
      <c r="L85" s="59" t="n">
        <v>0</v>
      </c>
      <c r="M85" s="59" t="n">
        <v>20</v>
      </c>
      <c r="N85" s="134" t="n">
        <v>89.6</v>
      </c>
      <c r="O85" s="111" t="n">
        <v>6</v>
      </c>
      <c r="P85" s="62" t="n">
        <v>1</v>
      </c>
      <c r="Q85" s="62" t="n">
        <v>1</v>
      </c>
      <c r="R85" s="62" t="n">
        <v>1</v>
      </c>
      <c r="S85" s="61" t="n">
        <v>55.896043265267</v>
      </c>
      <c r="U85" s="8" t="s">
        <v>109</v>
      </c>
      <c r="V85" s="63" t="n">
        <v>4</v>
      </c>
      <c r="W85" s="113" t="s">
        <v>74</v>
      </c>
      <c r="X85" s="157" t="n">
        <v>1</v>
      </c>
      <c r="Y85" s="12" t="n">
        <v>4</v>
      </c>
      <c r="Z85" s="12" t="n">
        <v>9</v>
      </c>
    </row>
    <row r="86" customFormat="false" ht="18.75" hidden="false" customHeight="true" outlineLevel="0" collapsed="false">
      <c r="B86" s="23" t="s">
        <v>372</v>
      </c>
      <c r="C86" s="23"/>
      <c r="D86" s="24"/>
      <c r="E86" s="24"/>
      <c r="F86" s="24"/>
      <c r="G86" s="24"/>
      <c r="H86" s="24"/>
      <c r="I86" s="24"/>
      <c r="J86" s="24"/>
      <c r="K86" s="25"/>
      <c r="L86" s="26" t="s">
        <v>3</v>
      </c>
      <c r="M86" s="26" t="s">
        <v>3</v>
      </c>
      <c r="N86" s="26" t="s">
        <v>3</v>
      </c>
      <c r="O86" s="26"/>
      <c r="P86" s="27" t="s">
        <v>4</v>
      </c>
      <c r="Q86" s="26"/>
      <c r="R86" s="26"/>
      <c r="S86" s="26" t="s">
        <v>3</v>
      </c>
      <c r="T86" s="28"/>
      <c r="U86" s="29" t="s">
        <v>99</v>
      </c>
      <c r="V86" s="29"/>
      <c r="W86" s="30" t="s">
        <v>6</v>
      </c>
      <c r="X86" s="31" t="n">
        <v>260</v>
      </c>
      <c r="Y86" s="30" t="s">
        <v>7</v>
      </c>
      <c r="Z86" s="30" t="n">
        <v>370</v>
      </c>
      <c r="AA86" s="12" t="s">
        <v>373</v>
      </c>
    </row>
    <row r="87" customFormat="false" ht="18.75" hidden="false" customHeight="true" outlineLevel="0" collapsed="false">
      <c r="B87" s="32" t="s">
        <v>374</v>
      </c>
      <c r="C87" s="32"/>
      <c r="D87" s="32"/>
      <c r="E87" s="32"/>
      <c r="F87" s="32"/>
      <c r="G87" s="32"/>
      <c r="H87" s="32"/>
      <c r="I87" s="33"/>
      <c r="J87" s="33"/>
      <c r="K87" s="34"/>
      <c r="L87" s="35" t="n">
        <v>0</v>
      </c>
      <c r="M87" s="35" t="n">
        <v>22</v>
      </c>
      <c r="N87" s="35" t="n">
        <v>86.6</v>
      </c>
      <c r="O87" s="36"/>
      <c r="P87" s="37" t="s">
        <v>10</v>
      </c>
      <c r="Q87" s="36"/>
      <c r="R87" s="36"/>
      <c r="S87" s="35" t="n">
        <v>50.6446</v>
      </c>
      <c r="T87" s="38"/>
      <c r="U87" s="39" t="s">
        <v>102</v>
      </c>
      <c r="V87" s="39"/>
      <c r="W87" s="40" t="s">
        <v>12</v>
      </c>
      <c r="X87" s="41" t="n">
        <v>6210</v>
      </c>
      <c r="Y87" s="40" t="s">
        <v>13</v>
      </c>
      <c r="Z87" s="40" t="n">
        <v>1450</v>
      </c>
      <c r="AA87" s="42" t="s">
        <v>374</v>
      </c>
    </row>
    <row r="88" customFormat="false" ht="12" hidden="false" customHeight="false" outlineLevel="0" collapsed="false">
      <c r="A88" s="43" t="s">
        <v>14</v>
      </c>
      <c r="B88" s="44" t="s">
        <v>15</v>
      </c>
      <c r="C88" s="44" t="s">
        <v>16</v>
      </c>
      <c r="D88" s="45" t="s">
        <v>17</v>
      </c>
      <c r="E88" s="45" t="s">
        <v>18</v>
      </c>
      <c r="F88" s="45" t="s">
        <v>19</v>
      </c>
      <c r="G88" s="45" t="s">
        <v>20</v>
      </c>
      <c r="H88" s="45" t="s">
        <v>21</v>
      </c>
      <c r="I88" s="45" t="s">
        <v>22</v>
      </c>
      <c r="J88" s="45" t="s">
        <v>23</v>
      </c>
      <c r="K88" s="46" t="s">
        <v>24</v>
      </c>
      <c r="L88" s="47" t="s">
        <v>25</v>
      </c>
      <c r="M88" s="47" t="s">
        <v>26</v>
      </c>
      <c r="N88" s="47" t="s">
        <v>27</v>
      </c>
      <c r="O88" s="48" t="s">
        <v>28</v>
      </c>
      <c r="P88" s="48" t="s">
        <v>29</v>
      </c>
      <c r="Q88" s="48" t="s">
        <v>30</v>
      </c>
      <c r="R88" s="48" t="s">
        <v>31</v>
      </c>
      <c r="S88" s="49" t="s">
        <v>32</v>
      </c>
      <c r="T88" s="49" t="s">
        <v>33</v>
      </c>
      <c r="U88" s="49" t="s">
        <v>34</v>
      </c>
      <c r="V88" s="50" t="s">
        <v>35</v>
      </c>
      <c r="W88" s="51" t="s">
        <v>36</v>
      </c>
      <c r="X88" s="52" t="s">
        <v>37</v>
      </c>
      <c r="Y88" s="51" t="s">
        <v>38</v>
      </c>
      <c r="Z88" s="51" t="s">
        <v>15</v>
      </c>
      <c r="AA88" s="42" t="s">
        <v>103</v>
      </c>
    </row>
    <row r="89" customFormat="false" ht="12" hidden="false" customHeight="false" outlineLevel="0" collapsed="false">
      <c r="A89" s="1" t="s">
        <v>375</v>
      </c>
      <c r="B89" s="53" t="n">
        <v>1</v>
      </c>
      <c r="C89" s="54" t="s">
        <v>376</v>
      </c>
      <c r="D89" s="55" t="s">
        <v>248</v>
      </c>
      <c r="E89" s="55" t="s">
        <v>146</v>
      </c>
      <c r="F89" s="55" t="s">
        <v>44</v>
      </c>
      <c r="G89" s="56" t="s">
        <v>210</v>
      </c>
      <c r="H89" s="57" t="s">
        <v>190</v>
      </c>
      <c r="I89" s="55" t="e">
        <f aca="false">NA()</f>
        <v>#N/A</v>
      </c>
      <c r="J89" s="57" t="s">
        <v>377</v>
      </c>
      <c r="K89" s="58" t="n">
        <v>0.362637362637363</v>
      </c>
      <c r="L89" s="59" t="n">
        <v>0</v>
      </c>
      <c r="M89" s="59" t="n">
        <v>19</v>
      </c>
      <c r="N89" s="61" t="n">
        <v>84.2</v>
      </c>
      <c r="O89" s="111" t="n">
        <v>4</v>
      </c>
      <c r="P89" s="111" t="n">
        <v>7</v>
      </c>
      <c r="Q89" s="111" t="n">
        <v>8</v>
      </c>
      <c r="R89" s="111" t="n">
        <v>8</v>
      </c>
      <c r="S89" s="61" t="n">
        <v>50.07085</v>
      </c>
      <c r="U89" s="8" t="s">
        <v>66</v>
      </c>
      <c r="V89" s="63" t="n">
        <v>1</v>
      </c>
      <c r="W89" s="135" t="s">
        <v>74</v>
      </c>
      <c r="X89" s="142" t="n">
        <v>2</v>
      </c>
      <c r="Y89" s="12" t="n">
        <v>2</v>
      </c>
      <c r="Z89" s="12" t="n">
        <v>1</v>
      </c>
      <c r="AA89" s="42" t="s">
        <v>378</v>
      </c>
      <c r="AB89" s="42" t="s">
        <v>379</v>
      </c>
    </row>
    <row r="90" customFormat="false" ht="12" hidden="false" customHeight="false" outlineLevel="0" collapsed="false">
      <c r="A90" s="1" t="s">
        <v>375</v>
      </c>
      <c r="B90" s="66" t="n">
        <v>2</v>
      </c>
      <c r="C90" s="67" t="s">
        <v>380</v>
      </c>
      <c r="D90" s="68" t="s">
        <v>381</v>
      </c>
      <c r="E90" s="68" t="s">
        <v>186</v>
      </c>
      <c r="F90" s="68" t="s">
        <v>44</v>
      </c>
      <c r="G90" s="69" t="s">
        <v>71</v>
      </c>
      <c r="H90" s="70" t="s">
        <v>307</v>
      </c>
      <c r="I90" s="68" t="e">
        <f aca="false">NA()</f>
        <v>#N/A</v>
      </c>
      <c r="J90" s="70" t="s">
        <v>382</v>
      </c>
      <c r="K90" s="71" t="n">
        <v>0.312820512820513</v>
      </c>
      <c r="L90" s="72" t="n">
        <v>0</v>
      </c>
      <c r="M90" s="72" t="n">
        <v>22</v>
      </c>
      <c r="N90" s="74" t="n">
        <v>86.2</v>
      </c>
      <c r="O90" s="76" t="n">
        <v>5</v>
      </c>
      <c r="P90" s="88" t="n">
        <v>3</v>
      </c>
      <c r="Q90" s="76" t="n">
        <v>6</v>
      </c>
      <c r="R90" s="76" t="n">
        <v>5</v>
      </c>
      <c r="S90" s="74" t="n">
        <v>51.7548556962025</v>
      </c>
      <c r="T90" s="77"/>
      <c r="U90" s="77" t="s">
        <v>236</v>
      </c>
      <c r="V90" s="78" t="n">
        <v>4</v>
      </c>
      <c r="W90" s="93" t="s">
        <v>97</v>
      </c>
      <c r="X90" s="80" t="n">
        <v>7</v>
      </c>
      <c r="Y90" s="81" t="n">
        <v>5</v>
      </c>
      <c r="Z90" s="81" t="n">
        <v>2</v>
      </c>
      <c r="AA90" s="42" t="s">
        <v>383</v>
      </c>
      <c r="AB90" s="42" t="s">
        <v>384</v>
      </c>
    </row>
    <row r="91" customFormat="false" ht="12" hidden="false" customHeight="false" outlineLevel="0" collapsed="false">
      <c r="A91" s="1" t="s">
        <v>375</v>
      </c>
      <c r="B91" s="82" t="n">
        <v>3</v>
      </c>
      <c r="C91" s="67" t="s">
        <v>385</v>
      </c>
      <c r="D91" s="68" t="s">
        <v>85</v>
      </c>
      <c r="E91" s="68" t="s">
        <v>306</v>
      </c>
      <c r="F91" s="68" t="s">
        <v>44</v>
      </c>
      <c r="G91" s="69" t="s">
        <v>55</v>
      </c>
      <c r="H91" s="70" t="s">
        <v>307</v>
      </c>
      <c r="I91" s="68" t="e">
        <f aca="false">NA()</f>
        <v>#N/A</v>
      </c>
      <c r="J91" s="70" t="s">
        <v>386</v>
      </c>
      <c r="K91" s="71" t="n">
        <v>0.285714285714286</v>
      </c>
      <c r="L91" s="72" t="n">
        <v>0</v>
      </c>
      <c r="M91" s="72" t="n">
        <v>21</v>
      </c>
      <c r="N91" s="83" t="n">
        <v>92.4</v>
      </c>
      <c r="O91" s="76" t="n">
        <v>7</v>
      </c>
      <c r="P91" s="76" t="n">
        <v>8</v>
      </c>
      <c r="Q91" s="76" t="n">
        <v>4</v>
      </c>
      <c r="R91" s="75" t="n">
        <v>2</v>
      </c>
      <c r="S91" s="74" t="n">
        <v>36.7270616398959</v>
      </c>
      <c r="T91" s="77"/>
      <c r="U91" s="77" t="s">
        <v>387</v>
      </c>
      <c r="V91" s="78" t="n">
        <v>2</v>
      </c>
      <c r="W91" s="79"/>
      <c r="X91" s="86" t="n">
        <v>3</v>
      </c>
      <c r="Y91" s="81" t="n">
        <v>7</v>
      </c>
      <c r="Z91" s="81" t="n">
        <v>3</v>
      </c>
      <c r="AA91" s="42" t="s">
        <v>388</v>
      </c>
      <c r="AB91" s="12" t="s">
        <v>389</v>
      </c>
    </row>
    <row r="92" customFormat="false" ht="12" hidden="false" customHeight="false" outlineLevel="0" collapsed="false">
      <c r="A92" s="1" t="s">
        <v>375</v>
      </c>
      <c r="B92" s="87" t="n">
        <v>4</v>
      </c>
      <c r="C92" s="67" t="s">
        <v>390</v>
      </c>
      <c r="D92" s="68" t="s">
        <v>189</v>
      </c>
      <c r="E92" s="68" t="s">
        <v>146</v>
      </c>
      <c r="F92" s="68" t="s">
        <v>44</v>
      </c>
      <c r="G92" s="69" t="s">
        <v>55</v>
      </c>
      <c r="H92" s="70" t="s">
        <v>190</v>
      </c>
      <c r="I92" s="68" t="e">
        <f aca="false">NA()</f>
        <v>#N/A</v>
      </c>
      <c r="J92" s="70" t="s">
        <v>391</v>
      </c>
      <c r="K92" s="71" t="n">
        <v>0.405797101449275</v>
      </c>
      <c r="L92" s="72" t="n">
        <v>0</v>
      </c>
      <c r="M92" s="73" t="n">
        <v>24</v>
      </c>
      <c r="N92" s="74" t="n">
        <v>83.8</v>
      </c>
      <c r="O92" s="88" t="n">
        <v>3</v>
      </c>
      <c r="P92" s="115" t="n">
        <v>1</v>
      </c>
      <c r="Q92" s="75" t="n">
        <v>2</v>
      </c>
      <c r="R92" s="115" t="n">
        <v>1</v>
      </c>
      <c r="S92" s="74" t="n">
        <v>67.2625586435936</v>
      </c>
      <c r="T92" s="77"/>
      <c r="U92" s="77" t="s">
        <v>109</v>
      </c>
      <c r="V92" s="78" t="n">
        <v>4</v>
      </c>
      <c r="W92" s="79" t="s">
        <v>49</v>
      </c>
      <c r="X92" s="114" t="n">
        <v>1</v>
      </c>
      <c r="Y92" s="81" t="n">
        <v>1</v>
      </c>
      <c r="Z92" s="81" t="n">
        <v>4</v>
      </c>
      <c r="AA92" s="42" t="s">
        <v>392</v>
      </c>
      <c r="AB92" s="42" t="s">
        <v>393</v>
      </c>
    </row>
    <row r="93" customFormat="false" ht="12" hidden="false" customHeight="false" outlineLevel="0" collapsed="false">
      <c r="A93" s="1" t="s">
        <v>375</v>
      </c>
      <c r="B93" s="89" t="n">
        <v>5</v>
      </c>
      <c r="C93" s="67" t="s">
        <v>394</v>
      </c>
      <c r="D93" s="68" t="s">
        <v>106</v>
      </c>
      <c r="E93" s="68" t="s">
        <v>395</v>
      </c>
      <c r="F93" s="68" t="s">
        <v>44</v>
      </c>
      <c r="G93" s="69" t="s">
        <v>71</v>
      </c>
      <c r="H93" s="70" t="s">
        <v>190</v>
      </c>
      <c r="I93" s="68" t="e">
        <f aca="false">NA()</f>
        <v>#N/A</v>
      </c>
      <c r="J93" s="70" t="s">
        <v>396</v>
      </c>
      <c r="K93" s="71" t="n">
        <v>0.310734463276836</v>
      </c>
      <c r="L93" s="72" t="n">
        <v>0</v>
      </c>
      <c r="M93" s="73" t="n">
        <v>24</v>
      </c>
      <c r="N93" s="74" t="n">
        <v>79</v>
      </c>
      <c r="O93" s="115" t="n">
        <v>1</v>
      </c>
      <c r="P93" s="75" t="n">
        <v>2</v>
      </c>
      <c r="Q93" s="88" t="n">
        <v>3</v>
      </c>
      <c r="R93" s="76" t="n">
        <v>7</v>
      </c>
      <c r="S93" s="74" t="n">
        <v>66.0284402382955</v>
      </c>
      <c r="T93" s="84"/>
      <c r="U93" s="77" t="s">
        <v>397</v>
      </c>
      <c r="V93" s="78" t="n">
        <v>3</v>
      </c>
      <c r="W93" s="79" t="s">
        <v>59</v>
      </c>
      <c r="X93" s="80" t="n">
        <v>4</v>
      </c>
      <c r="Y93" s="81" t="n">
        <v>3</v>
      </c>
      <c r="Z93" s="81" t="n">
        <v>5</v>
      </c>
      <c r="AA93" s="42" t="s">
        <v>398</v>
      </c>
      <c r="AB93" s="42" t="s">
        <v>399</v>
      </c>
    </row>
    <row r="94" customFormat="false" ht="12" hidden="false" customHeight="false" outlineLevel="0" collapsed="false">
      <c r="A94" s="1" t="s">
        <v>375</v>
      </c>
      <c r="B94" s="91" t="n">
        <v>6</v>
      </c>
      <c r="C94" s="67" t="s">
        <v>400</v>
      </c>
      <c r="D94" s="68" t="s">
        <v>151</v>
      </c>
      <c r="E94" s="68" t="s">
        <v>121</v>
      </c>
      <c r="F94" s="68" t="s">
        <v>44</v>
      </c>
      <c r="G94" s="69" t="s">
        <v>55</v>
      </c>
      <c r="H94" s="70" t="s">
        <v>307</v>
      </c>
      <c r="I94" s="68" t="e">
        <f aca="false">NA()</f>
        <v>#N/A</v>
      </c>
      <c r="J94" s="70" t="s">
        <v>401</v>
      </c>
      <c r="K94" s="71" t="n">
        <v>0.380952380952381</v>
      </c>
      <c r="L94" s="72" t="n">
        <v>0</v>
      </c>
      <c r="M94" s="73" t="n">
        <v>24</v>
      </c>
      <c r="N94" s="74" t="n">
        <v>80.8</v>
      </c>
      <c r="O94" s="75" t="n">
        <v>2</v>
      </c>
      <c r="P94" s="76" t="n">
        <v>5</v>
      </c>
      <c r="Q94" s="115" t="n">
        <v>1</v>
      </c>
      <c r="R94" s="88" t="n">
        <v>3</v>
      </c>
      <c r="S94" s="74" t="n">
        <v>59.0275802291002</v>
      </c>
      <c r="T94" s="77"/>
      <c r="U94" s="77" t="s">
        <v>58</v>
      </c>
      <c r="V94" s="78" t="n">
        <v>4</v>
      </c>
      <c r="W94" s="79" t="s">
        <v>81</v>
      </c>
      <c r="X94" s="80" t="n">
        <v>8</v>
      </c>
      <c r="Y94" s="81" t="n">
        <v>6</v>
      </c>
      <c r="Z94" s="81" t="n">
        <v>6</v>
      </c>
    </row>
    <row r="95" customFormat="false" ht="12" hidden="false" customHeight="false" outlineLevel="0" collapsed="false">
      <c r="A95" s="1" t="s">
        <v>375</v>
      </c>
      <c r="B95" s="92" t="n">
        <v>7</v>
      </c>
      <c r="C95" s="67" t="s">
        <v>402</v>
      </c>
      <c r="D95" s="68" t="s">
        <v>113</v>
      </c>
      <c r="E95" s="68" t="s">
        <v>306</v>
      </c>
      <c r="F95" s="68" t="s">
        <v>44</v>
      </c>
      <c r="G95" s="69" t="s">
        <v>71</v>
      </c>
      <c r="H95" s="70" t="s">
        <v>307</v>
      </c>
      <c r="I95" s="68" t="e">
        <f aca="false">NA()</f>
        <v>#N/A</v>
      </c>
      <c r="J95" s="70" t="s">
        <v>403</v>
      </c>
      <c r="K95" s="71" t="n">
        <v>0.407035175879397</v>
      </c>
      <c r="L95" s="72" t="n">
        <v>0</v>
      </c>
      <c r="M95" s="72" t="n">
        <v>22</v>
      </c>
      <c r="N95" s="83" t="n">
        <v>91.4</v>
      </c>
      <c r="O95" s="76" t="n">
        <v>6</v>
      </c>
      <c r="P95" s="76" t="n">
        <v>4</v>
      </c>
      <c r="Q95" s="76" t="n">
        <v>5</v>
      </c>
      <c r="R95" s="76" t="n">
        <v>6</v>
      </c>
      <c r="S95" s="74" t="n">
        <v>40.9626842280829</v>
      </c>
      <c r="T95" s="77"/>
      <c r="U95" s="77" t="s">
        <v>197</v>
      </c>
      <c r="V95" s="78" t="n">
        <v>4</v>
      </c>
      <c r="W95" s="85" t="s">
        <v>92</v>
      </c>
      <c r="X95" s="80" t="n">
        <v>5</v>
      </c>
      <c r="Y95" s="81" t="n">
        <v>4</v>
      </c>
      <c r="Z95" s="81" t="n">
        <v>7</v>
      </c>
    </row>
    <row r="96" customFormat="false" ht="12" hidden="false" customHeight="false" outlineLevel="0" collapsed="false">
      <c r="A96" s="1" t="s">
        <v>375</v>
      </c>
      <c r="B96" s="94" t="n">
        <v>8</v>
      </c>
      <c r="C96" s="95" t="s">
        <v>404</v>
      </c>
      <c r="D96" s="96" t="s">
        <v>70</v>
      </c>
      <c r="E96" s="96" t="s">
        <v>405</v>
      </c>
      <c r="F96" s="96" t="s">
        <v>44</v>
      </c>
      <c r="G96" s="97" t="s">
        <v>55</v>
      </c>
      <c r="H96" s="98" t="s">
        <v>307</v>
      </c>
      <c r="I96" s="96" t="e">
        <f aca="false">NA()</f>
        <v>#N/A</v>
      </c>
      <c r="J96" s="98" t="s">
        <v>406</v>
      </c>
      <c r="K96" s="99" t="n">
        <v>0.307420494699647</v>
      </c>
      <c r="L96" s="100" t="n">
        <v>0</v>
      </c>
      <c r="M96" s="100" t="n">
        <v>20</v>
      </c>
      <c r="N96" s="154" t="n">
        <v>95</v>
      </c>
      <c r="O96" s="102" t="n">
        <v>8</v>
      </c>
      <c r="P96" s="102" t="n">
        <v>5</v>
      </c>
      <c r="Q96" s="102" t="n">
        <v>7</v>
      </c>
      <c r="R96" s="102" t="n">
        <v>4</v>
      </c>
      <c r="S96" s="101" t="n">
        <v>33.3230664556962</v>
      </c>
      <c r="T96" s="106"/>
      <c r="U96" s="106" t="s">
        <v>87</v>
      </c>
      <c r="V96" s="107" t="n">
        <v>2</v>
      </c>
      <c r="W96" s="155"/>
      <c r="X96" s="158" t="n">
        <v>6</v>
      </c>
      <c r="Y96" s="110" t="n">
        <v>8</v>
      </c>
      <c r="Z96" s="110" t="n">
        <v>8</v>
      </c>
    </row>
    <row r="97" customFormat="false" ht="18.75" hidden="false" customHeight="true" outlineLevel="0" collapsed="false">
      <c r="B97" s="23" t="s">
        <v>407</v>
      </c>
      <c r="C97" s="23"/>
      <c r="D97" s="24"/>
      <c r="E97" s="24"/>
      <c r="F97" s="24"/>
      <c r="G97" s="24"/>
      <c r="H97" s="24"/>
      <c r="I97" s="24"/>
      <c r="J97" s="24"/>
      <c r="K97" s="25"/>
      <c r="L97" s="26" t="s">
        <v>3</v>
      </c>
      <c r="M97" s="26" t="s">
        <v>3</v>
      </c>
      <c r="N97" s="26" t="s">
        <v>3</v>
      </c>
      <c r="O97" s="26"/>
      <c r="P97" s="27" t="s">
        <v>4</v>
      </c>
      <c r="Q97" s="26"/>
      <c r="R97" s="26"/>
      <c r="S97" s="26" t="s">
        <v>3</v>
      </c>
      <c r="T97" s="28"/>
      <c r="U97" s="29" t="s">
        <v>5</v>
      </c>
      <c r="V97" s="29"/>
      <c r="W97" s="30" t="s">
        <v>6</v>
      </c>
      <c r="X97" s="31" t="n">
        <v>270</v>
      </c>
      <c r="Y97" s="30" t="s">
        <v>7</v>
      </c>
      <c r="Z97" s="30" t="n">
        <v>810</v>
      </c>
      <c r="AA97" s="12" t="s">
        <v>408</v>
      </c>
    </row>
    <row r="98" customFormat="false" ht="18.75" hidden="false" customHeight="true" outlineLevel="0" collapsed="false">
      <c r="B98" s="32" t="s">
        <v>409</v>
      </c>
      <c r="C98" s="32"/>
      <c r="D98" s="32"/>
      <c r="E98" s="32"/>
      <c r="F98" s="32"/>
      <c r="G98" s="32"/>
      <c r="H98" s="32"/>
      <c r="I98" s="33"/>
      <c r="J98" s="33"/>
      <c r="K98" s="34"/>
      <c r="L98" s="35" t="n">
        <v>0</v>
      </c>
      <c r="M98" s="35" t="n">
        <v>19.1111</v>
      </c>
      <c r="N98" s="35" t="n">
        <v>86.8444</v>
      </c>
      <c r="O98" s="36"/>
      <c r="P98" s="37" t="s">
        <v>10</v>
      </c>
      <c r="Q98" s="36"/>
      <c r="R98" s="36"/>
      <c r="S98" s="35" t="n">
        <v>50.5791</v>
      </c>
      <c r="T98" s="38"/>
      <c r="U98" s="39" t="s">
        <v>102</v>
      </c>
      <c r="V98" s="39"/>
      <c r="W98" s="40" t="s">
        <v>12</v>
      </c>
      <c r="X98" s="41" t="n">
        <v>6560</v>
      </c>
      <c r="Y98" s="40" t="s">
        <v>13</v>
      </c>
      <c r="Z98" s="40" t="n">
        <v>1780</v>
      </c>
      <c r="AA98" s="42" t="s">
        <v>409</v>
      </c>
    </row>
    <row r="99" customFormat="false" ht="12" hidden="false" customHeight="false" outlineLevel="0" collapsed="false">
      <c r="A99" s="43" t="s">
        <v>14</v>
      </c>
      <c r="B99" s="44" t="s">
        <v>15</v>
      </c>
      <c r="C99" s="44" t="s">
        <v>16</v>
      </c>
      <c r="D99" s="45" t="s">
        <v>17</v>
      </c>
      <c r="E99" s="45" t="s">
        <v>18</v>
      </c>
      <c r="F99" s="45" t="s">
        <v>19</v>
      </c>
      <c r="G99" s="45" t="s">
        <v>20</v>
      </c>
      <c r="H99" s="45" t="s">
        <v>21</v>
      </c>
      <c r="I99" s="45" t="s">
        <v>22</v>
      </c>
      <c r="J99" s="45" t="s">
        <v>23</v>
      </c>
      <c r="K99" s="46" t="s">
        <v>24</v>
      </c>
      <c r="L99" s="47" t="s">
        <v>25</v>
      </c>
      <c r="M99" s="47" t="s">
        <v>26</v>
      </c>
      <c r="N99" s="47" t="s">
        <v>27</v>
      </c>
      <c r="O99" s="48" t="s">
        <v>28</v>
      </c>
      <c r="P99" s="48" t="s">
        <v>29</v>
      </c>
      <c r="Q99" s="48" t="s">
        <v>30</v>
      </c>
      <c r="R99" s="48" t="s">
        <v>31</v>
      </c>
      <c r="S99" s="49" t="s">
        <v>32</v>
      </c>
      <c r="T99" s="49" t="s">
        <v>33</v>
      </c>
      <c r="U99" s="49" t="s">
        <v>34</v>
      </c>
      <c r="V99" s="50" t="s">
        <v>35</v>
      </c>
      <c r="W99" s="51" t="s">
        <v>36</v>
      </c>
      <c r="X99" s="52" t="s">
        <v>37</v>
      </c>
      <c r="Y99" s="51" t="s">
        <v>38</v>
      </c>
      <c r="Z99" s="51" t="s">
        <v>15</v>
      </c>
      <c r="AA99" s="42" t="s">
        <v>255</v>
      </c>
    </row>
    <row r="100" customFormat="false" ht="12" hidden="false" customHeight="false" outlineLevel="0" collapsed="false">
      <c r="A100" s="1" t="s">
        <v>410</v>
      </c>
      <c r="B100" s="53" t="n">
        <v>1</v>
      </c>
      <c r="C100" s="54" t="s">
        <v>411</v>
      </c>
      <c r="D100" s="55" t="s">
        <v>113</v>
      </c>
      <c r="E100" s="55" t="s">
        <v>146</v>
      </c>
      <c r="F100" s="55" t="s">
        <v>44</v>
      </c>
      <c r="G100" s="56" t="s">
        <v>71</v>
      </c>
      <c r="H100" s="57" t="s">
        <v>307</v>
      </c>
      <c r="I100" s="55" t="e">
        <f aca="false">NA()</f>
        <v>#N/A</v>
      </c>
      <c r="J100" s="57" t="s">
        <v>412</v>
      </c>
      <c r="K100" s="58" t="n">
        <v>0.337662337662338</v>
      </c>
      <c r="L100" s="59" t="n">
        <v>0</v>
      </c>
      <c r="M100" s="59" t="n">
        <v>18</v>
      </c>
      <c r="N100" s="134" t="n">
        <v>88.6</v>
      </c>
      <c r="O100" s="111" t="n">
        <v>6</v>
      </c>
      <c r="P100" s="111" t="n">
        <v>9</v>
      </c>
      <c r="Q100" s="111" t="n">
        <v>9</v>
      </c>
      <c r="R100" s="111" t="n">
        <v>9</v>
      </c>
      <c r="S100" s="61" t="n">
        <v>36.3192</v>
      </c>
      <c r="U100" s="8" t="s">
        <v>66</v>
      </c>
      <c r="V100" s="63" t="n">
        <v>1</v>
      </c>
      <c r="W100" s="135"/>
      <c r="X100" s="65" t="n">
        <v>6</v>
      </c>
      <c r="Y100" s="12" t="n">
        <v>8</v>
      </c>
      <c r="Z100" s="12" t="n">
        <v>1</v>
      </c>
      <c r="AA100" s="42" t="s">
        <v>413</v>
      </c>
      <c r="AB100" s="42" t="s">
        <v>414</v>
      </c>
    </row>
    <row r="101" customFormat="false" ht="12" hidden="false" customHeight="false" outlineLevel="0" collapsed="false">
      <c r="A101" s="1" t="s">
        <v>410</v>
      </c>
      <c r="B101" s="66" t="n">
        <v>2</v>
      </c>
      <c r="C101" s="67" t="s">
        <v>415</v>
      </c>
      <c r="D101" s="68" t="s">
        <v>94</v>
      </c>
      <c r="E101" s="68" t="s">
        <v>186</v>
      </c>
      <c r="F101" s="68" t="s">
        <v>44</v>
      </c>
      <c r="G101" s="69" t="s">
        <v>55</v>
      </c>
      <c r="H101" s="70" t="s">
        <v>416</v>
      </c>
      <c r="I101" s="68" t="e">
        <f aca="false">NA()</f>
        <v>#N/A</v>
      </c>
      <c r="J101" s="70" t="s">
        <v>417</v>
      </c>
      <c r="K101" s="71" t="n">
        <v>0.345794392523364</v>
      </c>
      <c r="L101" s="72" t="n">
        <v>0</v>
      </c>
      <c r="M101" s="72" t="n">
        <v>19</v>
      </c>
      <c r="N101" s="74" t="n">
        <v>85.1</v>
      </c>
      <c r="O101" s="88" t="n">
        <v>3</v>
      </c>
      <c r="P101" s="115" t="n">
        <v>1</v>
      </c>
      <c r="Q101" s="75" t="n">
        <v>2</v>
      </c>
      <c r="R101" s="76" t="n">
        <v>7</v>
      </c>
      <c r="S101" s="74" t="n">
        <v>65.1880754418123</v>
      </c>
      <c r="T101" s="84"/>
      <c r="U101" s="77" t="s">
        <v>139</v>
      </c>
      <c r="V101" s="78" t="n">
        <v>3</v>
      </c>
      <c r="W101" s="93" t="s">
        <v>81</v>
      </c>
      <c r="X101" s="80" t="n">
        <v>9</v>
      </c>
      <c r="Y101" s="81" t="n">
        <v>2</v>
      </c>
      <c r="Z101" s="81" t="n">
        <v>2</v>
      </c>
      <c r="AA101" s="42" t="s">
        <v>418</v>
      </c>
      <c r="AB101" s="42" t="s">
        <v>419</v>
      </c>
    </row>
    <row r="102" customFormat="false" ht="12" hidden="false" customHeight="false" outlineLevel="0" collapsed="false">
      <c r="A102" s="1" t="s">
        <v>410</v>
      </c>
      <c r="B102" s="82" t="n">
        <v>3</v>
      </c>
      <c r="C102" s="67" t="s">
        <v>420</v>
      </c>
      <c r="D102" s="68" t="s">
        <v>248</v>
      </c>
      <c r="E102" s="68" t="s">
        <v>195</v>
      </c>
      <c r="F102" s="68" t="s">
        <v>44</v>
      </c>
      <c r="G102" s="69" t="s">
        <v>210</v>
      </c>
      <c r="H102" s="70" t="s">
        <v>416</v>
      </c>
      <c r="I102" s="68" t="e">
        <f aca="false">NA()</f>
        <v>#N/A</v>
      </c>
      <c r="J102" s="70" t="s">
        <v>421</v>
      </c>
      <c r="K102" s="71" t="n">
        <v>0.377777777777778</v>
      </c>
      <c r="L102" s="72" t="n">
        <v>0</v>
      </c>
      <c r="M102" s="72" t="n">
        <v>19</v>
      </c>
      <c r="N102" s="83" t="n">
        <v>89.5</v>
      </c>
      <c r="O102" s="76" t="n">
        <v>9</v>
      </c>
      <c r="P102" s="76" t="n">
        <v>6</v>
      </c>
      <c r="Q102" s="76" t="n">
        <v>6</v>
      </c>
      <c r="R102" s="76" t="n">
        <v>4</v>
      </c>
      <c r="S102" s="74" t="n">
        <v>36.5897085821701</v>
      </c>
      <c r="T102" s="77"/>
      <c r="U102" s="77" t="s">
        <v>173</v>
      </c>
      <c r="V102" s="78" t="n">
        <v>3</v>
      </c>
      <c r="W102" s="79"/>
      <c r="X102" s="80" t="n">
        <v>7</v>
      </c>
      <c r="Y102" s="81" t="n">
        <v>7</v>
      </c>
      <c r="Z102" s="81" t="n">
        <v>3</v>
      </c>
      <c r="AA102" s="42" t="s">
        <v>422</v>
      </c>
      <c r="AB102" s="12" t="s">
        <v>423</v>
      </c>
    </row>
    <row r="103" customFormat="false" ht="12" hidden="false" customHeight="false" outlineLevel="0" collapsed="false">
      <c r="A103" s="1" t="s">
        <v>410</v>
      </c>
      <c r="B103" s="87" t="n">
        <v>4</v>
      </c>
      <c r="C103" s="67" t="s">
        <v>424</v>
      </c>
      <c r="D103" s="68" t="s">
        <v>189</v>
      </c>
      <c r="E103" s="68" t="s">
        <v>395</v>
      </c>
      <c r="F103" s="68" t="s">
        <v>44</v>
      </c>
      <c r="G103" s="69" t="s">
        <v>55</v>
      </c>
      <c r="H103" s="70" t="s">
        <v>307</v>
      </c>
      <c r="I103" s="68" t="e">
        <f aca="false">NA()</f>
        <v>#N/A</v>
      </c>
      <c r="J103" s="70" t="s">
        <v>425</v>
      </c>
      <c r="K103" s="71" t="n">
        <v>0.387096774193548</v>
      </c>
      <c r="L103" s="72" t="n">
        <v>0</v>
      </c>
      <c r="M103" s="72" t="n">
        <v>18</v>
      </c>
      <c r="N103" s="74" t="n">
        <v>86.6</v>
      </c>
      <c r="O103" s="76" t="n">
        <v>5</v>
      </c>
      <c r="P103" s="76" t="n">
        <v>5</v>
      </c>
      <c r="Q103" s="76" t="n">
        <v>5</v>
      </c>
      <c r="R103" s="76" t="n">
        <v>5</v>
      </c>
      <c r="S103" s="74" t="n">
        <v>49.3349074116016</v>
      </c>
      <c r="T103" s="77"/>
      <c r="U103" s="77" t="s">
        <v>66</v>
      </c>
      <c r="V103" s="78" t="n">
        <v>4</v>
      </c>
      <c r="W103" s="85" t="s">
        <v>97</v>
      </c>
      <c r="X103" s="80" t="n">
        <v>4</v>
      </c>
      <c r="Y103" s="81" t="n">
        <v>6</v>
      </c>
      <c r="Z103" s="81" t="n">
        <v>4</v>
      </c>
      <c r="AA103" s="42" t="s">
        <v>426</v>
      </c>
      <c r="AB103" s="42" t="s">
        <v>427</v>
      </c>
    </row>
    <row r="104" customFormat="false" ht="12" hidden="false" customHeight="false" outlineLevel="0" collapsed="false">
      <c r="A104" s="1" t="s">
        <v>410</v>
      </c>
      <c r="B104" s="89" t="n">
        <v>5</v>
      </c>
      <c r="C104" s="67" t="s">
        <v>428</v>
      </c>
      <c r="D104" s="68" t="s">
        <v>126</v>
      </c>
      <c r="E104" s="68" t="s">
        <v>429</v>
      </c>
      <c r="F104" s="68" t="s">
        <v>44</v>
      </c>
      <c r="G104" s="69" t="s">
        <v>71</v>
      </c>
      <c r="H104" s="70" t="s">
        <v>416</v>
      </c>
      <c r="I104" s="68" t="e">
        <f aca="false">NA()</f>
        <v>#N/A</v>
      </c>
      <c r="J104" s="70" t="s">
        <v>430</v>
      </c>
      <c r="K104" s="71" t="n">
        <v>0.360902255639098</v>
      </c>
      <c r="L104" s="72" t="n">
        <v>0</v>
      </c>
      <c r="M104" s="72" t="n">
        <v>18</v>
      </c>
      <c r="N104" s="83" t="n">
        <v>88.9</v>
      </c>
      <c r="O104" s="76" t="n">
        <v>8</v>
      </c>
      <c r="P104" s="76" t="n">
        <v>8</v>
      </c>
      <c r="Q104" s="76" t="n">
        <v>8</v>
      </c>
      <c r="R104" s="76" t="n">
        <v>6</v>
      </c>
      <c r="S104" s="74" t="n">
        <v>35.1275206110277</v>
      </c>
      <c r="T104" s="77"/>
      <c r="U104" s="77" t="s">
        <v>271</v>
      </c>
      <c r="V104" s="78" t="n">
        <v>1</v>
      </c>
      <c r="W104" s="85"/>
      <c r="X104" s="80" t="n">
        <v>5</v>
      </c>
      <c r="Y104" s="81" t="n">
        <v>9</v>
      </c>
      <c r="Z104" s="81" t="n">
        <v>5</v>
      </c>
      <c r="AA104" s="42" t="s">
        <v>431</v>
      </c>
      <c r="AB104" s="42" t="s">
        <v>432</v>
      </c>
    </row>
    <row r="105" customFormat="false" ht="12" hidden="false" customHeight="false" outlineLevel="0" collapsed="false">
      <c r="A105" s="1" t="s">
        <v>410</v>
      </c>
      <c r="B105" s="91" t="n">
        <v>6</v>
      </c>
      <c r="C105" s="67" t="s">
        <v>433</v>
      </c>
      <c r="D105" s="68" t="s">
        <v>137</v>
      </c>
      <c r="E105" s="68" t="s">
        <v>195</v>
      </c>
      <c r="F105" s="68" t="s">
        <v>44</v>
      </c>
      <c r="G105" s="69" t="s">
        <v>55</v>
      </c>
      <c r="H105" s="70" t="s">
        <v>416</v>
      </c>
      <c r="I105" s="68" t="e">
        <f aca="false">NA()</f>
        <v>#N/A</v>
      </c>
      <c r="J105" s="70" t="s">
        <v>434</v>
      </c>
      <c r="K105" s="71" t="n">
        <v>0.388888888888889</v>
      </c>
      <c r="L105" s="72" t="n">
        <v>0</v>
      </c>
      <c r="M105" s="72" t="n">
        <v>19</v>
      </c>
      <c r="N105" s="74" t="n">
        <v>86.4</v>
      </c>
      <c r="O105" s="76" t="n">
        <v>4</v>
      </c>
      <c r="P105" s="76" t="n">
        <v>7</v>
      </c>
      <c r="Q105" s="76" t="n">
        <v>7</v>
      </c>
      <c r="R105" s="76" t="n">
        <v>8</v>
      </c>
      <c r="S105" s="74" t="n">
        <v>48.2266950257434</v>
      </c>
      <c r="T105" s="84"/>
      <c r="U105" s="77" t="s">
        <v>66</v>
      </c>
      <c r="V105" s="78" t="n">
        <v>1</v>
      </c>
      <c r="W105" s="85" t="s">
        <v>74</v>
      </c>
      <c r="X105" s="80" t="n">
        <v>8</v>
      </c>
      <c r="Y105" s="81" t="n">
        <v>4</v>
      </c>
      <c r="Z105" s="81" t="n">
        <v>6</v>
      </c>
    </row>
    <row r="106" customFormat="false" ht="12" hidden="false" customHeight="false" outlineLevel="0" collapsed="false">
      <c r="A106" s="1" t="s">
        <v>410</v>
      </c>
      <c r="B106" s="92" t="n">
        <v>7</v>
      </c>
      <c r="C106" s="67" t="s">
        <v>435</v>
      </c>
      <c r="D106" s="68" t="s">
        <v>436</v>
      </c>
      <c r="E106" s="68" t="s">
        <v>195</v>
      </c>
      <c r="F106" s="68" t="s">
        <v>44</v>
      </c>
      <c r="G106" s="69" t="s">
        <v>55</v>
      </c>
      <c r="H106" s="70" t="s">
        <v>416</v>
      </c>
      <c r="I106" s="68" t="e">
        <f aca="false">NA()</f>
        <v>#N/A</v>
      </c>
      <c r="J106" s="70" t="s">
        <v>437</v>
      </c>
      <c r="K106" s="71" t="n">
        <v>0.383064516129032</v>
      </c>
      <c r="L106" s="72" t="n">
        <v>0</v>
      </c>
      <c r="M106" s="72" t="n">
        <v>18</v>
      </c>
      <c r="N106" s="74" t="n">
        <v>84</v>
      </c>
      <c r="O106" s="75" t="n">
        <v>2</v>
      </c>
      <c r="P106" s="88" t="n">
        <v>3</v>
      </c>
      <c r="Q106" s="88" t="n">
        <v>3</v>
      </c>
      <c r="R106" s="75" t="n">
        <v>2</v>
      </c>
      <c r="S106" s="74" t="n">
        <v>68.9440021976651</v>
      </c>
      <c r="T106" s="77"/>
      <c r="U106" s="77" t="s">
        <v>109</v>
      </c>
      <c r="V106" s="78" t="n">
        <v>4</v>
      </c>
      <c r="W106" s="79" t="s">
        <v>59</v>
      </c>
      <c r="X106" s="90" t="n">
        <v>2</v>
      </c>
      <c r="Y106" s="81" t="n">
        <v>3</v>
      </c>
      <c r="Z106" s="81" t="n">
        <v>7</v>
      </c>
    </row>
    <row r="107" customFormat="false" ht="12" hidden="false" customHeight="false" outlineLevel="0" collapsed="false">
      <c r="A107" s="1" t="s">
        <v>410</v>
      </c>
      <c r="B107" s="136" t="n">
        <v>8</v>
      </c>
      <c r="C107" s="118" t="s">
        <v>438</v>
      </c>
      <c r="D107" s="119" t="s">
        <v>166</v>
      </c>
      <c r="E107" s="119" t="s">
        <v>186</v>
      </c>
      <c r="F107" s="119" t="s">
        <v>44</v>
      </c>
      <c r="G107" s="120" t="s">
        <v>55</v>
      </c>
      <c r="H107" s="121" t="s">
        <v>416</v>
      </c>
      <c r="I107" s="119" t="e">
        <f aca="false">NA()</f>
        <v>#N/A</v>
      </c>
      <c r="J107" s="121" t="s">
        <v>439</v>
      </c>
      <c r="K107" s="122" t="n">
        <v>0.400881057268723</v>
      </c>
      <c r="L107" s="123" t="n">
        <v>0</v>
      </c>
      <c r="M107" s="143" t="n">
        <v>24</v>
      </c>
      <c r="N107" s="124" t="n">
        <v>88.8</v>
      </c>
      <c r="O107" s="125" t="n">
        <v>7</v>
      </c>
      <c r="P107" s="125" t="n">
        <v>4</v>
      </c>
      <c r="Q107" s="125" t="n">
        <v>4</v>
      </c>
      <c r="R107" s="144" t="n">
        <v>3</v>
      </c>
      <c r="S107" s="126" t="n">
        <v>44.7414021976651</v>
      </c>
      <c r="T107" s="127"/>
      <c r="U107" s="127" t="s">
        <v>173</v>
      </c>
      <c r="V107" s="128" t="n">
        <v>3</v>
      </c>
      <c r="W107" s="148" t="s">
        <v>92</v>
      </c>
      <c r="X107" s="130" t="n">
        <v>3</v>
      </c>
      <c r="Y107" s="131" t="n">
        <v>5</v>
      </c>
      <c r="Z107" s="131" t="n">
        <v>8</v>
      </c>
    </row>
    <row r="108" customFormat="false" ht="12" hidden="false" customHeight="false" outlineLevel="0" collapsed="false">
      <c r="A108" s="1" t="s">
        <v>410</v>
      </c>
      <c r="B108" s="140" t="n">
        <v>9</v>
      </c>
      <c r="C108" s="133" t="s">
        <v>440</v>
      </c>
      <c r="D108" s="55" t="s">
        <v>151</v>
      </c>
      <c r="E108" s="55" t="s">
        <v>429</v>
      </c>
      <c r="F108" s="55" t="s">
        <v>44</v>
      </c>
      <c r="G108" s="56" t="s">
        <v>55</v>
      </c>
      <c r="H108" s="57" t="s">
        <v>416</v>
      </c>
      <c r="I108" s="55" t="e">
        <f aca="false">NA()</f>
        <v>#N/A</v>
      </c>
      <c r="J108" s="57" t="s">
        <v>441</v>
      </c>
      <c r="K108" s="58" t="n">
        <v>0.446153846153846</v>
      </c>
      <c r="L108" s="59" t="n">
        <v>0</v>
      </c>
      <c r="M108" s="59" t="n">
        <v>19</v>
      </c>
      <c r="N108" s="61" t="n">
        <v>83.7</v>
      </c>
      <c r="O108" s="62" t="n">
        <v>1</v>
      </c>
      <c r="P108" s="112" t="n">
        <v>2</v>
      </c>
      <c r="Q108" s="62" t="n">
        <v>1</v>
      </c>
      <c r="R108" s="62" t="n">
        <v>1</v>
      </c>
      <c r="S108" s="159" t="n">
        <v>70.7411458131601</v>
      </c>
      <c r="U108" s="8" t="s">
        <v>109</v>
      </c>
      <c r="V108" s="63" t="n">
        <v>4</v>
      </c>
      <c r="W108" s="113" t="s">
        <v>49</v>
      </c>
      <c r="X108" s="157" t="n">
        <v>1</v>
      </c>
      <c r="Y108" s="12" t="n">
        <v>1</v>
      </c>
      <c r="Z108" s="12" t="n">
        <v>9</v>
      </c>
    </row>
    <row r="109" customFormat="false" ht="18.75" hidden="false" customHeight="true" outlineLevel="0" collapsed="false">
      <c r="B109" s="23" t="s">
        <v>442</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443</v>
      </c>
      <c r="V109" s="29"/>
      <c r="W109" s="30" t="s">
        <v>6</v>
      </c>
      <c r="X109" s="31" t="n">
        <v>440</v>
      </c>
      <c r="Y109" s="30" t="s">
        <v>7</v>
      </c>
      <c r="Z109" s="30" t="n">
        <v>4590</v>
      </c>
      <c r="AA109" s="12" t="s">
        <v>444</v>
      </c>
    </row>
    <row r="110" customFormat="false" ht="18.75" hidden="false" customHeight="true" outlineLevel="0" collapsed="false">
      <c r="B110" s="32" t="s">
        <v>445</v>
      </c>
      <c r="C110" s="32"/>
      <c r="D110" s="32"/>
      <c r="E110" s="32"/>
      <c r="F110" s="32"/>
      <c r="G110" s="32"/>
      <c r="H110" s="32"/>
      <c r="I110" s="33"/>
      <c r="J110" s="33"/>
      <c r="K110" s="34"/>
      <c r="L110" s="35" t="n">
        <v>0</v>
      </c>
      <c r="M110" s="35" t="n">
        <v>23</v>
      </c>
      <c r="N110" s="35" t="n">
        <v>87.4166</v>
      </c>
      <c r="O110" s="36"/>
      <c r="P110" s="37" t="s">
        <v>10</v>
      </c>
      <c r="Q110" s="36"/>
      <c r="R110" s="36"/>
      <c r="S110" s="35" t="n">
        <v>50.6585</v>
      </c>
      <c r="T110" s="38"/>
      <c r="U110" s="39" t="s">
        <v>11</v>
      </c>
      <c r="V110" s="39"/>
      <c r="W110" s="40" t="s">
        <v>12</v>
      </c>
      <c r="X110" s="41" t="n">
        <v>34760</v>
      </c>
      <c r="Y110" s="40" t="s">
        <v>13</v>
      </c>
      <c r="Z110" s="40" t="n">
        <v>4020</v>
      </c>
      <c r="AA110" s="42" t="s">
        <v>445</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446</v>
      </c>
    </row>
    <row r="112" customFormat="false" ht="12" hidden="false" customHeight="false" outlineLevel="0" collapsed="false">
      <c r="A112" s="1" t="s">
        <v>447</v>
      </c>
      <c r="B112" s="53" t="n">
        <v>1</v>
      </c>
      <c r="C112" s="54" t="s">
        <v>448</v>
      </c>
      <c r="D112" s="55" t="s">
        <v>63</v>
      </c>
      <c r="E112" s="55" t="s">
        <v>186</v>
      </c>
      <c r="F112" s="55" t="s">
        <v>44</v>
      </c>
      <c r="G112" s="56" t="s">
        <v>55</v>
      </c>
      <c r="H112" s="57" t="s">
        <v>449</v>
      </c>
      <c r="I112" s="55" t="e">
        <f aca="false">NA()</f>
        <v>#N/A</v>
      </c>
      <c r="J112" s="57" t="s">
        <v>450</v>
      </c>
      <c r="K112" s="58" t="n">
        <v>0.456896551724138</v>
      </c>
      <c r="L112" s="59" t="n">
        <v>0</v>
      </c>
      <c r="M112" s="60" t="n">
        <v>24</v>
      </c>
      <c r="N112" s="134" t="n">
        <v>89.1</v>
      </c>
      <c r="O112" s="111" t="n">
        <v>5</v>
      </c>
      <c r="P112" s="111" t="n">
        <v>6</v>
      </c>
      <c r="Q112" s="111" t="n">
        <v>5</v>
      </c>
      <c r="R112" s="111" t="n">
        <v>4</v>
      </c>
      <c r="S112" s="61" t="n">
        <v>42.7470480999209</v>
      </c>
      <c r="U112" s="8" t="s">
        <v>236</v>
      </c>
      <c r="V112" s="63" t="n">
        <v>4</v>
      </c>
      <c r="W112" s="152" t="s">
        <v>74</v>
      </c>
      <c r="X112" s="65" t="n">
        <v>4</v>
      </c>
      <c r="Y112" s="12" t="n">
        <v>5</v>
      </c>
      <c r="Z112" s="12" t="n">
        <v>1</v>
      </c>
      <c r="AA112" s="42" t="s">
        <v>451</v>
      </c>
      <c r="AB112" s="42" t="s">
        <v>452</v>
      </c>
    </row>
    <row r="113" customFormat="false" ht="12" hidden="false" customHeight="false" outlineLevel="0" collapsed="false">
      <c r="A113" s="1" t="s">
        <v>447</v>
      </c>
      <c r="B113" s="66" t="n">
        <v>2</v>
      </c>
      <c r="C113" s="67" t="s">
        <v>453</v>
      </c>
      <c r="D113" s="68" t="s">
        <v>89</v>
      </c>
      <c r="E113" s="68" t="s">
        <v>454</v>
      </c>
      <c r="F113" s="68" t="s">
        <v>44</v>
      </c>
      <c r="G113" s="69" t="s">
        <v>55</v>
      </c>
      <c r="H113" s="70" t="s">
        <v>455</v>
      </c>
      <c r="I113" s="68" t="e">
        <f aca="false">NA()</f>
        <v>#N/A</v>
      </c>
      <c r="J113" s="70" t="s">
        <v>456</v>
      </c>
      <c r="K113" s="71" t="n">
        <v>0.534136546184739</v>
      </c>
      <c r="L113" s="72" t="n">
        <v>0</v>
      </c>
      <c r="M113" s="73" t="n">
        <v>24</v>
      </c>
      <c r="N113" s="74" t="n">
        <v>86.1</v>
      </c>
      <c r="O113" s="75" t="n">
        <v>2</v>
      </c>
      <c r="P113" s="76" t="n">
        <v>5</v>
      </c>
      <c r="Q113" s="76" t="n">
        <v>6</v>
      </c>
      <c r="R113" s="76" t="n">
        <v>5</v>
      </c>
      <c r="S113" s="74" t="n">
        <v>51.8575334410339</v>
      </c>
      <c r="T113" s="77"/>
      <c r="U113" s="77" t="s">
        <v>96</v>
      </c>
      <c r="V113" s="78" t="n">
        <v>4</v>
      </c>
      <c r="W113" s="93" t="s">
        <v>59</v>
      </c>
      <c r="X113" s="86" t="n">
        <v>3</v>
      </c>
      <c r="Y113" s="81" t="n">
        <v>3</v>
      </c>
      <c r="Z113" s="81" t="n">
        <v>2</v>
      </c>
      <c r="AA113" s="42" t="s">
        <v>457</v>
      </c>
      <c r="AB113" s="42" t="s">
        <v>458</v>
      </c>
    </row>
    <row r="114" customFormat="false" ht="12" hidden="false" customHeight="false" outlineLevel="0" collapsed="false">
      <c r="A114" s="1" t="s">
        <v>447</v>
      </c>
      <c r="B114" s="82" t="n">
        <v>3</v>
      </c>
      <c r="C114" s="67" t="s">
        <v>459</v>
      </c>
      <c r="D114" s="68" t="s">
        <v>53</v>
      </c>
      <c r="E114" s="68" t="s">
        <v>460</v>
      </c>
      <c r="F114" s="68" t="s">
        <v>44</v>
      </c>
      <c r="G114" s="69" t="s">
        <v>55</v>
      </c>
      <c r="H114" s="70" t="s">
        <v>461</v>
      </c>
      <c r="I114" s="68" t="e">
        <f aca="false">NA()</f>
        <v>#N/A</v>
      </c>
      <c r="J114" s="70" t="s">
        <v>462</v>
      </c>
      <c r="K114" s="71" t="n">
        <v>0.446969696969697</v>
      </c>
      <c r="L114" s="72" t="n">
        <v>0</v>
      </c>
      <c r="M114" s="72" t="n">
        <v>21</v>
      </c>
      <c r="N114" s="83" t="n">
        <v>91.7</v>
      </c>
      <c r="O114" s="76" t="n">
        <v>6</v>
      </c>
      <c r="P114" s="76" t="n">
        <v>4</v>
      </c>
      <c r="Q114" s="76" t="n">
        <v>4</v>
      </c>
      <c r="R114" s="76" t="n">
        <v>6</v>
      </c>
      <c r="S114" s="74" t="n">
        <v>34.9752271790808</v>
      </c>
      <c r="T114" s="77"/>
      <c r="U114" s="77" t="s">
        <v>298</v>
      </c>
      <c r="V114" s="78" t="n">
        <v>4</v>
      </c>
      <c r="W114" s="85" t="s">
        <v>92</v>
      </c>
      <c r="X114" s="90" t="n">
        <v>2</v>
      </c>
      <c r="Y114" s="81" t="n">
        <v>6</v>
      </c>
      <c r="Z114" s="81" t="n">
        <v>3</v>
      </c>
      <c r="AA114" s="42" t="s">
        <v>463</v>
      </c>
      <c r="AB114" s="12" t="s">
        <v>464</v>
      </c>
    </row>
    <row r="115" customFormat="false" ht="12" hidden="false" customHeight="false" outlineLevel="0" collapsed="false">
      <c r="A115" s="1" t="s">
        <v>447</v>
      </c>
      <c r="B115" s="87" t="n">
        <v>4</v>
      </c>
      <c r="C115" s="67" t="s">
        <v>465</v>
      </c>
      <c r="D115" s="68" t="s">
        <v>151</v>
      </c>
      <c r="E115" s="68" t="s">
        <v>186</v>
      </c>
      <c r="F115" s="68" t="s">
        <v>44</v>
      </c>
      <c r="G115" s="69" t="s">
        <v>71</v>
      </c>
      <c r="H115" s="70" t="s">
        <v>455</v>
      </c>
      <c r="I115" s="68" t="e">
        <f aca="false">NA()</f>
        <v>#N/A</v>
      </c>
      <c r="J115" s="70" t="s">
        <v>466</v>
      </c>
      <c r="K115" s="71" t="n">
        <v>0.492857142857143</v>
      </c>
      <c r="L115" s="72" t="n">
        <v>0</v>
      </c>
      <c r="M115" s="72" t="n">
        <v>21</v>
      </c>
      <c r="N115" s="83" t="n">
        <v>89</v>
      </c>
      <c r="O115" s="76" t="n">
        <v>4</v>
      </c>
      <c r="P115" s="75" t="n">
        <v>2</v>
      </c>
      <c r="Q115" s="88" t="n">
        <v>3</v>
      </c>
      <c r="R115" s="88" t="n">
        <v>3</v>
      </c>
      <c r="S115" s="74" t="n">
        <v>44.4677805153243</v>
      </c>
      <c r="T115" s="77"/>
      <c r="U115" s="77" t="s">
        <v>467</v>
      </c>
      <c r="V115" s="78" t="n">
        <v>4</v>
      </c>
      <c r="W115" s="79" t="s">
        <v>97</v>
      </c>
      <c r="X115" s="114" t="n">
        <v>1</v>
      </c>
      <c r="Y115" s="81" t="n">
        <v>2</v>
      </c>
      <c r="Z115" s="81" t="n">
        <v>4</v>
      </c>
      <c r="AA115" s="42" t="s">
        <v>468</v>
      </c>
      <c r="AB115" s="42" t="s">
        <v>469</v>
      </c>
    </row>
    <row r="116" customFormat="false" ht="12" hidden="false" customHeight="false" outlineLevel="0" collapsed="false">
      <c r="A116" s="1" t="s">
        <v>447</v>
      </c>
      <c r="B116" s="89" t="n">
        <v>5</v>
      </c>
      <c r="C116" s="67" t="s">
        <v>470</v>
      </c>
      <c r="D116" s="68" t="s">
        <v>141</v>
      </c>
      <c r="E116" s="68" t="s">
        <v>429</v>
      </c>
      <c r="F116" s="68" t="s">
        <v>44</v>
      </c>
      <c r="G116" s="69" t="s">
        <v>55</v>
      </c>
      <c r="H116" s="70" t="s">
        <v>449</v>
      </c>
      <c r="I116" s="68" t="e">
        <f aca="false">NA()</f>
        <v>#N/A</v>
      </c>
      <c r="J116" s="70" t="s">
        <v>471</v>
      </c>
      <c r="K116" s="71" t="n">
        <v>0.523255813953488</v>
      </c>
      <c r="L116" s="72" t="n">
        <v>0</v>
      </c>
      <c r="M116" s="73" t="n">
        <v>24</v>
      </c>
      <c r="N116" s="74" t="n">
        <v>82</v>
      </c>
      <c r="O116" s="115" t="n">
        <v>1</v>
      </c>
      <c r="P116" s="115" t="n">
        <v>1</v>
      </c>
      <c r="Q116" s="115" t="n">
        <v>1</v>
      </c>
      <c r="R116" s="115" t="n">
        <v>1</v>
      </c>
      <c r="S116" s="116" t="n">
        <v>78.1020946130075</v>
      </c>
      <c r="T116" s="77"/>
      <c r="U116" s="77" t="s">
        <v>48</v>
      </c>
      <c r="V116" s="78" t="n">
        <v>4</v>
      </c>
      <c r="W116" s="160" t="s">
        <v>49</v>
      </c>
      <c r="X116" s="80" t="n">
        <v>5</v>
      </c>
      <c r="Y116" s="81" t="n">
        <v>1</v>
      </c>
      <c r="Z116" s="81" t="n">
        <v>5</v>
      </c>
      <c r="AA116" s="42" t="s">
        <v>472</v>
      </c>
      <c r="AB116" s="42" t="s">
        <v>473</v>
      </c>
    </row>
    <row r="117" customFormat="false" ht="12" hidden="false" customHeight="false" outlineLevel="0" collapsed="false">
      <c r="A117" s="1" t="s">
        <v>447</v>
      </c>
      <c r="B117" s="161" t="n">
        <v>6</v>
      </c>
      <c r="C117" s="95" t="s">
        <v>474</v>
      </c>
      <c r="D117" s="96" t="s">
        <v>94</v>
      </c>
      <c r="E117" s="96" t="s">
        <v>195</v>
      </c>
      <c r="F117" s="96" t="s">
        <v>44</v>
      </c>
      <c r="G117" s="97" t="s">
        <v>71</v>
      </c>
      <c r="H117" s="98" t="s">
        <v>475</v>
      </c>
      <c r="I117" s="96" t="e">
        <f aca="false">NA()</f>
        <v>#N/A</v>
      </c>
      <c r="J117" s="98" t="s">
        <v>476</v>
      </c>
      <c r="K117" s="99" t="n">
        <v>0.447004608294931</v>
      </c>
      <c r="L117" s="100" t="n">
        <v>0</v>
      </c>
      <c r="M117" s="162" t="n">
        <v>24</v>
      </c>
      <c r="N117" s="101" t="n">
        <v>86.6</v>
      </c>
      <c r="O117" s="103" t="n">
        <v>3</v>
      </c>
      <c r="P117" s="103" t="n">
        <v>3</v>
      </c>
      <c r="Q117" s="104" t="n">
        <v>2</v>
      </c>
      <c r="R117" s="104" t="n">
        <v>2</v>
      </c>
      <c r="S117" s="101" t="n">
        <v>51.8013338454232</v>
      </c>
      <c r="T117" s="106"/>
      <c r="U117" s="106" t="s">
        <v>397</v>
      </c>
      <c r="V117" s="107" t="n">
        <v>4</v>
      </c>
      <c r="W117" s="163" t="s">
        <v>81</v>
      </c>
      <c r="X117" s="158" t="n">
        <v>6</v>
      </c>
      <c r="Y117" s="110" t="n">
        <v>4</v>
      </c>
      <c r="Z117" s="110" t="n">
        <v>6</v>
      </c>
    </row>
    <row r="118" customFormat="false" ht="18.75" hidden="false" customHeight="true" outlineLevel="0" collapsed="false">
      <c r="B118" s="23" t="s">
        <v>477</v>
      </c>
      <c r="C118" s="23"/>
      <c r="D118" s="24"/>
      <c r="E118" s="24"/>
      <c r="F118" s="24"/>
      <c r="G118" s="24"/>
      <c r="H118" s="24"/>
      <c r="I118" s="24"/>
      <c r="J118" s="24"/>
      <c r="K118" s="25"/>
      <c r="L118" s="26" t="s">
        <v>3</v>
      </c>
      <c r="M118" s="26" t="s">
        <v>3</v>
      </c>
      <c r="N118" s="26" t="s">
        <v>3</v>
      </c>
      <c r="O118" s="26"/>
      <c r="P118" s="27" t="s">
        <v>4</v>
      </c>
      <c r="Q118" s="26"/>
      <c r="R118" s="26"/>
      <c r="S118" s="26" t="s">
        <v>3</v>
      </c>
      <c r="T118" s="28"/>
      <c r="U118" s="29" t="s">
        <v>99</v>
      </c>
      <c r="V118" s="29"/>
      <c r="W118" s="30" t="s">
        <v>6</v>
      </c>
      <c r="X118" s="31" t="n">
        <v>1220</v>
      </c>
      <c r="Y118" s="30" t="s">
        <v>7</v>
      </c>
      <c r="Z118" s="30" t="n">
        <v>3580</v>
      </c>
      <c r="AA118" s="12" t="s">
        <v>478</v>
      </c>
    </row>
    <row r="119" customFormat="false" ht="18.75" hidden="false" customHeight="true" outlineLevel="0" collapsed="false">
      <c r="B119" s="32" t="s">
        <v>479</v>
      </c>
      <c r="C119" s="32"/>
      <c r="D119" s="32"/>
      <c r="E119" s="32"/>
      <c r="F119" s="32"/>
      <c r="G119" s="32"/>
      <c r="H119" s="32"/>
      <c r="I119" s="33"/>
      <c r="J119" s="33"/>
      <c r="K119" s="34"/>
      <c r="L119" s="35" t="n">
        <v>0</v>
      </c>
      <c r="M119" s="35" t="n">
        <v>19</v>
      </c>
      <c r="N119" s="35" t="n">
        <v>87.4</v>
      </c>
      <c r="O119" s="36"/>
      <c r="P119" s="37" t="s">
        <v>10</v>
      </c>
      <c r="Q119" s="36"/>
      <c r="R119" s="36"/>
      <c r="S119" s="35" t="n">
        <v>50.4578</v>
      </c>
      <c r="T119" s="38"/>
      <c r="U119" s="39" t="s">
        <v>302</v>
      </c>
      <c r="V119" s="39"/>
      <c r="W119" s="40" t="s">
        <v>12</v>
      </c>
      <c r="X119" s="41" t="n">
        <v>51450</v>
      </c>
      <c r="Y119" s="40" t="s">
        <v>13</v>
      </c>
      <c r="Z119" s="40" t="n">
        <v>6610</v>
      </c>
      <c r="AA119" s="42" t="s">
        <v>479</v>
      </c>
    </row>
    <row r="120" customFormat="false" ht="12" hidden="false" customHeight="false" outlineLevel="0" collapsed="false">
      <c r="A120" s="43" t="s">
        <v>14</v>
      </c>
      <c r="B120" s="44" t="s">
        <v>15</v>
      </c>
      <c r="C120" s="44" t="s">
        <v>16</v>
      </c>
      <c r="D120" s="45" t="s">
        <v>17</v>
      </c>
      <c r="E120" s="45" t="s">
        <v>18</v>
      </c>
      <c r="F120" s="45" t="s">
        <v>19</v>
      </c>
      <c r="G120" s="45" t="s">
        <v>20</v>
      </c>
      <c r="H120" s="45" t="s">
        <v>21</v>
      </c>
      <c r="I120" s="45" t="s">
        <v>22</v>
      </c>
      <c r="J120" s="45" t="s">
        <v>23</v>
      </c>
      <c r="K120" s="46" t="s">
        <v>24</v>
      </c>
      <c r="L120" s="47" t="s">
        <v>25</v>
      </c>
      <c r="M120" s="47" t="s">
        <v>26</v>
      </c>
      <c r="N120" s="47" t="s">
        <v>27</v>
      </c>
      <c r="O120" s="48" t="s">
        <v>28</v>
      </c>
      <c r="P120" s="48" t="s">
        <v>29</v>
      </c>
      <c r="Q120" s="48" t="s">
        <v>30</v>
      </c>
      <c r="R120" s="48" t="s">
        <v>31</v>
      </c>
      <c r="S120" s="49" t="s">
        <v>32</v>
      </c>
      <c r="T120" s="49" t="s">
        <v>33</v>
      </c>
      <c r="U120" s="49" t="s">
        <v>34</v>
      </c>
      <c r="V120" s="50" t="s">
        <v>35</v>
      </c>
      <c r="W120" s="51" t="s">
        <v>36</v>
      </c>
      <c r="X120" s="52" t="s">
        <v>37</v>
      </c>
      <c r="Y120" s="51" t="s">
        <v>38</v>
      </c>
      <c r="Z120" s="51" t="s">
        <v>15</v>
      </c>
      <c r="AA120" s="42" t="s">
        <v>303</v>
      </c>
    </row>
    <row r="121" customFormat="false" ht="12" hidden="false" customHeight="false" outlineLevel="0" collapsed="false">
      <c r="A121" s="1" t="s">
        <v>480</v>
      </c>
      <c r="B121" s="53" t="n">
        <v>1</v>
      </c>
      <c r="C121" s="54" t="s">
        <v>481</v>
      </c>
      <c r="D121" s="55" t="s">
        <v>137</v>
      </c>
      <c r="E121" s="55" t="s">
        <v>195</v>
      </c>
      <c r="F121" s="55" t="s">
        <v>44</v>
      </c>
      <c r="G121" s="56" t="s">
        <v>55</v>
      </c>
      <c r="H121" s="57" t="s">
        <v>482</v>
      </c>
      <c r="I121" s="55" t="e">
        <f aca="false">NA()</f>
        <v>#N/A</v>
      </c>
      <c r="J121" s="57" t="s">
        <v>483</v>
      </c>
      <c r="K121" s="58" t="n">
        <v>0.322869955156951</v>
      </c>
      <c r="L121" s="59" t="n">
        <v>0</v>
      </c>
      <c r="M121" s="59" t="n">
        <v>18</v>
      </c>
      <c r="N121" s="134" t="n">
        <v>88.5</v>
      </c>
      <c r="O121" s="111" t="n">
        <v>9</v>
      </c>
      <c r="P121" s="111" t="n">
        <v>8</v>
      </c>
      <c r="Q121" s="111" t="n">
        <v>8</v>
      </c>
      <c r="R121" s="111" t="n">
        <v>10</v>
      </c>
      <c r="S121" s="61" t="n">
        <v>35.97115</v>
      </c>
      <c r="T121" s="150"/>
      <c r="U121" s="8" t="s">
        <v>87</v>
      </c>
      <c r="V121" s="63" t="n">
        <v>0</v>
      </c>
      <c r="W121" s="135"/>
      <c r="X121" s="65" t="n">
        <v>4</v>
      </c>
      <c r="Y121" s="12" t="n">
        <v>10</v>
      </c>
      <c r="Z121" s="12" t="n">
        <v>1</v>
      </c>
      <c r="AA121" s="42" t="s">
        <v>484</v>
      </c>
      <c r="AB121" s="42" t="s">
        <v>485</v>
      </c>
    </row>
    <row r="122" customFormat="false" ht="12" hidden="false" customHeight="false" outlineLevel="0" collapsed="false">
      <c r="A122" s="1" t="s">
        <v>480</v>
      </c>
      <c r="B122" s="66" t="n">
        <v>2</v>
      </c>
      <c r="C122" s="67" t="s">
        <v>486</v>
      </c>
      <c r="D122" s="68" t="s">
        <v>145</v>
      </c>
      <c r="E122" s="68" t="s">
        <v>186</v>
      </c>
      <c r="F122" s="68" t="s">
        <v>44</v>
      </c>
      <c r="G122" s="69" t="s">
        <v>71</v>
      </c>
      <c r="H122" s="70" t="s">
        <v>482</v>
      </c>
      <c r="I122" s="68" t="e">
        <f aca="false">NA()</f>
        <v>#N/A</v>
      </c>
      <c r="J122" s="70" t="s">
        <v>487</v>
      </c>
      <c r="K122" s="71" t="n">
        <v>0.277056277056277</v>
      </c>
      <c r="L122" s="72" t="n">
        <v>0</v>
      </c>
      <c r="M122" s="72" t="n">
        <v>18</v>
      </c>
      <c r="N122" s="83" t="n">
        <v>88.4</v>
      </c>
      <c r="O122" s="76" t="n">
        <v>8</v>
      </c>
      <c r="P122" s="76" t="n">
        <v>9</v>
      </c>
      <c r="Q122" s="76" t="n">
        <v>9</v>
      </c>
      <c r="R122" s="76" t="n">
        <v>9</v>
      </c>
      <c r="S122" s="74" t="n">
        <v>36.5990551282051</v>
      </c>
      <c r="T122" s="77"/>
      <c r="U122" s="77" t="s">
        <v>271</v>
      </c>
      <c r="V122" s="78" t="n">
        <v>0</v>
      </c>
      <c r="W122" s="85"/>
      <c r="X122" s="80" t="n">
        <v>5</v>
      </c>
      <c r="Y122" s="81" t="n">
        <v>8</v>
      </c>
      <c r="Z122" s="81" t="n">
        <v>2</v>
      </c>
      <c r="AA122" s="42" t="s">
        <v>488</v>
      </c>
      <c r="AB122" s="42" t="s">
        <v>489</v>
      </c>
    </row>
    <row r="123" customFormat="false" ht="12" hidden="false" customHeight="false" outlineLevel="0" collapsed="false">
      <c r="A123" s="1" t="s">
        <v>480</v>
      </c>
      <c r="B123" s="82" t="n">
        <v>3</v>
      </c>
      <c r="C123" s="67" t="s">
        <v>490</v>
      </c>
      <c r="D123" s="68" t="s">
        <v>141</v>
      </c>
      <c r="E123" s="68" t="s">
        <v>186</v>
      </c>
      <c r="F123" s="68" t="s">
        <v>44</v>
      </c>
      <c r="G123" s="69" t="s">
        <v>55</v>
      </c>
      <c r="H123" s="70" t="s">
        <v>482</v>
      </c>
      <c r="I123" s="68" t="e">
        <f aca="false">NA()</f>
        <v>#N/A</v>
      </c>
      <c r="J123" s="70" t="s">
        <v>491</v>
      </c>
      <c r="K123" s="71" t="n">
        <v>0.377551020408163</v>
      </c>
      <c r="L123" s="72" t="n">
        <v>0</v>
      </c>
      <c r="M123" s="73" t="n">
        <v>24</v>
      </c>
      <c r="N123" s="74" t="n">
        <v>86.4</v>
      </c>
      <c r="O123" s="88" t="n">
        <v>3</v>
      </c>
      <c r="P123" s="88" t="n">
        <v>3</v>
      </c>
      <c r="Q123" s="88" t="n">
        <v>3</v>
      </c>
      <c r="R123" s="75" t="n">
        <v>2</v>
      </c>
      <c r="S123" s="74" t="n">
        <v>66.2311901895206</v>
      </c>
      <c r="T123" s="77"/>
      <c r="U123" s="77" t="s">
        <v>492</v>
      </c>
      <c r="V123" s="78" t="n">
        <v>4</v>
      </c>
      <c r="W123" s="79" t="s">
        <v>81</v>
      </c>
      <c r="X123" s="86" t="n">
        <v>3</v>
      </c>
      <c r="Y123" s="81" t="n">
        <v>3</v>
      </c>
      <c r="Z123" s="81" t="n">
        <v>3</v>
      </c>
      <c r="AA123" s="42" t="s">
        <v>493</v>
      </c>
      <c r="AB123" s="12" t="s">
        <v>494</v>
      </c>
    </row>
    <row r="124" customFormat="false" ht="12" hidden="false" customHeight="false" outlineLevel="0" collapsed="false">
      <c r="A124" s="1" t="s">
        <v>480</v>
      </c>
      <c r="B124" s="87" t="n">
        <v>4</v>
      </c>
      <c r="C124" s="67" t="s">
        <v>495</v>
      </c>
      <c r="D124" s="68" t="s">
        <v>53</v>
      </c>
      <c r="E124" s="68" t="s">
        <v>186</v>
      </c>
      <c r="F124" s="68" t="s">
        <v>44</v>
      </c>
      <c r="G124" s="69" t="s">
        <v>71</v>
      </c>
      <c r="H124" s="70" t="s">
        <v>482</v>
      </c>
      <c r="I124" s="68" t="e">
        <f aca="false">NA()</f>
        <v>#N/A</v>
      </c>
      <c r="J124" s="70" t="s">
        <v>496</v>
      </c>
      <c r="K124" s="71" t="n">
        <v>0.278846153846154</v>
      </c>
      <c r="L124" s="72" t="n">
        <v>0</v>
      </c>
      <c r="M124" s="72" t="n">
        <v>19</v>
      </c>
      <c r="N124" s="74" t="n">
        <v>86</v>
      </c>
      <c r="O124" s="75" t="n">
        <v>2</v>
      </c>
      <c r="P124" s="115" t="n">
        <v>1</v>
      </c>
      <c r="Q124" s="75" t="n">
        <v>2</v>
      </c>
      <c r="R124" s="115" t="n">
        <v>1</v>
      </c>
      <c r="S124" s="116" t="n">
        <v>72.4786177257525</v>
      </c>
      <c r="T124" s="77"/>
      <c r="U124" s="77" t="s">
        <v>497</v>
      </c>
      <c r="V124" s="78" t="n">
        <v>4</v>
      </c>
      <c r="W124" s="79" t="s">
        <v>49</v>
      </c>
      <c r="X124" s="80" t="n">
        <v>9</v>
      </c>
      <c r="Y124" s="81" t="n">
        <v>1</v>
      </c>
      <c r="Z124" s="81" t="n">
        <v>4</v>
      </c>
      <c r="AA124" s="42" t="s">
        <v>498</v>
      </c>
      <c r="AB124" s="42" t="s">
        <v>499</v>
      </c>
    </row>
    <row r="125" customFormat="false" ht="12" hidden="false" customHeight="false" outlineLevel="0" collapsed="false">
      <c r="A125" s="1" t="s">
        <v>480</v>
      </c>
      <c r="B125" s="89" t="n">
        <v>5</v>
      </c>
      <c r="C125" s="67" t="s">
        <v>500</v>
      </c>
      <c r="D125" s="68" t="s">
        <v>126</v>
      </c>
      <c r="E125" s="68" t="s">
        <v>405</v>
      </c>
      <c r="F125" s="68" t="s">
        <v>44</v>
      </c>
      <c r="G125" s="69" t="s">
        <v>71</v>
      </c>
      <c r="H125" s="70" t="s">
        <v>482</v>
      </c>
      <c r="I125" s="68" t="e">
        <f aca="false">NA()</f>
        <v>#N/A</v>
      </c>
      <c r="J125" s="70" t="s">
        <v>501</v>
      </c>
      <c r="K125" s="71" t="n">
        <v>0.337912087912088</v>
      </c>
      <c r="L125" s="72" t="n">
        <v>0</v>
      </c>
      <c r="M125" s="72" t="n">
        <v>18</v>
      </c>
      <c r="N125" s="74" t="n">
        <v>86.6</v>
      </c>
      <c r="O125" s="76" t="n">
        <v>4</v>
      </c>
      <c r="P125" s="76" t="n">
        <v>4</v>
      </c>
      <c r="Q125" s="76" t="n">
        <v>6</v>
      </c>
      <c r="R125" s="76" t="n">
        <v>6</v>
      </c>
      <c r="S125" s="74" t="n">
        <v>57.6695444444444</v>
      </c>
      <c r="T125" s="77"/>
      <c r="U125" s="77" t="s">
        <v>197</v>
      </c>
      <c r="V125" s="78" t="n">
        <v>4</v>
      </c>
      <c r="W125" s="85" t="s">
        <v>97</v>
      </c>
      <c r="X125" s="80" t="n">
        <v>7</v>
      </c>
      <c r="Y125" s="81" t="n">
        <v>7</v>
      </c>
      <c r="Z125" s="81" t="n">
        <v>5</v>
      </c>
      <c r="AA125" s="42" t="s">
        <v>502</v>
      </c>
      <c r="AB125" s="42" t="s">
        <v>503</v>
      </c>
    </row>
    <row r="126" customFormat="false" ht="12" hidden="false" customHeight="false" outlineLevel="0" collapsed="false">
      <c r="A126" s="1" t="s">
        <v>480</v>
      </c>
      <c r="B126" s="91" t="n">
        <v>6</v>
      </c>
      <c r="C126" s="67" t="s">
        <v>504</v>
      </c>
      <c r="D126" s="68" t="s">
        <v>248</v>
      </c>
      <c r="E126" s="68" t="s">
        <v>460</v>
      </c>
      <c r="F126" s="68" t="s">
        <v>44</v>
      </c>
      <c r="G126" s="69" t="s">
        <v>55</v>
      </c>
      <c r="H126" s="70" t="s">
        <v>482</v>
      </c>
      <c r="I126" s="68" t="e">
        <f aca="false">NA()</f>
        <v>#N/A</v>
      </c>
      <c r="J126" s="70" t="s">
        <v>505</v>
      </c>
      <c r="K126" s="71" t="n">
        <v>0.344262295081967</v>
      </c>
      <c r="L126" s="72" t="n">
        <v>0</v>
      </c>
      <c r="M126" s="72" t="n">
        <v>18</v>
      </c>
      <c r="N126" s="74" t="n">
        <v>85.9</v>
      </c>
      <c r="O126" s="115" t="n">
        <v>1</v>
      </c>
      <c r="P126" s="75" t="n">
        <v>2</v>
      </c>
      <c r="Q126" s="115" t="n">
        <v>1</v>
      </c>
      <c r="R126" s="76" t="n">
        <v>7</v>
      </c>
      <c r="S126" s="116" t="n">
        <v>70.1577544964697</v>
      </c>
      <c r="T126" s="84"/>
      <c r="U126" s="77" t="s">
        <v>139</v>
      </c>
      <c r="V126" s="78" t="n">
        <v>3</v>
      </c>
      <c r="W126" s="93" t="s">
        <v>59</v>
      </c>
      <c r="X126" s="90" t="n">
        <v>2</v>
      </c>
      <c r="Y126" s="81" t="n">
        <v>2</v>
      </c>
      <c r="Z126" s="81" t="n">
        <v>6</v>
      </c>
    </row>
    <row r="127" customFormat="false" ht="12" hidden="false" customHeight="false" outlineLevel="0" collapsed="false">
      <c r="A127" s="1" t="s">
        <v>480</v>
      </c>
      <c r="B127" s="117" t="n">
        <v>7</v>
      </c>
      <c r="C127" s="118" t="s">
        <v>506</v>
      </c>
      <c r="D127" s="119" t="s">
        <v>507</v>
      </c>
      <c r="E127" s="119" t="s">
        <v>395</v>
      </c>
      <c r="F127" s="119" t="s">
        <v>44</v>
      </c>
      <c r="G127" s="120" t="s">
        <v>55</v>
      </c>
      <c r="H127" s="121" t="s">
        <v>171</v>
      </c>
      <c r="I127" s="119" t="e">
        <f aca="false">NA()</f>
        <v>#N/A</v>
      </c>
      <c r="J127" s="121" t="s">
        <v>508</v>
      </c>
      <c r="K127" s="122" t="n">
        <v>0.336898395721925</v>
      </c>
      <c r="L127" s="123" t="n">
        <v>0</v>
      </c>
      <c r="M127" s="123" t="n">
        <v>19</v>
      </c>
      <c r="N127" s="126" t="n">
        <v>87.4</v>
      </c>
      <c r="O127" s="125" t="n">
        <v>5</v>
      </c>
      <c r="P127" s="125" t="n">
        <v>5</v>
      </c>
      <c r="Q127" s="125" t="n">
        <v>4</v>
      </c>
      <c r="R127" s="144" t="n">
        <v>3</v>
      </c>
      <c r="S127" s="126" t="n">
        <v>50.672041638796</v>
      </c>
      <c r="T127" s="127"/>
      <c r="U127" s="127" t="s">
        <v>162</v>
      </c>
      <c r="V127" s="128" t="n">
        <v>4</v>
      </c>
      <c r="W127" s="148" t="s">
        <v>74</v>
      </c>
      <c r="X127" s="139" t="n">
        <v>6</v>
      </c>
      <c r="Y127" s="131" t="n">
        <v>6</v>
      </c>
      <c r="Z127" s="131" t="n">
        <v>7</v>
      </c>
    </row>
    <row r="128" customFormat="false" ht="12" hidden="false" customHeight="false" outlineLevel="0" collapsed="false">
      <c r="A128" s="1" t="s">
        <v>480</v>
      </c>
      <c r="B128" s="132" t="n">
        <v>8</v>
      </c>
      <c r="C128" s="133" t="s">
        <v>509</v>
      </c>
      <c r="D128" s="55" t="s">
        <v>120</v>
      </c>
      <c r="E128" s="55" t="s">
        <v>195</v>
      </c>
      <c r="F128" s="55" t="s">
        <v>44</v>
      </c>
      <c r="G128" s="56" t="s">
        <v>55</v>
      </c>
      <c r="H128" s="57" t="s">
        <v>307</v>
      </c>
      <c r="I128" s="55" t="e">
        <f aca="false">NA()</f>
        <v>#N/A</v>
      </c>
      <c r="J128" s="57" t="s">
        <v>510</v>
      </c>
      <c r="K128" s="58" t="n">
        <v>0.298039215686275</v>
      </c>
      <c r="L128" s="59" t="n">
        <v>0</v>
      </c>
      <c r="M128" s="59" t="n">
        <v>19</v>
      </c>
      <c r="N128" s="134" t="n">
        <v>88.5</v>
      </c>
      <c r="O128" s="111" t="n">
        <v>9</v>
      </c>
      <c r="P128" s="111" t="n">
        <v>10</v>
      </c>
      <c r="Q128" s="111" t="n">
        <v>10</v>
      </c>
      <c r="R128" s="111" t="n">
        <v>5</v>
      </c>
      <c r="S128" s="61" t="n">
        <v>33.4710141025641</v>
      </c>
      <c r="U128" s="8" t="s">
        <v>87</v>
      </c>
      <c r="V128" s="63" t="n">
        <v>1</v>
      </c>
      <c r="W128" s="135"/>
      <c r="X128" s="157" t="n">
        <v>1</v>
      </c>
      <c r="Y128" s="12" t="n">
        <v>5</v>
      </c>
      <c r="Z128" s="12" t="n">
        <v>8</v>
      </c>
    </row>
    <row r="129" customFormat="false" ht="12" hidden="false" customHeight="false" outlineLevel="0" collapsed="false">
      <c r="A129" s="1" t="s">
        <v>480</v>
      </c>
      <c r="B129" s="136" t="n">
        <v>9</v>
      </c>
      <c r="C129" s="118" t="s">
        <v>511</v>
      </c>
      <c r="D129" s="119" t="s">
        <v>70</v>
      </c>
      <c r="E129" s="119" t="s">
        <v>195</v>
      </c>
      <c r="F129" s="119" t="s">
        <v>44</v>
      </c>
      <c r="G129" s="120" t="s">
        <v>71</v>
      </c>
      <c r="H129" s="121" t="s">
        <v>482</v>
      </c>
      <c r="I129" s="119" t="e">
        <f aca="false">NA()</f>
        <v>#N/A</v>
      </c>
      <c r="J129" s="121" t="s">
        <v>512</v>
      </c>
      <c r="K129" s="122" t="n">
        <v>0.381322957198444</v>
      </c>
      <c r="L129" s="123" t="n">
        <v>0</v>
      </c>
      <c r="M129" s="123" t="n">
        <v>19</v>
      </c>
      <c r="N129" s="124" t="n">
        <v>88.1</v>
      </c>
      <c r="O129" s="125" t="n">
        <v>6</v>
      </c>
      <c r="P129" s="125" t="n">
        <v>7</v>
      </c>
      <c r="Q129" s="125" t="n">
        <v>5</v>
      </c>
      <c r="R129" s="125" t="n">
        <v>8</v>
      </c>
      <c r="S129" s="126" t="n">
        <v>40.4530036789298</v>
      </c>
      <c r="T129" s="137"/>
      <c r="U129" s="127" t="s">
        <v>66</v>
      </c>
      <c r="V129" s="128" t="n">
        <v>2</v>
      </c>
      <c r="W129" s="138"/>
      <c r="X129" s="139" t="n">
        <v>10</v>
      </c>
      <c r="Y129" s="131" t="n">
        <v>4</v>
      </c>
      <c r="Z129" s="131" t="n">
        <v>9</v>
      </c>
    </row>
    <row r="130" customFormat="false" ht="12" hidden="false" customHeight="false" outlineLevel="0" collapsed="false">
      <c r="A130" s="1" t="s">
        <v>480</v>
      </c>
      <c r="B130" s="140" t="n">
        <v>10</v>
      </c>
      <c r="C130" s="133" t="s">
        <v>513</v>
      </c>
      <c r="D130" s="55" t="s">
        <v>381</v>
      </c>
      <c r="E130" s="55" t="s">
        <v>514</v>
      </c>
      <c r="F130" s="55" t="s">
        <v>44</v>
      </c>
      <c r="G130" s="56" t="s">
        <v>45</v>
      </c>
      <c r="H130" s="57" t="s">
        <v>171</v>
      </c>
      <c r="I130" s="55" t="e">
        <f aca="false">NA()</f>
        <v>#N/A</v>
      </c>
      <c r="J130" s="57" t="s">
        <v>515</v>
      </c>
      <c r="K130" s="58" t="n">
        <v>0.353591160220994</v>
      </c>
      <c r="L130" s="59" t="n">
        <v>0</v>
      </c>
      <c r="M130" s="59" t="n">
        <v>18</v>
      </c>
      <c r="N130" s="134" t="n">
        <v>88.2</v>
      </c>
      <c r="O130" s="111" t="n">
        <v>7</v>
      </c>
      <c r="P130" s="111" t="n">
        <v>6</v>
      </c>
      <c r="Q130" s="111" t="n">
        <v>7</v>
      </c>
      <c r="R130" s="111" t="n">
        <v>4</v>
      </c>
      <c r="S130" s="61" t="n">
        <v>40.8756141025641</v>
      </c>
      <c r="U130" s="8" t="s">
        <v>236</v>
      </c>
      <c r="V130" s="63" t="n">
        <v>2</v>
      </c>
      <c r="W130" s="152" t="s">
        <v>92</v>
      </c>
      <c r="X130" s="65" t="n">
        <v>8</v>
      </c>
      <c r="Y130" s="12" t="n">
        <v>9</v>
      </c>
      <c r="Z130" s="12" t="n">
        <v>10</v>
      </c>
    </row>
    <row r="131" customFormat="false" ht="21.75" hidden="false" customHeight="true" outlineLevel="0" collapsed="false">
      <c r="B131" s="164" t="s">
        <v>516</v>
      </c>
      <c r="C131" s="164"/>
      <c r="D131" s="165"/>
      <c r="E131" s="165"/>
      <c r="F131" s="165"/>
      <c r="G131" s="165"/>
      <c r="H131" s="165"/>
      <c r="I131" s="165"/>
      <c r="J131" s="165"/>
      <c r="K131" s="166"/>
      <c r="L131" s="167"/>
      <c r="M131" s="167"/>
      <c r="N131" s="168"/>
      <c r="O131" s="169"/>
      <c r="P131" s="168"/>
      <c r="Q131" s="168"/>
      <c r="R131" s="168"/>
      <c r="S131" s="168"/>
      <c r="T131" s="170"/>
      <c r="U131" s="170"/>
      <c r="V131" s="171"/>
      <c r="W131" s="172"/>
      <c r="X131" s="173"/>
      <c r="Y131" s="168"/>
      <c r="Z131" s="168"/>
      <c r="AA131" s="42"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9"/>
  <sheetViews>
    <sheetView showFormulas="false" showGridLines="false" showRowColHeaders="true" showZeros="false" rightToLeft="false" tabSelected="false" showOutlineSymbols="true" defaultGridColor="true" view="pageBreakPreview" topLeftCell="G8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517</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518</v>
      </c>
      <c r="C2" s="23"/>
      <c r="D2" s="24"/>
      <c r="E2" s="24"/>
      <c r="F2" s="24"/>
      <c r="G2" s="24"/>
      <c r="H2" s="24"/>
      <c r="I2" s="24"/>
      <c r="J2" s="24"/>
      <c r="K2" s="25"/>
      <c r="L2" s="26" t="s">
        <v>3</v>
      </c>
      <c r="M2" s="26" t="s">
        <v>3</v>
      </c>
      <c r="N2" s="26" t="s">
        <v>3</v>
      </c>
      <c r="O2" s="26"/>
      <c r="P2" s="27" t="s">
        <v>4</v>
      </c>
      <c r="Q2" s="26"/>
      <c r="R2" s="26"/>
      <c r="S2" s="26" t="s">
        <v>3</v>
      </c>
      <c r="T2" s="28"/>
      <c r="U2" s="29" t="s">
        <v>519</v>
      </c>
      <c r="V2" s="29"/>
      <c r="W2" s="30" t="s">
        <v>6</v>
      </c>
      <c r="X2" s="31" t="n">
        <v>680</v>
      </c>
      <c r="Y2" s="30" t="s">
        <v>7</v>
      </c>
      <c r="Z2" s="30" t="n">
        <v>1220</v>
      </c>
      <c r="AA2" s="12" t="s">
        <v>520</v>
      </c>
    </row>
    <row r="3" customFormat="false" ht="18.75" hidden="false" customHeight="true" outlineLevel="0" collapsed="false">
      <c r="B3" s="32" t="s">
        <v>521</v>
      </c>
      <c r="C3" s="32"/>
      <c r="D3" s="32"/>
      <c r="E3" s="32"/>
      <c r="F3" s="32"/>
      <c r="G3" s="32"/>
      <c r="H3" s="32"/>
      <c r="I3" s="33"/>
      <c r="J3" s="33"/>
      <c r="K3" s="34"/>
      <c r="L3" s="35" t="n">
        <v>392.2</v>
      </c>
      <c r="M3" s="35" t="n">
        <v>401.3</v>
      </c>
      <c r="N3" s="35" t="n">
        <v>67.9285</v>
      </c>
      <c r="O3" s="36"/>
      <c r="P3" s="37" t="s">
        <v>10</v>
      </c>
      <c r="Q3" s="36"/>
      <c r="R3" s="36"/>
      <c r="S3" s="35" t="n">
        <v>50.5017</v>
      </c>
      <c r="T3" s="38"/>
      <c r="U3" s="39" t="s">
        <v>522</v>
      </c>
      <c r="V3" s="39"/>
      <c r="W3" s="40" t="s">
        <v>12</v>
      </c>
      <c r="X3" s="41" t="n">
        <v>10400</v>
      </c>
      <c r="Y3" s="40" t="s">
        <v>13</v>
      </c>
      <c r="Z3" s="40" t="n">
        <v>1180</v>
      </c>
      <c r="AA3" s="42" t="s">
        <v>521</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23</v>
      </c>
    </row>
    <row r="5" customFormat="false" ht="12" hidden="false" customHeight="false" outlineLevel="0" collapsed="false">
      <c r="A5" s="1" t="s">
        <v>40</v>
      </c>
      <c r="B5" s="53" t="n">
        <v>1</v>
      </c>
      <c r="C5" s="54" t="s">
        <v>524</v>
      </c>
      <c r="D5" s="55" t="s">
        <v>525</v>
      </c>
      <c r="E5" s="55" t="s">
        <v>395</v>
      </c>
      <c r="F5" s="55" t="s">
        <v>517</v>
      </c>
      <c r="G5" s="56" t="s">
        <v>71</v>
      </c>
      <c r="H5" s="57" t="s">
        <v>526</v>
      </c>
      <c r="I5" s="55" t="s">
        <v>527</v>
      </c>
      <c r="J5" s="57" t="s">
        <v>528</v>
      </c>
      <c r="K5" s="58" t="n">
        <v>0.42962962962963</v>
      </c>
      <c r="L5" s="60" t="n">
        <v>395</v>
      </c>
      <c r="M5" s="59" t="n">
        <v>395</v>
      </c>
      <c r="N5" s="61" t="n">
        <v>66.5571428571429</v>
      </c>
      <c r="O5" s="141" t="n">
        <v>3</v>
      </c>
      <c r="P5" s="62" t="n">
        <v>1</v>
      </c>
      <c r="Q5" s="112" t="n">
        <v>2</v>
      </c>
      <c r="R5" s="111" t="n">
        <v>5</v>
      </c>
      <c r="S5" s="61" t="n">
        <v>64.0648336923021</v>
      </c>
      <c r="T5" s="150"/>
      <c r="U5" s="8" t="s">
        <v>173</v>
      </c>
      <c r="V5" s="63" t="n">
        <v>4</v>
      </c>
      <c r="W5" s="113" t="s">
        <v>49</v>
      </c>
      <c r="X5" s="151" t="n">
        <v>3</v>
      </c>
      <c r="Y5" s="12" t="n">
        <v>3</v>
      </c>
      <c r="Z5" s="174" t="n">
        <v>1</v>
      </c>
      <c r="AA5" s="42" t="s">
        <v>529</v>
      </c>
      <c r="AB5" s="42" t="s">
        <v>530</v>
      </c>
    </row>
    <row r="6" customFormat="false" ht="12" hidden="false" customHeight="false" outlineLevel="0" collapsed="false">
      <c r="A6" s="1" t="s">
        <v>40</v>
      </c>
      <c r="B6" s="66" t="n">
        <v>2</v>
      </c>
      <c r="C6" s="67" t="s">
        <v>531</v>
      </c>
      <c r="D6" s="68" t="s">
        <v>532</v>
      </c>
      <c r="E6" s="68" t="s">
        <v>146</v>
      </c>
      <c r="F6" s="68" t="s">
        <v>517</v>
      </c>
      <c r="G6" s="69" t="s">
        <v>55</v>
      </c>
      <c r="H6" s="70" t="s">
        <v>533</v>
      </c>
      <c r="I6" s="68" t="s">
        <v>527</v>
      </c>
      <c r="J6" s="70" t="s">
        <v>534</v>
      </c>
      <c r="K6" s="71" t="n">
        <v>0.551020408163265</v>
      </c>
      <c r="L6" s="73" t="n">
        <v>397</v>
      </c>
      <c r="M6" s="73" t="n">
        <v>418</v>
      </c>
      <c r="N6" s="83" t="n">
        <v>71</v>
      </c>
      <c r="O6" s="76" t="n">
        <v>9</v>
      </c>
      <c r="P6" s="88" t="n">
        <v>3</v>
      </c>
      <c r="Q6" s="76" t="n">
        <v>4</v>
      </c>
      <c r="R6" s="75" t="n">
        <v>2</v>
      </c>
      <c r="S6" s="74" t="n">
        <v>44.2592321512745</v>
      </c>
      <c r="T6" s="77"/>
      <c r="U6" s="175" t="s">
        <v>173</v>
      </c>
      <c r="V6" s="78" t="n">
        <v>3</v>
      </c>
      <c r="W6" s="79"/>
      <c r="X6" s="80" t="n">
        <v>9</v>
      </c>
      <c r="Y6" s="81" t="n">
        <v>9</v>
      </c>
      <c r="Z6" s="81" t="n">
        <v>2</v>
      </c>
      <c r="AA6" s="42" t="s">
        <v>535</v>
      </c>
      <c r="AB6" s="42" t="s">
        <v>536</v>
      </c>
    </row>
    <row r="7" customFormat="false" ht="12" hidden="false" customHeight="false" outlineLevel="0" collapsed="false">
      <c r="A7" s="1" t="s">
        <v>40</v>
      </c>
      <c r="B7" s="82" t="n">
        <v>3</v>
      </c>
      <c r="C7" s="67" t="s">
        <v>537</v>
      </c>
      <c r="D7" s="68" t="s">
        <v>538</v>
      </c>
      <c r="E7" s="68" t="s">
        <v>454</v>
      </c>
      <c r="F7" s="68" t="s">
        <v>517</v>
      </c>
      <c r="G7" s="69" t="s">
        <v>55</v>
      </c>
      <c r="H7" s="70" t="s">
        <v>539</v>
      </c>
      <c r="I7" s="68" t="s">
        <v>527</v>
      </c>
      <c r="J7" s="70" t="s">
        <v>540</v>
      </c>
      <c r="K7" s="71" t="n">
        <v>0.295081967213115</v>
      </c>
      <c r="L7" s="73" t="n">
        <v>405</v>
      </c>
      <c r="M7" s="73" t="n">
        <v>406</v>
      </c>
      <c r="N7" s="83" t="n">
        <v>69.5571428571429</v>
      </c>
      <c r="O7" s="76" t="n">
        <v>8</v>
      </c>
      <c r="P7" s="76" t="n">
        <v>10</v>
      </c>
      <c r="Q7" s="76" t="n">
        <v>9</v>
      </c>
      <c r="R7" s="76" t="n">
        <v>10</v>
      </c>
      <c r="S7" s="74" t="n">
        <v>37.3287093331883</v>
      </c>
      <c r="T7" s="77"/>
      <c r="U7" s="175" t="s">
        <v>128</v>
      </c>
      <c r="V7" s="78" t="n">
        <v>0</v>
      </c>
      <c r="W7" s="85"/>
      <c r="X7" s="80" t="n">
        <v>8</v>
      </c>
      <c r="Y7" s="81" t="n">
        <v>8</v>
      </c>
      <c r="Z7" s="81" t="n">
        <v>3</v>
      </c>
      <c r="AA7" s="42" t="s">
        <v>541</v>
      </c>
      <c r="AB7" s="12" t="s">
        <v>542</v>
      </c>
    </row>
    <row r="8" customFormat="false" ht="12" hidden="false" customHeight="false" outlineLevel="0" collapsed="false">
      <c r="A8" s="1" t="s">
        <v>40</v>
      </c>
      <c r="B8" s="87" t="n">
        <v>4</v>
      </c>
      <c r="C8" s="67" t="s">
        <v>543</v>
      </c>
      <c r="D8" s="68" t="s">
        <v>544</v>
      </c>
      <c r="E8" s="68" t="s">
        <v>54</v>
      </c>
      <c r="F8" s="68" t="s">
        <v>517</v>
      </c>
      <c r="G8" s="69" t="s">
        <v>55</v>
      </c>
      <c r="H8" s="70" t="s">
        <v>539</v>
      </c>
      <c r="I8" s="68" t="s">
        <v>545</v>
      </c>
      <c r="J8" s="70" t="s">
        <v>546</v>
      </c>
      <c r="K8" s="71" t="n">
        <v>0.311111111111111</v>
      </c>
      <c r="L8" s="72" t="n">
        <v>384</v>
      </c>
      <c r="M8" s="73" t="n">
        <v>402</v>
      </c>
      <c r="N8" s="74" t="n">
        <v>65.8571428571429</v>
      </c>
      <c r="O8" s="75" t="n">
        <v>2</v>
      </c>
      <c r="P8" s="76" t="n">
        <v>4</v>
      </c>
      <c r="Q8" s="76" t="n">
        <v>5</v>
      </c>
      <c r="R8" s="76" t="n">
        <v>6</v>
      </c>
      <c r="S8" s="74" t="n">
        <v>59.3228762210377</v>
      </c>
      <c r="T8" s="84"/>
      <c r="U8" s="77" t="s">
        <v>547</v>
      </c>
      <c r="V8" s="78" t="n">
        <v>4</v>
      </c>
      <c r="W8" s="85" t="s">
        <v>97</v>
      </c>
      <c r="X8" s="90" t="n">
        <v>2</v>
      </c>
      <c r="Y8" s="81" t="n">
        <v>1</v>
      </c>
      <c r="Z8" s="81" t="n">
        <v>4</v>
      </c>
      <c r="AA8" s="42" t="s">
        <v>548</v>
      </c>
      <c r="AB8" s="42" t="s">
        <v>549</v>
      </c>
    </row>
    <row r="9" customFormat="false" ht="12" hidden="false" customHeight="false" outlineLevel="0" collapsed="false">
      <c r="A9" s="1" t="s">
        <v>40</v>
      </c>
      <c r="B9" s="89" t="n">
        <v>5</v>
      </c>
      <c r="C9" s="67" t="s">
        <v>550</v>
      </c>
      <c r="D9" s="68" t="s">
        <v>551</v>
      </c>
      <c r="E9" s="68" t="s">
        <v>395</v>
      </c>
      <c r="F9" s="68" t="s">
        <v>517</v>
      </c>
      <c r="G9" s="69" t="s">
        <v>71</v>
      </c>
      <c r="H9" s="70" t="s">
        <v>533</v>
      </c>
      <c r="I9" s="68" t="s">
        <v>527</v>
      </c>
      <c r="J9" s="70" t="s">
        <v>552</v>
      </c>
      <c r="K9" s="71" t="n">
        <v>0.351851851851852</v>
      </c>
      <c r="L9" s="72" t="n">
        <v>387</v>
      </c>
      <c r="M9" s="73" t="n">
        <v>404</v>
      </c>
      <c r="N9" s="74" t="n">
        <v>66.9142857142857</v>
      </c>
      <c r="O9" s="76" t="n">
        <v>5</v>
      </c>
      <c r="P9" s="76" t="n">
        <v>9</v>
      </c>
      <c r="Q9" s="88" t="n">
        <v>3</v>
      </c>
      <c r="R9" s="76" t="n">
        <v>7</v>
      </c>
      <c r="S9" s="74" t="n">
        <v>49.5334808187389</v>
      </c>
      <c r="T9" s="77"/>
      <c r="U9" s="77" t="s">
        <v>66</v>
      </c>
      <c r="V9" s="78" t="n">
        <v>2</v>
      </c>
      <c r="W9" s="85" t="s">
        <v>92</v>
      </c>
      <c r="X9" s="114" t="n">
        <v>1</v>
      </c>
      <c r="Y9" s="81" t="n">
        <v>4</v>
      </c>
      <c r="Z9" s="81" t="n">
        <v>5</v>
      </c>
      <c r="AA9" s="42" t="s">
        <v>553</v>
      </c>
      <c r="AB9" s="42" t="s">
        <v>554</v>
      </c>
    </row>
    <row r="10" customFormat="false" ht="12" hidden="false" customHeight="false" outlineLevel="0" collapsed="false">
      <c r="A10" s="1" t="s">
        <v>40</v>
      </c>
      <c r="B10" s="91" t="n">
        <v>6</v>
      </c>
      <c r="C10" s="67" t="s">
        <v>555</v>
      </c>
      <c r="D10" s="68" t="s">
        <v>556</v>
      </c>
      <c r="E10" s="68" t="s">
        <v>460</v>
      </c>
      <c r="F10" s="68" t="s">
        <v>517</v>
      </c>
      <c r="G10" s="69" t="s">
        <v>55</v>
      </c>
      <c r="H10" s="70" t="s">
        <v>539</v>
      </c>
      <c r="I10" s="68" t="s">
        <v>527</v>
      </c>
      <c r="J10" s="70" t="s">
        <v>557</v>
      </c>
      <c r="K10" s="71" t="n">
        <v>0.357142857142857</v>
      </c>
      <c r="L10" s="73" t="n">
        <v>400</v>
      </c>
      <c r="M10" s="72" t="n">
        <v>383</v>
      </c>
      <c r="N10" s="74" t="n">
        <v>66.8</v>
      </c>
      <c r="O10" s="76" t="n">
        <v>4</v>
      </c>
      <c r="P10" s="76" t="n">
        <v>6</v>
      </c>
      <c r="Q10" s="76" t="n">
        <v>7</v>
      </c>
      <c r="R10" s="115" t="n">
        <v>1</v>
      </c>
      <c r="S10" s="74" t="n">
        <v>54.2841059193589</v>
      </c>
      <c r="T10" s="77"/>
      <c r="U10" s="77" t="s">
        <v>173</v>
      </c>
      <c r="V10" s="78" t="n">
        <v>3</v>
      </c>
      <c r="W10" s="79" t="s">
        <v>74</v>
      </c>
      <c r="X10" s="80" t="n">
        <v>4</v>
      </c>
      <c r="Y10" s="81" t="n">
        <v>5</v>
      </c>
      <c r="Z10" s="176" t="n">
        <v>6</v>
      </c>
    </row>
    <row r="11" customFormat="false" ht="12" hidden="false" customHeight="false" outlineLevel="0" collapsed="false">
      <c r="A11" s="1" t="s">
        <v>40</v>
      </c>
      <c r="B11" s="117" t="n">
        <v>7</v>
      </c>
      <c r="C11" s="118" t="s">
        <v>558</v>
      </c>
      <c r="D11" s="119" t="s">
        <v>559</v>
      </c>
      <c r="E11" s="119" t="s">
        <v>327</v>
      </c>
      <c r="F11" s="119" t="s">
        <v>517</v>
      </c>
      <c r="G11" s="120" t="s">
        <v>293</v>
      </c>
      <c r="H11" s="121" t="s">
        <v>533</v>
      </c>
      <c r="I11" s="119" t="s">
        <v>560</v>
      </c>
      <c r="J11" s="121" t="s">
        <v>561</v>
      </c>
      <c r="K11" s="122" t="n">
        <v>0.227272727272727</v>
      </c>
      <c r="L11" s="123" t="n">
        <v>374</v>
      </c>
      <c r="M11" s="123" t="n">
        <v>375</v>
      </c>
      <c r="N11" s="126" t="n">
        <v>65.3857142857143</v>
      </c>
      <c r="O11" s="147" t="n">
        <v>1</v>
      </c>
      <c r="P11" s="125" t="n">
        <v>5</v>
      </c>
      <c r="Q11" s="125" t="n">
        <v>8</v>
      </c>
      <c r="R11" s="125" t="n">
        <v>4</v>
      </c>
      <c r="S11" s="126" t="n">
        <v>59.6332953533486</v>
      </c>
      <c r="T11" s="127"/>
      <c r="U11" s="137" t="s">
        <v>562</v>
      </c>
      <c r="V11" s="128" t="n">
        <v>3</v>
      </c>
      <c r="W11" s="129" t="s">
        <v>81</v>
      </c>
      <c r="X11" s="139" t="n">
        <v>5</v>
      </c>
      <c r="Y11" s="131" t="n">
        <v>6</v>
      </c>
      <c r="Z11" s="177" t="n">
        <v>7</v>
      </c>
    </row>
    <row r="12" customFormat="false" ht="12" hidden="false" customHeight="false" outlineLevel="0" collapsed="false">
      <c r="A12" s="1" t="s">
        <v>40</v>
      </c>
      <c r="B12" s="132" t="n">
        <v>8</v>
      </c>
      <c r="C12" s="133" t="s">
        <v>563</v>
      </c>
      <c r="D12" s="55" t="s">
        <v>564</v>
      </c>
      <c r="E12" s="55" t="s">
        <v>121</v>
      </c>
      <c r="F12" s="55" t="s">
        <v>517</v>
      </c>
      <c r="G12" s="56" t="s">
        <v>293</v>
      </c>
      <c r="H12" s="57" t="s">
        <v>539</v>
      </c>
      <c r="I12" s="55" t="s">
        <v>560</v>
      </c>
      <c r="J12" s="57" t="s">
        <v>565</v>
      </c>
      <c r="K12" s="58" t="n">
        <v>0.242857142857143</v>
      </c>
      <c r="L12" s="60" t="n">
        <v>399</v>
      </c>
      <c r="M12" s="60" t="n">
        <v>416</v>
      </c>
      <c r="N12" s="61" t="n">
        <v>67.8</v>
      </c>
      <c r="O12" s="111" t="n">
        <v>7</v>
      </c>
      <c r="P12" s="111" t="n">
        <v>7</v>
      </c>
      <c r="Q12" s="111" t="n">
        <v>6</v>
      </c>
      <c r="R12" s="111" t="n">
        <v>8</v>
      </c>
      <c r="S12" s="61" t="n">
        <v>47.4069511494253</v>
      </c>
      <c r="T12" s="150"/>
      <c r="U12" s="8" t="s">
        <v>128</v>
      </c>
      <c r="V12" s="63" t="n">
        <v>1</v>
      </c>
      <c r="W12" s="135"/>
      <c r="X12" s="65" t="n">
        <v>7</v>
      </c>
      <c r="Y12" s="12" t="n">
        <v>7</v>
      </c>
      <c r="Z12" s="12" t="n">
        <v>8</v>
      </c>
    </row>
    <row r="13" customFormat="false" ht="12" hidden="false" customHeight="false" outlineLevel="0" collapsed="false">
      <c r="A13" s="1" t="s">
        <v>40</v>
      </c>
      <c r="B13" s="136" t="n">
        <v>9</v>
      </c>
      <c r="C13" s="118" t="s">
        <v>566</v>
      </c>
      <c r="D13" s="119" t="s">
        <v>567</v>
      </c>
      <c r="E13" s="119" t="s">
        <v>514</v>
      </c>
      <c r="F13" s="119" t="s">
        <v>517</v>
      </c>
      <c r="G13" s="120" t="s">
        <v>293</v>
      </c>
      <c r="H13" s="121" t="s">
        <v>533</v>
      </c>
      <c r="I13" s="119" t="s">
        <v>527</v>
      </c>
      <c r="J13" s="121" t="s">
        <v>568</v>
      </c>
      <c r="K13" s="122" t="n">
        <v>0.119402985074627</v>
      </c>
      <c r="L13" s="143" t="n">
        <v>398</v>
      </c>
      <c r="M13" s="143" t="n">
        <v>408</v>
      </c>
      <c r="N13" s="124" t="n">
        <v>72.4142857142857</v>
      </c>
      <c r="O13" s="125" t="n">
        <v>10</v>
      </c>
      <c r="P13" s="125" t="n">
        <v>8</v>
      </c>
      <c r="Q13" s="125" t="n">
        <v>10</v>
      </c>
      <c r="R13" s="125" t="n">
        <v>9</v>
      </c>
      <c r="S13" s="126" t="n">
        <v>27.1215</v>
      </c>
      <c r="T13" s="127"/>
      <c r="U13" s="178" t="s">
        <v>87</v>
      </c>
      <c r="V13" s="128" t="n">
        <v>0</v>
      </c>
      <c r="W13" s="138"/>
      <c r="X13" s="139" t="n">
        <v>10</v>
      </c>
      <c r="Y13" s="131" t="n">
        <v>10</v>
      </c>
      <c r="Z13" s="131" t="n">
        <v>9</v>
      </c>
    </row>
    <row r="14" customFormat="false" ht="12" hidden="false" customHeight="false" outlineLevel="0" collapsed="false">
      <c r="A14" s="1" t="s">
        <v>40</v>
      </c>
      <c r="B14" s="140" t="n">
        <v>10</v>
      </c>
      <c r="C14" s="133" t="s">
        <v>569</v>
      </c>
      <c r="D14" s="55" t="s">
        <v>570</v>
      </c>
      <c r="E14" s="55" t="s">
        <v>146</v>
      </c>
      <c r="F14" s="55" t="s">
        <v>517</v>
      </c>
      <c r="G14" s="56" t="s">
        <v>55</v>
      </c>
      <c r="H14" s="57" t="s">
        <v>533</v>
      </c>
      <c r="I14" s="55" t="s">
        <v>560</v>
      </c>
      <c r="J14" s="57" t="s">
        <v>571</v>
      </c>
      <c r="K14" s="58" t="n">
        <v>0.567567567567568</v>
      </c>
      <c r="L14" s="59" t="n">
        <v>383</v>
      </c>
      <c r="M14" s="60" t="n">
        <v>406</v>
      </c>
      <c r="N14" s="61" t="n">
        <v>67</v>
      </c>
      <c r="O14" s="111" t="n">
        <v>6</v>
      </c>
      <c r="P14" s="112" t="n">
        <v>2</v>
      </c>
      <c r="Q14" s="62" t="n">
        <v>1</v>
      </c>
      <c r="R14" s="141" t="n">
        <v>3</v>
      </c>
      <c r="S14" s="61" t="n">
        <v>62.0624588871968</v>
      </c>
      <c r="U14" s="8" t="s">
        <v>109</v>
      </c>
      <c r="V14" s="63" t="n">
        <v>4</v>
      </c>
      <c r="W14" s="113" t="s">
        <v>59</v>
      </c>
      <c r="X14" s="65" t="n">
        <v>6</v>
      </c>
      <c r="Y14" s="12" t="n">
        <v>2</v>
      </c>
      <c r="Z14" s="174" t="n">
        <v>10</v>
      </c>
    </row>
    <row r="15" customFormat="false" ht="18.75" hidden="false" customHeight="true" outlineLevel="0" collapsed="false">
      <c r="B15" s="23" t="s">
        <v>572</v>
      </c>
      <c r="C15" s="23"/>
      <c r="D15" s="24"/>
      <c r="E15" s="24"/>
      <c r="F15" s="24"/>
      <c r="G15" s="24"/>
      <c r="H15" s="24"/>
      <c r="I15" s="24"/>
      <c r="J15" s="24"/>
      <c r="K15" s="25"/>
      <c r="L15" s="26" t="s">
        <v>3</v>
      </c>
      <c r="M15" s="26" t="s">
        <v>3</v>
      </c>
      <c r="N15" s="26" t="s">
        <v>3</v>
      </c>
      <c r="O15" s="26"/>
      <c r="P15" s="27" t="s">
        <v>4</v>
      </c>
      <c r="Q15" s="26"/>
      <c r="R15" s="26"/>
      <c r="S15" s="26" t="s">
        <v>3</v>
      </c>
      <c r="T15" s="28"/>
      <c r="U15" s="29" t="s">
        <v>154</v>
      </c>
      <c r="V15" s="29"/>
      <c r="W15" s="30" t="s">
        <v>6</v>
      </c>
      <c r="X15" s="31" t="n">
        <v>570</v>
      </c>
      <c r="Y15" s="30" t="s">
        <v>7</v>
      </c>
      <c r="Z15" s="30" t="n">
        <v>1140</v>
      </c>
      <c r="AA15" s="12" t="s">
        <v>573</v>
      </c>
    </row>
    <row r="16" customFormat="false" ht="18.75" hidden="false" customHeight="true" outlineLevel="0" collapsed="false">
      <c r="B16" s="32" t="s">
        <v>574</v>
      </c>
      <c r="C16" s="32"/>
      <c r="D16" s="32"/>
      <c r="E16" s="32"/>
      <c r="F16" s="32"/>
      <c r="G16" s="32"/>
      <c r="H16" s="32"/>
      <c r="I16" s="33"/>
      <c r="J16" s="33"/>
      <c r="K16" s="34"/>
      <c r="L16" s="35" t="n">
        <v>390.2</v>
      </c>
      <c r="M16" s="35" t="n">
        <v>397.2</v>
      </c>
      <c r="N16" s="35" t="n">
        <v>66.3914</v>
      </c>
      <c r="O16" s="36"/>
      <c r="P16" s="37" t="s">
        <v>10</v>
      </c>
      <c r="Q16" s="36"/>
      <c r="R16" s="36"/>
      <c r="S16" s="35" t="n">
        <v>50.407</v>
      </c>
      <c r="T16" s="38"/>
      <c r="U16" s="39" t="s">
        <v>575</v>
      </c>
      <c r="V16" s="39"/>
      <c r="W16" s="40" t="s">
        <v>12</v>
      </c>
      <c r="X16" s="41" t="n">
        <v>22910</v>
      </c>
      <c r="Y16" s="40" t="s">
        <v>13</v>
      </c>
      <c r="Z16" s="40" t="n">
        <v>3320</v>
      </c>
      <c r="AA16" s="42" t="s">
        <v>574</v>
      </c>
    </row>
    <row r="17" customFormat="false" ht="12" hidden="false" customHeight="false" outlineLevel="0" collapsed="false">
      <c r="A17" s="43" t="s">
        <v>14</v>
      </c>
      <c r="B17" s="44" t="s">
        <v>15</v>
      </c>
      <c r="C17" s="44" t="s">
        <v>16</v>
      </c>
      <c r="D17" s="45" t="s">
        <v>17</v>
      </c>
      <c r="E17" s="45" t="s">
        <v>18</v>
      </c>
      <c r="F17" s="45" t="s">
        <v>19</v>
      </c>
      <c r="G17" s="45" t="s">
        <v>20</v>
      </c>
      <c r="H17" s="45" t="s">
        <v>21</v>
      </c>
      <c r="I17" s="45" t="s">
        <v>22</v>
      </c>
      <c r="J17" s="45" t="s">
        <v>23</v>
      </c>
      <c r="K17" s="46" t="s">
        <v>24</v>
      </c>
      <c r="L17" s="47" t="s">
        <v>25</v>
      </c>
      <c r="M17" s="47" t="s">
        <v>26</v>
      </c>
      <c r="N17" s="47" t="s">
        <v>27</v>
      </c>
      <c r="O17" s="48" t="s">
        <v>28</v>
      </c>
      <c r="P17" s="48" t="s">
        <v>29</v>
      </c>
      <c r="Q17" s="48" t="s">
        <v>30</v>
      </c>
      <c r="R17" s="48" t="s">
        <v>31</v>
      </c>
      <c r="S17" s="49" t="s">
        <v>32</v>
      </c>
      <c r="T17" s="49" t="s">
        <v>33</v>
      </c>
      <c r="U17" s="49" t="s">
        <v>34</v>
      </c>
      <c r="V17" s="50" t="s">
        <v>35</v>
      </c>
      <c r="W17" s="51" t="s">
        <v>36</v>
      </c>
      <c r="X17" s="52" t="s">
        <v>37</v>
      </c>
      <c r="Y17" s="51" t="s">
        <v>38</v>
      </c>
      <c r="Z17" s="51" t="s">
        <v>15</v>
      </c>
      <c r="AA17" s="42" t="s">
        <v>576</v>
      </c>
    </row>
    <row r="18" customFormat="false" ht="12" hidden="false" customHeight="false" outlineLevel="0" collapsed="false">
      <c r="A18" s="1" t="s">
        <v>104</v>
      </c>
      <c r="B18" s="53" t="n">
        <v>1</v>
      </c>
      <c r="C18" s="54" t="s">
        <v>577</v>
      </c>
      <c r="D18" s="55" t="s">
        <v>532</v>
      </c>
      <c r="E18" s="55" t="s">
        <v>460</v>
      </c>
      <c r="F18" s="55" t="s">
        <v>517</v>
      </c>
      <c r="G18" s="56" t="s">
        <v>71</v>
      </c>
      <c r="H18" s="57" t="s">
        <v>539</v>
      </c>
      <c r="I18" s="55" t="s">
        <v>527</v>
      </c>
      <c r="J18" s="57" t="s">
        <v>578</v>
      </c>
      <c r="K18" s="58" t="n">
        <v>0.621359223300971</v>
      </c>
      <c r="L18" s="59" t="n">
        <v>382</v>
      </c>
      <c r="M18" s="60" t="n">
        <v>407</v>
      </c>
      <c r="N18" s="134" t="n">
        <v>66.7</v>
      </c>
      <c r="O18" s="111" t="n">
        <v>6</v>
      </c>
      <c r="P18" s="111" t="n">
        <v>6</v>
      </c>
      <c r="Q18" s="141" t="n">
        <v>3</v>
      </c>
      <c r="R18" s="111" t="n">
        <v>4</v>
      </c>
      <c r="S18" s="61" t="n">
        <v>45.244609069216</v>
      </c>
      <c r="U18" s="8" t="s">
        <v>397</v>
      </c>
      <c r="V18" s="63" t="n">
        <v>4</v>
      </c>
      <c r="W18" s="113"/>
      <c r="X18" s="65" t="n">
        <v>5</v>
      </c>
      <c r="Y18" s="12" t="n">
        <v>8</v>
      </c>
      <c r="Z18" s="12" t="n">
        <v>1</v>
      </c>
      <c r="AA18" s="42" t="s">
        <v>579</v>
      </c>
      <c r="AB18" s="42" t="s">
        <v>164</v>
      </c>
    </row>
    <row r="19" customFormat="false" ht="12" hidden="false" customHeight="false" outlineLevel="0" collapsed="false">
      <c r="A19" s="1" t="s">
        <v>104</v>
      </c>
      <c r="B19" s="66" t="n">
        <v>2</v>
      </c>
      <c r="C19" s="67" t="s">
        <v>580</v>
      </c>
      <c r="D19" s="68" t="s">
        <v>567</v>
      </c>
      <c r="E19" s="68" t="s">
        <v>454</v>
      </c>
      <c r="F19" s="68" t="s">
        <v>517</v>
      </c>
      <c r="G19" s="69" t="s">
        <v>55</v>
      </c>
      <c r="H19" s="70" t="s">
        <v>539</v>
      </c>
      <c r="I19" s="68" t="s">
        <v>560</v>
      </c>
      <c r="J19" s="70" t="s">
        <v>581</v>
      </c>
      <c r="K19" s="71" t="n">
        <v>0.396103896103896</v>
      </c>
      <c r="L19" s="73" t="n">
        <v>397</v>
      </c>
      <c r="M19" s="73" t="n">
        <v>409</v>
      </c>
      <c r="N19" s="83" t="n">
        <v>67.4</v>
      </c>
      <c r="O19" s="76" t="n">
        <v>10</v>
      </c>
      <c r="P19" s="76" t="n">
        <v>8</v>
      </c>
      <c r="Q19" s="76" t="n">
        <v>5</v>
      </c>
      <c r="R19" s="76" t="n">
        <v>9</v>
      </c>
      <c r="S19" s="74" t="n">
        <v>31.5526792178352</v>
      </c>
      <c r="T19" s="77"/>
      <c r="U19" s="175" t="s">
        <v>87</v>
      </c>
      <c r="V19" s="78" t="n">
        <v>1</v>
      </c>
      <c r="W19" s="85"/>
      <c r="X19" s="80" t="n">
        <v>9</v>
      </c>
      <c r="Y19" s="81" t="n">
        <v>10</v>
      </c>
      <c r="Z19" s="81" t="n">
        <v>2</v>
      </c>
      <c r="AA19" s="42" t="s">
        <v>582</v>
      </c>
      <c r="AB19" s="42" t="s">
        <v>583</v>
      </c>
    </row>
    <row r="20" customFormat="false" ht="12" hidden="false" customHeight="false" outlineLevel="0" collapsed="false">
      <c r="A20" s="1" t="s">
        <v>104</v>
      </c>
      <c r="B20" s="82" t="n">
        <v>3</v>
      </c>
      <c r="C20" s="67" t="s">
        <v>584</v>
      </c>
      <c r="D20" s="68" t="s">
        <v>564</v>
      </c>
      <c r="E20" s="68" t="s">
        <v>460</v>
      </c>
      <c r="F20" s="68" t="s">
        <v>517</v>
      </c>
      <c r="G20" s="69" t="s">
        <v>55</v>
      </c>
      <c r="H20" s="70" t="s">
        <v>539</v>
      </c>
      <c r="I20" s="68" t="s">
        <v>527</v>
      </c>
      <c r="J20" s="70" t="s">
        <v>585</v>
      </c>
      <c r="K20" s="71" t="n">
        <v>0.419642857142857</v>
      </c>
      <c r="L20" s="72" t="n">
        <v>382</v>
      </c>
      <c r="M20" s="72" t="n">
        <v>395</v>
      </c>
      <c r="N20" s="74" t="n">
        <v>65.8</v>
      </c>
      <c r="O20" s="88" t="n">
        <v>3</v>
      </c>
      <c r="P20" s="76" t="n">
        <v>7</v>
      </c>
      <c r="Q20" s="76" t="n">
        <v>9</v>
      </c>
      <c r="R20" s="76" t="n">
        <v>10</v>
      </c>
      <c r="S20" s="74" t="n">
        <v>55.57185</v>
      </c>
      <c r="T20" s="84" t="s">
        <v>586</v>
      </c>
      <c r="U20" s="84" t="s">
        <v>587</v>
      </c>
      <c r="V20" s="78" t="n">
        <v>1</v>
      </c>
      <c r="W20" s="85" t="s">
        <v>97</v>
      </c>
      <c r="X20" s="86" t="n">
        <v>3</v>
      </c>
      <c r="Y20" s="81" t="n">
        <v>5</v>
      </c>
      <c r="Z20" s="179" t="n">
        <v>3</v>
      </c>
      <c r="AA20" s="42" t="s">
        <v>588</v>
      </c>
      <c r="AB20" s="12" t="s">
        <v>589</v>
      </c>
    </row>
    <row r="21" customFormat="false" ht="12" hidden="false" customHeight="false" outlineLevel="0" collapsed="false">
      <c r="A21" s="1" t="s">
        <v>104</v>
      </c>
      <c r="B21" s="87" t="n">
        <v>4</v>
      </c>
      <c r="C21" s="67" t="s">
        <v>590</v>
      </c>
      <c r="D21" s="68" t="s">
        <v>538</v>
      </c>
      <c r="E21" s="68" t="s">
        <v>514</v>
      </c>
      <c r="F21" s="68" t="s">
        <v>517</v>
      </c>
      <c r="G21" s="69" t="s">
        <v>293</v>
      </c>
      <c r="H21" s="70" t="s">
        <v>533</v>
      </c>
      <c r="I21" s="68" t="s">
        <v>545</v>
      </c>
      <c r="J21" s="70" t="s">
        <v>591</v>
      </c>
      <c r="K21" s="71" t="n">
        <v>0.314814814814815</v>
      </c>
      <c r="L21" s="72" t="n">
        <v>387</v>
      </c>
      <c r="M21" s="73" t="n">
        <v>406</v>
      </c>
      <c r="N21" s="83" t="n">
        <v>67.0142857142857</v>
      </c>
      <c r="O21" s="76" t="n">
        <v>9</v>
      </c>
      <c r="P21" s="88" t="n">
        <v>3</v>
      </c>
      <c r="Q21" s="76" t="n">
        <v>4</v>
      </c>
      <c r="R21" s="88" t="n">
        <v>3</v>
      </c>
      <c r="S21" s="74" t="n">
        <v>44.0766390836202</v>
      </c>
      <c r="T21" s="77"/>
      <c r="U21" s="77" t="s">
        <v>236</v>
      </c>
      <c r="V21" s="78" t="n">
        <v>3</v>
      </c>
      <c r="W21" s="93"/>
      <c r="X21" s="80" t="n">
        <v>10</v>
      </c>
      <c r="Y21" s="81" t="n">
        <v>7</v>
      </c>
      <c r="Z21" s="81" t="n">
        <v>4</v>
      </c>
      <c r="AA21" s="42" t="s">
        <v>592</v>
      </c>
      <c r="AB21" s="42" t="s">
        <v>593</v>
      </c>
    </row>
    <row r="22" customFormat="false" ht="12" hidden="false" customHeight="false" outlineLevel="0" collapsed="false">
      <c r="A22" s="1" t="s">
        <v>104</v>
      </c>
      <c r="B22" s="89" t="n">
        <v>5</v>
      </c>
      <c r="C22" s="67" t="s">
        <v>594</v>
      </c>
      <c r="D22" s="68" t="s">
        <v>551</v>
      </c>
      <c r="E22" s="68" t="s">
        <v>595</v>
      </c>
      <c r="F22" s="68" t="s">
        <v>517</v>
      </c>
      <c r="G22" s="69" t="s">
        <v>55</v>
      </c>
      <c r="H22" s="70" t="s">
        <v>539</v>
      </c>
      <c r="I22" s="68" t="s">
        <v>560</v>
      </c>
      <c r="J22" s="70" t="s">
        <v>596</v>
      </c>
      <c r="K22" s="71" t="n">
        <v>0.380952380952381</v>
      </c>
      <c r="L22" s="73" t="n">
        <v>393</v>
      </c>
      <c r="M22" s="72" t="n">
        <v>394</v>
      </c>
      <c r="N22" s="83" t="n">
        <v>66.8</v>
      </c>
      <c r="O22" s="76" t="n">
        <v>8</v>
      </c>
      <c r="P22" s="76" t="n">
        <v>5</v>
      </c>
      <c r="Q22" s="76" t="n">
        <v>6</v>
      </c>
      <c r="R22" s="76" t="n">
        <v>6</v>
      </c>
      <c r="S22" s="74" t="n">
        <v>44.5015946908414</v>
      </c>
      <c r="T22" s="77"/>
      <c r="U22" s="77" t="s">
        <v>220</v>
      </c>
      <c r="V22" s="78" t="n">
        <v>3</v>
      </c>
      <c r="W22" s="85"/>
      <c r="X22" s="80" t="n">
        <v>4</v>
      </c>
      <c r="Y22" s="81" t="n">
        <v>1</v>
      </c>
      <c r="Z22" s="179" t="n">
        <v>5</v>
      </c>
      <c r="AA22" s="42" t="s">
        <v>597</v>
      </c>
      <c r="AB22" s="42" t="s">
        <v>598</v>
      </c>
    </row>
    <row r="23" customFormat="false" ht="12" hidden="false" customHeight="false" outlineLevel="0" collapsed="false">
      <c r="A23" s="1" t="s">
        <v>104</v>
      </c>
      <c r="B23" s="91" t="n">
        <v>6</v>
      </c>
      <c r="C23" s="67" t="s">
        <v>599</v>
      </c>
      <c r="D23" s="68" t="s">
        <v>544</v>
      </c>
      <c r="E23" s="68" t="s">
        <v>146</v>
      </c>
      <c r="F23" s="68" t="s">
        <v>517</v>
      </c>
      <c r="G23" s="69" t="s">
        <v>71</v>
      </c>
      <c r="H23" s="70" t="s">
        <v>533</v>
      </c>
      <c r="I23" s="68" t="s">
        <v>560</v>
      </c>
      <c r="J23" s="70" t="s">
        <v>600</v>
      </c>
      <c r="K23" s="71" t="n">
        <v>0.571428571428571</v>
      </c>
      <c r="L23" s="72" t="n">
        <v>388</v>
      </c>
      <c r="M23" s="72" t="n">
        <v>392</v>
      </c>
      <c r="N23" s="74" t="n">
        <v>66.2</v>
      </c>
      <c r="O23" s="76" t="n">
        <v>4</v>
      </c>
      <c r="P23" s="76" t="n">
        <v>9</v>
      </c>
      <c r="Q23" s="76" t="n">
        <v>7</v>
      </c>
      <c r="R23" s="76" t="n">
        <v>7</v>
      </c>
      <c r="S23" s="74" t="n">
        <v>48.3115540030197</v>
      </c>
      <c r="T23" s="77" t="s">
        <v>266</v>
      </c>
      <c r="U23" s="84" t="s">
        <v>197</v>
      </c>
      <c r="V23" s="78" t="n">
        <v>1</v>
      </c>
      <c r="W23" s="85" t="s">
        <v>74</v>
      </c>
      <c r="X23" s="80" t="n">
        <v>8</v>
      </c>
      <c r="Y23" s="81" t="n">
        <v>4</v>
      </c>
      <c r="Z23" s="176" t="n">
        <v>6</v>
      </c>
    </row>
    <row r="24" customFormat="false" ht="12" hidden="false" customHeight="false" outlineLevel="0" collapsed="false">
      <c r="A24" s="1" t="s">
        <v>104</v>
      </c>
      <c r="B24" s="117" t="n">
        <v>7</v>
      </c>
      <c r="C24" s="118" t="s">
        <v>601</v>
      </c>
      <c r="D24" s="119" t="s">
        <v>525</v>
      </c>
      <c r="E24" s="119" t="s">
        <v>186</v>
      </c>
      <c r="F24" s="119" t="s">
        <v>517</v>
      </c>
      <c r="G24" s="120" t="s">
        <v>55</v>
      </c>
      <c r="H24" s="121" t="s">
        <v>539</v>
      </c>
      <c r="I24" s="119" t="s">
        <v>527</v>
      </c>
      <c r="J24" s="121" t="s">
        <v>602</v>
      </c>
      <c r="K24" s="122" t="n">
        <v>0.350515463917526</v>
      </c>
      <c r="L24" s="143" t="n">
        <v>396</v>
      </c>
      <c r="M24" s="143" t="n">
        <v>403</v>
      </c>
      <c r="N24" s="124" t="n">
        <v>66.5</v>
      </c>
      <c r="O24" s="125" t="n">
        <v>5</v>
      </c>
      <c r="P24" s="147" t="n">
        <v>1</v>
      </c>
      <c r="Q24" s="146" t="n">
        <v>2</v>
      </c>
      <c r="R24" s="146" t="n">
        <v>2</v>
      </c>
      <c r="S24" s="126" t="n">
        <v>58.9314313077442</v>
      </c>
      <c r="T24" s="127"/>
      <c r="U24" s="178" t="s">
        <v>162</v>
      </c>
      <c r="V24" s="128" t="n">
        <v>4</v>
      </c>
      <c r="W24" s="148" t="s">
        <v>59</v>
      </c>
      <c r="X24" s="180" t="n">
        <v>2</v>
      </c>
      <c r="Y24" s="131" t="n">
        <v>2</v>
      </c>
      <c r="Z24" s="131" t="n">
        <v>7</v>
      </c>
    </row>
    <row r="25" customFormat="false" ht="12" hidden="false" customHeight="false" outlineLevel="0" collapsed="false">
      <c r="A25" s="1" t="s">
        <v>104</v>
      </c>
      <c r="B25" s="132" t="n">
        <v>8</v>
      </c>
      <c r="C25" s="133" t="s">
        <v>603</v>
      </c>
      <c r="D25" s="55" t="s">
        <v>604</v>
      </c>
      <c r="E25" s="55" t="s">
        <v>460</v>
      </c>
      <c r="F25" s="55" t="s">
        <v>517</v>
      </c>
      <c r="G25" s="56" t="s">
        <v>71</v>
      </c>
      <c r="H25" s="57" t="s">
        <v>605</v>
      </c>
      <c r="I25" s="55" t="s">
        <v>527</v>
      </c>
      <c r="J25" s="57" t="s">
        <v>606</v>
      </c>
      <c r="K25" s="58" t="n">
        <v>0.384615384615385</v>
      </c>
      <c r="L25" s="60" t="n">
        <v>398</v>
      </c>
      <c r="M25" s="59" t="n">
        <v>386</v>
      </c>
      <c r="N25" s="61" t="n">
        <v>65.3</v>
      </c>
      <c r="O25" s="62" t="n">
        <v>1</v>
      </c>
      <c r="P25" s="112" t="n">
        <v>2</v>
      </c>
      <c r="Q25" s="62" t="n">
        <v>1</v>
      </c>
      <c r="R25" s="62" t="n">
        <v>1</v>
      </c>
      <c r="S25" s="159" t="n">
        <v>72.240508338377</v>
      </c>
      <c r="U25" s="8" t="s">
        <v>607</v>
      </c>
      <c r="V25" s="63" t="n">
        <v>4</v>
      </c>
      <c r="W25" s="113" t="s">
        <v>49</v>
      </c>
      <c r="X25" s="65" t="n">
        <v>7</v>
      </c>
      <c r="Y25" s="12" t="n">
        <v>9</v>
      </c>
      <c r="Z25" s="181" t="n">
        <v>8</v>
      </c>
    </row>
    <row r="26" customFormat="false" ht="12" hidden="false" customHeight="false" outlineLevel="0" collapsed="false">
      <c r="A26" s="1" t="s">
        <v>104</v>
      </c>
      <c r="B26" s="136" t="n">
        <v>9</v>
      </c>
      <c r="C26" s="118" t="s">
        <v>608</v>
      </c>
      <c r="D26" s="119" t="s">
        <v>559</v>
      </c>
      <c r="E26" s="119" t="s">
        <v>43</v>
      </c>
      <c r="F26" s="119" t="s">
        <v>517</v>
      </c>
      <c r="G26" s="120" t="s">
        <v>71</v>
      </c>
      <c r="H26" s="121" t="s">
        <v>533</v>
      </c>
      <c r="I26" s="119" t="s">
        <v>527</v>
      </c>
      <c r="J26" s="121" t="s">
        <v>609</v>
      </c>
      <c r="K26" s="122" t="n">
        <v>0.210526315789474</v>
      </c>
      <c r="L26" s="123" t="n">
        <v>382</v>
      </c>
      <c r="M26" s="123" t="n">
        <v>394</v>
      </c>
      <c r="N26" s="126" t="n">
        <v>65.5</v>
      </c>
      <c r="O26" s="146" t="n">
        <v>2</v>
      </c>
      <c r="P26" s="125" t="n">
        <v>10</v>
      </c>
      <c r="Q26" s="125" t="n">
        <v>10</v>
      </c>
      <c r="R26" s="125" t="n">
        <v>8</v>
      </c>
      <c r="S26" s="126" t="n">
        <v>55.7938682278075</v>
      </c>
      <c r="T26" s="182" t="s">
        <v>242</v>
      </c>
      <c r="U26" s="137" t="s">
        <v>66</v>
      </c>
      <c r="V26" s="128" t="n">
        <v>1</v>
      </c>
      <c r="W26" s="138" t="s">
        <v>81</v>
      </c>
      <c r="X26" s="139" t="n">
        <v>6</v>
      </c>
      <c r="Y26" s="131" t="n">
        <v>6</v>
      </c>
      <c r="Z26" s="131" t="n">
        <v>9</v>
      </c>
    </row>
    <row r="27" customFormat="false" ht="12" hidden="false" customHeight="false" outlineLevel="0" collapsed="false">
      <c r="A27" s="1" t="s">
        <v>104</v>
      </c>
      <c r="B27" s="140" t="n">
        <v>10</v>
      </c>
      <c r="C27" s="133" t="s">
        <v>610</v>
      </c>
      <c r="D27" s="55" t="s">
        <v>611</v>
      </c>
      <c r="E27" s="55" t="s">
        <v>121</v>
      </c>
      <c r="F27" s="55" t="s">
        <v>517</v>
      </c>
      <c r="G27" s="56" t="s">
        <v>293</v>
      </c>
      <c r="H27" s="57" t="s">
        <v>539</v>
      </c>
      <c r="I27" s="55" t="s">
        <v>527</v>
      </c>
      <c r="J27" s="57" t="s">
        <v>612</v>
      </c>
      <c r="K27" s="58" t="n">
        <v>0.357142857142857</v>
      </c>
      <c r="L27" s="60" t="n">
        <v>397</v>
      </c>
      <c r="M27" s="59" t="n">
        <v>386</v>
      </c>
      <c r="N27" s="134" t="n">
        <v>66.7</v>
      </c>
      <c r="O27" s="111" t="n">
        <v>6</v>
      </c>
      <c r="P27" s="111" t="n">
        <v>4</v>
      </c>
      <c r="Q27" s="111" t="n">
        <v>8</v>
      </c>
      <c r="R27" s="111" t="n">
        <v>5</v>
      </c>
      <c r="S27" s="61" t="n">
        <v>47.8453642468062</v>
      </c>
      <c r="U27" s="8" t="s">
        <v>613</v>
      </c>
      <c r="V27" s="63" t="n">
        <v>3</v>
      </c>
      <c r="W27" s="152" t="s">
        <v>92</v>
      </c>
      <c r="X27" s="157" t="n">
        <v>1</v>
      </c>
      <c r="Y27" s="12" t="n">
        <v>3</v>
      </c>
      <c r="Z27" s="12" t="n">
        <v>10</v>
      </c>
    </row>
    <row r="28" customFormat="false" ht="18.75" hidden="false" customHeight="true" outlineLevel="0" collapsed="false">
      <c r="B28" s="23" t="s">
        <v>614</v>
      </c>
      <c r="C28" s="23"/>
      <c r="D28" s="24"/>
      <c r="E28" s="24"/>
      <c r="F28" s="24"/>
      <c r="G28" s="24"/>
      <c r="H28" s="24"/>
      <c r="I28" s="24"/>
      <c r="J28" s="24"/>
      <c r="K28" s="25"/>
      <c r="L28" s="26" t="s">
        <v>3</v>
      </c>
      <c r="M28" s="26" t="s">
        <v>3</v>
      </c>
      <c r="N28" s="26" t="s">
        <v>3</v>
      </c>
      <c r="O28" s="26"/>
      <c r="P28" s="27" t="s">
        <v>4</v>
      </c>
      <c r="Q28" s="26"/>
      <c r="R28" s="26"/>
      <c r="S28" s="26" t="s">
        <v>3</v>
      </c>
      <c r="T28" s="28"/>
      <c r="U28" s="29" t="s">
        <v>99</v>
      </c>
      <c r="V28" s="29"/>
      <c r="W28" s="30" t="s">
        <v>6</v>
      </c>
      <c r="X28" s="31" t="n">
        <v>150</v>
      </c>
      <c r="Y28" s="30" t="s">
        <v>7</v>
      </c>
      <c r="Z28" s="30" t="n">
        <v>490</v>
      </c>
      <c r="AA28" s="12" t="s">
        <v>615</v>
      </c>
    </row>
    <row r="29" customFormat="false" ht="18.75" hidden="false" customHeight="true" outlineLevel="0" collapsed="false">
      <c r="B29" s="32" t="s">
        <v>616</v>
      </c>
      <c r="C29" s="32"/>
      <c r="D29" s="32"/>
      <c r="E29" s="32"/>
      <c r="F29" s="32"/>
      <c r="G29" s="32"/>
      <c r="H29" s="32"/>
      <c r="I29" s="33"/>
      <c r="J29" s="33"/>
      <c r="K29" s="34"/>
      <c r="L29" s="35" t="n">
        <v>386.7</v>
      </c>
      <c r="M29" s="35" t="n">
        <v>401.3</v>
      </c>
      <c r="N29" s="35" t="n">
        <v>66.3042</v>
      </c>
      <c r="O29" s="36"/>
      <c r="P29" s="37" t="s">
        <v>10</v>
      </c>
      <c r="Q29" s="36"/>
      <c r="R29" s="36"/>
      <c r="S29" s="35" t="n">
        <v>50.5067</v>
      </c>
      <c r="T29" s="38"/>
      <c r="U29" s="39" t="s">
        <v>575</v>
      </c>
      <c r="V29" s="39"/>
      <c r="W29" s="40" t="s">
        <v>12</v>
      </c>
      <c r="X29" s="41" t="n">
        <v>1790</v>
      </c>
      <c r="Y29" s="40" t="s">
        <v>13</v>
      </c>
      <c r="Z29" s="40" t="n">
        <v>530</v>
      </c>
      <c r="AA29" s="42" t="s">
        <v>616</v>
      </c>
    </row>
    <row r="30" customFormat="false" ht="12" hidden="false" customHeight="false" outlineLevel="0" collapsed="false">
      <c r="A30" s="43" t="s">
        <v>14</v>
      </c>
      <c r="B30" s="44" t="s">
        <v>15</v>
      </c>
      <c r="C30" s="44" t="s">
        <v>16</v>
      </c>
      <c r="D30" s="45" t="s">
        <v>17</v>
      </c>
      <c r="E30" s="45" t="s">
        <v>18</v>
      </c>
      <c r="F30" s="45" t="s">
        <v>19</v>
      </c>
      <c r="G30" s="45" t="s">
        <v>20</v>
      </c>
      <c r="H30" s="45" t="s">
        <v>21</v>
      </c>
      <c r="I30" s="45" t="s">
        <v>22</v>
      </c>
      <c r="J30" s="45" t="s">
        <v>23</v>
      </c>
      <c r="K30" s="46" t="s">
        <v>24</v>
      </c>
      <c r="L30" s="47" t="s">
        <v>25</v>
      </c>
      <c r="M30" s="47" t="s">
        <v>26</v>
      </c>
      <c r="N30" s="47" t="s">
        <v>27</v>
      </c>
      <c r="O30" s="48" t="s">
        <v>28</v>
      </c>
      <c r="P30" s="48" t="s">
        <v>29</v>
      </c>
      <c r="Q30" s="48" t="s">
        <v>30</v>
      </c>
      <c r="R30" s="48" t="s">
        <v>31</v>
      </c>
      <c r="S30" s="49" t="s">
        <v>32</v>
      </c>
      <c r="T30" s="49" t="s">
        <v>33</v>
      </c>
      <c r="U30" s="49" t="s">
        <v>34</v>
      </c>
      <c r="V30" s="50" t="s">
        <v>35</v>
      </c>
      <c r="W30" s="51" t="s">
        <v>36</v>
      </c>
      <c r="X30" s="52" t="s">
        <v>37</v>
      </c>
      <c r="Y30" s="51" t="s">
        <v>38</v>
      </c>
      <c r="Z30" s="51" t="s">
        <v>15</v>
      </c>
      <c r="AA30" s="42" t="s">
        <v>617</v>
      </c>
    </row>
    <row r="31" customFormat="false" ht="12" hidden="false" customHeight="false" outlineLevel="0" collapsed="false">
      <c r="A31" s="1" t="s">
        <v>158</v>
      </c>
      <c r="B31" s="53" t="n">
        <v>1</v>
      </c>
      <c r="C31" s="54" t="s">
        <v>618</v>
      </c>
      <c r="D31" s="55" t="s">
        <v>544</v>
      </c>
      <c r="E31" s="55" t="s">
        <v>429</v>
      </c>
      <c r="F31" s="55" t="s">
        <v>517</v>
      </c>
      <c r="G31" s="56" t="s">
        <v>55</v>
      </c>
      <c r="H31" s="57" t="s">
        <v>619</v>
      </c>
      <c r="I31" s="55" t="s">
        <v>560</v>
      </c>
      <c r="J31" s="57" t="s">
        <v>620</v>
      </c>
      <c r="K31" s="58" t="n">
        <v>0.409090909090909</v>
      </c>
      <c r="L31" s="60" t="n">
        <v>391</v>
      </c>
      <c r="M31" s="59" t="n">
        <v>392</v>
      </c>
      <c r="N31" s="61" t="n">
        <v>65.5571428571429</v>
      </c>
      <c r="O31" s="112" t="n">
        <v>2</v>
      </c>
      <c r="P31" s="141" t="n">
        <v>3</v>
      </c>
      <c r="Q31" s="141" t="n">
        <v>3</v>
      </c>
      <c r="R31" s="111" t="n">
        <v>6</v>
      </c>
      <c r="S31" s="61" t="n">
        <v>64.8149485815603</v>
      </c>
      <c r="T31" s="150"/>
      <c r="U31" s="8" t="s">
        <v>621</v>
      </c>
      <c r="V31" s="63" t="n">
        <v>4</v>
      </c>
      <c r="W31" s="152" t="s">
        <v>81</v>
      </c>
      <c r="X31" s="65" t="n">
        <v>7</v>
      </c>
      <c r="Y31" s="12" t="n">
        <v>5</v>
      </c>
      <c r="Z31" s="174" t="n">
        <v>1</v>
      </c>
      <c r="AA31" s="42" t="s">
        <v>622</v>
      </c>
      <c r="AB31" s="42" t="s">
        <v>623</v>
      </c>
    </row>
    <row r="32" customFormat="false" ht="12" hidden="false" customHeight="false" outlineLevel="0" collapsed="false">
      <c r="A32" s="1" t="s">
        <v>158</v>
      </c>
      <c r="B32" s="66" t="n">
        <v>2</v>
      </c>
      <c r="C32" s="67" t="s">
        <v>624</v>
      </c>
      <c r="D32" s="68" t="s">
        <v>559</v>
      </c>
      <c r="E32" s="68" t="s">
        <v>121</v>
      </c>
      <c r="F32" s="68" t="s">
        <v>517</v>
      </c>
      <c r="G32" s="69" t="s">
        <v>71</v>
      </c>
      <c r="H32" s="70" t="s">
        <v>619</v>
      </c>
      <c r="I32" s="68" t="s">
        <v>625</v>
      </c>
      <c r="J32" s="70" t="s">
        <v>626</v>
      </c>
      <c r="K32" s="71" t="n">
        <v>0.5</v>
      </c>
      <c r="L32" s="73" t="n">
        <v>390</v>
      </c>
      <c r="M32" s="72" t="n">
        <v>394</v>
      </c>
      <c r="N32" s="74" t="n">
        <v>66.2142857142857</v>
      </c>
      <c r="O32" s="76" t="n">
        <v>6</v>
      </c>
      <c r="P32" s="76" t="n">
        <v>4</v>
      </c>
      <c r="Q32" s="76" t="n">
        <v>5</v>
      </c>
      <c r="R32" s="75" t="n">
        <v>2</v>
      </c>
      <c r="S32" s="74" t="n">
        <v>53.3875653242148</v>
      </c>
      <c r="T32" s="77"/>
      <c r="U32" s="77" t="s">
        <v>627</v>
      </c>
      <c r="V32" s="78" t="n">
        <v>4</v>
      </c>
      <c r="W32" s="79" t="s">
        <v>97</v>
      </c>
      <c r="X32" s="80" t="n">
        <v>5</v>
      </c>
      <c r="Y32" s="81" t="n">
        <v>6</v>
      </c>
      <c r="Z32" s="81" t="n">
        <v>2</v>
      </c>
      <c r="AA32" s="42" t="s">
        <v>628</v>
      </c>
      <c r="AB32" s="42" t="s">
        <v>629</v>
      </c>
    </row>
    <row r="33" customFormat="false" ht="12" hidden="false" customHeight="false" outlineLevel="0" collapsed="false">
      <c r="A33" s="1" t="s">
        <v>158</v>
      </c>
      <c r="B33" s="82" t="n">
        <v>3</v>
      </c>
      <c r="C33" s="67" t="s">
        <v>630</v>
      </c>
      <c r="D33" s="68" t="s">
        <v>570</v>
      </c>
      <c r="E33" s="68" t="s">
        <v>43</v>
      </c>
      <c r="F33" s="68" t="s">
        <v>517</v>
      </c>
      <c r="G33" s="69" t="s">
        <v>71</v>
      </c>
      <c r="H33" s="70" t="s">
        <v>533</v>
      </c>
      <c r="I33" s="68" t="s">
        <v>527</v>
      </c>
      <c r="J33" s="70" t="s">
        <v>631</v>
      </c>
      <c r="K33" s="71" t="n">
        <v>0.791666666666667</v>
      </c>
      <c r="L33" s="72" t="n">
        <v>385</v>
      </c>
      <c r="M33" s="72" t="n">
        <v>394</v>
      </c>
      <c r="N33" s="74" t="n">
        <v>65.2571428571429</v>
      </c>
      <c r="O33" s="115" t="n">
        <v>1</v>
      </c>
      <c r="P33" s="75" t="n">
        <v>2</v>
      </c>
      <c r="Q33" s="75" t="n">
        <v>2</v>
      </c>
      <c r="R33" s="115" t="n">
        <v>1</v>
      </c>
      <c r="S33" s="116" t="n">
        <v>71.876725810537</v>
      </c>
      <c r="T33" s="77"/>
      <c r="U33" s="84" t="s">
        <v>632</v>
      </c>
      <c r="V33" s="78" t="n">
        <v>4</v>
      </c>
      <c r="W33" s="79" t="s">
        <v>49</v>
      </c>
      <c r="X33" s="90" t="n">
        <v>2</v>
      </c>
      <c r="Y33" s="81" t="n">
        <v>4</v>
      </c>
      <c r="Z33" s="183" t="n">
        <v>3</v>
      </c>
      <c r="AA33" s="42" t="s">
        <v>633</v>
      </c>
      <c r="AB33" s="12" t="s">
        <v>634</v>
      </c>
    </row>
    <row r="34" customFormat="false" ht="12" hidden="false" customHeight="false" outlineLevel="0" collapsed="false">
      <c r="A34" s="1" t="s">
        <v>158</v>
      </c>
      <c r="B34" s="87" t="n">
        <v>4</v>
      </c>
      <c r="C34" s="67" t="s">
        <v>635</v>
      </c>
      <c r="D34" s="68" t="s">
        <v>604</v>
      </c>
      <c r="E34" s="68" t="s">
        <v>429</v>
      </c>
      <c r="F34" s="68" t="s">
        <v>517</v>
      </c>
      <c r="G34" s="69" t="s">
        <v>55</v>
      </c>
      <c r="H34" s="70" t="s">
        <v>636</v>
      </c>
      <c r="I34" s="68" t="s">
        <v>625</v>
      </c>
      <c r="J34" s="70" t="s">
        <v>637</v>
      </c>
      <c r="K34" s="71" t="n">
        <v>0.407894736842105</v>
      </c>
      <c r="L34" s="73" t="n">
        <v>387</v>
      </c>
      <c r="M34" s="73" t="n">
        <v>402</v>
      </c>
      <c r="N34" s="83" t="n">
        <v>66.5571428571429</v>
      </c>
      <c r="O34" s="76" t="n">
        <v>7</v>
      </c>
      <c r="P34" s="76" t="n">
        <v>9</v>
      </c>
      <c r="Q34" s="76" t="n">
        <v>9</v>
      </c>
      <c r="R34" s="76" t="n">
        <v>7</v>
      </c>
      <c r="S34" s="74" t="n">
        <v>42.4396645136778</v>
      </c>
      <c r="T34" s="77"/>
      <c r="U34" s="175" t="s">
        <v>271</v>
      </c>
      <c r="V34" s="78" t="n">
        <v>0</v>
      </c>
      <c r="W34" s="85"/>
      <c r="X34" s="80" t="n">
        <v>8</v>
      </c>
      <c r="Y34" s="81" t="n">
        <v>10</v>
      </c>
      <c r="Z34" s="81" t="n">
        <v>4</v>
      </c>
      <c r="AA34" s="42" t="s">
        <v>638</v>
      </c>
      <c r="AB34" s="42" t="s">
        <v>639</v>
      </c>
    </row>
    <row r="35" customFormat="false" ht="12" hidden="false" customHeight="false" outlineLevel="0" collapsed="false">
      <c r="A35" s="1" t="s">
        <v>158</v>
      </c>
      <c r="B35" s="89" t="n">
        <v>5</v>
      </c>
      <c r="C35" s="67" t="s">
        <v>640</v>
      </c>
      <c r="D35" s="68" t="s">
        <v>525</v>
      </c>
      <c r="E35" s="68" t="s">
        <v>43</v>
      </c>
      <c r="F35" s="68" t="s">
        <v>517</v>
      </c>
      <c r="G35" s="69" t="s">
        <v>55</v>
      </c>
      <c r="H35" s="70" t="s">
        <v>533</v>
      </c>
      <c r="I35" s="68" t="s">
        <v>527</v>
      </c>
      <c r="J35" s="70" t="s">
        <v>641</v>
      </c>
      <c r="K35" s="71" t="n">
        <v>0.266666666666667</v>
      </c>
      <c r="L35" s="73" t="n">
        <v>390</v>
      </c>
      <c r="M35" s="73" t="n">
        <v>408</v>
      </c>
      <c r="N35" s="83" t="n">
        <v>67.2</v>
      </c>
      <c r="O35" s="76" t="n">
        <v>9</v>
      </c>
      <c r="P35" s="76" t="n">
        <v>5</v>
      </c>
      <c r="Q35" s="76" t="n">
        <v>8</v>
      </c>
      <c r="R35" s="76" t="n">
        <v>10</v>
      </c>
      <c r="S35" s="74" t="n">
        <v>35.4754296352584</v>
      </c>
      <c r="T35" s="84"/>
      <c r="U35" s="175" t="s">
        <v>87</v>
      </c>
      <c r="V35" s="78" t="n">
        <v>1</v>
      </c>
      <c r="W35" s="85"/>
      <c r="X35" s="80" t="n">
        <v>4</v>
      </c>
      <c r="Y35" s="81" t="n">
        <v>9</v>
      </c>
      <c r="Z35" s="81" t="n">
        <v>5</v>
      </c>
      <c r="AA35" s="42" t="s">
        <v>642</v>
      </c>
      <c r="AB35" s="42" t="s">
        <v>643</v>
      </c>
    </row>
    <row r="36" customFormat="false" ht="12" hidden="false" customHeight="false" outlineLevel="0" collapsed="false">
      <c r="A36" s="1" t="s">
        <v>158</v>
      </c>
      <c r="B36" s="91" t="n">
        <v>6</v>
      </c>
      <c r="C36" s="67" t="s">
        <v>644</v>
      </c>
      <c r="D36" s="68" t="s">
        <v>645</v>
      </c>
      <c r="E36" s="68" t="s">
        <v>121</v>
      </c>
      <c r="F36" s="68" t="s">
        <v>517</v>
      </c>
      <c r="G36" s="69" t="s">
        <v>293</v>
      </c>
      <c r="H36" s="70" t="s">
        <v>539</v>
      </c>
      <c r="I36" s="68" t="s">
        <v>625</v>
      </c>
      <c r="J36" s="70" t="s">
        <v>646</v>
      </c>
      <c r="K36" s="71" t="n">
        <v>0.469879518072289</v>
      </c>
      <c r="L36" s="72" t="n">
        <v>386</v>
      </c>
      <c r="M36" s="73" t="n">
        <v>424</v>
      </c>
      <c r="N36" s="83" t="n">
        <v>67.4</v>
      </c>
      <c r="O36" s="76" t="n">
        <v>10</v>
      </c>
      <c r="P36" s="76" t="n">
        <v>10</v>
      </c>
      <c r="Q36" s="76" t="n">
        <v>7</v>
      </c>
      <c r="R36" s="76" t="n">
        <v>9</v>
      </c>
      <c r="S36" s="74" t="n">
        <v>28.4399599797366</v>
      </c>
      <c r="T36" s="77"/>
      <c r="U36" s="77" t="s">
        <v>87</v>
      </c>
      <c r="V36" s="78" t="n">
        <v>0</v>
      </c>
      <c r="W36" s="85"/>
      <c r="X36" s="80" t="n">
        <v>10</v>
      </c>
      <c r="Y36" s="81" t="n">
        <v>7</v>
      </c>
      <c r="Z36" s="81" t="n">
        <v>6</v>
      </c>
    </row>
    <row r="37" customFormat="false" ht="12" hidden="false" customHeight="false" outlineLevel="0" collapsed="false">
      <c r="A37" s="1" t="s">
        <v>158</v>
      </c>
      <c r="B37" s="117" t="n">
        <v>7</v>
      </c>
      <c r="C37" s="118" t="s">
        <v>647</v>
      </c>
      <c r="D37" s="119" t="s">
        <v>538</v>
      </c>
      <c r="E37" s="119" t="s">
        <v>146</v>
      </c>
      <c r="F37" s="119" t="s">
        <v>517</v>
      </c>
      <c r="G37" s="120" t="s">
        <v>55</v>
      </c>
      <c r="H37" s="121" t="s">
        <v>526</v>
      </c>
      <c r="I37" s="119" t="s">
        <v>527</v>
      </c>
      <c r="J37" s="121" t="s">
        <v>648</v>
      </c>
      <c r="K37" s="122" t="n">
        <v>0.185185185185185</v>
      </c>
      <c r="L37" s="123" t="n">
        <v>385</v>
      </c>
      <c r="M37" s="143" t="n">
        <v>407</v>
      </c>
      <c r="N37" s="124" t="n">
        <v>66.8571428571429</v>
      </c>
      <c r="O37" s="125" t="n">
        <v>8</v>
      </c>
      <c r="P37" s="125" t="n">
        <v>8</v>
      </c>
      <c r="Q37" s="125" t="n">
        <v>10</v>
      </c>
      <c r="R37" s="125" t="n">
        <v>8</v>
      </c>
      <c r="S37" s="126" t="n">
        <v>38.636380952381</v>
      </c>
      <c r="T37" s="127"/>
      <c r="U37" s="127" t="s">
        <v>649</v>
      </c>
      <c r="V37" s="128" t="n">
        <v>0</v>
      </c>
      <c r="W37" s="138"/>
      <c r="X37" s="139" t="n">
        <v>9</v>
      </c>
      <c r="Y37" s="131" t="n">
        <v>8</v>
      </c>
      <c r="Z37" s="131" t="n">
        <v>7</v>
      </c>
    </row>
    <row r="38" customFormat="false" ht="12" hidden="false" customHeight="false" outlineLevel="0" collapsed="false">
      <c r="A38" s="1" t="s">
        <v>158</v>
      </c>
      <c r="B38" s="132" t="n">
        <v>8</v>
      </c>
      <c r="C38" s="133" t="s">
        <v>650</v>
      </c>
      <c r="D38" s="55" t="s">
        <v>564</v>
      </c>
      <c r="E38" s="55" t="s">
        <v>217</v>
      </c>
      <c r="F38" s="55" t="s">
        <v>517</v>
      </c>
      <c r="G38" s="56" t="s">
        <v>55</v>
      </c>
      <c r="H38" s="57" t="s">
        <v>651</v>
      </c>
      <c r="I38" s="55" t="s">
        <v>560</v>
      </c>
      <c r="J38" s="57" t="s">
        <v>652</v>
      </c>
      <c r="K38" s="58" t="n">
        <v>0.727272727272727</v>
      </c>
      <c r="L38" s="59" t="n">
        <v>378</v>
      </c>
      <c r="M38" s="60" t="n">
        <v>404</v>
      </c>
      <c r="N38" s="61" t="n">
        <v>66.1</v>
      </c>
      <c r="O38" s="111" t="n">
        <v>4</v>
      </c>
      <c r="P38" s="111" t="n">
        <v>7</v>
      </c>
      <c r="Q38" s="111" t="n">
        <v>6</v>
      </c>
      <c r="R38" s="111" t="n">
        <v>5</v>
      </c>
      <c r="S38" s="61" t="n">
        <v>50.0194139057751</v>
      </c>
      <c r="U38" s="8" t="s">
        <v>220</v>
      </c>
      <c r="V38" s="63" t="n">
        <v>3</v>
      </c>
      <c r="W38" s="135" t="s">
        <v>92</v>
      </c>
      <c r="X38" s="65" t="n">
        <v>6</v>
      </c>
      <c r="Y38" s="12" t="n">
        <v>3</v>
      </c>
      <c r="Z38" s="12" t="n">
        <v>8</v>
      </c>
    </row>
    <row r="39" customFormat="false" ht="12" hidden="false" customHeight="false" outlineLevel="0" collapsed="false">
      <c r="A39" s="1" t="s">
        <v>158</v>
      </c>
      <c r="B39" s="136" t="n">
        <v>9</v>
      </c>
      <c r="C39" s="118" t="s">
        <v>653</v>
      </c>
      <c r="D39" s="119" t="s">
        <v>551</v>
      </c>
      <c r="E39" s="119" t="s">
        <v>43</v>
      </c>
      <c r="F39" s="119" t="s">
        <v>517</v>
      </c>
      <c r="G39" s="120" t="s">
        <v>71</v>
      </c>
      <c r="H39" s="121" t="s">
        <v>533</v>
      </c>
      <c r="I39" s="119" t="s">
        <v>545</v>
      </c>
      <c r="J39" s="121" t="s">
        <v>654</v>
      </c>
      <c r="K39" s="122" t="n">
        <v>0.722222222222222</v>
      </c>
      <c r="L39" s="123" t="n">
        <v>386</v>
      </c>
      <c r="M39" s="123" t="n">
        <v>396</v>
      </c>
      <c r="N39" s="126" t="n">
        <v>66.2</v>
      </c>
      <c r="O39" s="125" t="n">
        <v>5</v>
      </c>
      <c r="P39" s="125" t="n">
        <v>6</v>
      </c>
      <c r="Q39" s="125" t="n">
        <v>4</v>
      </c>
      <c r="R39" s="144" t="n">
        <v>3</v>
      </c>
      <c r="S39" s="126" t="n">
        <v>50.5344203394124</v>
      </c>
      <c r="T39" s="127"/>
      <c r="U39" s="137" t="s">
        <v>387</v>
      </c>
      <c r="V39" s="128" t="n">
        <v>4</v>
      </c>
      <c r="W39" s="148" t="s">
        <v>74</v>
      </c>
      <c r="X39" s="130" t="n">
        <v>3</v>
      </c>
      <c r="Y39" s="131" t="n">
        <v>2</v>
      </c>
      <c r="Z39" s="184" t="n">
        <v>9</v>
      </c>
    </row>
    <row r="40" customFormat="false" ht="12" hidden="false" customHeight="false" outlineLevel="0" collapsed="false">
      <c r="A40" s="1" t="s">
        <v>158</v>
      </c>
      <c r="B40" s="140" t="n">
        <v>10</v>
      </c>
      <c r="C40" s="133" t="s">
        <v>655</v>
      </c>
      <c r="D40" s="55" t="s">
        <v>532</v>
      </c>
      <c r="E40" s="55" t="s">
        <v>186</v>
      </c>
      <c r="F40" s="55" t="s">
        <v>517</v>
      </c>
      <c r="G40" s="56" t="s">
        <v>55</v>
      </c>
      <c r="H40" s="57" t="s">
        <v>539</v>
      </c>
      <c r="I40" s="55" t="s">
        <v>560</v>
      </c>
      <c r="J40" s="57" t="s">
        <v>656</v>
      </c>
      <c r="K40" s="58" t="n">
        <v>0.462962962962963</v>
      </c>
      <c r="L40" s="60" t="n">
        <v>389</v>
      </c>
      <c r="M40" s="59" t="n">
        <v>392</v>
      </c>
      <c r="N40" s="61" t="n">
        <v>65.7</v>
      </c>
      <c r="O40" s="141" t="n">
        <v>3</v>
      </c>
      <c r="P40" s="62" t="n">
        <v>1</v>
      </c>
      <c r="Q40" s="62" t="n">
        <v>1</v>
      </c>
      <c r="R40" s="111" t="n">
        <v>4</v>
      </c>
      <c r="S40" s="61" t="n">
        <v>69.4429573454914</v>
      </c>
      <c r="T40" s="150"/>
      <c r="U40" s="8" t="s">
        <v>657</v>
      </c>
      <c r="V40" s="63" t="n">
        <v>4</v>
      </c>
      <c r="W40" s="113" t="s">
        <v>59</v>
      </c>
      <c r="X40" s="157" t="n">
        <v>1</v>
      </c>
      <c r="Y40" s="12" t="n">
        <v>1</v>
      </c>
      <c r="Z40" s="174" t="n">
        <v>10</v>
      </c>
    </row>
    <row r="41" customFormat="false" ht="18.75" hidden="false" customHeight="true" outlineLevel="0" collapsed="false">
      <c r="B41" s="23" t="s">
        <v>658</v>
      </c>
      <c r="C41" s="23"/>
      <c r="D41" s="24"/>
      <c r="E41" s="24"/>
      <c r="F41" s="24"/>
      <c r="G41" s="24"/>
      <c r="H41" s="24"/>
      <c r="I41" s="24"/>
      <c r="J41" s="24"/>
      <c r="K41" s="25"/>
      <c r="L41" s="26" t="s">
        <v>3</v>
      </c>
      <c r="M41" s="26" t="s">
        <v>3</v>
      </c>
      <c r="N41" s="26" t="s">
        <v>3</v>
      </c>
      <c r="O41" s="26"/>
      <c r="P41" s="27" t="s">
        <v>4</v>
      </c>
      <c r="Q41" s="26"/>
      <c r="R41" s="26"/>
      <c r="S41" s="26" t="s">
        <v>3</v>
      </c>
      <c r="T41" s="28"/>
      <c r="U41" s="29" t="s">
        <v>154</v>
      </c>
      <c r="V41" s="29"/>
      <c r="W41" s="30" t="s">
        <v>6</v>
      </c>
      <c r="X41" s="31" t="n">
        <v>250</v>
      </c>
      <c r="Y41" s="30" t="s">
        <v>7</v>
      </c>
      <c r="Z41" s="30" t="n">
        <v>310</v>
      </c>
      <c r="AA41" s="12" t="s">
        <v>659</v>
      </c>
    </row>
    <row r="42" customFormat="false" ht="18.75" hidden="false" customHeight="true" outlineLevel="0" collapsed="false">
      <c r="B42" s="32" t="s">
        <v>660</v>
      </c>
      <c r="C42" s="32"/>
      <c r="D42" s="32"/>
      <c r="E42" s="32"/>
      <c r="F42" s="32"/>
      <c r="G42" s="32"/>
      <c r="H42" s="32"/>
      <c r="I42" s="33"/>
      <c r="J42" s="33"/>
      <c r="K42" s="34"/>
      <c r="L42" s="35" t="n">
        <v>391.222</v>
      </c>
      <c r="M42" s="35" t="n">
        <v>396.888</v>
      </c>
      <c r="N42" s="35" t="n">
        <v>67.6583</v>
      </c>
      <c r="O42" s="36"/>
      <c r="P42" s="37" t="s">
        <v>10</v>
      </c>
      <c r="Q42" s="36"/>
      <c r="R42" s="36"/>
      <c r="S42" s="35" t="n">
        <v>50.5321</v>
      </c>
      <c r="T42" s="38"/>
      <c r="U42" s="39" t="s">
        <v>102</v>
      </c>
      <c r="V42" s="39"/>
      <c r="W42" s="40" t="s">
        <v>12</v>
      </c>
      <c r="X42" s="41" t="n">
        <v>2730</v>
      </c>
      <c r="Y42" s="40" t="s">
        <v>13</v>
      </c>
      <c r="Z42" s="40" t="n">
        <v>820</v>
      </c>
      <c r="AA42" s="42" t="s">
        <v>660</v>
      </c>
    </row>
    <row r="43" customFormat="false" ht="12" hidden="false" customHeight="false" outlineLevel="0" collapsed="false">
      <c r="A43" s="43" t="s">
        <v>14</v>
      </c>
      <c r="B43" s="44" t="s">
        <v>15</v>
      </c>
      <c r="C43" s="44" t="s">
        <v>16</v>
      </c>
      <c r="D43" s="45" t="s">
        <v>17</v>
      </c>
      <c r="E43" s="45" t="s">
        <v>18</v>
      </c>
      <c r="F43" s="45" t="s">
        <v>19</v>
      </c>
      <c r="G43" s="45" t="s">
        <v>20</v>
      </c>
      <c r="H43" s="45" t="s">
        <v>21</v>
      </c>
      <c r="I43" s="45" t="s">
        <v>22</v>
      </c>
      <c r="J43" s="45" t="s">
        <v>23</v>
      </c>
      <c r="K43" s="46" t="s">
        <v>24</v>
      </c>
      <c r="L43" s="47" t="s">
        <v>25</v>
      </c>
      <c r="M43" s="47" t="s">
        <v>26</v>
      </c>
      <c r="N43" s="47" t="s">
        <v>27</v>
      </c>
      <c r="O43" s="48" t="s">
        <v>28</v>
      </c>
      <c r="P43" s="48" t="s">
        <v>29</v>
      </c>
      <c r="Q43" s="48" t="s">
        <v>30</v>
      </c>
      <c r="R43" s="48" t="s">
        <v>31</v>
      </c>
      <c r="S43" s="49" t="s">
        <v>32</v>
      </c>
      <c r="T43" s="49" t="s">
        <v>33</v>
      </c>
      <c r="U43" s="49" t="s">
        <v>34</v>
      </c>
      <c r="V43" s="50" t="s">
        <v>35</v>
      </c>
      <c r="W43" s="51" t="s">
        <v>36</v>
      </c>
      <c r="X43" s="52" t="s">
        <v>37</v>
      </c>
      <c r="Y43" s="51" t="s">
        <v>38</v>
      </c>
      <c r="Z43" s="51" t="s">
        <v>15</v>
      </c>
      <c r="AA43" s="42" t="s">
        <v>157</v>
      </c>
    </row>
    <row r="44" customFormat="false" ht="12" hidden="false" customHeight="false" outlineLevel="0" collapsed="false">
      <c r="A44" s="1" t="s">
        <v>202</v>
      </c>
      <c r="B44" s="53" t="n">
        <v>1</v>
      </c>
      <c r="C44" s="54" t="s">
        <v>661</v>
      </c>
      <c r="D44" s="55" t="s">
        <v>559</v>
      </c>
      <c r="E44" s="55" t="s">
        <v>662</v>
      </c>
      <c r="F44" s="55" t="s">
        <v>517</v>
      </c>
      <c r="G44" s="56" t="s">
        <v>258</v>
      </c>
      <c r="H44" s="57" t="s">
        <v>539</v>
      </c>
      <c r="I44" s="55" t="s">
        <v>625</v>
      </c>
      <c r="J44" s="57" t="s">
        <v>663</v>
      </c>
      <c r="K44" s="58" t="n">
        <v>0.405063291139241</v>
      </c>
      <c r="L44" s="59" t="n">
        <v>391</v>
      </c>
      <c r="M44" s="60" t="n">
        <v>397</v>
      </c>
      <c r="N44" s="61" t="n">
        <v>67.625</v>
      </c>
      <c r="O44" s="111" t="n">
        <v>5</v>
      </c>
      <c r="P44" s="111" t="n">
        <v>9</v>
      </c>
      <c r="Q44" s="111" t="n">
        <v>8</v>
      </c>
      <c r="R44" s="111" t="n">
        <v>4</v>
      </c>
      <c r="S44" s="61" t="n">
        <v>44.134670943494</v>
      </c>
      <c r="T44" s="8" t="s">
        <v>586</v>
      </c>
      <c r="U44" s="8" t="s">
        <v>587</v>
      </c>
      <c r="V44" s="63" t="n">
        <v>2</v>
      </c>
      <c r="W44" s="135" t="s">
        <v>92</v>
      </c>
      <c r="X44" s="65" t="n">
        <v>4</v>
      </c>
      <c r="Y44" s="12" t="n">
        <v>6</v>
      </c>
      <c r="Z44" s="12" t="n">
        <v>1</v>
      </c>
      <c r="AA44" s="42" t="s">
        <v>664</v>
      </c>
      <c r="AB44" s="42" t="s">
        <v>665</v>
      </c>
    </row>
    <row r="45" customFormat="false" ht="12" hidden="false" customHeight="false" outlineLevel="0" collapsed="false">
      <c r="A45" s="1" t="s">
        <v>202</v>
      </c>
      <c r="B45" s="66" t="n">
        <v>2</v>
      </c>
      <c r="C45" s="67" t="s">
        <v>666</v>
      </c>
      <c r="D45" s="68" t="s">
        <v>667</v>
      </c>
      <c r="E45" s="68" t="s">
        <v>306</v>
      </c>
      <c r="F45" s="68" t="s">
        <v>517</v>
      </c>
      <c r="G45" s="69" t="s">
        <v>55</v>
      </c>
      <c r="H45" s="70" t="s">
        <v>533</v>
      </c>
      <c r="I45" s="68" t="s">
        <v>545</v>
      </c>
      <c r="J45" s="70" t="s">
        <v>668</v>
      </c>
      <c r="K45" s="71" t="n">
        <v>0.629310344827586</v>
      </c>
      <c r="L45" s="73" t="n">
        <v>394</v>
      </c>
      <c r="M45" s="72" t="n">
        <v>390</v>
      </c>
      <c r="N45" s="74" t="n">
        <v>66.4</v>
      </c>
      <c r="O45" s="115" t="n">
        <v>1</v>
      </c>
      <c r="P45" s="76" t="n">
        <v>6</v>
      </c>
      <c r="Q45" s="88" t="n">
        <v>3</v>
      </c>
      <c r="R45" s="75" t="n">
        <v>2</v>
      </c>
      <c r="S45" s="74" t="n">
        <v>65.695201832926</v>
      </c>
      <c r="T45" s="77" t="s">
        <v>266</v>
      </c>
      <c r="U45" s="77" t="s">
        <v>162</v>
      </c>
      <c r="V45" s="78" t="n">
        <v>4</v>
      </c>
      <c r="W45" s="79" t="s">
        <v>49</v>
      </c>
      <c r="X45" s="80" t="n">
        <v>8</v>
      </c>
      <c r="Y45" s="81" t="n">
        <v>3</v>
      </c>
      <c r="Z45" s="179" t="n">
        <v>2</v>
      </c>
      <c r="AA45" s="42" t="s">
        <v>669</v>
      </c>
      <c r="AB45" s="42" t="s">
        <v>670</v>
      </c>
    </row>
    <row r="46" customFormat="false" ht="12" hidden="false" customHeight="false" outlineLevel="0" collapsed="false">
      <c r="A46" s="1" t="s">
        <v>202</v>
      </c>
      <c r="B46" s="82" t="n">
        <v>3</v>
      </c>
      <c r="C46" s="67" t="s">
        <v>671</v>
      </c>
      <c r="D46" s="68" t="s">
        <v>611</v>
      </c>
      <c r="E46" s="68" t="s">
        <v>54</v>
      </c>
      <c r="F46" s="68" t="s">
        <v>517</v>
      </c>
      <c r="G46" s="69" t="s">
        <v>210</v>
      </c>
      <c r="H46" s="70" t="s">
        <v>539</v>
      </c>
      <c r="I46" s="68" t="s">
        <v>560</v>
      </c>
      <c r="J46" s="70" t="s">
        <v>672</v>
      </c>
      <c r="K46" s="71" t="n">
        <v>0.583333333333333</v>
      </c>
      <c r="L46" s="72" t="n">
        <v>382</v>
      </c>
      <c r="M46" s="72" t="n">
        <v>394</v>
      </c>
      <c r="N46" s="74" t="n">
        <v>67.15</v>
      </c>
      <c r="O46" s="75" t="n">
        <v>2</v>
      </c>
      <c r="P46" s="75" t="n">
        <v>2</v>
      </c>
      <c r="Q46" s="75" t="n">
        <v>2</v>
      </c>
      <c r="R46" s="76" t="n">
        <v>5</v>
      </c>
      <c r="S46" s="74" t="n">
        <v>62.8818076557061</v>
      </c>
      <c r="T46" s="84"/>
      <c r="U46" s="84" t="s">
        <v>162</v>
      </c>
      <c r="V46" s="78" t="n">
        <v>4</v>
      </c>
      <c r="W46" s="79" t="s">
        <v>81</v>
      </c>
      <c r="X46" s="90" t="n">
        <v>2</v>
      </c>
      <c r="Y46" s="81" t="n">
        <v>2</v>
      </c>
      <c r="Z46" s="176" t="n">
        <v>3</v>
      </c>
      <c r="AA46" s="42" t="s">
        <v>673</v>
      </c>
      <c r="AB46" s="12" t="s">
        <v>674</v>
      </c>
    </row>
    <row r="47" customFormat="false" ht="12" hidden="false" customHeight="false" outlineLevel="0" collapsed="false">
      <c r="A47" s="1" t="s">
        <v>202</v>
      </c>
      <c r="B47" s="87" t="n">
        <v>4</v>
      </c>
      <c r="C47" s="67" t="s">
        <v>675</v>
      </c>
      <c r="D47" s="68" t="s">
        <v>538</v>
      </c>
      <c r="E47" s="68" t="s">
        <v>395</v>
      </c>
      <c r="F47" s="68" t="s">
        <v>517</v>
      </c>
      <c r="G47" s="69" t="s">
        <v>210</v>
      </c>
      <c r="H47" s="70" t="s">
        <v>533</v>
      </c>
      <c r="I47" s="68" t="s">
        <v>560</v>
      </c>
      <c r="J47" s="70" t="s">
        <v>676</v>
      </c>
      <c r="K47" s="71" t="n">
        <v>0.293103448275862</v>
      </c>
      <c r="L47" s="72" t="n">
        <v>376</v>
      </c>
      <c r="M47" s="73" t="n">
        <v>413</v>
      </c>
      <c r="N47" s="83" t="n">
        <v>68.25</v>
      </c>
      <c r="O47" s="76" t="n">
        <v>8</v>
      </c>
      <c r="P47" s="88" t="n">
        <v>3</v>
      </c>
      <c r="Q47" s="76" t="n">
        <v>9</v>
      </c>
      <c r="R47" s="76" t="n">
        <v>7</v>
      </c>
      <c r="S47" s="74" t="n">
        <v>45.6295776049767</v>
      </c>
      <c r="T47" s="77"/>
      <c r="U47" s="77" t="s">
        <v>621</v>
      </c>
      <c r="V47" s="78" t="n">
        <v>1</v>
      </c>
      <c r="W47" s="93" t="s">
        <v>74</v>
      </c>
      <c r="X47" s="80" t="n">
        <v>6</v>
      </c>
      <c r="Y47" s="81" t="n">
        <v>8</v>
      </c>
      <c r="Z47" s="81" t="n">
        <v>4</v>
      </c>
      <c r="AA47" s="42" t="s">
        <v>677</v>
      </c>
      <c r="AB47" s="42" t="s">
        <v>678</v>
      </c>
    </row>
    <row r="48" customFormat="false" ht="12" hidden="false" customHeight="false" outlineLevel="0" collapsed="false">
      <c r="A48" s="1" t="s">
        <v>202</v>
      </c>
      <c r="B48" s="89" t="n">
        <v>5</v>
      </c>
      <c r="C48" s="67" t="s">
        <v>679</v>
      </c>
      <c r="D48" s="68" t="s">
        <v>570</v>
      </c>
      <c r="E48" s="68" t="s">
        <v>54</v>
      </c>
      <c r="F48" s="68" t="s">
        <v>517</v>
      </c>
      <c r="G48" s="69" t="s">
        <v>71</v>
      </c>
      <c r="H48" s="70" t="s">
        <v>539</v>
      </c>
      <c r="I48" s="68" t="s">
        <v>527</v>
      </c>
      <c r="J48" s="70" t="s">
        <v>680</v>
      </c>
      <c r="K48" s="71" t="n">
        <v>0.666666666666667</v>
      </c>
      <c r="L48" s="73" t="n">
        <v>393</v>
      </c>
      <c r="M48" s="72" t="n">
        <v>388</v>
      </c>
      <c r="N48" s="83" t="n">
        <v>67.85</v>
      </c>
      <c r="O48" s="76" t="n">
        <v>6</v>
      </c>
      <c r="P48" s="76" t="n">
        <v>8</v>
      </c>
      <c r="Q48" s="76" t="n">
        <v>6</v>
      </c>
      <c r="R48" s="76" t="n">
        <v>9</v>
      </c>
      <c r="S48" s="74" t="n">
        <v>42.90768593831</v>
      </c>
      <c r="T48" s="84" t="s">
        <v>586</v>
      </c>
      <c r="U48" s="77" t="s">
        <v>587</v>
      </c>
      <c r="V48" s="78" t="n">
        <v>2</v>
      </c>
      <c r="W48" s="85"/>
      <c r="X48" s="114" t="n">
        <v>1</v>
      </c>
      <c r="Y48" s="81" t="n">
        <v>1</v>
      </c>
      <c r="Z48" s="81" t="n">
        <v>5</v>
      </c>
      <c r="AA48" s="42" t="s">
        <v>681</v>
      </c>
      <c r="AB48" s="42" t="s">
        <v>682</v>
      </c>
    </row>
    <row r="49" customFormat="false" ht="12" hidden="false" customHeight="false" outlineLevel="0" collapsed="false">
      <c r="A49" s="1" t="s">
        <v>202</v>
      </c>
      <c r="B49" s="91" t="n">
        <v>6</v>
      </c>
      <c r="C49" s="67" t="s">
        <v>683</v>
      </c>
      <c r="D49" s="68" t="s">
        <v>567</v>
      </c>
      <c r="E49" s="68" t="s">
        <v>121</v>
      </c>
      <c r="F49" s="68" t="s">
        <v>517</v>
      </c>
      <c r="G49" s="69" t="s">
        <v>55</v>
      </c>
      <c r="H49" s="70" t="s">
        <v>539</v>
      </c>
      <c r="I49" s="68" t="s">
        <v>560</v>
      </c>
      <c r="J49" s="70" t="s">
        <v>684</v>
      </c>
      <c r="K49" s="71" t="n">
        <v>0.53125</v>
      </c>
      <c r="L49" s="73" t="n">
        <v>396</v>
      </c>
      <c r="M49" s="72" t="n">
        <v>393</v>
      </c>
      <c r="N49" s="74" t="n">
        <v>67.3</v>
      </c>
      <c r="O49" s="88" t="n">
        <v>3</v>
      </c>
      <c r="P49" s="76" t="n">
        <v>5</v>
      </c>
      <c r="Q49" s="76" t="n">
        <v>4</v>
      </c>
      <c r="R49" s="88" t="n">
        <v>3</v>
      </c>
      <c r="S49" s="74" t="n">
        <v>55.3480074964823</v>
      </c>
      <c r="T49" s="77"/>
      <c r="U49" s="77" t="s">
        <v>685</v>
      </c>
      <c r="V49" s="78" t="n">
        <v>4</v>
      </c>
      <c r="W49" s="79" t="s">
        <v>97</v>
      </c>
      <c r="X49" s="86" t="n">
        <v>3</v>
      </c>
      <c r="Y49" s="81" t="n">
        <v>5</v>
      </c>
      <c r="Z49" s="179" t="n">
        <v>6</v>
      </c>
    </row>
    <row r="50" customFormat="false" ht="12" hidden="false" customHeight="false" outlineLevel="0" collapsed="false">
      <c r="A50" s="1" t="s">
        <v>202</v>
      </c>
      <c r="B50" s="92" t="n">
        <v>7</v>
      </c>
      <c r="C50" s="67" t="s">
        <v>686</v>
      </c>
      <c r="D50" s="68" t="s">
        <v>645</v>
      </c>
      <c r="E50" s="68" t="s">
        <v>347</v>
      </c>
      <c r="F50" s="68" t="s">
        <v>517</v>
      </c>
      <c r="G50" s="69" t="s">
        <v>55</v>
      </c>
      <c r="H50" s="70" t="s">
        <v>539</v>
      </c>
      <c r="I50" s="68" t="s">
        <v>625</v>
      </c>
      <c r="J50" s="70" t="s">
        <v>687</v>
      </c>
      <c r="K50" s="71" t="n">
        <v>0.523809523809524</v>
      </c>
      <c r="L50" s="73" t="n">
        <v>396</v>
      </c>
      <c r="M50" s="73" t="n">
        <v>412</v>
      </c>
      <c r="N50" s="83" t="n">
        <v>68.2</v>
      </c>
      <c r="O50" s="76" t="n">
        <v>7</v>
      </c>
      <c r="P50" s="76" t="n">
        <v>7</v>
      </c>
      <c r="Q50" s="76" t="n">
        <v>5</v>
      </c>
      <c r="R50" s="76" t="n">
        <v>6</v>
      </c>
      <c r="S50" s="74" t="n">
        <v>38.235544143894</v>
      </c>
      <c r="T50" s="77" t="s">
        <v>586</v>
      </c>
      <c r="U50" s="175" t="s">
        <v>587</v>
      </c>
      <c r="V50" s="78" t="n">
        <v>2</v>
      </c>
      <c r="W50" s="85"/>
      <c r="X50" s="80" t="n">
        <v>5</v>
      </c>
      <c r="Y50" s="81" t="n">
        <v>7</v>
      </c>
      <c r="Z50" s="81" t="n">
        <v>7</v>
      </c>
    </row>
    <row r="51" customFormat="false" ht="12" hidden="false" customHeight="false" outlineLevel="0" collapsed="false">
      <c r="A51" s="1" t="s">
        <v>202</v>
      </c>
      <c r="B51" s="136" t="n">
        <v>8</v>
      </c>
      <c r="C51" s="118" t="s">
        <v>688</v>
      </c>
      <c r="D51" s="119" t="s">
        <v>544</v>
      </c>
      <c r="E51" s="119" t="s">
        <v>186</v>
      </c>
      <c r="F51" s="119" t="s">
        <v>517</v>
      </c>
      <c r="G51" s="120" t="s">
        <v>55</v>
      </c>
      <c r="H51" s="121" t="s">
        <v>539</v>
      </c>
      <c r="I51" s="119" t="s">
        <v>527</v>
      </c>
      <c r="J51" s="121" t="s">
        <v>689</v>
      </c>
      <c r="K51" s="122" t="n">
        <v>0.30952380952381</v>
      </c>
      <c r="L51" s="143" t="n">
        <v>397</v>
      </c>
      <c r="M51" s="123" t="n">
        <v>392</v>
      </c>
      <c r="N51" s="124" t="n">
        <v>68.85</v>
      </c>
      <c r="O51" s="125" t="n">
        <v>9</v>
      </c>
      <c r="P51" s="125" t="n">
        <v>4</v>
      </c>
      <c r="Q51" s="125" t="n">
        <v>7</v>
      </c>
      <c r="R51" s="125" t="n">
        <v>8</v>
      </c>
      <c r="S51" s="126" t="n">
        <v>35.5395488095238</v>
      </c>
      <c r="T51" s="127"/>
      <c r="U51" s="127" t="s">
        <v>80</v>
      </c>
      <c r="V51" s="128" t="n">
        <v>1</v>
      </c>
      <c r="W51" s="138"/>
      <c r="X51" s="139" t="n">
        <v>0</v>
      </c>
      <c r="Y51" s="131" t="n">
        <v>0</v>
      </c>
      <c r="Z51" s="131" t="n">
        <v>8</v>
      </c>
    </row>
    <row r="52" customFormat="false" ht="12" hidden="false" customHeight="false" outlineLevel="0" collapsed="false">
      <c r="A52" s="1" t="s">
        <v>202</v>
      </c>
      <c r="B52" s="140" t="n">
        <v>9</v>
      </c>
      <c r="C52" s="133" t="s">
        <v>690</v>
      </c>
      <c r="D52" s="55" t="s">
        <v>551</v>
      </c>
      <c r="E52" s="55" t="s">
        <v>121</v>
      </c>
      <c r="F52" s="55" t="s">
        <v>517</v>
      </c>
      <c r="G52" s="56" t="s">
        <v>71</v>
      </c>
      <c r="H52" s="57" t="s">
        <v>539</v>
      </c>
      <c r="I52" s="55" t="s">
        <v>560</v>
      </c>
      <c r="J52" s="57" t="s">
        <v>691</v>
      </c>
      <c r="K52" s="58" t="n">
        <v>0.4</v>
      </c>
      <c r="L52" s="60" t="n">
        <v>396</v>
      </c>
      <c r="M52" s="59" t="n">
        <v>393</v>
      </c>
      <c r="N52" s="61" t="n">
        <v>67.3</v>
      </c>
      <c r="O52" s="141" t="n">
        <v>3</v>
      </c>
      <c r="P52" s="62" t="n">
        <v>1</v>
      </c>
      <c r="Q52" s="62" t="n">
        <v>1</v>
      </c>
      <c r="R52" s="62" t="n">
        <v>1</v>
      </c>
      <c r="S52" s="61" t="n">
        <v>64.4170978134489</v>
      </c>
      <c r="U52" s="8" t="s">
        <v>657</v>
      </c>
      <c r="V52" s="63" t="n">
        <v>4</v>
      </c>
      <c r="W52" s="113" t="s">
        <v>59</v>
      </c>
      <c r="X52" s="65" t="n">
        <v>7</v>
      </c>
      <c r="Y52" s="12" t="n">
        <v>4</v>
      </c>
      <c r="Z52" s="181" t="n">
        <v>9</v>
      </c>
    </row>
    <row r="53" customFormat="false" ht="18.75" hidden="false" customHeight="true" outlineLevel="0" collapsed="false">
      <c r="B53" s="23" t="s">
        <v>692</v>
      </c>
      <c r="C53" s="23"/>
      <c r="D53" s="24"/>
      <c r="E53" s="24"/>
      <c r="F53" s="24"/>
      <c r="G53" s="24"/>
      <c r="H53" s="24"/>
      <c r="I53" s="24"/>
      <c r="J53" s="24"/>
      <c r="K53" s="25"/>
      <c r="L53" s="26" t="s">
        <v>3</v>
      </c>
      <c r="M53" s="26" t="s">
        <v>3</v>
      </c>
      <c r="N53" s="26" t="s">
        <v>3</v>
      </c>
      <c r="O53" s="26"/>
      <c r="P53" s="27" t="s">
        <v>4</v>
      </c>
      <c r="Q53" s="26"/>
      <c r="R53" s="26"/>
      <c r="S53" s="26" t="s">
        <v>3</v>
      </c>
      <c r="T53" s="28"/>
      <c r="U53" s="29" t="s">
        <v>99</v>
      </c>
      <c r="V53" s="29"/>
      <c r="W53" s="30" t="s">
        <v>6</v>
      </c>
      <c r="X53" s="31" t="n">
        <v>1590</v>
      </c>
      <c r="Y53" s="30" t="s">
        <v>7</v>
      </c>
      <c r="Z53" s="30" t="n">
        <v>16640</v>
      </c>
      <c r="AA53" s="12" t="s">
        <v>693</v>
      </c>
    </row>
    <row r="54" customFormat="false" ht="18.75" hidden="false" customHeight="true" outlineLevel="0" collapsed="false">
      <c r="B54" s="32" t="s">
        <v>694</v>
      </c>
      <c r="C54" s="32"/>
      <c r="D54" s="32"/>
      <c r="E54" s="32"/>
      <c r="F54" s="32"/>
      <c r="G54" s="32"/>
      <c r="H54" s="32"/>
      <c r="I54" s="33"/>
      <c r="J54" s="33"/>
      <c r="K54" s="34"/>
      <c r="L54" s="35" t="n">
        <v>390.75</v>
      </c>
      <c r="M54" s="35" t="n">
        <v>404.375</v>
      </c>
      <c r="N54" s="35" t="n">
        <v>66.0383</v>
      </c>
      <c r="O54" s="36"/>
      <c r="P54" s="37" t="s">
        <v>10</v>
      </c>
      <c r="Q54" s="36"/>
      <c r="R54" s="36"/>
      <c r="S54" s="35" t="n">
        <v>50.5893</v>
      </c>
      <c r="T54" s="38"/>
      <c r="U54" s="39" t="s">
        <v>302</v>
      </c>
      <c r="V54" s="39"/>
      <c r="W54" s="40" t="s">
        <v>12</v>
      </c>
      <c r="X54" s="41" t="n">
        <v>49470</v>
      </c>
      <c r="Y54" s="40" t="s">
        <v>13</v>
      </c>
      <c r="Z54" s="40" t="n">
        <v>2250</v>
      </c>
      <c r="AA54" s="42" t="s">
        <v>694</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303</v>
      </c>
    </row>
    <row r="56" customFormat="false" ht="12" hidden="false" customHeight="false" outlineLevel="0" collapsed="false">
      <c r="A56" s="1" t="s">
        <v>256</v>
      </c>
      <c r="B56" s="53" t="n">
        <v>1</v>
      </c>
      <c r="C56" s="54" t="s">
        <v>695</v>
      </c>
      <c r="D56" s="55" t="s">
        <v>645</v>
      </c>
      <c r="E56" s="55" t="s">
        <v>121</v>
      </c>
      <c r="F56" s="55" t="s">
        <v>517</v>
      </c>
      <c r="G56" s="56" t="s">
        <v>55</v>
      </c>
      <c r="H56" s="57" t="s">
        <v>539</v>
      </c>
      <c r="I56" s="55" t="s">
        <v>527</v>
      </c>
      <c r="J56" s="57" t="s">
        <v>696</v>
      </c>
      <c r="K56" s="58" t="n">
        <v>0.421052631578947</v>
      </c>
      <c r="L56" s="59" t="n">
        <v>386</v>
      </c>
      <c r="M56" s="60" t="n">
        <v>405</v>
      </c>
      <c r="N56" s="134" t="n">
        <v>67</v>
      </c>
      <c r="O56" s="111" t="n">
        <v>7</v>
      </c>
      <c r="P56" s="111" t="n">
        <v>5</v>
      </c>
      <c r="Q56" s="111" t="n">
        <v>6</v>
      </c>
      <c r="R56" s="111" t="n">
        <v>5</v>
      </c>
      <c r="S56" s="61" t="n">
        <v>40.7834665508728</v>
      </c>
      <c r="U56" s="8" t="s">
        <v>271</v>
      </c>
      <c r="V56" s="63" t="n">
        <v>3</v>
      </c>
      <c r="W56" s="135"/>
      <c r="X56" s="65" t="n">
        <v>6</v>
      </c>
      <c r="Y56" s="12" t="n">
        <v>4</v>
      </c>
      <c r="Z56" s="12" t="n">
        <v>1</v>
      </c>
      <c r="AA56" s="42" t="s">
        <v>697</v>
      </c>
      <c r="AB56" s="42" t="s">
        <v>698</v>
      </c>
    </row>
    <row r="57" customFormat="false" ht="12" hidden="false" customHeight="false" outlineLevel="0" collapsed="false">
      <c r="A57" s="1" t="s">
        <v>256</v>
      </c>
      <c r="B57" s="66" t="n">
        <v>2</v>
      </c>
      <c r="C57" s="67" t="s">
        <v>699</v>
      </c>
      <c r="D57" s="68" t="s">
        <v>700</v>
      </c>
      <c r="E57" s="68" t="s">
        <v>146</v>
      </c>
      <c r="F57" s="68" t="s">
        <v>517</v>
      </c>
      <c r="G57" s="69" t="s">
        <v>258</v>
      </c>
      <c r="H57" s="70" t="s">
        <v>533</v>
      </c>
      <c r="I57" s="68" t="s">
        <v>527</v>
      </c>
      <c r="J57" s="70" t="s">
        <v>701</v>
      </c>
      <c r="K57" s="71" t="n">
        <v>0.345454545454545</v>
      </c>
      <c r="L57" s="73" t="n">
        <v>404</v>
      </c>
      <c r="M57" s="73" t="n">
        <v>408</v>
      </c>
      <c r="N57" s="83" t="n">
        <v>67.4857142857143</v>
      </c>
      <c r="O57" s="76" t="n">
        <v>8</v>
      </c>
      <c r="P57" s="76" t="n">
        <v>8</v>
      </c>
      <c r="Q57" s="76" t="n">
        <v>8</v>
      </c>
      <c r="R57" s="76" t="n">
        <v>8</v>
      </c>
      <c r="S57" s="74" t="n">
        <v>34.46965</v>
      </c>
      <c r="T57" s="77"/>
      <c r="U57" s="175" t="s">
        <v>87</v>
      </c>
      <c r="V57" s="78" t="n">
        <v>0</v>
      </c>
      <c r="W57" s="85"/>
      <c r="X57" s="80" t="n">
        <v>7</v>
      </c>
      <c r="Y57" s="81" t="n">
        <v>7</v>
      </c>
      <c r="Z57" s="81" t="n">
        <v>2</v>
      </c>
      <c r="AA57" s="42" t="s">
        <v>702</v>
      </c>
      <c r="AB57" s="42" t="s">
        <v>703</v>
      </c>
    </row>
    <row r="58" customFormat="false" ht="12" hidden="false" customHeight="false" outlineLevel="0" collapsed="false">
      <c r="A58" s="1" t="s">
        <v>256</v>
      </c>
      <c r="B58" s="82" t="n">
        <v>3</v>
      </c>
      <c r="C58" s="67" t="s">
        <v>704</v>
      </c>
      <c r="D58" s="68" t="s">
        <v>611</v>
      </c>
      <c r="E58" s="68" t="s">
        <v>327</v>
      </c>
      <c r="F58" s="68" t="s">
        <v>517</v>
      </c>
      <c r="G58" s="69" t="s">
        <v>55</v>
      </c>
      <c r="H58" s="70" t="s">
        <v>533</v>
      </c>
      <c r="I58" s="68" t="s">
        <v>527</v>
      </c>
      <c r="J58" s="70" t="s">
        <v>705</v>
      </c>
      <c r="K58" s="71" t="n">
        <v>0.472972972972973</v>
      </c>
      <c r="L58" s="72" t="n">
        <v>382</v>
      </c>
      <c r="M58" s="72" t="n">
        <v>399</v>
      </c>
      <c r="N58" s="74" t="n">
        <v>66</v>
      </c>
      <c r="O58" s="88" t="n">
        <v>3</v>
      </c>
      <c r="P58" s="76" t="n">
        <v>4</v>
      </c>
      <c r="Q58" s="76" t="n">
        <v>4</v>
      </c>
      <c r="R58" s="75" t="n">
        <v>2</v>
      </c>
      <c r="S58" s="74" t="n">
        <v>49.4030682794054</v>
      </c>
      <c r="T58" s="77"/>
      <c r="U58" s="84" t="s">
        <v>706</v>
      </c>
      <c r="V58" s="78" t="n">
        <v>4</v>
      </c>
      <c r="W58" s="79" t="s">
        <v>97</v>
      </c>
      <c r="X58" s="80" t="n">
        <v>5</v>
      </c>
      <c r="Y58" s="81" t="n">
        <v>6</v>
      </c>
      <c r="Z58" s="183" t="n">
        <v>3</v>
      </c>
      <c r="AA58" s="42" t="s">
        <v>707</v>
      </c>
      <c r="AB58" s="12" t="s">
        <v>708</v>
      </c>
    </row>
    <row r="59" customFormat="false" ht="12" hidden="false" customHeight="false" outlineLevel="0" collapsed="false">
      <c r="A59" s="1" t="s">
        <v>256</v>
      </c>
      <c r="B59" s="87" t="n">
        <v>4</v>
      </c>
      <c r="C59" s="67" t="s">
        <v>709</v>
      </c>
      <c r="D59" s="68" t="s">
        <v>532</v>
      </c>
      <c r="E59" s="68" t="s">
        <v>121</v>
      </c>
      <c r="F59" s="68" t="s">
        <v>517</v>
      </c>
      <c r="G59" s="69" t="s">
        <v>55</v>
      </c>
      <c r="H59" s="70" t="s">
        <v>539</v>
      </c>
      <c r="I59" s="68" t="s">
        <v>560</v>
      </c>
      <c r="J59" s="70" t="s">
        <v>710</v>
      </c>
      <c r="K59" s="71" t="n">
        <v>0.6</v>
      </c>
      <c r="L59" s="72" t="n">
        <v>390</v>
      </c>
      <c r="M59" s="72" t="n">
        <v>391</v>
      </c>
      <c r="N59" s="74" t="n">
        <v>65.6</v>
      </c>
      <c r="O59" s="75" t="n">
        <v>2</v>
      </c>
      <c r="P59" s="115" t="n">
        <v>1</v>
      </c>
      <c r="Q59" s="75" t="n">
        <v>2</v>
      </c>
      <c r="R59" s="76" t="n">
        <v>4</v>
      </c>
      <c r="S59" s="74" t="n">
        <v>62.0353205188147</v>
      </c>
      <c r="T59" s="84"/>
      <c r="U59" s="84" t="s">
        <v>109</v>
      </c>
      <c r="V59" s="78" t="n">
        <v>4</v>
      </c>
      <c r="W59" s="79" t="s">
        <v>59</v>
      </c>
      <c r="X59" s="80" t="n">
        <v>4</v>
      </c>
      <c r="Y59" s="81" t="n">
        <v>2</v>
      </c>
      <c r="Z59" s="176" t="n">
        <v>4</v>
      </c>
      <c r="AA59" s="42" t="s">
        <v>711</v>
      </c>
      <c r="AB59" s="42" t="s">
        <v>712</v>
      </c>
    </row>
    <row r="60" customFormat="false" ht="12" hidden="false" customHeight="false" outlineLevel="0" collapsed="false">
      <c r="A60" s="1" t="s">
        <v>256</v>
      </c>
      <c r="B60" s="89" t="n">
        <v>5</v>
      </c>
      <c r="C60" s="67" t="s">
        <v>713</v>
      </c>
      <c r="D60" s="68" t="s">
        <v>570</v>
      </c>
      <c r="E60" s="68" t="s">
        <v>121</v>
      </c>
      <c r="F60" s="68" t="s">
        <v>517</v>
      </c>
      <c r="G60" s="69" t="s">
        <v>71</v>
      </c>
      <c r="H60" s="70" t="s">
        <v>539</v>
      </c>
      <c r="I60" s="68" t="s">
        <v>527</v>
      </c>
      <c r="J60" s="70" t="s">
        <v>714</v>
      </c>
      <c r="K60" s="71" t="n">
        <v>0.791666666666667</v>
      </c>
      <c r="L60" s="73" t="n">
        <v>395</v>
      </c>
      <c r="M60" s="73" t="n">
        <v>423</v>
      </c>
      <c r="N60" s="74" t="n">
        <v>62.85</v>
      </c>
      <c r="O60" s="115" t="n">
        <v>1</v>
      </c>
      <c r="P60" s="88" t="n">
        <v>3</v>
      </c>
      <c r="Q60" s="115" t="n">
        <v>1</v>
      </c>
      <c r="R60" s="115" t="n">
        <v>1</v>
      </c>
      <c r="S60" s="116" t="n">
        <v>76.7631409964825</v>
      </c>
      <c r="T60" s="77"/>
      <c r="U60" s="77" t="s">
        <v>497</v>
      </c>
      <c r="V60" s="78" t="n">
        <v>4</v>
      </c>
      <c r="W60" s="79" t="s">
        <v>49</v>
      </c>
      <c r="X60" s="86" t="n">
        <v>3</v>
      </c>
      <c r="Y60" s="81" t="n">
        <v>1</v>
      </c>
      <c r="Z60" s="179" t="n">
        <v>5</v>
      </c>
      <c r="AA60" s="42" t="s">
        <v>715</v>
      </c>
      <c r="AB60" s="42" t="s">
        <v>716</v>
      </c>
    </row>
    <row r="61" customFormat="false" ht="12" hidden="false" customHeight="false" outlineLevel="0" collapsed="false">
      <c r="A61" s="1" t="s">
        <v>256</v>
      </c>
      <c r="B61" s="91" t="n">
        <v>6</v>
      </c>
      <c r="C61" s="67" t="s">
        <v>717</v>
      </c>
      <c r="D61" s="68" t="s">
        <v>559</v>
      </c>
      <c r="E61" s="68" t="s">
        <v>395</v>
      </c>
      <c r="F61" s="68" t="s">
        <v>517</v>
      </c>
      <c r="G61" s="69" t="s">
        <v>55</v>
      </c>
      <c r="H61" s="70" t="s">
        <v>718</v>
      </c>
      <c r="I61" s="68" t="s">
        <v>560</v>
      </c>
      <c r="J61" s="70" t="s">
        <v>719</v>
      </c>
      <c r="K61" s="71" t="n">
        <v>0.111111111111111</v>
      </c>
      <c r="L61" s="72" t="n">
        <v>379</v>
      </c>
      <c r="M61" s="72" t="n">
        <v>403</v>
      </c>
      <c r="N61" s="83" t="n">
        <v>66.4</v>
      </c>
      <c r="O61" s="76" t="n">
        <v>5</v>
      </c>
      <c r="P61" s="75" t="n">
        <v>2</v>
      </c>
      <c r="Q61" s="88" t="n">
        <v>3</v>
      </c>
      <c r="R61" s="88" t="n">
        <v>3</v>
      </c>
      <c r="S61" s="74" t="n">
        <v>54.7754101716516</v>
      </c>
      <c r="T61" s="77"/>
      <c r="U61" s="77" t="s">
        <v>627</v>
      </c>
      <c r="V61" s="78" t="n">
        <v>4</v>
      </c>
      <c r="W61" s="79" t="s">
        <v>81</v>
      </c>
      <c r="X61" s="114" t="n">
        <v>1</v>
      </c>
      <c r="Y61" s="81" t="n">
        <v>3</v>
      </c>
      <c r="Z61" s="179" t="n">
        <v>6</v>
      </c>
    </row>
    <row r="62" customFormat="false" ht="12" hidden="false" customHeight="false" outlineLevel="0" collapsed="false">
      <c r="A62" s="1" t="s">
        <v>256</v>
      </c>
      <c r="B62" s="92" t="n">
        <v>7</v>
      </c>
      <c r="C62" s="67" t="s">
        <v>720</v>
      </c>
      <c r="D62" s="68" t="s">
        <v>567</v>
      </c>
      <c r="E62" s="68" t="s">
        <v>121</v>
      </c>
      <c r="F62" s="68" t="s">
        <v>517</v>
      </c>
      <c r="G62" s="69" t="s">
        <v>55</v>
      </c>
      <c r="H62" s="70" t="s">
        <v>721</v>
      </c>
      <c r="I62" s="68" t="s">
        <v>527</v>
      </c>
      <c r="J62" s="70" t="s">
        <v>722</v>
      </c>
      <c r="K62" s="71" t="n">
        <v>0.4</v>
      </c>
      <c r="L62" s="73" t="n">
        <v>398</v>
      </c>
      <c r="M62" s="72" t="n">
        <v>400</v>
      </c>
      <c r="N62" s="83" t="n">
        <v>66.7714285714286</v>
      </c>
      <c r="O62" s="76" t="n">
        <v>6</v>
      </c>
      <c r="P62" s="76" t="n">
        <v>6</v>
      </c>
      <c r="Q62" s="76" t="n">
        <v>5</v>
      </c>
      <c r="R62" s="76" t="n">
        <v>6</v>
      </c>
      <c r="S62" s="74" t="n">
        <v>41.6486618728744</v>
      </c>
      <c r="T62" s="77"/>
      <c r="U62" s="77" t="s">
        <v>66</v>
      </c>
      <c r="V62" s="78" t="n">
        <v>4</v>
      </c>
      <c r="W62" s="85" t="s">
        <v>92</v>
      </c>
      <c r="X62" s="90" t="n">
        <v>2</v>
      </c>
      <c r="Y62" s="81" t="n">
        <v>5</v>
      </c>
      <c r="Z62" s="81" t="n">
        <v>7</v>
      </c>
    </row>
    <row r="63" customFormat="false" ht="12" hidden="false" customHeight="false" outlineLevel="0" collapsed="false">
      <c r="A63" s="1" t="s">
        <v>256</v>
      </c>
      <c r="B63" s="94" t="n">
        <v>8</v>
      </c>
      <c r="C63" s="95" t="s">
        <v>723</v>
      </c>
      <c r="D63" s="96" t="s">
        <v>525</v>
      </c>
      <c r="E63" s="96" t="s">
        <v>146</v>
      </c>
      <c r="F63" s="96" t="s">
        <v>517</v>
      </c>
      <c r="G63" s="97" t="s">
        <v>55</v>
      </c>
      <c r="H63" s="98" t="s">
        <v>526</v>
      </c>
      <c r="I63" s="96" t="s">
        <v>545</v>
      </c>
      <c r="J63" s="98" t="s">
        <v>724</v>
      </c>
      <c r="K63" s="99" t="n">
        <v>0.423076923076923</v>
      </c>
      <c r="L63" s="162" t="n">
        <v>392</v>
      </c>
      <c r="M63" s="162" t="n">
        <v>406</v>
      </c>
      <c r="N63" s="154" t="n">
        <v>66.2</v>
      </c>
      <c r="O63" s="102" t="n">
        <v>4</v>
      </c>
      <c r="P63" s="102" t="n">
        <v>7</v>
      </c>
      <c r="Q63" s="102" t="n">
        <v>7</v>
      </c>
      <c r="R63" s="102" t="n">
        <v>7</v>
      </c>
      <c r="S63" s="101" t="n">
        <v>44.835978688835</v>
      </c>
      <c r="T63" s="106"/>
      <c r="U63" s="185" t="s">
        <v>547</v>
      </c>
      <c r="V63" s="107" t="n">
        <v>1</v>
      </c>
      <c r="W63" s="155" t="s">
        <v>74</v>
      </c>
      <c r="X63" s="158" t="n">
        <v>8</v>
      </c>
      <c r="Y63" s="110" t="n">
        <v>8</v>
      </c>
      <c r="Z63" s="110" t="n">
        <v>8</v>
      </c>
    </row>
    <row r="64" customFormat="false" ht="18.75" hidden="false" customHeight="true" outlineLevel="0" collapsed="false">
      <c r="B64" s="23" t="s">
        <v>725</v>
      </c>
      <c r="C64" s="23"/>
      <c r="D64" s="24"/>
      <c r="E64" s="24"/>
      <c r="F64" s="24"/>
      <c r="G64" s="24"/>
      <c r="H64" s="24"/>
      <c r="I64" s="24"/>
      <c r="J64" s="24"/>
      <c r="K64" s="25"/>
      <c r="L64" s="26" t="s">
        <v>3</v>
      </c>
      <c r="M64" s="26" t="s">
        <v>3</v>
      </c>
      <c r="N64" s="26" t="s">
        <v>3</v>
      </c>
      <c r="O64" s="26"/>
      <c r="P64" s="27" t="s">
        <v>4</v>
      </c>
      <c r="Q64" s="26"/>
      <c r="R64" s="26"/>
      <c r="S64" s="26" t="s">
        <v>3</v>
      </c>
      <c r="T64" s="28"/>
      <c r="U64" s="29" t="s">
        <v>99</v>
      </c>
      <c r="V64" s="29"/>
      <c r="W64" s="30" t="s">
        <v>6</v>
      </c>
      <c r="X64" s="31" t="n">
        <v>120</v>
      </c>
      <c r="Y64" s="30" t="s">
        <v>7</v>
      </c>
      <c r="Z64" s="30" t="n">
        <v>300</v>
      </c>
      <c r="AA64" s="12" t="s">
        <v>726</v>
      </c>
    </row>
    <row r="65" customFormat="false" ht="18.75" hidden="false" customHeight="true" outlineLevel="0" collapsed="false">
      <c r="B65" s="32" t="s">
        <v>727</v>
      </c>
      <c r="C65" s="32"/>
      <c r="D65" s="32"/>
      <c r="E65" s="32"/>
      <c r="F65" s="32"/>
      <c r="G65" s="32"/>
      <c r="H65" s="32"/>
      <c r="I65" s="33"/>
      <c r="J65" s="33"/>
      <c r="K65" s="34"/>
      <c r="L65" s="35" t="n">
        <v>381.857</v>
      </c>
      <c r="M65" s="35" t="n">
        <v>398.857</v>
      </c>
      <c r="N65" s="35" t="n">
        <v>66.1469</v>
      </c>
      <c r="O65" s="36"/>
      <c r="P65" s="37" t="s">
        <v>10</v>
      </c>
      <c r="Q65" s="36"/>
      <c r="R65" s="36"/>
      <c r="S65" s="35" t="n">
        <v>50.4937</v>
      </c>
      <c r="T65" s="38"/>
      <c r="U65" s="39" t="s">
        <v>522</v>
      </c>
      <c r="V65" s="39"/>
      <c r="W65" s="40" t="s">
        <v>12</v>
      </c>
      <c r="X65" s="41" t="n">
        <v>990</v>
      </c>
      <c r="Y65" s="40" t="s">
        <v>13</v>
      </c>
      <c r="Z65" s="40" t="n">
        <v>510</v>
      </c>
      <c r="AA65" s="42" t="s">
        <v>727</v>
      </c>
    </row>
    <row r="66" customFormat="false" ht="12" hidden="false" customHeight="false" outlineLevel="0" collapsed="false">
      <c r="A66" s="43" t="s">
        <v>14</v>
      </c>
      <c r="B66" s="44" t="s">
        <v>15</v>
      </c>
      <c r="C66" s="44" t="s">
        <v>16</v>
      </c>
      <c r="D66" s="45" t="s">
        <v>17</v>
      </c>
      <c r="E66" s="45" t="s">
        <v>18</v>
      </c>
      <c r="F66" s="45" t="s">
        <v>19</v>
      </c>
      <c r="G66" s="45" t="s">
        <v>20</v>
      </c>
      <c r="H66" s="45" t="s">
        <v>21</v>
      </c>
      <c r="I66" s="45" t="s">
        <v>22</v>
      </c>
      <c r="J66" s="45" t="s">
        <v>23</v>
      </c>
      <c r="K66" s="46" t="s">
        <v>24</v>
      </c>
      <c r="L66" s="47" t="s">
        <v>25</v>
      </c>
      <c r="M66" s="47" t="s">
        <v>26</v>
      </c>
      <c r="N66" s="47" t="s">
        <v>27</v>
      </c>
      <c r="O66" s="48" t="s">
        <v>28</v>
      </c>
      <c r="P66" s="48" t="s">
        <v>29</v>
      </c>
      <c r="Q66" s="48" t="s">
        <v>30</v>
      </c>
      <c r="R66" s="48" t="s">
        <v>31</v>
      </c>
      <c r="S66" s="49" t="s">
        <v>32</v>
      </c>
      <c r="T66" s="49" t="s">
        <v>33</v>
      </c>
      <c r="U66" s="49" t="s">
        <v>34</v>
      </c>
      <c r="V66" s="50" t="s">
        <v>35</v>
      </c>
      <c r="W66" s="51" t="s">
        <v>36</v>
      </c>
      <c r="X66" s="52" t="s">
        <v>37</v>
      </c>
      <c r="Y66" s="51" t="s">
        <v>38</v>
      </c>
      <c r="Z66" s="51" t="s">
        <v>15</v>
      </c>
      <c r="AA66" s="42" t="s">
        <v>728</v>
      </c>
    </row>
    <row r="67" customFormat="false" ht="12" hidden="false" customHeight="false" outlineLevel="0" collapsed="false">
      <c r="A67" s="1" t="s">
        <v>304</v>
      </c>
      <c r="B67" s="53" t="n">
        <v>1</v>
      </c>
      <c r="C67" s="54" t="s">
        <v>729</v>
      </c>
      <c r="D67" s="55" t="s">
        <v>567</v>
      </c>
      <c r="E67" s="55" t="s">
        <v>429</v>
      </c>
      <c r="F67" s="55" t="s">
        <v>517</v>
      </c>
      <c r="G67" s="56" t="s">
        <v>293</v>
      </c>
      <c r="H67" s="57" t="s">
        <v>539</v>
      </c>
      <c r="I67" s="55" t="s">
        <v>545</v>
      </c>
      <c r="J67" s="57" t="s">
        <v>730</v>
      </c>
      <c r="K67" s="58" t="n">
        <v>0.6</v>
      </c>
      <c r="L67" s="59" t="n">
        <v>373</v>
      </c>
      <c r="M67" s="60" t="n">
        <v>400</v>
      </c>
      <c r="N67" s="61" t="n">
        <v>65.3</v>
      </c>
      <c r="O67" s="112" t="n">
        <v>2</v>
      </c>
      <c r="P67" s="62" t="n">
        <v>1</v>
      </c>
      <c r="Q67" s="112" t="n">
        <v>2</v>
      </c>
      <c r="R67" s="62" t="n">
        <v>1</v>
      </c>
      <c r="S67" s="61" t="n">
        <v>66.4807518102372</v>
      </c>
      <c r="U67" s="8" t="s">
        <v>632</v>
      </c>
      <c r="V67" s="63" t="n">
        <v>4</v>
      </c>
      <c r="W67" s="113" t="s">
        <v>59</v>
      </c>
      <c r="X67" s="157" t="n">
        <v>1</v>
      </c>
      <c r="Y67" s="12" t="n">
        <v>1</v>
      </c>
      <c r="Z67" s="181" t="n">
        <v>1</v>
      </c>
      <c r="AA67" s="42" t="s">
        <v>731</v>
      </c>
      <c r="AB67" s="42" t="s">
        <v>732</v>
      </c>
    </row>
    <row r="68" customFormat="false" ht="12" hidden="false" customHeight="false" outlineLevel="0" collapsed="false">
      <c r="A68" s="1" t="s">
        <v>304</v>
      </c>
      <c r="B68" s="66" t="n">
        <v>2</v>
      </c>
      <c r="C68" s="67" t="s">
        <v>733</v>
      </c>
      <c r="D68" s="68" t="s">
        <v>604</v>
      </c>
      <c r="E68" s="68" t="s">
        <v>429</v>
      </c>
      <c r="F68" s="68" t="s">
        <v>517</v>
      </c>
      <c r="G68" s="69" t="s">
        <v>293</v>
      </c>
      <c r="H68" s="70" t="s">
        <v>533</v>
      </c>
      <c r="I68" s="68" t="s">
        <v>560</v>
      </c>
      <c r="J68" s="70" t="s">
        <v>734</v>
      </c>
      <c r="K68" s="71" t="n">
        <v>0.188679245283019</v>
      </c>
      <c r="L68" s="73" t="n">
        <v>384</v>
      </c>
      <c r="M68" s="73" t="n">
        <v>406</v>
      </c>
      <c r="N68" s="83" t="n">
        <v>66.9</v>
      </c>
      <c r="O68" s="76" t="n">
        <v>5</v>
      </c>
      <c r="P68" s="76" t="n">
        <v>5</v>
      </c>
      <c r="Q68" s="76" t="n">
        <v>5</v>
      </c>
      <c r="R68" s="76" t="n">
        <v>5</v>
      </c>
      <c r="S68" s="74" t="n">
        <v>42.641663354928</v>
      </c>
      <c r="T68" s="77"/>
      <c r="U68" s="175" t="s">
        <v>735</v>
      </c>
      <c r="V68" s="78" t="n">
        <v>4</v>
      </c>
      <c r="W68" s="93" t="s">
        <v>74</v>
      </c>
      <c r="X68" s="80" t="n">
        <v>5</v>
      </c>
      <c r="Y68" s="81" t="n">
        <v>5</v>
      </c>
      <c r="Z68" s="81" t="n">
        <v>2</v>
      </c>
      <c r="AA68" s="42" t="s">
        <v>736</v>
      </c>
      <c r="AB68" s="42" t="s">
        <v>737</v>
      </c>
    </row>
    <row r="69" customFormat="false" ht="12" hidden="false" customHeight="false" outlineLevel="0" collapsed="false">
      <c r="A69" s="1" t="s">
        <v>304</v>
      </c>
      <c r="B69" s="82" t="n">
        <v>3</v>
      </c>
      <c r="C69" s="67" t="s">
        <v>738</v>
      </c>
      <c r="D69" s="68" t="s">
        <v>556</v>
      </c>
      <c r="E69" s="68" t="s">
        <v>460</v>
      </c>
      <c r="F69" s="68" t="s">
        <v>517</v>
      </c>
      <c r="G69" s="69" t="s">
        <v>55</v>
      </c>
      <c r="H69" s="70" t="s">
        <v>539</v>
      </c>
      <c r="I69" s="68" t="s">
        <v>560</v>
      </c>
      <c r="J69" s="70" t="s">
        <v>739</v>
      </c>
      <c r="K69" s="71" t="n">
        <v>0.171052631578947</v>
      </c>
      <c r="L69" s="72" t="n">
        <v>380</v>
      </c>
      <c r="M69" s="73" t="n">
        <v>400</v>
      </c>
      <c r="N69" s="83" t="n">
        <v>67.8</v>
      </c>
      <c r="O69" s="76" t="n">
        <v>7</v>
      </c>
      <c r="P69" s="76" t="n">
        <v>6</v>
      </c>
      <c r="Q69" s="76" t="n">
        <v>6</v>
      </c>
      <c r="R69" s="76" t="n">
        <v>6</v>
      </c>
      <c r="S69" s="74" t="n">
        <v>35.77165</v>
      </c>
      <c r="T69" s="77"/>
      <c r="U69" s="77" t="s">
        <v>87</v>
      </c>
      <c r="V69" s="78" t="n">
        <v>3</v>
      </c>
      <c r="W69" s="85"/>
      <c r="X69" s="80" t="n">
        <v>7</v>
      </c>
      <c r="Y69" s="81" t="n">
        <v>7</v>
      </c>
      <c r="Z69" s="81" t="n">
        <v>3</v>
      </c>
      <c r="AA69" s="42" t="s">
        <v>740</v>
      </c>
      <c r="AB69" s="12" t="s">
        <v>542</v>
      </c>
    </row>
    <row r="70" customFormat="false" ht="12" hidden="false" customHeight="false" outlineLevel="0" collapsed="false">
      <c r="A70" s="1" t="s">
        <v>304</v>
      </c>
      <c r="B70" s="87" t="n">
        <v>4</v>
      </c>
      <c r="C70" s="67" t="s">
        <v>741</v>
      </c>
      <c r="D70" s="68" t="s">
        <v>559</v>
      </c>
      <c r="E70" s="68" t="s">
        <v>429</v>
      </c>
      <c r="F70" s="68" t="s">
        <v>517</v>
      </c>
      <c r="G70" s="69" t="s">
        <v>55</v>
      </c>
      <c r="H70" s="70" t="s">
        <v>539</v>
      </c>
      <c r="I70" s="68" t="s">
        <v>560</v>
      </c>
      <c r="J70" s="70" t="s">
        <v>742</v>
      </c>
      <c r="K70" s="71" t="n">
        <v>0.416666666666667</v>
      </c>
      <c r="L70" s="73" t="n">
        <v>382</v>
      </c>
      <c r="M70" s="73" t="n">
        <v>401</v>
      </c>
      <c r="N70" s="83" t="n">
        <v>66.2</v>
      </c>
      <c r="O70" s="88" t="n">
        <v>3</v>
      </c>
      <c r="P70" s="76" t="n">
        <v>4</v>
      </c>
      <c r="Q70" s="115" t="n">
        <v>1</v>
      </c>
      <c r="R70" s="75" t="n">
        <v>2</v>
      </c>
      <c r="S70" s="74" t="n">
        <v>48.5781944393832</v>
      </c>
      <c r="T70" s="77"/>
      <c r="U70" s="175" t="s">
        <v>627</v>
      </c>
      <c r="V70" s="78" t="n">
        <v>4</v>
      </c>
      <c r="W70" s="79" t="s">
        <v>97</v>
      </c>
      <c r="X70" s="90" t="n">
        <v>2</v>
      </c>
      <c r="Y70" s="81" t="n">
        <v>2</v>
      </c>
      <c r="Z70" s="179" t="n">
        <v>4</v>
      </c>
      <c r="AA70" s="42" t="s">
        <v>743</v>
      </c>
      <c r="AB70" s="42" t="s">
        <v>744</v>
      </c>
    </row>
    <row r="71" customFormat="false" ht="12" hidden="false" customHeight="false" outlineLevel="0" collapsed="false">
      <c r="A71" s="1" t="s">
        <v>304</v>
      </c>
      <c r="B71" s="89" t="n">
        <v>5</v>
      </c>
      <c r="C71" s="67" t="s">
        <v>745</v>
      </c>
      <c r="D71" s="68" t="s">
        <v>746</v>
      </c>
      <c r="E71" s="68" t="s">
        <v>54</v>
      </c>
      <c r="F71" s="68" t="s">
        <v>517</v>
      </c>
      <c r="G71" s="69" t="s">
        <v>55</v>
      </c>
      <c r="H71" s="70" t="s">
        <v>539</v>
      </c>
      <c r="I71" s="68" t="s">
        <v>560</v>
      </c>
      <c r="J71" s="70" t="s">
        <v>747</v>
      </c>
      <c r="K71" s="71" t="n">
        <v>0.185185185185185</v>
      </c>
      <c r="L71" s="73" t="n">
        <v>391</v>
      </c>
      <c r="M71" s="72" t="n">
        <v>393</v>
      </c>
      <c r="N71" s="83" t="n">
        <v>67.2142857142857</v>
      </c>
      <c r="O71" s="76" t="n">
        <v>6</v>
      </c>
      <c r="P71" s="76" t="n">
        <v>7</v>
      </c>
      <c r="Q71" s="76" t="n">
        <v>7</v>
      </c>
      <c r="R71" s="76" t="n">
        <v>7</v>
      </c>
      <c r="S71" s="74" t="n">
        <v>38.4204</v>
      </c>
      <c r="T71" s="77"/>
      <c r="U71" s="77" t="s">
        <v>66</v>
      </c>
      <c r="V71" s="78" t="n">
        <v>1</v>
      </c>
      <c r="W71" s="85" t="s">
        <v>92</v>
      </c>
      <c r="X71" s="80" t="n">
        <v>6</v>
      </c>
      <c r="Y71" s="81" t="n">
        <v>6</v>
      </c>
      <c r="Z71" s="81" t="n">
        <v>5</v>
      </c>
      <c r="AA71" s="42" t="s">
        <v>748</v>
      </c>
      <c r="AB71" s="42" t="s">
        <v>749</v>
      </c>
    </row>
    <row r="72" customFormat="false" ht="12" hidden="false" customHeight="false" outlineLevel="0" collapsed="false">
      <c r="A72" s="1" t="s">
        <v>304</v>
      </c>
      <c r="B72" s="91" t="n">
        <v>6</v>
      </c>
      <c r="C72" s="67" t="s">
        <v>750</v>
      </c>
      <c r="D72" s="68" t="s">
        <v>611</v>
      </c>
      <c r="E72" s="68" t="s">
        <v>121</v>
      </c>
      <c r="F72" s="68" t="s">
        <v>517</v>
      </c>
      <c r="G72" s="69" t="s">
        <v>55</v>
      </c>
      <c r="H72" s="70" t="s">
        <v>539</v>
      </c>
      <c r="I72" s="68" t="s">
        <v>560</v>
      </c>
      <c r="J72" s="70" t="s">
        <v>751</v>
      </c>
      <c r="K72" s="71" t="n">
        <v>0.222222222222222</v>
      </c>
      <c r="L72" s="72" t="n">
        <v>381</v>
      </c>
      <c r="M72" s="72" t="n">
        <v>393</v>
      </c>
      <c r="N72" s="74" t="n">
        <v>63.2142857142857</v>
      </c>
      <c r="O72" s="115" t="n">
        <v>1</v>
      </c>
      <c r="P72" s="88" t="n">
        <v>3</v>
      </c>
      <c r="Q72" s="88" t="n">
        <v>3</v>
      </c>
      <c r="R72" s="88" t="n">
        <v>3</v>
      </c>
      <c r="S72" s="74" t="n">
        <v>69.6686601309174</v>
      </c>
      <c r="T72" s="77"/>
      <c r="U72" s="84" t="s">
        <v>706</v>
      </c>
      <c r="V72" s="78" t="n">
        <v>4</v>
      </c>
      <c r="W72" s="79" t="s">
        <v>49</v>
      </c>
      <c r="X72" s="86" t="n">
        <v>3</v>
      </c>
      <c r="Y72" s="81" t="n">
        <v>4</v>
      </c>
      <c r="Z72" s="176" t="n">
        <v>6</v>
      </c>
    </row>
    <row r="73" customFormat="false" ht="12" hidden="false" customHeight="false" outlineLevel="0" collapsed="false">
      <c r="A73" s="1" t="s">
        <v>304</v>
      </c>
      <c r="B73" s="153" t="n">
        <v>7</v>
      </c>
      <c r="C73" s="95" t="s">
        <v>752</v>
      </c>
      <c r="D73" s="96" t="s">
        <v>570</v>
      </c>
      <c r="E73" s="96" t="s">
        <v>460</v>
      </c>
      <c r="F73" s="96" t="s">
        <v>517</v>
      </c>
      <c r="G73" s="97" t="s">
        <v>55</v>
      </c>
      <c r="H73" s="98" t="s">
        <v>539</v>
      </c>
      <c r="I73" s="96" t="s">
        <v>560</v>
      </c>
      <c r="J73" s="98" t="s">
        <v>753</v>
      </c>
      <c r="K73" s="99" t="n">
        <v>0.428571428571429</v>
      </c>
      <c r="L73" s="162" t="n">
        <v>382</v>
      </c>
      <c r="M73" s="162" t="n">
        <v>399</v>
      </c>
      <c r="N73" s="154" t="n">
        <v>66.4</v>
      </c>
      <c r="O73" s="102" t="n">
        <v>4</v>
      </c>
      <c r="P73" s="104" t="n">
        <v>2</v>
      </c>
      <c r="Q73" s="102" t="n">
        <v>4</v>
      </c>
      <c r="R73" s="102" t="n">
        <v>4</v>
      </c>
      <c r="S73" s="101" t="n">
        <v>51.8946588554847</v>
      </c>
      <c r="T73" s="106"/>
      <c r="U73" s="185" t="s">
        <v>735</v>
      </c>
      <c r="V73" s="107" t="n">
        <v>4</v>
      </c>
      <c r="W73" s="108" t="s">
        <v>81</v>
      </c>
      <c r="X73" s="158" t="n">
        <v>4</v>
      </c>
      <c r="Y73" s="110" t="n">
        <v>3</v>
      </c>
      <c r="Z73" s="186" t="n">
        <v>7</v>
      </c>
    </row>
    <row r="74" customFormat="false" ht="18.75" hidden="false" customHeight="true" outlineLevel="0" collapsed="false">
      <c r="B74" s="23" t="s">
        <v>754</v>
      </c>
      <c r="C74" s="23"/>
      <c r="D74" s="24"/>
      <c r="E74" s="24"/>
      <c r="F74" s="24"/>
      <c r="G74" s="24"/>
      <c r="H74" s="24"/>
      <c r="I74" s="24"/>
      <c r="J74" s="24"/>
      <c r="K74" s="25"/>
      <c r="L74" s="26" t="s">
        <v>3</v>
      </c>
      <c r="M74" s="26" t="s">
        <v>3</v>
      </c>
      <c r="N74" s="26" t="s">
        <v>3</v>
      </c>
      <c r="O74" s="26"/>
      <c r="P74" s="27" t="s">
        <v>4</v>
      </c>
      <c r="Q74" s="26"/>
      <c r="R74" s="26"/>
      <c r="S74" s="26" t="s">
        <v>3</v>
      </c>
      <c r="T74" s="28"/>
      <c r="U74" s="29" t="s">
        <v>99</v>
      </c>
      <c r="V74" s="29"/>
      <c r="W74" s="30" t="s">
        <v>6</v>
      </c>
      <c r="X74" s="31" t="n">
        <v>230</v>
      </c>
      <c r="Y74" s="30" t="s">
        <v>7</v>
      </c>
      <c r="Z74" s="30" t="n">
        <v>240</v>
      </c>
      <c r="AA74" s="12" t="s">
        <v>755</v>
      </c>
    </row>
    <row r="75" customFormat="false" ht="18.75" hidden="false" customHeight="true" outlineLevel="0" collapsed="false">
      <c r="B75" s="32" t="s">
        <v>756</v>
      </c>
      <c r="C75" s="32"/>
      <c r="D75" s="32"/>
      <c r="E75" s="32"/>
      <c r="F75" s="32"/>
      <c r="G75" s="32"/>
      <c r="H75" s="32"/>
      <c r="I75" s="33"/>
      <c r="J75" s="33"/>
      <c r="K75" s="34"/>
      <c r="L75" s="35" t="n">
        <v>378</v>
      </c>
      <c r="M75" s="35" t="n">
        <v>401</v>
      </c>
      <c r="N75" s="35" t="n">
        <v>66.9775</v>
      </c>
      <c r="O75" s="36"/>
      <c r="P75" s="37" t="s">
        <v>10</v>
      </c>
      <c r="Q75" s="36"/>
      <c r="R75" s="36"/>
      <c r="S75" s="35" t="n">
        <v>50.6356</v>
      </c>
      <c r="T75" s="38"/>
      <c r="U75" s="39" t="s">
        <v>522</v>
      </c>
      <c r="V75" s="39"/>
      <c r="W75" s="40" t="s">
        <v>12</v>
      </c>
      <c r="X75" s="41" t="n">
        <v>1150</v>
      </c>
      <c r="Y75" s="40" t="s">
        <v>13</v>
      </c>
      <c r="Z75" s="40" t="n">
        <v>310</v>
      </c>
      <c r="AA75" s="42" t="s">
        <v>756</v>
      </c>
    </row>
    <row r="76" customFormat="false" ht="12" hidden="false" customHeight="false" outlineLevel="0" collapsed="false">
      <c r="A76" s="43" t="s">
        <v>14</v>
      </c>
      <c r="B76" s="44" t="s">
        <v>15</v>
      </c>
      <c r="C76" s="44" t="s">
        <v>16</v>
      </c>
      <c r="D76" s="45" t="s">
        <v>17</v>
      </c>
      <c r="E76" s="45" t="s">
        <v>18</v>
      </c>
      <c r="F76" s="45" t="s">
        <v>19</v>
      </c>
      <c r="G76" s="45" t="s">
        <v>20</v>
      </c>
      <c r="H76" s="45" t="s">
        <v>21</v>
      </c>
      <c r="I76" s="45" t="s">
        <v>22</v>
      </c>
      <c r="J76" s="45" t="s">
        <v>23</v>
      </c>
      <c r="K76" s="46" t="s">
        <v>24</v>
      </c>
      <c r="L76" s="47" t="s">
        <v>25</v>
      </c>
      <c r="M76" s="47" t="s">
        <v>26</v>
      </c>
      <c r="N76" s="47" t="s">
        <v>27</v>
      </c>
      <c r="O76" s="48" t="s">
        <v>28</v>
      </c>
      <c r="P76" s="48" t="s">
        <v>29</v>
      </c>
      <c r="Q76" s="48" t="s">
        <v>30</v>
      </c>
      <c r="R76" s="48" t="s">
        <v>31</v>
      </c>
      <c r="S76" s="49" t="s">
        <v>32</v>
      </c>
      <c r="T76" s="49" t="s">
        <v>33</v>
      </c>
      <c r="U76" s="49" t="s">
        <v>34</v>
      </c>
      <c r="V76" s="50" t="s">
        <v>35</v>
      </c>
      <c r="W76" s="51" t="s">
        <v>36</v>
      </c>
      <c r="X76" s="52" t="s">
        <v>37</v>
      </c>
      <c r="Y76" s="51" t="s">
        <v>38</v>
      </c>
      <c r="Z76" s="51" t="s">
        <v>15</v>
      </c>
      <c r="AA76" s="42" t="s">
        <v>728</v>
      </c>
    </row>
    <row r="77" customFormat="false" ht="12" hidden="false" customHeight="false" outlineLevel="0" collapsed="false">
      <c r="A77" s="1" t="s">
        <v>341</v>
      </c>
      <c r="B77" s="53" t="n">
        <v>1</v>
      </c>
      <c r="C77" s="54" t="s">
        <v>757</v>
      </c>
      <c r="D77" s="55" t="s">
        <v>645</v>
      </c>
      <c r="E77" s="55" t="s">
        <v>54</v>
      </c>
      <c r="F77" s="55" t="s">
        <v>517</v>
      </c>
      <c r="G77" s="56" t="s">
        <v>258</v>
      </c>
      <c r="H77" s="57" t="s">
        <v>539</v>
      </c>
      <c r="I77" s="55" t="s">
        <v>625</v>
      </c>
      <c r="J77" s="57" t="s">
        <v>758</v>
      </c>
      <c r="K77" s="58" t="n">
        <v>0.304347826086957</v>
      </c>
      <c r="L77" s="60" t="n">
        <v>389</v>
      </c>
      <c r="M77" s="60" t="n">
        <v>426</v>
      </c>
      <c r="N77" s="134" t="n">
        <v>68.6</v>
      </c>
      <c r="O77" s="111" t="n">
        <v>5</v>
      </c>
      <c r="P77" s="111" t="n">
        <v>6</v>
      </c>
      <c r="Q77" s="111" t="n">
        <v>6</v>
      </c>
      <c r="R77" s="111" t="n">
        <v>6</v>
      </c>
      <c r="S77" s="61" t="n">
        <v>37.97431875</v>
      </c>
      <c r="U77" s="187" t="s">
        <v>66</v>
      </c>
      <c r="V77" s="63" t="n">
        <v>4</v>
      </c>
      <c r="W77" s="135" t="s">
        <v>74</v>
      </c>
      <c r="X77" s="65" t="n">
        <v>6</v>
      </c>
      <c r="Y77" s="12" t="n">
        <v>7</v>
      </c>
      <c r="Z77" s="12" t="n">
        <v>1</v>
      </c>
      <c r="AA77" s="42" t="s">
        <v>759</v>
      </c>
      <c r="AB77" s="42" t="s">
        <v>760</v>
      </c>
    </row>
    <row r="78" customFormat="false" ht="12" hidden="false" customHeight="false" outlineLevel="0" collapsed="false">
      <c r="A78" s="1" t="s">
        <v>341</v>
      </c>
      <c r="B78" s="66" t="n">
        <v>2</v>
      </c>
      <c r="C78" s="67" t="s">
        <v>761</v>
      </c>
      <c r="D78" s="68" t="s">
        <v>532</v>
      </c>
      <c r="E78" s="68" t="s">
        <v>146</v>
      </c>
      <c r="F78" s="68" t="s">
        <v>517</v>
      </c>
      <c r="G78" s="69" t="s">
        <v>210</v>
      </c>
      <c r="H78" s="70" t="s">
        <v>636</v>
      </c>
      <c r="I78" s="68" t="s">
        <v>560</v>
      </c>
      <c r="J78" s="70" t="s">
        <v>762</v>
      </c>
      <c r="K78" s="71" t="n">
        <v>0.714285714285714</v>
      </c>
      <c r="L78" s="72" t="n">
        <v>377</v>
      </c>
      <c r="M78" s="73" t="n">
        <v>403</v>
      </c>
      <c r="N78" s="74" t="n">
        <v>66</v>
      </c>
      <c r="O78" s="88" t="n">
        <v>3</v>
      </c>
      <c r="P78" s="75" t="n">
        <v>2</v>
      </c>
      <c r="Q78" s="75" t="n">
        <v>2</v>
      </c>
      <c r="R78" s="115" t="n">
        <v>1</v>
      </c>
      <c r="S78" s="74" t="n">
        <v>59.1772901090343</v>
      </c>
      <c r="T78" s="77"/>
      <c r="U78" s="77" t="s">
        <v>607</v>
      </c>
      <c r="V78" s="78" t="n">
        <v>4</v>
      </c>
      <c r="W78" s="79" t="s">
        <v>81</v>
      </c>
      <c r="X78" s="90" t="n">
        <v>2</v>
      </c>
      <c r="Y78" s="81" t="n">
        <v>2</v>
      </c>
      <c r="Z78" s="179" t="n">
        <v>2</v>
      </c>
      <c r="AA78" s="42" t="s">
        <v>763</v>
      </c>
      <c r="AB78" s="42" t="s">
        <v>764</v>
      </c>
    </row>
    <row r="79" customFormat="false" ht="12" hidden="false" customHeight="false" outlineLevel="0" collapsed="false">
      <c r="A79" s="1" t="s">
        <v>341</v>
      </c>
      <c r="B79" s="82" t="n">
        <v>3</v>
      </c>
      <c r="C79" s="67" t="s">
        <v>765</v>
      </c>
      <c r="D79" s="68" t="s">
        <v>544</v>
      </c>
      <c r="E79" s="68" t="s">
        <v>121</v>
      </c>
      <c r="F79" s="68" t="s">
        <v>517</v>
      </c>
      <c r="G79" s="69" t="s">
        <v>55</v>
      </c>
      <c r="H79" s="70" t="s">
        <v>539</v>
      </c>
      <c r="I79" s="68" t="s">
        <v>560</v>
      </c>
      <c r="J79" s="70" t="s">
        <v>766</v>
      </c>
      <c r="K79" s="71" t="n">
        <v>0.264705882352941</v>
      </c>
      <c r="L79" s="72" t="n">
        <v>364</v>
      </c>
      <c r="M79" s="72" t="n">
        <v>376</v>
      </c>
      <c r="N79" s="74" t="n">
        <v>62.8857142857143</v>
      </c>
      <c r="O79" s="115" t="n">
        <v>1</v>
      </c>
      <c r="P79" s="88" t="n">
        <v>3</v>
      </c>
      <c r="Q79" s="88" t="n">
        <v>3</v>
      </c>
      <c r="R79" s="75" t="n">
        <v>2</v>
      </c>
      <c r="S79" s="74" t="n">
        <v>68.9220444898754</v>
      </c>
      <c r="T79" s="77"/>
      <c r="U79" s="84" t="s">
        <v>173</v>
      </c>
      <c r="V79" s="78" t="n">
        <v>4</v>
      </c>
      <c r="W79" s="79" t="s">
        <v>49</v>
      </c>
      <c r="X79" s="86" t="n">
        <v>3</v>
      </c>
      <c r="Y79" s="81" t="n">
        <v>4</v>
      </c>
      <c r="Z79" s="176" t="n">
        <v>3</v>
      </c>
      <c r="AA79" s="42" t="s">
        <v>388</v>
      </c>
      <c r="AB79" s="12" t="s">
        <v>708</v>
      </c>
    </row>
    <row r="80" customFormat="false" ht="12" hidden="false" customHeight="false" outlineLevel="0" collapsed="false">
      <c r="A80" s="1" t="s">
        <v>341</v>
      </c>
      <c r="B80" s="87" t="n">
        <v>4</v>
      </c>
      <c r="C80" s="67" t="s">
        <v>767</v>
      </c>
      <c r="D80" s="68" t="s">
        <v>611</v>
      </c>
      <c r="E80" s="68" t="s">
        <v>121</v>
      </c>
      <c r="F80" s="68" t="s">
        <v>517</v>
      </c>
      <c r="G80" s="69" t="s">
        <v>224</v>
      </c>
      <c r="H80" s="70" t="s">
        <v>539</v>
      </c>
      <c r="I80" s="68" t="s">
        <v>527</v>
      </c>
      <c r="J80" s="70" t="s">
        <v>768</v>
      </c>
      <c r="K80" s="71" t="n">
        <v>0.263157894736842</v>
      </c>
      <c r="L80" s="72" t="n">
        <v>362</v>
      </c>
      <c r="M80" s="72" t="n">
        <v>369</v>
      </c>
      <c r="N80" s="74" t="n">
        <v>64.6</v>
      </c>
      <c r="O80" s="75" t="n">
        <v>2</v>
      </c>
      <c r="P80" s="115" t="n">
        <v>1</v>
      </c>
      <c r="Q80" s="115" t="n">
        <v>1</v>
      </c>
      <c r="R80" s="76" t="n">
        <v>4</v>
      </c>
      <c r="S80" s="74" t="n">
        <v>64.7477461643302</v>
      </c>
      <c r="T80" s="84"/>
      <c r="U80" s="84" t="s">
        <v>769</v>
      </c>
      <c r="V80" s="78" t="n">
        <v>4</v>
      </c>
      <c r="W80" s="79" t="s">
        <v>59</v>
      </c>
      <c r="X80" s="114" t="n">
        <v>1</v>
      </c>
      <c r="Y80" s="81" t="n">
        <v>1</v>
      </c>
      <c r="Z80" s="183" t="n">
        <v>4</v>
      </c>
      <c r="AA80" s="42" t="s">
        <v>770</v>
      </c>
      <c r="AB80" s="42" t="s">
        <v>771</v>
      </c>
    </row>
    <row r="81" customFormat="false" ht="12" hidden="false" customHeight="false" outlineLevel="0" collapsed="false">
      <c r="A81" s="1" t="s">
        <v>341</v>
      </c>
      <c r="B81" s="89" t="n">
        <v>5</v>
      </c>
      <c r="C81" s="67" t="s">
        <v>772</v>
      </c>
      <c r="D81" s="68" t="s">
        <v>538</v>
      </c>
      <c r="E81" s="68" t="s">
        <v>306</v>
      </c>
      <c r="F81" s="68" t="s">
        <v>517</v>
      </c>
      <c r="G81" s="69" t="s">
        <v>293</v>
      </c>
      <c r="H81" s="70" t="s">
        <v>539</v>
      </c>
      <c r="I81" s="68" t="s">
        <v>560</v>
      </c>
      <c r="J81" s="70" t="s">
        <v>773</v>
      </c>
      <c r="K81" s="71" t="n">
        <v>0.367088607594937</v>
      </c>
      <c r="L81" s="73" t="n">
        <v>381</v>
      </c>
      <c r="M81" s="73" t="n">
        <v>414</v>
      </c>
      <c r="N81" s="74" t="n">
        <v>66.9</v>
      </c>
      <c r="O81" s="76" t="n">
        <v>4</v>
      </c>
      <c r="P81" s="76" t="n">
        <v>4</v>
      </c>
      <c r="Q81" s="76" t="n">
        <v>4</v>
      </c>
      <c r="R81" s="88" t="n">
        <v>3</v>
      </c>
      <c r="S81" s="74" t="n">
        <v>52.9363730334891</v>
      </c>
      <c r="T81" s="77"/>
      <c r="U81" s="77" t="s">
        <v>706</v>
      </c>
      <c r="V81" s="78" t="n">
        <v>4</v>
      </c>
      <c r="W81" s="79" t="s">
        <v>97</v>
      </c>
      <c r="X81" s="80" t="n">
        <v>7</v>
      </c>
      <c r="Y81" s="81" t="n">
        <v>5</v>
      </c>
      <c r="Z81" s="179" t="n">
        <v>5</v>
      </c>
      <c r="AA81" s="42" t="s">
        <v>774</v>
      </c>
      <c r="AB81" s="42" t="s">
        <v>775</v>
      </c>
    </row>
    <row r="82" customFormat="false" ht="12" hidden="false" customHeight="false" outlineLevel="0" collapsed="false">
      <c r="A82" s="1" t="s">
        <v>341</v>
      </c>
      <c r="B82" s="91" t="n">
        <v>6</v>
      </c>
      <c r="C82" s="67" t="s">
        <v>776</v>
      </c>
      <c r="D82" s="68" t="s">
        <v>551</v>
      </c>
      <c r="E82" s="68" t="s">
        <v>460</v>
      </c>
      <c r="F82" s="68" t="s">
        <v>517</v>
      </c>
      <c r="G82" s="69" t="s">
        <v>55</v>
      </c>
      <c r="H82" s="70" t="s">
        <v>539</v>
      </c>
      <c r="I82" s="68" t="s">
        <v>545</v>
      </c>
      <c r="J82" s="70" t="s">
        <v>777</v>
      </c>
      <c r="K82" s="71" t="n">
        <v>0.4</v>
      </c>
      <c r="L82" s="73" t="n">
        <v>380</v>
      </c>
      <c r="M82" s="73" t="n">
        <v>415</v>
      </c>
      <c r="N82" s="83" t="n">
        <v>71</v>
      </c>
      <c r="O82" s="76" t="n">
        <v>7</v>
      </c>
      <c r="P82" s="76" t="n">
        <v>5</v>
      </c>
      <c r="Q82" s="76" t="n">
        <v>5</v>
      </c>
      <c r="R82" s="76" t="n">
        <v>5</v>
      </c>
      <c r="S82" s="74" t="n">
        <v>34.8740774143302</v>
      </c>
      <c r="T82" s="77"/>
      <c r="U82" s="175" t="s">
        <v>778</v>
      </c>
      <c r="V82" s="78" t="n">
        <v>3</v>
      </c>
      <c r="W82" s="93"/>
      <c r="X82" s="80" t="n">
        <v>5</v>
      </c>
      <c r="Y82" s="81" t="n">
        <v>3</v>
      </c>
      <c r="Z82" s="81" t="n">
        <v>6</v>
      </c>
    </row>
    <row r="83" customFormat="false" ht="12" hidden="false" customHeight="false" outlineLevel="0" collapsed="false">
      <c r="A83" s="1" t="s">
        <v>341</v>
      </c>
      <c r="B83" s="153" t="n">
        <v>7</v>
      </c>
      <c r="C83" s="95" t="s">
        <v>779</v>
      </c>
      <c r="D83" s="96" t="s">
        <v>746</v>
      </c>
      <c r="E83" s="96" t="s">
        <v>186</v>
      </c>
      <c r="F83" s="96" t="s">
        <v>517</v>
      </c>
      <c r="G83" s="97" t="s">
        <v>210</v>
      </c>
      <c r="H83" s="98" t="s">
        <v>721</v>
      </c>
      <c r="I83" s="96" t="s">
        <v>625</v>
      </c>
      <c r="J83" s="98" t="s">
        <v>780</v>
      </c>
      <c r="K83" s="99" t="n">
        <v>0.149253731343284</v>
      </c>
      <c r="L83" s="162" t="n">
        <v>393</v>
      </c>
      <c r="M83" s="162" t="n">
        <v>404</v>
      </c>
      <c r="N83" s="154" t="n">
        <v>68.8571428571429</v>
      </c>
      <c r="O83" s="102" t="n">
        <v>6</v>
      </c>
      <c r="P83" s="102" t="n">
        <v>7</v>
      </c>
      <c r="Q83" s="102" t="n">
        <v>7</v>
      </c>
      <c r="R83" s="102" t="n">
        <v>7</v>
      </c>
      <c r="S83" s="101" t="n">
        <v>35.8176</v>
      </c>
      <c r="T83" s="106"/>
      <c r="U83" s="185" t="s">
        <v>66</v>
      </c>
      <c r="V83" s="107" t="n">
        <v>1</v>
      </c>
      <c r="W83" s="155" t="s">
        <v>92</v>
      </c>
      <c r="X83" s="158" t="n">
        <v>4</v>
      </c>
      <c r="Y83" s="110" t="n">
        <v>6</v>
      </c>
      <c r="Z83" s="110" t="n">
        <v>7</v>
      </c>
    </row>
    <row r="84" customFormat="false" ht="18.75" hidden="false" customHeight="true" outlineLevel="0" collapsed="false">
      <c r="B84" s="23" t="s">
        <v>781</v>
      </c>
      <c r="C84" s="23"/>
      <c r="D84" s="24"/>
      <c r="E84" s="24"/>
      <c r="F84" s="24"/>
      <c r="G84" s="24"/>
      <c r="H84" s="24"/>
      <c r="I84" s="24"/>
      <c r="J84" s="24"/>
      <c r="K84" s="25"/>
      <c r="L84" s="26" t="s">
        <v>3</v>
      </c>
      <c r="M84" s="26" t="s">
        <v>3</v>
      </c>
      <c r="N84" s="26" t="s">
        <v>3</v>
      </c>
      <c r="O84" s="26"/>
      <c r="P84" s="27" t="s">
        <v>4</v>
      </c>
      <c r="Q84" s="26"/>
      <c r="R84" s="26"/>
      <c r="S84" s="26" t="s">
        <v>3</v>
      </c>
      <c r="T84" s="28"/>
      <c r="U84" s="29" t="s">
        <v>519</v>
      </c>
      <c r="V84" s="29"/>
      <c r="W84" s="30" t="s">
        <v>6</v>
      </c>
      <c r="X84" s="31" t="n">
        <v>190</v>
      </c>
      <c r="Y84" s="30" t="s">
        <v>7</v>
      </c>
      <c r="Z84" s="30" t="n">
        <v>330</v>
      </c>
      <c r="AA84" s="12" t="s">
        <v>782</v>
      </c>
    </row>
    <row r="85" customFormat="false" ht="18.75" hidden="false" customHeight="true" outlineLevel="0" collapsed="false">
      <c r="B85" s="32" t="s">
        <v>783</v>
      </c>
      <c r="C85" s="32"/>
      <c r="D85" s="32"/>
      <c r="E85" s="32"/>
      <c r="F85" s="32"/>
      <c r="G85" s="32"/>
      <c r="H85" s="32"/>
      <c r="I85" s="33"/>
      <c r="J85" s="33"/>
      <c r="K85" s="34"/>
      <c r="L85" s="35" t="n">
        <v>387.25</v>
      </c>
      <c r="M85" s="35" t="n">
        <v>407.25</v>
      </c>
      <c r="N85" s="35" t="n">
        <v>66.1607</v>
      </c>
      <c r="O85" s="36"/>
      <c r="P85" s="37" t="s">
        <v>10</v>
      </c>
      <c r="Q85" s="36"/>
      <c r="R85" s="36"/>
      <c r="S85" s="35" t="n">
        <v>50.4866</v>
      </c>
      <c r="T85" s="38"/>
      <c r="U85" s="39" t="s">
        <v>102</v>
      </c>
      <c r="V85" s="39"/>
      <c r="W85" s="40" t="s">
        <v>12</v>
      </c>
      <c r="X85" s="41" t="n">
        <v>2190</v>
      </c>
      <c r="Y85" s="40" t="s">
        <v>13</v>
      </c>
      <c r="Z85" s="40" t="n">
        <v>650</v>
      </c>
      <c r="AA85" s="42" t="s">
        <v>783</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784</v>
      </c>
    </row>
    <row r="87" customFormat="false" ht="12" hidden="false" customHeight="false" outlineLevel="0" collapsed="false">
      <c r="A87" s="1" t="s">
        <v>375</v>
      </c>
      <c r="B87" s="53" t="n">
        <v>1</v>
      </c>
      <c r="C87" s="54" t="s">
        <v>785</v>
      </c>
      <c r="D87" s="55" t="s">
        <v>559</v>
      </c>
      <c r="E87" s="55" t="s">
        <v>186</v>
      </c>
      <c r="F87" s="55" t="s">
        <v>517</v>
      </c>
      <c r="G87" s="56" t="s">
        <v>293</v>
      </c>
      <c r="H87" s="57" t="s">
        <v>539</v>
      </c>
      <c r="I87" s="55" t="s">
        <v>527</v>
      </c>
      <c r="J87" s="57" t="s">
        <v>786</v>
      </c>
      <c r="K87" s="58" t="n">
        <v>0.436781609195402</v>
      </c>
      <c r="L87" s="60" t="n">
        <v>391</v>
      </c>
      <c r="M87" s="59" t="n">
        <v>397</v>
      </c>
      <c r="N87" s="134" t="n">
        <v>66.6</v>
      </c>
      <c r="O87" s="111" t="n">
        <v>6</v>
      </c>
      <c r="P87" s="141" t="n">
        <v>3</v>
      </c>
      <c r="Q87" s="111" t="n">
        <v>6</v>
      </c>
      <c r="R87" s="111" t="n">
        <v>6</v>
      </c>
      <c r="S87" s="61" t="n">
        <v>50.453192710758</v>
      </c>
      <c r="U87" s="8" t="s">
        <v>80</v>
      </c>
      <c r="V87" s="63" t="n">
        <v>4</v>
      </c>
      <c r="W87" s="135" t="s">
        <v>74</v>
      </c>
      <c r="X87" s="65" t="n">
        <v>4</v>
      </c>
      <c r="Y87" s="12" t="n">
        <v>3</v>
      </c>
      <c r="Z87" s="12" t="n">
        <v>1</v>
      </c>
      <c r="AA87" s="42" t="s">
        <v>787</v>
      </c>
      <c r="AB87" s="42" t="s">
        <v>788</v>
      </c>
    </row>
    <row r="88" customFormat="false" ht="12" hidden="false" customHeight="false" outlineLevel="0" collapsed="false">
      <c r="A88" s="1" t="s">
        <v>375</v>
      </c>
      <c r="B88" s="66" t="n">
        <v>2</v>
      </c>
      <c r="C88" s="67" t="s">
        <v>789</v>
      </c>
      <c r="D88" s="68" t="s">
        <v>551</v>
      </c>
      <c r="E88" s="68" t="s">
        <v>460</v>
      </c>
      <c r="F88" s="68" t="s">
        <v>517</v>
      </c>
      <c r="G88" s="69" t="s">
        <v>293</v>
      </c>
      <c r="H88" s="70" t="s">
        <v>539</v>
      </c>
      <c r="I88" s="68" t="s">
        <v>527</v>
      </c>
      <c r="J88" s="70" t="s">
        <v>790</v>
      </c>
      <c r="K88" s="71" t="n">
        <v>0.44</v>
      </c>
      <c r="L88" s="72" t="n">
        <v>380</v>
      </c>
      <c r="M88" s="72" t="n">
        <v>398</v>
      </c>
      <c r="N88" s="74" t="n">
        <v>64.7214285714286</v>
      </c>
      <c r="O88" s="88" t="n">
        <v>3</v>
      </c>
      <c r="P88" s="115" t="n">
        <v>1</v>
      </c>
      <c r="Q88" s="88" t="n">
        <v>3</v>
      </c>
      <c r="R88" s="76" t="n">
        <v>4</v>
      </c>
      <c r="S88" s="74" t="n">
        <v>63.0063483837665</v>
      </c>
      <c r="T88" s="84"/>
      <c r="U88" s="84" t="s">
        <v>96</v>
      </c>
      <c r="V88" s="78" t="n">
        <v>4</v>
      </c>
      <c r="W88" s="93" t="s">
        <v>81</v>
      </c>
      <c r="X88" s="114" t="n">
        <v>1</v>
      </c>
      <c r="Y88" s="81" t="n">
        <v>1</v>
      </c>
      <c r="Z88" s="176" t="n">
        <v>2</v>
      </c>
      <c r="AA88" s="42" t="s">
        <v>791</v>
      </c>
      <c r="AB88" s="42" t="s">
        <v>792</v>
      </c>
    </row>
    <row r="89" customFormat="false" ht="12" hidden="false" customHeight="false" outlineLevel="0" collapsed="false">
      <c r="A89" s="1" t="s">
        <v>375</v>
      </c>
      <c r="B89" s="82" t="n">
        <v>3</v>
      </c>
      <c r="C89" s="67" t="s">
        <v>793</v>
      </c>
      <c r="D89" s="68" t="s">
        <v>604</v>
      </c>
      <c r="E89" s="68" t="s">
        <v>460</v>
      </c>
      <c r="F89" s="68" t="s">
        <v>517</v>
      </c>
      <c r="G89" s="69" t="s">
        <v>71</v>
      </c>
      <c r="H89" s="70" t="s">
        <v>533</v>
      </c>
      <c r="I89" s="68" t="s">
        <v>527</v>
      </c>
      <c r="J89" s="70" t="s">
        <v>794</v>
      </c>
      <c r="K89" s="71" t="n">
        <v>0.180327868852459</v>
      </c>
      <c r="L89" s="72" t="n">
        <v>378</v>
      </c>
      <c r="M89" s="72" t="n">
        <v>399</v>
      </c>
      <c r="N89" s="74" t="n">
        <v>66</v>
      </c>
      <c r="O89" s="76" t="n">
        <v>4</v>
      </c>
      <c r="P89" s="76" t="n">
        <v>6</v>
      </c>
      <c r="Q89" s="76" t="n">
        <v>5</v>
      </c>
      <c r="R89" s="75" t="n">
        <v>2</v>
      </c>
      <c r="S89" s="74" t="n">
        <v>49.414932108574</v>
      </c>
      <c r="T89" s="77"/>
      <c r="U89" s="84" t="s">
        <v>795</v>
      </c>
      <c r="V89" s="78" t="n">
        <v>4</v>
      </c>
      <c r="W89" s="79" t="s">
        <v>92</v>
      </c>
      <c r="X89" s="86" t="n">
        <v>3</v>
      </c>
      <c r="Y89" s="81" t="n">
        <v>4</v>
      </c>
      <c r="Z89" s="183" t="n">
        <v>3</v>
      </c>
      <c r="AA89" s="42" t="s">
        <v>796</v>
      </c>
      <c r="AB89" s="12" t="s">
        <v>797</v>
      </c>
    </row>
    <row r="90" customFormat="false" ht="12" hidden="false" customHeight="false" outlineLevel="0" collapsed="false">
      <c r="A90" s="1" t="s">
        <v>375</v>
      </c>
      <c r="B90" s="87" t="n">
        <v>4</v>
      </c>
      <c r="C90" s="67" t="s">
        <v>798</v>
      </c>
      <c r="D90" s="68" t="s">
        <v>645</v>
      </c>
      <c r="E90" s="68" t="s">
        <v>195</v>
      </c>
      <c r="F90" s="68" t="s">
        <v>517</v>
      </c>
      <c r="G90" s="69" t="s">
        <v>71</v>
      </c>
      <c r="H90" s="70" t="s">
        <v>539</v>
      </c>
      <c r="I90" s="68" t="s">
        <v>527</v>
      </c>
      <c r="J90" s="70" t="s">
        <v>799</v>
      </c>
      <c r="K90" s="71" t="n">
        <v>0.25</v>
      </c>
      <c r="L90" s="73" t="n">
        <v>401</v>
      </c>
      <c r="M90" s="73" t="n">
        <v>408</v>
      </c>
      <c r="N90" s="74" t="n">
        <v>63.85</v>
      </c>
      <c r="O90" s="115" t="n">
        <v>1</v>
      </c>
      <c r="P90" s="76" t="n">
        <v>4</v>
      </c>
      <c r="Q90" s="76" t="n">
        <v>4</v>
      </c>
      <c r="R90" s="76" t="n">
        <v>5</v>
      </c>
      <c r="S90" s="74" t="n">
        <v>63.0501021529474</v>
      </c>
      <c r="T90" s="84"/>
      <c r="U90" s="77" t="s">
        <v>613</v>
      </c>
      <c r="V90" s="78" t="n">
        <v>4</v>
      </c>
      <c r="W90" s="93" t="s">
        <v>59</v>
      </c>
      <c r="X90" s="80" t="n">
        <v>7</v>
      </c>
      <c r="Y90" s="81" t="n">
        <v>5</v>
      </c>
      <c r="Z90" s="81" t="n">
        <v>4</v>
      </c>
      <c r="AA90" s="42" t="s">
        <v>800</v>
      </c>
      <c r="AB90" s="42" t="s">
        <v>801</v>
      </c>
    </row>
    <row r="91" customFormat="false" ht="12" hidden="false" customHeight="false" outlineLevel="0" collapsed="false">
      <c r="A91" s="1" t="s">
        <v>375</v>
      </c>
      <c r="B91" s="89" t="n">
        <v>5</v>
      </c>
      <c r="C91" s="67" t="s">
        <v>802</v>
      </c>
      <c r="D91" s="68" t="s">
        <v>570</v>
      </c>
      <c r="E91" s="68" t="s">
        <v>121</v>
      </c>
      <c r="F91" s="68" t="s">
        <v>517</v>
      </c>
      <c r="G91" s="69" t="s">
        <v>55</v>
      </c>
      <c r="H91" s="70" t="s">
        <v>539</v>
      </c>
      <c r="I91" s="68" t="s">
        <v>527</v>
      </c>
      <c r="J91" s="70" t="s">
        <v>803</v>
      </c>
      <c r="K91" s="71" t="n">
        <v>0.361111111111111</v>
      </c>
      <c r="L91" s="73" t="n">
        <v>412</v>
      </c>
      <c r="M91" s="73" t="n">
        <v>413</v>
      </c>
      <c r="N91" s="74" t="n">
        <v>64.4285714285714</v>
      </c>
      <c r="O91" s="75" t="n">
        <v>2</v>
      </c>
      <c r="P91" s="75" t="n">
        <v>2</v>
      </c>
      <c r="Q91" s="115" t="n">
        <v>1</v>
      </c>
      <c r="R91" s="88" t="n">
        <v>3</v>
      </c>
      <c r="S91" s="74" t="n">
        <v>64.8835106159706</v>
      </c>
      <c r="T91" s="84"/>
      <c r="U91" s="77" t="s">
        <v>58</v>
      </c>
      <c r="V91" s="78" t="n">
        <v>4</v>
      </c>
      <c r="W91" s="79" t="s">
        <v>49</v>
      </c>
      <c r="X91" s="80" t="n">
        <v>0</v>
      </c>
      <c r="Y91" s="81" t="n">
        <v>0</v>
      </c>
      <c r="Z91" s="179" t="n">
        <v>5</v>
      </c>
      <c r="AA91" s="42" t="s">
        <v>804</v>
      </c>
      <c r="AB91" s="42" t="s">
        <v>805</v>
      </c>
    </row>
    <row r="92" customFormat="false" ht="12" hidden="false" customHeight="false" outlineLevel="0" collapsed="false">
      <c r="A92" s="1" t="s">
        <v>375</v>
      </c>
      <c r="B92" s="91" t="n">
        <v>6</v>
      </c>
      <c r="C92" s="67" t="s">
        <v>806</v>
      </c>
      <c r="D92" s="68" t="s">
        <v>538</v>
      </c>
      <c r="E92" s="68" t="s">
        <v>186</v>
      </c>
      <c r="F92" s="68" t="s">
        <v>517</v>
      </c>
      <c r="G92" s="69" t="s">
        <v>258</v>
      </c>
      <c r="H92" s="70" t="s">
        <v>539</v>
      </c>
      <c r="I92" s="68" t="s">
        <v>560</v>
      </c>
      <c r="J92" s="70" t="s">
        <v>807</v>
      </c>
      <c r="K92" s="71" t="n">
        <v>0.454545454545455</v>
      </c>
      <c r="L92" s="72" t="n">
        <v>382</v>
      </c>
      <c r="M92" s="72" t="n">
        <v>401</v>
      </c>
      <c r="N92" s="74" t="n">
        <v>66.1571428571429</v>
      </c>
      <c r="O92" s="76" t="n">
        <v>5</v>
      </c>
      <c r="P92" s="76" t="n">
        <v>5</v>
      </c>
      <c r="Q92" s="75" t="n">
        <v>2</v>
      </c>
      <c r="R92" s="115" t="n">
        <v>1</v>
      </c>
      <c r="S92" s="74" t="n">
        <v>51.69639689578</v>
      </c>
      <c r="T92" s="77"/>
      <c r="U92" s="84" t="s">
        <v>706</v>
      </c>
      <c r="V92" s="78" t="n">
        <v>4</v>
      </c>
      <c r="W92" s="79" t="s">
        <v>97</v>
      </c>
      <c r="X92" s="90" t="n">
        <v>2</v>
      </c>
      <c r="Y92" s="81" t="n">
        <v>2</v>
      </c>
      <c r="Z92" s="179" t="n">
        <v>6</v>
      </c>
    </row>
    <row r="93" customFormat="false" ht="12" hidden="false" customHeight="false" outlineLevel="0" collapsed="false">
      <c r="A93" s="1" t="s">
        <v>375</v>
      </c>
      <c r="B93" s="92" t="n">
        <v>7</v>
      </c>
      <c r="C93" s="67" t="s">
        <v>808</v>
      </c>
      <c r="D93" s="68" t="s">
        <v>556</v>
      </c>
      <c r="E93" s="68" t="s">
        <v>460</v>
      </c>
      <c r="F93" s="68" t="s">
        <v>517</v>
      </c>
      <c r="G93" s="69" t="s">
        <v>55</v>
      </c>
      <c r="H93" s="70" t="s">
        <v>539</v>
      </c>
      <c r="I93" s="68" t="s">
        <v>560</v>
      </c>
      <c r="J93" s="70" t="s">
        <v>809</v>
      </c>
      <c r="K93" s="71" t="n">
        <v>0.407407407407407</v>
      </c>
      <c r="L93" s="72" t="n">
        <v>381</v>
      </c>
      <c r="M93" s="73" t="n">
        <v>419</v>
      </c>
      <c r="N93" s="83" t="n">
        <v>70.5571428571429</v>
      </c>
      <c r="O93" s="76" t="n">
        <v>8</v>
      </c>
      <c r="P93" s="76" t="n">
        <v>8</v>
      </c>
      <c r="Q93" s="76" t="n">
        <v>7</v>
      </c>
      <c r="R93" s="76" t="n">
        <v>8</v>
      </c>
      <c r="S93" s="74" t="n">
        <v>22.0687842143906</v>
      </c>
      <c r="T93" s="77" t="s">
        <v>810</v>
      </c>
      <c r="U93" s="77" t="s">
        <v>87</v>
      </c>
      <c r="V93" s="78" t="n">
        <v>0</v>
      </c>
      <c r="W93" s="85"/>
      <c r="X93" s="80" t="n">
        <v>5</v>
      </c>
      <c r="Y93" s="81" t="n">
        <v>7</v>
      </c>
      <c r="Z93" s="81" t="n">
        <v>7</v>
      </c>
    </row>
    <row r="94" customFormat="false" ht="12" hidden="false" customHeight="false" outlineLevel="0" collapsed="false">
      <c r="A94" s="1" t="s">
        <v>375</v>
      </c>
      <c r="B94" s="94" t="n">
        <v>8</v>
      </c>
      <c r="C94" s="95" t="s">
        <v>811</v>
      </c>
      <c r="D94" s="96" t="s">
        <v>567</v>
      </c>
      <c r="E94" s="96" t="s">
        <v>460</v>
      </c>
      <c r="F94" s="96" t="s">
        <v>517</v>
      </c>
      <c r="G94" s="97" t="s">
        <v>293</v>
      </c>
      <c r="H94" s="98" t="s">
        <v>539</v>
      </c>
      <c r="I94" s="96" t="s">
        <v>545</v>
      </c>
      <c r="J94" s="98" t="s">
        <v>812</v>
      </c>
      <c r="K94" s="99" t="n">
        <v>0.538461538461538</v>
      </c>
      <c r="L94" s="100" t="n">
        <v>373</v>
      </c>
      <c r="M94" s="162" t="n">
        <v>423</v>
      </c>
      <c r="N94" s="154" t="n">
        <v>66.9714285714286</v>
      </c>
      <c r="O94" s="102" t="n">
        <v>7</v>
      </c>
      <c r="P94" s="102" t="n">
        <v>7</v>
      </c>
      <c r="Q94" s="102" t="n">
        <v>8</v>
      </c>
      <c r="R94" s="102" t="n">
        <v>7</v>
      </c>
      <c r="S94" s="101" t="n">
        <v>39.319823944687</v>
      </c>
      <c r="T94" s="106"/>
      <c r="U94" s="106" t="s">
        <v>547</v>
      </c>
      <c r="V94" s="107" t="n">
        <v>0</v>
      </c>
      <c r="W94" s="155"/>
      <c r="X94" s="158" t="n">
        <v>6</v>
      </c>
      <c r="Y94" s="110" t="n">
        <v>6</v>
      </c>
      <c r="Z94" s="110" t="n">
        <v>8</v>
      </c>
    </row>
    <row r="95" customFormat="false" ht="18.75" hidden="false" customHeight="true" outlineLevel="0" collapsed="false">
      <c r="B95" s="23" t="s">
        <v>813</v>
      </c>
      <c r="C95" s="23"/>
      <c r="D95" s="24"/>
      <c r="E95" s="24"/>
      <c r="F95" s="24"/>
      <c r="G95" s="24"/>
      <c r="H95" s="24"/>
      <c r="I95" s="24"/>
      <c r="J95" s="24"/>
      <c r="K95" s="25"/>
      <c r="L95" s="26" t="s">
        <v>3</v>
      </c>
      <c r="M95" s="26" t="s">
        <v>3</v>
      </c>
      <c r="N95" s="26" t="s">
        <v>3</v>
      </c>
      <c r="O95" s="26"/>
      <c r="P95" s="27" t="s">
        <v>4</v>
      </c>
      <c r="Q95" s="26"/>
      <c r="R95" s="26"/>
      <c r="S95" s="26" t="s">
        <v>3</v>
      </c>
      <c r="T95" s="28"/>
      <c r="U95" s="29" t="s">
        <v>154</v>
      </c>
      <c r="V95" s="29"/>
      <c r="W95" s="30" t="s">
        <v>6</v>
      </c>
      <c r="X95" s="31" t="n">
        <v>290</v>
      </c>
      <c r="Y95" s="30" t="s">
        <v>7</v>
      </c>
      <c r="Z95" s="30" t="n">
        <v>300</v>
      </c>
      <c r="AA95" s="12" t="s">
        <v>814</v>
      </c>
    </row>
    <row r="96" customFormat="false" ht="18.75" hidden="false" customHeight="true" outlineLevel="0" collapsed="false">
      <c r="B96" s="32" t="s">
        <v>815</v>
      </c>
      <c r="C96" s="32"/>
      <c r="D96" s="32"/>
      <c r="E96" s="32"/>
      <c r="F96" s="32"/>
      <c r="G96" s="32"/>
      <c r="H96" s="32"/>
      <c r="I96" s="33"/>
      <c r="J96" s="33"/>
      <c r="K96" s="34"/>
      <c r="L96" s="35" t="n">
        <v>390.625</v>
      </c>
      <c r="M96" s="35" t="n">
        <v>397.875</v>
      </c>
      <c r="N96" s="35" t="n">
        <v>64.2669</v>
      </c>
      <c r="O96" s="36"/>
      <c r="P96" s="37" t="s">
        <v>10</v>
      </c>
      <c r="Q96" s="36"/>
      <c r="R96" s="36"/>
      <c r="S96" s="35" t="n">
        <v>50.5711</v>
      </c>
      <c r="T96" s="38"/>
      <c r="U96" s="39" t="s">
        <v>302</v>
      </c>
      <c r="V96" s="39"/>
      <c r="W96" s="40" t="s">
        <v>12</v>
      </c>
      <c r="X96" s="41" t="n">
        <v>2470</v>
      </c>
      <c r="Y96" s="40" t="s">
        <v>13</v>
      </c>
      <c r="Z96" s="40" t="n">
        <v>780</v>
      </c>
      <c r="AA96" s="42" t="s">
        <v>815</v>
      </c>
    </row>
    <row r="97" customFormat="false" ht="12" hidden="false" customHeight="false" outlineLevel="0" collapsed="false">
      <c r="A97" s="43" t="s">
        <v>14</v>
      </c>
      <c r="B97" s="44" t="s">
        <v>15</v>
      </c>
      <c r="C97" s="44" t="s">
        <v>16</v>
      </c>
      <c r="D97" s="45" t="s">
        <v>17</v>
      </c>
      <c r="E97" s="45" t="s">
        <v>18</v>
      </c>
      <c r="F97" s="45" t="s">
        <v>19</v>
      </c>
      <c r="G97" s="45" t="s">
        <v>20</v>
      </c>
      <c r="H97" s="45" t="s">
        <v>21</v>
      </c>
      <c r="I97" s="45" t="s">
        <v>22</v>
      </c>
      <c r="J97" s="45" t="s">
        <v>23</v>
      </c>
      <c r="K97" s="46" t="s">
        <v>24</v>
      </c>
      <c r="L97" s="47" t="s">
        <v>25</v>
      </c>
      <c r="M97" s="47" t="s">
        <v>26</v>
      </c>
      <c r="N97" s="47" t="s">
        <v>27</v>
      </c>
      <c r="O97" s="48" t="s">
        <v>28</v>
      </c>
      <c r="P97" s="48" t="s">
        <v>29</v>
      </c>
      <c r="Q97" s="48" t="s">
        <v>30</v>
      </c>
      <c r="R97" s="48" t="s">
        <v>31</v>
      </c>
      <c r="S97" s="49" t="s">
        <v>32</v>
      </c>
      <c r="T97" s="49" t="s">
        <v>33</v>
      </c>
      <c r="U97" s="49" t="s">
        <v>34</v>
      </c>
      <c r="V97" s="50" t="s">
        <v>35</v>
      </c>
      <c r="W97" s="51" t="s">
        <v>36</v>
      </c>
      <c r="X97" s="52" t="s">
        <v>37</v>
      </c>
      <c r="Y97" s="51" t="s">
        <v>38</v>
      </c>
      <c r="Z97" s="51" t="s">
        <v>15</v>
      </c>
      <c r="AA97" s="42" t="s">
        <v>816</v>
      </c>
    </row>
    <row r="98" customFormat="false" ht="12" hidden="false" customHeight="false" outlineLevel="0" collapsed="false">
      <c r="A98" s="1" t="s">
        <v>410</v>
      </c>
      <c r="B98" s="53" t="n">
        <v>1</v>
      </c>
      <c r="C98" s="54" t="s">
        <v>817</v>
      </c>
      <c r="D98" s="55" t="s">
        <v>604</v>
      </c>
      <c r="E98" s="55" t="s">
        <v>195</v>
      </c>
      <c r="F98" s="55" t="s">
        <v>517</v>
      </c>
      <c r="G98" s="56" t="s">
        <v>210</v>
      </c>
      <c r="H98" s="57" t="s">
        <v>818</v>
      </c>
      <c r="I98" s="55" t="s">
        <v>560</v>
      </c>
      <c r="J98" s="57" t="s">
        <v>819</v>
      </c>
      <c r="K98" s="58" t="n">
        <v>0.671875</v>
      </c>
      <c r="L98" s="59" t="n">
        <v>379</v>
      </c>
      <c r="M98" s="59" t="n">
        <v>394</v>
      </c>
      <c r="N98" s="134" t="n">
        <v>64.6571428571429</v>
      </c>
      <c r="O98" s="111" t="n">
        <v>5</v>
      </c>
      <c r="P98" s="111" t="n">
        <v>5</v>
      </c>
      <c r="Q98" s="141" t="n">
        <v>3</v>
      </c>
      <c r="R98" s="141" t="n">
        <v>3</v>
      </c>
      <c r="S98" s="61" t="n">
        <v>47.1722660281332</v>
      </c>
      <c r="U98" s="8" t="s">
        <v>820</v>
      </c>
      <c r="V98" s="63" t="n">
        <v>4</v>
      </c>
      <c r="W98" s="113" t="s">
        <v>74</v>
      </c>
      <c r="X98" s="151" t="n">
        <v>3</v>
      </c>
      <c r="Y98" s="12" t="n">
        <v>4</v>
      </c>
      <c r="Z98" s="12" t="n">
        <v>1</v>
      </c>
      <c r="AA98" s="42" t="s">
        <v>821</v>
      </c>
      <c r="AB98" s="42" t="s">
        <v>822</v>
      </c>
    </row>
    <row r="99" customFormat="false" ht="12" hidden="false" customHeight="false" outlineLevel="0" collapsed="false">
      <c r="A99" s="1" t="s">
        <v>410</v>
      </c>
      <c r="B99" s="66" t="n">
        <v>2</v>
      </c>
      <c r="C99" s="67" t="s">
        <v>823</v>
      </c>
      <c r="D99" s="68" t="s">
        <v>544</v>
      </c>
      <c r="E99" s="68" t="s">
        <v>121</v>
      </c>
      <c r="F99" s="68" t="s">
        <v>517</v>
      </c>
      <c r="G99" s="69" t="s">
        <v>71</v>
      </c>
      <c r="H99" s="70" t="s">
        <v>539</v>
      </c>
      <c r="I99" s="68" t="s">
        <v>560</v>
      </c>
      <c r="J99" s="70" t="s">
        <v>824</v>
      </c>
      <c r="K99" s="71" t="n">
        <v>0.378378378378378</v>
      </c>
      <c r="L99" s="72" t="n">
        <v>375</v>
      </c>
      <c r="M99" s="73" t="n">
        <v>398</v>
      </c>
      <c r="N99" s="83" t="n">
        <v>65.4</v>
      </c>
      <c r="O99" s="76" t="n">
        <v>7</v>
      </c>
      <c r="P99" s="76" t="n">
        <v>4</v>
      </c>
      <c r="Q99" s="76" t="n">
        <v>5</v>
      </c>
      <c r="R99" s="76" t="n">
        <v>6</v>
      </c>
      <c r="S99" s="74" t="n">
        <v>44.8284225100728</v>
      </c>
      <c r="T99" s="77"/>
      <c r="U99" s="77" t="s">
        <v>197</v>
      </c>
      <c r="V99" s="78" t="n">
        <v>3</v>
      </c>
      <c r="W99" s="85" t="s">
        <v>92</v>
      </c>
      <c r="X99" s="80" t="n">
        <v>8</v>
      </c>
      <c r="Y99" s="81" t="n">
        <v>7</v>
      </c>
      <c r="Z99" s="81" t="n">
        <v>2</v>
      </c>
      <c r="AA99" s="42" t="s">
        <v>825</v>
      </c>
      <c r="AB99" s="42" t="s">
        <v>826</v>
      </c>
    </row>
    <row r="100" customFormat="false" ht="12" hidden="false" customHeight="false" outlineLevel="0" collapsed="false">
      <c r="A100" s="1" t="s">
        <v>410</v>
      </c>
      <c r="B100" s="82" t="n">
        <v>3</v>
      </c>
      <c r="C100" s="67" t="s">
        <v>827</v>
      </c>
      <c r="D100" s="68" t="s">
        <v>532</v>
      </c>
      <c r="E100" s="68" t="s">
        <v>429</v>
      </c>
      <c r="F100" s="68" t="s">
        <v>517</v>
      </c>
      <c r="G100" s="69" t="s">
        <v>55</v>
      </c>
      <c r="H100" s="70" t="s">
        <v>721</v>
      </c>
      <c r="I100" s="68" t="s">
        <v>527</v>
      </c>
      <c r="J100" s="70" t="s">
        <v>828</v>
      </c>
      <c r="K100" s="71" t="n">
        <v>0.315789473684211</v>
      </c>
      <c r="L100" s="73" t="n">
        <v>411</v>
      </c>
      <c r="M100" s="73" t="n">
        <v>412</v>
      </c>
      <c r="N100" s="74" t="n">
        <v>64.1285714285714</v>
      </c>
      <c r="O100" s="76" t="n">
        <v>4</v>
      </c>
      <c r="P100" s="76" t="n">
        <v>8</v>
      </c>
      <c r="Q100" s="76" t="n">
        <v>8</v>
      </c>
      <c r="R100" s="76" t="n">
        <v>7</v>
      </c>
      <c r="S100" s="74" t="n">
        <v>44.2819946773167</v>
      </c>
      <c r="T100" s="77"/>
      <c r="U100" s="77" t="s">
        <v>66</v>
      </c>
      <c r="V100" s="78" t="n">
        <v>1</v>
      </c>
      <c r="W100" s="85"/>
      <c r="X100" s="80" t="n">
        <v>4</v>
      </c>
      <c r="Y100" s="81" t="n">
        <v>8</v>
      </c>
      <c r="Z100" s="81" t="n">
        <v>3</v>
      </c>
      <c r="AA100" s="42" t="s">
        <v>829</v>
      </c>
      <c r="AB100" s="12" t="s">
        <v>830</v>
      </c>
    </row>
    <row r="101" customFormat="false" ht="12" hidden="false" customHeight="false" outlineLevel="0" collapsed="false">
      <c r="A101" s="1" t="s">
        <v>410</v>
      </c>
      <c r="B101" s="87" t="n">
        <v>4</v>
      </c>
      <c r="C101" s="67" t="s">
        <v>831</v>
      </c>
      <c r="D101" s="68" t="s">
        <v>559</v>
      </c>
      <c r="E101" s="68" t="s">
        <v>186</v>
      </c>
      <c r="F101" s="68" t="s">
        <v>517</v>
      </c>
      <c r="G101" s="69" t="s">
        <v>293</v>
      </c>
      <c r="H101" s="70" t="s">
        <v>721</v>
      </c>
      <c r="I101" s="68" t="s">
        <v>545</v>
      </c>
      <c r="J101" s="70" t="s">
        <v>832</v>
      </c>
      <c r="K101" s="71" t="n">
        <v>0.738095238095238</v>
      </c>
      <c r="L101" s="72" t="n">
        <v>383</v>
      </c>
      <c r="M101" s="72" t="n">
        <v>382</v>
      </c>
      <c r="N101" s="83" t="n">
        <v>64.8142857142857</v>
      </c>
      <c r="O101" s="76" t="n">
        <v>6</v>
      </c>
      <c r="P101" s="88" t="n">
        <v>3</v>
      </c>
      <c r="Q101" s="76" t="n">
        <v>4</v>
      </c>
      <c r="R101" s="115" t="n">
        <v>1</v>
      </c>
      <c r="S101" s="74" t="n">
        <v>50.516380487029</v>
      </c>
      <c r="T101" s="77"/>
      <c r="U101" s="77" t="s">
        <v>706</v>
      </c>
      <c r="V101" s="78" t="n">
        <v>4</v>
      </c>
      <c r="W101" s="79" t="s">
        <v>97</v>
      </c>
      <c r="X101" s="114" t="n">
        <v>1</v>
      </c>
      <c r="Y101" s="81" t="n">
        <v>3</v>
      </c>
      <c r="Z101" s="183" t="n">
        <v>4</v>
      </c>
      <c r="AA101" s="42" t="s">
        <v>833</v>
      </c>
      <c r="AB101" s="42" t="s">
        <v>834</v>
      </c>
    </row>
    <row r="102" customFormat="false" ht="12" hidden="false" customHeight="false" outlineLevel="0" collapsed="false">
      <c r="A102" s="1" t="s">
        <v>410</v>
      </c>
      <c r="B102" s="89" t="n">
        <v>5</v>
      </c>
      <c r="C102" s="67" t="s">
        <v>835</v>
      </c>
      <c r="D102" s="68" t="s">
        <v>570</v>
      </c>
      <c r="E102" s="68" t="s">
        <v>429</v>
      </c>
      <c r="F102" s="68" t="s">
        <v>517</v>
      </c>
      <c r="G102" s="69" t="s">
        <v>55</v>
      </c>
      <c r="H102" s="70" t="s">
        <v>721</v>
      </c>
      <c r="I102" s="68" t="s">
        <v>527</v>
      </c>
      <c r="J102" s="70" t="s">
        <v>836</v>
      </c>
      <c r="K102" s="71" t="n">
        <v>0.531914893617021</v>
      </c>
      <c r="L102" s="72" t="n">
        <v>369</v>
      </c>
      <c r="M102" s="72" t="n">
        <v>383</v>
      </c>
      <c r="N102" s="74" t="n">
        <v>63.6214285714286</v>
      </c>
      <c r="O102" s="88" t="n">
        <v>3</v>
      </c>
      <c r="P102" s="75" t="n">
        <v>2</v>
      </c>
      <c r="Q102" s="115" t="n">
        <v>1</v>
      </c>
      <c r="R102" s="75" t="n">
        <v>2</v>
      </c>
      <c r="S102" s="74" t="n">
        <v>58.9924889870644</v>
      </c>
      <c r="T102" s="77"/>
      <c r="U102" s="84" t="s">
        <v>607</v>
      </c>
      <c r="V102" s="78" t="n">
        <v>4</v>
      </c>
      <c r="W102" s="79" t="s">
        <v>59</v>
      </c>
      <c r="X102" s="90" t="n">
        <v>2</v>
      </c>
      <c r="Y102" s="81" t="n">
        <v>1</v>
      </c>
      <c r="Z102" s="176" t="n">
        <v>5</v>
      </c>
      <c r="AA102" s="42" t="s">
        <v>837</v>
      </c>
      <c r="AB102" s="42" t="s">
        <v>838</v>
      </c>
    </row>
    <row r="103" customFormat="false" ht="12" hidden="false" customHeight="false" outlineLevel="0" collapsed="false">
      <c r="A103" s="1" t="s">
        <v>410</v>
      </c>
      <c r="B103" s="91" t="n">
        <v>6</v>
      </c>
      <c r="C103" s="67" t="s">
        <v>839</v>
      </c>
      <c r="D103" s="68" t="s">
        <v>551</v>
      </c>
      <c r="E103" s="68" t="s">
        <v>306</v>
      </c>
      <c r="F103" s="68" t="s">
        <v>517</v>
      </c>
      <c r="G103" s="69" t="s">
        <v>55</v>
      </c>
      <c r="H103" s="70" t="s">
        <v>539</v>
      </c>
      <c r="I103" s="68" t="s">
        <v>527</v>
      </c>
      <c r="J103" s="70" t="s">
        <v>840</v>
      </c>
      <c r="K103" s="71" t="n">
        <v>0.39344262295082</v>
      </c>
      <c r="L103" s="73" t="n">
        <v>392</v>
      </c>
      <c r="M103" s="73" t="n">
        <v>403</v>
      </c>
      <c r="N103" s="74" t="n">
        <v>61.9</v>
      </c>
      <c r="O103" s="115" t="n">
        <v>1</v>
      </c>
      <c r="P103" s="115" t="n">
        <v>1</v>
      </c>
      <c r="Q103" s="75" t="n">
        <v>2</v>
      </c>
      <c r="R103" s="76" t="n">
        <v>4</v>
      </c>
      <c r="S103" s="116" t="n">
        <v>74.3728701774228</v>
      </c>
      <c r="T103" s="84"/>
      <c r="U103" s="77" t="s">
        <v>319</v>
      </c>
      <c r="V103" s="78" t="n">
        <v>4</v>
      </c>
      <c r="W103" s="79" t="s">
        <v>49</v>
      </c>
      <c r="X103" s="80" t="n">
        <v>5</v>
      </c>
      <c r="Y103" s="81" t="n">
        <v>2</v>
      </c>
      <c r="Z103" s="179" t="n">
        <v>6</v>
      </c>
    </row>
    <row r="104" customFormat="false" ht="12" hidden="false" customHeight="false" outlineLevel="0" collapsed="false">
      <c r="A104" s="1" t="s">
        <v>410</v>
      </c>
      <c r="B104" s="92" t="n">
        <v>7</v>
      </c>
      <c r="C104" s="67" t="s">
        <v>841</v>
      </c>
      <c r="D104" s="68" t="s">
        <v>611</v>
      </c>
      <c r="E104" s="68" t="s">
        <v>195</v>
      </c>
      <c r="F104" s="68" t="s">
        <v>517</v>
      </c>
      <c r="G104" s="69" t="s">
        <v>258</v>
      </c>
      <c r="H104" s="70" t="s">
        <v>721</v>
      </c>
      <c r="I104" s="68" t="s">
        <v>560</v>
      </c>
      <c r="J104" s="70" t="s">
        <v>842</v>
      </c>
      <c r="K104" s="71" t="n">
        <v>0.303030303030303</v>
      </c>
      <c r="L104" s="73" t="n">
        <v>407</v>
      </c>
      <c r="M104" s="73" t="n">
        <v>418</v>
      </c>
      <c r="N104" s="74" t="n">
        <v>62.8285714285714</v>
      </c>
      <c r="O104" s="75" t="n">
        <v>2</v>
      </c>
      <c r="P104" s="76" t="n">
        <v>6</v>
      </c>
      <c r="Q104" s="76" t="n">
        <v>7</v>
      </c>
      <c r="R104" s="76" t="n">
        <v>5</v>
      </c>
      <c r="S104" s="74" t="n">
        <v>56.9802527355623</v>
      </c>
      <c r="T104" s="77"/>
      <c r="U104" s="77" t="s">
        <v>96</v>
      </c>
      <c r="V104" s="78" t="n">
        <v>3</v>
      </c>
      <c r="W104" s="93" t="s">
        <v>81</v>
      </c>
      <c r="X104" s="80" t="n">
        <v>6</v>
      </c>
      <c r="Y104" s="81" t="n">
        <v>5</v>
      </c>
      <c r="Z104" s="179" t="n">
        <v>7</v>
      </c>
    </row>
    <row r="105" customFormat="false" ht="12" hidden="false" customHeight="false" outlineLevel="0" collapsed="false">
      <c r="A105" s="1" t="s">
        <v>410</v>
      </c>
      <c r="B105" s="94" t="n">
        <v>8</v>
      </c>
      <c r="C105" s="95" t="s">
        <v>843</v>
      </c>
      <c r="D105" s="96" t="s">
        <v>525</v>
      </c>
      <c r="E105" s="96" t="s">
        <v>146</v>
      </c>
      <c r="F105" s="96" t="s">
        <v>517</v>
      </c>
      <c r="G105" s="97" t="s">
        <v>293</v>
      </c>
      <c r="H105" s="98" t="s">
        <v>526</v>
      </c>
      <c r="I105" s="96" t="s">
        <v>527</v>
      </c>
      <c r="J105" s="98" t="s">
        <v>844</v>
      </c>
      <c r="K105" s="99" t="n">
        <v>0.658536585365854</v>
      </c>
      <c r="L105" s="162" t="n">
        <v>409</v>
      </c>
      <c r="M105" s="100" t="n">
        <v>393</v>
      </c>
      <c r="N105" s="154" t="n">
        <v>66.7857142857143</v>
      </c>
      <c r="O105" s="102" t="n">
        <v>8</v>
      </c>
      <c r="P105" s="102" t="n">
        <v>7</v>
      </c>
      <c r="Q105" s="102" t="n">
        <v>6</v>
      </c>
      <c r="R105" s="102" t="n">
        <v>8</v>
      </c>
      <c r="S105" s="101" t="n">
        <v>27.4248139534884</v>
      </c>
      <c r="T105" s="106"/>
      <c r="U105" s="106" t="s">
        <v>220</v>
      </c>
      <c r="V105" s="107" t="n">
        <v>1</v>
      </c>
      <c r="W105" s="155"/>
      <c r="X105" s="158" t="n">
        <v>7</v>
      </c>
      <c r="Y105" s="110" t="n">
        <v>6</v>
      </c>
      <c r="Z105" s="110" t="n">
        <v>8</v>
      </c>
    </row>
    <row r="106" customFormat="false" ht="18.75" hidden="false" customHeight="true" outlineLevel="0" collapsed="false">
      <c r="B106" s="23" t="s">
        <v>845</v>
      </c>
      <c r="C106" s="23"/>
      <c r="D106" s="24"/>
      <c r="E106" s="24"/>
      <c r="F106" s="24"/>
      <c r="G106" s="24"/>
      <c r="H106" s="24"/>
      <c r="I106" s="24"/>
      <c r="J106" s="24"/>
      <c r="K106" s="25"/>
      <c r="L106" s="26" t="s">
        <v>3</v>
      </c>
      <c r="M106" s="26" t="s">
        <v>3</v>
      </c>
      <c r="N106" s="26" t="s">
        <v>3</v>
      </c>
      <c r="O106" s="26"/>
      <c r="P106" s="27" t="s">
        <v>4</v>
      </c>
      <c r="Q106" s="26"/>
      <c r="R106" s="26"/>
      <c r="S106" s="26" t="s">
        <v>3</v>
      </c>
      <c r="T106" s="28"/>
      <c r="U106" s="29" t="s">
        <v>154</v>
      </c>
      <c r="V106" s="29"/>
      <c r="W106" s="30" t="s">
        <v>6</v>
      </c>
      <c r="X106" s="31" t="n">
        <v>360</v>
      </c>
      <c r="Y106" s="30" t="s">
        <v>7</v>
      </c>
      <c r="Z106" s="30" t="n">
        <v>6660</v>
      </c>
      <c r="AA106" s="12" t="s">
        <v>846</v>
      </c>
    </row>
    <row r="107" customFormat="false" ht="18.75" hidden="false" customHeight="true" outlineLevel="0" collapsed="false">
      <c r="B107" s="32" t="s">
        <v>847</v>
      </c>
      <c r="C107" s="32"/>
      <c r="D107" s="32"/>
      <c r="E107" s="32"/>
      <c r="F107" s="32"/>
      <c r="G107" s="32"/>
      <c r="H107" s="32"/>
      <c r="I107" s="33"/>
      <c r="J107" s="33"/>
      <c r="K107" s="34"/>
      <c r="L107" s="35" t="n">
        <v>391.6</v>
      </c>
      <c r="M107" s="35" t="n">
        <v>416.4</v>
      </c>
      <c r="N107" s="35" t="n">
        <v>69.49</v>
      </c>
      <c r="O107" s="36"/>
      <c r="P107" s="37" t="s">
        <v>10</v>
      </c>
      <c r="Q107" s="36"/>
      <c r="R107" s="36"/>
      <c r="S107" s="35" t="n">
        <v>50.4552</v>
      </c>
      <c r="T107" s="38"/>
      <c r="U107" s="39" t="s">
        <v>522</v>
      </c>
      <c r="V107" s="39"/>
      <c r="W107" s="40" t="s">
        <v>12</v>
      </c>
      <c r="X107" s="41" t="n">
        <v>177170</v>
      </c>
      <c r="Y107" s="40" t="s">
        <v>13</v>
      </c>
      <c r="Z107" s="40" t="n">
        <v>36540</v>
      </c>
      <c r="AA107" s="42" t="s">
        <v>847</v>
      </c>
    </row>
    <row r="108" customFormat="false" ht="12" hidden="false" customHeight="false" outlineLevel="0" collapsed="false">
      <c r="A108" s="43" t="s">
        <v>14</v>
      </c>
      <c r="B108" s="44" t="s">
        <v>15</v>
      </c>
      <c r="C108" s="44" t="s">
        <v>16</v>
      </c>
      <c r="D108" s="45" t="s">
        <v>17</v>
      </c>
      <c r="E108" s="45" t="s">
        <v>18</v>
      </c>
      <c r="F108" s="45" t="s">
        <v>19</v>
      </c>
      <c r="G108" s="45" t="s">
        <v>20</v>
      </c>
      <c r="H108" s="45" t="s">
        <v>21</v>
      </c>
      <c r="I108" s="45" t="s">
        <v>22</v>
      </c>
      <c r="J108" s="45" t="s">
        <v>23</v>
      </c>
      <c r="K108" s="46" t="s">
        <v>24</v>
      </c>
      <c r="L108" s="47" t="s">
        <v>25</v>
      </c>
      <c r="M108" s="47" t="s">
        <v>26</v>
      </c>
      <c r="N108" s="47" t="s">
        <v>27</v>
      </c>
      <c r="O108" s="48" t="s">
        <v>28</v>
      </c>
      <c r="P108" s="48" t="s">
        <v>29</v>
      </c>
      <c r="Q108" s="48" t="s">
        <v>30</v>
      </c>
      <c r="R108" s="48" t="s">
        <v>31</v>
      </c>
      <c r="S108" s="49" t="s">
        <v>32</v>
      </c>
      <c r="T108" s="49" t="s">
        <v>33</v>
      </c>
      <c r="U108" s="49" t="s">
        <v>34</v>
      </c>
      <c r="V108" s="50" t="s">
        <v>35</v>
      </c>
      <c r="W108" s="51" t="s">
        <v>36</v>
      </c>
      <c r="X108" s="52" t="s">
        <v>37</v>
      </c>
      <c r="Y108" s="51" t="s">
        <v>38</v>
      </c>
      <c r="Z108" s="51" t="s">
        <v>15</v>
      </c>
      <c r="AA108" s="42" t="s">
        <v>848</v>
      </c>
    </row>
    <row r="109" customFormat="false" ht="12" hidden="false" customHeight="false" outlineLevel="0" collapsed="false">
      <c r="A109" s="1" t="s">
        <v>447</v>
      </c>
      <c r="B109" s="53" t="n">
        <v>1</v>
      </c>
      <c r="C109" s="54" t="s">
        <v>849</v>
      </c>
      <c r="D109" s="55" t="s">
        <v>538</v>
      </c>
      <c r="E109" s="55" t="s">
        <v>327</v>
      </c>
      <c r="F109" s="55" t="s">
        <v>517</v>
      </c>
      <c r="G109" s="56" t="s">
        <v>71</v>
      </c>
      <c r="H109" s="57" t="s">
        <v>533</v>
      </c>
      <c r="I109" s="55" t="s">
        <v>527</v>
      </c>
      <c r="J109" s="57" t="s">
        <v>850</v>
      </c>
      <c r="K109" s="58" t="n">
        <v>0.456310679611651</v>
      </c>
      <c r="L109" s="60" t="n">
        <v>405</v>
      </c>
      <c r="M109" s="59" t="n">
        <v>411</v>
      </c>
      <c r="N109" s="134" t="n">
        <v>69.9714285714286</v>
      </c>
      <c r="O109" s="111" t="n">
        <v>7</v>
      </c>
      <c r="P109" s="111" t="n">
        <v>4</v>
      </c>
      <c r="Q109" s="111" t="n">
        <v>4</v>
      </c>
      <c r="R109" s="112" t="n">
        <v>2</v>
      </c>
      <c r="S109" s="61" t="n">
        <v>49.6998385057471</v>
      </c>
      <c r="U109" s="8" t="s">
        <v>173</v>
      </c>
      <c r="V109" s="63" t="n">
        <v>3</v>
      </c>
      <c r="W109" s="113" t="s">
        <v>92</v>
      </c>
      <c r="X109" s="65" t="n">
        <v>7</v>
      </c>
      <c r="Y109" s="12" t="n">
        <v>7</v>
      </c>
      <c r="Z109" s="12" t="n">
        <v>1</v>
      </c>
      <c r="AA109" s="42" t="s">
        <v>851</v>
      </c>
      <c r="AB109" s="42" t="s">
        <v>852</v>
      </c>
    </row>
    <row r="110" customFormat="false" ht="12" hidden="false" customHeight="false" outlineLevel="0" collapsed="false">
      <c r="A110" s="1" t="s">
        <v>447</v>
      </c>
      <c r="B110" s="66" t="n">
        <v>2</v>
      </c>
      <c r="C110" s="67" t="s">
        <v>853</v>
      </c>
      <c r="D110" s="68" t="s">
        <v>532</v>
      </c>
      <c r="E110" s="68" t="s">
        <v>460</v>
      </c>
      <c r="F110" s="68" t="s">
        <v>517</v>
      </c>
      <c r="G110" s="69" t="s">
        <v>71</v>
      </c>
      <c r="H110" s="70" t="s">
        <v>539</v>
      </c>
      <c r="I110" s="68" t="s">
        <v>560</v>
      </c>
      <c r="J110" s="70" t="s">
        <v>854</v>
      </c>
      <c r="K110" s="71" t="n">
        <v>0.469135802469136</v>
      </c>
      <c r="L110" s="72" t="n">
        <v>387</v>
      </c>
      <c r="M110" s="72" t="n">
        <v>405</v>
      </c>
      <c r="N110" s="74" t="n">
        <v>67.1</v>
      </c>
      <c r="O110" s="115" t="n">
        <v>1</v>
      </c>
      <c r="P110" s="88" t="n">
        <v>3</v>
      </c>
      <c r="Q110" s="75" t="n">
        <v>2</v>
      </c>
      <c r="R110" s="115" t="n">
        <v>1</v>
      </c>
      <c r="S110" s="116" t="n">
        <v>70.3126115744137</v>
      </c>
      <c r="T110" s="77"/>
      <c r="U110" s="84" t="s">
        <v>627</v>
      </c>
      <c r="V110" s="78" t="n">
        <v>4</v>
      </c>
      <c r="W110" s="79" t="s">
        <v>49</v>
      </c>
      <c r="X110" s="80" t="n">
        <v>4</v>
      </c>
      <c r="Y110" s="81" t="n">
        <v>5</v>
      </c>
      <c r="Z110" s="176" t="n">
        <v>2</v>
      </c>
      <c r="AA110" s="42" t="s">
        <v>855</v>
      </c>
      <c r="AB110" s="42" t="s">
        <v>856</v>
      </c>
    </row>
    <row r="111" customFormat="false" ht="12" hidden="false" customHeight="false" outlineLevel="0" collapsed="false">
      <c r="A111" s="1" t="s">
        <v>447</v>
      </c>
      <c r="B111" s="82" t="n">
        <v>3</v>
      </c>
      <c r="C111" s="67" t="s">
        <v>857</v>
      </c>
      <c r="D111" s="68" t="s">
        <v>525</v>
      </c>
      <c r="E111" s="68" t="s">
        <v>54</v>
      </c>
      <c r="F111" s="68" t="s">
        <v>517</v>
      </c>
      <c r="G111" s="69" t="s">
        <v>55</v>
      </c>
      <c r="H111" s="70" t="s">
        <v>619</v>
      </c>
      <c r="I111" s="68" t="s">
        <v>527</v>
      </c>
      <c r="J111" s="70" t="s">
        <v>858</v>
      </c>
      <c r="K111" s="71" t="n">
        <v>0.145833333333333</v>
      </c>
      <c r="L111" s="72" t="n">
        <v>386</v>
      </c>
      <c r="M111" s="72" t="n">
        <v>412</v>
      </c>
      <c r="N111" s="83" t="n">
        <v>69.5</v>
      </c>
      <c r="O111" s="76" t="n">
        <v>5</v>
      </c>
      <c r="P111" s="76" t="n">
        <v>10</v>
      </c>
      <c r="Q111" s="76" t="n">
        <v>10</v>
      </c>
      <c r="R111" s="76" t="n">
        <v>4</v>
      </c>
      <c r="S111" s="74" t="n">
        <v>39.9878037077797</v>
      </c>
      <c r="T111" s="77" t="s">
        <v>266</v>
      </c>
      <c r="U111" s="77" t="s">
        <v>173</v>
      </c>
      <c r="V111" s="78" t="n">
        <v>2</v>
      </c>
      <c r="W111" s="79"/>
      <c r="X111" s="80" t="n">
        <v>0</v>
      </c>
      <c r="Y111" s="81" t="n">
        <v>0</v>
      </c>
      <c r="Z111" s="81" t="n">
        <v>3</v>
      </c>
      <c r="AA111" s="42" t="s">
        <v>320</v>
      </c>
      <c r="AB111" s="12" t="s">
        <v>354</v>
      </c>
    </row>
    <row r="112" customFormat="false" ht="12" hidden="false" customHeight="false" outlineLevel="0" collapsed="false">
      <c r="A112" s="1" t="s">
        <v>447</v>
      </c>
      <c r="B112" s="87" t="n">
        <v>4</v>
      </c>
      <c r="C112" s="67" t="s">
        <v>859</v>
      </c>
      <c r="D112" s="68" t="s">
        <v>746</v>
      </c>
      <c r="E112" s="68" t="s">
        <v>327</v>
      </c>
      <c r="F112" s="68" t="s">
        <v>517</v>
      </c>
      <c r="G112" s="69" t="s">
        <v>45</v>
      </c>
      <c r="H112" s="70" t="s">
        <v>718</v>
      </c>
      <c r="I112" s="68" t="s">
        <v>527</v>
      </c>
      <c r="J112" s="70" t="s">
        <v>860</v>
      </c>
      <c r="K112" s="71" t="n">
        <v>0.315068493150685</v>
      </c>
      <c r="L112" s="72" t="n">
        <v>385</v>
      </c>
      <c r="M112" s="73" t="n">
        <v>419</v>
      </c>
      <c r="N112" s="74" t="n">
        <v>69.3571428571429</v>
      </c>
      <c r="O112" s="76" t="n">
        <v>4</v>
      </c>
      <c r="P112" s="76" t="n">
        <v>7</v>
      </c>
      <c r="Q112" s="76" t="n">
        <v>7</v>
      </c>
      <c r="R112" s="88" t="n">
        <v>3</v>
      </c>
      <c r="S112" s="74" t="n">
        <v>49.8956586492215</v>
      </c>
      <c r="T112" s="77"/>
      <c r="U112" s="77" t="s">
        <v>66</v>
      </c>
      <c r="V112" s="78" t="n">
        <v>2</v>
      </c>
      <c r="W112" s="85" t="s">
        <v>74</v>
      </c>
      <c r="X112" s="86" t="n">
        <v>3</v>
      </c>
      <c r="Y112" s="81" t="n">
        <v>8</v>
      </c>
      <c r="Z112" s="81" t="n">
        <v>4</v>
      </c>
      <c r="AA112" s="42" t="s">
        <v>861</v>
      </c>
      <c r="AB112" s="42" t="s">
        <v>862</v>
      </c>
    </row>
    <row r="113" customFormat="false" ht="12" hidden="false" customHeight="false" outlineLevel="0" collapsed="false">
      <c r="A113" s="1" t="s">
        <v>447</v>
      </c>
      <c r="B113" s="89" t="n">
        <v>5</v>
      </c>
      <c r="C113" s="67" t="s">
        <v>863</v>
      </c>
      <c r="D113" s="68" t="s">
        <v>604</v>
      </c>
      <c r="E113" s="68" t="s">
        <v>146</v>
      </c>
      <c r="F113" s="68" t="s">
        <v>517</v>
      </c>
      <c r="G113" s="69" t="s">
        <v>210</v>
      </c>
      <c r="H113" s="70" t="s">
        <v>864</v>
      </c>
      <c r="I113" s="68" t="s">
        <v>527</v>
      </c>
      <c r="J113" s="70" t="s">
        <v>865</v>
      </c>
      <c r="K113" s="71" t="n">
        <v>0.5</v>
      </c>
      <c r="L113" s="72" t="n">
        <v>387</v>
      </c>
      <c r="M113" s="73" t="n">
        <v>422</v>
      </c>
      <c r="N113" s="83" t="n">
        <v>69.6571428571429</v>
      </c>
      <c r="O113" s="76" t="n">
        <v>6</v>
      </c>
      <c r="P113" s="76" t="n">
        <v>9</v>
      </c>
      <c r="Q113" s="76" t="n">
        <v>5</v>
      </c>
      <c r="R113" s="76" t="n">
        <v>5</v>
      </c>
      <c r="S113" s="74" t="n">
        <v>44.0584033069754</v>
      </c>
      <c r="T113" s="77"/>
      <c r="U113" s="77" t="s">
        <v>66</v>
      </c>
      <c r="V113" s="78" t="n">
        <v>3</v>
      </c>
      <c r="W113" s="85"/>
      <c r="X113" s="114" t="n">
        <v>1</v>
      </c>
      <c r="Y113" s="81" t="n">
        <v>2</v>
      </c>
      <c r="Z113" s="81" t="n">
        <v>5</v>
      </c>
      <c r="AA113" s="42" t="s">
        <v>866</v>
      </c>
      <c r="AB113" s="42" t="s">
        <v>867</v>
      </c>
    </row>
    <row r="114" customFormat="false" ht="12" hidden="false" customHeight="false" outlineLevel="0" collapsed="false">
      <c r="A114" s="1" t="s">
        <v>447</v>
      </c>
      <c r="B114" s="91" t="n">
        <v>6</v>
      </c>
      <c r="C114" s="67" t="s">
        <v>868</v>
      </c>
      <c r="D114" s="68" t="s">
        <v>556</v>
      </c>
      <c r="E114" s="68" t="s">
        <v>454</v>
      </c>
      <c r="F114" s="68" t="s">
        <v>517</v>
      </c>
      <c r="G114" s="69" t="s">
        <v>293</v>
      </c>
      <c r="H114" s="70" t="s">
        <v>619</v>
      </c>
      <c r="I114" s="68" t="s">
        <v>527</v>
      </c>
      <c r="J114" s="70" t="s">
        <v>869</v>
      </c>
      <c r="K114" s="71" t="n">
        <v>0.176470588235294</v>
      </c>
      <c r="L114" s="73" t="n">
        <v>401</v>
      </c>
      <c r="M114" s="73" t="n">
        <v>427</v>
      </c>
      <c r="N114" s="83" t="n">
        <v>70.5714285714286</v>
      </c>
      <c r="O114" s="76" t="n">
        <v>9</v>
      </c>
      <c r="P114" s="76" t="n">
        <v>6</v>
      </c>
      <c r="Q114" s="76" t="n">
        <v>8</v>
      </c>
      <c r="R114" s="76" t="n">
        <v>6</v>
      </c>
      <c r="S114" s="74" t="n">
        <v>42.5403908725306</v>
      </c>
      <c r="T114" s="77"/>
      <c r="U114" s="175" t="s">
        <v>870</v>
      </c>
      <c r="V114" s="78" t="n">
        <v>2</v>
      </c>
      <c r="W114" s="85"/>
      <c r="X114" s="80" t="n">
        <v>9</v>
      </c>
      <c r="Y114" s="81" t="n">
        <v>9</v>
      </c>
      <c r="Z114" s="81" t="n">
        <v>6</v>
      </c>
    </row>
    <row r="115" customFormat="false" ht="12" hidden="false" customHeight="false" outlineLevel="0" collapsed="false">
      <c r="A115" s="1" t="s">
        <v>447</v>
      </c>
      <c r="B115" s="117" t="n">
        <v>7</v>
      </c>
      <c r="C115" s="118" t="s">
        <v>871</v>
      </c>
      <c r="D115" s="119" t="s">
        <v>667</v>
      </c>
      <c r="E115" s="119" t="s">
        <v>460</v>
      </c>
      <c r="F115" s="119" t="s">
        <v>517</v>
      </c>
      <c r="G115" s="120" t="s">
        <v>293</v>
      </c>
      <c r="H115" s="121" t="s">
        <v>533</v>
      </c>
      <c r="I115" s="119" t="s">
        <v>560</v>
      </c>
      <c r="J115" s="121" t="s">
        <v>872</v>
      </c>
      <c r="K115" s="122" t="n">
        <v>0.292682926829268</v>
      </c>
      <c r="L115" s="123" t="n">
        <v>386</v>
      </c>
      <c r="M115" s="123" t="n">
        <v>406</v>
      </c>
      <c r="N115" s="126" t="n">
        <v>67.3</v>
      </c>
      <c r="O115" s="146" t="n">
        <v>2</v>
      </c>
      <c r="P115" s="125" t="n">
        <v>7</v>
      </c>
      <c r="Q115" s="125" t="n">
        <v>6</v>
      </c>
      <c r="R115" s="125" t="n">
        <v>8</v>
      </c>
      <c r="S115" s="126" t="n">
        <v>63.2929603529795</v>
      </c>
      <c r="T115" s="137" t="s">
        <v>266</v>
      </c>
      <c r="U115" s="137" t="s">
        <v>314</v>
      </c>
      <c r="V115" s="128" t="n">
        <v>2</v>
      </c>
      <c r="W115" s="129" t="s">
        <v>59</v>
      </c>
      <c r="X115" s="139" t="n">
        <v>6</v>
      </c>
      <c r="Y115" s="131" t="n">
        <v>3</v>
      </c>
      <c r="Z115" s="177" t="n">
        <v>7</v>
      </c>
    </row>
    <row r="116" customFormat="false" ht="12" hidden="false" customHeight="false" outlineLevel="0" collapsed="false">
      <c r="A116" s="1" t="s">
        <v>447</v>
      </c>
      <c r="B116" s="132" t="n">
        <v>8</v>
      </c>
      <c r="C116" s="133" t="s">
        <v>873</v>
      </c>
      <c r="D116" s="55" t="s">
        <v>551</v>
      </c>
      <c r="E116" s="55" t="s">
        <v>54</v>
      </c>
      <c r="F116" s="55" t="s">
        <v>517</v>
      </c>
      <c r="G116" s="56" t="s">
        <v>55</v>
      </c>
      <c r="H116" s="57" t="s">
        <v>539</v>
      </c>
      <c r="I116" s="55" t="s">
        <v>527</v>
      </c>
      <c r="J116" s="57" t="s">
        <v>874</v>
      </c>
      <c r="K116" s="58" t="n">
        <v>0.475</v>
      </c>
      <c r="L116" s="60" t="n">
        <v>406</v>
      </c>
      <c r="M116" s="59" t="n">
        <v>408</v>
      </c>
      <c r="N116" s="134" t="n">
        <v>69.9714285714286</v>
      </c>
      <c r="O116" s="111" t="n">
        <v>7</v>
      </c>
      <c r="P116" s="62" t="n">
        <v>1</v>
      </c>
      <c r="Q116" s="62" t="n">
        <v>1</v>
      </c>
      <c r="R116" s="111" t="n">
        <v>7</v>
      </c>
      <c r="S116" s="61" t="n">
        <v>54.2914230958398</v>
      </c>
      <c r="U116" s="8" t="s">
        <v>627</v>
      </c>
      <c r="V116" s="63" t="n">
        <v>2</v>
      </c>
      <c r="W116" s="113" t="s">
        <v>97</v>
      </c>
      <c r="X116" s="65" t="n">
        <v>8</v>
      </c>
      <c r="Y116" s="12" t="n">
        <v>4</v>
      </c>
      <c r="Z116" s="174" t="n">
        <v>8</v>
      </c>
    </row>
    <row r="117" customFormat="false" ht="12" hidden="false" customHeight="false" outlineLevel="0" collapsed="false">
      <c r="A117" s="1" t="s">
        <v>447</v>
      </c>
      <c r="B117" s="136" t="n">
        <v>9</v>
      </c>
      <c r="C117" s="118" t="s">
        <v>875</v>
      </c>
      <c r="D117" s="119" t="s">
        <v>564</v>
      </c>
      <c r="E117" s="119" t="s">
        <v>395</v>
      </c>
      <c r="F117" s="119" t="s">
        <v>517</v>
      </c>
      <c r="G117" s="120" t="s">
        <v>293</v>
      </c>
      <c r="H117" s="121" t="s">
        <v>533</v>
      </c>
      <c r="I117" s="119" t="s">
        <v>560</v>
      </c>
      <c r="J117" s="121" t="s">
        <v>876</v>
      </c>
      <c r="K117" s="122" t="n">
        <v>0.308510638297872</v>
      </c>
      <c r="L117" s="123" t="n">
        <v>386</v>
      </c>
      <c r="M117" s="143" t="n">
        <v>431</v>
      </c>
      <c r="N117" s="124" t="n">
        <v>72.4571428571429</v>
      </c>
      <c r="O117" s="125" t="n">
        <v>10</v>
      </c>
      <c r="P117" s="125" t="n">
        <v>5</v>
      </c>
      <c r="Q117" s="125" t="n">
        <v>9</v>
      </c>
      <c r="R117" s="125" t="n">
        <v>9</v>
      </c>
      <c r="S117" s="126" t="n">
        <v>32.4292542784164</v>
      </c>
      <c r="T117" s="127"/>
      <c r="U117" s="127" t="s">
        <v>87</v>
      </c>
      <c r="V117" s="128" t="n">
        <v>1</v>
      </c>
      <c r="W117" s="138"/>
      <c r="X117" s="180" t="n">
        <v>2</v>
      </c>
      <c r="Y117" s="131" t="n">
        <v>6</v>
      </c>
      <c r="Z117" s="131" t="n">
        <v>9</v>
      </c>
    </row>
    <row r="118" customFormat="false" ht="12" hidden="false" customHeight="false" outlineLevel="0" collapsed="false">
      <c r="A118" s="1" t="s">
        <v>447</v>
      </c>
      <c r="B118" s="140" t="n">
        <v>10</v>
      </c>
      <c r="C118" s="133" t="s">
        <v>877</v>
      </c>
      <c r="D118" s="55" t="s">
        <v>570</v>
      </c>
      <c r="E118" s="55" t="s">
        <v>121</v>
      </c>
      <c r="F118" s="55" t="s">
        <v>517</v>
      </c>
      <c r="G118" s="56" t="s">
        <v>55</v>
      </c>
      <c r="H118" s="57" t="s">
        <v>539</v>
      </c>
      <c r="I118" s="55" t="s">
        <v>545</v>
      </c>
      <c r="J118" s="57" t="s">
        <v>878</v>
      </c>
      <c r="K118" s="58" t="n">
        <v>0.355932203389831</v>
      </c>
      <c r="L118" s="59" t="n">
        <v>387</v>
      </c>
      <c r="M118" s="60" t="n">
        <v>423</v>
      </c>
      <c r="N118" s="61" t="n">
        <v>69.0142857142857</v>
      </c>
      <c r="O118" s="141" t="n">
        <v>3</v>
      </c>
      <c r="P118" s="112" t="n">
        <v>2</v>
      </c>
      <c r="Q118" s="141" t="n">
        <v>3</v>
      </c>
      <c r="R118" s="111" t="n">
        <v>10</v>
      </c>
      <c r="S118" s="61" t="n">
        <v>58.0439843971631</v>
      </c>
      <c r="T118" s="150"/>
      <c r="U118" s="8" t="s">
        <v>96</v>
      </c>
      <c r="V118" s="63" t="n">
        <v>3</v>
      </c>
      <c r="W118" s="152" t="s">
        <v>81</v>
      </c>
      <c r="X118" s="65" t="n">
        <v>5</v>
      </c>
      <c r="Y118" s="12" t="n">
        <v>1</v>
      </c>
      <c r="Z118" s="174" t="n">
        <v>10</v>
      </c>
    </row>
    <row r="119" customFormat="false" ht="21.75" hidden="false" customHeight="true" outlineLevel="0" collapsed="false">
      <c r="B119" s="164" t="s">
        <v>516</v>
      </c>
      <c r="C119" s="164"/>
      <c r="D119" s="165"/>
      <c r="E119" s="165"/>
      <c r="F119" s="165"/>
      <c r="G119" s="165"/>
      <c r="H119" s="165"/>
      <c r="I119" s="165"/>
      <c r="J119" s="165"/>
      <c r="K119" s="166"/>
      <c r="L119" s="167"/>
      <c r="M119" s="167"/>
      <c r="N119" s="168"/>
      <c r="O119" s="169"/>
      <c r="P119" s="168"/>
      <c r="Q119" s="168"/>
      <c r="R119" s="168"/>
      <c r="S119" s="168"/>
      <c r="T119" s="170"/>
      <c r="U119" s="170"/>
      <c r="V119" s="171"/>
      <c r="W119" s="172"/>
      <c r="X119" s="173"/>
      <c r="Y119" s="168"/>
      <c r="Z119" s="168"/>
      <c r="AA119" s="42"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9"/>
  <sheetViews>
    <sheetView showFormulas="false" showGridLines="false" showRowColHeaders="true" showZeros="false" rightToLeft="false" tabSelected="true" showOutlineSymbols="true" defaultGridColor="true" view="pageBreakPreview" topLeftCell="K100"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879</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880</v>
      </c>
      <c r="C2" s="23"/>
      <c r="D2" s="24"/>
      <c r="E2" s="24"/>
      <c r="F2" s="24"/>
      <c r="G2" s="24"/>
      <c r="H2" s="24"/>
      <c r="I2" s="24"/>
      <c r="J2" s="24"/>
      <c r="K2" s="25"/>
      <c r="L2" s="26" t="s">
        <v>3</v>
      </c>
      <c r="M2" s="26" t="s">
        <v>3</v>
      </c>
      <c r="N2" s="26" t="s">
        <v>3</v>
      </c>
      <c r="O2" s="26"/>
      <c r="P2" s="27" t="s">
        <v>4</v>
      </c>
      <c r="Q2" s="26"/>
      <c r="R2" s="26"/>
      <c r="S2" s="26" t="s">
        <v>3</v>
      </c>
      <c r="T2" s="28"/>
      <c r="U2" s="29" t="s">
        <v>519</v>
      </c>
      <c r="V2" s="29"/>
      <c r="W2" s="30" t="s">
        <v>6</v>
      </c>
      <c r="X2" s="31" t="n">
        <v>520</v>
      </c>
      <c r="Y2" s="30" t="s">
        <v>7</v>
      </c>
      <c r="Z2" s="30" t="n">
        <v>1100</v>
      </c>
      <c r="AA2" s="12" t="s">
        <v>881</v>
      </c>
    </row>
    <row r="3" customFormat="false" ht="18.75" hidden="false" customHeight="true" outlineLevel="0" collapsed="false">
      <c r="B3" s="32" t="s">
        <v>882</v>
      </c>
      <c r="C3" s="32"/>
      <c r="D3" s="32"/>
      <c r="E3" s="32"/>
      <c r="F3" s="32"/>
      <c r="G3" s="32"/>
      <c r="H3" s="32"/>
      <c r="I3" s="33"/>
      <c r="J3" s="33"/>
      <c r="K3" s="34"/>
      <c r="L3" s="35" t="n">
        <v>392.444</v>
      </c>
      <c r="M3" s="35" t="n">
        <v>390</v>
      </c>
      <c r="N3" s="35" t="n">
        <v>66.2777</v>
      </c>
      <c r="O3" s="36"/>
      <c r="P3" s="37" t="s">
        <v>10</v>
      </c>
      <c r="Q3" s="36"/>
      <c r="R3" s="36"/>
      <c r="S3" s="35" t="n">
        <v>50.5231</v>
      </c>
      <c r="T3" s="38"/>
      <c r="U3" s="39" t="s">
        <v>522</v>
      </c>
      <c r="V3" s="39"/>
      <c r="W3" s="40" t="s">
        <v>12</v>
      </c>
      <c r="X3" s="41" t="n">
        <v>56150</v>
      </c>
      <c r="Y3" s="40" t="s">
        <v>13</v>
      </c>
      <c r="Z3" s="40" t="n">
        <v>16400</v>
      </c>
      <c r="AA3" s="42" t="s">
        <v>882</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23</v>
      </c>
    </row>
    <row r="5" customFormat="false" ht="12" hidden="false" customHeight="false" outlineLevel="0" collapsed="false">
      <c r="A5" s="1" t="s">
        <v>40</v>
      </c>
      <c r="B5" s="53" t="n">
        <v>1</v>
      </c>
      <c r="C5" s="54" t="s">
        <v>883</v>
      </c>
      <c r="D5" s="55" t="s">
        <v>884</v>
      </c>
      <c r="E5" s="55" t="s">
        <v>43</v>
      </c>
      <c r="F5" s="55" t="s">
        <v>879</v>
      </c>
      <c r="G5" s="56" t="s">
        <v>293</v>
      </c>
      <c r="H5" s="57" t="s">
        <v>533</v>
      </c>
      <c r="I5" s="55" t="s">
        <v>625</v>
      </c>
      <c r="J5" s="57" t="s">
        <v>885</v>
      </c>
      <c r="K5" s="58" t="n">
        <v>0.227272727272727</v>
      </c>
      <c r="L5" s="60" t="n">
        <v>400</v>
      </c>
      <c r="M5" s="60" t="n">
        <v>406</v>
      </c>
      <c r="N5" s="134" t="n">
        <v>70.1</v>
      </c>
      <c r="O5" s="111" t="n">
        <v>9</v>
      </c>
      <c r="P5" s="111" t="n">
        <v>5</v>
      </c>
      <c r="Q5" s="111" t="n">
        <v>7</v>
      </c>
      <c r="R5" s="111" t="n">
        <v>7</v>
      </c>
      <c r="S5" s="61" t="n">
        <v>28.528532231405</v>
      </c>
      <c r="U5" s="187" t="s">
        <v>87</v>
      </c>
      <c r="V5" s="63" t="n">
        <v>1</v>
      </c>
      <c r="W5" s="135"/>
      <c r="X5" s="65" t="n">
        <v>6</v>
      </c>
      <c r="Y5" s="12" t="n">
        <v>8</v>
      </c>
      <c r="Z5" s="12" t="n">
        <v>1</v>
      </c>
      <c r="AA5" s="42" t="s">
        <v>886</v>
      </c>
      <c r="AB5" s="42" t="s">
        <v>887</v>
      </c>
    </row>
    <row r="6" customFormat="false" ht="12" hidden="false" customHeight="false" outlineLevel="0" collapsed="false">
      <c r="A6" s="1" t="s">
        <v>40</v>
      </c>
      <c r="B6" s="66" t="n">
        <v>2</v>
      </c>
      <c r="C6" s="67" t="s">
        <v>888</v>
      </c>
      <c r="D6" s="68" t="s">
        <v>889</v>
      </c>
      <c r="E6" s="68" t="s">
        <v>327</v>
      </c>
      <c r="F6" s="68" t="s">
        <v>879</v>
      </c>
      <c r="G6" s="69" t="s">
        <v>71</v>
      </c>
      <c r="H6" s="70" t="s">
        <v>533</v>
      </c>
      <c r="I6" s="68" t="s">
        <v>560</v>
      </c>
      <c r="J6" s="70" t="s">
        <v>890</v>
      </c>
      <c r="K6" s="71" t="n">
        <v>0.29126213592233</v>
      </c>
      <c r="L6" s="72" t="n">
        <v>379</v>
      </c>
      <c r="M6" s="72" t="n">
        <v>381</v>
      </c>
      <c r="N6" s="74" t="n">
        <v>65.2</v>
      </c>
      <c r="O6" s="88" t="n">
        <v>3</v>
      </c>
      <c r="P6" s="75" t="n">
        <v>2</v>
      </c>
      <c r="Q6" s="75" t="n">
        <v>2</v>
      </c>
      <c r="R6" s="115" t="n">
        <v>1</v>
      </c>
      <c r="S6" s="74" t="n">
        <v>63.4641969320761</v>
      </c>
      <c r="T6" s="77"/>
      <c r="U6" s="84" t="s">
        <v>173</v>
      </c>
      <c r="V6" s="78" t="n">
        <v>4</v>
      </c>
      <c r="W6" s="79" t="s">
        <v>49</v>
      </c>
      <c r="X6" s="80" t="n">
        <v>7</v>
      </c>
      <c r="Y6" s="81" t="n">
        <v>2</v>
      </c>
      <c r="Z6" s="81" t="n">
        <v>2</v>
      </c>
      <c r="AA6" s="42" t="s">
        <v>891</v>
      </c>
      <c r="AB6" s="42" t="s">
        <v>892</v>
      </c>
    </row>
    <row r="7" customFormat="false" ht="12" hidden="false" customHeight="false" outlineLevel="0" collapsed="false">
      <c r="A7" s="1" t="s">
        <v>40</v>
      </c>
      <c r="B7" s="82" t="n">
        <v>3</v>
      </c>
      <c r="C7" s="67" t="s">
        <v>893</v>
      </c>
      <c r="D7" s="68" t="s">
        <v>894</v>
      </c>
      <c r="E7" s="68" t="s">
        <v>43</v>
      </c>
      <c r="F7" s="68" t="s">
        <v>879</v>
      </c>
      <c r="G7" s="69" t="s">
        <v>55</v>
      </c>
      <c r="H7" s="70" t="s">
        <v>651</v>
      </c>
      <c r="I7" s="68" t="s">
        <v>560</v>
      </c>
      <c r="J7" s="70" t="s">
        <v>895</v>
      </c>
      <c r="K7" s="71" t="n">
        <v>0.0714285714285714</v>
      </c>
      <c r="L7" s="72" t="n">
        <v>390</v>
      </c>
      <c r="M7" s="73" t="n">
        <v>398</v>
      </c>
      <c r="N7" s="83" t="n">
        <v>66.7</v>
      </c>
      <c r="O7" s="76" t="n">
        <v>6</v>
      </c>
      <c r="P7" s="76" t="n">
        <v>9</v>
      </c>
      <c r="Q7" s="76" t="n">
        <v>9</v>
      </c>
      <c r="R7" s="76" t="n">
        <v>8</v>
      </c>
      <c r="S7" s="74" t="n">
        <v>40.8235161964054</v>
      </c>
      <c r="T7" s="77"/>
      <c r="U7" s="77" t="s">
        <v>66</v>
      </c>
      <c r="V7" s="78" t="n">
        <v>1</v>
      </c>
      <c r="W7" s="85"/>
      <c r="X7" s="80" t="n">
        <v>9</v>
      </c>
      <c r="Y7" s="81" t="n">
        <v>9</v>
      </c>
      <c r="Z7" s="81" t="n">
        <v>3</v>
      </c>
      <c r="AA7" s="42" t="s">
        <v>673</v>
      </c>
      <c r="AB7" s="12" t="s">
        <v>542</v>
      </c>
    </row>
    <row r="8" customFormat="false" ht="12" hidden="false" customHeight="false" outlineLevel="0" collapsed="false">
      <c r="A8" s="1" t="s">
        <v>40</v>
      </c>
      <c r="B8" s="87" t="n">
        <v>4</v>
      </c>
      <c r="C8" s="67" t="s">
        <v>896</v>
      </c>
      <c r="D8" s="68" t="s">
        <v>897</v>
      </c>
      <c r="E8" s="68" t="s">
        <v>327</v>
      </c>
      <c r="F8" s="68" t="s">
        <v>879</v>
      </c>
      <c r="G8" s="69" t="s">
        <v>55</v>
      </c>
      <c r="H8" s="70" t="s">
        <v>533</v>
      </c>
      <c r="I8" s="68" t="s">
        <v>560</v>
      </c>
      <c r="J8" s="70" t="s">
        <v>898</v>
      </c>
      <c r="K8" s="71" t="n">
        <v>0.344262295081967</v>
      </c>
      <c r="L8" s="73" t="n">
        <v>421</v>
      </c>
      <c r="M8" s="73" t="n">
        <v>392</v>
      </c>
      <c r="N8" s="83" t="n">
        <v>67.4</v>
      </c>
      <c r="O8" s="76" t="n">
        <v>7</v>
      </c>
      <c r="P8" s="115" t="n">
        <v>1</v>
      </c>
      <c r="Q8" s="76" t="n">
        <v>5</v>
      </c>
      <c r="R8" s="76" t="n">
        <v>4</v>
      </c>
      <c r="S8" s="74" t="n">
        <v>53.1172886742879</v>
      </c>
      <c r="T8" s="77"/>
      <c r="U8" s="175" t="s">
        <v>621</v>
      </c>
      <c r="V8" s="78" t="n">
        <v>3</v>
      </c>
      <c r="W8" s="93" t="s">
        <v>74</v>
      </c>
      <c r="X8" s="90" t="n">
        <v>2</v>
      </c>
      <c r="Y8" s="81" t="n">
        <v>3</v>
      </c>
      <c r="Z8" s="81" t="n">
        <v>4</v>
      </c>
      <c r="AA8" s="42" t="s">
        <v>899</v>
      </c>
      <c r="AB8" s="42" t="s">
        <v>900</v>
      </c>
    </row>
    <row r="9" customFormat="false" ht="12" hidden="false" customHeight="false" outlineLevel="0" collapsed="false">
      <c r="A9" s="1" t="s">
        <v>40</v>
      </c>
      <c r="B9" s="89" t="n">
        <v>5</v>
      </c>
      <c r="C9" s="67" t="s">
        <v>901</v>
      </c>
      <c r="D9" s="68" t="s">
        <v>902</v>
      </c>
      <c r="E9" s="68" t="s">
        <v>429</v>
      </c>
      <c r="F9" s="68" t="s">
        <v>879</v>
      </c>
      <c r="G9" s="69" t="s">
        <v>55</v>
      </c>
      <c r="H9" s="70" t="s">
        <v>539</v>
      </c>
      <c r="I9" s="68" t="s">
        <v>527</v>
      </c>
      <c r="J9" s="70" t="s">
        <v>903</v>
      </c>
      <c r="K9" s="71" t="n">
        <v>0.25</v>
      </c>
      <c r="L9" s="72" t="n">
        <v>385</v>
      </c>
      <c r="M9" s="72" t="n">
        <v>383</v>
      </c>
      <c r="N9" s="74" t="n">
        <v>65.5</v>
      </c>
      <c r="O9" s="76" t="n">
        <v>5</v>
      </c>
      <c r="P9" s="76" t="n">
        <v>8</v>
      </c>
      <c r="Q9" s="76" t="n">
        <v>8</v>
      </c>
      <c r="R9" s="76" t="n">
        <v>9</v>
      </c>
      <c r="S9" s="74" t="n">
        <v>50.3225684287812</v>
      </c>
      <c r="T9" s="84"/>
      <c r="U9" s="84" t="s">
        <v>66</v>
      </c>
      <c r="V9" s="78" t="n">
        <v>1</v>
      </c>
      <c r="W9" s="85" t="s">
        <v>92</v>
      </c>
      <c r="X9" s="86" t="n">
        <v>3</v>
      </c>
      <c r="Y9" s="81" t="n">
        <v>7</v>
      </c>
      <c r="Z9" s="81" t="n">
        <v>5</v>
      </c>
      <c r="AA9" s="42" t="s">
        <v>904</v>
      </c>
      <c r="AB9" s="42" t="s">
        <v>905</v>
      </c>
    </row>
    <row r="10" customFormat="false" ht="12" hidden="false" customHeight="false" outlineLevel="0" collapsed="false">
      <c r="A10" s="1" t="s">
        <v>40</v>
      </c>
      <c r="B10" s="91" t="n">
        <v>6</v>
      </c>
      <c r="C10" s="67" t="s">
        <v>906</v>
      </c>
      <c r="D10" s="68" t="s">
        <v>907</v>
      </c>
      <c r="E10" s="68" t="s">
        <v>43</v>
      </c>
      <c r="F10" s="68" t="s">
        <v>879</v>
      </c>
      <c r="G10" s="69" t="s">
        <v>71</v>
      </c>
      <c r="H10" s="70" t="s">
        <v>651</v>
      </c>
      <c r="I10" s="68" t="s">
        <v>527</v>
      </c>
      <c r="J10" s="70" t="s">
        <v>908</v>
      </c>
      <c r="K10" s="71" t="n">
        <v>0.285714285714286</v>
      </c>
      <c r="L10" s="72" t="n">
        <v>382</v>
      </c>
      <c r="M10" s="72" t="n">
        <v>374</v>
      </c>
      <c r="N10" s="74" t="n">
        <v>64.7</v>
      </c>
      <c r="O10" s="75" t="n">
        <v>2</v>
      </c>
      <c r="P10" s="76" t="n">
        <v>4</v>
      </c>
      <c r="Q10" s="115" t="n">
        <v>1</v>
      </c>
      <c r="R10" s="75" t="n">
        <v>2</v>
      </c>
      <c r="S10" s="74" t="n">
        <v>59.35029665356</v>
      </c>
      <c r="T10" s="77"/>
      <c r="U10" s="84" t="s">
        <v>173</v>
      </c>
      <c r="V10" s="78" t="n">
        <v>4</v>
      </c>
      <c r="W10" s="79" t="s">
        <v>59</v>
      </c>
      <c r="X10" s="80" t="n">
        <v>5</v>
      </c>
      <c r="Y10" s="81" t="n">
        <v>5</v>
      </c>
      <c r="Z10" s="81" t="n">
        <v>6</v>
      </c>
    </row>
    <row r="11" customFormat="false" ht="12" hidden="false" customHeight="false" outlineLevel="0" collapsed="false">
      <c r="A11" s="1" t="s">
        <v>40</v>
      </c>
      <c r="B11" s="92" t="n">
        <v>7</v>
      </c>
      <c r="C11" s="67" t="s">
        <v>909</v>
      </c>
      <c r="D11" s="68" t="s">
        <v>910</v>
      </c>
      <c r="E11" s="68" t="s">
        <v>54</v>
      </c>
      <c r="F11" s="68" t="s">
        <v>879</v>
      </c>
      <c r="G11" s="69" t="s">
        <v>55</v>
      </c>
      <c r="H11" s="70" t="s">
        <v>539</v>
      </c>
      <c r="I11" s="68" t="s">
        <v>545</v>
      </c>
      <c r="J11" s="70" t="s">
        <v>911</v>
      </c>
      <c r="K11" s="71" t="n">
        <v>0.176470588235294</v>
      </c>
      <c r="L11" s="73" t="n">
        <v>409</v>
      </c>
      <c r="M11" s="73" t="n">
        <v>405</v>
      </c>
      <c r="N11" s="83" t="n">
        <v>67.4</v>
      </c>
      <c r="O11" s="76" t="n">
        <v>7</v>
      </c>
      <c r="P11" s="88" t="n">
        <v>3</v>
      </c>
      <c r="Q11" s="76" t="n">
        <v>4</v>
      </c>
      <c r="R11" s="76" t="n">
        <v>5</v>
      </c>
      <c r="S11" s="74" t="n">
        <v>45.1221356057572</v>
      </c>
      <c r="T11" s="77"/>
      <c r="U11" s="175" t="s">
        <v>80</v>
      </c>
      <c r="V11" s="78" t="n">
        <v>3</v>
      </c>
      <c r="W11" s="85"/>
      <c r="X11" s="114" t="n">
        <v>1</v>
      </c>
      <c r="Y11" s="81" t="n">
        <v>4</v>
      </c>
      <c r="Z11" s="81" t="n">
        <v>7</v>
      </c>
    </row>
    <row r="12" customFormat="false" ht="12" hidden="false" customHeight="false" outlineLevel="0" collapsed="false">
      <c r="A12" s="1" t="s">
        <v>40</v>
      </c>
      <c r="B12" s="136" t="n">
        <v>8</v>
      </c>
      <c r="C12" s="118" t="s">
        <v>912</v>
      </c>
      <c r="D12" s="119" t="s">
        <v>913</v>
      </c>
      <c r="E12" s="119" t="s">
        <v>429</v>
      </c>
      <c r="F12" s="119" t="s">
        <v>879</v>
      </c>
      <c r="G12" s="120" t="s">
        <v>293</v>
      </c>
      <c r="H12" s="121" t="s">
        <v>539</v>
      </c>
      <c r="I12" s="119" t="s">
        <v>527</v>
      </c>
      <c r="J12" s="121" t="s">
        <v>914</v>
      </c>
      <c r="K12" s="122" t="n">
        <v>0.26027397260274</v>
      </c>
      <c r="L12" s="123" t="n">
        <v>384</v>
      </c>
      <c r="M12" s="123" t="n">
        <v>386</v>
      </c>
      <c r="N12" s="126" t="n">
        <v>65.3</v>
      </c>
      <c r="O12" s="125" t="n">
        <v>4</v>
      </c>
      <c r="P12" s="125" t="n">
        <v>6</v>
      </c>
      <c r="Q12" s="125" t="n">
        <v>6</v>
      </c>
      <c r="R12" s="144" t="n">
        <v>3</v>
      </c>
      <c r="S12" s="126" t="n">
        <v>54.8677612353005</v>
      </c>
      <c r="T12" s="127"/>
      <c r="U12" s="137" t="s">
        <v>173</v>
      </c>
      <c r="V12" s="128" t="n">
        <v>4</v>
      </c>
      <c r="W12" s="148" t="s">
        <v>97</v>
      </c>
      <c r="X12" s="139" t="n">
        <v>8</v>
      </c>
      <c r="Y12" s="131" t="n">
        <v>6</v>
      </c>
      <c r="Z12" s="131" t="n">
        <v>8</v>
      </c>
    </row>
    <row r="13" customFormat="false" ht="12" hidden="false" customHeight="false" outlineLevel="0" collapsed="false">
      <c r="A13" s="1" t="s">
        <v>40</v>
      </c>
      <c r="B13" s="140" t="n">
        <v>9</v>
      </c>
      <c r="C13" s="133" t="s">
        <v>915</v>
      </c>
      <c r="D13" s="55" t="s">
        <v>916</v>
      </c>
      <c r="E13" s="55" t="s">
        <v>43</v>
      </c>
      <c r="F13" s="55" t="s">
        <v>879</v>
      </c>
      <c r="G13" s="56" t="s">
        <v>71</v>
      </c>
      <c r="H13" s="57" t="s">
        <v>533</v>
      </c>
      <c r="I13" s="55" t="s">
        <v>560</v>
      </c>
      <c r="J13" s="57" t="s">
        <v>917</v>
      </c>
      <c r="K13" s="58" t="n">
        <v>0.375</v>
      </c>
      <c r="L13" s="59" t="n">
        <v>382</v>
      </c>
      <c r="M13" s="59" t="n">
        <v>385</v>
      </c>
      <c r="N13" s="61" t="n">
        <v>64.2</v>
      </c>
      <c r="O13" s="62" t="n">
        <v>1</v>
      </c>
      <c r="P13" s="111" t="n">
        <v>7</v>
      </c>
      <c r="Q13" s="141" t="n">
        <v>3</v>
      </c>
      <c r="R13" s="111" t="n">
        <v>6</v>
      </c>
      <c r="S13" s="61" t="n">
        <v>59.1123647983641</v>
      </c>
      <c r="T13" s="8" t="s">
        <v>266</v>
      </c>
      <c r="U13" s="150" t="s">
        <v>162</v>
      </c>
      <c r="V13" s="63" t="n">
        <v>3</v>
      </c>
      <c r="W13" s="113" t="s">
        <v>81</v>
      </c>
      <c r="X13" s="65" t="n">
        <v>4</v>
      </c>
      <c r="Y13" s="12" t="n">
        <v>1</v>
      </c>
      <c r="Z13" s="12" t="n">
        <v>9</v>
      </c>
    </row>
    <row r="14" customFormat="false" ht="18.75" hidden="false" customHeight="true" outlineLevel="0" collapsed="false">
      <c r="B14" s="23" t="s">
        <v>918</v>
      </c>
      <c r="C14" s="23"/>
      <c r="D14" s="24"/>
      <c r="E14" s="24"/>
      <c r="F14" s="24"/>
      <c r="G14" s="24"/>
      <c r="H14" s="24"/>
      <c r="I14" s="24"/>
      <c r="J14" s="24"/>
      <c r="K14" s="25"/>
      <c r="L14" s="26" t="s">
        <v>3</v>
      </c>
      <c r="M14" s="26" t="s">
        <v>3</v>
      </c>
      <c r="N14" s="26" t="s">
        <v>3</v>
      </c>
      <c r="O14" s="26"/>
      <c r="P14" s="27" t="s">
        <v>4</v>
      </c>
      <c r="Q14" s="26"/>
      <c r="R14" s="26"/>
      <c r="S14" s="26" t="s">
        <v>3</v>
      </c>
      <c r="T14" s="28"/>
      <c r="U14" s="29" t="s">
        <v>99</v>
      </c>
      <c r="V14" s="29"/>
      <c r="W14" s="30" t="s">
        <v>6</v>
      </c>
      <c r="X14" s="31" t="n">
        <v>450</v>
      </c>
      <c r="Y14" s="30" t="s">
        <v>7</v>
      </c>
      <c r="Z14" s="30" t="n">
        <v>4680</v>
      </c>
      <c r="AA14" s="12" t="s">
        <v>919</v>
      </c>
    </row>
    <row r="15" customFormat="false" ht="18.75" hidden="false" customHeight="true" outlineLevel="0" collapsed="false">
      <c r="B15" s="32" t="s">
        <v>920</v>
      </c>
      <c r="C15" s="32"/>
      <c r="D15" s="32"/>
      <c r="E15" s="32"/>
      <c r="F15" s="32"/>
      <c r="G15" s="32"/>
      <c r="H15" s="32"/>
      <c r="I15" s="33"/>
      <c r="J15" s="33"/>
      <c r="K15" s="34"/>
      <c r="L15" s="35" t="n">
        <v>406.428</v>
      </c>
      <c r="M15" s="35" t="n">
        <v>396.285</v>
      </c>
      <c r="N15" s="35" t="n">
        <v>67.0714</v>
      </c>
      <c r="O15" s="36"/>
      <c r="P15" s="37" t="s">
        <v>10</v>
      </c>
      <c r="Q15" s="36"/>
      <c r="R15" s="36"/>
      <c r="S15" s="35" t="n">
        <v>50.4621</v>
      </c>
      <c r="T15" s="38"/>
      <c r="U15" s="39" t="s">
        <v>102</v>
      </c>
      <c r="V15" s="39"/>
      <c r="W15" s="40" t="s">
        <v>12</v>
      </c>
      <c r="X15" s="41" t="n">
        <v>34400</v>
      </c>
      <c r="Y15" s="40" t="s">
        <v>13</v>
      </c>
      <c r="Z15" s="40" t="n">
        <v>9700</v>
      </c>
      <c r="AA15" s="42" t="s">
        <v>920</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103</v>
      </c>
    </row>
    <row r="17" customFormat="false" ht="12" hidden="false" customHeight="false" outlineLevel="0" collapsed="false">
      <c r="A17" s="1" t="s">
        <v>104</v>
      </c>
      <c r="B17" s="53" t="n">
        <v>1</v>
      </c>
      <c r="C17" s="54" t="s">
        <v>921</v>
      </c>
      <c r="D17" s="55" t="s">
        <v>922</v>
      </c>
      <c r="E17" s="55" t="s">
        <v>460</v>
      </c>
      <c r="F17" s="55" t="s">
        <v>879</v>
      </c>
      <c r="G17" s="56" t="s">
        <v>71</v>
      </c>
      <c r="H17" s="57" t="s">
        <v>923</v>
      </c>
      <c r="I17" s="55" t="s">
        <v>560</v>
      </c>
      <c r="J17" s="57" t="s">
        <v>924</v>
      </c>
      <c r="K17" s="58" t="n">
        <v>0.27906976744186</v>
      </c>
      <c r="L17" s="59" t="n">
        <v>405</v>
      </c>
      <c r="M17" s="60" t="n">
        <v>399</v>
      </c>
      <c r="N17" s="61" t="n">
        <v>66.9</v>
      </c>
      <c r="O17" s="141" t="n">
        <v>3</v>
      </c>
      <c r="P17" s="111" t="n">
        <v>5</v>
      </c>
      <c r="Q17" s="141" t="n">
        <v>3</v>
      </c>
      <c r="R17" s="111" t="n">
        <v>6</v>
      </c>
      <c r="S17" s="61" t="n">
        <v>50.6643034227068</v>
      </c>
      <c r="T17" s="150"/>
      <c r="U17" s="8" t="s">
        <v>925</v>
      </c>
      <c r="V17" s="63" t="n">
        <v>4</v>
      </c>
      <c r="W17" s="152" t="s">
        <v>74</v>
      </c>
      <c r="X17" s="65" t="n">
        <v>5</v>
      </c>
      <c r="Y17" s="12" t="n">
        <v>5</v>
      </c>
      <c r="Z17" s="12" t="n">
        <v>1</v>
      </c>
      <c r="AA17" s="42" t="s">
        <v>926</v>
      </c>
      <c r="AB17" s="42" t="s">
        <v>927</v>
      </c>
    </row>
    <row r="18" customFormat="false" ht="12" hidden="false" customHeight="false" outlineLevel="0" collapsed="false">
      <c r="A18" s="1" t="s">
        <v>104</v>
      </c>
      <c r="B18" s="66" t="n">
        <v>2</v>
      </c>
      <c r="C18" s="67" t="s">
        <v>928</v>
      </c>
      <c r="D18" s="68" t="s">
        <v>929</v>
      </c>
      <c r="E18" s="68" t="s">
        <v>186</v>
      </c>
      <c r="F18" s="68" t="s">
        <v>879</v>
      </c>
      <c r="G18" s="69" t="s">
        <v>55</v>
      </c>
      <c r="H18" s="70" t="s">
        <v>930</v>
      </c>
      <c r="I18" s="68" t="s">
        <v>625</v>
      </c>
      <c r="J18" s="70" t="s">
        <v>931</v>
      </c>
      <c r="K18" s="71" t="n">
        <v>0.247619047619048</v>
      </c>
      <c r="L18" s="73" t="n">
        <v>408</v>
      </c>
      <c r="M18" s="73" t="n">
        <v>404</v>
      </c>
      <c r="N18" s="83" t="n">
        <v>68.1</v>
      </c>
      <c r="O18" s="76" t="n">
        <v>7</v>
      </c>
      <c r="P18" s="76" t="n">
        <v>4</v>
      </c>
      <c r="Q18" s="76" t="n">
        <v>7</v>
      </c>
      <c r="R18" s="76" t="n">
        <v>4</v>
      </c>
      <c r="S18" s="74" t="n">
        <v>27.1671606413994</v>
      </c>
      <c r="T18" s="77"/>
      <c r="U18" s="175" t="s">
        <v>80</v>
      </c>
      <c r="V18" s="78" t="n">
        <v>2</v>
      </c>
      <c r="W18" s="85"/>
      <c r="X18" s="80" t="n">
        <v>7</v>
      </c>
      <c r="Y18" s="81" t="n">
        <v>7</v>
      </c>
      <c r="Z18" s="81" t="n">
        <v>2</v>
      </c>
      <c r="AA18" s="42" t="s">
        <v>932</v>
      </c>
      <c r="AB18" s="42" t="s">
        <v>933</v>
      </c>
    </row>
    <row r="19" customFormat="false" ht="12" hidden="false" customHeight="false" outlineLevel="0" collapsed="false">
      <c r="A19" s="1" t="s">
        <v>104</v>
      </c>
      <c r="B19" s="82" t="n">
        <v>3</v>
      </c>
      <c r="C19" s="67" t="s">
        <v>934</v>
      </c>
      <c r="D19" s="68" t="s">
        <v>916</v>
      </c>
      <c r="E19" s="68" t="s">
        <v>54</v>
      </c>
      <c r="F19" s="68" t="s">
        <v>879</v>
      </c>
      <c r="G19" s="69" t="s">
        <v>55</v>
      </c>
      <c r="H19" s="70" t="s">
        <v>539</v>
      </c>
      <c r="I19" s="68" t="s">
        <v>625</v>
      </c>
      <c r="J19" s="70" t="s">
        <v>935</v>
      </c>
      <c r="K19" s="71" t="n">
        <v>0.105263157894737</v>
      </c>
      <c r="L19" s="73" t="n">
        <v>410</v>
      </c>
      <c r="M19" s="72" t="n">
        <v>388</v>
      </c>
      <c r="N19" s="74" t="n">
        <v>66.7</v>
      </c>
      <c r="O19" s="75" t="n">
        <v>2</v>
      </c>
      <c r="P19" s="76" t="n">
        <v>6</v>
      </c>
      <c r="Q19" s="76" t="n">
        <v>4</v>
      </c>
      <c r="R19" s="76" t="n">
        <v>5</v>
      </c>
      <c r="S19" s="74" t="n">
        <v>53.1781664217462</v>
      </c>
      <c r="T19" s="77"/>
      <c r="U19" s="77" t="s">
        <v>613</v>
      </c>
      <c r="V19" s="78" t="n">
        <v>4</v>
      </c>
      <c r="W19" s="93" t="s">
        <v>97</v>
      </c>
      <c r="X19" s="114" t="n">
        <v>1</v>
      </c>
      <c r="Y19" s="81" t="n">
        <v>2</v>
      </c>
      <c r="Z19" s="81" t="n">
        <v>3</v>
      </c>
      <c r="AA19" s="42" t="s">
        <v>936</v>
      </c>
      <c r="AB19" s="12" t="s">
        <v>708</v>
      </c>
    </row>
    <row r="20" customFormat="false" ht="12" hidden="false" customHeight="false" outlineLevel="0" collapsed="false">
      <c r="A20" s="1" t="s">
        <v>104</v>
      </c>
      <c r="B20" s="87" t="n">
        <v>4</v>
      </c>
      <c r="C20" s="67" t="s">
        <v>937</v>
      </c>
      <c r="D20" s="68" t="s">
        <v>897</v>
      </c>
      <c r="E20" s="68" t="s">
        <v>121</v>
      </c>
      <c r="F20" s="68" t="s">
        <v>879</v>
      </c>
      <c r="G20" s="69" t="s">
        <v>71</v>
      </c>
      <c r="H20" s="70" t="s">
        <v>539</v>
      </c>
      <c r="I20" s="68" t="s">
        <v>527</v>
      </c>
      <c r="J20" s="70" t="s">
        <v>938</v>
      </c>
      <c r="K20" s="71" t="n">
        <v>0.282051282051282</v>
      </c>
      <c r="L20" s="73" t="n">
        <v>410</v>
      </c>
      <c r="M20" s="72" t="n">
        <v>387</v>
      </c>
      <c r="N20" s="74" t="n">
        <v>66.6</v>
      </c>
      <c r="O20" s="115" t="n">
        <v>1</v>
      </c>
      <c r="P20" s="75" t="n">
        <v>2</v>
      </c>
      <c r="Q20" s="75" t="n">
        <v>2</v>
      </c>
      <c r="R20" s="88" t="n">
        <v>3</v>
      </c>
      <c r="S20" s="74" t="n">
        <v>65.4562031202076</v>
      </c>
      <c r="T20" s="84"/>
      <c r="U20" s="77" t="s">
        <v>162</v>
      </c>
      <c r="V20" s="78" t="n">
        <v>4</v>
      </c>
      <c r="W20" s="79" t="s">
        <v>49</v>
      </c>
      <c r="X20" s="80" t="n">
        <v>6</v>
      </c>
      <c r="Y20" s="81" t="n">
        <v>3</v>
      </c>
      <c r="Z20" s="81" t="n">
        <v>4</v>
      </c>
      <c r="AA20" s="42" t="s">
        <v>939</v>
      </c>
      <c r="AB20" s="42" t="s">
        <v>940</v>
      </c>
    </row>
    <row r="21" customFormat="false" ht="12" hidden="false" customHeight="false" outlineLevel="0" collapsed="false">
      <c r="A21" s="1" t="s">
        <v>104</v>
      </c>
      <c r="B21" s="89" t="n">
        <v>5</v>
      </c>
      <c r="C21" s="67" t="s">
        <v>941</v>
      </c>
      <c r="D21" s="68" t="s">
        <v>942</v>
      </c>
      <c r="E21" s="68" t="s">
        <v>146</v>
      </c>
      <c r="F21" s="68" t="s">
        <v>879</v>
      </c>
      <c r="G21" s="69" t="s">
        <v>293</v>
      </c>
      <c r="H21" s="70" t="s">
        <v>533</v>
      </c>
      <c r="I21" s="68" t="s">
        <v>545</v>
      </c>
      <c r="J21" s="70" t="s">
        <v>943</v>
      </c>
      <c r="K21" s="71" t="n">
        <v>0.45</v>
      </c>
      <c r="L21" s="72" t="n">
        <v>405</v>
      </c>
      <c r="M21" s="72" t="n">
        <v>396</v>
      </c>
      <c r="N21" s="74" t="n">
        <v>66.9</v>
      </c>
      <c r="O21" s="76" t="n">
        <v>4</v>
      </c>
      <c r="P21" s="115" t="n">
        <v>1</v>
      </c>
      <c r="Q21" s="115" t="n">
        <v>1</v>
      </c>
      <c r="R21" s="115" t="n">
        <v>1</v>
      </c>
      <c r="S21" s="74" t="n">
        <v>61.7291512647669</v>
      </c>
      <c r="T21" s="77"/>
      <c r="U21" s="84" t="s">
        <v>109</v>
      </c>
      <c r="V21" s="78" t="n">
        <v>4</v>
      </c>
      <c r="W21" s="79" t="s">
        <v>59</v>
      </c>
      <c r="X21" s="80" t="n">
        <v>4</v>
      </c>
      <c r="Y21" s="81" t="n">
        <v>1</v>
      </c>
      <c r="Z21" s="81" t="n">
        <v>5</v>
      </c>
      <c r="AA21" s="42" t="s">
        <v>944</v>
      </c>
      <c r="AB21" s="42" t="s">
        <v>945</v>
      </c>
    </row>
    <row r="22" customFormat="false" ht="12" hidden="false" customHeight="false" outlineLevel="0" collapsed="false">
      <c r="A22" s="1" t="s">
        <v>104</v>
      </c>
      <c r="B22" s="91" t="n">
        <v>6</v>
      </c>
      <c r="C22" s="67" t="s">
        <v>946</v>
      </c>
      <c r="D22" s="68" t="s">
        <v>907</v>
      </c>
      <c r="E22" s="68" t="s">
        <v>395</v>
      </c>
      <c r="F22" s="68" t="s">
        <v>879</v>
      </c>
      <c r="G22" s="69" t="s">
        <v>224</v>
      </c>
      <c r="H22" s="70" t="s">
        <v>947</v>
      </c>
      <c r="I22" s="68" t="s">
        <v>560</v>
      </c>
      <c r="J22" s="70" t="s">
        <v>948</v>
      </c>
      <c r="K22" s="71" t="n">
        <v>0.220338983050847</v>
      </c>
      <c r="L22" s="72" t="n">
        <v>401</v>
      </c>
      <c r="M22" s="73" t="n">
        <v>402</v>
      </c>
      <c r="N22" s="83" t="n">
        <v>67.1</v>
      </c>
      <c r="O22" s="76" t="n">
        <v>5</v>
      </c>
      <c r="P22" s="88" t="n">
        <v>3</v>
      </c>
      <c r="Q22" s="76" t="n">
        <v>5</v>
      </c>
      <c r="R22" s="75" t="n">
        <v>2</v>
      </c>
      <c r="S22" s="74" t="n">
        <v>53.4172059513979</v>
      </c>
      <c r="T22" s="77" t="s">
        <v>810</v>
      </c>
      <c r="U22" s="77" t="s">
        <v>685</v>
      </c>
      <c r="V22" s="78" t="n">
        <v>4</v>
      </c>
      <c r="W22" s="79" t="s">
        <v>81</v>
      </c>
      <c r="X22" s="86" t="n">
        <v>3</v>
      </c>
      <c r="Y22" s="81" t="n">
        <v>3</v>
      </c>
      <c r="Z22" s="81" t="n">
        <v>6</v>
      </c>
    </row>
    <row r="23" customFormat="false" ht="12" hidden="false" customHeight="false" outlineLevel="0" collapsed="false">
      <c r="A23" s="1" t="s">
        <v>104</v>
      </c>
      <c r="B23" s="153" t="n">
        <v>7</v>
      </c>
      <c r="C23" s="95" t="s">
        <v>949</v>
      </c>
      <c r="D23" s="96" t="s">
        <v>950</v>
      </c>
      <c r="E23" s="96" t="s">
        <v>121</v>
      </c>
      <c r="F23" s="96" t="s">
        <v>879</v>
      </c>
      <c r="G23" s="97" t="s">
        <v>55</v>
      </c>
      <c r="H23" s="98" t="s">
        <v>539</v>
      </c>
      <c r="I23" s="96" t="s">
        <v>527</v>
      </c>
      <c r="J23" s="98" t="s">
        <v>951</v>
      </c>
      <c r="K23" s="99" t="n">
        <v>0.358490566037736</v>
      </c>
      <c r="L23" s="100" t="n">
        <v>406</v>
      </c>
      <c r="M23" s="162" t="n">
        <v>398</v>
      </c>
      <c r="N23" s="154" t="n">
        <v>67.2</v>
      </c>
      <c r="O23" s="102" t="n">
        <v>6</v>
      </c>
      <c r="P23" s="102" t="n">
        <v>7</v>
      </c>
      <c r="Q23" s="102" t="n">
        <v>6</v>
      </c>
      <c r="R23" s="102" t="n">
        <v>7</v>
      </c>
      <c r="S23" s="101" t="n">
        <v>41.622812716763</v>
      </c>
      <c r="T23" s="106"/>
      <c r="U23" s="106" t="s">
        <v>66</v>
      </c>
      <c r="V23" s="107" t="n">
        <v>2</v>
      </c>
      <c r="W23" s="155" t="s">
        <v>92</v>
      </c>
      <c r="X23" s="188" t="n">
        <v>2</v>
      </c>
      <c r="Y23" s="110" t="n">
        <v>6</v>
      </c>
      <c r="Z23" s="110" t="n">
        <v>7</v>
      </c>
    </row>
    <row r="24" customFormat="false" ht="18.75" hidden="false" customHeight="true" outlineLevel="0" collapsed="false">
      <c r="B24" s="23" t="s">
        <v>952</v>
      </c>
      <c r="C24" s="23"/>
      <c r="D24" s="24"/>
      <c r="E24" s="24"/>
      <c r="F24" s="24"/>
      <c r="G24" s="24"/>
      <c r="H24" s="24"/>
      <c r="I24" s="24"/>
      <c r="J24" s="24"/>
      <c r="K24" s="25"/>
      <c r="L24" s="26" t="s">
        <v>3</v>
      </c>
      <c r="M24" s="26" t="s">
        <v>3</v>
      </c>
      <c r="N24" s="26" t="s">
        <v>3</v>
      </c>
      <c r="O24" s="26"/>
      <c r="P24" s="27" t="s">
        <v>4</v>
      </c>
      <c r="Q24" s="26"/>
      <c r="R24" s="26"/>
      <c r="S24" s="26" t="s">
        <v>3</v>
      </c>
      <c r="T24" s="28"/>
      <c r="U24" s="29" t="s">
        <v>99</v>
      </c>
      <c r="V24" s="29"/>
      <c r="W24" s="30" t="s">
        <v>6</v>
      </c>
      <c r="X24" s="31" t="n">
        <v>770</v>
      </c>
      <c r="Y24" s="30" t="s">
        <v>7</v>
      </c>
      <c r="Z24" s="30" t="n">
        <v>1520</v>
      </c>
      <c r="AA24" s="12" t="s">
        <v>953</v>
      </c>
    </row>
    <row r="25" customFormat="false" ht="18.75" hidden="false" customHeight="true" outlineLevel="0" collapsed="false">
      <c r="B25" s="32" t="s">
        <v>954</v>
      </c>
      <c r="C25" s="32"/>
      <c r="D25" s="32"/>
      <c r="E25" s="32"/>
      <c r="F25" s="32"/>
      <c r="G25" s="32"/>
      <c r="H25" s="32"/>
      <c r="I25" s="33"/>
      <c r="J25" s="33"/>
      <c r="K25" s="34"/>
      <c r="L25" s="35" t="n">
        <v>407</v>
      </c>
      <c r="M25" s="35" t="n">
        <v>392.222</v>
      </c>
      <c r="N25" s="35" t="n">
        <v>68.4179</v>
      </c>
      <c r="O25" s="36"/>
      <c r="P25" s="37" t="s">
        <v>10</v>
      </c>
      <c r="Q25" s="36"/>
      <c r="R25" s="36"/>
      <c r="S25" s="35" t="n">
        <v>50.5631</v>
      </c>
      <c r="T25" s="38"/>
      <c r="U25" s="39" t="s">
        <v>102</v>
      </c>
      <c r="V25" s="39"/>
      <c r="W25" s="40" t="s">
        <v>12</v>
      </c>
      <c r="X25" s="41" t="n">
        <v>201700</v>
      </c>
      <c r="Y25" s="40" t="s">
        <v>13</v>
      </c>
      <c r="Z25" s="40" t="n">
        <v>23500</v>
      </c>
      <c r="AA25" s="42" t="s">
        <v>954</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03</v>
      </c>
    </row>
    <row r="27" customFormat="false" ht="12" hidden="false" customHeight="false" outlineLevel="0" collapsed="false">
      <c r="A27" s="1" t="s">
        <v>158</v>
      </c>
      <c r="B27" s="53" t="n">
        <v>1</v>
      </c>
      <c r="C27" s="54" t="s">
        <v>955</v>
      </c>
      <c r="D27" s="55" t="s">
        <v>956</v>
      </c>
      <c r="E27" s="55" t="s">
        <v>327</v>
      </c>
      <c r="F27" s="55" t="s">
        <v>879</v>
      </c>
      <c r="G27" s="56" t="s">
        <v>55</v>
      </c>
      <c r="H27" s="57" t="s">
        <v>533</v>
      </c>
      <c r="I27" s="55" t="s">
        <v>527</v>
      </c>
      <c r="J27" s="57" t="s">
        <v>957</v>
      </c>
      <c r="K27" s="58" t="n">
        <v>0.2</v>
      </c>
      <c r="L27" s="60" t="n">
        <v>411</v>
      </c>
      <c r="M27" s="60" t="n">
        <v>398</v>
      </c>
      <c r="N27" s="61" t="n">
        <v>67.3</v>
      </c>
      <c r="O27" s="62" t="n">
        <v>1</v>
      </c>
      <c r="P27" s="111" t="n">
        <v>5</v>
      </c>
      <c r="Q27" s="112" t="n">
        <v>2</v>
      </c>
      <c r="R27" s="111" t="n">
        <v>4</v>
      </c>
      <c r="S27" s="61" t="n">
        <v>64.3661156411853</v>
      </c>
      <c r="U27" s="8" t="s">
        <v>73</v>
      </c>
      <c r="V27" s="63" t="n">
        <v>4</v>
      </c>
      <c r="W27" s="113" t="s">
        <v>81</v>
      </c>
      <c r="X27" s="65" t="n">
        <v>5</v>
      </c>
      <c r="Y27" s="12" t="n">
        <v>2</v>
      </c>
      <c r="Z27" s="12" t="n">
        <v>1</v>
      </c>
      <c r="AA27" s="42" t="s">
        <v>958</v>
      </c>
      <c r="AB27" s="42" t="s">
        <v>959</v>
      </c>
    </row>
    <row r="28" customFormat="false" ht="12" hidden="false" customHeight="false" outlineLevel="0" collapsed="false">
      <c r="A28" s="1" t="s">
        <v>158</v>
      </c>
      <c r="B28" s="66" t="n">
        <v>2</v>
      </c>
      <c r="C28" s="67" t="s">
        <v>960</v>
      </c>
      <c r="D28" s="68" t="s">
        <v>884</v>
      </c>
      <c r="E28" s="68" t="s">
        <v>43</v>
      </c>
      <c r="F28" s="68" t="s">
        <v>879</v>
      </c>
      <c r="G28" s="69" t="s">
        <v>55</v>
      </c>
      <c r="H28" s="70" t="s">
        <v>533</v>
      </c>
      <c r="I28" s="68" t="s">
        <v>527</v>
      </c>
      <c r="J28" s="70" t="s">
        <v>961</v>
      </c>
      <c r="K28" s="71" t="n">
        <v>0.0625</v>
      </c>
      <c r="L28" s="73" t="n">
        <v>416</v>
      </c>
      <c r="M28" s="73" t="n">
        <v>394</v>
      </c>
      <c r="N28" s="83" t="n">
        <v>68.9923076923077</v>
      </c>
      <c r="O28" s="76" t="n">
        <v>8</v>
      </c>
      <c r="P28" s="76" t="n">
        <v>6</v>
      </c>
      <c r="Q28" s="76" t="n">
        <v>9</v>
      </c>
      <c r="R28" s="76" t="n">
        <v>5</v>
      </c>
      <c r="S28" s="74" t="n">
        <v>40.030604398827</v>
      </c>
      <c r="T28" s="77"/>
      <c r="U28" s="175" t="s">
        <v>271</v>
      </c>
      <c r="V28" s="78" t="n">
        <v>2</v>
      </c>
      <c r="W28" s="85"/>
      <c r="X28" s="80" t="n">
        <v>7</v>
      </c>
      <c r="Y28" s="81" t="n">
        <v>8</v>
      </c>
      <c r="Z28" s="81" t="n">
        <v>2</v>
      </c>
      <c r="AA28" s="42" t="s">
        <v>962</v>
      </c>
      <c r="AB28" s="42" t="s">
        <v>892</v>
      </c>
    </row>
    <row r="29" customFormat="false" ht="12" hidden="false" customHeight="false" outlineLevel="0" collapsed="false">
      <c r="A29" s="1" t="s">
        <v>158</v>
      </c>
      <c r="B29" s="82" t="n">
        <v>3</v>
      </c>
      <c r="C29" s="67" t="s">
        <v>963</v>
      </c>
      <c r="D29" s="68" t="s">
        <v>950</v>
      </c>
      <c r="E29" s="68" t="s">
        <v>146</v>
      </c>
      <c r="F29" s="68" t="s">
        <v>879</v>
      </c>
      <c r="G29" s="69" t="s">
        <v>55</v>
      </c>
      <c r="H29" s="70" t="s">
        <v>533</v>
      </c>
      <c r="I29" s="68" t="s">
        <v>560</v>
      </c>
      <c r="J29" s="70" t="s">
        <v>964</v>
      </c>
      <c r="K29" s="71" t="n">
        <v>0.156862745098039</v>
      </c>
      <c r="L29" s="73" t="n">
        <v>413</v>
      </c>
      <c r="M29" s="73" t="n">
        <v>399</v>
      </c>
      <c r="N29" s="74" t="n">
        <v>68</v>
      </c>
      <c r="O29" s="88" t="n">
        <v>3</v>
      </c>
      <c r="P29" s="115" t="n">
        <v>1</v>
      </c>
      <c r="Q29" s="88" t="n">
        <v>3</v>
      </c>
      <c r="R29" s="88" t="n">
        <v>3</v>
      </c>
      <c r="S29" s="74" t="n">
        <v>64.436979777387</v>
      </c>
      <c r="T29" s="77"/>
      <c r="U29" s="77" t="s">
        <v>116</v>
      </c>
      <c r="V29" s="78" t="n">
        <v>4</v>
      </c>
      <c r="W29" s="79" t="s">
        <v>59</v>
      </c>
      <c r="X29" s="90" t="n">
        <v>2</v>
      </c>
      <c r="Y29" s="81" t="n">
        <v>3</v>
      </c>
      <c r="Z29" s="81" t="n">
        <v>3</v>
      </c>
      <c r="AA29" s="42" t="s">
        <v>965</v>
      </c>
      <c r="AB29" s="12" t="s">
        <v>966</v>
      </c>
    </row>
    <row r="30" customFormat="false" ht="12" hidden="false" customHeight="false" outlineLevel="0" collapsed="false">
      <c r="A30" s="1" t="s">
        <v>158</v>
      </c>
      <c r="B30" s="87" t="n">
        <v>4</v>
      </c>
      <c r="C30" s="67" t="s">
        <v>967</v>
      </c>
      <c r="D30" s="68" t="s">
        <v>922</v>
      </c>
      <c r="E30" s="68" t="s">
        <v>43</v>
      </c>
      <c r="F30" s="68" t="s">
        <v>879</v>
      </c>
      <c r="G30" s="69" t="s">
        <v>71</v>
      </c>
      <c r="H30" s="70" t="s">
        <v>968</v>
      </c>
      <c r="I30" s="68" t="s">
        <v>527</v>
      </c>
      <c r="J30" s="70" t="s">
        <v>969</v>
      </c>
      <c r="K30" s="71" t="n">
        <v>0.24</v>
      </c>
      <c r="L30" s="73" t="n">
        <v>423</v>
      </c>
      <c r="M30" s="73" t="n">
        <v>393</v>
      </c>
      <c r="N30" s="83" t="n">
        <v>68.6</v>
      </c>
      <c r="O30" s="76" t="n">
        <v>6</v>
      </c>
      <c r="P30" s="76" t="n">
        <v>7</v>
      </c>
      <c r="Q30" s="76" t="n">
        <v>7</v>
      </c>
      <c r="R30" s="76" t="n">
        <v>7</v>
      </c>
      <c r="S30" s="74" t="n">
        <v>44.5859775020301</v>
      </c>
      <c r="T30" s="77"/>
      <c r="U30" s="175" t="s">
        <v>970</v>
      </c>
      <c r="V30" s="78" t="n">
        <v>1</v>
      </c>
      <c r="W30" s="85" t="s">
        <v>92</v>
      </c>
      <c r="X30" s="80" t="n">
        <v>4</v>
      </c>
      <c r="Y30" s="81" t="n">
        <v>5</v>
      </c>
      <c r="Z30" s="81" t="n">
        <v>4</v>
      </c>
      <c r="AA30" s="42" t="s">
        <v>971</v>
      </c>
      <c r="AB30" s="42" t="s">
        <v>972</v>
      </c>
    </row>
    <row r="31" customFormat="false" ht="12" hidden="false" customHeight="false" outlineLevel="0" collapsed="false">
      <c r="A31" s="1" t="s">
        <v>158</v>
      </c>
      <c r="B31" s="89" t="n">
        <v>5</v>
      </c>
      <c r="C31" s="67" t="s">
        <v>973</v>
      </c>
      <c r="D31" s="68" t="s">
        <v>929</v>
      </c>
      <c r="E31" s="68" t="s">
        <v>146</v>
      </c>
      <c r="F31" s="68" t="s">
        <v>879</v>
      </c>
      <c r="G31" s="69" t="s">
        <v>71</v>
      </c>
      <c r="H31" s="70" t="s">
        <v>651</v>
      </c>
      <c r="I31" s="68" t="s">
        <v>545</v>
      </c>
      <c r="J31" s="70" t="s">
        <v>974</v>
      </c>
      <c r="K31" s="71" t="n">
        <v>0.297297297297297</v>
      </c>
      <c r="L31" s="73" t="n">
        <v>411</v>
      </c>
      <c r="M31" s="73" t="n">
        <v>398</v>
      </c>
      <c r="N31" s="74" t="n">
        <v>67.6</v>
      </c>
      <c r="O31" s="75" t="n">
        <v>2</v>
      </c>
      <c r="P31" s="75" t="n">
        <v>2</v>
      </c>
      <c r="Q31" s="115" t="n">
        <v>1</v>
      </c>
      <c r="R31" s="115" t="n">
        <v>1</v>
      </c>
      <c r="S31" s="74" t="n">
        <v>69.2010561400556</v>
      </c>
      <c r="T31" s="77"/>
      <c r="U31" s="77" t="s">
        <v>109</v>
      </c>
      <c r="V31" s="78" t="n">
        <v>4</v>
      </c>
      <c r="W31" s="79" t="s">
        <v>49</v>
      </c>
      <c r="X31" s="80" t="n">
        <v>8</v>
      </c>
      <c r="Y31" s="81" t="n">
        <v>1</v>
      </c>
      <c r="Z31" s="81" t="n">
        <v>5</v>
      </c>
      <c r="AA31" s="42" t="s">
        <v>975</v>
      </c>
      <c r="AB31" s="42" t="s">
        <v>976</v>
      </c>
    </row>
    <row r="32" customFormat="false" ht="12" hidden="false" customHeight="false" outlineLevel="0" collapsed="false">
      <c r="A32" s="1" t="s">
        <v>158</v>
      </c>
      <c r="B32" s="91" t="n">
        <v>6</v>
      </c>
      <c r="C32" s="67" t="s">
        <v>977</v>
      </c>
      <c r="D32" s="68" t="s">
        <v>978</v>
      </c>
      <c r="E32" s="68" t="s">
        <v>146</v>
      </c>
      <c r="F32" s="68" t="s">
        <v>879</v>
      </c>
      <c r="G32" s="69" t="s">
        <v>258</v>
      </c>
      <c r="H32" s="70" t="s">
        <v>718</v>
      </c>
      <c r="I32" s="68" t="s">
        <v>560</v>
      </c>
      <c r="J32" s="70" t="s">
        <v>979</v>
      </c>
      <c r="K32" s="71" t="n">
        <v>0.166666666666667</v>
      </c>
      <c r="L32" s="72" t="n">
        <v>377</v>
      </c>
      <c r="M32" s="72" t="n">
        <v>376</v>
      </c>
      <c r="N32" s="83" t="n">
        <v>68.5153846153846</v>
      </c>
      <c r="O32" s="76" t="n">
        <v>5</v>
      </c>
      <c r="P32" s="76" t="n">
        <v>8</v>
      </c>
      <c r="Q32" s="76" t="n">
        <v>5</v>
      </c>
      <c r="R32" s="76" t="n">
        <v>9</v>
      </c>
      <c r="S32" s="74" t="n">
        <v>44.083162482066</v>
      </c>
      <c r="T32" s="84"/>
      <c r="U32" s="77" t="s">
        <v>66</v>
      </c>
      <c r="V32" s="78" t="n">
        <v>2</v>
      </c>
      <c r="W32" s="85"/>
      <c r="X32" s="80" t="n">
        <v>6</v>
      </c>
      <c r="Y32" s="81" t="n">
        <v>6</v>
      </c>
      <c r="Z32" s="81" t="n">
        <v>6</v>
      </c>
    </row>
    <row r="33" customFormat="false" ht="12" hidden="false" customHeight="false" outlineLevel="0" collapsed="false">
      <c r="A33" s="1" t="s">
        <v>158</v>
      </c>
      <c r="B33" s="92" t="n">
        <v>7</v>
      </c>
      <c r="C33" s="67" t="s">
        <v>980</v>
      </c>
      <c r="D33" s="68" t="s">
        <v>981</v>
      </c>
      <c r="E33" s="68" t="s">
        <v>327</v>
      </c>
      <c r="F33" s="68" t="s">
        <v>879</v>
      </c>
      <c r="G33" s="69" t="s">
        <v>71</v>
      </c>
      <c r="H33" s="70" t="s">
        <v>533</v>
      </c>
      <c r="I33" s="68" t="s">
        <v>560</v>
      </c>
      <c r="J33" s="70" t="s">
        <v>982</v>
      </c>
      <c r="K33" s="71" t="n">
        <v>0.39344262295082</v>
      </c>
      <c r="L33" s="72" t="n">
        <v>383</v>
      </c>
      <c r="M33" s="72" t="n">
        <v>386</v>
      </c>
      <c r="N33" s="83" t="n">
        <v>69.9307692307692</v>
      </c>
      <c r="O33" s="76" t="n">
        <v>9</v>
      </c>
      <c r="P33" s="76" t="n">
        <v>9</v>
      </c>
      <c r="Q33" s="76" t="n">
        <v>8</v>
      </c>
      <c r="R33" s="76" t="n">
        <v>8</v>
      </c>
      <c r="S33" s="74" t="n">
        <v>25.630124923741</v>
      </c>
      <c r="T33" s="77"/>
      <c r="U33" s="77" t="s">
        <v>87</v>
      </c>
      <c r="V33" s="78" t="n">
        <v>0</v>
      </c>
      <c r="W33" s="85"/>
      <c r="X33" s="86" t="n">
        <v>3</v>
      </c>
      <c r="Y33" s="81" t="n">
        <v>9</v>
      </c>
      <c r="Z33" s="81" t="n">
        <v>7</v>
      </c>
    </row>
    <row r="34" customFormat="false" ht="12" hidden="false" customHeight="false" outlineLevel="0" collapsed="false">
      <c r="A34" s="1" t="s">
        <v>158</v>
      </c>
      <c r="B34" s="136" t="n">
        <v>8</v>
      </c>
      <c r="C34" s="118" t="s">
        <v>983</v>
      </c>
      <c r="D34" s="119" t="s">
        <v>894</v>
      </c>
      <c r="E34" s="119" t="s">
        <v>429</v>
      </c>
      <c r="F34" s="119" t="s">
        <v>879</v>
      </c>
      <c r="G34" s="120" t="s">
        <v>55</v>
      </c>
      <c r="H34" s="121" t="s">
        <v>984</v>
      </c>
      <c r="I34" s="119" t="s">
        <v>527</v>
      </c>
      <c r="J34" s="121" t="s">
        <v>985</v>
      </c>
      <c r="K34" s="122" t="n">
        <v>0.204819277108434</v>
      </c>
      <c r="L34" s="143" t="n">
        <v>412</v>
      </c>
      <c r="M34" s="143" t="n">
        <v>393</v>
      </c>
      <c r="N34" s="126" t="n">
        <v>68</v>
      </c>
      <c r="O34" s="144" t="n">
        <v>3</v>
      </c>
      <c r="P34" s="144" t="n">
        <v>3</v>
      </c>
      <c r="Q34" s="125" t="n">
        <v>4</v>
      </c>
      <c r="R34" s="146" t="n">
        <v>2</v>
      </c>
      <c r="S34" s="126" t="n">
        <v>57.9475155023414</v>
      </c>
      <c r="T34" s="127"/>
      <c r="U34" s="127" t="s">
        <v>173</v>
      </c>
      <c r="V34" s="128" t="n">
        <v>4</v>
      </c>
      <c r="W34" s="148" t="s">
        <v>97</v>
      </c>
      <c r="X34" s="149" t="n">
        <v>1</v>
      </c>
      <c r="Y34" s="131" t="n">
        <v>4</v>
      </c>
      <c r="Z34" s="131" t="n">
        <v>8</v>
      </c>
    </row>
    <row r="35" customFormat="false" ht="12" hidden="false" customHeight="false" outlineLevel="0" collapsed="false">
      <c r="A35" s="1" t="s">
        <v>158</v>
      </c>
      <c r="B35" s="140" t="n">
        <v>9</v>
      </c>
      <c r="C35" s="133" t="s">
        <v>986</v>
      </c>
      <c r="D35" s="55" t="s">
        <v>902</v>
      </c>
      <c r="E35" s="55" t="s">
        <v>54</v>
      </c>
      <c r="F35" s="55" t="s">
        <v>879</v>
      </c>
      <c r="G35" s="56" t="s">
        <v>293</v>
      </c>
      <c r="H35" s="57" t="s">
        <v>539</v>
      </c>
      <c r="I35" s="55" t="s">
        <v>527</v>
      </c>
      <c r="J35" s="57" t="s">
        <v>987</v>
      </c>
      <c r="K35" s="58" t="n">
        <v>0</v>
      </c>
      <c r="L35" s="60" t="n">
        <v>417</v>
      </c>
      <c r="M35" s="60" t="n">
        <v>393</v>
      </c>
      <c r="N35" s="134" t="n">
        <v>68.8230769230769</v>
      </c>
      <c r="O35" s="111" t="n">
        <v>7</v>
      </c>
      <c r="P35" s="111" t="n">
        <v>4</v>
      </c>
      <c r="Q35" s="111" t="n">
        <v>6</v>
      </c>
      <c r="R35" s="111" t="n">
        <v>6</v>
      </c>
      <c r="S35" s="61" t="n">
        <v>44.7867938662555</v>
      </c>
      <c r="U35" s="187" t="s">
        <v>80</v>
      </c>
      <c r="V35" s="63" t="n">
        <v>3</v>
      </c>
      <c r="W35" s="135" t="s">
        <v>74</v>
      </c>
      <c r="X35" s="65" t="n">
        <v>0</v>
      </c>
      <c r="Y35" s="12" t="n">
        <v>7</v>
      </c>
      <c r="Z35" s="12" t="n">
        <v>9</v>
      </c>
    </row>
    <row r="36" customFormat="false" ht="18.75" hidden="false" customHeight="true" outlineLevel="0" collapsed="false">
      <c r="B36" s="23" t="s">
        <v>988</v>
      </c>
      <c r="C36" s="23"/>
      <c r="D36" s="24"/>
      <c r="E36" s="24"/>
      <c r="F36" s="24"/>
      <c r="G36" s="24"/>
      <c r="H36" s="24"/>
      <c r="I36" s="24"/>
      <c r="J36" s="24"/>
      <c r="K36" s="25"/>
      <c r="L36" s="26" t="s">
        <v>3</v>
      </c>
      <c r="M36" s="26" t="s">
        <v>3</v>
      </c>
      <c r="N36" s="26" t="s">
        <v>3</v>
      </c>
      <c r="O36" s="26"/>
      <c r="P36" s="27" t="s">
        <v>4</v>
      </c>
      <c r="Q36" s="26"/>
      <c r="R36" s="26"/>
      <c r="S36" s="26" t="s">
        <v>3</v>
      </c>
      <c r="T36" s="28"/>
      <c r="U36" s="29" t="s">
        <v>154</v>
      </c>
      <c r="V36" s="29"/>
      <c r="W36" s="30" t="s">
        <v>6</v>
      </c>
      <c r="X36" s="31" t="n">
        <v>240</v>
      </c>
      <c r="Y36" s="30" t="s">
        <v>7</v>
      </c>
      <c r="Z36" s="30" t="n">
        <v>1760</v>
      </c>
      <c r="AA36" s="12" t="s">
        <v>989</v>
      </c>
    </row>
    <row r="37" customFormat="false" ht="18.75" hidden="false" customHeight="true" outlineLevel="0" collapsed="false">
      <c r="B37" s="32" t="s">
        <v>990</v>
      </c>
      <c r="C37" s="32"/>
      <c r="D37" s="32"/>
      <c r="E37" s="32"/>
      <c r="F37" s="32"/>
      <c r="G37" s="32"/>
      <c r="H37" s="32"/>
      <c r="I37" s="33"/>
      <c r="J37" s="33"/>
      <c r="K37" s="34"/>
      <c r="L37" s="35" t="n">
        <v>393.75</v>
      </c>
      <c r="M37" s="35" t="n">
        <v>394.5</v>
      </c>
      <c r="N37" s="35" t="n">
        <v>65.875</v>
      </c>
      <c r="O37" s="36"/>
      <c r="P37" s="37" t="s">
        <v>10</v>
      </c>
      <c r="Q37" s="36"/>
      <c r="R37" s="36"/>
      <c r="S37" s="35" t="n">
        <v>50.6083</v>
      </c>
      <c r="T37" s="38"/>
      <c r="U37" s="39" t="s">
        <v>522</v>
      </c>
      <c r="V37" s="39"/>
      <c r="W37" s="40" t="s">
        <v>12</v>
      </c>
      <c r="X37" s="41" t="n">
        <v>10340</v>
      </c>
      <c r="Y37" s="40" t="s">
        <v>13</v>
      </c>
      <c r="Z37" s="40" t="n">
        <v>2330</v>
      </c>
      <c r="AA37" s="42" t="s">
        <v>990</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848</v>
      </c>
    </row>
    <row r="39" customFormat="false" ht="12" hidden="false" customHeight="false" outlineLevel="0" collapsed="false">
      <c r="A39" s="1" t="s">
        <v>202</v>
      </c>
      <c r="B39" s="53" t="n">
        <v>1</v>
      </c>
      <c r="C39" s="54" t="s">
        <v>991</v>
      </c>
      <c r="D39" s="55" t="s">
        <v>992</v>
      </c>
      <c r="E39" s="55" t="s">
        <v>595</v>
      </c>
      <c r="F39" s="55" t="s">
        <v>879</v>
      </c>
      <c r="G39" s="56" t="s">
        <v>210</v>
      </c>
      <c r="H39" s="57" t="s">
        <v>993</v>
      </c>
      <c r="I39" s="55" t="s">
        <v>560</v>
      </c>
      <c r="J39" s="57" t="s">
        <v>994</v>
      </c>
      <c r="K39" s="58" t="n">
        <v>0.333333333333333</v>
      </c>
      <c r="L39" s="60" t="n">
        <v>398</v>
      </c>
      <c r="M39" s="60" t="n">
        <v>400</v>
      </c>
      <c r="N39" s="134" t="n">
        <v>66.3</v>
      </c>
      <c r="O39" s="111" t="n">
        <v>7</v>
      </c>
      <c r="P39" s="62" t="n">
        <v>1</v>
      </c>
      <c r="Q39" s="141" t="n">
        <v>3</v>
      </c>
      <c r="R39" s="112" t="n">
        <v>2</v>
      </c>
      <c r="S39" s="61" t="n">
        <v>56.1741600217336</v>
      </c>
      <c r="U39" s="187" t="s">
        <v>627</v>
      </c>
      <c r="V39" s="63" t="n">
        <v>3</v>
      </c>
      <c r="W39" s="113" t="s">
        <v>81</v>
      </c>
      <c r="X39" s="65" t="n">
        <v>7</v>
      </c>
      <c r="Y39" s="12" t="n">
        <v>3</v>
      </c>
      <c r="Z39" s="12" t="n">
        <v>1</v>
      </c>
      <c r="AA39" s="42" t="s">
        <v>995</v>
      </c>
      <c r="AB39" s="42" t="s">
        <v>996</v>
      </c>
    </row>
    <row r="40" customFormat="false" ht="12" hidden="false" customHeight="false" outlineLevel="0" collapsed="false">
      <c r="A40" s="1" t="s">
        <v>202</v>
      </c>
      <c r="B40" s="66" t="n">
        <v>2</v>
      </c>
      <c r="C40" s="67" t="s">
        <v>997</v>
      </c>
      <c r="D40" s="68" t="s">
        <v>897</v>
      </c>
      <c r="E40" s="68" t="s">
        <v>429</v>
      </c>
      <c r="F40" s="68" t="s">
        <v>879</v>
      </c>
      <c r="G40" s="69" t="s">
        <v>55</v>
      </c>
      <c r="H40" s="70" t="s">
        <v>539</v>
      </c>
      <c r="I40" s="68" t="s">
        <v>625</v>
      </c>
      <c r="J40" s="70" t="s">
        <v>998</v>
      </c>
      <c r="K40" s="71" t="n">
        <v>0.273809523809524</v>
      </c>
      <c r="L40" s="73" t="n">
        <v>400</v>
      </c>
      <c r="M40" s="72" t="n">
        <v>385</v>
      </c>
      <c r="N40" s="74" t="n">
        <v>65.4</v>
      </c>
      <c r="O40" s="76" t="n">
        <v>4</v>
      </c>
      <c r="P40" s="76" t="n">
        <v>5</v>
      </c>
      <c r="Q40" s="76" t="n">
        <v>7</v>
      </c>
      <c r="R40" s="76" t="n">
        <v>6</v>
      </c>
      <c r="S40" s="74" t="n">
        <v>53.4370283224665</v>
      </c>
      <c r="T40" s="77"/>
      <c r="U40" s="77" t="s">
        <v>66</v>
      </c>
      <c r="V40" s="78" t="n">
        <v>3</v>
      </c>
      <c r="W40" s="85" t="s">
        <v>74</v>
      </c>
      <c r="X40" s="90" t="n">
        <v>2</v>
      </c>
      <c r="Y40" s="81" t="n">
        <v>7</v>
      </c>
      <c r="Z40" s="81" t="n">
        <v>2</v>
      </c>
      <c r="AA40" s="42" t="s">
        <v>999</v>
      </c>
      <c r="AB40" s="42" t="s">
        <v>1000</v>
      </c>
    </row>
    <row r="41" customFormat="false" ht="12" hidden="false" customHeight="false" outlineLevel="0" collapsed="false">
      <c r="A41" s="1" t="s">
        <v>202</v>
      </c>
      <c r="B41" s="82" t="n">
        <v>3</v>
      </c>
      <c r="C41" s="67" t="s">
        <v>1001</v>
      </c>
      <c r="D41" s="68" t="s">
        <v>1002</v>
      </c>
      <c r="E41" s="68" t="s">
        <v>43</v>
      </c>
      <c r="F41" s="68" t="s">
        <v>879</v>
      </c>
      <c r="G41" s="69" t="s">
        <v>293</v>
      </c>
      <c r="H41" s="70" t="s">
        <v>947</v>
      </c>
      <c r="I41" s="68" t="s">
        <v>545</v>
      </c>
      <c r="J41" s="70" t="s">
        <v>1003</v>
      </c>
      <c r="K41" s="71" t="n">
        <v>0.181818181818182</v>
      </c>
      <c r="L41" s="73" t="n">
        <v>394</v>
      </c>
      <c r="M41" s="72" t="n">
        <v>394</v>
      </c>
      <c r="N41" s="74" t="n">
        <v>65.8</v>
      </c>
      <c r="O41" s="76" t="n">
        <v>5</v>
      </c>
      <c r="P41" s="76" t="n">
        <v>4</v>
      </c>
      <c r="Q41" s="76" t="n">
        <v>4</v>
      </c>
      <c r="R41" s="115" t="n">
        <v>1</v>
      </c>
      <c r="S41" s="74" t="n">
        <v>52.8086436886809</v>
      </c>
      <c r="T41" s="77"/>
      <c r="U41" s="77" t="s">
        <v>685</v>
      </c>
      <c r="V41" s="78" t="n">
        <v>4</v>
      </c>
      <c r="W41" s="79" t="s">
        <v>92</v>
      </c>
      <c r="X41" s="80" t="n">
        <v>8</v>
      </c>
      <c r="Y41" s="81" t="n">
        <v>5</v>
      </c>
      <c r="Z41" s="81" t="n">
        <v>3</v>
      </c>
      <c r="AA41" s="42" t="s">
        <v>272</v>
      </c>
      <c r="AB41" s="12" t="s">
        <v>1004</v>
      </c>
    </row>
    <row r="42" customFormat="false" ht="12" hidden="false" customHeight="false" outlineLevel="0" collapsed="false">
      <c r="A42" s="1" t="s">
        <v>202</v>
      </c>
      <c r="B42" s="87" t="n">
        <v>4</v>
      </c>
      <c r="C42" s="67" t="s">
        <v>1005</v>
      </c>
      <c r="D42" s="68" t="s">
        <v>1006</v>
      </c>
      <c r="E42" s="68" t="s">
        <v>146</v>
      </c>
      <c r="F42" s="68" t="s">
        <v>879</v>
      </c>
      <c r="G42" s="69" t="s">
        <v>293</v>
      </c>
      <c r="H42" s="70" t="s">
        <v>533</v>
      </c>
      <c r="I42" s="68" t="s">
        <v>625</v>
      </c>
      <c r="J42" s="70" t="s">
        <v>1007</v>
      </c>
      <c r="K42" s="71" t="n">
        <v>0.485714285714286</v>
      </c>
      <c r="L42" s="73" t="n">
        <v>395</v>
      </c>
      <c r="M42" s="72" t="n">
        <v>387</v>
      </c>
      <c r="N42" s="74" t="n">
        <v>65.1</v>
      </c>
      <c r="O42" s="88" t="n">
        <v>3</v>
      </c>
      <c r="P42" s="88" t="n">
        <v>3</v>
      </c>
      <c r="Q42" s="75" t="n">
        <v>2</v>
      </c>
      <c r="R42" s="88" t="n">
        <v>3</v>
      </c>
      <c r="S42" s="74" t="n">
        <v>60.3865233551145</v>
      </c>
      <c r="T42" s="77"/>
      <c r="U42" s="77" t="s">
        <v>73</v>
      </c>
      <c r="V42" s="78" t="n">
        <v>4</v>
      </c>
      <c r="W42" s="79" t="s">
        <v>59</v>
      </c>
      <c r="X42" s="80" t="n">
        <v>4</v>
      </c>
      <c r="Y42" s="81" t="n">
        <v>4</v>
      </c>
      <c r="Z42" s="81" t="n">
        <v>4</v>
      </c>
      <c r="AA42" s="42" t="s">
        <v>1008</v>
      </c>
      <c r="AB42" s="42" t="s">
        <v>1009</v>
      </c>
    </row>
    <row r="43" customFormat="false" ht="12" hidden="false" customHeight="false" outlineLevel="0" collapsed="false">
      <c r="A43" s="1" t="s">
        <v>202</v>
      </c>
      <c r="B43" s="89" t="n">
        <v>5</v>
      </c>
      <c r="C43" s="67" t="s">
        <v>1010</v>
      </c>
      <c r="D43" s="68" t="s">
        <v>1011</v>
      </c>
      <c r="E43" s="68" t="s">
        <v>54</v>
      </c>
      <c r="F43" s="68" t="s">
        <v>879</v>
      </c>
      <c r="G43" s="69" t="s">
        <v>210</v>
      </c>
      <c r="H43" s="70" t="s">
        <v>539</v>
      </c>
      <c r="I43" s="68" t="s">
        <v>527</v>
      </c>
      <c r="J43" s="70" t="s">
        <v>1012</v>
      </c>
      <c r="K43" s="71" t="n">
        <v>0.352941176470588</v>
      </c>
      <c r="L43" s="72" t="n">
        <v>392</v>
      </c>
      <c r="M43" s="72" t="n">
        <v>389</v>
      </c>
      <c r="N43" s="74" t="n">
        <v>65.1</v>
      </c>
      <c r="O43" s="115" t="n">
        <v>1</v>
      </c>
      <c r="P43" s="75" t="n">
        <v>2</v>
      </c>
      <c r="Q43" s="115" t="n">
        <v>1</v>
      </c>
      <c r="R43" s="76" t="n">
        <v>5</v>
      </c>
      <c r="S43" s="74" t="n">
        <v>61.9578583489083</v>
      </c>
      <c r="T43" s="84"/>
      <c r="U43" s="84" t="s">
        <v>627</v>
      </c>
      <c r="V43" s="78" t="n">
        <v>4</v>
      </c>
      <c r="W43" s="79" t="s">
        <v>49</v>
      </c>
      <c r="X43" s="114" t="n">
        <v>1</v>
      </c>
      <c r="Y43" s="81" t="n">
        <v>1</v>
      </c>
      <c r="Z43" s="81" t="n">
        <v>5</v>
      </c>
      <c r="AA43" s="42" t="s">
        <v>1013</v>
      </c>
      <c r="AB43" s="42" t="s">
        <v>1014</v>
      </c>
    </row>
    <row r="44" customFormat="false" ht="12" hidden="false" customHeight="false" outlineLevel="0" collapsed="false">
      <c r="A44" s="1" t="s">
        <v>202</v>
      </c>
      <c r="B44" s="91" t="n">
        <v>6</v>
      </c>
      <c r="C44" s="67" t="s">
        <v>1015</v>
      </c>
      <c r="D44" s="68" t="s">
        <v>1016</v>
      </c>
      <c r="E44" s="68" t="s">
        <v>54</v>
      </c>
      <c r="F44" s="68" t="s">
        <v>879</v>
      </c>
      <c r="G44" s="69" t="s">
        <v>71</v>
      </c>
      <c r="H44" s="70" t="s">
        <v>539</v>
      </c>
      <c r="I44" s="68" t="s">
        <v>527</v>
      </c>
      <c r="J44" s="70" t="s">
        <v>1017</v>
      </c>
      <c r="K44" s="71" t="n">
        <v>0.44</v>
      </c>
      <c r="L44" s="72" t="n">
        <v>392</v>
      </c>
      <c r="M44" s="73" t="n">
        <v>403</v>
      </c>
      <c r="N44" s="83" t="n">
        <v>68.1</v>
      </c>
      <c r="O44" s="76" t="n">
        <v>8</v>
      </c>
      <c r="P44" s="76" t="n">
        <v>8</v>
      </c>
      <c r="Q44" s="76" t="n">
        <v>8</v>
      </c>
      <c r="R44" s="76" t="n">
        <v>7</v>
      </c>
      <c r="S44" s="74" t="n">
        <v>21.8718459752322</v>
      </c>
      <c r="T44" s="77"/>
      <c r="U44" s="77" t="s">
        <v>87</v>
      </c>
      <c r="V44" s="78" t="n">
        <v>0</v>
      </c>
      <c r="W44" s="85"/>
      <c r="X44" s="80" t="n">
        <v>6</v>
      </c>
      <c r="Y44" s="81" t="n">
        <v>8</v>
      </c>
      <c r="Z44" s="81" t="n">
        <v>6</v>
      </c>
    </row>
    <row r="45" customFormat="false" ht="12" hidden="false" customHeight="false" outlineLevel="0" collapsed="false">
      <c r="A45" s="1" t="s">
        <v>202</v>
      </c>
      <c r="B45" s="92" t="n">
        <v>7</v>
      </c>
      <c r="C45" s="67" t="s">
        <v>1018</v>
      </c>
      <c r="D45" s="68" t="s">
        <v>916</v>
      </c>
      <c r="E45" s="68" t="s">
        <v>43</v>
      </c>
      <c r="F45" s="68" t="s">
        <v>879</v>
      </c>
      <c r="G45" s="69" t="s">
        <v>71</v>
      </c>
      <c r="H45" s="70" t="s">
        <v>533</v>
      </c>
      <c r="I45" s="68" t="s">
        <v>527</v>
      </c>
      <c r="J45" s="70" t="s">
        <v>1019</v>
      </c>
      <c r="K45" s="71" t="n">
        <v>0.545454545454545</v>
      </c>
      <c r="L45" s="72" t="n">
        <v>392</v>
      </c>
      <c r="M45" s="73" t="n">
        <v>403</v>
      </c>
      <c r="N45" s="83" t="n">
        <v>66.1</v>
      </c>
      <c r="O45" s="76" t="n">
        <v>6</v>
      </c>
      <c r="P45" s="76" t="n">
        <v>7</v>
      </c>
      <c r="Q45" s="76" t="n">
        <v>6</v>
      </c>
      <c r="R45" s="76" t="n">
        <v>4</v>
      </c>
      <c r="S45" s="74" t="n">
        <v>42.4502851523971</v>
      </c>
      <c r="T45" s="77" t="s">
        <v>586</v>
      </c>
      <c r="U45" s="77" t="s">
        <v>587</v>
      </c>
      <c r="V45" s="78" t="n">
        <v>3</v>
      </c>
      <c r="W45" s="85"/>
      <c r="X45" s="86" t="n">
        <v>3</v>
      </c>
      <c r="Y45" s="81" t="n">
        <v>6</v>
      </c>
      <c r="Z45" s="81" t="n">
        <v>7</v>
      </c>
    </row>
    <row r="46" customFormat="false" ht="12" hidden="false" customHeight="false" outlineLevel="0" collapsed="false">
      <c r="A46" s="1" t="s">
        <v>202</v>
      </c>
      <c r="B46" s="94" t="n">
        <v>8</v>
      </c>
      <c r="C46" s="95" t="s">
        <v>1020</v>
      </c>
      <c r="D46" s="96" t="s">
        <v>910</v>
      </c>
      <c r="E46" s="96" t="s">
        <v>121</v>
      </c>
      <c r="F46" s="96" t="s">
        <v>879</v>
      </c>
      <c r="G46" s="97" t="s">
        <v>293</v>
      </c>
      <c r="H46" s="98" t="s">
        <v>539</v>
      </c>
      <c r="I46" s="96" t="s">
        <v>560</v>
      </c>
      <c r="J46" s="98" t="s">
        <v>1021</v>
      </c>
      <c r="K46" s="99" t="n">
        <v>0.541666666666667</v>
      </c>
      <c r="L46" s="100" t="n">
        <v>387</v>
      </c>
      <c r="M46" s="162" t="n">
        <v>395</v>
      </c>
      <c r="N46" s="101" t="n">
        <v>65.1</v>
      </c>
      <c r="O46" s="189" t="n">
        <v>1</v>
      </c>
      <c r="P46" s="102" t="n">
        <v>6</v>
      </c>
      <c r="Q46" s="102" t="n">
        <v>5</v>
      </c>
      <c r="R46" s="102" t="n">
        <v>8</v>
      </c>
      <c r="S46" s="101" t="n">
        <v>55.7807036866359</v>
      </c>
      <c r="T46" s="105" t="s">
        <v>266</v>
      </c>
      <c r="U46" s="106" t="s">
        <v>197</v>
      </c>
      <c r="V46" s="107" t="n">
        <v>3</v>
      </c>
      <c r="W46" s="155" t="s">
        <v>97</v>
      </c>
      <c r="X46" s="158" t="n">
        <v>5</v>
      </c>
      <c r="Y46" s="110" t="n">
        <v>2</v>
      </c>
      <c r="Z46" s="110" t="n">
        <v>8</v>
      </c>
    </row>
    <row r="47" customFormat="false" ht="18.75" hidden="false" customHeight="true" outlineLevel="0" collapsed="false">
      <c r="B47" s="23" t="s">
        <v>1022</v>
      </c>
      <c r="C47" s="23"/>
      <c r="D47" s="24"/>
      <c r="E47" s="24"/>
      <c r="F47" s="24"/>
      <c r="G47" s="24"/>
      <c r="H47" s="24"/>
      <c r="I47" s="24"/>
      <c r="J47" s="24"/>
      <c r="K47" s="25"/>
      <c r="L47" s="26" t="s">
        <v>3</v>
      </c>
      <c r="M47" s="26" t="s">
        <v>3</v>
      </c>
      <c r="N47" s="26" t="s">
        <v>3</v>
      </c>
      <c r="O47" s="26"/>
      <c r="P47" s="27" t="s">
        <v>4</v>
      </c>
      <c r="Q47" s="26"/>
      <c r="R47" s="26"/>
      <c r="S47" s="26" t="s">
        <v>3</v>
      </c>
      <c r="T47" s="28"/>
      <c r="U47" s="29" t="s">
        <v>154</v>
      </c>
      <c r="V47" s="29"/>
      <c r="W47" s="30" t="s">
        <v>6</v>
      </c>
      <c r="X47" s="31" t="n">
        <v>2180</v>
      </c>
      <c r="Y47" s="30" t="s">
        <v>7</v>
      </c>
      <c r="Z47" s="30" t="n">
        <v>5690</v>
      </c>
      <c r="AA47" s="12" t="s">
        <v>1023</v>
      </c>
    </row>
    <row r="48" customFormat="false" ht="18.75" hidden="false" customHeight="true" outlineLevel="0" collapsed="false">
      <c r="B48" s="32" t="s">
        <v>1024</v>
      </c>
      <c r="C48" s="32"/>
      <c r="D48" s="32"/>
      <c r="E48" s="32"/>
      <c r="F48" s="32"/>
      <c r="G48" s="32"/>
      <c r="H48" s="32"/>
      <c r="I48" s="33"/>
      <c r="J48" s="33"/>
      <c r="K48" s="34"/>
      <c r="L48" s="35" t="n">
        <v>391.555</v>
      </c>
      <c r="M48" s="35" t="n">
        <v>391</v>
      </c>
      <c r="N48" s="35" t="n">
        <v>65.5817</v>
      </c>
      <c r="O48" s="36"/>
      <c r="P48" s="37" t="s">
        <v>10</v>
      </c>
      <c r="Q48" s="36"/>
      <c r="R48" s="36"/>
      <c r="S48" s="35" t="n">
        <v>50.4452</v>
      </c>
      <c r="T48" s="38"/>
      <c r="U48" s="39" t="s">
        <v>575</v>
      </c>
      <c r="V48" s="39"/>
      <c r="W48" s="40" t="s">
        <v>12</v>
      </c>
      <c r="X48" s="41" t="n">
        <v>102000</v>
      </c>
      <c r="Y48" s="40" t="s">
        <v>13</v>
      </c>
      <c r="Z48" s="40" t="n">
        <v>6910</v>
      </c>
      <c r="AA48" s="42" t="s">
        <v>1024</v>
      </c>
    </row>
    <row r="49" customFormat="false" ht="12" hidden="false" customHeight="false" outlineLevel="0" collapsed="false">
      <c r="A49" s="43" t="s">
        <v>14</v>
      </c>
      <c r="B49" s="44" t="s">
        <v>15</v>
      </c>
      <c r="C49" s="44" t="s">
        <v>16</v>
      </c>
      <c r="D49" s="45" t="s">
        <v>17</v>
      </c>
      <c r="E49" s="45" t="s">
        <v>18</v>
      </c>
      <c r="F49" s="45" t="s">
        <v>19</v>
      </c>
      <c r="G49" s="45" t="s">
        <v>20</v>
      </c>
      <c r="H49" s="45" t="s">
        <v>21</v>
      </c>
      <c r="I49" s="45" t="s">
        <v>22</v>
      </c>
      <c r="J49" s="45" t="s">
        <v>23</v>
      </c>
      <c r="K49" s="46" t="s">
        <v>24</v>
      </c>
      <c r="L49" s="47" t="s">
        <v>25</v>
      </c>
      <c r="M49" s="47" t="s">
        <v>26</v>
      </c>
      <c r="N49" s="47" t="s">
        <v>27</v>
      </c>
      <c r="O49" s="48" t="s">
        <v>28</v>
      </c>
      <c r="P49" s="48" t="s">
        <v>29</v>
      </c>
      <c r="Q49" s="48" t="s">
        <v>30</v>
      </c>
      <c r="R49" s="48" t="s">
        <v>31</v>
      </c>
      <c r="S49" s="49" t="s">
        <v>32</v>
      </c>
      <c r="T49" s="49" t="s">
        <v>33</v>
      </c>
      <c r="U49" s="49" t="s">
        <v>34</v>
      </c>
      <c r="V49" s="50" t="s">
        <v>35</v>
      </c>
      <c r="W49" s="51" t="s">
        <v>36</v>
      </c>
      <c r="X49" s="52" t="s">
        <v>37</v>
      </c>
      <c r="Y49" s="51" t="s">
        <v>38</v>
      </c>
      <c r="Z49" s="51" t="s">
        <v>15</v>
      </c>
      <c r="AA49" s="42" t="s">
        <v>576</v>
      </c>
    </row>
    <row r="50" customFormat="false" ht="12" hidden="false" customHeight="false" outlineLevel="0" collapsed="false">
      <c r="A50" s="1" t="s">
        <v>256</v>
      </c>
      <c r="B50" s="53" t="n">
        <v>1</v>
      </c>
      <c r="C50" s="54" t="s">
        <v>1025</v>
      </c>
      <c r="D50" s="55" t="s">
        <v>956</v>
      </c>
      <c r="E50" s="55" t="s">
        <v>43</v>
      </c>
      <c r="F50" s="55" t="s">
        <v>879</v>
      </c>
      <c r="G50" s="56" t="s">
        <v>293</v>
      </c>
      <c r="H50" s="57" t="s">
        <v>533</v>
      </c>
      <c r="I50" s="55" t="s">
        <v>527</v>
      </c>
      <c r="J50" s="57" t="s">
        <v>1026</v>
      </c>
      <c r="K50" s="58" t="n">
        <v>0.222222222222222</v>
      </c>
      <c r="L50" s="60" t="n">
        <v>410</v>
      </c>
      <c r="M50" s="59" t="n">
        <v>377</v>
      </c>
      <c r="N50" s="134" t="n">
        <v>65.6</v>
      </c>
      <c r="O50" s="111" t="n">
        <v>5</v>
      </c>
      <c r="P50" s="111" t="n">
        <v>6</v>
      </c>
      <c r="Q50" s="111" t="n">
        <v>7</v>
      </c>
      <c r="R50" s="111" t="n">
        <v>5</v>
      </c>
      <c r="S50" s="61" t="n">
        <v>48.1495228049319</v>
      </c>
      <c r="U50" s="8" t="s">
        <v>236</v>
      </c>
      <c r="V50" s="63" t="n">
        <v>3</v>
      </c>
      <c r="W50" s="152" t="s">
        <v>74</v>
      </c>
      <c r="X50" s="157" t="n">
        <v>1</v>
      </c>
      <c r="Y50" s="12" t="n">
        <v>9</v>
      </c>
      <c r="Z50" s="12" t="n">
        <v>1</v>
      </c>
      <c r="AA50" s="42" t="s">
        <v>1027</v>
      </c>
      <c r="AB50" s="42" t="s">
        <v>1028</v>
      </c>
    </row>
    <row r="51" customFormat="false" ht="12" hidden="false" customHeight="false" outlineLevel="0" collapsed="false">
      <c r="A51" s="1" t="s">
        <v>256</v>
      </c>
      <c r="B51" s="66" t="n">
        <v>2</v>
      </c>
      <c r="C51" s="67" t="s">
        <v>1029</v>
      </c>
      <c r="D51" s="68" t="s">
        <v>950</v>
      </c>
      <c r="E51" s="68" t="s">
        <v>146</v>
      </c>
      <c r="F51" s="68" t="s">
        <v>879</v>
      </c>
      <c r="G51" s="69" t="s">
        <v>71</v>
      </c>
      <c r="H51" s="70" t="s">
        <v>718</v>
      </c>
      <c r="I51" s="68" t="s">
        <v>560</v>
      </c>
      <c r="J51" s="70" t="s">
        <v>1030</v>
      </c>
      <c r="K51" s="71" t="n">
        <v>0.351351351351351</v>
      </c>
      <c r="L51" s="72" t="n">
        <v>389</v>
      </c>
      <c r="M51" s="73" t="n">
        <v>402</v>
      </c>
      <c r="N51" s="83" t="n">
        <v>65.9</v>
      </c>
      <c r="O51" s="76" t="n">
        <v>6</v>
      </c>
      <c r="P51" s="76" t="n">
        <v>8</v>
      </c>
      <c r="Q51" s="76" t="n">
        <v>5</v>
      </c>
      <c r="R51" s="76" t="n">
        <v>9</v>
      </c>
      <c r="S51" s="74" t="n">
        <v>43.0836301775148</v>
      </c>
      <c r="T51" s="84"/>
      <c r="U51" s="77" t="s">
        <v>220</v>
      </c>
      <c r="V51" s="78" t="n">
        <v>2</v>
      </c>
      <c r="W51" s="85"/>
      <c r="X51" s="80" t="n">
        <v>8</v>
      </c>
      <c r="Y51" s="81" t="n">
        <v>7</v>
      </c>
      <c r="Z51" s="81" t="n">
        <v>2</v>
      </c>
      <c r="AA51" s="42" t="s">
        <v>1031</v>
      </c>
      <c r="AB51" s="42" t="s">
        <v>1032</v>
      </c>
    </row>
    <row r="52" customFormat="false" ht="12" hidden="false" customHeight="false" outlineLevel="0" collapsed="false">
      <c r="A52" s="1" t="s">
        <v>256</v>
      </c>
      <c r="B52" s="82" t="n">
        <v>3</v>
      </c>
      <c r="C52" s="67" t="s">
        <v>1033</v>
      </c>
      <c r="D52" s="68" t="s">
        <v>884</v>
      </c>
      <c r="E52" s="68" t="s">
        <v>195</v>
      </c>
      <c r="F52" s="68" t="s">
        <v>879</v>
      </c>
      <c r="G52" s="69" t="s">
        <v>55</v>
      </c>
      <c r="H52" s="70" t="s">
        <v>539</v>
      </c>
      <c r="I52" s="68" t="s">
        <v>625</v>
      </c>
      <c r="J52" s="70" t="s">
        <v>1034</v>
      </c>
      <c r="K52" s="71" t="n">
        <v>0.204545454545455</v>
      </c>
      <c r="L52" s="73" t="n">
        <v>410</v>
      </c>
      <c r="M52" s="72" t="n">
        <v>386</v>
      </c>
      <c r="N52" s="83" t="n">
        <v>67.3785714285714</v>
      </c>
      <c r="O52" s="76" t="n">
        <v>9</v>
      </c>
      <c r="P52" s="76" t="n">
        <v>9</v>
      </c>
      <c r="Q52" s="76" t="n">
        <v>9</v>
      </c>
      <c r="R52" s="76" t="n">
        <v>7</v>
      </c>
      <c r="S52" s="74" t="n">
        <v>22.0992745053272</v>
      </c>
      <c r="T52" s="77"/>
      <c r="U52" s="77" t="s">
        <v>1035</v>
      </c>
      <c r="V52" s="78" t="n">
        <v>0</v>
      </c>
      <c r="W52" s="85"/>
      <c r="X52" s="80" t="n">
        <v>9</v>
      </c>
      <c r="Y52" s="81" t="n">
        <v>8</v>
      </c>
      <c r="Z52" s="81" t="n">
        <v>3</v>
      </c>
      <c r="AA52" s="42" t="s">
        <v>463</v>
      </c>
      <c r="AB52" s="12" t="s">
        <v>1036</v>
      </c>
    </row>
    <row r="53" customFormat="false" ht="12" hidden="false" customHeight="false" outlineLevel="0" collapsed="false">
      <c r="A53" s="1" t="s">
        <v>256</v>
      </c>
      <c r="B53" s="87" t="n">
        <v>4</v>
      </c>
      <c r="C53" s="67" t="s">
        <v>1037</v>
      </c>
      <c r="D53" s="68" t="s">
        <v>992</v>
      </c>
      <c r="E53" s="68" t="s">
        <v>146</v>
      </c>
      <c r="F53" s="68" t="s">
        <v>879</v>
      </c>
      <c r="G53" s="69" t="s">
        <v>55</v>
      </c>
      <c r="H53" s="70" t="s">
        <v>526</v>
      </c>
      <c r="I53" s="68" t="s">
        <v>527</v>
      </c>
      <c r="J53" s="70" t="s">
        <v>1038</v>
      </c>
      <c r="K53" s="71" t="n">
        <v>0.428571428571429</v>
      </c>
      <c r="L53" s="72" t="n">
        <v>366</v>
      </c>
      <c r="M53" s="72" t="n">
        <v>390</v>
      </c>
      <c r="N53" s="74" t="n">
        <v>64</v>
      </c>
      <c r="O53" s="115" t="n">
        <v>1</v>
      </c>
      <c r="P53" s="75" t="n">
        <v>2</v>
      </c>
      <c r="Q53" s="76" t="n">
        <v>4</v>
      </c>
      <c r="R53" s="75" t="n">
        <v>2</v>
      </c>
      <c r="S53" s="116" t="n">
        <v>72.750834408239</v>
      </c>
      <c r="T53" s="77"/>
      <c r="U53" s="84" t="s">
        <v>657</v>
      </c>
      <c r="V53" s="78" t="n">
        <v>4</v>
      </c>
      <c r="W53" s="79" t="s">
        <v>49</v>
      </c>
      <c r="X53" s="80" t="n">
        <v>7</v>
      </c>
      <c r="Y53" s="81" t="n">
        <v>6</v>
      </c>
      <c r="Z53" s="81" t="n">
        <v>4</v>
      </c>
      <c r="AA53" s="42" t="s">
        <v>1039</v>
      </c>
      <c r="AB53" s="42" t="s">
        <v>1040</v>
      </c>
    </row>
    <row r="54" customFormat="false" ht="12" hidden="false" customHeight="false" outlineLevel="0" collapsed="false">
      <c r="A54" s="1" t="s">
        <v>256</v>
      </c>
      <c r="B54" s="89" t="n">
        <v>5</v>
      </c>
      <c r="C54" s="67" t="s">
        <v>1041</v>
      </c>
      <c r="D54" s="68" t="s">
        <v>910</v>
      </c>
      <c r="E54" s="68" t="s">
        <v>54</v>
      </c>
      <c r="F54" s="68" t="s">
        <v>879</v>
      </c>
      <c r="G54" s="69" t="s">
        <v>71</v>
      </c>
      <c r="H54" s="70" t="s">
        <v>539</v>
      </c>
      <c r="I54" s="68" t="s">
        <v>545</v>
      </c>
      <c r="J54" s="70" t="s">
        <v>1042</v>
      </c>
      <c r="K54" s="71" t="n">
        <v>0.454545454545455</v>
      </c>
      <c r="L54" s="72" t="n">
        <v>387</v>
      </c>
      <c r="M54" s="73" t="n">
        <v>396</v>
      </c>
      <c r="N54" s="74" t="n">
        <v>65.1</v>
      </c>
      <c r="O54" s="75" t="n">
        <v>2</v>
      </c>
      <c r="P54" s="115" t="n">
        <v>1</v>
      </c>
      <c r="Q54" s="115" t="n">
        <v>1</v>
      </c>
      <c r="R54" s="115" t="n">
        <v>1</v>
      </c>
      <c r="S54" s="74" t="n">
        <v>65.1591106887142</v>
      </c>
      <c r="T54" s="77"/>
      <c r="U54" s="77" t="s">
        <v>632</v>
      </c>
      <c r="V54" s="78" t="n">
        <v>4</v>
      </c>
      <c r="W54" s="79" t="s">
        <v>59</v>
      </c>
      <c r="X54" s="86" t="n">
        <v>3</v>
      </c>
      <c r="Y54" s="81" t="n">
        <v>3</v>
      </c>
      <c r="Z54" s="81" t="n">
        <v>5</v>
      </c>
      <c r="AA54" s="42" t="s">
        <v>1043</v>
      </c>
      <c r="AB54" s="42" t="s">
        <v>1044</v>
      </c>
    </row>
    <row r="55" customFormat="false" ht="12" hidden="false" customHeight="false" outlineLevel="0" collapsed="false">
      <c r="A55" s="1" t="s">
        <v>256</v>
      </c>
      <c r="B55" s="91" t="n">
        <v>6</v>
      </c>
      <c r="C55" s="67" t="s">
        <v>1045</v>
      </c>
      <c r="D55" s="68" t="s">
        <v>907</v>
      </c>
      <c r="E55" s="68" t="s">
        <v>54</v>
      </c>
      <c r="F55" s="68" t="s">
        <v>879</v>
      </c>
      <c r="G55" s="69" t="s">
        <v>55</v>
      </c>
      <c r="H55" s="70" t="s">
        <v>930</v>
      </c>
      <c r="I55" s="68" t="s">
        <v>560</v>
      </c>
      <c r="J55" s="70" t="s">
        <v>1046</v>
      </c>
      <c r="K55" s="71" t="n">
        <v>0.466666666666667</v>
      </c>
      <c r="L55" s="72" t="n">
        <v>383</v>
      </c>
      <c r="M55" s="73" t="n">
        <v>399</v>
      </c>
      <c r="N55" s="74" t="n">
        <v>65.2</v>
      </c>
      <c r="O55" s="76" t="n">
        <v>4</v>
      </c>
      <c r="P55" s="88" t="n">
        <v>3</v>
      </c>
      <c r="Q55" s="75" t="n">
        <v>2</v>
      </c>
      <c r="R55" s="76" t="n">
        <v>4</v>
      </c>
      <c r="S55" s="74" t="n">
        <v>56.7219500139598</v>
      </c>
      <c r="T55" s="77"/>
      <c r="U55" s="77" t="s">
        <v>96</v>
      </c>
      <c r="V55" s="78" t="n">
        <v>4</v>
      </c>
      <c r="W55" s="93" t="s">
        <v>97</v>
      </c>
      <c r="X55" s="80" t="n">
        <v>5</v>
      </c>
      <c r="Y55" s="81" t="n">
        <v>4</v>
      </c>
      <c r="Z55" s="81" t="n">
        <v>6</v>
      </c>
    </row>
    <row r="56" customFormat="false" ht="12" hidden="false" customHeight="false" outlineLevel="0" collapsed="false">
      <c r="A56" s="1" t="s">
        <v>256</v>
      </c>
      <c r="B56" s="92" t="n">
        <v>7</v>
      </c>
      <c r="C56" s="67" t="s">
        <v>1047</v>
      </c>
      <c r="D56" s="68" t="s">
        <v>929</v>
      </c>
      <c r="E56" s="68" t="s">
        <v>43</v>
      </c>
      <c r="F56" s="68" t="s">
        <v>879</v>
      </c>
      <c r="G56" s="69" t="s">
        <v>293</v>
      </c>
      <c r="H56" s="70" t="s">
        <v>651</v>
      </c>
      <c r="I56" s="68" t="s">
        <v>527</v>
      </c>
      <c r="J56" s="70" t="s">
        <v>1048</v>
      </c>
      <c r="K56" s="71" t="n">
        <v>0.461538461538462</v>
      </c>
      <c r="L56" s="72" t="n">
        <v>390</v>
      </c>
      <c r="M56" s="73" t="n">
        <v>394</v>
      </c>
      <c r="N56" s="83" t="n">
        <v>65.9</v>
      </c>
      <c r="O56" s="76" t="n">
        <v>6</v>
      </c>
      <c r="P56" s="76" t="n">
        <v>5</v>
      </c>
      <c r="Q56" s="76" t="n">
        <v>8</v>
      </c>
      <c r="R56" s="76" t="n">
        <v>6</v>
      </c>
      <c r="S56" s="74" t="n">
        <v>45.0892180748066</v>
      </c>
      <c r="T56" s="77" t="s">
        <v>586</v>
      </c>
      <c r="U56" s="77" t="s">
        <v>587</v>
      </c>
      <c r="V56" s="78" t="n">
        <v>3</v>
      </c>
      <c r="W56" s="85" t="s">
        <v>92</v>
      </c>
      <c r="X56" s="90" t="n">
        <v>2</v>
      </c>
      <c r="Y56" s="81" t="n">
        <v>2</v>
      </c>
      <c r="Z56" s="81" t="n">
        <v>7</v>
      </c>
    </row>
    <row r="57" customFormat="false" ht="12" hidden="false" customHeight="false" outlineLevel="0" collapsed="false">
      <c r="A57" s="1" t="s">
        <v>256</v>
      </c>
      <c r="B57" s="136" t="n">
        <v>8</v>
      </c>
      <c r="C57" s="118" t="s">
        <v>1049</v>
      </c>
      <c r="D57" s="119" t="s">
        <v>1011</v>
      </c>
      <c r="E57" s="119" t="s">
        <v>43</v>
      </c>
      <c r="F57" s="119" t="s">
        <v>879</v>
      </c>
      <c r="G57" s="120" t="s">
        <v>71</v>
      </c>
      <c r="H57" s="121" t="s">
        <v>533</v>
      </c>
      <c r="I57" s="119" t="s">
        <v>625</v>
      </c>
      <c r="J57" s="121" t="s">
        <v>1050</v>
      </c>
      <c r="K57" s="122" t="n">
        <v>0.5</v>
      </c>
      <c r="L57" s="143" t="n">
        <v>392</v>
      </c>
      <c r="M57" s="123" t="n">
        <v>386</v>
      </c>
      <c r="N57" s="126" t="n">
        <v>65.1</v>
      </c>
      <c r="O57" s="146" t="n">
        <v>2</v>
      </c>
      <c r="P57" s="125" t="n">
        <v>4</v>
      </c>
      <c r="Q57" s="144" t="n">
        <v>3</v>
      </c>
      <c r="R57" s="144" t="n">
        <v>3</v>
      </c>
      <c r="S57" s="126" t="n">
        <v>58.4335186021273</v>
      </c>
      <c r="T57" s="127"/>
      <c r="U57" s="127" t="s">
        <v>627</v>
      </c>
      <c r="V57" s="128" t="n">
        <v>4</v>
      </c>
      <c r="W57" s="148" t="s">
        <v>81</v>
      </c>
      <c r="X57" s="139" t="n">
        <v>4</v>
      </c>
      <c r="Y57" s="131" t="n">
        <v>1</v>
      </c>
      <c r="Z57" s="131" t="n">
        <v>8</v>
      </c>
    </row>
    <row r="58" customFormat="false" ht="12" hidden="false" customHeight="false" outlineLevel="0" collapsed="false">
      <c r="A58" s="1" t="s">
        <v>256</v>
      </c>
      <c r="B58" s="140" t="n">
        <v>9</v>
      </c>
      <c r="C58" s="133" t="s">
        <v>1051</v>
      </c>
      <c r="D58" s="55" t="s">
        <v>1052</v>
      </c>
      <c r="E58" s="55" t="s">
        <v>395</v>
      </c>
      <c r="F58" s="55" t="s">
        <v>879</v>
      </c>
      <c r="G58" s="56" t="s">
        <v>293</v>
      </c>
      <c r="H58" s="57" t="s">
        <v>533</v>
      </c>
      <c r="I58" s="55" t="s">
        <v>560</v>
      </c>
      <c r="J58" s="57" t="s">
        <v>1053</v>
      </c>
      <c r="K58" s="58" t="n">
        <v>0.45</v>
      </c>
      <c r="L58" s="60" t="n">
        <v>397</v>
      </c>
      <c r="M58" s="59" t="n">
        <v>389</v>
      </c>
      <c r="N58" s="134" t="n">
        <v>66.0571428571429</v>
      </c>
      <c r="O58" s="111" t="n">
        <v>8</v>
      </c>
      <c r="P58" s="111" t="n">
        <v>7</v>
      </c>
      <c r="Q58" s="111" t="n">
        <v>6</v>
      </c>
      <c r="R58" s="111" t="n">
        <v>8</v>
      </c>
      <c r="S58" s="61" t="n">
        <v>42.5204150788504</v>
      </c>
      <c r="U58" s="8" t="s">
        <v>1054</v>
      </c>
      <c r="V58" s="63" t="n">
        <v>1</v>
      </c>
      <c r="W58" s="135"/>
      <c r="X58" s="65" t="n">
        <v>6</v>
      </c>
      <c r="Y58" s="12" t="n">
        <v>5</v>
      </c>
      <c r="Z58" s="12" t="n">
        <v>9</v>
      </c>
    </row>
    <row r="59" customFormat="false" ht="18.75" hidden="false" customHeight="true" outlineLevel="0" collapsed="false">
      <c r="B59" s="23" t="s">
        <v>1055</v>
      </c>
      <c r="C59" s="23"/>
      <c r="D59" s="24"/>
      <c r="E59" s="24"/>
      <c r="F59" s="24"/>
      <c r="G59" s="24"/>
      <c r="H59" s="24"/>
      <c r="I59" s="24"/>
      <c r="J59" s="24"/>
      <c r="K59" s="25"/>
      <c r="L59" s="26" t="s">
        <v>3</v>
      </c>
      <c r="M59" s="26" t="s">
        <v>3</v>
      </c>
      <c r="N59" s="26" t="s">
        <v>3</v>
      </c>
      <c r="O59" s="26"/>
      <c r="P59" s="27" t="s">
        <v>4</v>
      </c>
      <c r="Q59" s="26"/>
      <c r="R59" s="26"/>
      <c r="S59" s="26" t="s">
        <v>3</v>
      </c>
      <c r="T59" s="28"/>
      <c r="U59" s="29" t="s">
        <v>154</v>
      </c>
      <c r="V59" s="29"/>
      <c r="W59" s="30" t="s">
        <v>6</v>
      </c>
      <c r="X59" s="31" t="n">
        <v>130</v>
      </c>
      <c r="Y59" s="30" t="s">
        <v>7</v>
      </c>
      <c r="Z59" s="30" t="n">
        <v>280</v>
      </c>
      <c r="AA59" s="12" t="s">
        <v>1056</v>
      </c>
    </row>
    <row r="60" customFormat="false" ht="18.75" hidden="false" customHeight="true" outlineLevel="0" collapsed="false">
      <c r="B60" s="32" t="s">
        <v>1057</v>
      </c>
      <c r="C60" s="32"/>
      <c r="D60" s="32"/>
      <c r="E60" s="32"/>
      <c r="F60" s="32"/>
      <c r="G60" s="32"/>
      <c r="H60" s="32"/>
      <c r="I60" s="33"/>
      <c r="J60" s="33"/>
      <c r="K60" s="34"/>
      <c r="L60" s="35" t="n">
        <v>392.125</v>
      </c>
      <c r="M60" s="35" t="n">
        <v>390.625</v>
      </c>
      <c r="N60" s="35" t="n">
        <v>65.1419</v>
      </c>
      <c r="O60" s="36"/>
      <c r="P60" s="37" t="s">
        <v>10</v>
      </c>
      <c r="Q60" s="36"/>
      <c r="R60" s="36"/>
      <c r="S60" s="35" t="n">
        <v>50.5126</v>
      </c>
      <c r="T60" s="38"/>
      <c r="U60" s="39" t="s">
        <v>522</v>
      </c>
      <c r="V60" s="39"/>
      <c r="W60" s="40" t="s">
        <v>12</v>
      </c>
      <c r="X60" s="41" t="n">
        <v>21110</v>
      </c>
      <c r="Y60" s="40" t="s">
        <v>13</v>
      </c>
      <c r="Z60" s="40" t="n">
        <v>9090</v>
      </c>
      <c r="AA60" s="42" t="s">
        <v>1057</v>
      </c>
    </row>
    <row r="61" customFormat="false" ht="12" hidden="false" customHeight="false" outlineLevel="0" collapsed="false">
      <c r="A61" s="43" t="s">
        <v>14</v>
      </c>
      <c r="B61" s="44" t="s">
        <v>15</v>
      </c>
      <c r="C61" s="44" t="s">
        <v>16</v>
      </c>
      <c r="D61" s="45" t="s">
        <v>17</v>
      </c>
      <c r="E61" s="45" t="s">
        <v>18</v>
      </c>
      <c r="F61" s="45" t="s">
        <v>19</v>
      </c>
      <c r="G61" s="45" t="s">
        <v>20</v>
      </c>
      <c r="H61" s="45" t="s">
        <v>21</v>
      </c>
      <c r="I61" s="45" t="s">
        <v>22</v>
      </c>
      <c r="J61" s="45" t="s">
        <v>23</v>
      </c>
      <c r="K61" s="46" t="s">
        <v>24</v>
      </c>
      <c r="L61" s="47" t="s">
        <v>25</v>
      </c>
      <c r="M61" s="47" t="s">
        <v>26</v>
      </c>
      <c r="N61" s="47" t="s">
        <v>27</v>
      </c>
      <c r="O61" s="48" t="s">
        <v>28</v>
      </c>
      <c r="P61" s="48" t="s">
        <v>29</v>
      </c>
      <c r="Q61" s="48" t="s">
        <v>30</v>
      </c>
      <c r="R61" s="48" t="s">
        <v>31</v>
      </c>
      <c r="S61" s="49" t="s">
        <v>32</v>
      </c>
      <c r="T61" s="49" t="s">
        <v>33</v>
      </c>
      <c r="U61" s="49" t="s">
        <v>34</v>
      </c>
      <c r="V61" s="50" t="s">
        <v>35</v>
      </c>
      <c r="W61" s="51" t="s">
        <v>36</v>
      </c>
      <c r="X61" s="52" t="s">
        <v>37</v>
      </c>
      <c r="Y61" s="51" t="s">
        <v>38</v>
      </c>
      <c r="Z61" s="51" t="s">
        <v>15</v>
      </c>
      <c r="AA61" s="42" t="s">
        <v>848</v>
      </c>
    </row>
    <row r="62" customFormat="false" ht="12" hidden="false" customHeight="false" outlineLevel="0" collapsed="false">
      <c r="A62" s="1" t="s">
        <v>304</v>
      </c>
      <c r="B62" s="53" t="n">
        <v>1</v>
      </c>
      <c r="C62" s="54" t="s">
        <v>1058</v>
      </c>
      <c r="D62" s="55" t="s">
        <v>942</v>
      </c>
      <c r="E62" s="55" t="s">
        <v>146</v>
      </c>
      <c r="F62" s="55" t="s">
        <v>879</v>
      </c>
      <c r="G62" s="56" t="s">
        <v>55</v>
      </c>
      <c r="H62" s="57" t="s">
        <v>533</v>
      </c>
      <c r="I62" s="55" t="s">
        <v>527</v>
      </c>
      <c r="J62" s="57" t="s">
        <v>1059</v>
      </c>
      <c r="K62" s="58" t="n">
        <v>0.8</v>
      </c>
      <c r="L62" s="59" t="n">
        <v>390</v>
      </c>
      <c r="M62" s="59" t="n">
        <v>385</v>
      </c>
      <c r="N62" s="61" t="n">
        <v>64.5</v>
      </c>
      <c r="O62" s="112" t="n">
        <v>2</v>
      </c>
      <c r="P62" s="141" t="n">
        <v>3</v>
      </c>
      <c r="Q62" s="141" t="n">
        <v>3</v>
      </c>
      <c r="R62" s="112" t="n">
        <v>2</v>
      </c>
      <c r="S62" s="61" t="n">
        <v>58.3227595319294</v>
      </c>
      <c r="U62" s="150" t="s">
        <v>281</v>
      </c>
      <c r="V62" s="63" t="n">
        <v>4</v>
      </c>
      <c r="W62" s="113" t="s">
        <v>81</v>
      </c>
      <c r="X62" s="65" t="n">
        <v>0</v>
      </c>
      <c r="Y62" s="12" t="n">
        <v>3</v>
      </c>
      <c r="Z62" s="12" t="n">
        <v>1</v>
      </c>
      <c r="AA62" s="42" t="s">
        <v>1060</v>
      </c>
      <c r="AB62" s="42" t="s">
        <v>1061</v>
      </c>
    </row>
    <row r="63" customFormat="false" ht="12" hidden="false" customHeight="false" outlineLevel="0" collapsed="false">
      <c r="A63" s="1" t="s">
        <v>304</v>
      </c>
      <c r="B63" s="66" t="n">
        <v>2</v>
      </c>
      <c r="C63" s="67" t="s">
        <v>1062</v>
      </c>
      <c r="D63" s="68" t="s">
        <v>902</v>
      </c>
      <c r="E63" s="68" t="s">
        <v>54</v>
      </c>
      <c r="F63" s="68" t="s">
        <v>879</v>
      </c>
      <c r="G63" s="69" t="s">
        <v>293</v>
      </c>
      <c r="H63" s="70" t="s">
        <v>993</v>
      </c>
      <c r="I63" s="68" t="s">
        <v>527</v>
      </c>
      <c r="J63" s="70" t="s">
        <v>1063</v>
      </c>
      <c r="K63" s="71" t="n">
        <v>0.346153846153846</v>
      </c>
      <c r="L63" s="73" t="n">
        <v>394</v>
      </c>
      <c r="M63" s="73" t="n">
        <v>393</v>
      </c>
      <c r="N63" s="83" t="n">
        <v>65.9</v>
      </c>
      <c r="O63" s="76" t="n">
        <v>7</v>
      </c>
      <c r="P63" s="76" t="n">
        <v>7</v>
      </c>
      <c r="Q63" s="76" t="n">
        <v>7</v>
      </c>
      <c r="R63" s="76" t="n">
        <v>7</v>
      </c>
      <c r="S63" s="74" t="n">
        <v>37.321573381212</v>
      </c>
      <c r="T63" s="77"/>
      <c r="U63" s="175" t="s">
        <v>271</v>
      </c>
      <c r="V63" s="78" t="n">
        <v>0</v>
      </c>
      <c r="W63" s="85"/>
      <c r="X63" s="86" t="n">
        <v>3</v>
      </c>
      <c r="Y63" s="81" t="n">
        <v>8</v>
      </c>
      <c r="Z63" s="81" t="n">
        <v>2</v>
      </c>
      <c r="AA63" s="42" t="s">
        <v>1064</v>
      </c>
      <c r="AB63" s="42" t="s">
        <v>1065</v>
      </c>
    </row>
    <row r="64" customFormat="false" ht="12" hidden="false" customHeight="false" outlineLevel="0" collapsed="false">
      <c r="A64" s="1" t="s">
        <v>304</v>
      </c>
      <c r="B64" s="82" t="n">
        <v>3</v>
      </c>
      <c r="C64" s="67" t="s">
        <v>1066</v>
      </c>
      <c r="D64" s="68" t="s">
        <v>978</v>
      </c>
      <c r="E64" s="68" t="s">
        <v>146</v>
      </c>
      <c r="F64" s="68" t="s">
        <v>879</v>
      </c>
      <c r="G64" s="69" t="s">
        <v>71</v>
      </c>
      <c r="H64" s="70" t="s">
        <v>533</v>
      </c>
      <c r="I64" s="68" t="s">
        <v>527</v>
      </c>
      <c r="J64" s="70" t="s">
        <v>1067</v>
      </c>
      <c r="K64" s="71" t="n">
        <v>0.411764705882353</v>
      </c>
      <c r="L64" s="72" t="n">
        <v>391</v>
      </c>
      <c r="M64" s="73" t="n">
        <v>395</v>
      </c>
      <c r="N64" s="83" t="n">
        <v>65.7</v>
      </c>
      <c r="O64" s="76" t="n">
        <v>6</v>
      </c>
      <c r="P64" s="76" t="n">
        <v>6</v>
      </c>
      <c r="Q64" s="76" t="n">
        <v>6</v>
      </c>
      <c r="R64" s="76" t="n">
        <v>5</v>
      </c>
      <c r="S64" s="74" t="n">
        <v>45.0581402499085</v>
      </c>
      <c r="T64" s="77"/>
      <c r="U64" s="77" t="s">
        <v>66</v>
      </c>
      <c r="V64" s="78" t="n">
        <v>4</v>
      </c>
      <c r="W64" s="85" t="s">
        <v>92</v>
      </c>
      <c r="X64" s="80" t="n">
        <v>5</v>
      </c>
      <c r="Y64" s="81" t="n">
        <v>6</v>
      </c>
      <c r="Z64" s="81" t="n">
        <v>3</v>
      </c>
      <c r="AA64" s="42" t="s">
        <v>1068</v>
      </c>
      <c r="AB64" s="12" t="s">
        <v>1069</v>
      </c>
    </row>
    <row r="65" customFormat="false" ht="12" hidden="false" customHeight="false" outlineLevel="0" collapsed="false">
      <c r="A65" s="1" t="s">
        <v>304</v>
      </c>
      <c r="B65" s="87" t="n">
        <v>4</v>
      </c>
      <c r="C65" s="67" t="s">
        <v>1070</v>
      </c>
      <c r="D65" s="68" t="s">
        <v>992</v>
      </c>
      <c r="E65" s="68" t="s">
        <v>43</v>
      </c>
      <c r="F65" s="68" t="s">
        <v>879</v>
      </c>
      <c r="G65" s="69" t="s">
        <v>258</v>
      </c>
      <c r="H65" s="70" t="s">
        <v>533</v>
      </c>
      <c r="I65" s="68" t="s">
        <v>527</v>
      </c>
      <c r="J65" s="70" t="s">
        <v>1071</v>
      </c>
      <c r="K65" s="71" t="n">
        <v>0.5</v>
      </c>
      <c r="L65" s="72" t="n">
        <v>381</v>
      </c>
      <c r="M65" s="72" t="n">
        <v>379</v>
      </c>
      <c r="N65" s="74" t="n">
        <v>64.8</v>
      </c>
      <c r="O65" s="88" t="n">
        <v>3</v>
      </c>
      <c r="P65" s="75" t="n">
        <v>2</v>
      </c>
      <c r="Q65" s="115" t="n">
        <v>1</v>
      </c>
      <c r="R65" s="115" t="n">
        <v>1</v>
      </c>
      <c r="S65" s="74" t="n">
        <v>59.1688910791753</v>
      </c>
      <c r="T65" s="77"/>
      <c r="U65" s="84" t="s">
        <v>397</v>
      </c>
      <c r="V65" s="78" t="n">
        <v>4</v>
      </c>
      <c r="W65" s="79" t="s">
        <v>59</v>
      </c>
      <c r="X65" s="80" t="n">
        <v>7</v>
      </c>
      <c r="Y65" s="81" t="n">
        <v>5</v>
      </c>
      <c r="Z65" s="81" t="n">
        <v>4</v>
      </c>
      <c r="AA65" s="42" t="s">
        <v>1072</v>
      </c>
      <c r="AB65" s="42" t="s">
        <v>1073</v>
      </c>
    </row>
    <row r="66" customFormat="false" ht="12" hidden="false" customHeight="false" outlineLevel="0" collapsed="false">
      <c r="A66" s="1" t="s">
        <v>304</v>
      </c>
      <c r="B66" s="89" t="n">
        <v>5</v>
      </c>
      <c r="C66" s="67" t="s">
        <v>1074</v>
      </c>
      <c r="D66" s="68" t="s">
        <v>889</v>
      </c>
      <c r="E66" s="68" t="s">
        <v>146</v>
      </c>
      <c r="F66" s="68" t="s">
        <v>879</v>
      </c>
      <c r="G66" s="69" t="s">
        <v>55</v>
      </c>
      <c r="H66" s="70" t="s">
        <v>533</v>
      </c>
      <c r="I66" s="68" t="s">
        <v>560</v>
      </c>
      <c r="J66" s="70" t="s">
        <v>1075</v>
      </c>
      <c r="K66" s="71" t="n">
        <v>0.666666666666667</v>
      </c>
      <c r="L66" s="73" t="n">
        <v>412</v>
      </c>
      <c r="M66" s="72" t="n">
        <v>386</v>
      </c>
      <c r="N66" s="83" t="n">
        <v>65.7</v>
      </c>
      <c r="O66" s="76" t="n">
        <v>5</v>
      </c>
      <c r="P66" s="76" t="n">
        <v>5</v>
      </c>
      <c r="Q66" s="75" t="n">
        <v>2</v>
      </c>
      <c r="R66" s="76" t="n">
        <v>4</v>
      </c>
      <c r="S66" s="74" t="n">
        <v>45.5910380324284</v>
      </c>
      <c r="T66" s="77"/>
      <c r="U66" s="77" t="s">
        <v>1076</v>
      </c>
      <c r="V66" s="78" t="n">
        <v>4</v>
      </c>
      <c r="W66" s="93" t="s">
        <v>74</v>
      </c>
      <c r="X66" s="80" t="n">
        <v>4</v>
      </c>
      <c r="Y66" s="81" t="n">
        <v>4</v>
      </c>
      <c r="Z66" s="81" t="n">
        <v>5</v>
      </c>
      <c r="AA66" s="42" t="s">
        <v>1077</v>
      </c>
      <c r="AB66" s="42" t="s">
        <v>1078</v>
      </c>
    </row>
    <row r="67" customFormat="false" ht="12" hidden="false" customHeight="false" outlineLevel="0" collapsed="false">
      <c r="A67" s="1" t="s">
        <v>304</v>
      </c>
      <c r="B67" s="91" t="n">
        <v>6</v>
      </c>
      <c r="C67" s="67" t="s">
        <v>1079</v>
      </c>
      <c r="D67" s="68" t="s">
        <v>956</v>
      </c>
      <c r="E67" s="68" t="s">
        <v>43</v>
      </c>
      <c r="F67" s="68" t="s">
        <v>879</v>
      </c>
      <c r="G67" s="69" t="s">
        <v>55</v>
      </c>
      <c r="H67" s="70" t="s">
        <v>718</v>
      </c>
      <c r="I67" s="68" t="s">
        <v>527</v>
      </c>
      <c r="J67" s="70" t="s">
        <v>1080</v>
      </c>
      <c r="K67" s="71" t="n">
        <v>0.4</v>
      </c>
      <c r="L67" s="72" t="n">
        <v>390</v>
      </c>
      <c r="M67" s="73" t="n">
        <v>406</v>
      </c>
      <c r="N67" s="83" t="n">
        <v>66.8</v>
      </c>
      <c r="O67" s="76" t="n">
        <v>8</v>
      </c>
      <c r="P67" s="76" t="n">
        <v>8</v>
      </c>
      <c r="Q67" s="76" t="n">
        <v>8</v>
      </c>
      <c r="R67" s="76" t="n">
        <v>8</v>
      </c>
      <c r="S67" s="74" t="n">
        <v>28.9173</v>
      </c>
      <c r="T67" s="77"/>
      <c r="U67" s="77" t="s">
        <v>87</v>
      </c>
      <c r="V67" s="78" t="n">
        <v>0</v>
      </c>
      <c r="W67" s="85"/>
      <c r="X67" s="80" t="n">
        <v>6</v>
      </c>
      <c r="Y67" s="81" t="n">
        <v>6</v>
      </c>
      <c r="Z67" s="81" t="n">
        <v>6</v>
      </c>
    </row>
    <row r="68" customFormat="false" ht="12" hidden="false" customHeight="false" outlineLevel="0" collapsed="false">
      <c r="A68" s="1" t="s">
        <v>304</v>
      </c>
      <c r="B68" s="92" t="n">
        <v>7</v>
      </c>
      <c r="C68" s="67" t="s">
        <v>1081</v>
      </c>
      <c r="D68" s="68" t="s">
        <v>950</v>
      </c>
      <c r="E68" s="68" t="s">
        <v>43</v>
      </c>
      <c r="F68" s="68" t="s">
        <v>879</v>
      </c>
      <c r="G68" s="69" t="s">
        <v>258</v>
      </c>
      <c r="H68" s="70" t="s">
        <v>533</v>
      </c>
      <c r="I68" s="68" t="s">
        <v>560</v>
      </c>
      <c r="J68" s="70" t="s">
        <v>1082</v>
      </c>
      <c r="K68" s="71" t="n">
        <v>0.64</v>
      </c>
      <c r="L68" s="73" t="n">
        <v>393</v>
      </c>
      <c r="M68" s="72" t="n">
        <v>384</v>
      </c>
      <c r="N68" s="74" t="n">
        <v>65.1</v>
      </c>
      <c r="O68" s="76" t="n">
        <v>4</v>
      </c>
      <c r="P68" s="76" t="n">
        <v>4</v>
      </c>
      <c r="Q68" s="76" t="n">
        <v>5</v>
      </c>
      <c r="R68" s="76" t="n">
        <v>6</v>
      </c>
      <c r="S68" s="74" t="n">
        <v>52.2219074009619</v>
      </c>
      <c r="T68" s="84"/>
      <c r="U68" s="77" t="s">
        <v>96</v>
      </c>
      <c r="V68" s="78" t="n">
        <v>4</v>
      </c>
      <c r="W68" s="93" t="s">
        <v>97</v>
      </c>
      <c r="X68" s="90" t="n">
        <v>2</v>
      </c>
      <c r="Y68" s="81" t="n">
        <v>2</v>
      </c>
      <c r="Z68" s="81" t="n">
        <v>7</v>
      </c>
    </row>
    <row r="69" customFormat="false" ht="12" hidden="false" customHeight="false" outlineLevel="0" collapsed="false">
      <c r="A69" s="1" t="s">
        <v>304</v>
      </c>
      <c r="B69" s="94" t="n">
        <v>8</v>
      </c>
      <c r="C69" s="95" t="s">
        <v>1083</v>
      </c>
      <c r="D69" s="96" t="s">
        <v>1011</v>
      </c>
      <c r="E69" s="96" t="s">
        <v>43</v>
      </c>
      <c r="F69" s="96" t="s">
        <v>879</v>
      </c>
      <c r="G69" s="97" t="s">
        <v>55</v>
      </c>
      <c r="H69" s="98" t="s">
        <v>533</v>
      </c>
      <c r="I69" s="96" t="s">
        <v>545</v>
      </c>
      <c r="J69" s="98" t="s">
        <v>1084</v>
      </c>
      <c r="K69" s="99" t="n">
        <v>0.333333333333333</v>
      </c>
      <c r="L69" s="100" t="n">
        <v>386</v>
      </c>
      <c r="M69" s="162" t="n">
        <v>397</v>
      </c>
      <c r="N69" s="101" t="n">
        <v>62.6357142857143</v>
      </c>
      <c r="O69" s="189" t="n">
        <v>1</v>
      </c>
      <c r="P69" s="189" t="n">
        <v>1</v>
      </c>
      <c r="Q69" s="102" t="n">
        <v>4</v>
      </c>
      <c r="R69" s="103" t="n">
        <v>3</v>
      </c>
      <c r="S69" s="190" t="n">
        <v>77.4996911205509</v>
      </c>
      <c r="T69" s="106"/>
      <c r="U69" s="106" t="s">
        <v>627</v>
      </c>
      <c r="V69" s="107" t="n">
        <v>4</v>
      </c>
      <c r="W69" s="163" t="s">
        <v>49</v>
      </c>
      <c r="X69" s="109" t="n">
        <v>1</v>
      </c>
      <c r="Y69" s="110" t="n">
        <v>1</v>
      </c>
      <c r="Z69" s="110" t="n">
        <v>8</v>
      </c>
    </row>
    <row r="70" customFormat="false" ht="18.75" hidden="false" customHeight="true" outlineLevel="0" collapsed="false">
      <c r="B70" s="23" t="s">
        <v>1085</v>
      </c>
      <c r="C70" s="23"/>
      <c r="D70" s="24"/>
      <c r="E70" s="24"/>
      <c r="F70" s="24"/>
      <c r="G70" s="24"/>
      <c r="H70" s="24"/>
      <c r="I70" s="24"/>
      <c r="J70" s="24"/>
      <c r="K70" s="25"/>
      <c r="L70" s="26" t="s">
        <v>3</v>
      </c>
      <c r="M70" s="26" t="s">
        <v>3</v>
      </c>
      <c r="N70" s="26" t="s">
        <v>3</v>
      </c>
      <c r="O70" s="26"/>
      <c r="P70" s="27" t="s">
        <v>4</v>
      </c>
      <c r="Q70" s="26"/>
      <c r="R70" s="26"/>
      <c r="S70" s="26" t="s">
        <v>3</v>
      </c>
      <c r="T70" s="28"/>
      <c r="U70" s="29" t="s">
        <v>443</v>
      </c>
      <c r="V70" s="29"/>
      <c r="W70" s="30" t="s">
        <v>6</v>
      </c>
      <c r="X70" s="31" t="n">
        <v>120</v>
      </c>
      <c r="Y70" s="30" t="s">
        <v>7</v>
      </c>
      <c r="Z70" s="30" t="n">
        <v>200</v>
      </c>
      <c r="AA70" s="12" t="s">
        <v>1086</v>
      </c>
    </row>
    <row r="71" customFormat="false" ht="18.75" hidden="false" customHeight="true" outlineLevel="0" collapsed="false">
      <c r="B71" s="32" t="s">
        <v>1087</v>
      </c>
      <c r="C71" s="32"/>
      <c r="D71" s="32"/>
      <c r="E71" s="32"/>
      <c r="F71" s="32"/>
      <c r="G71" s="32"/>
      <c r="H71" s="32"/>
      <c r="I71" s="33"/>
      <c r="J71" s="33"/>
      <c r="K71" s="34"/>
      <c r="L71" s="35" t="n">
        <v>395.714</v>
      </c>
      <c r="M71" s="35" t="n">
        <v>384.571</v>
      </c>
      <c r="N71" s="35" t="n">
        <v>65.2857</v>
      </c>
      <c r="O71" s="36"/>
      <c r="P71" s="37" t="s">
        <v>10</v>
      </c>
      <c r="Q71" s="36"/>
      <c r="R71" s="36"/>
      <c r="S71" s="35" t="n">
        <v>50.5345</v>
      </c>
      <c r="T71" s="38"/>
      <c r="U71" s="39" t="s">
        <v>11</v>
      </c>
      <c r="V71" s="39"/>
      <c r="W71" s="40" t="s">
        <v>12</v>
      </c>
      <c r="X71" s="41" t="n">
        <v>500</v>
      </c>
      <c r="Y71" s="40" t="s">
        <v>13</v>
      </c>
      <c r="Z71" s="40" t="n">
        <v>240</v>
      </c>
      <c r="AA71" s="42" t="s">
        <v>1087</v>
      </c>
    </row>
    <row r="72" customFormat="false" ht="12" hidden="false" customHeight="false" outlineLevel="0" collapsed="false">
      <c r="A72" s="43" t="s">
        <v>14</v>
      </c>
      <c r="B72" s="44" t="s">
        <v>15</v>
      </c>
      <c r="C72" s="44" t="s">
        <v>16</v>
      </c>
      <c r="D72" s="45" t="s">
        <v>17</v>
      </c>
      <c r="E72" s="45" t="s">
        <v>18</v>
      </c>
      <c r="F72" s="45" t="s">
        <v>19</v>
      </c>
      <c r="G72" s="45" t="s">
        <v>20</v>
      </c>
      <c r="H72" s="45" t="s">
        <v>21</v>
      </c>
      <c r="I72" s="45" t="s">
        <v>22</v>
      </c>
      <c r="J72" s="45" t="s">
        <v>23</v>
      </c>
      <c r="K72" s="46" t="s">
        <v>24</v>
      </c>
      <c r="L72" s="47" t="s">
        <v>25</v>
      </c>
      <c r="M72" s="47" t="s">
        <v>26</v>
      </c>
      <c r="N72" s="47" t="s">
        <v>27</v>
      </c>
      <c r="O72" s="48" t="s">
        <v>28</v>
      </c>
      <c r="P72" s="48" t="s">
        <v>29</v>
      </c>
      <c r="Q72" s="48" t="s">
        <v>30</v>
      </c>
      <c r="R72" s="48" t="s">
        <v>31</v>
      </c>
      <c r="S72" s="49" t="s">
        <v>32</v>
      </c>
      <c r="T72" s="49" t="s">
        <v>33</v>
      </c>
      <c r="U72" s="49" t="s">
        <v>34</v>
      </c>
      <c r="V72" s="50" t="s">
        <v>35</v>
      </c>
      <c r="W72" s="51" t="s">
        <v>36</v>
      </c>
      <c r="X72" s="52" t="s">
        <v>37</v>
      </c>
      <c r="Y72" s="51" t="s">
        <v>38</v>
      </c>
      <c r="Z72" s="51" t="s">
        <v>15</v>
      </c>
      <c r="AA72" s="42" t="s">
        <v>446</v>
      </c>
    </row>
    <row r="73" customFormat="false" ht="12" hidden="false" customHeight="false" outlineLevel="0" collapsed="false">
      <c r="A73" s="1" t="s">
        <v>341</v>
      </c>
      <c r="B73" s="53" t="n">
        <v>1</v>
      </c>
      <c r="C73" s="54" t="s">
        <v>1088</v>
      </c>
      <c r="D73" s="55" t="s">
        <v>1011</v>
      </c>
      <c r="E73" s="55" t="s">
        <v>121</v>
      </c>
      <c r="F73" s="55" t="s">
        <v>879</v>
      </c>
      <c r="G73" s="56" t="s">
        <v>55</v>
      </c>
      <c r="H73" s="57" t="s">
        <v>539</v>
      </c>
      <c r="I73" s="55" t="s">
        <v>545</v>
      </c>
      <c r="J73" s="57" t="s">
        <v>1089</v>
      </c>
      <c r="K73" s="58" t="n">
        <v>0.227272727272727</v>
      </c>
      <c r="L73" s="60" t="n">
        <v>397</v>
      </c>
      <c r="M73" s="59" t="n">
        <v>379</v>
      </c>
      <c r="N73" s="61" t="n">
        <v>63.7</v>
      </c>
      <c r="O73" s="62" t="n">
        <v>1</v>
      </c>
      <c r="P73" s="62" t="n">
        <v>1</v>
      </c>
      <c r="Q73" s="62" t="n">
        <v>1</v>
      </c>
      <c r="R73" s="62" t="n">
        <v>1</v>
      </c>
      <c r="S73" s="159" t="n">
        <v>76.7618290134729</v>
      </c>
      <c r="U73" s="8" t="s">
        <v>1090</v>
      </c>
      <c r="V73" s="63" t="n">
        <v>4</v>
      </c>
      <c r="W73" s="64" t="s">
        <v>49</v>
      </c>
      <c r="X73" s="157" t="n">
        <v>1</v>
      </c>
      <c r="Y73" s="12" t="n">
        <v>1</v>
      </c>
      <c r="Z73" s="12" t="n">
        <v>1</v>
      </c>
      <c r="AA73" s="42" t="s">
        <v>1091</v>
      </c>
      <c r="AB73" s="42" t="s">
        <v>1092</v>
      </c>
    </row>
    <row r="74" customFormat="false" ht="12" hidden="false" customHeight="false" outlineLevel="0" collapsed="false">
      <c r="A74" s="1" t="s">
        <v>341</v>
      </c>
      <c r="B74" s="66" t="n">
        <v>2</v>
      </c>
      <c r="C74" s="67" t="s">
        <v>1093</v>
      </c>
      <c r="D74" s="68" t="s">
        <v>978</v>
      </c>
      <c r="E74" s="68" t="s">
        <v>43</v>
      </c>
      <c r="F74" s="68" t="s">
        <v>879</v>
      </c>
      <c r="G74" s="69" t="s">
        <v>55</v>
      </c>
      <c r="H74" s="70" t="s">
        <v>533</v>
      </c>
      <c r="I74" s="68" t="s">
        <v>527</v>
      </c>
      <c r="J74" s="70" t="s">
        <v>1094</v>
      </c>
      <c r="K74" s="71" t="n">
        <v>0.444444444444444</v>
      </c>
      <c r="L74" s="73" t="n">
        <v>399</v>
      </c>
      <c r="M74" s="73" t="n">
        <v>387</v>
      </c>
      <c r="N74" s="83" t="n">
        <v>65.8</v>
      </c>
      <c r="O74" s="76" t="n">
        <v>6</v>
      </c>
      <c r="P74" s="76" t="n">
        <v>6</v>
      </c>
      <c r="Q74" s="76" t="n">
        <v>6</v>
      </c>
      <c r="R74" s="76" t="n">
        <v>7</v>
      </c>
      <c r="S74" s="74" t="n">
        <v>39.57055</v>
      </c>
      <c r="T74" s="84"/>
      <c r="U74" s="175" t="s">
        <v>66</v>
      </c>
      <c r="V74" s="78" t="n">
        <v>3</v>
      </c>
      <c r="W74" s="85" t="s">
        <v>92</v>
      </c>
      <c r="X74" s="80" t="n">
        <v>6</v>
      </c>
      <c r="Y74" s="81" t="n">
        <v>6</v>
      </c>
      <c r="Z74" s="81" t="n">
        <v>2</v>
      </c>
      <c r="AA74" s="42" t="s">
        <v>1095</v>
      </c>
      <c r="AB74" s="42" t="s">
        <v>1096</v>
      </c>
    </row>
    <row r="75" customFormat="false" ht="12" hidden="false" customHeight="false" outlineLevel="0" collapsed="false">
      <c r="A75" s="1" t="s">
        <v>341</v>
      </c>
      <c r="B75" s="82" t="n">
        <v>3</v>
      </c>
      <c r="C75" s="67" t="s">
        <v>1097</v>
      </c>
      <c r="D75" s="68" t="s">
        <v>956</v>
      </c>
      <c r="E75" s="68" t="s">
        <v>54</v>
      </c>
      <c r="F75" s="68" t="s">
        <v>879</v>
      </c>
      <c r="G75" s="69" t="s">
        <v>55</v>
      </c>
      <c r="H75" s="70" t="s">
        <v>539</v>
      </c>
      <c r="I75" s="68" t="s">
        <v>527</v>
      </c>
      <c r="J75" s="70" t="s">
        <v>1098</v>
      </c>
      <c r="K75" s="71" t="n">
        <v>0.166666666666667</v>
      </c>
      <c r="L75" s="73" t="n">
        <v>398</v>
      </c>
      <c r="M75" s="72" t="n">
        <v>382</v>
      </c>
      <c r="N75" s="83" t="n">
        <v>65.6</v>
      </c>
      <c r="O75" s="76" t="n">
        <v>5</v>
      </c>
      <c r="P75" s="88" t="n">
        <v>3</v>
      </c>
      <c r="Q75" s="76" t="n">
        <v>5</v>
      </c>
      <c r="R75" s="76" t="n">
        <v>4</v>
      </c>
      <c r="S75" s="74" t="n">
        <v>48.3192224521972</v>
      </c>
      <c r="T75" s="77"/>
      <c r="U75" s="77" t="s">
        <v>236</v>
      </c>
      <c r="V75" s="78" t="n">
        <v>4</v>
      </c>
      <c r="W75" s="93" t="s">
        <v>74</v>
      </c>
      <c r="X75" s="80" t="n">
        <v>5</v>
      </c>
      <c r="Y75" s="81" t="n">
        <v>4</v>
      </c>
      <c r="Z75" s="81" t="n">
        <v>3</v>
      </c>
      <c r="AA75" s="42" t="s">
        <v>1099</v>
      </c>
      <c r="AB75" s="12" t="s">
        <v>1100</v>
      </c>
    </row>
    <row r="76" customFormat="false" ht="12" hidden="false" customHeight="false" outlineLevel="0" collapsed="false">
      <c r="A76" s="1" t="s">
        <v>341</v>
      </c>
      <c r="B76" s="87" t="n">
        <v>4</v>
      </c>
      <c r="C76" s="67" t="s">
        <v>1101</v>
      </c>
      <c r="D76" s="68" t="s">
        <v>981</v>
      </c>
      <c r="E76" s="68" t="s">
        <v>146</v>
      </c>
      <c r="F76" s="68" t="s">
        <v>879</v>
      </c>
      <c r="G76" s="69" t="s">
        <v>55</v>
      </c>
      <c r="H76" s="70" t="s">
        <v>533</v>
      </c>
      <c r="I76" s="68" t="s">
        <v>527</v>
      </c>
      <c r="J76" s="70" t="s">
        <v>1102</v>
      </c>
      <c r="K76" s="71" t="n">
        <v>0.227272727272727</v>
      </c>
      <c r="L76" s="72" t="n">
        <v>388</v>
      </c>
      <c r="M76" s="73" t="n">
        <v>399</v>
      </c>
      <c r="N76" s="83" t="n">
        <v>66.4</v>
      </c>
      <c r="O76" s="76" t="n">
        <v>7</v>
      </c>
      <c r="P76" s="76" t="n">
        <v>7</v>
      </c>
      <c r="Q76" s="76" t="n">
        <v>7</v>
      </c>
      <c r="R76" s="76" t="n">
        <v>5</v>
      </c>
      <c r="S76" s="74" t="n">
        <v>28.6766057156356</v>
      </c>
      <c r="T76" s="77"/>
      <c r="U76" s="77" t="s">
        <v>1035</v>
      </c>
      <c r="V76" s="78" t="n">
        <v>1</v>
      </c>
      <c r="W76" s="85"/>
      <c r="X76" s="80" t="n">
        <v>7</v>
      </c>
      <c r="Y76" s="81" t="n">
        <v>7</v>
      </c>
      <c r="Z76" s="81" t="n">
        <v>4</v>
      </c>
      <c r="AA76" s="42" t="s">
        <v>1103</v>
      </c>
      <c r="AB76" s="42" t="s">
        <v>1104</v>
      </c>
    </row>
    <row r="77" customFormat="false" ht="12" hidden="false" customHeight="false" outlineLevel="0" collapsed="false">
      <c r="A77" s="1" t="s">
        <v>341</v>
      </c>
      <c r="B77" s="89" t="n">
        <v>5</v>
      </c>
      <c r="C77" s="67" t="s">
        <v>1105</v>
      </c>
      <c r="D77" s="68" t="s">
        <v>916</v>
      </c>
      <c r="E77" s="68" t="s">
        <v>121</v>
      </c>
      <c r="F77" s="68" t="s">
        <v>879</v>
      </c>
      <c r="G77" s="69" t="s">
        <v>71</v>
      </c>
      <c r="H77" s="70" t="s">
        <v>539</v>
      </c>
      <c r="I77" s="68" t="s">
        <v>560</v>
      </c>
      <c r="J77" s="70" t="s">
        <v>1106</v>
      </c>
      <c r="K77" s="71" t="n">
        <v>0.424242424242424</v>
      </c>
      <c r="L77" s="72" t="n">
        <v>394</v>
      </c>
      <c r="M77" s="72" t="n">
        <v>382</v>
      </c>
      <c r="N77" s="74" t="n">
        <v>64.9</v>
      </c>
      <c r="O77" s="75" t="n">
        <v>2</v>
      </c>
      <c r="P77" s="76" t="n">
        <v>5</v>
      </c>
      <c r="Q77" s="75" t="n">
        <v>2</v>
      </c>
      <c r="R77" s="76" t="n">
        <v>6</v>
      </c>
      <c r="S77" s="74" t="n">
        <v>54.1753649513213</v>
      </c>
      <c r="T77" s="84"/>
      <c r="U77" s="84" t="s">
        <v>96</v>
      </c>
      <c r="V77" s="78" t="n">
        <v>4</v>
      </c>
      <c r="W77" s="93" t="s">
        <v>59</v>
      </c>
      <c r="X77" s="80" t="n">
        <v>4</v>
      </c>
      <c r="Y77" s="81" t="n">
        <v>5</v>
      </c>
      <c r="Z77" s="81" t="n">
        <v>5</v>
      </c>
      <c r="AA77" s="42" t="s">
        <v>1107</v>
      </c>
      <c r="AB77" s="42" t="s">
        <v>1108</v>
      </c>
    </row>
    <row r="78" customFormat="false" ht="12" hidden="false" customHeight="false" outlineLevel="0" collapsed="false">
      <c r="A78" s="1" t="s">
        <v>341</v>
      </c>
      <c r="B78" s="91" t="n">
        <v>6</v>
      </c>
      <c r="C78" s="67" t="s">
        <v>1109</v>
      </c>
      <c r="D78" s="68" t="s">
        <v>910</v>
      </c>
      <c r="E78" s="68" t="s">
        <v>43</v>
      </c>
      <c r="F78" s="68" t="s">
        <v>879</v>
      </c>
      <c r="G78" s="69" t="s">
        <v>293</v>
      </c>
      <c r="H78" s="70" t="s">
        <v>533</v>
      </c>
      <c r="I78" s="68" t="s">
        <v>560</v>
      </c>
      <c r="J78" s="70" t="s">
        <v>1110</v>
      </c>
      <c r="K78" s="71" t="n">
        <v>0.655172413793103</v>
      </c>
      <c r="L78" s="73" t="n">
        <v>398</v>
      </c>
      <c r="M78" s="72" t="n">
        <v>381</v>
      </c>
      <c r="N78" s="74" t="n">
        <v>65.1</v>
      </c>
      <c r="O78" s="88" t="n">
        <v>3</v>
      </c>
      <c r="P78" s="76" t="n">
        <v>4</v>
      </c>
      <c r="Q78" s="88" t="n">
        <v>3</v>
      </c>
      <c r="R78" s="88" t="n">
        <v>3</v>
      </c>
      <c r="S78" s="74" t="n">
        <v>53.8960007723832</v>
      </c>
      <c r="T78" s="77"/>
      <c r="U78" s="77" t="s">
        <v>613</v>
      </c>
      <c r="V78" s="78" t="n">
        <v>4</v>
      </c>
      <c r="W78" s="79" t="s">
        <v>81</v>
      </c>
      <c r="X78" s="90" t="n">
        <v>2</v>
      </c>
      <c r="Y78" s="81" t="n">
        <v>2</v>
      </c>
      <c r="Z78" s="81" t="n">
        <v>6</v>
      </c>
    </row>
    <row r="79" customFormat="false" ht="12" hidden="false" customHeight="false" outlineLevel="0" collapsed="false">
      <c r="A79" s="1" t="s">
        <v>341</v>
      </c>
      <c r="B79" s="153" t="n">
        <v>7</v>
      </c>
      <c r="C79" s="95" t="s">
        <v>1111</v>
      </c>
      <c r="D79" s="96" t="s">
        <v>1006</v>
      </c>
      <c r="E79" s="96" t="s">
        <v>662</v>
      </c>
      <c r="F79" s="96" t="s">
        <v>879</v>
      </c>
      <c r="G79" s="97" t="s">
        <v>293</v>
      </c>
      <c r="H79" s="98" t="s">
        <v>539</v>
      </c>
      <c r="I79" s="96" t="s">
        <v>527</v>
      </c>
      <c r="J79" s="98" t="s">
        <v>1112</v>
      </c>
      <c r="K79" s="99" t="n">
        <v>0.652173913043478</v>
      </c>
      <c r="L79" s="162" t="n">
        <v>396</v>
      </c>
      <c r="M79" s="100" t="n">
        <v>382</v>
      </c>
      <c r="N79" s="154" t="n">
        <v>65.5</v>
      </c>
      <c r="O79" s="102" t="n">
        <v>4</v>
      </c>
      <c r="P79" s="104" t="n">
        <v>2</v>
      </c>
      <c r="Q79" s="102" t="n">
        <v>4</v>
      </c>
      <c r="R79" s="104" t="n">
        <v>2</v>
      </c>
      <c r="S79" s="101" t="n">
        <v>52.3423765264521</v>
      </c>
      <c r="T79" s="106"/>
      <c r="U79" s="106" t="s">
        <v>627</v>
      </c>
      <c r="V79" s="107" t="n">
        <v>4</v>
      </c>
      <c r="W79" s="163" t="s">
        <v>97</v>
      </c>
      <c r="X79" s="156" t="n">
        <v>3</v>
      </c>
      <c r="Y79" s="110" t="n">
        <v>3</v>
      </c>
      <c r="Z79" s="110" t="n">
        <v>7</v>
      </c>
    </row>
    <row r="80" customFormat="false" ht="18.75" hidden="false" customHeight="true" outlineLevel="0" collapsed="false">
      <c r="B80" s="23" t="s">
        <v>1113</v>
      </c>
      <c r="C80" s="23"/>
      <c r="D80" s="24"/>
      <c r="E80" s="24"/>
      <c r="F80" s="24"/>
      <c r="G80" s="24"/>
      <c r="H80" s="24"/>
      <c r="I80" s="24"/>
      <c r="J80" s="24"/>
      <c r="K80" s="25"/>
      <c r="L80" s="26" t="s">
        <v>3</v>
      </c>
      <c r="M80" s="26" t="s">
        <v>3</v>
      </c>
      <c r="N80" s="26" t="s">
        <v>3</v>
      </c>
      <c r="O80" s="26"/>
      <c r="P80" s="27" t="s">
        <v>4</v>
      </c>
      <c r="Q80" s="26"/>
      <c r="R80" s="26"/>
      <c r="S80" s="26" t="s">
        <v>3</v>
      </c>
      <c r="T80" s="28"/>
      <c r="U80" s="29" t="s">
        <v>99</v>
      </c>
      <c r="V80" s="29"/>
      <c r="W80" s="30" t="s">
        <v>6</v>
      </c>
      <c r="X80" s="31" t="n">
        <v>200</v>
      </c>
      <c r="Y80" s="30" t="s">
        <v>7</v>
      </c>
      <c r="Z80" s="30" t="n">
        <v>1180</v>
      </c>
      <c r="AA80" s="12" t="s">
        <v>1114</v>
      </c>
    </row>
    <row r="81" customFormat="false" ht="18.75" hidden="false" customHeight="true" outlineLevel="0" collapsed="false">
      <c r="B81" s="32" t="s">
        <v>1115</v>
      </c>
      <c r="C81" s="32"/>
      <c r="D81" s="32"/>
      <c r="E81" s="32"/>
      <c r="F81" s="32"/>
      <c r="G81" s="32"/>
      <c r="H81" s="32"/>
      <c r="I81" s="33"/>
      <c r="J81" s="33"/>
      <c r="K81" s="34"/>
      <c r="L81" s="35" t="n">
        <v>396.888</v>
      </c>
      <c r="M81" s="35" t="n">
        <v>392.888</v>
      </c>
      <c r="N81" s="35" t="n">
        <v>65.9777</v>
      </c>
      <c r="O81" s="36"/>
      <c r="P81" s="37" t="s">
        <v>10</v>
      </c>
      <c r="Q81" s="36"/>
      <c r="R81" s="36"/>
      <c r="S81" s="35" t="n">
        <v>50.4874</v>
      </c>
      <c r="T81" s="38"/>
      <c r="U81" s="39" t="s">
        <v>522</v>
      </c>
      <c r="V81" s="39"/>
      <c r="W81" s="40" t="s">
        <v>12</v>
      </c>
      <c r="X81" s="41" t="n">
        <v>7960</v>
      </c>
      <c r="Y81" s="40" t="s">
        <v>13</v>
      </c>
      <c r="Z81" s="40" t="n">
        <v>1630</v>
      </c>
      <c r="AA81" s="42" t="s">
        <v>1115</v>
      </c>
    </row>
    <row r="82" customFormat="false" ht="12" hidden="false" customHeight="false" outlineLevel="0" collapsed="false">
      <c r="A82" s="43" t="s">
        <v>14</v>
      </c>
      <c r="B82" s="44" t="s">
        <v>15</v>
      </c>
      <c r="C82" s="44" t="s">
        <v>16</v>
      </c>
      <c r="D82" s="45" t="s">
        <v>17</v>
      </c>
      <c r="E82" s="45" t="s">
        <v>18</v>
      </c>
      <c r="F82" s="45" t="s">
        <v>19</v>
      </c>
      <c r="G82" s="45" t="s">
        <v>20</v>
      </c>
      <c r="H82" s="45" t="s">
        <v>21</v>
      </c>
      <c r="I82" s="45" t="s">
        <v>22</v>
      </c>
      <c r="J82" s="45" t="s">
        <v>23</v>
      </c>
      <c r="K82" s="46" t="s">
        <v>24</v>
      </c>
      <c r="L82" s="47" t="s">
        <v>25</v>
      </c>
      <c r="M82" s="47" t="s">
        <v>26</v>
      </c>
      <c r="N82" s="47" t="s">
        <v>27</v>
      </c>
      <c r="O82" s="48" t="s">
        <v>28</v>
      </c>
      <c r="P82" s="48" t="s">
        <v>29</v>
      </c>
      <c r="Q82" s="48" t="s">
        <v>30</v>
      </c>
      <c r="R82" s="48" t="s">
        <v>31</v>
      </c>
      <c r="S82" s="49" t="s">
        <v>32</v>
      </c>
      <c r="T82" s="49" t="s">
        <v>33</v>
      </c>
      <c r="U82" s="49" t="s">
        <v>34</v>
      </c>
      <c r="V82" s="50" t="s">
        <v>35</v>
      </c>
      <c r="W82" s="51" t="s">
        <v>36</v>
      </c>
      <c r="X82" s="52" t="s">
        <v>37</v>
      </c>
      <c r="Y82" s="51" t="s">
        <v>38</v>
      </c>
      <c r="Z82" s="51" t="s">
        <v>15</v>
      </c>
      <c r="AA82" s="42" t="s">
        <v>728</v>
      </c>
    </row>
    <row r="83" customFormat="false" ht="12" hidden="false" customHeight="false" outlineLevel="0" collapsed="false">
      <c r="A83" s="1" t="s">
        <v>375</v>
      </c>
      <c r="B83" s="53" t="n">
        <v>1</v>
      </c>
      <c r="C83" s="54" t="s">
        <v>1116</v>
      </c>
      <c r="D83" s="55" t="s">
        <v>907</v>
      </c>
      <c r="E83" s="55" t="s">
        <v>395</v>
      </c>
      <c r="F83" s="55" t="s">
        <v>879</v>
      </c>
      <c r="G83" s="56" t="s">
        <v>210</v>
      </c>
      <c r="H83" s="57" t="s">
        <v>947</v>
      </c>
      <c r="I83" s="55" t="s">
        <v>527</v>
      </c>
      <c r="J83" s="57" t="s">
        <v>1117</v>
      </c>
      <c r="K83" s="58" t="n">
        <v>0.392857142857143</v>
      </c>
      <c r="L83" s="59" t="n">
        <v>389</v>
      </c>
      <c r="M83" s="59" t="n">
        <v>390</v>
      </c>
      <c r="N83" s="61" t="n">
        <v>64.8</v>
      </c>
      <c r="O83" s="62" t="n">
        <v>1</v>
      </c>
      <c r="P83" s="111" t="n">
        <v>6</v>
      </c>
      <c r="Q83" s="111" t="n">
        <v>7</v>
      </c>
      <c r="R83" s="111" t="n">
        <v>5</v>
      </c>
      <c r="S83" s="61" t="n">
        <v>61.9934515418776</v>
      </c>
      <c r="T83" s="8" t="s">
        <v>266</v>
      </c>
      <c r="U83" s="150" t="s">
        <v>314</v>
      </c>
      <c r="V83" s="63" t="n">
        <v>3</v>
      </c>
      <c r="W83" s="152" t="s">
        <v>49</v>
      </c>
      <c r="X83" s="157" t="n">
        <v>1</v>
      </c>
      <c r="Y83" s="12" t="n">
        <v>1</v>
      </c>
      <c r="Z83" s="12" t="n">
        <v>1</v>
      </c>
      <c r="AA83" s="42" t="s">
        <v>1118</v>
      </c>
      <c r="AB83" s="42" t="s">
        <v>1119</v>
      </c>
    </row>
    <row r="84" customFormat="false" ht="12" hidden="false" customHeight="false" outlineLevel="0" collapsed="false">
      <c r="A84" s="1" t="s">
        <v>375</v>
      </c>
      <c r="B84" s="66" t="n">
        <v>2</v>
      </c>
      <c r="C84" s="67" t="s">
        <v>1120</v>
      </c>
      <c r="D84" s="68" t="s">
        <v>1002</v>
      </c>
      <c r="E84" s="68" t="s">
        <v>54</v>
      </c>
      <c r="F84" s="68" t="s">
        <v>879</v>
      </c>
      <c r="G84" s="69" t="s">
        <v>293</v>
      </c>
      <c r="H84" s="70" t="s">
        <v>930</v>
      </c>
      <c r="I84" s="68" t="s">
        <v>625</v>
      </c>
      <c r="J84" s="70" t="s">
        <v>1121</v>
      </c>
      <c r="K84" s="71" t="n">
        <v>0.133333333333333</v>
      </c>
      <c r="L84" s="73" t="n">
        <v>398</v>
      </c>
      <c r="M84" s="72" t="n">
        <v>386</v>
      </c>
      <c r="N84" s="74" t="n">
        <v>65.5</v>
      </c>
      <c r="O84" s="76" t="n">
        <v>4</v>
      </c>
      <c r="P84" s="76" t="n">
        <v>9</v>
      </c>
      <c r="Q84" s="76" t="n">
        <v>8</v>
      </c>
      <c r="R84" s="76" t="n">
        <v>8</v>
      </c>
      <c r="S84" s="74" t="n">
        <v>46.0488560301676</v>
      </c>
      <c r="T84" s="77" t="s">
        <v>266</v>
      </c>
      <c r="U84" s="77" t="s">
        <v>66</v>
      </c>
      <c r="V84" s="78" t="n">
        <v>1</v>
      </c>
      <c r="W84" s="85"/>
      <c r="X84" s="80" t="n">
        <v>8</v>
      </c>
      <c r="Y84" s="81" t="n">
        <v>8</v>
      </c>
      <c r="Z84" s="81" t="n">
        <v>2</v>
      </c>
      <c r="AA84" s="42" t="s">
        <v>1122</v>
      </c>
      <c r="AB84" s="42" t="s">
        <v>1123</v>
      </c>
    </row>
    <row r="85" customFormat="false" ht="12" hidden="false" customHeight="false" outlineLevel="0" collapsed="false">
      <c r="A85" s="1" t="s">
        <v>375</v>
      </c>
      <c r="B85" s="82" t="n">
        <v>3</v>
      </c>
      <c r="C85" s="67" t="s">
        <v>1124</v>
      </c>
      <c r="D85" s="68" t="s">
        <v>902</v>
      </c>
      <c r="E85" s="68" t="s">
        <v>1125</v>
      </c>
      <c r="F85" s="68" t="s">
        <v>879</v>
      </c>
      <c r="G85" s="69" t="s">
        <v>55</v>
      </c>
      <c r="H85" s="70" t="s">
        <v>539</v>
      </c>
      <c r="I85" s="68" t="s">
        <v>625</v>
      </c>
      <c r="J85" s="70" t="s">
        <v>1126</v>
      </c>
      <c r="K85" s="71" t="n">
        <v>0.276595744680851</v>
      </c>
      <c r="L85" s="73" t="n">
        <v>407</v>
      </c>
      <c r="M85" s="73" t="n">
        <v>401</v>
      </c>
      <c r="N85" s="83" t="n">
        <v>68.2</v>
      </c>
      <c r="O85" s="76" t="n">
        <v>9</v>
      </c>
      <c r="P85" s="76" t="n">
        <v>7</v>
      </c>
      <c r="Q85" s="76" t="n">
        <v>9</v>
      </c>
      <c r="R85" s="76" t="n">
        <v>6</v>
      </c>
      <c r="S85" s="74" t="n">
        <v>26.4756340873635</v>
      </c>
      <c r="T85" s="77"/>
      <c r="U85" s="175" t="s">
        <v>87</v>
      </c>
      <c r="V85" s="78" t="n">
        <v>1</v>
      </c>
      <c r="W85" s="85"/>
      <c r="X85" s="80" t="n">
        <v>4</v>
      </c>
      <c r="Y85" s="81" t="n">
        <v>9</v>
      </c>
      <c r="Z85" s="81" t="n">
        <v>3</v>
      </c>
      <c r="AA85" s="42" t="s">
        <v>1127</v>
      </c>
      <c r="AB85" s="12" t="s">
        <v>1128</v>
      </c>
    </row>
    <row r="86" customFormat="false" ht="12" hidden="false" customHeight="false" outlineLevel="0" collapsed="false">
      <c r="A86" s="1" t="s">
        <v>375</v>
      </c>
      <c r="B86" s="87" t="n">
        <v>4</v>
      </c>
      <c r="C86" s="67" t="s">
        <v>1129</v>
      </c>
      <c r="D86" s="68" t="s">
        <v>929</v>
      </c>
      <c r="E86" s="68" t="s">
        <v>514</v>
      </c>
      <c r="F86" s="68" t="s">
        <v>879</v>
      </c>
      <c r="G86" s="69" t="s">
        <v>71</v>
      </c>
      <c r="H86" s="70" t="s">
        <v>947</v>
      </c>
      <c r="I86" s="68" t="s">
        <v>560</v>
      </c>
      <c r="J86" s="70" t="s">
        <v>1130</v>
      </c>
      <c r="K86" s="71" t="n">
        <v>0.130434782608696</v>
      </c>
      <c r="L86" s="73" t="n">
        <v>406</v>
      </c>
      <c r="M86" s="72" t="n">
        <v>386</v>
      </c>
      <c r="N86" s="83" t="n">
        <v>66.2</v>
      </c>
      <c r="O86" s="76" t="n">
        <v>7</v>
      </c>
      <c r="P86" s="76" t="n">
        <v>4</v>
      </c>
      <c r="Q86" s="76" t="n">
        <v>4</v>
      </c>
      <c r="R86" s="76" t="n">
        <v>7</v>
      </c>
      <c r="S86" s="74" t="n">
        <v>48.8846016466794</v>
      </c>
      <c r="T86" s="77"/>
      <c r="U86" s="77" t="s">
        <v>80</v>
      </c>
      <c r="V86" s="78" t="n">
        <v>2</v>
      </c>
      <c r="W86" s="85" t="s">
        <v>92</v>
      </c>
      <c r="X86" s="80" t="n">
        <v>5</v>
      </c>
      <c r="Y86" s="81" t="n">
        <v>7</v>
      </c>
      <c r="Z86" s="81" t="n">
        <v>4</v>
      </c>
      <c r="AA86" s="42" t="s">
        <v>1131</v>
      </c>
      <c r="AB86" s="42" t="s">
        <v>1132</v>
      </c>
    </row>
    <row r="87" customFormat="false" ht="12" hidden="false" customHeight="false" outlineLevel="0" collapsed="false">
      <c r="A87" s="1" t="s">
        <v>375</v>
      </c>
      <c r="B87" s="89" t="n">
        <v>5</v>
      </c>
      <c r="C87" s="67" t="s">
        <v>1133</v>
      </c>
      <c r="D87" s="68" t="s">
        <v>897</v>
      </c>
      <c r="E87" s="68" t="s">
        <v>146</v>
      </c>
      <c r="F87" s="68" t="s">
        <v>879</v>
      </c>
      <c r="G87" s="69" t="s">
        <v>224</v>
      </c>
      <c r="H87" s="70" t="s">
        <v>533</v>
      </c>
      <c r="I87" s="68" t="s">
        <v>527</v>
      </c>
      <c r="J87" s="70" t="s">
        <v>1134</v>
      </c>
      <c r="K87" s="71" t="n">
        <v>0.548387096774194</v>
      </c>
      <c r="L87" s="72" t="n">
        <v>394</v>
      </c>
      <c r="M87" s="73" t="n">
        <v>403</v>
      </c>
      <c r="N87" s="83" t="n">
        <v>66.6</v>
      </c>
      <c r="O87" s="76" t="n">
        <v>8</v>
      </c>
      <c r="P87" s="76" t="n">
        <v>8</v>
      </c>
      <c r="Q87" s="76" t="n">
        <v>5</v>
      </c>
      <c r="R87" s="76" t="n">
        <v>9</v>
      </c>
      <c r="S87" s="74" t="n">
        <v>38.7944898773006</v>
      </c>
      <c r="T87" s="84"/>
      <c r="U87" s="77" t="s">
        <v>1054</v>
      </c>
      <c r="V87" s="78" t="n">
        <v>1</v>
      </c>
      <c r="W87" s="85"/>
      <c r="X87" s="80" t="n">
        <v>6</v>
      </c>
      <c r="Y87" s="81" t="n">
        <v>6</v>
      </c>
      <c r="Z87" s="81" t="n">
        <v>5</v>
      </c>
      <c r="AA87" s="42" t="s">
        <v>1135</v>
      </c>
      <c r="AB87" s="42" t="s">
        <v>1136</v>
      </c>
    </row>
    <row r="88" customFormat="false" ht="12" hidden="false" customHeight="false" outlineLevel="0" collapsed="false">
      <c r="A88" s="1" t="s">
        <v>375</v>
      </c>
      <c r="B88" s="91" t="n">
        <v>6</v>
      </c>
      <c r="C88" s="67" t="s">
        <v>1137</v>
      </c>
      <c r="D88" s="68" t="s">
        <v>942</v>
      </c>
      <c r="E88" s="68" t="s">
        <v>429</v>
      </c>
      <c r="F88" s="68" t="s">
        <v>879</v>
      </c>
      <c r="G88" s="69" t="s">
        <v>55</v>
      </c>
      <c r="H88" s="70" t="s">
        <v>993</v>
      </c>
      <c r="I88" s="68" t="s">
        <v>545</v>
      </c>
      <c r="J88" s="70" t="s">
        <v>1138</v>
      </c>
      <c r="K88" s="71" t="n">
        <v>0.4</v>
      </c>
      <c r="L88" s="72" t="n">
        <v>389</v>
      </c>
      <c r="M88" s="73" t="n">
        <v>393</v>
      </c>
      <c r="N88" s="74" t="n">
        <v>65.2</v>
      </c>
      <c r="O88" s="75" t="n">
        <v>2</v>
      </c>
      <c r="P88" s="75" t="n">
        <v>2</v>
      </c>
      <c r="Q88" s="75" t="n">
        <v>2</v>
      </c>
      <c r="R88" s="115" t="n">
        <v>1</v>
      </c>
      <c r="S88" s="74" t="n">
        <v>61.7835463812295</v>
      </c>
      <c r="T88" s="77"/>
      <c r="U88" s="77" t="s">
        <v>1139</v>
      </c>
      <c r="V88" s="78" t="n">
        <v>4</v>
      </c>
      <c r="W88" s="79" t="s">
        <v>59</v>
      </c>
      <c r="X88" s="80" t="n">
        <v>9</v>
      </c>
      <c r="Y88" s="81" t="n">
        <v>2</v>
      </c>
      <c r="Z88" s="81" t="n">
        <v>6</v>
      </c>
    </row>
    <row r="89" customFormat="false" ht="12" hidden="false" customHeight="false" outlineLevel="0" collapsed="false">
      <c r="A89" s="1" t="s">
        <v>375</v>
      </c>
      <c r="B89" s="92" t="n">
        <v>7</v>
      </c>
      <c r="C89" s="67" t="s">
        <v>1140</v>
      </c>
      <c r="D89" s="68" t="s">
        <v>922</v>
      </c>
      <c r="E89" s="68" t="s">
        <v>54</v>
      </c>
      <c r="F89" s="68" t="s">
        <v>879</v>
      </c>
      <c r="G89" s="69" t="s">
        <v>71</v>
      </c>
      <c r="H89" s="70" t="s">
        <v>923</v>
      </c>
      <c r="I89" s="68" t="s">
        <v>527</v>
      </c>
      <c r="J89" s="70" t="s">
        <v>1141</v>
      </c>
      <c r="K89" s="71" t="n">
        <v>0.692307692307692</v>
      </c>
      <c r="L89" s="72" t="n">
        <v>393</v>
      </c>
      <c r="M89" s="72" t="n">
        <v>391</v>
      </c>
      <c r="N89" s="74" t="n">
        <v>65.3</v>
      </c>
      <c r="O89" s="88" t="n">
        <v>3</v>
      </c>
      <c r="P89" s="88" t="n">
        <v>3</v>
      </c>
      <c r="Q89" s="115" t="n">
        <v>1</v>
      </c>
      <c r="R89" s="75" t="n">
        <v>2</v>
      </c>
      <c r="S89" s="74" t="n">
        <v>59.8622734497478</v>
      </c>
      <c r="T89" s="77"/>
      <c r="U89" s="84" t="s">
        <v>116</v>
      </c>
      <c r="V89" s="78" t="n">
        <v>4</v>
      </c>
      <c r="W89" s="79" t="s">
        <v>81</v>
      </c>
      <c r="X89" s="90" t="n">
        <v>2</v>
      </c>
      <c r="Y89" s="81" t="n">
        <v>4</v>
      </c>
      <c r="Z89" s="81" t="n">
        <v>7</v>
      </c>
    </row>
    <row r="90" customFormat="false" ht="12" hidden="false" customHeight="false" outlineLevel="0" collapsed="false">
      <c r="A90" s="1" t="s">
        <v>375</v>
      </c>
      <c r="B90" s="136" t="n">
        <v>8</v>
      </c>
      <c r="C90" s="118" t="s">
        <v>1142</v>
      </c>
      <c r="D90" s="119" t="s">
        <v>894</v>
      </c>
      <c r="E90" s="119" t="s">
        <v>347</v>
      </c>
      <c r="F90" s="119" t="s">
        <v>879</v>
      </c>
      <c r="G90" s="120" t="s">
        <v>55</v>
      </c>
      <c r="H90" s="121" t="s">
        <v>984</v>
      </c>
      <c r="I90" s="119" t="s">
        <v>560</v>
      </c>
      <c r="J90" s="121" t="s">
        <v>1143</v>
      </c>
      <c r="K90" s="122" t="n">
        <v>0.4</v>
      </c>
      <c r="L90" s="143" t="n">
        <v>400</v>
      </c>
      <c r="M90" s="123" t="n">
        <v>389</v>
      </c>
      <c r="N90" s="126" t="n">
        <v>65.9</v>
      </c>
      <c r="O90" s="125" t="n">
        <v>5</v>
      </c>
      <c r="P90" s="125" t="n">
        <v>5</v>
      </c>
      <c r="Q90" s="125" t="n">
        <v>6</v>
      </c>
      <c r="R90" s="144" t="n">
        <v>3</v>
      </c>
      <c r="S90" s="126" t="n">
        <v>52.4203051194931</v>
      </c>
      <c r="T90" s="127" t="s">
        <v>810</v>
      </c>
      <c r="U90" s="127" t="s">
        <v>685</v>
      </c>
      <c r="V90" s="128" t="n">
        <v>4</v>
      </c>
      <c r="W90" s="148" t="s">
        <v>74</v>
      </c>
      <c r="X90" s="130" t="n">
        <v>3</v>
      </c>
      <c r="Y90" s="131" t="n">
        <v>3</v>
      </c>
      <c r="Z90" s="131" t="n">
        <v>8</v>
      </c>
    </row>
    <row r="91" customFormat="false" ht="12" hidden="false" customHeight="false" outlineLevel="0" collapsed="false">
      <c r="A91" s="1" t="s">
        <v>375</v>
      </c>
      <c r="B91" s="140" t="n">
        <v>9</v>
      </c>
      <c r="C91" s="133" t="s">
        <v>1144</v>
      </c>
      <c r="D91" s="55" t="s">
        <v>1145</v>
      </c>
      <c r="E91" s="55" t="s">
        <v>43</v>
      </c>
      <c r="F91" s="55" t="s">
        <v>879</v>
      </c>
      <c r="G91" s="56" t="s">
        <v>55</v>
      </c>
      <c r="H91" s="57" t="s">
        <v>864</v>
      </c>
      <c r="I91" s="55" t="s">
        <v>560</v>
      </c>
      <c r="J91" s="57" t="s">
        <v>1146</v>
      </c>
      <c r="K91" s="58" t="n">
        <v>0.266666666666667</v>
      </c>
      <c r="L91" s="59" t="n">
        <v>396</v>
      </c>
      <c r="M91" s="60" t="n">
        <v>397</v>
      </c>
      <c r="N91" s="134" t="n">
        <v>66.1</v>
      </c>
      <c r="O91" s="111" t="n">
        <v>6</v>
      </c>
      <c r="P91" s="62" t="n">
        <v>1</v>
      </c>
      <c r="Q91" s="141" t="n">
        <v>3</v>
      </c>
      <c r="R91" s="111" t="n">
        <v>4</v>
      </c>
      <c r="S91" s="61" t="n">
        <v>58.1241297340237</v>
      </c>
      <c r="U91" s="8" t="s">
        <v>621</v>
      </c>
      <c r="V91" s="63" t="n">
        <v>4</v>
      </c>
      <c r="W91" s="152" t="s">
        <v>97</v>
      </c>
      <c r="X91" s="65" t="n">
        <v>7</v>
      </c>
      <c r="Y91" s="12" t="n">
        <v>5</v>
      </c>
      <c r="Z91" s="12" t="n">
        <v>9</v>
      </c>
    </row>
    <row r="92" customFormat="false" ht="18.75" hidden="false" customHeight="true" outlineLevel="0" collapsed="false">
      <c r="B92" s="23" t="s">
        <v>1147</v>
      </c>
      <c r="C92" s="23"/>
      <c r="D92" s="24"/>
      <c r="E92" s="24"/>
      <c r="F92" s="24"/>
      <c r="G92" s="24"/>
      <c r="H92" s="24"/>
      <c r="I92" s="24"/>
      <c r="J92" s="24"/>
      <c r="K92" s="25"/>
      <c r="L92" s="26" t="s">
        <v>3</v>
      </c>
      <c r="M92" s="26" t="s">
        <v>3</v>
      </c>
      <c r="N92" s="26" t="s">
        <v>3</v>
      </c>
      <c r="O92" s="26"/>
      <c r="P92" s="27" t="s">
        <v>4</v>
      </c>
      <c r="Q92" s="26"/>
      <c r="R92" s="26"/>
      <c r="S92" s="26" t="s">
        <v>3</v>
      </c>
      <c r="T92" s="28"/>
      <c r="U92" s="29" t="s">
        <v>5</v>
      </c>
      <c r="V92" s="29"/>
      <c r="W92" s="30" t="s">
        <v>6</v>
      </c>
      <c r="X92" s="31" t="n">
        <v>130</v>
      </c>
      <c r="Y92" s="30" t="s">
        <v>7</v>
      </c>
      <c r="Z92" s="30" t="n">
        <v>270</v>
      </c>
      <c r="AA92" s="12" t="s">
        <v>1148</v>
      </c>
    </row>
    <row r="93" customFormat="false" ht="18.75" hidden="false" customHeight="true" outlineLevel="0" collapsed="false">
      <c r="B93" s="32" t="s">
        <v>1149</v>
      </c>
      <c r="C93" s="32"/>
      <c r="D93" s="32"/>
      <c r="E93" s="32"/>
      <c r="F93" s="32"/>
      <c r="G93" s="32"/>
      <c r="H93" s="32"/>
      <c r="I93" s="33"/>
      <c r="J93" s="33"/>
      <c r="K93" s="34"/>
      <c r="L93" s="35" t="n">
        <v>393.375</v>
      </c>
      <c r="M93" s="35" t="n">
        <v>388.25</v>
      </c>
      <c r="N93" s="35" t="n">
        <v>65.4678</v>
      </c>
      <c r="O93" s="36"/>
      <c r="P93" s="37" t="s">
        <v>10</v>
      </c>
      <c r="Q93" s="36"/>
      <c r="R93" s="36"/>
      <c r="S93" s="35" t="n">
        <v>50.57</v>
      </c>
      <c r="T93" s="38"/>
      <c r="U93" s="39" t="s">
        <v>575</v>
      </c>
      <c r="V93" s="39"/>
      <c r="W93" s="40" t="s">
        <v>12</v>
      </c>
      <c r="X93" s="41" t="n">
        <v>1110</v>
      </c>
      <c r="Y93" s="40" t="s">
        <v>13</v>
      </c>
      <c r="Z93" s="40" t="n">
        <v>540</v>
      </c>
      <c r="AA93" s="42" t="s">
        <v>1149</v>
      </c>
    </row>
    <row r="94" customFormat="false" ht="12" hidden="false" customHeight="false" outlineLevel="0" collapsed="false">
      <c r="A94" s="43" t="s">
        <v>14</v>
      </c>
      <c r="B94" s="44" t="s">
        <v>15</v>
      </c>
      <c r="C94" s="44" t="s">
        <v>16</v>
      </c>
      <c r="D94" s="45" t="s">
        <v>17</v>
      </c>
      <c r="E94" s="45" t="s">
        <v>18</v>
      </c>
      <c r="F94" s="45" t="s">
        <v>19</v>
      </c>
      <c r="G94" s="45" t="s">
        <v>20</v>
      </c>
      <c r="H94" s="45" t="s">
        <v>21</v>
      </c>
      <c r="I94" s="45" t="s">
        <v>22</v>
      </c>
      <c r="J94" s="45" t="s">
        <v>23</v>
      </c>
      <c r="K94" s="46" t="s">
        <v>24</v>
      </c>
      <c r="L94" s="47" t="s">
        <v>25</v>
      </c>
      <c r="M94" s="47" t="s">
        <v>26</v>
      </c>
      <c r="N94" s="47" t="s">
        <v>27</v>
      </c>
      <c r="O94" s="48" t="s">
        <v>28</v>
      </c>
      <c r="P94" s="48" t="s">
        <v>29</v>
      </c>
      <c r="Q94" s="48" t="s">
        <v>30</v>
      </c>
      <c r="R94" s="48" t="s">
        <v>31</v>
      </c>
      <c r="S94" s="49" t="s">
        <v>32</v>
      </c>
      <c r="T94" s="49" t="s">
        <v>33</v>
      </c>
      <c r="U94" s="49" t="s">
        <v>34</v>
      </c>
      <c r="V94" s="50" t="s">
        <v>35</v>
      </c>
      <c r="W94" s="51" t="s">
        <v>36</v>
      </c>
      <c r="X94" s="52" t="s">
        <v>37</v>
      </c>
      <c r="Y94" s="51" t="s">
        <v>38</v>
      </c>
      <c r="Z94" s="51" t="s">
        <v>15</v>
      </c>
      <c r="AA94" s="42" t="s">
        <v>1150</v>
      </c>
    </row>
    <row r="95" customFormat="false" ht="12" hidden="false" customHeight="false" outlineLevel="0" collapsed="false">
      <c r="A95" s="1" t="s">
        <v>410</v>
      </c>
      <c r="B95" s="53" t="n">
        <v>1</v>
      </c>
      <c r="C95" s="54" t="s">
        <v>1151</v>
      </c>
      <c r="D95" s="55" t="s">
        <v>910</v>
      </c>
      <c r="E95" s="55" t="s">
        <v>121</v>
      </c>
      <c r="F95" s="55" t="s">
        <v>879</v>
      </c>
      <c r="G95" s="56" t="s">
        <v>55</v>
      </c>
      <c r="H95" s="57" t="s">
        <v>539</v>
      </c>
      <c r="I95" s="55" t="s">
        <v>560</v>
      </c>
      <c r="J95" s="57" t="s">
        <v>1152</v>
      </c>
      <c r="K95" s="58" t="n">
        <v>0.388888888888889</v>
      </c>
      <c r="L95" s="60" t="n">
        <v>400</v>
      </c>
      <c r="M95" s="60" t="n">
        <v>389</v>
      </c>
      <c r="N95" s="134" t="n">
        <v>65.6428571428571</v>
      </c>
      <c r="O95" s="111" t="n">
        <v>6</v>
      </c>
      <c r="P95" s="111" t="n">
        <v>4</v>
      </c>
      <c r="Q95" s="111" t="n">
        <v>6</v>
      </c>
      <c r="R95" s="111" t="n">
        <v>7</v>
      </c>
      <c r="S95" s="61" t="n">
        <v>49.6818321371611</v>
      </c>
      <c r="T95" s="150"/>
      <c r="U95" s="187" t="s">
        <v>80</v>
      </c>
      <c r="V95" s="63" t="n">
        <v>3</v>
      </c>
      <c r="W95" s="135" t="s">
        <v>74</v>
      </c>
      <c r="X95" s="142" t="n">
        <v>2</v>
      </c>
      <c r="Y95" s="12" t="n">
        <v>3</v>
      </c>
      <c r="Z95" s="12" t="n">
        <v>1</v>
      </c>
      <c r="AA95" s="42" t="s">
        <v>622</v>
      </c>
      <c r="AB95" s="42" t="s">
        <v>1153</v>
      </c>
    </row>
    <row r="96" customFormat="false" ht="12" hidden="false" customHeight="false" outlineLevel="0" collapsed="false">
      <c r="A96" s="1" t="s">
        <v>410</v>
      </c>
      <c r="B96" s="66" t="n">
        <v>2</v>
      </c>
      <c r="C96" s="67" t="s">
        <v>1154</v>
      </c>
      <c r="D96" s="68" t="s">
        <v>956</v>
      </c>
      <c r="E96" s="68" t="s">
        <v>460</v>
      </c>
      <c r="F96" s="68" t="s">
        <v>879</v>
      </c>
      <c r="G96" s="69" t="s">
        <v>55</v>
      </c>
      <c r="H96" s="70" t="s">
        <v>539</v>
      </c>
      <c r="I96" s="68" t="s">
        <v>527</v>
      </c>
      <c r="J96" s="70" t="s">
        <v>1155</v>
      </c>
      <c r="K96" s="71" t="n">
        <v>0.336842105263158</v>
      </c>
      <c r="L96" s="73" t="n">
        <v>396</v>
      </c>
      <c r="M96" s="72" t="n">
        <v>383</v>
      </c>
      <c r="N96" s="74" t="n">
        <v>65.2</v>
      </c>
      <c r="O96" s="76" t="n">
        <v>4</v>
      </c>
      <c r="P96" s="76" t="n">
        <v>8</v>
      </c>
      <c r="Q96" s="76" t="n">
        <v>7</v>
      </c>
      <c r="R96" s="76" t="n">
        <v>8</v>
      </c>
      <c r="S96" s="74" t="n">
        <v>44.6203897926635</v>
      </c>
      <c r="T96" s="77"/>
      <c r="U96" s="77" t="s">
        <v>66</v>
      </c>
      <c r="V96" s="78" t="n">
        <v>1</v>
      </c>
      <c r="W96" s="85"/>
      <c r="X96" s="80" t="n">
        <v>6</v>
      </c>
      <c r="Y96" s="81" t="n">
        <v>7</v>
      </c>
      <c r="Z96" s="81" t="n">
        <v>2</v>
      </c>
      <c r="AA96" s="42" t="s">
        <v>1156</v>
      </c>
      <c r="AB96" s="42" t="s">
        <v>764</v>
      </c>
    </row>
    <row r="97" customFormat="false" ht="12" hidden="false" customHeight="false" outlineLevel="0" collapsed="false">
      <c r="A97" s="1" t="s">
        <v>410</v>
      </c>
      <c r="B97" s="82" t="n">
        <v>3</v>
      </c>
      <c r="C97" s="67" t="s">
        <v>1157</v>
      </c>
      <c r="D97" s="68" t="s">
        <v>1006</v>
      </c>
      <c r="E97" s="68" t="s">
        <v>54</v>
      </c>
      <c r="F97" s="68" t="s">
        <v>879</v>
      </c>
      <c r="G97" s="69" t="s">
        <v>258</v>
      </c>
      <c r="H97" s="70" t="s">
        <v>539</v>
      </c>
      <c r="I97" s="68" t="s">
        <v>560</v>
      </c>
      <c r="J97" s="70" t="s">
        <v>1158</v>
      </c>
      <c r="K97" s="71" t="n">
        <v>0.571428571428571</v>
      </c>
      <c r="L97" s="72" t="n">
        <v>388</v>
      </c>
      <c r="M97" s="72" t="n">
        <v>385</v>
      </c>
      <c r="N97" s="74" t="n">
        <v>64.4</v>
      </c>
      <c r="O97" s="115" t="n">
        <v>1</v>
      </c>
      <c r="P97" s="115" t="n">
        <v>1</v>
      </c>
      <c r="Q97" s="115" t="n">
        <v>1</v>
      </c>
      <c r="R97" s="75" t="n">
        <v>2</v>
      </c>
      <c r="S97" s="74" t="n">
        <v>66.6654270810471</v>
      </c>
      <c r="T97" s="84"/>
      <c r="U97" s="84" t="s">
        <v>632</v>
      </c>
      <c r="V97" s="78" t="n">
        <v>4</v>
      </c>
      <c r="W97" s="79" t="s">
        <v>49</v>
      </c>
      <c r="X97" s="114" t="n">
        <v>1</v>
      </c>
      <c r="Y97" s="81" t="n">
        <v>1</v>
      </c>
      <c r="Z97" s="81" t="n">
        <v>3</v>
      </c>
      <c r="AA97" s="42" t="s">
        <v>796</v>
      </c>
      <c r="AB97" s="12" t="s">
        <v>1159</v>
      </c>
    </row>
    <row r="98" customFormat="false" ht="12" hidden="false" customHeight="false" outlineLevel="0" collapsed="false">
      <c r="A98" s="1" t="s">
        <v>410</v>
      </c>
      <c r="B98" s="87" t="n">
        <v>4</v>
      </c>
      <c r="C98" s="67" t="s">
        <v>1160</v>
      </c>
      <c r="D98" s="68" t="s">
        <v>992</v>
      </c>
      <c r="E98" s="68" t="s">
        <v>121</v>
      </c>
      <c r="F98" s="68" t="s">
        <v>879</v>
      </c>
      <c r="G98" s="69" t="s">
        <v>293</v>
      </c>
      <c r="H98" s="70" t="s">
        <v>539</v>
      </c>
      <c r="I98" s="68" t="s">
        <v>527</v>
      </c>
      <c r="J98" s="70" t="s">
        <v>1161</v>
      </c>
      <c r="K98" s="71" t="n">
        <v>0.5</v>
      </c>
      <c r="L98" s="73" t="n">
        <v>394</v>
      </c>
      <c r="M98" s="72" t="n">
        <v>378</v>
      </c>
      <c r="N98" s="74" t="n">
        <v>64.5</v>
      </c>
      <c r="O98" s="75" t="n">
        <v>2</v>
      </c>
      <c r="P98" s="88" t="n">
        <v>3</v>
      </c>
      <c r="Q98" s="88" t="n">
        <v>3</v>
      </c>
      <c r="R98" s="76" t="n">
        <v>4</v>
      </c>
      <c r="S98" s="74" t="n">
        <v>62.9462364799614</v>
      </c>
      <c r="T98" s="84"/>
      <c r="U98" s="77" t="s">
        <v>467</v>
      </c>
      <c r="V98" s="78" t="n">
        <v>4</v>
      </c>
      <c r="W98" s="79" t="s">
        <v>59</v>
      </c>
      <c r="X98" s="80" t="n">
        <v>4</v>
      </c>
      <c r="Y98" s="81" t="n">
        <v>2</v>
      </c>
      <c r="Z98" s="81" t="n">
        <v>4</v>
      </c>
      <c r="AA98" s="42" t="s">
        <v>1162</v>
      </c>
      <c r="AB98" s="42" t="s">
        <v>1163</v>
      </c>
    </row>
    <row r="99" customFormat="false" ht="12" hidden="false" customHeight="false" outlineLevel="0" collapsed="false">
      <c r="A99" s="1" t="s">
        <v>410</v>
      </c>
      <c r="B99" s="89" t="n">
        <v>5</v>
      </c>
      <c r="C99" s="67" t="s">
        <v>1164</v>
      </c>
      <c r="D99" s="68" t="s">
        <v>950</v>
      </c>
      <c r="E99" s="68" t="s">
        <v>54</v>
      </c>
      <c r="F99" s="68" t="s">
        <v>879</v>
      </c>
      <c r="G99" s="69" t="s">
        <v>55</v>
      </c>
      <c r="H99" s="70" t="s">
        <v>539</v>
      </c>
      <c r="I99" s="68" t="s">
        <v>527</v>
      </c>
      <c r="J99" s="70" t="s">
        <v>1165</v>
      </c>
      <c r="K99" s="71" t="n">
        <v>0.727272727272727</v>
      </c>
      <c r="L99" s="72" t="n">
        <v>386</v>
      </c>
      <c r="M99" s="73" t="n">
        <v>395</v>
      </c>
      <c r="N99" s="74" t="n">
        <v>65.1</v>
      </c>
      <c r="O99" s="88" t="n">
        <v>3</v>
      </c>
      <c r="P99" s="76" t="n">
        <v>6</v>
      </c>
      <c r="Q99" s="76" t="n">
        <v>4</v>
      </c>
      <c r="R99" s="115" t="n">
        <v>1</v>
      </c>
      <c r="S99" s="74" t="n">
        <v>53.6997634710212</v>
      </c>
      <c r="T99" s="77"/>
      <c r="U99" s="77" t="s">
        <v>706</v>
      </c>
      <c r="V99" s="78" t="n">
        <v>4</v>
      </c>
      <c r="W99" s="79" t="s">
        <v>97</v>
      </c>
      <c r="X99" s="86" t="n">
        <v>3</v>
      </c>
      <c r="Y99" s="81" t="n">
        <v>4</v>
      </c>
      <c r="Z99" s="81" t="n">
        <v>5</v>
      </c>
      <c r="AA99" s="42" t="s">
        <v>1166</v>
      </c>
      <c r="AB99" s="42" t="s">
        <v>1167</v>
      </c>
    </row>
    <row r="100" customFormat="false" ht="12" hidden="false" customHeight="false" outlineLevel="0" collapsed="false">
      <c r="A100" s="1" t="s">
        <v>410</v>
      </c>
      <c r="B100" s="91" t="n">
        <v>6</v>
      </c>
      <c r="C100" s="67" t="s">
        <v>1168</v>
      </c>
      <c r="D100" s="68" t="s">
        <v>1052</v>
      </c>
      <c r="E100" s="68" t="s">
        <v>54</v>
      </c>
      <c r="F100" s="68" t="s">
        <v>879</v>
      </c>
      <c r="G100" s="69" t="s">
        <v>55</v>
      </c>
      <c r="H100" s="70" t="s">
        <v>539</v>
      </c>
      <c r="I100" s="68" t="s">
        <v>545</v>
      </c>
      <c r="J100" s="70" t="s">
        <v>1169</v>
      </c>
      <c r="K100" s="71" t="n">
        <v>0.16</v>
      </c>
      <c r="L100" s="72" t="n">
        <v>391</v>
      </c>
      <c r="M100" s="73" t="n">
        <v>389</v>
      </c>
      <c r="N100" s="74" t="n">
        <v>65.2</v>
      </c>
      <c r="O100" s="76" t="n">
        <v>4</v>
      </c>
      <c r="P100" s="75" t="n">
        <v>2</v>
      </c>
      <c r="Q100" s="75" t="n">
        <v>2</v>
      </c>
      <c r="R100" s="88" t="n">
        <v>3</v>
      </c>
      <c r="S100" s="74" t="n">
        <v>57.799678824459</v>
      </c>
      <c r="T100" s="77"/>
      <c r="U100" s="77" t="s">
        <v>116</v>
      </c>
      <c r="V100" s="78" t="n">
        <v>4</v>
      </c>
      <c r="W100" s="79" t="s">
        <v>81</v>
      </c>
      <c r="X100" s="80" t="n">
        <v>5</v>
      </c>
      <c r="Y100" s="81" t="n">
        <v>5</v>
      </c>
      <c r="Z100" s="81" t="n">
        <v>6</v>
      </c>
    </row>
    <row r="101" customFormat="false" ht="12" hidden="false" customHeight="false" outlineLevel="0" collapsed="false">
      <c r="A101" s="1" t="s">
        <v>410</v>
      </c>
      <c r="B101" s="92" t="n">
        <v>7</v>
      </c>
      <c r="C101" s="67" t="s">
        <v>1170</v>
      </c>
      <c r="D101" s="68" t="s">
        <v>1016</v>
      </c>
      <c r="E101" s="68" t="s">
        <v>327</v>
      </c>
      <c r="F101" s="68" t="s">
        <v>879</v>
      </c>
      <c r="G101" s="69" t="s">
        <v>293</v>
      </c>
      <c r="H101" s="70" t="s">
        <v>533</v>
      </c>
      <c r="I101" s="68" t="s">
        <v>527</v>
      </c>
      <c r="J101" s="70" t="s">
        <v>1171</v>
      </c>
      <c r="K101" s="71" t="n">
        <v>0.30188679245283</v>
      </c>
      <c r="L101" s="73" t="n">
        <v>394</v>
      </c>
      <c r="M101" s="73" t="n">
        <v>389</v>
      </c>
      <c r="N101" s="83" t="n">
        <v>65.7</v>
      </c>
      <c r="O101" s="76" t="n">
        <v>7</v>
      </c>
      <c r="P101" s="76" t="n">
        <v>5</v>
      </c>
      <c r="Q101" s="76" t="n">
        <v>5</v>
      </c>
      <c r="R101" s="76" t="n">
        <v>6</v>
      </c>
      <c r="S101" s="74" t="n">
        <v>48.4433474752352</v>
      </c>
      <c r="T101" s="77"/>
      <c r="U101" s="175" t="s">
        <v>1054</v>
      </c>
      <c r="V101" s="78" t="n">
        <v>3</v>
      </c>
      <c r="W101" s="85" t="s">
        <v>92</v>
      </c>
      <c r="X101" s="80" t="n">
        <v>7</v>
      </c>
      <c r="Y101" s="81" t="n">
        <v>6</v>
      </c>
      <c r="Z101" s="81" t="n">
        <v>7</v>
      </c>
    </row>
    <row r="102" customFormat="false" ht="12" hidden="false" customHeight="false" outlineLevel="0" collapsed="false">
      <c r="A102" s="1" t="s">
        <v>410</v>
      </c>
      <c r="B102" s="94" t="n">
        <v>8</v>
      </c>
      <c r="C102" s="95" t="s">
        <v>1172</v>
      </c>
      <c r="D102" s="96" t="s">
        <v>916</v>
      </c>
      <c r="E102" s="96" t="s">
        <v>43</v>
      </c>
      <c r="F102" s="96" t="s">
        <v>879</v>
      </c>
      <c r="G102" s="97" t="s">
        <v>258</v>
      </c>
      <c r="H102" s="98" t="s">
        <v>533</v>
      </c>
      <c r="I102" s="96" t="s">
        <v>527</v>
      </c>
      <c r="J102" s="98" t="s">
        <v>1173</v>
      </c>
      <c r="K102" s="99" t="n">
        <v>0.0869565217391304</v>
      </c>
      <c r="L102" s="162" t="n">
        <v>398</v>
      </c>
      <c r="M102" s="162" t="n">
        <v>398</v>
      </c>
      <c r="N102" s="154" t="n">
        <v>68</v>
      </c>
      <c r="O102" s="102" t="n">
        <v>8</v>
      </c>
      <c r="P102" s="102" t="n">
        <v>7</v>
      </c>
      <c r="Q102" s="102" t="n">
        <v>8</v>
      </c>
      <c r="R102" s="102" t="n">
        <v>5</v>
      </c>
      <c r="S102" s="101" t="n">
        <v>20.7040827217125</v>
      </c>
      <c r="T102" s="106"/>
      <c r="U102" s="185" t="s">
        <v>87</v>
      </c>
      <c r="V102" s="107" t="n">
        <v>1</v>
      </c>
      <c r="W102" s="155"/>
      <c r="X102" s="158" t="n">
        <v>8</v>
      </c>
      <c r="Y102" s="110" t="n">
        <v>8</v>
      </c>
      <c r="Z102" s="110" t="n">
        <v>8</v>
      </c>
    </row>
    <row r="103" customFormat="false" ht="18.75" hidden="false" customHeight="true" outlineLevel="0" collapsed="false">
      <c r="B103" s="23" t="s">
        <v>1174</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99</v>
      </c>
      <c r="V103" s="29"/>
      <c r="W103" s="30" t="s">
        <v>6</v>
      </c>
      <c r="X103" s="31" t="n">
        <v>380</v>
      </c>
      <c r="Y103" s="30" t="s">
        <v>7</v>
      </c>
      <c r="Z103" s="30" t="n">
        <v>1390</v>
      </c>
      <c r="AA103" s="12" t="s">
        <v>1175</v>
      </c>
    </row>
    <row r="104" customFormat="false" ht="18.75" hidden="false" customHeight="true" outlineLevel="0" collapsed="false">
      <c r="B104" s="32" t="s">
        <v>1176</v>
      </c>
      <c r="C104" s="32"/>
      <c r="D104" s="32"/>
      <c r="E104" s="32"/>
      <c r="F104" s="32"/>
      <c r="G104" s="32"/>
      <c r="H104" s="32"/>
      <c r="I104" s="33"/>
      <c r="J104" s="33"/>
      <c r="K104" s="34"/>
      <c r="L104" s="35" t="n">
        <v>405.8</v>
      </c>
      <c r="M104" s="35" t="n">
        <v>389.3</v>
      </c>
      <c r="N104" s="35" t="n">
        <v>67.27</v>
      </c>
      <c r="O104" s="36"/>
      <c r="P104" s="37" t="s">
        <v>10</v>
      </c>
      <c r="Q104" s="36"/>
      <c r="R104" s="36"/>
      <c r="S104" s="35" t="n">
        <v>50.3794</v>
      </c>
      <c r="T104" s="38"/>
      <c r="U104" s="39" t="s">
        <v>575</v>
      </c>
      <c r="V104" s="39"/>
      <c r="W104" s="40" t="s">
        <v>12</v>
      </c>
      <c r="X104" s="41" t="n">
        <v>3400</v>
      </c>
      <c r="Y104" s="40" t="s">
        <v>13</v>
      </c>
      <c r="Z104" s="40" t="n">
        <v>280</v>
      </c>
      <c r="AA104" s="42" t="s">
        <v>1176</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617</v>
      </c>
    </row>
    <row r="106" customFormat="false" ht="12" hidden="false" customHeight="false" outlineLevel="0" collapsed="false">
      <c r="A106" s="1" t="s">
        <v>447</v>
      </c>
      <c r="B106" s="53" t="n">
        <v>1</v>
      </c>
      <c r="C106" s="54" t="s">
        <v>1177</v>
      </c>
      <c r="D106" s="55" t="s">
        <v>981</v>
      </c>
      <c r="E106" s="55" t="s">
        <v>1178</v>
      </c>
      <c r="F106" s="55" t="s">
        <v>879</v>
      </c>
      <c r="G106" s="56" t="s">
        <v>258</v>
      </c>
      <c r="H106" s="57" t="s">
        <v>1179</v>
      </c>
      <c r="I106" s="55" t="s">
        <v>560</v>
      </c>
      <c r="J106" s="57" t="s">
        <v>1180</v>
      </c>
      <c r="K106" s="58" t="n">
        <v>0.363636363636364</v>
      </c>
      <c r="L106" s="59" t="n">
        <v>404</v>
      </c>
      <c r="M106" s="60" t="n">
        <v>399</v>
      </c>
      <c r="N106" s="134" t="n">
        <v>68.5</v>
      </c>
      <c r="O106" s="111" t="n">
        <v>8</v>
      </c>
      <c r="P106" s="62" t="n">
        <v>1</v>
      </c>
      <c r="Q106" s="111" t="n">
        <v>4</v>
      </c>
      <c r="R106" s="141" t="n">
        <v>3</v>
      </c>
      <c r="S106" s="61" t="n">
        <v>50.3253120753167</v>
      </c>
      <c r="U106" s="8" t="s">
        <v>173</v>
      </c>
      <c r="V106" s="63" t="n">
        <v>3</v>
      </c>
      <c r="W106" s="113" t="s">
        <v>74</v>
      </c>
      <c r="X106" s="65" t="n">
        <v>10</v>
      </c>
      <c r="Y106" s="12" t="n">
        <v>10</v>
      </c>
      <c r="Z106" s="12" t="n">
        <v>1</v>
      </c>
      <c r="AA106" s="42" t="s">
        <v>1181</v>
      </c>
      <c r="AB106" s="42" t="s">
        <v>1182</v>
      </c>
    </row>
    <row r="107" customFormat="false" ht="12" hidden="false" customHeight="false" outlineLevel="0" collapsed="false">
      <c r="A107" s="1" t="s">
        <v>447</v>
      </c>
      <c r="B107" s="66" t="n">
        <v>2</v>
      </c>
      <c r="C107" s="67" t="s">
        <v>1183</v>
      </c>
      <c r="D107" s="68" t="s">
        <v>922</v>
      </c>
      <c r="E107" s="68" t="s">
        <v>54</v>
      </c>
      <c r="F107" s="68" t="s">
        <v>879</v>
      </c>
      <c r="G107" s="69" t="s">
        <v>293</v>
      </c>
      <c r="H107" s="70" t="s">
        <v>1184</v>
      </c>
      <c r="I107" s="68" t="s">
        <v>560</v>
      </c>
      <c r="J107" s="70" t="s">
        <v>1185</v>
      </c>
      <c r="K107" s="71" t="n">
        <v>0.0666666666666667</v>
      </c>
      <c r="L107" s="73" t="n">
        <v>409</v>
      </c>
      <c r="M107" s="73" t="n">
        <v>411</v>
      </c>
      <c r="N107" s="83" t="n">
        <v>70.7</v>
      </c>
      <c r="O107" s="76" t="n">
        <v>10</v>
      </c>
      <c r="P107" s="76" t="n">
        <v>10</v>
      </c>
      <c r="Q107" s="76" t="n">
        <v>10</v>
      </c>
      <c r="R107" s="76" t="n">
        <v>10</v>
      </c>
      <c r="S107" s="74" t="n">
        <v>22.0161</v>
      </c>
      <c r="T107" s="77"/>
      <c r="U107" s="175" t="s">
        <v>87</v>
      </c>
      <c r="V107" s="78" t="n">
        <v>0</v>
      </c>
      <c r="W107" s="85"/>
      <c r="X107" s="80" t="n">
        <v>9</v>
      </c>
      <c r="Y107" s="81" t="n">
        <v>6</v>
      </c>
      <c r="Z107" s="81" t="n">
        <v>2</v>
      </c>
      <c r="AA107" s="42" t="s">
        <v>1186</v>
      </c>
      <c r="AB107" s="42" t="s">
        <v>1187</v>
      </c>
    </row>
    <row r="108" customFormat="false" ht="12" hidden="false" customHeight="false" outlineLevel="0" collapsed="false">
      <c r="A108" s="1" t="s">
        <v>447</v>
      </c>
      <c r="B108" s="82" t="n">
        <v>3</v>
      </c>
      <c r="C108" s="67" t="s">
        <v>1188</v>
      </c>
      <c r="D108" s="68" t="s">
        <v>1002</v>
      </c>
      <c r="E108" s="68" t="s">
        <v>54</v>
      </c>
      <c r="F108" s="68" t="s">
        <v>879</v>
      </c>
      <c r="G108" s="69" t="s">
        <v>293</v>
      </c>
      <c r="H108" s="70" t="s">
        <v>984</v>
      </c>
      <c r="I108" s="68" t="s">
        <v>560</v>
      </c>
      <c r="J108" s="70" t="s">
        <v>1189</v>
      </c>
      <c r="K108" s="71" t="n">
        <v>0.263157894736842</v>
      </c>
      <c r="L108" s="72" t="n">
        <v>401</v>
      </c>
      <c r="M108" s="72" t="n">
        <v>379</v>
      </c>
      <c r="N108" s="74" t="n">
        <v>65.2</v>
      </c>
      <c r="O108" s="115" t="n">
        <v>1</v>
      </c>
      <c r="P108" s="76" t="n">
        <v>4</v>
      </c>
      <c r="Q108" s="115" t="n">
        <v>1</v>
      </c>
      <c r="R108" s="115" t="n">
        <v>1</v>
      </c>
      <c r="S108" s="74" t="n">
        <v>66.1859485847214</v>
      </c>
      <c r="T108" s="77"/>
      <c r="U108" s="84" t="s">
        <v>607</v>
      </c>
      <c r="V108" s="78" t="n">
        <v>4</v>
      </c>
      <c r="W108" s="79" t="s">
        <v>49</v>
      </c>
      <c r="X108" s="86" t="n">
        <v>3</v>
      </c>
      <c r="Y108" s="81" t="n">
        <v>1</v>
      </c>
      <c r="Z108" s="81" t="n">
        <v>3</v>
      </c>
      <c r="AA108" s="42" t="s">
        <v>1190</v>
      </c>
      <c r="AB108" s="12" t="s">
        <v>1191</v>
      </c>
    </row>
    <row r="109" customFormat="false" ht="12" hidden="false" customHeight="false" outlineLevel="0" collapsed="false">
      <c r="A109" s="1" t="s">
        <v>447</v>
      </c>
      <c r="B109" s="87" t="n">
        <v>4</v>
      </c>
      <c r="C109" s="67" t="s">
        <v>1192</v>
      </c>
      <c r="D109" s="68" t="s">
        <v>916</v>
      </c>
      <c r="E109" s="68" t="s">
        <v>43</v>
      </c>
      <c r="F109" s="68" t="s">
        <v>879</v>
      </c>
      <c r="G109" s="69" t="s">
        <v>55</v>
      </c>
      <c r="H109" s="70" t="s">
        <v>533</v>
      </c>
      <c r="I109" s="68" t="s">
        <v>560</v>
      </c>
      <c r="J109" s="70" t="s">
        <v>1193</v>
      </c>
      <c r="K109" s="71" t="n">
        <v>0.344827586206897</v>
      </c>
      <c r="L109" s="73" t="n">
        <v>413</v>
      </c>
      <c r="M109" s="72" t="n">
        <v>389</v>
      </c>
      <c r="N109" s="83" t="n">
        <v>68.9</v>
      </c>
      <c r="O109" s="76" t="n">
        <v>9</v>
      </c>
      <c r="P109" s="75" t="n">
        <v>2</v>
      </c>
      <c r="Q109" s="76" t="n">
        <v>9</v>
      </c>
      <c r="R109" s="76" t="n">
        <v>4</v>
      </c>
      <c r="S109" s="74" t="n">
        <v>46.6313319250979</v>
      </c>
      <c r="T109" s="77"/>
      <c r="U109" s="77" t="s">
        <v>613</v>
      </c>
      <c r="V109" s="78" t="n">
        <v>2</v>
      </c>
      <c r="W109" s="93"/>
      <c r="X109" s="80" t="n">
        <v>7</v>
      </c>
      <c r="Y109" s="81" t="n">
        <v>9</v>
      </c>
      <c r="Z109" s="81" t="n">
        <v>4</v>
      </c>
      <c r="AA109" s="42" t="s">
        <v>1194</v>
      </c>
      <c r="AB109" s="42" t="s">
        <v>1195</v>
      </c>
    </row>
    <row r="110" customFormat="false" ht="12" hidden="false" customHeight="false" outlineLevel="0" collapsed="false">
      <c r="A110" s="1" t="s">
        <v>447</v>
      </c>
      <c r="B110" s="89" t="n">
        <v>5</v>
      </c>
      <c r="C110" s="67" t="s">
        <v>1196</v>
      </c>
      <c r="D110" s="68" t="s">
        <v>950</v>
      </c>
      <c r="E110" s="68" t="s">
        <v>43</v>
      </c>
      <c r="F110" s="68" t="s">
        <v>879</v>
      </c>
      <c r="G110" s="69" t="s">
        <v>55</v>
      </c>
      <c r="H110" s="70" t="s">
        <v>533</v>
      </c>
      <c r="I110" s="68" t="s">
        <v>560</v>
      </c>
      <c r="J110" s="70" t="s">
        <v>1197</v>
      </c>
      <c r="K110" s="71" t="n">
        <v>0.303030303030303</v>
      </c>
      <c r="L110" s="73" t="n">
        <v>412</v>
      </c>
      <c r="M110" s="72" t="n">
        <v>384</v>
      </c>
      <c r="N110" s="83" t="n">
        <v>67.4</v>
      </c>
      <c r="O110" s="76" t="n">
        <v>5</v>
      </c>
      <c r="P110" s="76" t="n">
        <v>9</v>
      </c>
      <c r="Q110" s="76" t="n">
        <v>7</v>
      </c>
      <c r="R110" s="76" t="n">
        <v>6</v>
      </c>
      <c r="S110" s="74" t="n">
        <v>43.927716955038</v>
      </c>
      <c r="T110" s="77"/>
      <c r="U110" s="77" t="s">
        <v>66</v>
      </c>
      <c r="V110" s="78" t="n">
        <v>2</v>
      </c>
      <c r="W110" s="85"/>
      <c r="X110" s="80" t="n">
        <v>6</v>
      </c>
      <c r="Y110" s="81" t="n">
        <v>8</v>
      </c>
      <c r="Z110" s="81" t="n">
        <v>5</v>
      </c>
      <c r="AA110" s="42" t="s">
        <v>1198</v>
      </c>
      <c r="AB110" s="42" t="s">
        <v>1199</v>
      </c>
    </row>
    <row r="111" customFormat="false" ht="12" hidden="false" customHeight="false" outlineLevel="0" collapsed="false">
      <c r="A111" s="1" t="s">
        <v>447</v>
      </c>
      <c r="B111" s="91" t="n">
        <v>6</v>
      </c>
      <c r="C111" s="67" t="s">
        <v>1200</v>
      </c>
      <c r="D111" s="68" t="s">
        <v>978</v>
      </c>
      <c r="E111" s="68" t="s">
        <v>121</v>
      </c>
      <c r="F111" s="68" t="s">
        <v>879</v>
      </c>
      <c r="G111" s="69" t="s">
        <v>55</v>
      </c>
      <c r="H111" s="70" t="s">
        <v>539</v>
      </c>
      <c r="I111" s="68" t="s">
        <v>560</v>
      </c>
      <c r="J111" s="70" t="s">
        <v>1201</v>
      </c>
      <c r="K111" s="71" t="n">
        <v>0.333333333333333</v>
      </c>
      <c r="L111" s="72" t="n">
        <v>396</v>
      </c>
      <c r="M111" s="72" t="n">
        <v>387</v>
      </c>
      <c r="N111" s="74" t="n">
        <v>65.4</v>
      </c>
      <c r="O111" s="88" t="n">
        <v>3</v>
      </c>
      <c r="P111" s="76" t="n">
        <v>7</v>
      </c>
      <c r="Q111" s="76" t="n">
        <v>6</v>
      </c>
      <c r="R111" s="76" t="n">
        <v>8</v>
      </c>
      <c r="S111" s="74" t="n">
        <v>59.5390700598802</v>
      </c>
      <c r="T111" s="84" t="s">
        <v>586</v>
      </c>
      <c r="U111" s="84" t="s">
        <v>587</v>
      </c>
      <c r="V111" s="78" t="n">
        <v>2</v>
      </c>
      <c r="W111" s="85" t="s">
        <v>81</v>
      </c>
      <c r="X111" s="114" t="n">
        <v>1</v>
      </c>
      <c r="Y111" s="81" t="n">
        <v>2</v>
      </c>
      <c r="Z111" s="81" t="n">
        <v>6</v>
      </c>
    </row>
    <row r="112" customFormat="false" ht="12" hidden="false" customHeight="false" outlineLevel="0" collapsed="false">
      <c r="A112" s="1" t="s">
        <v>447</v>
      </c>
      <c r="B112" s="117" t="n">
        <v>7</v>
      </c>
      <c r="C112" s="118" t="s">
        <v>1202</v>
      </c>
      <c r="D112" s="119" t="s">
        <v>1145</v>
      </c>
      <c r="E112" s="119" t="s">
        <v>54</v>
      </c>
      <c r="F112" s="119" t="s">
        <v>879</v>
      </c>
      <c r="G112" s="120" t="s">
        <v>210</v>
      </c>
      <c r="H112" s="121" t="s">
        <v>605</v>
      </c>
      <c r="I112" s="119" t="s">
        <v>545</v>
      </c>
      <c r="J112" s="121" t="s">
        <v>1203</v>
      </c>
      <c r="K112" s="122" t="n">
        <v>0.388888888888889</v>
      </c>
      <c r="L112" s="123" t="n">
        <v>394</v>
      </c>
      <c r="M112" s="123" t="n">
        <v>387</v>
      </c>
      <c r="N112" s="126" t="n">
        <v>65.2</v>
      </c>
      <c r="O112" s="147" t="n">
        <v>1</v>
      </c>
      <c r="P112" s="125" t="n">
        <v>5</v>
      </c>
      <c r="Q112" s="146" t="n">
        <v>2</v>
      </c>
      <c r="R112" s="146" t="n">
        <v>2</v>
      </c>
      <c r="S112" s="126" t="n">
        <v>63.4533602258864</v>
      </c>
      <c r="T112" s="127" t="s">
        <v>810</v>
      </c>
      <c r="U112" s="137" t="s">
        <v>607</v>
      </c>
      <c r="V112" s="128" t="n">
        <v>4</v>
      </c>
      <c r="W112" s="148" t="s">
        <v>59</v>
      </c>
      <c r="X112" s="139" t="n">
        <v>4</v>
      </c>
      <c r="Y112" s="131" t="n">
        <v>3</v>
      </c>
      <c r="Z112" s="131" t="n">
        <v>7</v>
      </c>
    </row>
    <row r="113" customFormat="false" ht="12" hidden="false" customHeight="false" outlineLevel="0" collapsed="false">
      <c r="A113" s="1" t="s">
        <v>447</v>
      </c>
      <c r="B113" s="132" t="n">
        <v>8</v>
      </c>
      <c r="C113" s="133" t="s">
        <v>1204</v>
      </c>
      <c r="D113" s="55" t="s">
        <v>907</v>
      </c>
      <c r="E113" s="55" t="s">
        <v>43</v>
      </c>
      <c r="F113" s="55" t="s">
        <v>879</v>
      </c>
      <c r="G113" s="56" t="s">
        <v>55</v>
      </c>
      <c r="H113" s="57" t="s">
        <v>947</v>
      </c>
      <c r="I113" s="55" t="s">
        <v>560</v>
      </c>
      <c r="J113" s="57" t="s">
        <v>1205</v>
      </c>
      <c r="K113" s="58" t="n">
        <v>0.241379310344828</v>
      </c>
      <c r="L113" s="60" t="n">
        <v>406</v>
      </c>
      <c r="M113" s="60" t="n">
        <v>394</v>
      </c>
      <c r="N113" s="134" t="n">
        <v>67.5</v>
      </c>
      <c r="O113" s="111" t="n">
        <v>6</v>
      </c>
      <c r="P113" s="111" t="n">
        <v>8</v>
      </c>
      <c r="Q113" s="111" t="n">
        <v>8</v>
      </c>
      <c r="R113" s="111" t="n">
        <v>9</v>
      </c>
      <c r="S113" s="61" t="n">
        <v>44.2778695818749</v>
      </c>
      <c r="T113" s="150"/>
      <c r="U113" s="187" t="s">
        <v>66</v>
      </c>
      <c r="V113" s="63" t="n">
        <v>1</v>
      </c>
      <c r="W113" s="135"/>
      <c r="X113" s="65" t="n">
        <v>5</v>
      </c>
      <c r="Y113" s="12" t="n">
        <v>7</v>
      </c>
      <c r="Z113" s="12" t="n">
        <v>8</v>
      </c>
    </row>
    <row r="114" customFormat="false" ht="12" hidden="false" customHeight="false" outlineLevel="0" collapsed="false">
      <c r="A114" s="1" t="s">
        <v>447</v>
      </c>
      <c r="B114" s="136" t="n">
        <v>9</v>
      </c>
      <c r="C114" s="118" t="s">
        <v>1206</v>
      </c>
      <c r="D114" s="119" t="s">
        <v>913</v>
      </c>
      <c r="E114" s="119" t="s">
        <v>54</v>
      </c>
      <c r="F114" s="119" t="s">
        <v>879</v>
      </c>
      <c r="G114" s="120" t="s">
        <v>71</v>
      </c>
      <c r="H114" s="121" t="s">
        <v>539</v>
      </c>
      <c r="I114" s="119" t="s">
        <v>560</v>
      </c>
      <c r="J114" s="121" t="s">
        <v>1207</v>
      </c>
      <c r="K114" s="122" t="n">
        <v>0.375</v>
      </c>
      <c r="L114" s="143" t="n">
        <v>408</v>
      </c>
      <c r="M114" s="123" t="n">
        <v>380</v>
      </c>
      <c r="N114" s="126" t="n">
        <v>66.3</v>
      </c>
      <c r="O114" s="125" t="n">
        <v>4</v>
      </c>
      <c r="P114" s="144" t="n">
        <v>3</v>
      </c>
      <c r="Q114" s="144" t="n">
        <v>3</v>
      </c>
      <c r="R114" s="125" t="n">
        <v>5</v>
      </c>
      <c r="S114" s="126" t="n">
        <v>59.1841550682922</v>
      </c>
      <c r="T114" s="137"/>
      <c r="U114" s="127" t="s">
        <v>613</v>
      </c>
      <c r="V114" s="128" t="n">
        <v>4</v>
      </c>
      <c r="W114" s="129" t="s">
        <v>97</v>
      </c>
      <c r="X114" s="180" t="n">
        <v>2</v>
      </c>
      <c r="Y114" s="131" t="n">
        <v>4</v>
      </c>
      <c r="Z114" s="131" t="n">
        <v>9</v>
      </c>
    </row>
    <row r="115" customFormat="false" ht="12" hidden="false" customHeight="false" outlineLevel="0" collapsed="false">
      <c r="A115" s="1" t="s">
        <v>447</v>
      </c>
      <c r="B115" s="140" t="n">
        <v>10</v>
      </c>
      <c r="C115" s="133" t="s">
        <v>1208</v>
      </c>
      <c r="D115" s="55" t="s">
        <v>1052</v>
      </c>
      <c r="E115" s="55" t="s">
        <v>43</v>
      </c>
      <c r="F115" s="55" t="s">
        <v>879</v>
      </c>
      <c r="G115" s="56" t="s">
        <v>258</v>
      </c>
      <c r="H115" s="57" t="s">
        <v>533</v>
      </c>
      <c r="I115" s="55" t="s">
        <v>560</v>
      </c>
      <c r="J115" s="57" t="s">
        <v>1209</v>
      </c>
      <c r="K115" s="58" t="n">
        <v>0.470588235294118</v>
      </c>
      <c r="L115" s="60" t="n">
        <v>415</v>
      </c>
      <c r="M115" s="59" t="n">
        <v>383</v>
      </c>
      <c r="N115" s="134" t="n">
        <v>67.6</v>
      </c>
      <c r="O115" s="111" t="n">
        <v>7</v>
      </c>
      <c r="P115" s="111" t="n">
        <v>6</v>
      </c>
      <c r="Q115" s="111" t="n">
        <v>5</v>
      </c>
      <c r="R115" s="111" t="n">
        <v>7</v>
      </c>
      <c r="S115" s="61" t="n">
        <v>48.2541168661346</v>
      </c>
      <c r="U115" s="8" t="s">
        <v>128</v>
      </c>
      <c r="V115" s="63" t="n">
        <v>2</v>
      </c>
      <c r="W115" s="135" t="s">
        <v>92</v>
      </c>
      <c r="X115" s="65" t="n">
        <v>8</v>
      </c>
      <c r="Y115" s="12" t="n">
        <v>5</v>
      </c>
      <c r="Z115" s="12" t="n">
        <v>10</v>
      </c>
    </row>
    <row r="116" customFormat="false" ht="18.75" hidden="false" customHeight="true" outlineLevel="0" collapsed="false">
      <c r="B116" s="23" t="s">
        <v>1210</v>
      </c>
      <c r="C116" s="23"/>
      <c r="D116" s="24"/>
      <c r="E116" s="24"/>
      <c r="F116" s="24"/>
      <c r="G116" s="24"/>
      <c r="H116" s="24"/>
      <c r="I116" s="24"/>
      <c r="J116" s="24"/>
      <c r="K116" s="25"/>
      <c r="L116" s="26" t="s">
        <v>3</v>
      </c>
      <c r="M116" s="26" t="s">
        <v>3</v>
      </c>
      <c r="N116" s="26" t="s">
        <v>3</v>
      </c>
      <c r="O116" s="26"/>
      <c r="P116" s="27" t="s">
        <v>4</v>
      </c>
      <c r="Q116" s="26"/>
      <c r="R116" s="26"/>
      <c r="S116" s="26" t="s">
        <v>3</v>
      </c>
      <c r="T116" s="28"/>
      <c r="U116" s="29" t="s">
        <v>99</v>
      </c>
      <c r="V116" s="29"/>
      <c r="W116" s="30" t="s">
        <v>6</v>
      </c>
      <c r="X116" s="31" t="n">
        <v>250</v>
      </c>
      <c r="Y116" s="30" t="s">
        <v>7</v>
      </c>
      <c r="Z116" s="30" t="n">
        <v>160</v>
      </c>
      <c r="AA116" s="12" t="s">
        <v>1211</v>
      </c>
    </row>
    <row r="117" customFormat="false" ht="18.75" hidden="false" customHeight="true" outlineLevel="0" collapsed="false">
      <c r="B117" s="32" t="s">
        <v>1212</v>
      </c>
      <c r="C117" s="32"/>
      <c r="D117" s="32"/>
      <c r="E117" s="32"/>
      <c r="F117" s="32"/>
      <c r="G117" s="32"/>
      <c r="H117" s="32"/>
      <c r="I117" s="33"/>
      <c r="J117" s="33"/>
      <c r="K117" s="34"/>
      <c r="L117" s="35" t="n">
        <v>399.3</v>
      </c>
      <c r="M117" s="35" t="n">
        <v>384.9</v>
      </c>
      <c r="N117" s="35" t="n">
        <v>66.741</v>
      </c>
      <c r="O117" s="36"/>
      <c r="P117" s="37" t="s">
        <v>10</v>
      </c>
      <c r="Q117" s="36"/>
      <c r="R117" s="36"/>
      <c r="S117" s="35" t="n">
        <v>50.3879</v>
      </c>
      <c r="T117" s="38"/>
      <c r="U117" s="39" t="s">
        <v>102</v>
      </c>
      <c r="V117" s="39"/>
      <c r="W117" s="40" t="s">
        <v>12</v>
      </c>
      <c r="X117" s="41" t="n">
        <v>590</v>
      </c>
      <c r="Y117" s="40" t="s">
        <v>13</v>
      </c>
      <c r="Z117" s="40" t="n">
        <v>160</v>
      </c>
      <c r="AA117" s="42" t="s">
        <v>1212</v>
      </c>
    </row>
    <row r="118" customFormat="false" ht="12" hidden="false" customHeight="false" outlineLevel="0" collapsed="false">
      <c r="A118" s="43" t="s">
        <v>14</v>
      </c>
      <c r="B118" s="44" t="s">
        <v>15</v>
      </c>
      <c r="C118" s="44" t="s">
        <v>16</v>
      </c>
      <c r="D118" s="45" t="s">
        <v>17</v>
      </c>
      <c r="E118" s="45" t="s">
        <v>18</v>
      </c>
      <c r="F118" s="45" t="s">
        <v>19</v>
      </c>
      <c r="G118" s="45" t="s">
        <v>20</v>
      </c>
      <c r="H118" s="45" t="s">
        <v>21</v>
      </c>
      <c r="I118" s="45" t="s">
        <v>22</v>
      </c>
      <c r="J118" s="45" t="s">
        <v>23</v>
      </c>
      <c r="K118" s="46" t="s">
        <v>24</v>
      </c>
      <c r="L118" s="47" t="s">
        <v>25</v>
      </c>
      <c r="M118" s="47" t="s">
        <v>26</v>
      </c>
      <c r="N118" s="47" t="s">
        <v>27</v>
      </c>
      <c r="O118" s="48" t="s">
        <v>28</v>
      </c>
      <c r="P118" s="48" t="s">
        <v>29</v>
      </c>
      <c r="Q118" s="48" t="s">
        <v>30</v>
      </c>
      <c r="R118" s="48" t="s">
        <v>31</v>
      </c>
      <c r="S118" s="49" t="s">
        <v>32</v>
      </c>
      <c r="T118" s="49" t="s">
        <v>33</v>
      </c>
      <c r="U118" s="49" t="s">
        <v>34</v>
      </c>
      <c r="V118" s="50" t="s">
        <v>35</v>
      </c>
      <c r="W118" s="51" t="s">
        <v>36</v>
      </c>
      <c r="X118" s="52" t="s">
        <v>37</v>
      </c>
      <c r="Y118" s="51" t="s">
        <v>38</v>
      </c>
      <c r="Z118" s="51" t="s">
        <v>15</v>
      </c>
      <c r="AA118" s="42" t="s">
        <v>103</v>
      </c>
    </row>
    <row r="119" customFormat="false" ht="12" hidden="false" customHeight="false" outlineLevel="0" collapsed="false">
      <c r="A119" s="1" t="s">
        <v>480</v>
      </c>
      <c r="B119" s="53" t="n">
        <v>1</v>
      </c>
      <c r="C119" s="54" t="s">
        <v>1213</v>
      </c>
      <c r="D119" s="55" t="s">
        <v>956</v>
      </c>
      <c r="E119" s="55" t="s">
        <v>429</v>
      </c>
      <c r="F119" s="55" t="s">
        <v>879</v>
      </c>
      <c r="G119" s="56" t="s">
        <v>55</v>
      </c>
      <c r="H119" s="57" t="s">
        <v>539</v>
      </c>
      <c r="I119" s="55" t="s">
        <v>625</v>
      </c>
      <c r="J119" s="57" t="s">
        <v>1214</v>
      </c>
      <c r="K119" s="58" t="n">
        <v>0.15</v>
      </c>
      <c r="L119" s="60" t="n">
        <v>400</v>
      </c>
      <c r="M119" s="60" t="n">
        <v>395</v>
      </c>
      <c r="N119" s="134" t="n">
        <v>68.17</v>
      </c>
      <c r="O119" s="111" t="n">
        <v>9</v>
      </c>
      <c r="P119" s="111" t="n">
        <v>9</v>
      </c>
      <c r="Q119" s="111" t="n">
        <v>10</v>
      </c>
      <c r="R119" s="111" t="n">
        <v>9</v>
      </c>
      <c r="S119" s="61" t="n">
        <v>38.4714156967841</v>
      </c>
      <c r="U119" s="187" t="s">
        <v>271</v>
      </c>
      <c r="V119" s="63" t="n">
        <v>0</v>
      </c>
      <c r="W119" s="135"/>
      <c r="X119" s="65" t="n">
        <v>9</v>
      </c>
      <c r="Y119" s="12" t="n">
        <v>10</v>
      </c>
      <c r="Z119" s="12" t="n">
        <v>1</v>
      </c>
      <c r="AA119" s="42" t="s">
        <v>1215</v>
      </c>
      <c r="AB119" s="42" t="s">
        <v>1216</v>
      </c>
    </row>
    <row r="120" customFormat="false" ht="12" hidden="false" customHeight="false" outlineLevel="0" collapsed="false">
      <c r="A120" s="1" t="s">
        <v>480</v>
      </c>
      <c r="B120" s="66" t="n">
        <v>2</v>
      </c>
      <c r="C120" s="67" t="s">
        <v>1217</v>
      </c>
      <c r="D120" s="68" t="s">
        <v>992</v>
      </c>
      <c r="E120" s="68" t="s">
        <v>429</v>
      </c>
      <c r="F120" s="68" t="s">
        <v>879</v>
      </c>
      <c r="G120" s="69" t="s">
        <v>55</v>
      </c>
      <c r="H120" s="70" t="s">
        <v>539</v>
      </c>
      <c r="I120" s="68" t="s">
        <v>560</v>
      </c>
      <c r="J120" s="70" t="s">
        <v>1218</v>
      </c>
      <c r="K120" s="71" t="n">
        <v>0.216216216216216</v>
      </c>
      <c r="L120" s="73" t="n">
        <v>400</v>
      </c>
      <c r="M120" s="72" t="n">
        <v>383</v>
      </c>
      <c r="N120" s="74" t="n">
        <v>64.4</v>
      </c>
      <c r="O120" s="115" t="n">
        <v>1</v>
      </c>
      <c r="P120" s="88" t="n">
        <v>3</v>
      </c>
      <c r="Q120" s="88" t="n">
        <v>3</v>
      </c>
      <c r="R120" s="88" t="n">
        <v>3</v>
      </c>
      <c r="S120" s="74" t="n">
        <v>65.6421389516102</v>
      </c>
      <c r="T120" s="77"/>
      <c r="U120" s="77" t="s">
        <v>657</v>
      </c>
      <c r="V120" s="78" t="n">
        <v>4</v>
      </c>
      <c r="W120" s="79" t="s">
        <v>59</v>
      </c>
      <c r="X120" s="86" t="n">
        <v>3</v>
      </c>
      <c r="Y120" s="81" t="n">
        <v>3</v>
      </c>
      <c r="Z120" s="81" t="n">
        <v>2</v>
      </c>
      <c r="AA120" s="42" t="s">
        <v>1219</v>
      </c>
      <c r="AB120" s="42" t="s">
        <v>1220</v>
      </c>
    </row>
    <row r="121" customFormat="false" ht="12" hidden="false" customHeight="false" outlineLevel="0" collapsed="false">
      <c r="A121" s="1" t="s">
        <v>480</v>
      </c>
      <c r="B121" s="82" t="n">
        <v>3</v>
      </c>
      <c r="C121" s="67" t="s">
        <v>1221</v>
      </c>
      <c r="D121" s="68" t="s">
        <v>910</v>
      </c>
      <c r="E121" s="68" t="s">
        <v>146</v>
      </c>
      <c r="F121" s="68" t="s">
        <v>879</v>
      </c>
      <c r="G121" s="69" t="s">
        <v>210</v>
      </c>
      <c r="H121" s="70" t="s">
        <v>533</v>
      </c>
      <c r="I121" s="68" t="s">
        <v>527</v>
      </c>
      <c r="J121" s="70" t="s">
        <v>1222</v>
      </c>
      <c r="K121" s="71" t="n">
        <v>0.15</v>
      </c>
      <c r="L121" s="72" t="n">
        <v>390</v>
      </c>
      <c r="M121" s="73" t="n">
        <v>394</v>
      </c>
      <c r="N121" s="83" t="n">
        <v>71.34</v>
      </c>
      <c r="O121" s="76" t="n">
        <v>10</v>
      </c>
      <c r="P121" s="76" t="n">
        <v>10</v>
      </c>
      <c r="Q121" s="76" t="n">
        <v>5</v>
      </c>
      <c r="R121" s="76" t="n">
        <v>6</v>
      </c>
      <c r="S121" s="74" t="n">
        <v>19.8208691491264</v>
      </c>
      <c r="T121" s="77"/>
      <c r="U121" s="77" t="s">
        <v>547</v>
      </c>
      <c r="V121" s="78" t="n">
        <v>2</v>
      </c>
      <c r="W121" s="85"/>
      <c r="X121" s="80" t="n">
        <v>10</v>
      </c>
      <c r="Y121" s="81" t="n">
        <v>9</v>
      </c>
      <c r="Z121" s="81" t="n">
        <v>3</v>
      </c>
      <c r="AA121" s="42" t="s">
        <v>1223</v>
      </c>
      <c r="AB121" s="12" t="s">
        <v>1224</v>
      </c>
    </row>
    <row r="122" customFormat="false" ht="12" hidden="false" customHeight="false" outlineLevel="0" collapsed="false">
      <c r="A122" s="1" t="s">
        <v>480</v>
      </c>
      <c r="B122" s="87" t="n">
        <v>4</v>
      </c>
      <c r="C122" s="67" t="s">
        <v>1225</v>
      </c>
      <c r="D122" s="68" t="s">
        <v>913</v>
      </c>
      <c r="E122" s="68" t="s">
        <v>1226</v>
      </c>
      <c r="F122" s="68" t="s">
        <v>879</v>
      </c>
      <c r="G122" s="69" t="s">
        <v>55</v>
      </c>
      <c r="H122" s="70" t="s">
        <v>539</v>
      </c>
      <c r="I122" s="68" t="s">
        <v>527</v>
      </c>
      <c r="J122" s="70" t="s">
        <v>1227</v>
      </c>
      <c r="K122" s="71" t="n">
        <v>0.404761904761905</v>
      </c>
      <c r="L122" s="73" t="n">
        <v>408</v>
      </c>
      <c r="M122" s="72" t="n">
        <v>383</v>
      </c>
      <c r="N122" s="74" t="n">
        <v>65.9</v>
      </c>
      <c r="O122" s="76" t="n">
        <v>4</v>
      </c>
      <c r="P122" s="76" t="n">
        <v>5</v>
      </c>
      <c r="Q122" s="76" t="n">
        <v>4</v>
      </c>
      <c r="R122" s="76" t="n">
        <v>5</v>
      </c>
      <c r="S122" s="74" t="n">
        <v>53.5992455069807</v>
      </c>
      <c r="T122" s="77"/>
      <c r="U122" s="77" t="s">
        <v>96</v>
      </c>
      <c r="V122" s="78" t="n">
        <v>4</v>
      </c>
      <c r="W122" s="93" t="s">
        <v>74</v>
      </c>
      <c r="X122" s="80" t="n">
        <v>6</v>
      </c>
      <c r="Y122" s="81" t="n">
        <v>5</v>
      </c>
      <c r="Z122" s="81" t="n">
        <v>4</v>
      </c>
      <c r="AA122" s="42" t="s">
        <v>1228</v>
      </c>
      <c r="AB122" s="42" t="s">
        <v>1229</v>
      </c>
    </row>
    <row r="123" customFormat="false" ht="12" hidden="false" customHeight="false" outlineLevel="0" collapsed="false">
      <c r="A123" s="1" t="s">
        <v>480</v>
      </c>
      <c r="B123" s="89" t="n">
        <v>5</v>
      </c>
      <c r="C123" s="67" t="s">
        <v>1230</v>
      </c>
      <c r="D123" s="68" t="s">
        <v>907</v>
      </c>
      <c r="E123" s="68" t="s">
        <v>195</v>
      </c>
      <c r="F123" s="68" t="s">
        <v>879</v>
      </c>
      <c r="G123" s="69" t="s">
        <v>55</v>
      </c>
      <c r="H123" s="70" t="s">
        <v>930</v>
      </c>
      <c r="I123" s="68" t="s">
        <v>625</v>
      </c>
      <c r="J123" s="70" t="s">
        <v>1231</v>
      </c>
      <c r="K123" s="71" t="n">
        <v>0.358974358974359</v>
      </c>
      <c r="L123" s="73" t="n">
        <v>410</v>
      </c>
      <c r="M123" s="73" t="n">
        <v>385</v>
      </c>
      <c r="N123" s="83" t="n">
        <v>67.6</v>
      </c>
      <c r="O123" s="76" t="n">
        <v>8</v>
      </c>
      <c r="P123" s="76" t="n">
        <v>7</v>
      </c>
      <c r="Q123" s="76" t="n">
        <v>8</v>
      </c>
      <c r="R123" s="76" t="n">
        <v>8</v>
      </c>
      <c r="S123" s="74" t="n">
        <v>43.7737799270073</v>
      </c>
      <c r="T123" s="77"/>
      <c r="U123" s="175" t="s">
        <v>271</v>
      </c>
      <c r="V123" s="78" t="n">
        <v>0</v>
      </c>
      <c r="W123" s="85"/>
      <c r="X123" s="80" t="n">
        <v>8</v>
      </c>
      <c r="Y123" s="81" t="n">
        <v>8</v>
      </c>
      <c r="Z123" s="81" t="n">
        <v>5</v>
      </c>
      <c r="AA123" s="42" t="s">
        <v>1232</v>
      </c>
      <c r="AB123" s="42" t="s">
        <v>1233</v>
      </c>
    </row>
    <row r="124" customFormat="false" ht="12" hidden="false" customHeight="false" outlineLevel="0" collapsed="false">
      <c r="A124" s="1" t="s">
        <v>480</v>
      </c>
      <c r="B124" s="91" t="n">
        <v>6</v>
      </c>
      <c r="C124" s="67" t="s">
        <v>1234</v>
      </c>
      <c r="D124" s="68" t="s">
        <v>1016</v>
      </c>
      <c r="E124" s="68" t="s">
        <v>121</v>
      </c>
      <c r="F124" s="68" t="s">
        <v>879</v>
      </c>
      <c r="G124" s="69" t="s">
        <v>55</v>
      </c>
      <c r="H124" s="70" t="s">
        <v>539</v>
      </c>
      <c r="I124" s="68" t="s">
        <v>560</v>
      </c>
      <c r="J124" s="70" t="s">
        <v>1235</v>
      </c>
      <c r="K124" s="71" t="n">
        <v>0.227272727272727</v>
      </c>
      <c r="L124" s="73" t="n">
        <v>403</v>
      </c>
      <c r="M124" s="72" t="n">
        <v>382</v>
      </c>
      <c r="N124" s="74" t="n">
        <v>65.1</v>
      </c>
      <c r="O124" s="75" t="n">
        <v>2</v>
      </c>
      <c r="P124" s="76" t="n">
        <v>6</v>
      </c>
      <c r="Q124" s="76" t="n">
        <v>6</v>
      </c>
      <c r="R124" s="76" t="n">
        <v>7</v>
      </c>
      <c r="S124" s="74" t="n">
        <v>57.3526314706967</v>
      </c>
      <c r="T124" s="84"/>
      <c r="U124" s="77" t="s">
        <v>66</v>
      </c>
      <c r="V124" s="78" t="n">
        <v>3</v>
      </c>
      <c r="W124" s="85" t="s">
        <v>81</v>
      </c>
      <c r="X124" s="80" t="n">
        <v>4</v>
      </c>
      <c r="Y124" s="81" t="n">
        <v>4</v>
      </c>
      <c r="Z124" s="81" t="n">
        <v>6</v>
      </c>
    </row>
    <row r="125" customFormat="false" ht="12" hidden="false" customHeight="false" outlineLevel="0" collapsed="false">
      <c r="A125" s="1" t="s">
        <v>480</v>
      </c>
      <c r="B125" s="117" t="n">
        <v>7</v>
      </c>
      <c r="C125" s="118" t="s">
        <v>1236</v>
      </c>
      <c r="D125" s="119" t="s">
        <v>1011</v>
      </c>
      <c r="E125" s="119" t="s">
        <v>460</v>
      </c>
      <c r="F125" s="119" t="s">
        <v>879</v>
      </c>
      <c r="G125" s="120" t="s">
        <v>55</v>
      </c>
      <c r="H125" s="121" t="s">
        <v>993</v>
      </c>
      <c r="I125" s="119" t="s">
        <v>560</v>
      </c>
      <c r="J125" s="121" t="s">
        <v>1237</v>
      </c>
      <c r="K125" s="122" t="n">
        <v>0.421052631578947</v>
      </c>
      <c r="L125" s="123" t="n">
        <v>375</v>
      </c>
      <c r="M125" s="123" t="n">
        <v>353</v>
      </c>
      <c r="N125" s="124" t="n">
        <v>66.8</v>
      </c>
      <c r="O125" s="125" t="n">
        <v>7</v>
      </c>
      <c r="P125" s="146" t="n">
        <v>2</v>
      </c>
      <c r="Q125" s="147" t="n">
        <v>1</v>
      </c>
      <c r="R125" s="146" t="n">
        <v>2</v>
      </c>
      <c r="S125" s="126" t="n">
        <v>56.8061942623042</v>
      </c>
      <c r="T125" s="127"/>
      <c r="U125" s="127" t="s">
        <v>1238</v>
      </c>
      <c r="V125" s="128" t="n">
        <v>3</v>
      </c>
      <c r="W125" s="148" t="s">
        <v>97</v>
      </c>
      <c r="X125" s="149" t="n">
        <v>1</v>
      </c>
      <c r="Y125" s="131" t="n">
        <v>2</v>
      </c>
      <c r="Z125" s="131" t="n">
        <v>7</v>
      </c>
    </row>
    <row r="126" customFormat="false" ht="12" hidden="false" customHeight="false" outlineLevel="0" collapsed="false">
      <c r="A126" s="1" t="s">
        <v>480</v>
      </c>
      <c r="B126" s="132" t="n">
        <v>8</v>
      </c>
      <c r="C126" s="133" t="s">
        <v>1239</v>
      </c>
      <c r="D126" s="55" t="s">
        <v>942</v>
      </c>
      <c r="E126" s="55" t="s">
        <v>195</v>
      </c>
      <c r="F126" s="55" t="s">
        <v>879</v>
      </c>
      <c r="G126" s="56" t="s">
        <v>293</v>
      </c>
      <c r="H126" s="57" t="s">
        <v>539</v>
      </c>
      <c r="I126" s="55" t="s">
        <v>625</v>
      </c>
      <c r="J126" s="57" t="s">
        <v>1240</v>
      </c>
      <c r="K126" s="58" t="n">
        <v>0.26</v>
      </c>
      <c r="L126" s="60" t="n">
        <v>411</v>
      </c>
      <c r="M126" s="59" t="n">
        <v>378</v>
      </c>
      <c r="N126" s="61" t="n">
        <v>66.1</v>
      </c>
      <c r="O126" s="111" t="n">
        <v>5</v>
      </c>
      <c r="P126" s="111" t="n">
        <v>8</v>
      </c>
      <c r="Q126" s="111" t="n">
        <v>9</v>
      </c>
      <c r="R126" s="111" t="n">
        <v>10</v>
      </c>
      <c r="S126" s="61" t="n">
        <v>49.7222299270073</v>
      </c>
      <c r="T126" s="150"/>
      <c r="U126" s="8" t="s">
        <v>66</v>
      </c>
      <c r="V126" s="63" t="n">
        <v>1</v>
      </c>
      <c r="W126" s="135"/>
      <c r="X126" s="65" t="n">
        <v>7</v>
      </c>
      <c r="Y126" s="12" t="n">
        <v>7</v>
      </c>
      <c r="Z126" s="12" t="n">
        <v>8</v>
      </c>
    </row>
    <row r="127" customFormat="false" ht="12" hidden="false" customHeight="false" outlineLevel="0" collapsed="false">
      <c r="A127" s="1" t="s">
        <v>480</v>
      </c>
      <c r="B127" s="136" t="n">
        <v>9</v>
      </c>
      <c r="C127" s="118" t="s">
        <v>1241</v>
      </c>
      <c r="D127" s="119" t="s">
        <v>929</v>
      </c>
      <c r="E127" s="119" t="s">
        <v>454</v>
      </c>
      <c r="F127" s="119" t="s">
        <v>879</v>
      </c>
      <c r="G127" s="120" t="s">
        <v>55</v>
      </c>
      <c r="H127" s="121" t="s">
        <v>984</v>
      </c>
      <c r="I127" s="119" t="s">
        <v>527</v>
      </c>
      <c r="J127" s="121" t="s">
        <v>1242</v>
      </c>
      <c r="K127" s="122" t="n">
        <v>0.508928571428571</v>
      </c>
      <c r="L127" s="143" t="n">
        <v>402</v>
      </c>
      <c r="M127" s="143" t="n">
        <v>399</v>
      </c>
      <c r="N127" s="126" t="n">
        <v>66.7</v>
      </c>
      <c r="O127" s="125" t="n">
        <v>6</v>
      </c>
      <c r="P127" s="125" t="n">
        <v>4</v>
      </c>
      <c r="Q127" s="125" t="n">
        <v>7</v>
      </c>
      <c r="R127" s="125" t="n">
        <v>4</v>
      </c>
      <c r="S127" s="126" t="n">
        <v>50.4115879668235</v>
      </c>
      <c r="T127" s="127"/>
      <c r="U127" s="127" t="s">
        <v>236</v>
      </c>
      <c r="V127" s="128" t="n">
        <v>3</v>
      </c>
      <c r="W127" s="129" t="s">
        <v>92</v>
      </c>
      <c r="X127" s="139" t="n">
        <v>5</v>
      </c>
      <c r="Y127" s="131" t="n">
        <v>6</v>
      </c>
      <c r="Z127" s="131" t="n">
        <v>9</v>
      </c>
    </row>
    <row r="128" customFormat="false" ht="12" hidden="false" customHeight="false" outlineLevel="0" collapsed="false">
      <c r="A128" s="1" t="s">
        <v>480</v>
      </c>
      <c r="B128" s="140" t="n">
        <v>10</v>
      </c>
      <c r="C128" s="133" t="s">
        <v>1243</v>
      </c>
      <c r="D128" s="55" t="s">
        <v>978</v>
      </c>
      <c r="E128" s="55" t="s">
        <v>186</v>
      </c>
      <c r="F128" s="55" t="s">
        <v>879</v>
      </c>
      <c r="G128" s="56" t="s">
        <v>210</v>
      </c>
      <c r="H128" s="57" t="s">
        <v>539</v>
      </c>
      <c r="I128" s="55" t="s">
        <v>545</v>
      </c>
      <c r="J128" s="57" t="s">
        <v>1244</v>
      </c>
      <c r="K128" s="58" t="n">
        <v>0.890909090909091</v>
      </c>
      <c r="L128" s="59" t="n">
        <v>394</v>
      </c>
      <c r="M128" s="60" t="n">
        <v>397</v>
      </c>
      <c r="N128" s="61" t="n">
        <v>65.3</v>
      </c>
      <c r="O128" s="141" t="n">
        <v>3</v>
      </c>
      <c r="P128" s="62" t="n">
        <v>1</v>
      </c>
      <c r="Q128" s="112" t="n">
        <v>2</v>
      </c>
      <c r="R128" s="62" t="n">
        <v>1</v>
      </c>
      <c r="S128" s="61" t="n">
        <v>68.2794373279977</v>
      </c>
      <c r="T128" s="8" t="s">
        <v>810</v>
      </c>
      <c r="U128" s="8" t="s">
        <v>109</v>
      </c>
      <c r="V128" s="63" t="n">
        <v>4</v>
      </c>
      <c r="W128" s="113" t="s">
        <v>49</v>
      </c>
      <c r="X128" s="142" t="n">
        <v>2</v>
      </c>
      <c r="Y128" s="12" t="n">
        <v>1</v>
      </c>
      <c r="Z128" s="12" t="n">
        <v>10</v>
      </c>
    </row>
    <row r="129" customFormat="false" ht="21.75" hidden="false" customHeight="true" outlineLevel="0" collapsed="false">
      <c r="B129" s="164" t="s">
        <v>516</v>
      </c>
      <c r="C129" s="164"/>
      <c r="D129" s="165"/>
      <c r="E129" s="165"/>
      <c r="F129" s="165"/>
      <c r="G129" s="165"/>
      <c r="H129" s="165"/>
      <c r="I129" s="165"/>
      <c r="J129" s="165"/>
      <c r="K129" s="166"/>
      <c r="L129" s="167"/>
      <c r="M129" s="167"/>
      <c r="N129" s="168"/>
      <c r="O129" s="169"/>
      <c r="P129" s="168"/>
      <c r="Q129" s="168"/>
      <c r="R129" s="168"/>
      <c r="S129" s="168"/>
      <c r="T129" s="170"/>
      <c r="U129" s="170"/>
      <c r="V129" s="171"/>
      <c r="W129" s="172"/>
      <c r="X129" s="173"/>
      <c r="Y129" s="168"/>
      <c r="Z129" s="168"/>
      <c r="AA129" s="42" t="s">
        <v>516</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1T13:21:26Z</dcterms:created>
  <dc:creator>Mako10</dc:creator>
  <dc:description/>
  <dc:language>en-US</dc:language>
  <cp:lastModifiedBy>Mako10</cp:lastModifiedBy>
  <dcterms:modified xsi:type="dcterms:W3CDTF">2014-03-09T12:23:24Z</dcterms:modified>
  <cp:revision>0</cp:revision>
  <dc:subject/>
  <dc:title/>
</cp:coreProperties>
</file>