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川崎競馬" sheetId="1" state="visible" r:id="rId2"/>
    <sheet name="名古屋競馬" sheetId="2" state="visible" r:id="rId3"/>
  </sheets>
  <definedNames>
    <definedName function="false" hidden="false" localSheetId="1" name="_xlnm.Print_Area" vbProcedure="false">名古屋競馬!$A$1:$AB$160</definedName>
    <definedName function="false" hidden="false" localSheetId="0" name="_xlnm.Print_Area" vbProcedure="false">川崎競馬!$A$1:$AB$185</definedName>
    <definedName function="false" hidden="false" localSheetId="0" name="Excel_BuiltIn__FilterDatabase" vbProcedure="false">川崎競馬!$B$1:$C$21</definedName>
    <definedName function="false" hidden="false" localSheetId="1" name="Excel_BuiltIn__FilterDatabase" vbProcedure="false">名古屋競馬!$B$1:$C$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6" uniqueCount="1089">
  <si>
    <t xml:space="preserve">川崎</t>
  </si>
  <si>
    <r>
      <rPr>
        <b val="true"/>
        <sz val="14"/>
        <color rgb="FF0000FF"/>
        <rFont val="Noto Sans"/>
        <family val="2"/>
      </rPr>
      <t xml:space="preserve">競馬</t>
    </r>
    <r>
      <rPr>
        <b val="true"/>
        <sz val="14"/>
        <color rgb="FF0000FF"/>
        <rFont val="ＭＳ Ｐゴシック"/>
        <family val="3"/>
        <charset val="128"/>
      </rPr>
      <t xml:space="preserve">-</t>
    </r>
    <r>
      <rPr>
        <b val="true"/>
        <sz val="14"/>
        <color rgb="FF0000FF"/>
        <rFont val="Noto Sans"/>
        <family val="2"/>
      </rPr>
      <t xml:space="preserve">Ｓｎｉｐｅｒ．Ｇｅｔ≪能力上位馬が勝つ≫
</t>
    </r>
    <r>
      <rPr>
        <b val="true"/>
        <sz val="14"/>
        <rFont val="Noto Sans"/>
        <family val="2"/>
      </rPr>
      <t xml:space="preserve">
</t>
    </r>
    <r>
      <rPr>
        <sz val="14"/>
        <rFont val="Noto Sans"/>
        <family val="2"/>
      </rPr>
      <t xml:space="preserve">馬の格付けチェック</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7</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Ave)</t>
  </si>
  <si>
    <r>
      <rPr>
        <sz val="10"/>
        <rFont val="ＭＳ Ｐゴシック"/>
        <family val="3"/>
        <charset val="128"/>
      </rPr>
      <t xml:space="preserve">(</t>
    </r>
    <r>
      <rPr>
        <sz val="10"/>
        <rFont val="Noto Sans"/>
        <family val="2"/>
      </rPr>
      <t xml:space="preserve">格付け</t>
    </r>
    <r>
      <rPr>
        <sz val="10"/>
        <rFont val="ＭＳ Ｐゴシック"/>
        <family val="3"/>
        <charset val="128"/>
      </rPr>
      <t xml:space="preserve">)</t>
    </r>
  </si>
  <si>
    <t xml:space="preserve">≪主力対等≫</t>
  </si>
  <si>
    <t xml:space="preserve">単勝</t>
  </si>
  <si>
    <t xml:space="preserve">馬連</t>
  </si>
  <si>
    <r>
      <rPr>
        <sz val="10"/>
        <rFont val="ＭＳ Ｐゴシック"/>
        <family val="3"/>
        <charset val="128"/>
      </rPr>
      <t xml:space="preserve">3</t>
    </r>
    <r>
      <rPr>
        <sz val="10"/>
        <rFont val="Noto Sans"/>
        <family val="2"/>
      </rPr>
      <t xml:space="preserve">月</t>
    </r>
    <r>
      <rPr>
        <sz val="10"/>
        <rFont val="ＭＳ Ｐゴシック"/>
        <family val="3"/>
        <charset val="128"/>
      </rPr>
      <t xml:space="preserve">7</t>
    </r>
    <r>
      <rPr>
        <sz val="10"/>
        <rFont val="Noto Sans"/>
        <family val="2"/>
      </rPr>
      <t xml:space="preserve">日　川崎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20</t>
    </r>
    <r>
      <rPr>
        <sz val="10"/>
        <rFont val="Noto Sans"/>
        <family val="2"/>
      </rPr>
      <t xml:space="preserve">発走</t>
    </r>
  </si>
  <si>
    <t xml:space="preserve">３歳１２未受賞未出走 </t>
  </si>
  <si>
    <r>
      <rPr>
        <sz val="10"/>
        <rFont val="ＭＳ Ｐゴシック"/>
        <family val="3"/>
        <charset val="128"/>
      </rPr>
      <t xml:space="preserve">(</t>
    </r>
    <r>
      <rPr>
        <sz val="10"/>
        <rFont val="Noto Sans"/>
        <family val="2"/>
      </rPr>
      <t xml:space="preserve">公開：</t>
    </r>
    <r>
      <rPr>
        <sz val="10"/>
        <rFont val="ＭＳ Ｐゴシック"/>
        <family val="3"/>
        <charset val="128"/>
      </rPr>
      <t xml:space="preserve">4/7</t>
    </r>
    <r>
      <rPr>
        <sz val="10"/>
        <rFont val="Noto Sans"/>
        <family val="2"/>
      </rPr>
      <t xml:space="preserve">項目</t>
    </r>
    <r>
      <rPr>
        <sz val="10"/>
        <rFont val="ＭＳ Ｐゴシック"/>
        <family val="3"/>
        <charset val="128"/>
      </rPr>
      <t xml:space="preserve">)</t>
    </r>
  </si>
  <si>
    <r>
      <rPr>
        <sz val="10"/>
        <rFont val="Noto Sans"/>
        <family val="2"/>
      </rPr>
      <t xml:space="preserve">安定度</t>
    </r>
    <r>
      <rPr>
        <sz val="10"/>
        <rFont val="ＭＳ Ｐゴシック"/>
        <family val="3"/>
        <charset val="128"/>
      </rPr>
      <t xml:space="preserve">(C)</t>
    </r>
  </si>
  <si>
    <t xml:space="preserve">三連単</t>
  </si>
  <si>
    <t xml:space="preserve">三連複</t>
  </si>
  <si>
    <t xml:space="preserve">レース</t>
  </si>
  <si>
    <t xml:space="preserve">馬番</t>
  </si>
  <si>
    <t xml:space="preserve">馬名</t>
  </si>
  <si>
    <t xml:space="preserve">騎手</t>
  </si>
  <si>
    <r>
      <rPr>
        <sz val="10"/>
        <rFont val="Noto Sans"/>
        <family val="2"/>
      </rPr>
      <t xml:space="preserve">性</t>
    </r>
    <r>
      <rPr>
        <sz val="10"/>
        <rFont val="ＭＳ Ｐゴシック"/>
        <family val="3"/>
        <charset val="128"/>
      </rPr>
      <t xml:space="preserve">/</t>
    </r>
    <r>
      <rPr>
        <sz val="10"/>
        <rFont val="Noto Sans"/>
        <family val="2"/>
      </rPr>
      <t xml:space="preserve">齢</t>
    </r>
  </si>
  <si>
    <t xml:space="preserve">所属</t>
  </si>
  <si>
    <t xml:space="preserve">毛色</t>
  </si>
  <si>
    <t xml:space="preserve">斤量</t>
  </si>
  <si>
    <t xml:space="preserve">脚質</t>
  </si>
  <si>
    <t xml:space="preserve">着順</t>
  </si>
  <si>
    <t xml:space="preserve">複勝率</t>
  </si>
  <si>
    <r>
      <rPr>
        <sz val="10"/>
        <color rgb="FF000000"/>
        <rFont val="ＭＳ Ｐゴシック"/>
        <family val="3"/>
        <charset val="128"/>
      </rPr>
      <t xml:space="preserve">T</t>
    </r>
    <r>
      <rPr>
        <sz val="10"/>
        <color rgb="FF000000"/>
        <rFont val="Noto Sans"/>
        <family val="2"/>
      </rPr>
      <t xml:space="preserve">前半</t>
    </r>
  </si>
  <si>
    <r>
      <rPr>
        <sz val="10"/>
        <color rgb="FF000000"/>
        <rFont val="ＭＳ Ｐゴシック"/>
        <family val="3"/>
        <charset val="128"/>
      </rPr>
      <t xml:space="preserve">T</t>
    </r>
    <r>
      <rPr>
        <sz val="10"/>
        <color rgb="FF000000"/>
        <rFont val="Noto Sans"/>
        <family val="2"/>
      </rPr>
      <t xml:space="preserve">後半</t>
    </r>
  </si>
  <si>
    <r>
      <rPr>
        <sz val="10"/>
        <color rgb="FF000000"/>
        <rFont val="ＭＳ Ｐゴシック"/>
        <family val="3"/>
        <charset val="128"/>
      </rPr>
      <t xml:space="preserve">T</t>
    </r>
    <r>
      <rPr>
        <sz val="10"/>
        <color rgb="FF000000"/>
        <rFont val="Noto Sans"/>
        <family val="2"/>
      </rPr>
      <t xml:space="preserve">補正</t>
    </r>
  </si>
  <si>
    <t xml:space="preserve">時計</t>
  </si>
  <si>
    <t xml:space="preserve">期待</t>
  </si>
  <si>
    <t xml:space="preserve">能力</t>
  </si>
  <si>
    <t xml:space="preserve">底力</t>
  </si>
  <si>
    <t xml:space="preserve">得点</t>
  </si>
  <si>
    <t xml:space="preserve">穴馬</t>
  </si>
  <si>
    <t xml:space="preserve">寸評</t>
  </si>
  <si>
    <t xml:space="preserve">星数</t>
  </si>
  <si>
    <t xml:space="preserve">印</t>
  </si>
  <si>
    <t xml:space="preserve">結果</t>
  </si>
  <si>
    <t xml:space="preserve">人気</t>
  </si>
  <si>
    <r>
      <rPr>
        <sz val="10"/>
        <rFont val="Noto Sans"/>
        <family val="2"/>
      </rPr>
      <t xml:space="preserve">ＰＣ評価　≪主力対等≫　安定度</t>
    </r>
    <r>
      <rPr>
        <sz val="10"/>
        <rFont val="ＭＳ Ｐゴシック"/>
        <family val="3"/>
        <charset val="128"/>
      </rPr>
      <t xml:space="preserve">(C)</t>
    </r>
    <r>
      <rPr>
        <sz val="10"/>
        <rFont val="Noto Sans"/>
        <family val="2"/>
      </rPr>
      <t xml:space="preserve">　</t>
    </r>
  </si>
  <si>
    <t xml:space="preserve">1R</t>
  </si>
  <si>
    <t xml:space="preserve">コスモタンゴ</t>
  </si>
  <si>
    <t xml:space="preserve">和田譲</t>
  </si>
  <si>
    <r>
      <rPr>
        <sz val="10"/>
        <rFont val="Noto Sans"/>
        <family val="2"/>
      </rPr>
      <t xml:space="preserve">牡 </t>
    </r>
    <r>
      <rPr>
        <sz val="10"/>
        <rFont val="ＭＳ Ｐゴシック"/>
        <family val="3"/>
        <charset val="128"/>
      </rPr>
      <t xml:space="preserve">3</t>
    </r>
    <r>
      <rPr>
        <sz val="10"/>
        <rFont val="Noto Sans"/>
        <family val="2"/>
      </rPr>
      <t xml:space="preserve">歳</t>
    </r>
  </si>
  <si>
    <t xml:space="preserve">芦毛 </t>
  </si>
  <si>
    <t xml:space="preserve">56.0kg()</t>
  </si>
  <si>
    <t xml:space="preserve">---</t>
  </si>
  <si>
    <r>
      <rPr>
        <sz val="10"/>
        <rFont val="Noto Sans"/>
        <family val="2"/>
      </rPr>
      <t xml:space="preserve">◎：力有るしここでは負けられない　</t>
    </r>
    <r>
      <rPr>
        <sz val="10"/>
        <rFont val="ＭＳ Ｐゴシック"/>
        <family val="3"/>
        <charset val="128"/>
      </rPr>
      <t xml:space="preserve">2</t>
    </r>
    <r>
      <rPr>
        <sz val="10"/>
        <rFont val="Noto Sans"/>
        <family val="2"/>
      </rPr>
      <t xml:space="preserve">番</t>
    </r>
  </si>
  <si>
    <r>
      <rPr>
        <sz val="10"/>
        <rFont val="Noto Sans"/>
        <family val="2"/>
      </rPr>
      <t xml:space="preserve">○：持味のスピードが生かせれば　</t>
    </r>
    <r>
      <rPr>
        <sz val="10"/>
        <rFont val="ＭＳ Ｐゴシック"/>
        <family val="3"/>
        <charset val="128"/>
      </rPr>
      <t xml:space="preserve">12</t>
    </r>
    <r>
      <rPr>
        <sz val="10"/>
        <rFont val="Noto Sans"/>
        <family val="2"/>
      </rPr>
      <t xml:space="preserve">番</t>
    </r>
  </si>
  <si>
    <t xml:space="preserve">ベルサイユ</t>
  </si>
  <si>
    <t xml:space="preserve">森泰斗</t>
  </si>
  <si>
    <r>
      <rPr>
        <sz val="10"/>
        <rFont val="Noto Sans"/>
        <family val="2"/>
      </rPr>
      <t xml:space="preserve">牝 </t>
    </r>
    <r>
      <rPr>
        <sz val="10"/>
        <rFont val="ＭＳ Ｐゴシック"/>
        <family val="3"/>
        <charset val="128"/>
      </rPr>
      <t xml:space="preserve">3</t>
    </r>
    <r>
      <rPr>
        <sz val="10"/>
        <rFont val="Noto Sans"/>
        <family val="2"/>
      </rPr>
      <t xml:space="preserve">歳</t>
    </r>
  </si>
  <si>
    <t xml:space="preserve">鹿毛 </t>
  </si>
  <si>
    <t xml:space="preserve">54.0kg(0)</t>
  </si>
  <si>
    <t xml:space="preserve">先行</t>
  </si>
  <si>
    <t xml:space="preserve">0-0-0-3</t>
  </si>
  <si>
    <r>
      <rPr>
        <sz val="10"/>
        <rFont val="ＭＳ Ｐゴシック"/>
        <family val="3"/>
        <charset val="128"/>
      </rPr>
      <t xml:space="preserve">(</t>
    </r>
    <r>
      <rPr>
        <sz val="10"/>
        <rFont val="Noto Sans"/>
        <family val="2"/>
      </rPr>
      <t xml:space="preserve">押し切る</t>
    </r>
    <r>
      <rPr>
        <sz val="10"/>
        <rFont val="ＭＳ Ｐゴシック"/>
        <family val="3"/>
        <charset val="128"/>
      </rPr>
      <t xml:space="preserve">)C</t>
    </r>
  </si>
  <si>
    <t xml:space="preserve">◎</t>
  </si>
  <si>
    <r>
      <rPr>
        <sz val="10"/>
        <rFont val="Noto Sans"/>
        <family val="2"/>
      </rPr>
      <t xml:space="preserve">▲：斤量が楽で有利に運べる　</t>
    </r>
    <r>
      <rPr>
        <sz val="10"/>
        <rFont val="ＭＳ Ｐゴシック"/>
        <family val="3"/>
        <charset val="128"/>
      </rPr>
      <t xml:space="preserve">6</t>
    </r>
    <r>
      <rPr>
        <sz val="10"/>
        <rFont val="Noto Sans"/>
        <family val="2"/>
      </rPr>
      <t xml:space="preserve">番</t>
    </r>
  </si>
  <si>
    <r>
      <rPr>
        <sz val="10"/>
        <rFont val="Noto Sans"/>
        <family val="2"/>
      </rPr>
      <t xml:space="preserve">★：叩いた効果に期待したいところ　</t>
    </r>
    <r>
      <rPr>
        <sz val="10"/>
        <rFont val="ＭＳ Ｐゴシック"/>
        <family val="3"/>
        <charset val="128"/>
      </rPr>
      <t xml:space="preserve">3</t>
    </r>
    <r>
      <rPr>
        <sz val="10"/>
        <rFont val="Noto Sans"/>
        <family val="2"/>
      </rPr>
      <t xml:space="preserve">番</t>
    </r>
  </si>
  <si>
    <t xml:space="preserve">エクセルチャンプ</t>
  </si>
  <si>
    <t xml:space="preserve">山林信</t>
  </si>
  <si>
    <t xml:space="preserve">56.0kg(0)</t>
  </si>
  <si>
    <t xml:space="preserve">逃げ</t>
  </si>
  <si>
    <t xml:space="preserve">0-0-0-2</t>
  </si>
  <si>
    <r>
      <rPr>
        <sz val="10"/>
        <rFont val="ＭＳ Ｐゴシック"/>
        <family val="3"/>
        <charset val="128"/>
      </rPr>
      <t xml:space="preserve">(</t>
    </r>
    <r>
      <rPr>
        <sz val="10"/>
        <rFont val="Noto Sans"/>
        <family val="2"/>
      </rPr>
      <t xml:space="preserve">一変疑問</t>
    </r>
    <r>
      <rPr>
        <sz val="10"/>
        <rFont val="ＭＳ Ｐゴシック"/>
        <family val="3"/>
        <charset val="128"/>
      </rPr>
      <t xml:space="preserve">)G</t>
    </r>
  </si>
  <si>
    <t xml:space="preserve">★</t>
  </si>
  <si>
    <r>
      <rPr>
        <sz val="10"/>
        <rFont val="Noto Sans"/>
        <family val="2"/>
      </rPr>
      <t xml:space="preserve">△：緒戦ではパドックを見て判断したいが　</t>
    </r>
    <r>
      <rPr>
        <sz val="10"/>
        <rFont val="ＭＳ Ｐゴシック"/>
        <family val="3"/>
        <charset val="128"/>
      </rPr>
      <t xml:space="preserve">5</t>
    </r>
    <r>
      <rPr>
        <sz val="10"/>
        <rFont val="Noto Sans"/>
        <family val="2"/>
      </rPr>
      <t xml:space="preserve">番</t>
    </r>
  </si>
  <si>
    <t xml:space="preserve">シゲルシマ</t>
  </si>
  <si>
    <t xml:space="preserve">藤江渉</t>
  </si>
  <si>
    <t xml:space="preserve">黒鹿 </t>
  </si>
  <si>
    <t xml:space="preserve">54.0kg()</t>
  </si>
  <si>
    <t xml:space="preserve">キンググラッパ</t>
  </si>
  <si>
    <t xml:space="preserve">郷間勇</t>
  </si>
  <si>
    <t xml:space="preserve">栗毛 </t>
  </si>
  <si>
    <t xml:space="preserve">56.0kg(+1)</t>
  </si>
  <si>
    <t xml:space="preserve">0-0-0-1</t>
  </si>
  <si>
    <r>
      <rPr>
        <sz val="10"/>
        <rFont val="ＭＳ Ｐゴシック"/>
        <family val="3"/>
        <charset val="128"/>
      </rPr>
      <t xml:space="preserve">*</t>
    </r>
    <r>
      <rPr>
        <sz val="10"/>
        <rFont val="Noto Sans"/>
        <family val="2"/>
      </rPr>
      <t xml:space="preserve">注</t>
    </r>
  </si>
  <si>
    <r>
      <rPr>
        <sz val="10"/>
        <rFont val="ＭＳ Ｐゴシック"/>
        <family val="3"/>
        <charset val="128"/>
      </rPr>
      <t xml:space="preserve">(</t>
    </r>
    <r>
      <rPr>
        <sz val="10"/>
        <rFont val="Noto Sans"/>
        <family val="2"/>
      </rPr>
      <t xml:space="preserve">緒戦注意</t>
    </r>
    <r>
      <rPr>
        <sz val="10"/>
        <rFont val="ＭＳ Ｐゴシック"/>
        <family val="3"/>
        <charset val="128"/>
      </rPr>
      <t xml:space="preserve">)G</t>
    </r>
  </si>
  <si>
    <t xml:space="preserve">△</t>
  </si>
  <si>
    <t xml:space="preserve">ジェジェジェ</t>
  </si>
  <si>
    <t xml:space="preserve">張田昂</t>
  </si>
  <si>
    <t xml:space="preserve">52.0kg(-2)</t>
  </si>
  <si>
    <t xml:space="preserve">0-0-0-4</t>
  </si>
  <si>
    <r>
      <rPr>
        <sz val="10"/>
        <rFont val="ＭＳ Ｐゴシック"/>
        <family val="3"/>
        <charset val="128"/>
      </rPr>
      <t xml:space="preserve">(</t>
    </r>
    <r>
      <rPr>
        <sz val="10"/>
        <rFont val="Noto Sans"/>
        <family val="2"/>
      </rPr>
      <t xml:space="preserve">軽量一撃</t>
    </r>
    <r>
      <rPr>
        <sz val="10"/>
        <rFont val="ＭＳ Ｐゴシック"/>
        <family val="3"/>
        <charset val="128"/>
      </rPr>
      <t xml:space="preserve">)B</t>
    </r>
  </si>
  <si>
    <t xml:space="preserve">▲</t>
  </si>
  <si>
    <t xml:space="preserve">キセキノショウリ</t>
  </si>
  <si>
    <t xml:space="preserve">佐藤博</t>
  </si>
  <si>
    <t xml:space="preserve">0-0-0-0</t>
  </si>
  <si>
    <t xml:space="preserve">タカボッチ</t>
  </si>
  <si>
    <t xml:space="preserve">町田直</t>
  </si>
  <si>
    <t xml:space="preserve">ソウブブランチ</t>
  </si>
  <si>
    <t xml:space="preserve">拜原靖</t>
  </si>
  <si>
    <t xml:space="preserve">ウェイポイント</t>
  </si>
  <si>
    <t xml:space="preserve">山崎誠</t>
  </si>
  <si>
    <t xml:space="preserve">ピラミッドユージン</t>
  </si>
  <si>
    <t xml:space="preserve">伊藤裕</t>
  </si>
  <si>
    <r>
      <rPr>
        <sz val="10"/>
        <rFont val="Noto Sans"/>
        <family val="2"/>
      </rPr>
      <t xml:space="preserve">ｾﾝ </t>
    </r>
    <r>
      <rPr>
        <sz val="10"/>
        <rFont val="ＭＳ Ｐゴシック"/>
        <family val="3"/>
        <charset val="128"/>
      </rPr>
      <t xml:space="preserve">3</t>
    </r>
    <r>
      <rPr>
        <sz val="10"/>
        <rFont val="Noto Sans"/>
        <family val="2"/>
      </rPr>
      <t xml:space="preserve">歳</t>
    </r>
  </si>
  <si>
    <t xml:space="preserve">マロンダッシュ</t>
  </si>
  <si>
    <t xml:space="preserve">増田充</t>
  </si>
  <si>
    <r>
      <rPr>
        <sz val="10"/>
        <rFont val="ＭＳ Ｐゴシック"/>
        <family val="3"/>
        <charset val="128"/>
      </rPr>
      <t xml:space="preserve">(</t>
    </r>
    <r>
      <rPr>
        <sz val="10"/>
        <rFont val="Noto Sans"/>
        <family val="2"/>
      </rPr>
      <t xml:space="preserve">持味妙味</t>
    </r>
    <r>
      <rPr>
        <sz val="10"/>
        <rFont val="ＭＳ Ｐゴシック"/>
        <family val="3"/>
        <charset val="128"/>
      </rPr>
      <t xml:space="preserve">)E</t>
    </r>
  </si>
  <si>
    <t xml:space="preserve">○</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7</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7</t>
    </r>
    <r>
      <rPr>
        <sz val="10"/>
        <rFont val="Noto Sans"/>
        <family val="2"/>
      </rPr>
      <t xml:space="preserve">日　川崎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50</t>
    </r>
    <r>
      <rPr>
        <sz val="10"/>
        <rFont val="Noto Sans"/>
        <family val="2"/>
      </rPr>
      <t xml:space="preserve">発走</t>
    </r>
  </si>
  <si>
    <t xml:space="preserve">３歳１１ </t>
  </si>
  <si>
    <t xml:space="preserve">2R</t>
  </si>
  <si>
    <t xml:space="preserve">マインドオブディー</t>
  </si>
  <si>
    <r>
      <rPr>
        <sz val="10"/>
        <rFont val="ＭＳ Ｐゴシック"/>
        <family val="3"/>
        <charset val="128"/>
      </rPr>
      <t xml:space="preserve">(</t>
    </r>
    <r>
      <rPr>
        <sz val="10"/>
        <rFont val="Noto Sans"/>
        <family val="2"/>
      </rPr>
      <t xml:space="preserve">この条件</t>
    </r>
    <r>
      <rPr>
        <sz val="10"/>
        <rFont val="ＭＳ Ｐゴシック"/>
        <family val="3"/>
        <charset val="128"/>
      </rPr>
      <t xml:space="preserve">)F</t>
    </r>
  </si>
  <si>
    <r>
      <rPr>
        <sz val="10"/>
        <rFont val="Noto Sans"/>
        <family val="2"/>
      </rPr>
      <t xml:space="preserve">◎：力有るしここでは負けられない　</t>
    </r>
    <r>
      <rPr>
        <sz val="10"/>
        <rFont val="ＭＳ Ｐゴシック"/>
        <family val="3"/>
        <charset val="128"/>
      </rPr>
      <t xml:space="preserve">12</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10</t>
    </r>
    <r>
      <rPr>
        <sz val="10"/>
        <rFont val="Noto Sans"/>
        <family val="2"/>
      </rPr>
      <t xml:space="preserve">番</t>
    </r>
  </si>
  <si>
    <t xml:space="preserve">カントリーモーニン</t>
  </si>
  <si>
    <r>
      <rPr>
        <sz val="10"/>
        <rFont val="ＭＳ Ｐゴシック"/>
        <family val="3"/>
        <charset val="128"/>
      </rPr>
      <t xml:space="preserve">(</t>
    </r>
    <r>
      <rPr>
        <sz val="10"/>
        <rFont val="Noto Sans"/>
        <family val="2"/>
      </rPr>
      <t xml:space="preserve">油断大敵</t>
    </r>
    <r>
      <rPr>
        <sz val="10"/>
        <rFont val="ＭＳ Ｐゴシック"/>
        <family val="3"/>
        <charset val="128"/>
      </rPr>
      <t xml:space="preserve">)G</t>
    </r>
  </si>
  <si>
    <t xml:space="preserve">×</t>
  </si>
  <si>
    <r>
      <rPr>
        <sz val="10"/>
        <rFont val="Noto Sans"/>
        <family val="2"/>
      </rPr>
      <t xml:space="preserve">▲：この条件なら見直せる　</t>
    </r>
    <r>
      <rPr>
        <sz val="10"/>
        <rFont val="ＭＳ Ｐゴシック"/>
        <family val="3"/>
        <charset val="128"/>
      </rPr>
      <t xml:space="preserve">1</t>
    </r>
    <r>
      <rPr>
        <sz val="10"/>
        <rFont val="Noto Sans"/>
        <family val="2"/>
      </rPr>
      <t xml:space="preserve">番</t>
    </r>
  </si>
  <si>
    <r>
      <rPr>
        <sz val="10"/>
        <rFont val="Noto Sans"/>
        <family val="2"/>
      </rPr>
      <t xml:space="preserve">★：苦しいかもしれないが　</t>
    </r>
    <r>
      <rPr>
        <sz val="10"/>
        <rFont val="ＭＳ Ｐゴシック"/>
        <family val="3"/>
        <charset val="128"/>
      </rPr>
      <t xml:space="preserve">11</t>
    </r>
    <r>
      <rPr>
        <sz val="10"/>
        <rFont val="Noto Sans"/>
        <family val="2"/>
      </rPr>
      <t xml:space="preserve">番</t>
    </r>
  </si>
  <si>
    <t xml:space="preserve">スクリメージライン</t>
  </si>
  <si>
    <t xml:space="preserve">張田京</t>
  </si>
  <si>
    <t xml:space="preserve">船橋</t>
  </si>
  <si>
    <t xml:space="preserve">56.0kg(+2)</t>
  </si>
  <si>
    <r>
      <rPr>
        <sz val="10"/>
        <rFont val="Noto Sans"/>
        <family val="2"/>
      </rPr>
      <t xml:space="preserve">△：展開に条件が付くが注意必要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t xml:space="preserve">ホワイトドール</t>
  </si>
  <si>
    <r>
      <rPr>
        <sz val="10"/>
        <rFont val="Noto Sans"/>
        <family val="2"/>
      </rPr>
      <t xml:space="preserve">【総合格付け】　　</t>
    </r>
    <r>
      <rPr>
        <sz val="10"/>
        <rFont val="ＭＳ Ｐゴシック"/>
        <family val="3"/>
        <charset val="128"/>
      </rPr>
      <t xml:space="preserve">12⇒10⇒1⇒11⇒6⇒2</t>
    </r>
  </si>
  <si>
    <r>
      <rPr>
        <sz val="10"/>
        <rFont val="Noto Sans"/>
        <family val="2"/>
      </rPr>
      <t xml:space="preserve">【底力格付け】　　</t>
    </r>
    <r>
      <rPr>
        <sz val="10"/>
        <rFont val="ＭＳ Ｐゴシック"/>
        <family val="3"/>
        <charset val="128"/>
      </rPr>
      <t xml:space="preserve">9⇒12⇒10⇒1⇒3⇒6</t>
    </r>
  </si>
  <si>
    <t xml:space="preserve">テラザレーヌ</t>
  </si>
  <si>
    <t xml:space="preserve">瀧川寿</t>
  </si>
  <si>
    <t xml:space="preserve">51.0kg(-3)</t>
  </si>
  <si>
    <r>
      <rPr>
        <sz val="10"/>
        <rFont val="ＭＳ Ｐゴシック"/>
        <family val="3"/>
        <charset val="128"/>
      </rPr>
      <t xml:space="preserve">(</t>
    </r>
    <r>
      <rPr>
        <sz val="10"/>
        <rFont val="Noto Sans"/>
        <family val="2"/>
      </rPr>
      <t xml:space="preserve">静観妥当</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12⇒3⇒6⇒9⇒1⇒2</t>
    </r>
  </si>
  <si>
    <r>
      <rPr>
        <sz val="10"/>
        <rFont val="Noto Sans"/>
        <family val="2"/>
      </rPr>
      <t xml:space="preserve">【期待格付け】　　</t>
    </r>
    <r>
      <rPr>
        <sz val="10"/>
        <rFont val="ＭＳ Ｐゴシック"/>
        <family val="3"/>
        <charset val="128"/>
      </rPr>
      <t xml:space="preserve">12⇒6⇒1⇒3⇒9⇒5</t>
    </r>
  </si>
  <si>
    <t xml:space="preserve">ユウワク</t>
  </si>
  <si>
    <t xml:space="preserve">杉村一</t>
  </si>
  <si>
    <t xml:space="preserve">0-0-1-3</t>
  </si>
  <si>
    <r>
      <rPr>
        <sz val="10"/>
        <rFont val="ＭＳ Ｐゴシック"/>
        <family val="3"/>
        <charset val="128"/>
      </rPr>
      <t xml:space="preserve">(</t>
    </r>
    <r>
      <rPr>
        <sz val="10"/>
        <rFont val="Noto Sans"/>
        <family val="2"/>
      </rPr>
      <t xml:space="preserve">条件付き</t>
    </r>
    <r>
      <rPr>
        <sz val="10"/>
        <rFont val="ＭＳ Ｐゴシック"/>
        <family val="3"/>
        <charset val="128"/>
      </rPr>
      <t xml:space="preserve">)G</t>
    </r>
  </si>
  <si>
    <t xml:space="preserve">エースケンオー</t>
  </si>
  <si>
    <t xml:space="preserve">0-0-0-5</t>
  </si>
  <si>
    <r>
      <rPr>
        <sz val="10"/>
        <rFont val="ＭＳ Ｐゴシック"/>
        <family val="3"/>
        <charset val="128"/>
      </rPr>
      <t xml:space="preserve">*</t>
    </r>
    <r>
      <rPr>
        <sz val="10"/>
        <rFont val="Noto Sans"/>
        <family val="2"/>
      </rPr>
      <t xml:space="preserve">穴</t>
    </r>
  </si>
  <si>
    <t xml:space="preserve">メガヒーロー</t>
  </si>
  <si>
    <t xml:space="preserve">楢崎功</t>
  </si>
  <si>
    <t xml:space="preserve">0-0-0-7</t>
  </si>
  <si>
    <r>
      <rPr>
        <sz val="10"/>
        <rFont val="ＭＳ Ｐゴシック"/>
        <family val="3"/>
        <charset val="128"/>
      </rPr>
      <t xml:space="preserve">(</t>
    </r>
    <r>
      <rPr>
        <sz val="10"/>
        <rFont val="Noto Sans"/>
        <family val="2"/>
      </rPr>
      <t xml:space="preserve">波乱演出</t>
    </r>
    <r>
      <rPr>
        <sz val="10"/>
        <rFont val="ＭＳ Ｐゴシック"/>
        <family val="3"/>
        <charset val="128"/>
      </rPr>
      <t xml:space="preserve">)G</t>
    </r>
  </si>
  <si>
    <t xml:space="preserve">フェイスフジコ</t>
  </si>
  <si>
    <t xml:space="preserve">繁田健</t>
  </si>
  <si>
    <t xml:space="preserve">0-0-0-6</t>
  </si>
  <si>
    <r>
      <rPr>
        <sz val="10"/>
        <rFont val="ＭＳ Ｐゴシック"/>
        <family val="3"/>
        <charset val="128"/>
      </rPr>
      <t xml:space="preserve">*</t>
    </r>
    <r>
      <rPr>
        <sz val="10"/>
        <rFont val="Noto Sans"/>
        <family val="2"/>
      </rPr>
      <t xml:space="preserve">逃</t>
    </r>
  </si>
  <si>
    <r>
      <rPr>
        <sz val="10"/>
        <rFont val="ＭＳ Ｐゴシック"/>
        <family val="3"/>
        <charset val="128"/>
      </rPr>
      <t xml:space="preserve">(</t>
    </r>
    <r>
      <rPr>
        <sz val="10"/>
        <rFont val="Noto Sans"/>
        <family val="2"/>
      </rPr>
      <t xml:space="preserve">発馬が鍵</t>
    </r>
    <r>
      <rPr>
        <sz val="10"/>
        <rFont val="ＭＳ Ｐゴシック"/>
        <family val="3"/>
        <charset val="128"/>
      </rPr>
      <t xml:space="preserve">)E</t>
    </r>
  </si>
  <si>
    <t xml:space="preserve">フェイスザワン</t>
  </si>
  <si>
    <t xml:space="preserve">真島大</t>
  </si>
  <si>
    <t xml:space="preserve">大穴</t>
  </si>
  <si>
    <r>
      <rPr>
        <sz val="10"/>
        <rFont val="ＭＳ Ｐゴシック"/>
        <family val="3"/>
        <charset val="128"/>
      </rPr>
      <t xml:space="preserve">(</t>
    </r>
    <r>
      <rPr>
        <sz val="10"/>
        <rFont val="Noto Sans"/>
        <family val="2"/>
      </rPr>
      <t xml:space="preserve">通用可能</t>
    </r>
    <r>
      <rPr>
        <sz val="10"/>
        <rFont val="ＭＳ Ｐゴシック"/>
        <family val="3"/>
        <charset val="128"/>
      </rPr>
      <t xml:space="preserve">)F</t>
    </r>
  </si>
  <si>
    <t xml:space="preserve">フォンテンクリーク</t>
  </si>
  <si>
    <t xml:space="preserve">坂井英</t>
  </si>
  <si>
    <t xml:space="preserve">ミライリュウ</t>
  </si>
  <si>
    <t xml:space="preserve">的場文</t>
  </si>
  <si>
    <t xml:space="preserve">0-0-1-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7</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2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7</t>
    </r>
    <r>
      <rPr>
        <sz val="10"/>
        <rFont val="Noto Sans"/>
        <family val="2"/>
      </rPr>
      <t xml:space="preserve">日　川崎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20</t>
    </r>
    <r>
      <rPr>
        <sz val="10"/>
        <rFont val="Noto Sans"/>
        <family val="2"/>
      </rPr>
      <t xml:space="preserve">発走</t>
    </r>
  </si>
  <si>
    <t xml:space="preserve">Ｃ３一４歳 </t>
  </si>
  <si>
    <r>
      <rPr>
        <sz val="10"/>
        <rFont val="Noto Sans"/>
        <family val="2"/>
      </rPr>
      <t xml:space="preserve">安定度</t>
    </r>
    <r>
      <rPr>
        <sz val="10"/>
        <rFont val="ＭＳ Ｐゴシック"/>
        <family val="3"/>
        <charset val="128"/>
      </rPr>
      <t xml:space="preserve">(A)</t>
    </r>
  </si>
  <si>
    <r>
      <rPr>
        <sz val="10"/>
        <rFont val="Noto Sans"/>
        <family val="2"/>
      </rPr>
      <t xml:space="preserve">ＰＣ評価　≪主力対等≫　安定度</t>
    </r>
    <r>
      <rPr>
        <sz val="10"/>
        <rFont val="ＭＳ Ｐゴシック"/>
        <family val="3"/>
        <charset val="128"/>
      </rPr>
      <t xml:space="preserve">(A)</t>
    </r>
    <r>
      <rPr>
        <sz val="10"/>
        <rFont val="Noto Sans"/>
        <family val="2"/>
      </rPr>
      <t xml:space="preserve">　</t>
    </r>
  </si>
  <si>
    <t xml:space="preserve">3R</t>
  </si>
  <si>
    <t xml:space="preserve">リコッタ</t>
  </si>
  <si>
    <r>
      <rPr>
        <sz val="10"/>
        <rFont val="Noto Sans"/>
        <family val="2"/>
      </rPr>
      <t xml:space="preserve">牝 </t>
    </r>
    <r>
      <rPr>
        <sz val="10"/>
        <rFont val="ＭＳ Ｐゴシック"/>
        <family val="3"/>
        <charset val="128"/>
      </rPr>
      <t xml:space="preserve">4</t>
    </r>
    <r>
      <rPr>
        <sz val="10"/>
        <rFont val="Noto Sans"/>
        <family val="2"/>
      </rPr>
      <t xml:space="preserve">歳</t>
    </r>
  </si>
  <si>
    <t xml:space="preserve">差し</t>
  </si>
  <si>
    <t xml:space="preserve">1-0-1-13</t>
  </si>
  <si>
    <r>
      <rPr>
        <sz val="10"/>
        <rFont val="Noto Sans"/>
        <family val="2"/>
      </rPr>
      <t xml:space="preserve">◎：軸馬としては全く問題なく推奨　</t>
    </r>
    <r>
      <rPr>
        <sz val="10"/>
        <rFont val="ＭＳ Ｐゴシック"/>
        <family val="3"/>
        <charset val="128"/>
      </rPr>
      <t xml:space="preserve">9</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7</t>
    </r>
    <r>
      <rPr>
        <sz val="10"/>
        <rFont val="Noto Sans"/>
        <family val="2"/>
      </rPr>
      <t xml:space="preserve">番</t>
    </r>
  </si>
  <si>
    <t xml:space="preserve">ピカント</t>
  </si>
  <si>
    <t xml:space="preserve">御神訓</t>
  </si>
  <si>
    <r>
      <rPr>
        <sz val="10"/>
        <rFont val="Noto Sans"/>
        <family val="2"/>
      </rPr>
      <t xml:space="preserve">牡 </t>
    </r>
    <r>
      <rPr>
        <sz val="10"/>
        <rFont val="ＭＳ Ｐゴシック"/>
        <family val="3"/>
        <charset val="128"/>
      </rPr>
      <t xml:space="preserve">4</t>
    </r>
    <r>
      <rPr>
        <sz val="10"/>
        <rFont val="Noto Sans"/>
        <family val="2"/>
      </rPr>
      <t xml:space="preserve">歳</t>
    </r>
  </si>
  <si>
    <t xml:space="preserve">3-3-1-7</t>
  </si>
  <si>
    <r>
      <rPr>
        <sz val="10"/>
        <rFont val="ＭＳ Ｐゴシック"/>
        <family val="3"/>
        <charset val="128"/>
      </rPr>
      <t xml:space="preserve">(</t>
    </r>
    <r>
      <rPr>
        <sz val="10"/>
        <rFont val="Noto Sans"/>
        <family val="2"/>
      </rPr>
      <t xml:space="preserve">立て直し</t>
    </r>
    <r>
      <rPr>
        <sz val="10"/>
        <rFont val="ＭＳ Ｐゴシック"/>
        <family val="3"/>
        <charset val="128"/>
      </rPr>
      <t xml:space="preserve">)F</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2</t>
    </r>
    <r>
      <rPr>
        <sz val="10"/>
        <rFont val="Noto Sans"/>
        <family val="2"/>
      </rPr>
      <t xml:space="preserve">番</t>
    </r>
  </si>
  <si>
    <t xml:space="preserve">ベストイチバン</t>
  </si>
  <si>
    <t xml:space="preserve">3-2-0-4</t>
  </si>
  <si>
    <r>
      <rPr>
        <sz val="10"/>
        <rFont val="ＭＳ Ｐゴシック"/>
        <family val="3"/>
        <charset val="128"/>
      </rPr>
      <t xml:space="preserve">(</t>
    </r>
    <r>
      <rPr>
        <sz val="10"/>
        <rFont val="Noto Sans"/>
        <family val="2"/>
      </rPr>
      <t xml:space="preserve">先行条件</t>
    </r>
    <r>
      <rPr>
        <sz val="10"/>
        <rFont val="ＭＳ Ｐゴシック"/>
        <family val="3"/>
        <charset val="128"/>
      </rPr>
      <t xml:space="preserve">)D</t>
    </r>
  </si>
  <si>
    <r>
      <rPr>
        <sz val="10"/>
        <rFont val="Noto Sans"/>
        <family val="2"/>
      </rPr>
      <t xml:space="preserve">△：展開に条件が付くが注意必要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前走をきっかけに復調してきた　</t>
    </r>
    <r>
      <rPr>
        <sz val="10"/>
        <rFont val="ＭＳ Ｐゴシック"/>
        <family val="3"/>
        <charset val="128"/>
      </rPr>
      <t xml:space="preserve">6</t>
    </r>
    <r>
      <rPr>
        <sz val="10"/>
        <rFont val="Noto Sans"/>
        <family val="2"/>
      </rPr>
      <t xml:space="preserve">番</t>
    </r>
  </si>
  <si>
    <t xml:space="preserve">ダノングラッド</t>
  </si>
  <si>
    <t xml:space="preserve">0-0-1-11</t>
  </si>
  <si>
    <r>
      <rPr>
        <sz val="10"/>
        <rFont val="Noto Sans"/>
        <family val="2"/>
      </rPr>
      <t xml:space="preserve">【総合格付け】　　</t>
    </r>
    <r>
      <rPr>
        <sz val="10"/>
        <rFont val="ＭＳ Ｐゴシック"/>
        <family val="3"/>
        <charset val="128"/>
      </rPr>
      <t xml:space="preserve">9⇒7⇒3⇒2⇒8⇒6</t>
    </r>
  </si>
  <si>
    <r>
      <rPr>
        <sz val="10"/>
        <rFont val="Noto Sans"/>
        <family val="2"/>
      </rPr>
      <t xml:space="preserve">【底力格付け】　　</t>
    </r>
    <r>
      <rPr>
        <sz val="10"/>
        <rFont val="ＭＳ Ｐゴシック"/>
        <family val="3"/>
        <charset val="128"/>
      </rPr>
      <t xml:space="preserve">9⇒6⇒3⇒2⇒8⇒10</t>
    </r>
  </si>
  <si>
    <t xml:space="preserve">トキノオジョウ</t>
  </si>
  <si>
    <t xml:space="preserve">金子正</t>
  </si>
  <si>
    <t xml:space="preserve">追込</t>
  </si>
  <si>
    <t xml:space="preserve">0-1-5-10</t>
  </si>
  <si>
    <r>
      <rPr>
        <sz val="10"/>
        <rFont val="Noto Sans"/>
        <family val="2"/>
      </rPr>
      <t xml:space="preserve">【能力格付け】　　</t>
    </r>
    <r>
      <rPr>
        <sz val="10"/>
        <rFont val="ＭＳ Ｐゴシック"/>
        <family val="3"/>
        <charset val="128"/>
      </rPr>
      <t xml:space="preserve">3⇒2⇒9⇒7⇒11⇒6</t>
    </r>
  </si>
  <si>
    <r>
      <rPr>
        <sz val="10"/>
        <rFont val="Noto Sans"/>
        <family val="2"/>
      </rPr>
      <t xml:space="preserve">【期待格付け】　　</t>
    </r>
    <r>
      <rPr>
        <sz val="10"/>
        <rFont val="ＭＳ Ｐゴシック"/>
        <family val="3"/>
        <charset val="128"/>
      </rPr>
      <t xml:space="preserve">3⇒9⇒6⇒7⇒2⇒8</t>
    </r>
  </si>
  <si>
    <t xml:space="preserve">ナガシメ</t>
  </si>
  <si>
    <t xml:space="preserve">2-4-0-5</t>
  </si>
  <si>
    <r>
      <rPr>
        <sz val="10"/>
        <rFont val="ＭＳ Ｐゴシック"/>
        <family val="3"/>
        <charset val="128"/>
      </rPr>
      <t xml:space="preserve">(</t>
    </r>
    <r>
      <rPr>
        <sz val="10"/>
        <rFont val="Noto Sans"/>
        <family val="2"/>
      </rPr>
      <t xml:space="preserve">前走節目</t>
    </r>
    <r>
      <rPr>
        <sz val="10"/>
        <rFont val="ＭＳ Ｐゴシック"/>
        <family val="3"/>
        <charset val="128"/>
      </rPr>
      <t xml:space="preserve">)E</t>
    </r>
  </si>
  <si>
    <t xml:space="preserve">エイプリルメロディ</t>
  </si>
  <si>
    <t xml:space="preserve">1-2-0-9</t>
  </si>
  <si>
    <r>
      <rPr>
        <sz val="10"/>
        <rFont val="ＭＳ Ｐゴシック"/>
        <family val="3"/>
        <charset val="128"/>
      </rPr>
      <t xml:space="preserve">(</t>
    </r>
    <r>
      <rPr>
        <sz val="10"/>
        <rFont val="Noto Sans"/>
        <family val="2"/>
      </rPr>
      <t xml:space="preserve">能力なら</t>
    </r>
    <r>
      <rPr>
        <sz val="10"/>
        <rFont val="ＭＳ Ｐゴシック"/>
        <family val="3"/>
        <charset val="128"/>
      </rPr>
      <t xml:space="preserve">)G</t>
    </r>
  </si>
  <si>
    <t xml:space="preserve">ナイスワーク</t>
  </si>
  <si>
    <t xml:space="preserve">1-4-2-23</t>
  </si>
  <si>
    <t xml:space="preserve">オカノカシラギ</t>
  </si>
  <si>
    <t xml:space="preserve">2-5-4-20</t>
  </si>
  <si>
    <r>
      <rPr>
        <sz val="10"/>
        <rFont val="ＭＳ Ｐゴシック"/>
        <family val="3"/>
        <charset val="128"/>
      </rPr>
      <t xml:space="preserve">(</t>
    </r>
    <r>
      <rPr>
        <sz val="10"/>
        <rFont val="Noto Sans"/>
        <family val="2"/>
      </rPr>
      <t xml:space="preserve">軸馬不動</t>
    </r>
    <r>
      <rPr>
        <sz val="10"/>
        <rFont val="ＭＳ Ｐゴシック"/>
        <family val="3"/>
        <charset val="128"/>
      </rPr>
      <t xml:space="preserve">)A</t>
    </r>
  </si>
  <si>
    <t xml:space="preserve">ヴェラオン</t>
  </si>
  <si>
    <t xml:space="preserve">1-0-0-8</t>
  </si>
  <si>
    <t xml:space="preserve">アクロコリントス</t>
  </si>
  <si>
    <t xml:space="preserve">0-0-2-1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7</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上位拮抗≫</t>
  </si>
  <si>
    <r>
      <rPr>
        <sz val="10"/>
        <rFont val="ＭＳ Ｐゴシック"/>
        <family val="3"/>
        <charset val="128"/>
      </rPr>
      <t xml:space="preserve">3</t>
    </r>
    <r>
      <rPr>
        <sz val="10"/>
        <rFont val="Noto Sans"/>
        <family val="2"/>
      </rPr>
      <t xml:space="preserve">月</t>
    </r>
    <r>
      <rPr>
        <sz val="10"/>
        <rFont val="ＭＳ Ｐゴシック"/>
        <family val="3"/>
        <charset val="128"/>
      </rPr>
      <t xml:space="preserve">7</t>
    </r>
    <r>
      <rPr>
        <sz val="10"/>
        <rFont val="Noto Sans"/>
        <family val="2"/>
      </rPr>
      <t xml:space="preserve">日　川崎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2:50</t>
    </r>
    <r>
      <rPr>
        <sz val="10"/>
        <rFont val="Noto Sans"/>
        <family val="2"/>
      </rPr>
      <t xml:space="preserve">発走</t>
    </r>
  </si>
  <si>
    <t xml:space="preserve">Ｃ３一 二 三５歳以上 </t>
  </si>
  <si>
    <r>
      <rPr>
        <sz val="10"/>
        <rFont val="Noto Sans"/>
        <family val="2"/>
      </rPr>
      <t xml:space="preserve">ＰＣ評価　≪上位拮抗≫　安定度</t>
    </r>
    <r>
      <rPr>
        <sz val="10"/>
        <rFont val="ＭＳ Ｐゴシック"/>
        <family val="3"/>
        <charset val="128"/>
      </rPr>
      <t xml:space="preserve">(C)</t>
    </r>
    <r>
      <rPr>
        <sz val="10"/>
        <rFont val="Noto Sans"/>
        <family val="2"/>
      </rPr>
      <t xml:space="preserve">　</t>
    </r>
  </si>
  <si>
    <t xml:space="preserve">4R</t>
  </si>
  <si>
    <t xml:space="preserve">トーセンヒカリ</t>
  </si>
  <si>
    <r>
      <rPr>
        <sz val="10"/>
        <rFont val="Noto Sans"/>
        <family val="2"/>
      </rPr>
      <t xml:space="preserve">牡 </t>
    </r>
    <r>
      <rPr>
        <sz val="10"/>
        <rFont val="ＭＳ Ｐゴシック"/>
        <family val="3"/>
        <charset val="128"/>
      </rPr>
      <t xml:space="preserve">6</t>
    </r>
    <r>
      <rPr>
        <sz val="10"/>
        <rFont val="Noto Sans"/>
        <family val="2"/>
      </rPr>
      <t xml:space="preserve">歳</t>
    </r>
  </si>
  <si>
    <t xml:space="preserve">0-3-5-31</t>
  </si>
  <si>
    <r>
      <rPr>
        <sz val="10"/>
        <rFont val="ＭＳ Ｐゴシック"/>
        <family val="3"/>
        <charset val="128"/>
      </rPr>
      <t xml:space="preserve">(</t>
    </r>
    <r>
      <rPr>
        <sz val="10"/>
        <rFont val="Noto Sans"/>
        <family val="2"/>
      </rPr>
      <t xml:space="preserve">適鞍安定</t>
    </r>
    <r>
      <rPr>
        <sz val="10"/>
        <rFont val="ＭＳ Ｐゴシック"/>
        <family val="3"/>
        <charset val="128"/>
      </rPr>
      <t xml:space="preserve">)A</t>
    </r>
  </si>
  <si>
    <r>
      <rPr>
        <sz val="10"/>
        <rFont val="Noto Sans"/>
        <family val="2"/>
      </rPr>
      <t xml:space="preserve">◎：のこメンバーなら巻き返しが期待できる　</t>
    </r>
    <r>
      <rPr>
        <sz val="10"/>
        <rFont val="ＭＳ Ｐゴシック"/>
        <family val="3"/>
        <charset val="128"/>
      </rPr>
      <t xml:space="preserve">2</t>
    </r>
    <r>
      <rPr>
        <sz val="10"/>
        <rFont val="Noto Sans"/>
        <family val="2"/>
      </rPr>
      <t xml:space="preserve">番</t>
    </r>
  </si>
  <si>
    <r>
      <rPr>
        <sz val="10"/>
        <rFont val="Noto Sans"/>
        <family val="2"/>
      </rPr>
      <t xml:space="preserve">○：適鞍に戻って期待　</t>
    </r>
    <r>
      <rPr>
        <sz val="10"/>
        <rFont val="ＭＳ Ｐゴシック"/>
        <family val="3"/>
        <charset val="128"/>
      </rPr>
      <t xml:space="preserve">1</t>
    </r>
    <r>
      <rPr>
        <sz val="10"/>
        <rFont val="Noto Sans"/>
        <family val="2"/>
      </rPr>
      <t xml:space="preserve">番</t>
    </r>
  </si>
  <si>
    <t xml:space="preserve">ヘッズ</t>
  </si>
  <si>
    <t xml:space="preserve">澤田龍</t>
  </si>
  <si>
    <t xml:space="preserve">3-6-5-45</t>
  </si>
  <si>
    <r>
      <rPr>
        <sz val="10"/>
        <rFont val="ＭＳ Ｐゴシック"/>
        <family val="3"/>
        <charset val="128"/>
      </rPr>
      <t xml:space="preserve">(</t>
    </r>
    <r>
      <rPr>
        <sz val="10"/>
        <rFont val="Noto Sans"/>
        <family val="2"/>
      </rPr>
      <t xml:space="preserve">巻き返し</t>
    </r>
    <r>
      <rPr>
        <sz val="10"/>
        <rFont val="ＭＳ Ｐゴシック"/>
        <family val="3"/>
        <charset val="128"/>
      </rPr>
      <t xml:space="preserve">)C</t>
    </r>
  </si>
  <si>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8</t>
    </r>
    <r>
      <rPr>
        <sz val="10"/>
        <rFont val="Noto Sans"/>
        <family val="2"/>
      </rPr>
      <t xml:space="preserve">番</t>
    </r>
  </si>
  <si>
    <t xml:space="preserve">シーマリア</t>
  </si>
  <si>
    <r>
      <rPr>
        <sz val="10"/>
        <rFont val="Noto Sans"/>
        <family val="2"/>
      </rPr>
      <t xml:space="preserve">牝 </t>
    </r>
    <r>
      <rPr>
        <sz val="10"/>
        <rFont val="ＭＳ Ｐゴシック"/>
        <family val="3"/>
        <charset val="128"/>
      </rPr>
      <t xml:space="preserve">5</t>
    </r>
    <r>
      <rPr>
        <sz val="10"/>
        <rFont val="Noto Sans"/>
        <family val="2"/>
      </rPr>
      <t xml:space="preserve">歳</t>
    </r>
  </si>
  <si>
    <t xml:space="preserve">浦和</t>
  </si>
  <si>
    <t xml:space="preserve">2-1-1-16</t>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4</t>
    </r>
    <r>
      <rPr>
        <sz val="10"/>
        <rFont val="Noto Sans"/>
        <family val="2"/>
      </rPr>
      <t xml:space="preserve">番</t>
    </r>
  </si>
  <si>
    <t xml:space="preserve">シアーブリス</t>
  </si>
  <si>
    <t xml:space="preserve">内田利</t>
  </si>
  <si>
    <t xml:space="preserve">7-8-6-31</t>
  </si>
  <si>
    <r>
      <rPr>
        <sz val="10"/>
        <rFont val="Noto Sans"/>
        <family val="2"/>
      </rPr>
      <t xml:space="preserve">【総合格付け】　　</t>
    </r>
    <r>
      <rPr>
        <sz val="10"/>
        <rFont val="ＭＳ Ｐゴシック"/>
        <family val="3"/>
        <charset val="128"/>
      </rPr>
      <t xml:space="preserve">2⇒1⇒10⇒8⇒6⇒4</t>
    </r>
  </si>
  <si>
    <r>
      <rPr>
        <sz val="10"/>
        <rFont val="Noto Sans"/>
        <family val="2"/>
      </rPr>
      <t xml:space="preserve">【底力格付け】　　</t>
    </r>
    <r>
      <rPr>
        <sz val="10"/>
        <rFont val="ＭＳ Ｐゴシック"/>
        <family val="3"/>
        <charset val="128"/>
      </rPr>
      <t xml:space="preserve">1⇒8⇒6⇒2⇒10⇒4</t>
    </r>
  </si>
  <si>
    <t xml:space="preserve">トウカイマイティ</t>
  </si>
  <si>
    <t xml:space="preserve">見澤譲</t>
  </si>
  <si>
    <r>
      <rPr>
        <sz val="10"/>
        <rFont val="Noto Sans"/>
        <family val="2"/>
      </rPr>
      <t xml:space="preserve">牡 </t>
    </r>
    <r>
      <rPr>
        <sz val="10"/>
        <rFont val="ＭＳ Ｐゴシック"/>
        <family val="3"/>
        <charset val="128"/>
      </rPr>
      <t xml:space="preserve">5</t>
    </r>
    <r>
      <rPr>
        <sz val="10"/>
        <rFont val="Noto Sans"/>
        <family val="2"/>
      </rPr>
      <t xml:space="preserve">歳</t>
    </r>
  </si>
  <si>
    <t xml:space="preserve">3-0-5-15</t>
  </si>
  <si>
    <r>
      <rPr>
        <sz val="10"/>
        <rFont val="Noto Sans"/>
        <family val="2"/>
      </rPr>
      <t xml:space="preserve">【能力格付け】　　</t>
    </r>
    <r>
      <rPr>
        <sz val="10"/>
        <rFont val="ＭＳ Ｐゴシック"/>
        <family val="3"/>
        <charset val="128"/>
      </rPr>
      <t xml:space="preserve">1⇒6⇒10⇒4⇒2⇒8</t>
    </r>
  </si>
  <si>
    <r>
      <rPr>
        <sz val="10"/>
        <rFont val="Noto Sans"/>
        <family val="2"/>
      </rPr>
      <t xml:space="preserve">【期待格付け】　　</t>
    </r>
    <r>
      <rPr>
        <sz val="10"/>
        <rFont val="ＭＳ Ｐゴシック"/>
        <family val="3"/>
        <charset val="128"/>
      </rPr>
      <t xml:space="preserve">10⇒2⇒6⇒1⇒8⇒4</t>
    </r>
  </si>
  <si>
    <t xml:space="preserve">マダムプレジデント</t>
  </si>
  <si>
    <t xml:space="preserve">3-2-2-18</t>
  </si>
  <si>
    <r>
      <rPr>
        <sz val="10"/>
        <rFont val="ＭＳ Ｐゴシック"/>
        <family val="3"/>
        <charset val="128"/>
      </rPr>
      <t xml:space="preserve">(</t>
    </r>
    <r>
      <rPr>
        <sz val="10"/>
        <rFont val="Noto Sans"/>
        <family val="2"/>
      </rPr>
      <t xml:space="preserve">勝負気配</t>
    </r>
    <r>
      <rPr>
        <sz val="10"/>
        <rFont val="ＭＳ Ｐゴシック"/>
        <family val="3"/>
        <charset val="128"/>
      </rPr>
      <t xml:space="preserve">)D</t>
    </r>
  </si>
  <si>
    <t xml:space="preserve">トウカイシエロ</t>
  </si>
  <si>
    <t xml:space="preserve">石崎駿</t>
  </si>
  <si>
    <r>
      <rPr>
        <sz val="10"/>
        <rFont val="Noto Sans"/>
        <family val="2"/>
      </rPr>
      <t xml:space="preserve">牡 </t>
    </r>
    <r>
      <rPr>
        <sz val="10"/>
        <rFont val="ＭＳ Ｐゴシック"/>
        <family val="3"/>
        <charset val="128"/>
      </rPr>
      <t xml:space="preserve">7</t>
    </r>
    <r>
      <rPr>
        <sz val="10"/>
        <rFont val="Noto Sans"/>
        <family val="2"/>
      </rPr>
      <t xml:space="preserve">歳</t>
    </r>
  </si>
  <si>
    <t xml:space="preserve">3-5-5-45</t>
  </si>
  <si>
    <t xml:space="preserve">ツルノミカド</t>
  </si>
  <si>
    <t xml:space="preserve">青鹿 </t>
  </si>
  <si>
    <t xml:space="preserve">2-8-0-11</t>
  </si>
  <si>
    <r>
      <rPr>
        <sz val="10"/>
        <rFont val="ＭＳ Ｐゴシック"/>
        <family val="3"/>
        <charset val="128"/>
      </rPr>
      <t xml:space="preserve">(</t>
    </r>
    <r>
      <rPr>
        <sz val="10"/>
        <rFont val="Noto Sans"/>
        <family val="2"/>
      </rPr>
      <t xml:space="preserve">勝負駆け</t>
    </r>
    <r>
      <rPr>
        <sz val="10"/>
        <rFont val="ＭＳ Ｐゴシック"/>
        <family val="3"/>
        <charset val="128"/>
      </rPr>
      <t xml:space="preserve">)E</t>
    </r>
  </si>
  <si>
    <t xml:space="preserve">テイエムミライオー</t>
  </si>
  <si>
    <t xml:space="preserve">笠野雄</t>
  </si>
  <si>
    <t xml:space="preserve">0-3-1-50</t>
  </si>
  <si>
    <t xml:space="preserve">トーホウドラクロワ</t>
  </si>
  <si>
    <t xml:space="preserve">2-1-4-13</t>
  </si>
  <si>
    <t xml:space="preserve">サイレントミリオン</t>
  </si>
  <si>
    <t xml:space="preserve">半澤慶</t>
  </si>
  <si>
    <t xml:space="preserve">54.0kg(+1)</t>
  </si>
  <si>
    <t xml:space="preserve">2-1-2-34</t>
  </si>
  <si>
    <t xml:space="preserve">ネコグンダン</t>
  </si>
  <si>
    <t xml:space="preserve">橋本直</t>
  </si>
  <si>
    <t xml:space="preserve">1-1-1-5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7</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20</t>
    </r>
    <r>
      <rPr>
        <sz val="10"/>
        <rFont val="Noto Sans"/>
        <family val="2"/>
      </rPr>
      <t xml:space="preserve">発走</t>
    </r>
  </si>
  <si>
    <t xml:space="preserve">≪相手探し≫</t>
  </si>
  <si>
    <r>
      <rPr>
        <sz val="10"/>
        <rFont val="ＭＳ Ｐゴシック"/>
        <family val="3"/>
        <charset val="128"/>
      </rPr>
      <t xml:space="preserve">3</t>
    </r>
    <r>
      <rPr>
        <sz val="10"/>
        <rFont val="Noto Sans"/>
        <family val="2"/>
      </rPr>
      <t xml:space="preserve">月</t>
    </r>
    <r>
      <rPr>
        <sz val="10"/>
        <rFont val="ＭＳ Ｐゴシック"/>
        <family val="3"/>
        <charset val="128"/>
      </rPr>
      <t xml:space="preserve">7</t>
    </r>
    <r>
      <rPr>
        <sz val="10"/>
        <rFont val="Noto Sans"/>
        <family val="2"/>
      </rPr>
      <t xml:space="preserve">日　川崎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3:20</t>
    </r>
    <r>
      <rPr>
        <sz val="10"/>
        <rFont val="Noto Sans"/>
        <family val="2"/>
      </rPr>
      <t xml:space="preserve">発走</t>
    </r>
  </si>
  <si>
    <r>
      <rPr>
        <sz val="10"/>
        <rFont val="Noto Sans"/>
        <family val="2"/>
      </rPr>
      <t xml:space="preserve">ＰＣ評価　≪相手探し≫　安定度</t>
    </r>
    <r>
      <rPr>
        <sz val="10"/>
        <rFont val="ＭＳ Ｐゴシック"/>
        <family val="3"/>
        <charset val="128"/>
      </rPr>
      <t xml:space="preserve">(A)</t>
    </r>
    <r>
      <rPr>
        <sz val="10"/>
        <rFont val="Noto Sans"/>
        <family val="2"/>
      </rPr>
      <t xml:space="preserve">　</t>
    </r>
  </si>
  <si>
    <t xml:space="preserve">5R</t>
  </si>
  <si>
    <t xml:space="preserve">ハロープロミネンス</t>
  </si>
  <si>
    <t xml:space="preserve">2-1-0-20</t>
  </si>
  <si>
    <r>
      <rPr>
        <sz val="10"/>
        <rFont val="Noto Sans"/>
        <family val="2"/>
      </rPr>
      <t xml:space="preserve">◎：積極的な先行策でここ有力　</t>
    </r>
    <r>
      <rPr>
        <sz val="10"/>
        <rFont val="ＭＳ Ｐゴシック"/>
        <family val="3"/>
        <charset val="128"/>
      </rPr>
      <t xml:space="preserve">8</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2</t>
    </r>
    <r>
      <rPr>
        <sz val="10"/>
        <rFont val="Noto Sans"/>
        <family val="2"/>
      </rPr>
      <t xml:space="preserve">番</t>
    </r>
  </si>
  <si>
    <t xml:space="preserve">ヒネラウカタウリ</t>
  </si>
  <si>
    <r>
      <rPr>
        <sz val="10"/>
        <rFont val="Noto Sans"/>
        <family val="2"/>
      </rPr>
      <t xml:space="preserve">牝 </t>
    </r>
    <r>
      <rPr>
        <sz val="10"/>
        <rFont val="ＭＳ Ｐゴシック"/>
        <family val="3"/>
        <charset val="128"/>
      </rPr>
      <t xml:space="preserve">7</t>
    </r>
    <r>
      <rPr>
        <sz val="10"/>
        <rFont val="Noto Sans"/>
        <family val="2"/>
      </rPr>
      <t xml:space="preserve">歳</t>
    </r>
  </si>
  <si>
    <t xml:space="preserve">14-4-3-29</t>
  </si>
  <si>
    <r>
      <rPr>
        <sz val="10"/>
        <rFont val="ＭＳ Ｐゴシック"/>
        <family val="3"/>
        <charset val="128"/>
      </rPr>
      <t xml:space="preserve">(</t>
    </r>
    <r>
      <rPr>
        <sz val="10"/>
        <rFont val="Noto Sans"/>
        <family val="2"/>
      </rPr>
      <t xml:space="preserve">君臨継続</t>
    </r>
    <r>
      <rPr>
        <sz val="10"/>
        <rFont val="ＭＳ Ｐゴシック"/>
        <family val="3"/>
        <charset val="128"/>
      </rPr>
      <t xml:space="preserve">)B</t>
    </r>
  </si>
  <si>
    <r>
      <rPr>
        <sz val="10"/>
        <rFont val="Noto Sans"/>
        <family val="2"/>
      </rPr>
      <t xml:space="preserve">▲：能力上位で素質が高く評価できる　</t>
    </r>
    <r>
      <rPr>
        <sz val="10"/>
        <rFont val="ＭＳ Ｐゴシック"/>
        <family val="3"/>
        <charset val="128"/>
      </rPr>
      <t xml:space="preserve">9</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7</t>
    </r>
    <r>
      <rPr>
        <sz val="10"/>
        <rFont val="Noto Sans"/>
        <family val="2"/>
      </rPr>
      <t xml:space="preserve">番</t>
    </r>
  </si>
  <si>
    <t xml:space="preserve">オージーウィング</t>
  </si>
  <si>
    <t xml:space="preserve">5-4-4-21</t>
  </si>
  <si>
    <r>
      <rPr>
        <sz val="10"/>
        <rFont val="Noto Sans"/>
        <family val="2"/>
      </rPr>
      <t xml:space="preserve">△：苦しいかもしれないが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t xml:space="preserve">フレッシュメロディ</t>
  </si>
  <si>
    <t xml:space="preserve">山崎真</t>
  </si>
  <si>
    <t xml:space="preserve">2-3-2-27</t>
  </si>
  <si>
    <r>
      <rPr>
        <sz val="10"/>
        <rFont val="Noto Sans"/>
        <family val="2"/>
      </rPr>
      <t xml:space="preserve">【総合格付け】　　</t>
    </r>
    <r>
      <rPr>
        <sz val="10"/>
        <rFont val="ＭＳ Ｐゴシック"/>
        <family val="3"/>
        <charset val="128"/>
      </rPr>
      <t xml:space="preserve">8⇒2⇒9⇒7⇒1⇒3</t>
    </r>
  </si>
  <si>
    <r>
      <rPr>
        <sz val="10"/>
        <rFont val="Noto Sans"/>
        <family val="2"/>
      </rPr>
      <t xml:space="preserve">【底力格付け】　　</t>
    </r>
    <r>
      <rPr>
        <sz val="10"/>
        <rFont val="ＭＳ Ｐゴシック"/>
        <family val="3"/>
        <charset val="128"/>
      </rPr>
      <t xml:space="preserve">8⇒11⇒2⇒9⇒7⇒12</t>
    </r>
  </si>
  <si>
    <t xml:space="preserve">アドマイヤアジナ</t>
  </si>
  <si>
    <t xml:space="preserve">加藤和</t>
  </si>
  <si>
    <r>
      <rPr>
        <sz val="10"/>
        <rFont val="Noto Sans"/>
        <family val="2"/>
      </rPr>
      <t xml:space="preserve">牝 </t>
    </r>
    <r>
      <rPr>
        <sz val="10"/>
        <rFont val="ＭＳ Ｐゴシック"/>
        <family val="3"/>
        <charset val="128"/>
      </rPr>
      <t xml:space="preserve">6</t>
    </r>
    <r>
      <rPr>
        <sz val="10"/>
        <rFont val="Noto Sans"/>
        <family val="2"/>
      </rPr>
      <t xml:space="preserve">歳</t>
    </r>
  </si>
  <si>
    <t xml:space="preserve">2-3-4-34</t>
  </si>
  <si>
    <r>
      <rPr>
        <sz val="10"/>
        <rFont val="Noto Sans"/>
        <family val="2"/>
      </rPr>
      <t xml:space="preserve">【能力格付け】　　</t>
    </r>
    <r>
      <rPr>
        <sz val="10"/>
        <rFont val="ＭＳ Ｐゴシック"/>
        <family val="3"/>
        <charset val="128"/>
      </rPr>
      <t xml:space="preserve">8⇒2⇒11⇒1⇒7⇒3</t>
    </r>
  </si>
  <si>
    <r>
      <rPr>
        <sz val="10"/>
        <rFont val="Noto Sans"/>
        <family val="2"/>
      </rPr>
      <t xml:space="preserve">【期待格付け】　　</t>
    </r>
    <r>
      <rPr>
        <sz val="10"/>
        <rFont val="ＭＳ Ｐゴシック"/>
        <family val="3"/>
        <charset val="128"/>
      </rPr>
      <t xml:space="preserve">8⇒2⇒12⇒7⇒9⇒1</t>
    </r>
  </si>
  <si>
    <t xml:space="preserve">コズミックガール</t>
  </si>
  <si>
    <t xml:space="preserve">1-1-1-32</t>
  </si>
  <si>
    <t xml:space="preserve">クロスファイヤー</t>
  </si>
  <si>
    <t xml:space="preserve">秋元耕</t>
  </si>
  <si>
    <t xml:space="preserve">2-3-9-24</t>
  </si>
  <si>
    <t xml:space="preserve">アルマヴィーヴァ</t>
  </si>
  <si>
    <t xml:space="preserve">8-2-3-2</t>
  </si>
  <si>
    <r>
      <rPr>
        <sz val="10"/>
        <rFont val="ＭＳ Ｐゴシック"/>
        <family val="3"/>
        <charset val="128"/>
      </rPr>
      <t xml:space="preserve">(</t>
    </r>
    <r>
      <rPr>
        <sz val="10"/>
        <rFont val="Noto Sans"/>
        <family val="2"/>
      </rPr>
      <t xml:space="preserve">先手必勝</t>
    </r>
    <r>
      <rPr>
        <sz val="10"/>
        <rFont val="ＭＳ Ｐゴシック"/>
        <family val="3"/>
        <charset val="128"/>
      </rPr>
      <t xml:space="preserve">)A</t>
    </r>
  </si>
  <si>
    <t xml:space="preserve">ダンツファイト</t>
  </si>
  <si>
    <t xml:space="preserve">5-6-7-31</t>
  </si>
  <si>
    <t xml:space="preserve">サムライオージ</t>
  </si>
  <si>
    <r>
      <rPr>
        <sz val="10"/>
        <rFont val="Noto Sans"/>
        <family val="2"/>
      </rPr>
      <t xml:space="preserve">牡 </t>
    </r>
    <r>
      <rPr>
        <sz val="10"/>
        <rFont val="ＭＳ Ｐゴシック"/>
        <family val="3"/>
        <charset val="128"/>
      </rPr>
      <t xml:space="preserve">9</t>
    </r>
    <r>
      <rPr>
        <sz val="10"/>
        <rFont val="Noto Sans"/>
        <family val="2"/>
      </rPr>
      <t xml:space="preserve">歳</t>
    </r>
  </si>
  <si>
    <t xml:space="preserve">10-10-5-40</t>
  </si>
  <si>
    <t xml:space="preserve">イケマドンナ</t>
  </si>
  <si>
    <t xml:space="preserve">見越彬</t>
  </si>
  <si>
    <t xml:space="preserve">51.0kg(0)</t>
  </si>
  <si>
    <t xml:space="preserve">1-0-0-43</t>
  </si>
  <si>
    <t xml:space="preserve">スマーティロジャー</t>
  </si>
  <si>
    <t xml:space="preserve">8-3-4-33</t>
  </si>
  <si>
    <r>
      <rPr>
        <sz val="10"/>
        <rFont val="ＭＳ Ｐゴシック"/>
        <family val="3"/>
        <charset val="128"/>
      </rPr>
      <t xml:space="preserve">(</t>
    </r>
    <r>
      <rPr>
        <sz val="10"/>
        <rFont val="Noto Sans"/>
        <family val="2"/>
      </rPr>
      <t xml:space="preserve">前途洋々</t>
    </r>
    <r>
      <rPr>
        <sz val="10"/>
        <rFont val="ＭＳ Ｐゴシック"/>
        <family val="3"/>
        <charset val="128"/>
      </rPr>
      <t xml:space="preserve">)D</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7</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5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7</t>
    </r>
    <r>
      <rPr>
        <sz val="10"/>
        <rFont val="Noto Sans"/>
        <family val="2"/>
      </rPr>
      <t xml:space="preserve">日　川崎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3:50</t>
    </r>
    <r>
      <rPr>
        <sz val="10"/>
        <rFont val="Noto Sans"/>
        <family val="2"/>
      </rPr>
      <t xml:space="preserve">発走</t>
    </r>
  </si>
  <si>
    <t xml:space="preserve">山口達也　脱サラからの大学！？記念Ｃ２十 十一 十二 </t>
  </si>
  <si>
    <t xml:space="preserve">6R</t>
  </si>
  <si>
    <t xml:space="preserve">ラエティティア</t>
  </si>
  <si>
    <t xml:space="preserve">1-1-1-10</t>
  </si>
  <si>
    <r>
      <rPr>
        <sz val="10"/>
        <rFont val="ＭＳ Ｐゴシック"/>
        <family val="3"/>
        <charset val="128"/>
      </rPr>
      <t xml:space="preserve">(</t>
    </r>
    <r>
      <rPr>
        <sz val="10"/>
        <rFont val="Noto Sans"/>
        <family val="2"/>
      </rPr>
      <t xml:space="preserve">注目駿馬</t>
    </r>
    <r>
      <rPr>
        <sz val="10"/>
        <rFont val="ＭＳ Ｐゴシック"/>
        <family val="3"/>
        <charset val="128"/>
      </rPr>
      <t xml:space="preserve">)C</t>
    </r>
  </si>
  <si>
    <r>
      <rPr>
        <sz val="10"/>
        <rFont val="Noto Sans"/>
        <family val="2"/>
      </rPr>
      <t xml:space="preserve">◎：注目する駿馬登場でここ有力　</t>
    </r>
    <r>
      <rPr>
        <sz val="10"/>
        <rFont val="ＭＳ Ｐゴシック"/>
        <family val="3"/>
        <charset val="128"/>
      </rPr>
      <t xml:space="preserve">1</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6</t>
    </r>
    <r>
      <rPr>
        <sz val="10"/>
        <rFont val="Noto Sans"/>
        <family val="2"/>
      </rPr>
      <t xml:space="preserve">番</t>
    </r>
  </si>
  <si>
    <t xml:space="preserve">シゲルトカゲザ</t>
  </si>
  <si>
    <t xml:space="preserve">2-0-2-13</t>
  </si>
  <si>
    <r>
      <rPr>
        <sz val="10"/>
        <rFont val="Noto Sans"/>
        <family val="2"/>
      </rPr>
      <t xml:space="preserve">▲：展開に条件が付くが注意必要　</t>
    </r>
    <r>
      <rPr>
        <sz val="10"/>
        <rFont val="ＭＳ Ｐゴシック"/>
        <family val="3"/>
        <charset val="128"/>
      </rPr>
      <t xml:space="preserve">12</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14</t>
    </r>
    <r>
      <rPr>
        <sz val="10"/>
        <rFont val="Noto Sans"/>
        <family val="2"/>
      </rPr>
      <t xml:space="preserve">番</t>
    </r>
  </si>
  <si>
    <t xml:space="preserve">ボールドカーナ</t>
  </si>
  <si>
    <t xml:space="preserve">1-0-0-9</t>
  </si>
  <si>
    <r>
      <rPr>
        <sz val="10"/>
        <rFont val="ＭＳ Ｐゴシック"/>
        <family val="3"/>
        <charset val="128"/>
      </rPr>
      <t xml:space="preserve">(</t>
    </r>
    <r>
      <rPr>
        <sz val="10"/>
        <rFont val="Noto Sans"/>
        <family val="2"/>
      </rPr>
      <t xml:space="preserve">一発期待</t>
    </r>
    <r>
      <rPr>
        <sz val="10"/>
        <rFont val="ＭＳ Ｐゴシック"/>
        <family val="3"/>
        <charset val="128"/>
      </rPr>
      <t xml:space="preserve">)F</t>
    </r>
  </si>
  <si>
    <r>
      <rPr>
        <sz val="10"/>
        <rFont val="Noto Sans"/>
        <family val="2"/>
      </rPr>
      <t xml:space="preserve">△：ここでも一発を期待したい　</t>
    </r>
    <r>
      <rPr>
        <sz val="10"/>
        <rFont val="ＭＳ Ｐゴシック"/>
        <family val="3"/>
        <charset val="128"/>
      </rPr>
      <t xml:space="preserve">8</t>
    </r>
    <r>
      <rPr>
        <sz val="10"/>
        <rFont val="Noto Sans"/>
        <family val="2"/>
      </rPr>
      <t xml:space="preserve">番</t>
    </r>
  </si>
  <si>
    <r>
      <rPr>
        <sz val="10"/>
        <rFont val="ＭＳ Ｐゴシック"/>
        <family val="3"/>
        <charset val="128"/>
      </rPr>
      <t xml:space="preserve">×</t>
    </r>
    <r>
      <rPr>
        <sz val="10"/>
        <rFont val="Noto Sans"/>
        <family val="2"/>
      </rPr>
      <t xml:space="preserve">：緒戦ではパドックを見て判断したいが　</t>
    </r>
    <r>
      <rPr>
        <sz val="10"/>
        <rFont val="ＭＳ Ｐゴシック"/>
        <family val="3"/>
        <charset val="128"/>
      </rPr>
      <t xml:space="preserve">4</t>
    </r>
    <r>
      <rPr>
        <sz val="10"/>
        <rFont val="Noto Sans"/>
        <family val="2"/>
      </rPr>
      <t xml:space="preserve">番</t>
    </r>
  </si>
  <si>
    <t xml:space="preserve">アマリネ</t>
  </si>
  <si>
    <t xml:space="preserve">2-0-0-4</t>
  </si>
  <si>
    <r>
      <rPr>
        <sz val="10"/>
        <rFont val="Noto Sans"/>
        <family val="2"/>
      </rPr>
      <t xml:space="preserve">【総合格付け】　　</t>
    </r>
    <r>
      <rPr>
        <sz val="10"/>
        <rFont val="ＭＳ Ｐゴシック"/>
        <family val="3"/>
        <charset val="128"/>
      </rPr>
      <t xml:space="preserve">1⇒6⇒12⇒14⇒8⇒4</t>
    </r>
  </si>
  <si>
    <r>
      <rPr>
        <sz val="10"/>
        <rFont val="Noto Sans"/>
        <family val="2"/>
      </rPr>
      <t xml:space="preserve">【底力格付け】　　</t>
    </r>
    <r>
      <rPr>
        <sz val="10"/>
        <rFont val="ＭＳ Ｐゴシック"/>
        <family val="3"/>
        <charset val="128"/>
      </rPr>
      <t xml:space="preserve">9⇒7⇒14⇒1⇒8⇒6</t>
    </r>
  </si>
  <si>
    <t xml:space="preserve">フラグラーレ</t>
  </si>
  <si>
    <t xml:space="preserve">3-8-8-29</t>
  </si>
  <si>
    <r>
      <rPr>
        <sz val="10"/>
        <rFont val="Noto Sans"/>
        <family val="2"/>
      </rPr>
      <t xml:space="preserve">【能力格付け】　　</t>
    </r>
    <r>
      <rPr>
        <sz val="10"/>
        <rFont val="ＭＳ Ｐゴシック"/>
        <family val="3"/>
        <charset val="128"/>
      </rPr>
      <t xml:space="preserve">7⇒9⇒1⇒6⇒3⇒14</t>
    </r>
  </si>
  <si>
    <r>
      <rPr>
        <sz val="10"/>
        <rFont val="Noto Sans"/>
        <family val="2"/>
      </rPr>
      <t xml:space="preserve">【期待格付け】　　</t>
    </r>
    <r>
      <rPr>
        <sz val="10"/>
        <rFont val="ＭＳ Ｐゴシック"/>
        <family val="3"/>
        <charset val="128"/>
      </rPr>
      <t xml:space="preserve">1⇒9⇒14⇒7⇒5⇒6</t>
    </r>
  </si>
  <si>
    <t xml:space="preserve">ディーエスラッパー</t>
  </si>
  <si>
    <t xml:space="preserve">2-4-4-22</t>
  </si>
  <si>
    <r>
      <rPr>
        <sz val="10"/>
        <rFont val="ＭＳ Ｐゴシック"/>
        <family val="3"/>
        <charset val="128"/>
      </rPr>
      <t xml:space="preserve">(</t>
    </r>
    <r>
      <rPr>
        <sz val="10"/>
        <rFont val="Noto Sans"/>
        <family val="2"/>
      </rPr>
      <t xml:space="preserve">即時通用</t>
    </r>
    <r>
      <rPr>
        <sz val="10"/>
        <rFont val="ＭＳ Ｐゴシック"/>
        <family val="3"/>
        <charset val="128"/>
      </rPr>
      <t xml:space="preserve">)F</t>
    </r>
  </si>
  <si>
    <t xml:space="preserve">カシノダイナマイト</t>
  </si>
  <si>
    <t xml:space="preserve">5-2-4-35</t>
  </si>
  <si>
    <r>
      <rPr>
        <sz val="10"/>
        <rFont val="ＭＳ Ｐゴシック"/>
        <family val="3"/>
        <charset val="128"/>
      </rPr>
      <t xml:space="preserve">(</t>
    </r>
    <r>
      <rPr>
        <sz val="10"/>
        <rFont val="Noto Sans"/>
        <family val="2"/>
      </rPr>
      <t xml:space="preserve">上位食込</t>
    </r>
    <r>
      <rPr>
        <sz val="10"/>
        <rFont val="ＭＳ Ｐゴシック"/>
        <family val="3"/>
        <charset val="128"/>
      </rPr>
      <t xml:space="preserve">)C</t>
    </r>
  </si>
  <si>
    <t xml:space="preserve">スカイツリクィーン</t>
  </si>
  <si>
    <t xml:space="preserve">2-2-3-33</t>
  </si>
  <si>
    <t xml:space="preserve">トーホウカツトップ</t>
  </si>
  <si>
    <t xml:space="preserve">7-10-7-46</t>
  </si>
  <si>
    <r>
      <rPr>
        <sz val="10"/>
        <rFont val="ＭＳ Ｐゴシック"/>
        <family val="3"/>
        <charset val="128"/>
      </rPr>
      <t xml:space="preserve">(</t>
    </r>
    <r>
      <rPr>
        <sz val="10"/>
        <rFont val="Noto Sans"/>
        <family val="2"/>
      </rPr>
      <t xml:space="preserve">距離延長</t>
    </r>
    <r>
      <rPr>
        <sz val="10"/>
        <rFont val="ＭＳ Ｐゴシック"/>
        <family val="3"/>
        <charset val="128"/>
      </rPr>
      <t xml:space="preserve">)D</t>
    </r>
  </si>
  <si>
    <t xml:space="preserve">ラブミーアゴー</t>
  </si>
  <si>
    <t xml:space="preserve">3-5-5-39</t>
  </si>
  <si>
    <r>
      <rPr>
        <sz val="10"/>
        <rFont val="ＭＳ Ｐゴシック"/>
        <family val="3"/>
        <charset val="128"/>
      </rPr>
      <t xml:space="preserve">(</t>
    </r>
    <r>
      <rPr>
        <sz val="10"/>
        <rFont val="Noto Sans"/>
        <family val="2"/>
      </rPr>
      <t xml:space="preserve">少し期待</t>
    </r>
    <r>
      <rPr>
        <sz val="10"/>
        <rFont val="ＭＳ Ｐゴシック"/>
        <family val="3"/>
        <charset val="128"/>
      </rPr>
      <t xml:space="preserve">)G</t>
    </r>
  </si>
  <si>
    <t xml:space="preserve">ザマドラゴン</t>
  </si>
  <si>
    <t xml:space="preserve">1-2-1-25</t>
  </si>
  <si>
    <t xml:space="preserve">スガキュール</t>
  </si>
  <si>
    <t xml:space="preserve">0-3-1-4</t>
  </si>
  <si>
    <t xml:space="preserve">ヤマトドリーム</t>
  </si>
  <si>
    <t xml:space="preserve">0-3-0-9</t>
  </si>
  <si>
    <t xml:space="preserve">ソリッドゴールド</t>
  </si>
  <si>
    <t xml:space="preserve">2-5-2-18</t>
  </si>
  <si>
    <r>
      <rPr>
        <sz val="10"/>
        <rFont val="ＭＳ Ｐゴシック"/>
        <family val="3"/>
        <charset val="128"/>
      </rPr>
      <t xml:space="preserve">(</t>
    </r>
    <r>
      <rPr>
        <sz val="10"/>
        <rFont val="Noto Sans"/>
        <family val="2"/>
      </rPr>
      <t xml:space="preserve">地力上位</t>
    </r>
    <r>
      <rPr>
        <sz val="10"/>
        <rFont val="ＭＳ Ｐゴシック"/>
        <family val="3"/>
        <charset val="128"/>
      </rPr>
      <t xml:space="preserve">)E</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7</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7</t>
    </r>
    <r>
      <rPr>
        <sz val="10"/>
        <rFont val="Noto Sans"/>
        <family val="2"/>
      </rPr>
      <t xml:space="preserve">日　川崎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500m</t>
    </r>
    <r>
      <rPr>
        <sz val="10"/>
        <rFont val="Noto Sans"/>
        <family val="2"/>
      </rPr>
      <t xml:space="preserve">　</t>
    </r>
    <r>
      <rPr>
        <sz val="10"/>
        <rFont val="ＭＳ Ｐゴシック"/>
        <family val="3"/>
        <charset val="128"/>
      </rPr>
      <t xml:space="preserve">14:20</t>
    </r>
    <r>
      <rPr>
        <sz val="10"/>
        <rFont val="Noto Sans"/>
        <family val="2"/>
      </rPr>
      <t xml:space="preserve">発走</t>
    </r>
  </si>
  <si>
    <r>
      <rPr>
        <sz val="10"/>
        <rFont val="Noto Sans"/>
        <family val="2"/>
      </rPr>
      <t xml:space="preserve">安定度</t>
    </r>
    <r>
      <rPr>
        <sz val="10"/>
        <rFont val="ＭＳ Ｐゴシック"/>
        <family val="3"/>
        <charset val="128"/>
      </rPr>
      <t xml:space="preserve">(E)</t>
    </r>
  </si>
  <si>
    <r>
      <rPr>
        <sz val="10"/>
        <rFont val="Noto Sans"/>
        <family val="2"/>
      </rPr>
      <t xml:space="preserve">ＰＣ評価　≪上位拮抗≫　安定度</t>
    </r>
    <r>
      <rPr>
        <sz val="10"/>
        <rFont val="ＭＳ Ｐゴシック"/>
        <family val="3"/>
        <charset val="128"/>
      </rPr>
      <t xml:space="preserve">(E)</t>
    </r>
    <r>
      <rPr>
        <sz val="10"/>
        <rFont val="Noto Sans"/>
        <family val="2"/>
      </rPr>
      <t xml:space="preserve">　</t>
    </r>
  </si>
  <si>
    <t xml:space="preserve">7R</t>
  </si>
  <si>
    <t xml:space="preserve">ノブドリーム</t>
  </si>
  <si>
    <t xml:space="preserve">左海誠</t>
  </si>
  <si>
    <t xml:space="preserve">5-2-4-15</t>
  </si>
  <si>
    <r>
      <rPr>
        <sz val="10"/>
        <rFont val="ＭＳ Ｐゴシック"/>
        <family val="3"/>
        <charset val="128"/>
      </rPr>
      <t xml:space="preserve">(</t>
    </r>
    <r>
      <rPr>
        <sz val="10"/>
        <rFont val="Noto Sans"/>
        <family val="2"/>
      </rPr>
      <t xml:space="preserve">前行けば</t>
    </r>
    <r>
      <rPr>
        <sz val="10"/>
        <rFont val="ＭＳ Ｐゴシック"/>
        <family val="3"/>
        <charset val="128"/>
      </rPr>
      <t xml:space="preserve">)C</t>
    </r>
  </si>
  <si>
    <r>
      <rPr>
        <sz val="10"/>
        <rFont val="Noto Sans"/>
        <family val="2"/>
      </rPr>
      <t xml:space="preserve">◎：発馬され無難に出れば期待できる　</t>
    </r>
    <r>
      <rPr>
        <sz val="10"/>
        <rFont val="ＭＳ Ｐゴシック"/>
        <family val="3"/>
        <charset val="128"/>
      </rPr>
      <t xml:space="preserve">11</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12</t>
    </r>
    <r>
      <rPr>
        <sz val="10"/>
        <rFont val="Noto Sans"/>
        <family val="2"/>
      </rPr>
      <t xml:space="preserve">番</t>
    </r>
  </si>
  <si>
    <t xml:space="preserve">ウッチャリ</t>
  </si>
  <si>
    <t xml:space="preserve">3-10-7-18</t>
  </si>
  <si>
    <r>
      <rPr>
        <sz val="10"/>
        <rFont val="Noto Sans"/>
        <family val="2"/>
      </rPr>
      <t xml:space="preserve">▲：展開に条件が付くが注意必要　</t>
    </r>
    <r>
      <rPr>
        <sz val="10"/>
        <rFont val="ＭＳ Ｐゴシック"/>
        <family val="3"/>
        <charset val="128"/>
      </rPr>
      <t xml:space="preserve">9</t>
    </r>
    <r>
      <rPr>
        <sz val="10"/>
        <rFont val="Noto Sans"/>
        <family val="2"/>
      </rPr>
      <t xml:space="preserve">番</t>
    </r>
  </si>
  <si>
    <r>
      <rPr>
        <sz val="10"/>
        <rFont val="Noto Sans"/>
        <family val="2"/>
      </rPr>
      <t xml:space="preserve">★：叩いた効果に期待したいところ　</t>
    </r>
    <r>
      <rPr>
        <sz val="10"/>
        <rFont val="ＭＳ Ｐゴシック"/>
        <family val="3"/>
        <charset val="128"/>
      </rPr>
      <t xml:space="preserve">5</t>
    </r>
    <r>
      <rPr>
        <sz val="10"/>
        <rFont val="Noto Sans"/>
        <family val="2"/>
      </rPr>
      <t xml:space="preserve">番</t>
    </r>
  </si>
  <si>
    <t xml:space="preserve">ゴールドスペラーレ</t>
  </si>
  <si>
    <t xml:space="preserve">吉留孝</t>
  </si>
  <si>
    <t xml:space="preserve">2-1-4-25</t>
  </si>
  <si>
    <r>
      <rPr>
        <sz val="10"/>
        <rFont val="Noto Sans"/>
        <family val="2"/>
      </rPr>
      <t xml:space="preserve">△：前に行けば結果が出そうで　</t>
    </r>
    <r>
      <rPr>
        <sz val="10"/>
        <rFont val="ＭＳ Ｐゴシック"/>
        <family val="3"/>
        <charset val="128"/>
      </rPr>
      <t xml:space="preserve">1</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6</t>
    </r>
    <r>
      <rPr>
        <sz val="10"/>
        <rFont val="Noto Sans"/>
        <family val="2"/>
      </rPr>
      <t xml:space="preserve">番</t>
    </r>
  </si>
  <si>
    <t xml:space="preserve">ベニノエクスプレス</t>
  </si>
  <si>
    <t xml:space="preserve">2-3-2-19</t>
  </si>
  <si>
    <r>
      <rPr>
        <sz val="10"/>
        <rFont val="ＭＳ Ｐゴシック"/>
        <family val="3"/>
        <charset val="128"/>
      </rPr>
      <t xml:space="preserve">(</t>
    </r>
    <r>
      <rPr>
        <sz val="10"/>
        <rFont val="Noto Sans"/>
        <family val="2"/>
      </rPr>
      <t xml:space="preserve">充実一途</t>
    </r>
    <r>
      <rPr>
        <sz val="10"/>
        <rFont val="ＭＳ Ｐゴシック"/>
        <family val="3"/>
        <charset val="128"/>
      </rPr>
      <t xml:space="preserve">)B</t>
    </r>
  </si>
  <si>
    <r>
      <rPr>
        <sz val="10"/>
        <rFont val="Noto Sans"/>
        <family val="2"/>
      </rPr>
      <t xml:space="preserve">【総合格付け】　　</t>
    </r>
    <r>
      <rPr>
        <sz val="10"/>
        <rFont val="ＭＳ Ｐゴシック"/>
        <family val="3"/>
        <charset val="128"/>
      </rPr>
      <t xml:space="preserve">11⇒12⇒9⇒5⇒1⇒6</t>
    </r>
  </si>
  <si>
    <r>
      <rPr>
        <sz val="10"/>
        <rFont val="Noto Sans"/>
        <family val="2"/>
      </rPr>
      <t xml:space="preserve">【底力格付け】　　</t>
    </r>
    <r>
      <rPr>
        <sz val="10"/>
        <rFont val="ＭＳ Ｐゴシック"/>
        <family val="3"/>
        <charset val="128"/>
      </rPr>
      <t xml:space="preserve">4⇒12⇒11⇒9⇒7⇒1</t>
    </r>
  </si>
  <si>
    <t xml:space="preserve">スイングタイム</t>
  </si>
  <si>
    <t xml:space="preserve">1-5-1-17</t>
  </si>
  <si>
    <r>
      <rPr>
        <sz val="10"/>
        <rFont val="Noto Sans"/>
        <family val="2"/>
      </rPr>
      <t xml:space="preserve">【能力格付け】　　</t>
    </r>
    <r>
      <rPr>
        <sz val="10"/>
        <rFont val="ＭＳ Ｐゴシック"/>
        <family val="3"/>
        <charset val="128"/>
      </rPr>
      <t xml:space="preserve">4⇒6⇒12⇒11⇒1⇒7</t>
    </r>
  </si>
  <si>
    <r>
      <rPr>
        <sz val="10"/>
        <rFont val="Noto Sans"/>
        <family val="2"/>
      </rPr>
      <t xml:space="preserve">【期待格付け】　　</t>
    </r>
    <r>
      <rPr>
        <sz val="10"/>
        <rFont val="ＭＳ Ｐゴシック"/>
        <family val="3"/>
        <charset val="128"/>
      </rPr>
      <t xml:space="preserve">4⇒9⇒12⇒1⇒6⇒11</t>
    </r>
  </si>
  <si>
    <t xml:space="preserve">ラインカイザー</t>
  </si>
  <si>
    <t xml:space="preserve">10-5-10-44</t>
  </si>
  <si>
    <t xml:space="preserve">トーセンファミリア</t>
  </si>
  <si>
    <t xml:space="preserve">江川伸</t>
  </si>
  <si>
    <t xml:space="preserve">8-5-2-12</t>
  </si>
  <si>
    <t xml:space="preserve">ハマノジョー</t>
  </si>
  <si>
    <t xml:space="preserve">5-4-1-30</t>
  </si>
  <si>
    <t xml:space="preserve">テンションコード</t>
  </si>
  <si>
    <r>
      <rPr>
        <sz val="10"/>
        <rFont val="Noto Sans"/>
        <family val="2"/>
      </rPr>
      <t xml:space="preserve">ｾﾝ </t>
    </r>
    <r>
      <rPr>
        <sz val="10"/>
        <rFont val="ＭＳ Ｐゴシック"/>
        <family val="3"/>
        <charset val="128"/>
      </rPr>
      <t xml:space="preserve">5</t>
    </r>
    <r>
      <rPr>
        <sz val="10"/>
        <rFont val="Noto Sans"/>
        <family val="2"/>
      </rPr>
      <t xml:space="preserve">歳</t>
    </r>
  </si>
  <si>
    <t xml:space="preserve">2-2-5-12</t>
  </si>
  <si>
    <t xml:space="preserve">リトルビッグマン</t>
  </si>
  <si>
    <t xml:space="preserve">0-0-1-20</t>
  </si>
  <si>
    <t xml:space="preserve">シーキングトパーズ</t>
  </si>
  <si>
    <t xml:space="preserve">6-8-5-20</t>
  </si>
  <si>
    <t xml:space="preserve">カネショウシルク</t>
  </si>
  <si>
    <t xml:space="preserve">4-3-8-61</t>
  </si>
  <si>
    <r>
      <rPr>
        <sz val="10"/>
        <rFont val="ＭＳ Ｐゴシック"/>
        <family val="3"/>
        <charset val="128"/>
      </rPr>
      <t xml:space="preserve">(</t>
    </r>
    <r>
      <rPr>
        <sz val="10"/>
        <rFont val="Noto Sans"/>
        <family val="2"/>
      </rPr>
      <t xml:space="preserve">条件揃う</t>
    </r>
    <r>
      <rPr>
        <sz val="10"/>
        <rFont val="ＭＳ Ｐゴシック"/>
        <family val="3"/>
        <charset val="128"/>
      </rPr>
      <t xml:space="preserve">)B</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7</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一騎打ち≫</t>
  </si>
  <si>
    <r>
      <rPr>
        <sz val="10"/>
        <rFont val="ＭＳ Ｐゴシック"/>
        <family val="3"/>
        <charset val="128"/>
      </rPr>
      <t xml:space="preserve">3</t>
    </r>
    <r>
      <rPr>
        <sz val="10"/>
        <rFont val="Noto Sans"/>
        <family val="2"/>
      </rPr>
      <t xml:space="preserve">月</t>
    </r>
    <r>
      <rPr>
        <sz val="10"/>
        <rFont val="ＭＳ Ｐゴシック"/>
        <family val="3"/>
        <charset val="128"/>
      </rPr>
      <t xml:space="preserve">7</t>
    </r>
    <r>
      <rPr>
        <sz val="10"/>
        <rFont val="Noto Sans"/>
        <family val="2"/>
      </rPr>
      <t xml:space="preserve">日　川崎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50</t>
    </r>
    <r>
      <rPr>
        <sz val="10"/>
        <rFont val="Noto Sans"/>
        <family val="2"/>
      </rPr>
      <t xml:space="preserve">発走</t>
    </r>
  </si>
  <si>
    <t xml:space="preserve">Ｃ２十 十一 十二 </t>
  </si>
  <si>
    <r>
      <rPr>
        <sz val="10"/>
        <rFont val="Noto Sans"/>
        <family val="2"/>
      </rPr>
      <t xml:space="preserve">安定度</t>
    </r>
    <r>
      <rPr>
        <sz val="10"/>
        <rFont val="ＭＳ Ｐゴシック"/>
        <family val="3"/>
        <charset val="128"/>
      </rPr>
      <t xml:space="preserve">(B)</t>
    </r>
  </si>
  <si>
    <r>
      <rPr>
        <sz val="10"/>
        <rFont val="Noto Sans"/>
        <family val="2"/>
      </rPr>
      <t xml:space="preserve">ＰＣ評価　≪一騎打ち≫　安定度</t>
    </r>
    <r>
      <rPr>
        <sz val="10"/>
        <rFont val="ＭＳ Ｐゴシック"/>
        <family val="3"/>
        <charset val="128"/>
      </rPr>
      <t xml:space="preserve">(B)</t>
    </r>
    <r>
      <rPr>
        <sz val="10"/>
        <rFont val="Noto Sans"/>
        <family val="2"/>
      </rPr>
      <t xml:space="preserve">　</t>
    </r>
  </si>
  <si>
    <t xml:space="preserve">8R</t>
  </si>
  <si>
    <t xml:space="preserve">ローレルブレイズ</t>
  </si>
  <si>
    <t xml:space="preserve">0-3-1-2</t>
  </si>
  <si>
    <r>
      <rPr>
        <sz val="10"/>
        <rFont val="Noto Sans"/>
        <family val="2"/>
      </rPr>
      <t xml:space="preserve">◎：前走圧巻の内容で再度期待　</t>
    </r>
    <r>
      <rPr>
        <sz val="10"/>
        <rFont val="ＭＳ Ｐゴシック"/>
        <family val="3"/>
        <charset val="128"/>
      </rPr>
      <t xml:space="preserve">2</t>
    </r>
    <r>
      <rPr>
        <sz val="10"/>
        <rFont val="Noto Sans"/>
        <family val="2"/>
      </rPr>
      <t xml:space="preserve">番</t>
    </r>
  </si>
  <si>
    <r>
      <rPr>
        <sz val="10"/>
        <rFont val="Noto Sans"/>
        <family val="2"/>
      </rPr>
      <t xml:space="preserve">○：引き続き連勝を伸ばし君臨継続　</t>
    </r>
    <r>
      <rPr>
        <sz val="10"/>
        <rFont val="ＭＳ Ｐゴシック"/>
        <family val="3"/>
        <charset val="128"/>
      </rPr>
      <t xml:space="preserve">6</t>
    </r>
    <r>
      <rPr>
        <sz val="10"/>
        <rFont val="Noto Sans"/>
        <family val="2"/>
      </rPr>
      <t xml:space="preserve">番</t>
    </r>
  </si>
  <si>
    <t xml:space="preserve">タキカズ</t>
  </si>
  <si>
    <t xml:space="preserve">8-3-5-27</t>
  </si>
  <si>
    <r>
      <rPr>
        <sz val="10"/>
        <rFont val="Noto Sans"/>
        <family val="2"/>
      </rPr>
      <t xml:space="preserve">▲：持味のスピードが生かせれば　</t>
    </r>
    <r>
      <rPr>
        <sz val="10"/>
        <rFont val="ＭＳ Ｐゴシック"/>
        <family val="3"/>
        <charset val="128"/>
      </rPr>
      <t xml:space="preserve">1</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5</t>
    </r>
    <r>
      <rPr>
        <sz val="10"/>
        <rFont val="Noto Sans"/>
        <family val="2"/>
      </rPr>
      <t xml:space="preserve">番</t>
    </r>
  </si>
  <si>
    <t xml:space="preserve">セイピーシーズ</t>
  </si>
  <si>
    <t xml:space="preserve">5-6-12-67</t>
  </si>
  <si>
    <r>
      <rPr>
        <sz val="10"/>
        <rFont val="Noto Sans"/>
        <family val="2"/>
      </rPr>
      <t xml:space="preserve">△：底を見せておらず注目できる　</t>
    </r>
    <r>
      <rPr>
        <sz val="10"/>
        <rFont val="ＭＳ Ｐゴシック"/>
        <family val="3"/>
        <charset val="128"/>
      </rPr>
      <t xml:space="preserve">10</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t xml:space="preserve">ロードアストロ</t>
  </si>
  <si>
    <t xml:space="preserve">0-0-2-8</t>
  </si>
  <si>
    <r>
      <rPr>
        <sz val="10"/>
        <rFont val="Noto Sans"/>
        <family val="2"/>
      </rPr>
      <t xml:space="preserve">【総合格付け】　　</t>
    </r>
    <r>
      <rPr>
        <sz val="10"/>
        <rFont val="ＭＳ Ｐゴシック"/>
        <family val="3"/>
        <charset val="128"/>
      </rPr>
      <t xml:space="preserve">2⇒6⇒1⇒5⇒10⇒12</t>
    </r>
  </si>
  <si>
    <r>
      <rPr>
        <sz val="10"/>
        <rFont val="Noto Sans"/>
        <family val="2"/>
      </rPr>
      <t xml:space="preserve">【底力格付け】　　</t>
    </r>
    <r>
      <rPr>
        <sz val="10"/>
        <rFont val="ＭＳ Ｐゴシック"/>
        <family val="3"/>
        <charset val="128"/>
      </rPr>
      <t xml:space="preserve">6⇒2⇒7⇒9⇒10⇒1</t>
    </r>
  </si>
  <si>
    <t xml:space="preserve">ディーズキャンディ</t>
  </si>
  <si>
    <t xml:space="preserve">0-4-2-8</t>
  </si>
  <si>
    <r>
      <rPr>
        <sz val="10"/>
        <rFont val="Noto Sans"/>
        <family val="2"/>
      </rPr>
      <t xml:space="preserve">【能力格付け】　　</t>
    </r>
    <r>
      <rPr>
        <sz val="10"/>
        <rFont val="ＭＳ Ｐゴシック"/>
        <family val="3"/>
        <charset val="128"/>
      </rPr>
      <t xml:space="preserve">6⇒2⇒1⇒10⇒5⇒4</t>
    </r>
  </si>
  <si>
    <r>
      <rPr>
        <sz val="10"/>
        <rFont val="Noto Sans"/>
        <family val="2"/>
      </rPr>
      <t xml:space="preserve">【期待格付け】　　</t>
    </r>
    <r>
      <rPr>
        <sz val="10"/>
        <rFont val="ＭＳ Ｐゴシック"/>
        <family val="3"/>
        <charset val="128"/>
      </rPr>
      <t xml:space="preserve">2⇒6⇒10⇒1⇒11⇒9</t>
    </r>
  </si>
  <si>
    <t xml:space="preserve">チャンピオンゴッド</t>
  </si>
  <si>
    <t xml:space="preserve">2-0-0-3</t>
  </si>
  <si>
    <t xml:space="preserve">フジバーニング</t>
  </si>
  <si>
    <t xml:space="preserve">53.0kg(-3)</t>
  </si>
  <si>
    <t xml:space="preserve">0-4-0-18</t>
  </si>
  <si>
    <t xml:space="preserve">セユウレインボー</t>
  </si>
  <si>
    <t xml:space="preserve">1-0-0-24</t>
  </si>
  <si>
    <t xml:space="preserve">ネス</t>
  </si>
  <si>
    <t xml:space="preserve">青毛 </t>
  </si>
  <si>
    <t xml:space="preserve">1-0-2-17</t>
  </si>
  <si>
    <r>
      <rPr>
        <sz val="10"/>
        <rFont val="ＭＳ Ｐゴシック"/>
        <family val="3"/>
        <charset val="128"/>
      </rPr>
      <t xml:space="preserve">(</t>
    </r>
    <r>
      <rPr>
        <sz val="10"/>
        <rFont val="Noto Sans"/>
        <family val="2"/>
      </rPr>
      <t xml:space="preserve">力不足か</t>
    </r>
    <r>
      <rPr>
        <sz val="10"/>
        <rFont val="ＭＳ Ｐゴシック"/>
        <family val="3"/>
        <charset val="128"/>
      </rPr>
      <t xml:space="preserve">)D</t>
    </r>
  </si>
  <si>
    <t xml:space="preserve">エースレディ</t>
  </si>
  <si>
    <t xml:space="preserve">1-1-3-16</t>
  </si>
  <si>
    <r>
      <rPr>
        <sz val="10"/>
        <rFont val="ＭＳ Ｐゴシック"/>
        <family val="3"/>
        <charset val="128"/>
      </rPr>
      <t xml:space="preserve">(</t>
    </r>
    <r>
      <rPr>
        <sz val="10"/>
        <rFont val="Noto Sans"/>
        <family val="2"/>
      </rPr>
      <t xml:space="preserve">底見せず</t>
    </r>
    <r>
      <rPr>
        <sz val="10"/>
        <rFont val="ＭＳ Ｐゴシック"/>
        <family val="3"/>
        <charset val="128"/>
      </rPr>
      <t xml:space="preserve">)D</t>
    </r>
  </si>
  <si>
    <t xml:space="preserve">ノワールビジュー</t>
  </si>
  <si>
    <r>
      <rPr>
        <sz val="10"/>
        <rFont val="Noto Sans"/>
        <family val="2"/>
      </rPr>
      <t xml:space="preserve">ｾﾝ </t>
    </r>
    <r>
      <rPr>
        <sz val="10"/>
        <rFont val="ＭＳ Ｐゴシック"/>
        <family val="3"/>
        <charset val="128"/>
      </rPr>
      <t xml:space="preserve">4</t>
    </r>
    <r>
      <rPr>
        <sz val="10"/>
        <rFont val="Noto Sans"/>
        <family val="2"/>
      </rPr>
      <t xml:space="preserve">歳</t>
    </r>
  </si>
  <si>
    <t xml:space="preserve">0-1-1-13</t>
  </si>
  <si>
    <t xml:space="preserve">シュネーバルツァー</t>
  </si>
  <si>
    <t xml:space="preserve">1-2-1-1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7</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7</t>
    </r>
    <r>
      <rPr>
        <sz val="10"/>
        <rFont val="Noto Sans"/>
        <family val="2"/>
      </rPr>
      <t xml:space="preserve">日　川崎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25</t>
    </r>
    <r>
      <rPr>
        <sz val="10"/>
        <rFont val="Noto Sans"/>
        <family val="2"/>
      </rPr>
      <t xml:space="preserve">発走</t>
    </r>
  </si>
  <si>
    <r>
      <rPr>
        <sz val="10"/>
        <rFont val="Noto Sans"/>
        <family val="2"/>
      </rPr>
      <t xml:space="preserve">安定度</t>
    </r>
    <r>
      <rPr>
        <sz val="10"/>
        <rFont val="ＭＳ Ｐゴシック"/>
        <family val="3"/>
        <charset val="128"/>
      </rPr>
      <t xml:space="preserve">(D)</t>
    </r>
  </si>
  <si>
    <r>
      <rPr>
        <sz val="10"/>
        <rFont val="Noto Sans"/>
        <family val="2"/>
      </rPr>
      <t xml:space="preserve">ＰＣ評価　≪主力対等≫　安定度</t>
    </r>
    <r>
      <rPr>
        <sz val="10"/>
        <rFont val="ＭＳ Ｐゴシック"/>
        <family val="3"/>
        <charset val="128"/>
      </rPr>
      <t xml:space="preserve">(D)</t>
    </r>
    <r>
      <rPr>
        <sz val="10"/>
        <rFont val="Noto Sans"/>
        <family val="2"/>
      </rPr>
      <t xml:space="preserve">　</t>
    </r>
  </si>
  <si>
    <t xml:space="preserve">9R</t>
  </si>
  <si>
    <t xml:space="preserve">ベルモントムーン</t>
  </si>
  <si>
    <t xml:space="preserve">1-1-1-9</t>
  </si>
  <si>
    <r>
      <rPr>
        <sz val="10"/>
        <rFont val="Noto Sans"/>
        <family val="2"/>
      </rPr>
      <t xml:space="preserve">◎：勝負気配がムンムン感じる　</t>
    </r>
    <r>
      <rPr>
        <sz val="10"/>
        <rFont val="ＭＳ Ｐゴシック"/>
        <family val="3"/>
        <charset val="128"/>
      </rPr>
      <t xml:space="preserve">2</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t xml:space="preserve">エイアイファン</t>
  </si>
  <si>
    <t xml:space="preserve">6-4-2-9</t>
  </si>
  <si>
    <r>
      <rPr>
        <sz val="10"/>
        <rFont val="Noto Sans"/>
        <family val="2"/>
      </rPr>
      <t xml:space="preserve">▲：展開に条件が付くが注意必要　</t>
    </r>
    <r>
      <rPr>
        <sz val="10"/>
        <rFont val="ＭＳ Ｐゴシック"/>
        <family val="3"/>
        <charset val="128"/>
      </rPr>
      <t xml:space="preserve">11</t>
    </r>
    <r>
      <rPr>
        <sz val="10"/>
        <rFont val="Noto Sans"/>
        <family val="2"/>
      </rPr>
      <t xml:space="preserve">番</t>
    </r>
  </si>
  <si>
    <r>
      <rPr>
        <sz val="10"/>
        <rFont val="Noto Sans"/>
        <family val="2"/>
      </rPr>
      <t xml:space="preserve">★：末脚勝負では負けられない　</t>
    </r>
    <r>
      <rPr>
        <sz val="10"/>
        <rFont val="ＭＳ Ｐゴシック"/>
        <family val="3"/>
        <charset val="128"/>
      </rPr>
      <t xml:space="preserve">5</t>
    </r>
    <r>
      <rPr>
        <sz val="10"/>
        <rFont val="Noto Sans"/>
        <family val="2"/>
      </rPr>
      <t xml:space="preserve">番</t>
    </r>
  </si>
  <si>
    <t xml:space="preserve">トミケンホッパス</t>
  </si>
  <si>
    <t xml:space="preserve">3-2-1-10</t>
  </si>
  <si>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斤量が楽になったのでここ期待　</t>
    </r>
    <r>
      <rPr>
        <sz val="10"/>
        <rFont val="ＭＳ Ｐゴシック"/>
        <family val="3"/>
        <charset val="128"/>
      </rPr>
      <t xml:space="preserve">12</t>
    </r>
    <r>
      <rPr>
        <sz val="10"/>
        <rFont val="Noto Sans"/>
        <family val="2"/>
      </rPr>
      <t xml:space="preserve">番</t>
    </r>
  </si>
  <si>
    <t xml:space="preserve">フルミストパーク</t>
  </si>
  <si>
    <r>
      <rPr>
        <sz val="10"/>
        <rFont val="Noto Sans"/>
        <family val="2"/>
      </rPr>
      <t xml:space="preserve">【総合格付け】　　</t>
    </r>
    <r>
      <rPr>
        <sz val="10"/>
        <rFont val="ＭＳ Ｐゴシック"/>
        <family val="3"/>
        <charset val="128"/>
      </rPr>
      <t xml:space="preserve">2⇒9⇒11⇒5⇒3⇒12</t>
    </r>
  </si>
  <si>
    <r>
      <rPr>
        <sz val="10"/>
        <rFont val="Noto Sans"/>
        <family val="2"/>
      </rPr>
      <t xml:space="preserve">【底力格付け】　　</t>
    </r>
    <r>
      <rPr>
        <sz val="10"/>
        <rFont val="ＭＳ Ｐゴシック"/>
        <family val="3"/>
        <charset val="128"/>
      </rPr>
      <t xml:space="preserve">9⇒5⇒2⇒12⇒7⇒11</t>
    </r>
  </si>
  <si>
    <t xml:space="preserve">メンドーサ</t>
  </si>
  <si>
    <t xml:space="preserve">2-6-2-21</t>
  </si>
  <si>
    <r>
      <rPr>
        <sz val="10"/>
        <rFont val="ＭＳ Ｐゴシック"/>
        <family val="3"/>
        <charset val="128"/>
      </rPr>
      <t xml:space="preserve">(</t>
    </r>
    <r>
      <rPr>
        <sz val="10"/>
        <rFont val="Noto Sans"/>
        <family val="2"/>
      </rPr>
      <t xml:space="preserve">末脚安定</t>
    </r>
    <r>
      <rPr>
        <sz val="10"/>
        <rFont val="ＭＳ Ｐゴシック"/>
        <family val="3"/>
        <charset val="128"/>
      </rPr>
      <t xml:space="preserve">)E</t>
    </r>
  </si>
  <si>
    <r>
      <rPr>
        <sz val="10"/>
        <rFont val="Noto Sans"/>
        <family val="2"/>
      </rPr>
      <t xml:space="preserve">【能力格付け】　　</t>
    </r>
    <r>
      <rPr>
        <sz val="10"/>
        <rFont val="ＭＳ Ｐゴシック"/>
        <family val="3"/>
        <charset val="128"/>
      </rPr>
      <t xml:space="preserve">2⇒9⇒11⇒5⇒4⇒8</t>
    </r>
  </si>
  <si>
    <r>
      <rPr>
        <sz val="10"/>
        <rFont val="Noto Sans"/>
        <family val="2"/>
      </rPr>
      <t xml:space="preserve">【期待格付け】　　</t>
    </r>
    <r>
      <rPr>
        <sz val="10"/>
        <rFont val="ＭＳ Ｐゴシック"/>
        <family val="3"/>
        <charset val="128"/>
      </rPr>
      <t xml:space="preserve">2⇒11⇒9⇒12⇒8⇒5</t>
    </r>
  </si>
  <si>
    <t xml:space="preserve">ピクシー</t>
  </si>
  <si>
    <t xml:space="preserve">2-1-3-10</t>
  </si>
  <si>
    <t xml:space="preserve">ティアップドリーム</t>
  </si>
  <si>
    <t xml:space="preserve">1-1-0-13</t>
  </si>
  <si>
    <r>
      <rPr>
        <sz val="10"/>
        <rFont val="ＭＳ Ｐゴシック"/>
        <family val="3"/>
        <charset val="128"/>
      </rPr>
      <t xml:space="preserve">(</t>
    </r>
    <r>
      <rPr>
        <sz val="10"/>
        <rFont val="Noto Sans"/>
        <family val="2"/>
      </rPr>
      <t xml:space="preserve">今底だが</t>
    </r>
    <r>
      <rPr>
        <sz val="10"/>
        <rFont val="ＭＳ Ｐゴシック"/>
        <family val="3"/>
        <charset val="128"/>
      </rPr>
      <t xml:space="preserve">)G</t>
    </r>
  </si>
  <si>
    <t xml:space="preserve">ツクバコマチ</t>
  </si>
  <si>
    <t xml:space="preserve">森下博</t>
  </si>
  <si>
    <t xml:space="preserve">6-4-8-18</t>
  </si>
  <si>
    <t xml:space="preserve">ブレイヴキャスト</t>
  </si>
  <si>
    <t xml:space="preserve">1-3-2-4</t>
  </si>
  <si>
    <t xml:space="preserve">シルクトレジャー</t>
  </si>
  <si>
    <t xml:space="preserve">石崎隆</t>
  </si>
  <si>
    <r>
      <rPr>
        <sz val="10"/>
        <rFont val="Noto Sans"/>
        <family val="2"/>
      </rPr>
      <t xml:space="preserve">牡 </t>
    </r>
    <r>
      <rPr>
        <sz val="10"/>
        <rFont val="ＭＳ Ｐゴシック"/>
        <family val="3"/>
        <charset val="128"/>
      </rPr>
      <t xml:space="preserve">8</t>
    </r>
    <r>
      <rPr>
        <sz val="10"/>
        <rFont val="Noto Sans"/>
        <family val="2"/>
      </rPr>
      <t xml:space="preserve">歳</t>
    </r>
  </si>
  <si>
    <t xml:space="preserve">5-9-7-42</t>
  </si>
  <si>
    <t xml:space="preserve">ハヤブサアビオン</t>
  </si>
  <si>
    <t xml:space="preserve">3-3-5-17</t>
  </si>
  <si>
    <t xml:space="preserve">ミウラチャーリー</t>
  </si>
  <si>
    <t xml:space="preserve">6-9-9-46</t>
  </si>
  <si>
    <r>
      <rPr>
        <sz val="10"/>
        <rFont val="ＭＳ Ｐゴシック"/>
        <family val="3"/>
        <charset val="128"/>
      </rPr>
      <t xml:space="preserve">(</t>
    </r>
    <r>
      <rPr>
        <sz val="10"/>
        <rFont val="Noto Sans"/>
        <family val="2"/>
      </rPr>
      <t xml:space="preserve">軽量効果</t>
    </r>
    <r>
      <rPr>
        <sz val="10"/>
        <rFont val="ＭＳ Ｐゴシック"/>
        <family val="3"/>
        <charset val="128"/>
      </rPr>
      <t xml:space="preserve">)D</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7</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7</t>
    </r>
    <r>
      <rPr>
        <sz val="10"/>
        <rFont val="Noto Sans"/>
        <family val="2"/>
      </rPr>
      <t xml:space="preserve">日　川崎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00</t>
    </r>
    <r>
      <rPr>
        <sz val="10"/>
        <rFont val="Noto Sans"/>
        <family val="2"/>
      </rPr>
      <t xml:space="preserve">発走</t>
    </r>
  </si>
  <si>
    <t xml:space="preserve">チューリップ特別３歳２ </t>
  </si>
  <si>
    <r>
      <rPr>
        <sz val="10"/>
        <rFont val="Noto Sans"/>
        <family val="2"/>
      </rPr>
      <t xml:space="preserve">ＰＣ評価　≪上位拮抗≫　安定度</t>
    </r>
    <r>
      <rPr>
        <sz val="10"/>
        <rFont val="ＭＳ Ｐゴシック"/>
        <family val="3"/>
        <charset val="128"/>
      </rPr>
      <t xml:space="preserve">(D)</t>
    </r>
    <r>
      <rPr>
        <sz val="10"/>
        <rFont val="Noto Sans"/>
        <family val="2"/>
      </rPr>
      <t xml:space="preserve">　</t>
    </r>
  </si>
  <si>
    <t xml:space="preserve">10R</t>
  </si>
  <si>
    <t xml:space="preserve">シナノイチイ</t>
  </si>
  <si>
    <t xml:space="preserve">0-2-1-11</t>
  </si>
  <si>
    <r>
      <rPr>
        <sz val="10"/>
        <rFont val="ＭＳ Ｐゴシック"/>
        <family val="3"/>
        <charset val="128"/>
      </rPr>
      <t xml:space="preserve">(</t>
    </r>
    <r>
      <rPr>
        <sz val="10"/>
        <rFont val="Noto Sans"/>
        <family val="2"/>
      </rPr>
      <t xml:space="preserve">穴で一考</t>
    </r>
    <r>
      <rPr>
        <sz val="10"/>
        <rFont val="ＭＳ Ｐゴシック"/>
        <family val="3"/>
        <charset val="128"/>
      </rPr>
      <t xml:space="preserve">)A</t>
    </r>
  </si>
  <si>
    <r>
      <rPr>
        <sz val="10"/>
        <rFont val="Noto Sans"/>
        <family val="2"/>
      </rPr>
      <t xml:space="preserve">◎：先行で競馬ができれば善戦</t>
    </r>
    <r>
      <rPr>
        <sz val="10"/>
        <rFont val="ＭＳ Ｐゴシック"/>
        <family val="3"/>
        <charset val="128"/>
      </rPr>
      <t xml:space="preserve">3</t>
    </r>
    <r>
      <rPr>
        <sz val="10"/>
        <rFont val="Noto Sans"/>
        <family val="2"/>
      </rPr>
      <t xml:space="preserve">番</t>
    </r>
  </si>
  <si>
    <r>
      <rPr>
        <sz val="10"/>
        <rFont val="Noto Sans"/>
        <family val="2"/>
      </rPr>
      <t xml:space="preserve">○：出来に不安無く堅実に走る　</t>
    </r>
    <r>
      <rPr>
        <sz val="10"/>
        <rFont val="ＭＳ Ｐゴシック"/>
        <family val="3"/>
        <charset val="128"/>
      </rPr>
      <t xml:space="preserve">2</t>
    </r>
    <r>
      <rPr>
        <sz val="10"/>
        <rFont val="Noto Sans"/>
        <family val="2"/>
      </rPr>
      <t xml:space="preserve">番</t>
    </r>
  </si>
  <si>
    <t xml:space="preserve">ブルーレーサー</t>
  </si>
  <si>
    <t xml:space="preserve">1-3-0-5</t>
  </si>
  <si>
    <r>
      <rPr>
        <sz val="10"/>
        <rFont val="ＭＳ Ｐゴシック"/>
        <family val="3"/>
        <charset val="128"/>
      </rPr>
      <t xml:space="preserve">(</t>
    </r>
    <r>
      <rPr>
        <sz val="10"/>
        <rFont val="Noto Sans"/>
        <family val="2"/>
      </rPr>
      <t xml:space="preserve">末脚堅実</t>
    </r>
    <r>
      <rPr>
        <sz val="10"/>
        <rFont val="ＭＳ Ｐゴシック"/>
        <family val="3"/>
        <charset val="128"/>
      </rPr>
      <t xml:space="preserve">)C</t>
    </r>
  </si>
  <si>
    <r>
      <rPr>
        <sz val="10"/>
        <rFont val="Noto Sans"/>
        <family val="2"/>
      </rPr>
      <t xml:space="preserve">▲：穴で一票投じたい　</t>
    </r>
    <r>
      <rPr>
        <sz val="10"/>
        <rFont val="ＭＳ Ｐゴシック"/>
        <family val="3"/>
        <charset val="128"/>
      </rPr>
      <t xml:space="preserve">1</t>
    </r>
    <r>
      <rPr>
        <sz val="10"/>
        <rFont val="Noto Sans"/>
        <family val="2"/>
      </rPr>
      <t xml:space="preserve">番</t>
    </r>
  </si>
  <si>
    <r>
      <rPr>
        <sz val="10"/>
        <rFont val="Noto Sans"/>
        <family val="2"/>
      </rPr>
      <t xml:space="preserve">★：展開がまればそこそこいける　</t>
    </r>
    <r>
      <rPr>
        <sz val="10"/>
        <rFont val="ＭＳ Ｐゴシック"/>
        <family val="3"/>
        <charset val="128"/>
      </rPr>
      <t xml:space="preserve">7</t>
    </r>
    <r>
      <rPr>
        <sz val="10"/>
        <rFont val="Noto Sans"/>
        <family val="2"/>
      </rPr>
      <t xml:space="preserve">番</t>
    </r>
  </si>
  <si>
    <t xml:space="preserve">サイショクケンビ</t>
  </si>
  <si>
    <t xml:space="preserve">2-3-3-8</t>
  </si>
  <si>
    <r>
      <rPr>
        <sz val="10"/>
        <rFont val="Noto Sans"/>
        <family val="2"/>
      </rPr>
      <t xml:space="preserve">△：苦しいかもしれないが　</t>
    </r>
    <r>
      <rPr>
        <sz val="10"/>
        <rFont val="ＭＳ Ｐゴシック"/>
        <family val="3"/>
        <charset val="128"/>
      </rPr>
      <t xml:space="preserve">12</t>
    </r>
    <r>
      <rPr>
        <sz val="10"/>
        <rFont val="Noto Sans"/>
        <family val="2"/>
      </rPr>
      <t xml:space="preserve">番</t>
    </r>
  </si>
  <si>
    <r>
      <rPr>
        <sz val="10"/>
        <rFont val="ＭＳ Ｐゴシック"/>
        <family val="3"/>
        <charset val="128"/>
      </rPr>
      <t xml:space="preserve">×</t>
    </r>
    <r>
      <rPr>
        <sz val="10"/>
        <rFont val="Noto Sans"/>
        <family val="2"/>
      </rPr>
      <t xml:space="preserve">：鞍上注意で押さえておきたい　</t>
    </r>
    <r>
      <rPr>
        <sz val="10"/>
        <rFont val="ＭＳ Ｐゴシック"/>
        <family val="3"/>
        <charset val="128"/>
      </rPr>
      <t xml:space="preserve">5</t>
    </r>
    <r>
      <rPr>
        <sz val="10"/>
        <rFont val="Noto Sans"/>
        <family val="2"/>
      </rPr>
      <t xml:space="preserve">番</t>
    </r>
  </si>
  <si>
    <t xml:space="preserve">マキノビューティ</t>
  </si>
  <si>
    <t xml:space="preserve">1-0-1-8</t>
  </si>
  <si>
    <r>
      <rPr>
        <sz val="10"/>
        <rFont val="Noto Sans"/>
        <family val="2"/>
      </rPr>
      <t xml:space="preserve">【総合格付け】　　</t>
    </r>
    <r>
      <rPr>
        <sz val="10"/>
        <rFont val="ＭＳ Ｐゴシック"/>
        <family val="3"/>
        <charset val="128"/>
      </rPr>
      <t xml:space="preserve">3⇒2⇒1⇒7⇒12⇒5</t>
    </r>
  </si>
  <si>
    <r>
      <rPr>
        <sz val="10"/>
        <rFont val="Noto Sans"/>
        <family val="2"/>
      </rPr>
      <t xml:space="preserve">【底力格付け】　　</t>
    </r>
    <r>
      <rPr>
        <sz val="10"/>
        <rFont val="ＭＳ Ｐゴシック"/>
        <family val="3"/>
        <charset val="128"/>
      </rPr>
      <t xml:space="preserve">2⇒3⇒4⇒7⇒1⇒10</t>
    </r>
  </si>
  <si>
    <t xml:space="preserve">フェイトアバンス</t>
  </si>
  <si>
    <t xml:space="preserve">1-1-1-5</t>
  </si>
  <si>
    <r>
      <rPr>
        <sz val="10"/>
        <rFont val="Noto Sans"/>
        <family val="2"/>
      </rPr>
      <t xml:space="preserve">【能力格付け】　　</t>
    </r>
    <r>
      <rPr>
        <sz val="10"/>
        <rFont val="ＭＳ Ｐゴシック"/>
        <family val="3"/>
        <charset val="128"/>
      </rPr>
      <t xml:space="preserve">3⇒2⇒7⇒1⇒4⇒10</t>
    </r>
  </si>
  <si>
    <r>
      <rPr>
        <sz val="10"/>
        <rFont val="Noto Sans"/>
        <family val="2"/>
      </rPr>
      <t xml:space="preserve">【期待格付け】　　</t>
    </r>
    <r>
      <rPr>
        <sz val="10"/>
        <rFont val="ＭＳ Ｐゴシック"/>
        <family val="3"/>
        <charset val="128"/>
      </rPr>
      <t xml:space="preserve">7⇒3⇒2⇒5⇒1⇒10</t>
    </r>
  </si>
  <si>
    <t xml:space="preserve">ダンシングスターツ</t>
  </si>
  <si>
    <t xml:space="preserve">1-1-1-3</t>
  </si>
  <si>
    <t xml:space="preserve">クラステプラー</t>
  </si>
  <si>
    <t xml:space="preserve">3-1-0-7</t>
  </si>
  <si>
    <r>
      <rPr>
        <sz val="10"/>
        <rFont val="ＭＳ Ｐゴシック"/>
        <family val="3"/>
        <charset val="128"/>
      </rPr>
      <t xml:space="preserve">(</t>
    </r>
    <r>
      <rPr>
        <sz val="10"/>
        <rFont val="Noto Sans"/>
        <family val="2"/>
      </rPr>
      <t xml:space="preserve">展開次第</t>
    </r>
    <r>
      <rPr>
        <sz val="10"/>
        <rFont val="ＭＳ Ｐゴシック"/>
        <family val="3"/>
        <charset val="128"/>
      </rPr>
      <t xml:space="preserve">)A</t>
    </r>
  </si>
  <si>
    <t xml:space="preserve">ティンダロス</t>
  </si>
  <si>
    <t xml:space="preserve">1-2-0-5</t>
  </si>
  <si>
    <t xml:space="preserve">シボネー</t>
  </si>
  <si>
    <t xml:space="preserve">1-0-1-10</t>
  </si>
  <si>
    <t xml:space="preserve">エスティクォーツ</t>
  </si>
  <si>
    <t xml:space="preserve">1-0-1-5</t>
  </si>
  <si>
    <t xml:space="preserve">シナノリュウセイ</t>
  </si>
  <si>
    <t xml:space="preserve">1-0-0-5</t>
  </si>
  <si>
    <t xml:space="preserve">アクアウィズ</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7</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3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7</t>
    </r>
    <r>
      <rPr>
        <sz val="10"/>
        <rFont val="Noto Sans"/>
        <family val="2"/>
      </rPr>
      <t xml:space="preserve">日　川崎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35</t>
    </r>
    <r>
      <rPr>
        <sz val="10"/>
        <rFont val="Noto Sans"/>
        <family val="2"/>
      </rPr>
      <t xml:space="preserve">発走</t>
    </r>
  </si>
  <si>
    <t xml:space="preserve">白富士（しろふじ）特別Ｂ１二Ｂ２一 </t>
  </si>
  <si>
    <r>
      <rPr>
        <sz val="10"/>
        <rFont val="Noto Sans"/>
        <family val="2"/>
      </rPr>
      <t xml:space="preserve">ＰＣ評価　≪上位拮抗≫　安定度</t>
    </r>
    <r>
      <rPr>
        <sz val="10"/>
        <rFont val="ＭＳ Ｐゴシック"/>
        <family val="3"/>
        <charset val="128"/>
      </rPr>
      <t xml:space="preserve">(B)</t>
    </r>
    <r>
      <rPr>
        <sz val="10"/>
        <rFont val="Noto Sans"/>
        <family val="2"/>
      </rPr>
      <t xml:space="preserve">　</t>
    </r>
  </si>
  <si>
    <t xml:space="preserve">11R</t>
  </si>
  <si>
    <t xml:space="preserve">リバービバップ</t>
  </si>
  <si>
    <r>
      <rPr>
        <sz val="10"/>
        <rFont val="Noto Sans"/>
        <family val="2"/>
      </rPr>
      <t xml:space="preserve">ｾﾝ </t>
    </r>
    <r>
      <rPr>
        <sz val="10"/>
        <rFont val="ＭＳ Ｐゴシック"/>
        <family val="3"/>
        <charset val="128"/>
      </rPr>
      <t xml:space="preserve">6</t>
    </r>
    <r>
      <rPr>
        <sz val="10"/>
        <rFont val="Noto Sans"/>
        <family val="2"/>
      </rPr>
      <t xml:space="preserve">歳</t>
    </r>
  </si>
  <si>
    <t xml:space="preserve">55.0kg(0)</t>
  </si>
  <si>
    <t xml:space="preserve">5-5-3-21</t>
  </si>
  <si>
    <r>
      <rPr>
        <sz val="10"/>
        <rFont val="Noto Sans"/>
        <family val="2"/>
      </rPr>
      <t xml:space="preserve">◎：引き続き連勝を伸ばし君臨継続　</t>
    </r>
    <r>
      <rPr>
        <sz val="10"/>
        <rFont val="ＭＳ Ｐゴシック"/>
        <family val="3"/>
        <charset val="128"/>
      </rPr>
      <t xml:space="preserve">6</t>
    </r>
    <r>
      <rPr>
        <sz val="10"/>
        <rFont val="Noto Sans"/>
        <family val="2"/>
      </rPr>
      <t xml:space="preserve">番</t>
    </r>
  </si>
  <si>
    <r>
      <rPr>
        <sz val="10"/>
        <rFont val="Noto Sans"/>
        <family val="2"/>
      </rPr>
      <t xml:space="preserve">○：勢い傑出で連勝伸ばす　</t>
    </r>
    <r>
      <rPr>
        <sz val="10"/>
        <rFont val="ＭＳ Ｐゴシック"/>
        <family val="3"/>
        <charset val="128"/>
      </rPr>
      <t xml:space="preserve">5</t>
    </r>
    <r>
      <rPr>
        <sz val="10"/>
        <rFont val="Noto Sans"/>
        <family val="2"/>
      </rPr>
      <t xml:space="preserve">番</t>
    </r>
  </si>
  <si>
    <t xml:space="preserve">サチノプレンティ</t>
  </si>
  <si>
    <t xml:space="preserve">西村栄</t>
  </si>
  <si>
    <t xml:space="preserve">57.0kg(0)</t>
  </si>
  <si>
    <t xml:space="preserve">17-7-6-15</t>
  </si>
  <si>
    <r>
      <rPr>
        <sz val="10"/>
        <rFont val="Noto Sans"/>
        <family val="2"/>
      </rPr>
      <t xml:space="preserve">▲：休み明けになるが即通用可能</t>
    </r>
    <r>
      <rPr>
        <sz val="10"/>
        <rFont val="ＭＳ Ｐゴシック"/>
        <family val="3"/>
        <charset val="128"/>
      </rPr>
      <t xml:space="preserve">4</t>
    </r>
    <r>
      <rPr>
        <sz val="10"/>
        <rFont val="Noto Sans"/>
        <family val="2"/>
      </rPr>
      <t xml:space="preserve">番</t>
    </r>
  </si>
  <si>
    <r>
      <rPr>
        <sz val="10"/>
        <rFont val="Noto Sans"/>
        <family val="2"/>
      </rPr>
      <t xml:space="preserve">★：能力に差がなく　</t>
    </r>
    <r>
      <rPr>
        <sz val="10"/>
        <rFont val="ＭＳ Ｐゴシック"/>
        <family val="3"/>
        <charset val="128"/>
      </rPr>
      <t xml:space="preserve">11</t>
    </r>
    <r>
      <rPr>
        <sz val="10"/>
        <rFont val="Noto Sans"/>
        <family val="2"/>
      </rPr>
      <t xml:space="preserve">番</t>
    </r>
  </si>
  <si>
    <t xml:space="preserve">レノヴァティオトラ</t>
  </si>
  <si>
    <t xml:space="preserve">7-2-6-18</t>
  </si>
  <si>
    <r>
      <rPr>
        <sz val="10"/>
        <rFont val="Noto Sans"/>
        <family val="2"/>
      </rPr>
      <t xml:space="preserve">△：苦しいかもしれないが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展開に条件が付くが注意必要　</t>
    </r>
    <r>
      <rPr>
        <sz val="10"/>
        <rFont val="ＭＳ Ｐゴシック"/>
        <family val="3"/>
        <charset val="128"/>
      </rPr>
      <t xml:space="preserve">10</t>
    </r>
    <r>
      <rPr>
        <sz val="10"/>
        <rFont val="Noto Sans"/>
        <family val="2"/>
      </rPr>
      <t xml:space="preserve">番</t>
    </r>
  </si>
  <si>
    <t xml:space="preserve">テラザホープ</t>
  </si>
  <si>
    <t xml:space="preserve">57.0kg(+1)</t>
  </si>
  <si>
    <t xml:space="preserve">10-1-0-0</t>
  </si>
  <si>
    <r>
      <rPr>
        <sz val="10"/>
        <rFont val="Noto Sans"/>
        <family val="2"/>
      </rPr>
      <t xml:space="preserve">【総合格付け】　　</t>
    </r>
    <r>
      <rPr>
        <sz val="10"/>
        <rFont val="ＭＳ Ｐゴシック"/>
        <family val="3"/>
        <charset val="128"/>
      </rPr>
      <t xml:space="preserve">6⇒5⇒4⇒11⇒3⇒10</t>
    </r>
  </si>
  <si>
    <r>
      <rPr>
        <sz val="10"/>
        <rFont val="Noto Sans"/>
        <family val="2"/>
      </rPr>
      <t xml:space="preserve">【底力格付け】　　</t>
    </r>
    <r>
      <rPr>
        <sz val="10"/>
        <rFont val="ＭＳ Ｐゴシック"/>
        <family val="3"/>
        <charset val="128"/>
      </rPr>
      <t xml:space="preserve">9⇒11⇒5⇒6⇒10⇒4</t>
    </r>
  </si>
  <si>
    <t xml:space="preserve">ハードクラップ</t>
  </si>
  <si>
    <t xml:space="preserve">5-5-0-9</t>
  </si>
  <si>
    <r>
      <rPr>
        <sz val="10"/>
        <rFont val="ＭＳ Ｐゴシック"/>
        <family val="3"/>
        <charset val="128"/>
      </rPr>
      <t xml:space="preserve">(</t>
    </r>
    <r>
      <rPr>
        <sz val="10"/>
        <rFont val="Noto Sans"/>
        <family val="2"/>
      </rPr>
      <t xml:space="preserve">連勝途中</t>
    </r>
    <r>
      <rPr>
        <sz val="10"/>
        <rFont val="ＭＳ Ｐゴシック"/>
        <family val="3"/>
        <charset val="128"/>
      </rPr>
      <t xml:space="preserve">)A</t>
    </r>
  </si>
  <si>
    <r>
      <rPr>
        <sz val="10"/>
        <rFont val="Noto Sans"/>
        <family val="2"/>
      </rPr>
      <t xml:space="preserve">【能力格付け】　　</t>
    </r>
    <r>
      <rPr>
        <sz val="10"/>
        <rFont val="ＭＳ Ｐゴシック"/>
        <family val="3"/>
        <charset val="128"/>
      </rPr>
      <t xml:space="preserve">6⇒5⇒4⇒9⇒3⇒7</t>
    </r>
  </si>
  <si>
    <r>
      <rPr>
        <sz val="10"/>
        <rFont val="Noto Sans"/>
        <family val="2"/>
      </rPr>
      <t xml:space="preserve">【期待格付け】　　</t>
    </r>
    <r>
      <rPr>
        <sz val="10"/>
        <rFont val="ＭＳ Ｐゴシック"/>
        <family val="3"/>
        <charset val="128"/>
      </rPr>
      <t xml:space="preserve">5⇒6⇒4⇒9⇒11⇒3</t>
    </r>
  </si>
  <si>
    <t xml:space="preserve">イヴアルブ</t>
  </si>
  <si>
    <t xml:space="preserve">5-0-2-2</t>
  </si>
  <si>
    <t xml:space="preserve">オベロンホワイト</t>
  </si>
  <si>
    <t xml:space="preserve">本田重</t>
  </si>
  <si>
    <t xml:space="preserve">55.0kg(-1)</t>
  </si>
  <si>
    <t xml:space="preserve">2-3-2-7</t>
  </si>
  <si>
    <t xml:space="preserve">ドリームアスパイア</t>
  </si>
  <si>
    <t xml:space="preserve">吉本隆</t>
  </si>
  <si>
    <t xml:space="preserve">8-2-7-55</t>
  </si>
  <si>
    <t xml:space="preserve">ラブリリック</t>
  </si>
  <si>
    <t xml:space="preserve">55.0kg(+2)</t>
  </si>
  <si>
    <t xml:space="preserve">12-1-2-9</t>
  </si>
  <si>
    <t xml:space="preserve">ゴールドスガ</t>
  </si>
  <si>
    <t xml:space="preserve">3-2-7-35</t>
  </si>
  <si>
    <t xml:space="preserve">ワタリドラゴン</t>
  </si>
  <si>
    <t xml:space="preserve">6-6-6-17</t>
  </si>
  <si>
    <r>
      <rPr>
        <sz val="10"/>
        <rFont val="ＭＳ Ｐゴシック"/>
        <family val="3"/>
        <charset val="128"/>
      </rPr>
      <t xml:space="preserve">(</t>
    </r>
    <r>
      <rPr>
        <sz val="10"/>
        <rFont val="Noto Sans"/>
        <family val="2"/>
      </rPr>
      <t xml:space="preserve">差がなく</t>
    </r>
    <r>
      <rPr>
        <sz val="10"/>
        <rFont val="ＭＳ Ｐゴシック"/>
        <family val="3"/>
        <charset val="128"/>
      </rPr>
      <t xml:space="preserve">)C</t>
    </r>
  </si>
  <si>
    <t xml:space="preserve">コスモイフリート</t>
  </si>
  <si>
    <t xml:space="preserve">笹川翼</t>
  </si>
  <si>
    <t xml:space="preserve">大井</t>
  </si>
  <si>
    <t xml:space="preserve">3-4-4-3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7</t>
    </r>
    <r>
      <rPr>
        <sz val="10"/>
        <rFont val="Noto Sans"/>
        <family val="2"/>
      </rPr>
      <t xml:space="preserve">日　川崎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1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7</t>
    </r>
    <r>
      <rPr>
        <sz val="10"/>
        <rFont val="Noto Sans"/>
        <family val="2"/>
      </rPr>
      <t xml:space="preserve">日　川崎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7:10</t>
    </r>
    <r>
      <rPr>
        <sz val="10"/>
        <rFont val="Noto Sans"/>
        <family val="2"/>
      </rPr>
      <t xml:space="preserve">発走</t>
    </r>
  </si>
  <si>
    <t xml:space="preserve">千秋楽（せんしゅうらく）特別Ｃ１一 </t>
  </si>
  <si>
    <r>
      <rPr>
        <sz val="10"/>
        <rFont val="Noto Sans"/>
        <family val="2"/>
      </rPr>
      <t xml:space="preserve">ＰＣ評価　≪上位拮抗≫　安定度</t>
    </r>
    <r>
      <rPr>
        <sz val="10"/>
        <rFont val="ＭＳ Ｐゴシック"/>
        <family val="3"/>
        <charset val="128"/>
      </rPr>
      <t xml:space="preserve">(A)</t>
    </r>
    <r>
      <rPr>
        <sz val="10"/>
        <rFont val="Noto Sans"/>
        <family val="2"/>
      </rPr>
      <t xml:space="preserve">　</t>
    </r>
  </si>
  <si>
    <t xml:space="preserve">12R</t>
  </si>
  <si>
    <t xml:space="preserve">ディーエスゲイン</t>
  </si>
  <si>
    <t xml:space="preserve">1-5-2-16</t>
  </si>
  <si>
    <r>
      <rPr>
        <sz val="10"/>
        <rFont val="Noto Sans"/>
        <family val="2"/>
      </rPr>
      <t xml:space="preserve">◎：勢い傑出で連勝伸ばす　</t>
    </r>
    <r>
      <rPr>
        <sz val="10"/>
        <rFont val="ＭＳ Ｐゴシック"/>
        <family val="3"/>
        <charset val="128"/>
      </rPr>
      <t xml:space="preserve">3</t>
    </r>
    <r>
      <rPr>
        <sz val="10"/>
        <rFont val="Noto Sans"/>
        <family val="2"/>
      </rPr>
      <t xml:space="preserve">番</t>
    </r>
  </si>
  <si>
    <r>
      <rPr>
        <sz val="10"/>
        <rFont val="Noto Sans"/>
        <family val="2"/>
      </rPr>
      <t xml:space="preserve">○：勝負気配がムンムン感じる　</t>
    </r>
    <r>
      <rPr>
        <sz val="10"/>
        <rFont val="ＭＳ Ｐゴシック"/>
        <family val="3"/>
        <charset val="128"/>
      </rPr>
      <t xml:space="preserve">8</t>
    </r>
    <r>
      <rPr>
        <sz val="10"/>
        <rFont val="Noto Sans"/>
        <family val="2"/>
      </rPr>
      <t xml:space="preserve">番</t>
    </r>
  </si>
  <si>
    <t xml:space="preserve">ディレクシオン</t>
  </si>
  <si>
    <t xml:space="preserve">本橋孝</t>
  </si>
  <si>
    <r>
      <rPr>
        <sz val="10"/>
        <rFont val="Noto Sans"/>
        <family val="2"/>
      </rPr>
      <t xml:space="preserve">ｾﾝ </t>
    </r>
    <r>
      <rPr>
        <sz val="10"/>
        <rFont val="ＭＳ Ｐゴシック"/>
        <family val="3"/>
        <charset val="128"/>
      </rPr>
      <t xml:space="preserve">7</t>
    </r>
    <r>
      <rPr>
        <sz val="10"/>
        <rFont val="Noto Sans"/>
        <family val="2"/>
      </rPr>
      <t xml:space="preserve">歳</t>
    </r>
  </si>
  <si>
    <t xml:space="preserve">4-7-3-25</t>
  </si>
  <si>
    <r>
      <rPr>
        <sz val="10"/>
        <rFont val="Noto Sans"/>
        <family val="2"/>
      </rPr>
      <t xml:space="preserve">▲：このメンバーなら善戦可能　</t>
    </r>
    <r>
      <rPr>
        <sz val="10"/>
        <rFont val="ＭＳ Ｐゴシック"/>
        <family val="3"/>
        <charset val="128"/>
      </rPr>
      <t xml:space="preserve">6</t>
    </r>
    <r>
      <rPr>
        <sz val="10"/>
        <rFont val="Noto Sans"/>
        <family val="2"/>
      </rPr>
      <t xml:space="preserve">番</t>
    </r>
  </si>
  <si>
    <r>
      <rPr>
        <sz val="10"/>
        <rFont val="Noto Sans"/>
        <family val="2"/>
      </rPr>
      <t xml:space="preserve">★：休み明けになるが即通用可能</t>
    </r>
    <r>
      <rPr>
        <sz val="10"/>
        <rFont val="ＭＳ Ｐゴシック"/>
        <family val="3"/>
        <charset val="128"/>
      </rPr>
      <t xml:space="preserve">7</t>
    </r>
    <r>
      <rPr>
        <sz val="10"/>
        <rFont val="Noto Sans"/>
        <family val="2"/>
      </rPr>
      <t xml:space="preserve">番</t>
    </r>
  </si>
  <si>
    <t xml:space="preserve">ジュウニントイロ</t>
  </si>
  <si>
    <t xml:space="preserve">13-7-1-9</t>
  </si>
  <si>
    <r>
      <rPr>
        <sz val="10"/>
        <rFont val="Noto Sans"/>
        <family val="2"/>
      </rPr>
      <t xml:space="preserve">△：展開に条件が付くが注意必要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ここでも一発を期待したい　</t>
    </r>
    <r>
      <rPr>
        <sz val="10"/>
        <rFont val="ＭＳ Ｐゴシック"/>
        <family val="3"/>
        <charset val="128"/>
      </rPr>
      <t xml:space="preserve">1</t>
    </r>
    <r>
      <rPr>
        <sz val="10"/>
        <rFont val="Noto Sans"/>
        <family val="2"/>
      </rPr>
      <t xml:space="preserve">番</t>
    </r>
  </si>
  <si>
    <t xml:space="preserve">モズブラックアイ</t>
  </si>
  <si>
    <t xml:space="preserve">56.0kg(-1)</t>
  </si>
  <si>
    <t xml:space="preserve">14-3-0-9</t>
  </si>
  <si>
    <r>
      <rPr>
        <sz val="10"/>
        <rFont val="Noto Sans"/>
        <family val="2"/>
      </rPr>
      <t xml:space="preserve">【総合格付け】　　</t>
    </r>
    <r>
      <rPr>
        <sz val="10"/>
        <rFont val="ＭＳ Ｐゴシック"/>
        <family val="3"/>
        <charset val="128"/>
      </rPr>
      <t xml:space="preserve">3⇒8⇒6⇒7⇒2⇒1</t>
    </r>
  </si>
  <si>
    <r>
      <rPr>
        <sz val="10"/>
        <rFont val="Noto Sans"/>
        <family val="2"/>
      </rPr>
      <t xml:space="preserve">【底力格付け】　　</t>
    </r>
    <r>
      <rPr>
        <sz val="10"/>
        <rFont val="ＭＳ Ｐゴシック"/>
        <family val="3"/>
        <charset val="128"/>
      </rPr>
      <t xml:space="preserve">6⇒8⇒3⇒7⇒9⇒10</t>
    </r>
  </si>
  <si>
    <t xml:space="preserve">ノーブルブラッド</t>
  </si>
  <si>
    <t xml:space="preserve">6-8-4-45</t>
  </si>
  <si>
    <r>
      <rPr>
        <sz val="10"/>
        <rFont val="Noto Sans"/>
        <family val="2"/>
      </rPr>
      <t xml:space="preserve">【能力格付け】　　</t>
    </r>
    <r>
      <rPr>
        <sz val="10"/>
        <rFont val="ＭＳ Ｐゴシック"/>
        <family val="3"/>
        <charset val="128"/>
      </rPr>
      <t xml:space="preserve">8⇒3⇒7⇒6⇒1⇒2</t>
    </r>
  </si>
  <si>
    <r>
      <rPr>
        <sz val="10"/>
        <rFont val="Noto Sans"/>
        <family val="2"/>
      </rPr>
      <t xml:space="preserve">【期待格付け】　　</t>
    </r>
    <r>
      <rPr>
        <sz val="10"/>
        <rFont val="ＭＳ Ｐゴシック"/>
        <family val="3"/>
        <charset val="128"/>
      </rPr>
      <t xml:space="preserve">7⇒8⇒3⇒6⇒-6⇒15</t>
    </r>
  </si>
  <si>
    <t xml:space="preserve">グランデスボスケ</t>
  </si>
  <si>
    <t xml:space="preserve">7-3-0-10</t>
  </si>
  <si>
    <r>
      <rPr>
        <sz val="10"/>
        <rFont val="ＭＳ Ｐゴシック"/>
        <family val="3"/>
        <charset val="128"/>
      </rPr>
      <t xml:space="preserve">(</t>
    </r>
    <r>
      <rPr>
        <sz val="10"/>
        <rFont val="Noto Sans"/>
        <family val="2"/>
      </rPr>
      <t xml:space="preserve">善戦可能</t>
    </r>
    <r>
      <rPr>
        <sz val="10"/>
        <rFont val="ＭＳ Ｐゴシック"/>
        <family val="3"/>
        <charset val="128"/>
      </rPr>
      <t xml:space="preserve">)C</t>
    </r>
  </si>
  <si>
    <t xml:space="preserve">マシェリーアンジュ</t>
  </si>
  <si>
    <t xml:space="preserve">小杉亮</t>
  </si>
  <si>
    <t xml:space="preserve">8-4-5-19</t>
  </si>
  <si>
    <t xml:space="preserve">リアライズバリメタ</t>
  </si>
  <si>
    <t xml:space="preserve">1-3-7-14</t>
  </si>
  <si>
    <t xml:space="preserve">キネオストロング</t>
  </si>
  <si>
    <t xml:space="preserve">0-1-4-4</t>
  </si>
  <si>
    <t xml:space="preserve">セイントチェイサー</t>
  </si>
  <si>
    <t xml:space="preserve">2-3-1-8</t>
  </si>
  <si>
    <t xml:space="preserve">ゴールドキリー</t>
  </si>
  <si>
    <t xml:space="preserve">5-4-8-30</t>
  </si>
  <si>
    <t xml:space="preserve">コスモルミナス</t>
  </si>
  <si>
    <t xml:space="preserve">2-4-1-22</t>
  </si>
  <si>
    <t xml:space="preserve">ヤマニンソルシェ</t>
  </si>
  <si>
    <t xml:space="preserve">0-1-2-16</t>
  </si>
  <si>
    <t xml:space="preserve">ブートジョロキア</t>
  </si>
  <si>
    <t xml:space="preserve">2-4-4-39</t>
  </si>
  <si>
    <r>
      <rPr>
        <sz val="10"/>
        <rFont val="ＭＳ Ｐゴシック"/>
        <family val="3"/>
        <charset val="128"/>
      </rPr>
      <t xml:space="preserve">(</t>
    </r>
    <r>
      <rPr>
        <sz val="10"/>
        <rFont val="Noto Sans"/>
        <family val="2"/>
      </rPr>
      <t xml:space="preserve">食込警戒</t>
    </r>
    <r>
      <rPr>
        <sz val="10"/>
        <rFont val="ＭＳ Ｐゴシック"/>
        <family val="3"/>
        <charset val="128"/>
      </rPr>
      <t xml:space="preserve">)G</t>
    </r>
  </si>
  <si>
    <t xml:space="preserve">◎確勝を薦めるものではございませんので馬券購入は個人の責任でお願いいたします。</t>
  </si>
  <si>
    <t xml:space="preserve">名古屋</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1:30</t>
    </r>
    <r>
      <rPr>
        <sz val="10"/>
        <rFont val="Noto Sans"/>
        <family val="2"/>
      </rPr>
      <t xml:space="preserve">発走</t>
    </r>
  </si>
  <si>
    <t xml:space="preserve">サラＣ７組 </t>
  </si>
  <si>
    <t xml:space="preserve">シンカンタカフジ</t>
  </si>
  <si>
    <t xml:space="preserve">丸山真</t>
  </si>
  <si>
    <t xml:space="preserve">愛知</t>
  </si>
  <si>
    <t xml:space="preserve">3-7-9-69</t>
  </si>
  <si>
    <r>
      <rPr>
        <sz val="10"/>
        <rFont val="ＭＳ Ｐゴシック"/>
        <family val="3"/>
        <charset val="128"/>
      </rPr>
      <t xml:space="preserve">(</t>
    </r>
    <r>
      <rPr>
        <sz val="10"/>
        <rFont val="Noto Sans"/>
        <family val="2"/>
      </rPr>
      <t xml:space="preserve">斤量辛い</t>
    </r>
    <r>
      <rPr>
        <sz val="10"/>
        <rFont val="ＭＳ Ｐゴシック"/>
        <family val="3"/>
        <charset val="128"/>
      </rPr>
      <t xml:space="preserve">)G</t>
    </r>
  </si>
  <si>
    <r>
      <rPr>
        <sz val="10"/>
        <rFont val="Noto Sans"/>
        <family val="2"/>
      </rPr>
      <t xml:space="preserve">◎：先行で競馬ができれば善戦</t>
    </r>
    <r>
      <rPr>
        <sz val="10"/>
        <rFont val="ＭＳ Ｐゴシック"/>
        <family val="3"/>
        <charset val="128"/>
      </rPr>
      <t xml:space="preserve">6</t>
    </r>
    <r>
      <rPr>
        <sz val="10"/>
        <rFont val="Noto Sans"/>
        <family val="2"/>
      </rPr>
      <t xml:space="preserve">番</t>
    </r>
  </si>
  <si>
    <t xml:space="preserve">コスモワンパクオー</t>
  </si>
  <si>
    <t xml:space="preserve">友森翔</t>
  </si>
  <si>
    <t xml:space="preserve">金沢</t>
  </si>
  <si>
    <t xml:space="preserve">3-1-4-57</t>
  </si>
  <si>
    <r>
      <rPr>
        <sz val="10"/>
        <rFont val="Noto Sans"/>
        <family val="2"/>
      </rPr>
      <t xml:space="preserve">▲：簡単に負けそうになく注意必要　</t>
    </r>
    <r>
      <rPr>
        <sz val="10"/>
        <rFont val="ＭＳ Ｐゴシック"/>
        <family val="3"/>
        <charset val="128"/>
      </rPr>
      <t xml:space="preserve">9</t>
    </r>
    <r>
      <rPr>
        <sz val="10"/>
        <rFont val="Noto Sans"/>
        <family val="2"/>
      </rPr>
      <t xml:space="preserve">番</t>
    </r>
  </si>
  <si>
    <r>
      <rPr>
        <sz val="10"/>
        <rFont val="Noto Sans"/>
        <family val="2"/>
      </rPr>
      <t xml:space="preserve">★：激変の期待して　</t>
    </r>
    <r>
      <rPr>
        <sz val="10"/>
        <rFont val="ＭＳ Ｐゴシック"/>
        <family val="3"/>
        <charset val="128"/>
      </rPr>
      <t xml:space="preserve">8</t>
    </r>
    <r>
      <rPr>
        <sz val="10"/>
        <rFont val="Noto Sans"/>
        <family val="2"/>
      </rPr>
      <t xml:space="preserve">番</t>
    </r>
  </si>
  <si>
    <t xml:space="preserve">マツカゼグリーン</t>
  </si>
  <si>
    <t xml:space="preserve">岡部誠</t>
  </si>
  <si>
    <t xml:space="preserve">2-2-1-6</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t xml:space="preserve">ジプシーダンス</t>
  </si>
  <si>
    <t xml:space="preserve">山下雅</t>
  </si>
  <si>
    <r>
      <rPr>
        <sz val="10"/>
        <rFont val="Noto Sans"/>
        <family val="2"/>
      </rPr>
      <t xml:space="preserve">牝 </t>
    </r>
    <r>
      <rPr>
        <sz val="10"/>
        <rFont val="ＭＳ Ｐゴシック"/>
        <family val="3"/>
        <charset val="128"/>
      </rPr>
      <t xml:space="preserve">8</t>
    </r>
    <r>
      <rPr>
        <sz val="10"/>
        <rFont val="Noto Sans"/>
        <family val="2"/>
      </rPr>
      <t xml:space="preserve">歳</t>
    </r>
  </si>
  <si>
    <t xml:space="preserve">52.0kg(0)</t>
  </si>
  <si>
    <t xml:space="preserve">4-18-31-93</t>
  </si>
  <si>
    <r>
      <rPr>
        <sz val="10"/>
        <rFont val="Noto Sans"/>
        <family val="2"/>
      </rPr>
      <t xml:space="preserve">【総合格付け】　　</t>
    </r>
    <r>
      <rPr>
        <sz val="10"/>
        <rFont val="ＭＳ Ｐゴシック"/>
        <family val="3"/>
        <charset val="128"/>
      </rPr>
      <t xml:space="preserve">6⇒7⇒9⇒8⇒3⇒5</t>
    </r>
  </si>
  <si>
    <r>
      <rPr>
        <sz val="10"/>
        <rFont val="Noto Sans"/>
        <family val="2"/>
      </rPr>
      <t xml:space="preserve">【底力格付け】　　</t>
    </r>
    <r>
      <rPr>
        <sz val="10"/>
        <rFont val="ＭＳ Ｐゴシック"/>
        <family val="3"/>
        <charset val="128"/>
      </rPr>
      <t xml:space="preserve">8⇒6⇒7⇒5⇒3⇒4</t>
    </r>
  </si>
  <si>
    <t xml:space="preserve">ドルチェオッティモ</t>
  </si>
  <si>
    <t xml:space="preserve">小山信</t>
  </si>
  <si>
    <t xml:space="preserve">9-13-10-45</t>
  </si>
  <si>
    <r>
      <rPr>
        <sz val="10"/>
        <rFont val="Noto Sans"/>
        <family val="2"/>
      </rPr>
      <t xml:space="preserve">【能力格付け】　　</t>
    </r>
    <r>
      <rPr>
        <sz val="10"/>
        <rFont val="ＭＳ Ｐゴシック"/>
        <family val="3"/>
        <charset val="128"/>
      </rPr>
      <t xml:space="preserve">6⇒7⇒8⇒3⇒9⇒5</t>
    </r>
  </si>
  <si>
    <r>
      <rPr>
        <sz val="10"/>
        <rFont val="Noto Sans"/>
        <family val="2"/>
      </rPr>
      <t xml:space="preserve">【期待格付け】　　</t>
    </r>
    <r>
      <rPr>
        <sz val="10"/>
        <rFont val="ＭＳ Ｐゴシック"/>
        <family val="3"/>
        <charset val="128"/>
      </rPr>
      <t xml:space="preserve">7⇒6⇒8⇒9⇒5⇒3</t>
    </r>
  </si>
  <si>
    <t xml:space="preserve">マリーダダ</t>
  </si>
  <si>
    <t xml:space="preserve">戸部尚</t>
  </si>
  <si>
    <t xml:space="preserve">6-6-2-22</t>
  </si>
  <si>
    <t xml:space="preserve">ルートマーカー</t>
  </si>
  <si>
    <t xml:space="preserve">藤原良</t>
  </si>
  <si>
    <t xml:space="preserve">1-1-1-12</t>
  </si>
  <si>
    <t xml:space="preserve">ガンダイオー</t>
  </si>
  <si>
    <t xml:space="preserve">兒島真</t>
  </si>
  <si>
    <t xml:space="preserve">12-17-22-70</t>
  </si>
  <si>
    <r>
      <rPr>
        <sz val="10"/>
        <rFont val="ＭＳ Ｐゴシック"/>
        <family val="3"/>
        <charset val="128"/>
      </rPr>
      <t xml:space="preserve">(</t>
    </r>
    <r>
      <rPr>
        <sz val="10"/>
        <rFont val="Noto Sans"/>
        <family val="2"/>
      </rPr>
      <t xml:space="preserve">激変期待</t>
    </r>
    <r>
      <rPr>
        <sz val="10"/>
        <rFont val="ＭＳ Ｐゴシック"/>
        <family val="3"/>
        <charset val="128"/>
      </rPr>
      <t xml:space="preserve">)A</t>
    </r>
  </si>
  <si>
    <t xml:space="preserve">マヴェリックブルー</t>
  </si>
  <si>
    <t xml:space="preserve">安部幸</t>
  </si>
  <si>
    <t xml:space="preserve">2-2-0-4</t>
  </si>
  <si>
    <r>
      <rPr>
        <sz val="10"/>
        <rFont val="ＭＳ Ｐゴシック"/>
        <family val="3"/>
        <charset val="128"/>
      </rPr>
      <t xml:space="preserve">(</t>
    </r>
    <r>
      <rPr>
        <sz val="10"/>
        <rFont val="Noto Sans"/>
        <family val="2"/>
      </rPr>
      <t xml:space="preserve">注意必要</t>
    </r>
    <r>
      <rPr>
        <sz val="10"/>
        <rFont val="ＭＳ Ｐゴシック"/>
        <family val="3"/>
        <charset val="128"/>
      </rPr>
      <t xml:space="preserve">)F</t>
    </r>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2:0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2</t>
    </r>
    <r>
      <rPr>
        <sz val="10"/>
        <rFont val="Noto Sans"/>
        <family val="2"/>
      </rPr>
      <t xml:space="preserve">競争ダート</t>
    </r>
    <r>
      <rPr>
        <sz val="10"/>
        <rFont val="ＭＳ Ｐゴシック"/>
        <family val="3"/>
        <charset val="128"/>
      </rPr>
      <t xml:space="preserve">800m</t>
    </r>
    <r>
      <rPr>
        <sz val="10"/>
        <rFont val="Noto Sans"/>
        <family val="2"/>
      </rPr>
      <t xml:space="preserve">　</t>
    </r>
    <r>
      <rPr>
        <sz val="10"/>
        <rFont val="ＭＳ Ｐゴシック"/>
        <family val="3"/>
        <charset val="128"/>
      </rPr>
      <t xml:space="preserve">12:00</t>
    </r>
    <r>
      <rPr>
        <sz val="10"/>
        <rFont val="Noto Sans"/>
        <family val="2"/>
      </rPr>
      <t xml:space="preserve">発走</t>
    </r>
  </si>
  <si>
    <t xml:space="preserve">サラＣ６組 </t>
  </si>
  <si>
    <t xml:space="preserve">ラインレベッカ</t>
  </si>
  <si>
    <t xml:space="preserve">山田祥</t>
  </si>
  <si>
    <t xml:space="preserve">2-3-5-35</t>
  </si>
  <si>
    <r>
      <rPr>
        <sz val="10"/>
        <rFont val="Noto Sans"/>
        <family val="2"/>
      </rPr>
      <t xml:space="preserve">◎：力有るしここでは負けられない　</t>
    </r>
    <r>
      <rPr>
        <sz val="10"/>
        <rFont val="ＭＳ Ｐゴシック"/>
        <family val="3"/>
        <charset val="128"/>
      </rPr>
      <t xml:space="preserve">10</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4</t>
    </r>
    <r>
      <rPr>
        <sz val="10"/>
        <rFont val="Noto Sans"/>
        <family val="2"/>
      </rPr>
      <t xml:space="preserve">番</t>
    </r>
  </si>
  <si>
    <t xml:space="preserve">ジョビジョバ</t>
  </si>
  <si>
    <t xml:space="preserve">3-4-8-31</t>
  </si>
  <si>
    <r>
      <rPr>
        <sz val="10"/>
        <rFont val="Noto Sans"/>
        <family val="2"/>
      </rPr>
      <t xml:space="preserve">▲：苦しいかもしれないが　</t>
    </r>
    <r>
      <rPr>
        <sz val="10"/>
        <rFont val="ＭＳ Ｐゴシック"/>
        <family val="3"/>
        <charset val="128"/>
      </rPr>
      <t xml:space="preserve">2</t>
    </r>
    <r>
      <rPr>
        <sz val="10"/>
        <rFont val="Noto Sans"/>
        <family val="2"/>
      </rPr>
      <t xml:space="preserve">番</t>
    </r>
  </si>
  <si>
    <r>
      <rPr>
        <sz val="10"/>
        <rFont val="Noto Sans"/>
        <family val="2"/>
      </rPr>
      <t xml:space="preserve">★：鞍上の手綱さばきに期待　</t>
    </r>
    <r>
      <rPr>
        <sz val="10"/>
        <rFont val="ＭＳ Ｐゴシック"/>
        <family val="3"/>
        <charset val="128"/>
      </rPr>
      <t xml:space="preserve">9</t>
    </r>
    <r>
      <rPr>
        <sz val="10"/>
        <rFont val="Noto Sans"/>
        <family val="2"/>
      </rPr>
      <t xml:space="preserve">番</t>
    </r>
  </si>
  <si>
    <t xml:space="preserve">ホワイトソウル</t>
  </si>
  <si>
    <t xml:space="preserve">1-4-7-53</t>
  </si>
  <si>
    <r>
      <rPr>
        <sz val="10"/>
        <rFont val="Noto Sans"/>
        <family val="2"/>
      </rPr>
      <t xml:space="preserve">△：簡単に負けそうになく注意必要　</t>
    </r>
    <r>
      <rPr>
        <sz val="10"/>
        <rFont val="ＭＳ Ｐゴシック"/>
        <family val="3"/>
        <charset val="128"/>
      </rPr>
      <t xml:space="preserve">6</t>
    </r>
    <r>
      <rPr>
        <sz val="10"/>
        <rFont val="Noto Sans"/>
        <family val="2"/>
      </rPr>
      <t xml:space="preserve">番</t>
    </r>
  </si>
  <si>
    <t xml:space="preserve">エクセルギー</t>
  </si>
  <si>
    <t xml:space="preserve">持原大</t>
  </si>
  <si>
    <t xml:space="preserve">2-2-3-8</t>
  </si>
  <si>
    <r>
      <rPr>
        <sz val="10"/>
        <rFont val="Noto Sans"/>
        <family val="2"/>
      </rPr>
      <t xml:space="preserve">【総合格付け】　　</t>
    </r>
    <r>
      <rPr>
        <sz val="10"/>
        <rFont val="ＭＳ Ｐゴシック"/>
        <family val="3"/>
        <charset val="128"/>
      </rPr>
      <t xml:space="preserve">10⇒4⇒2⇒9⇒6⇒3</t>
    </r>
  </si>
  <si>
    <r>
      <rPr>
        <sz val="10"/>
        <rFont val="Noto Sans"/>
        <family val="2"/>
      </rPr>
      <t xml:space="preserve">【底力格付け】　　</t>
    </r>
    <r>
      <rPr>
        <sz val="10"/>
        <rFont val="ＭＳ Ｐゴシック"/>
        <family val="3"/>
        <charset val="128"/>
      </rPr>
      <t xml:space="preserve">9⇒10⇒4⇒6⇒2⇒3</t>
    </r>
  </si>
  <si>
    <t xml:space="preserve">カグラホマレ</t>
  </si>
  <si>
    <t xml:space="preserve">1-2-3-24</t>
  </si>
  <si>
    <r>
      <rPr>
        <sz val="10"/>
        <rFont val="ＭＳ Ｐゴシック"/>
        <family val="3"/>
        <charset val="128"/>
      </rPr>
      <t xml:space="preserve">(</t>
    </r>
    <r>
      <rPr>
        <sz val="10"/>
        <rFont val="Noto Sans"/>
        <family val="2"/>
      </rPr>
      <t xml:space="preserve">大穴注意</t>
    </r>
    <r>
      <rPr>
        <sz val="10"/>
        <rFont val="ＭＳ Ｐゴシック"/>
        <family val="3"/>
        <charset val="128"/>
      </rPr>
      <t xml:space="preserve">)G</t>
    </r>
  </si>
  <si>
    <r>
      <rPr>
        <sz val="10"/>
        <rFont val="Noto Sans"/>
        <family val="2"/>
      </rPr>
      <t xml:space="preserve">【能力格付け】　　</t>
    </r>
    <r>
      <rPr>
        <sz val="10"/>
        <rFont val="ＭＳ Ｐゴシック"/>
        <family val="3"/>
        <charset val="128"/>
      </rPr>
      <t xml:space="preserve">10⇒4⇒9⇒5⇒1⇒2</t>
    </r>
  </si>
  <si>
    <r>
      <rPr>
        <sz val="10"/>
        <rFont val="Noto Sans"/>
        <family val="2"/>
      </rPr>
      <t xml:space="preserve">【期待格付け】　　</t>
    </r>
    <r>
      <rPr>
        <sz val="10"/>
        <rFont val="ＭＳ Ｐゴシック"/>
        <family val="3"/>
        <charset val="128"/>
      </rPr>
      <t xml:space="preserve">10⇒9⇒4⇒6⇒2⇒3</t>
    </r>
  </si>
  <si>
    <t xml:space="preserve">ベジータ</t>
  </si>
  <si>
    <t xml:space="preserve">14-12-14-70</t>
  </si>
  <si>
    <t xml:space="preserve">エムズフォルテ</t>
  </si>
  <si>
    <t xml:space="preserve">走取消</t>
  </si>
  <si>
    <t xml:space="preserve">フローラルクイーン</t>
  </si>
  <si>
    <t xml:space="preserve">横井将</t>
  </si>
  <si>
    <t xml:space="preserve">1-2-3-28</t>
  </si>
  <si>
    <t xml:space="preserve">レッドレイラ</t>
  </si>
  <si>
    <t xml:space="preserve">2-2-2-7</t>
  </si>
  <si>
    <r>
      <rPr>
        <sz val="10"/>
        <rFont val="ＭＳ Ｐゴシック"/>
        <family val="3"/>
        <charset val="128"/>
      </rPr>
      <t xml:space="preserve">(</t>
    </r>
    <r>
      <rPr>
        <sz val="10"/>
        <rFont val="Noto Sans"/>
        <family val="2"/>
      </rPr>
      <t xml:space="preserve">鞍上魅力</t>
    </r>
    <r>
      <rPr>
        <sz val="10"/>
        <rFont val="ＭＳ Ｐゴシック"/>
        <family val="3"/>
        <charset val="128"/>
      </rPr>
      <t xml:space="preserve">)E</t>
    </r>
  </si>
  <si>
    <t xml:space="preserve">トーホウノブナガ</t>
  </si>
  <si>
    <t xml:space="preserve">宇都英</t>
  </si>
  <si>
    <t xml:space="preserve">2-4-5-12</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3</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2:30</t>
    </r>
    <r>
      <rPr>
        <sz val="10"/>
        <rFont val="Noto Sans"/>
        <family val="2"/>
      </rPr>
      <t xml:space="preserve">発走</t>
    </r>
  </si>
  <si>
    <t xml:space="preserve">サラＣ５組 </t>
  </si>
  <si>
    <t xml:space="preserve">サンキウニシキ</t>
  </si>
  <si>
    <t xml:space="preserve">6-8-8-87</t>
  </si>
  <si>
    <r>
      <rPr>
        <sz val="10"/>
        <rFont val="Noto Sans"/>
        <family val="2"/>
      </rPr>
      <t xml:space="preserve">◎：出来に不安無く堅実に走る　</t>
    </r>
    <r>
      <rPr>
        <sz val="10"/>
        <rFont val="ＭＳ Ｐゴシック"/>
        <family val="3"/>
        <charset val="128"/>
      </rPr>
      <t xml:space="preserve">5</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7</t>
    </r>
    <r>
      <rPr>
        <sz val="10"/>
        <rFont val="Noto Sans"/>
        <family val="2"/>
      </rPr>
      <t xml:space="preserve">番</t>
    </r>
  </si>
  <si>
    <t xml:space="preserve">ガーディアンケイコ</t>
  </si>
  <si>
    <t xml:space="preserve">3-7-4-24</t>
  </si>
  <si>
    <r>
      <rPr>
        <sz val="10"/>
        <rFont val="ＭＳ Ｐゴシック"/>
        <family val="3"/>
        <charset val="128"/>
      </rPr>
      <t xml:space="preserve">(</t>
    </r>
    <r>
      <rPr>
        <sz val="10"/>
        <rFont val="Noto Sans"/>
        <family val="2"/>
      </rPr>
      <t xml:space="preserve">堅実走行</t>
    </r>
    <r>
      <rPr>
        <sz val="10"/>
        <rFont val="ＭＳ Ｐゴシック"/>
        <family val="3"/>
        <charset val="128"/>
      </rPr>
      <t xml:space="preserve">)D</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r>
      <rPr>
        <sz val="10"/>
        <rFont val="Noto Sans"/>
        <family val="2"/>
      </rPr>
      <t xml:space="preserve">★：状態が良い今回は有力の一頭　</t>
    </r>
    <r>
      <rPr>
        <sz val="10"/>
        <rFont val="ＭＳ Ｐゴシック"/>
        <family val="3"/>
        <charset val="128"/>
      </rPr>
      <t xml:space="preserve">2</t>
    </r>
    <r>
      <rPr>
        <sz val="10"/>
        <rFont val="Noto Sans"/>
        <family val="2"/>
      </rPr>
      <t xml:space="preserve">番</t>
    </r>
  </si>
  <si>
    <t xml:space="preserve">ブレッシングベル</t>
  </si>
  <si>
    <t xml:space="preserve">丹羽克</t>
  </si>
  <si>
    <t xml:space="preserve">2-5-11-33</t>
  </si>
  <si>
    <r>
      <rPr>
        <sz val="10"/>
        <rFont val="Noto Sans"/>
        <family val="2"/>
      </rPr>
      <t xml:space="preserve">△：苦しいかもしれないが　</t>
    </r>
    <r>
      <rPr>
        <sz val="10"/>
        <rFont val="ＭＳ Ｐゴシック"/>
        <family val="3"/>
        <charset val="128"/>
      </rPr>
      <t xml:space="preserve">9</t>
    </r>
    <r>
      <rPr>
        <sz val="10"/>
        <rFont val="Noto Sans"/>
        <family val="2"/>
      </rPr>
      <t xml:space="preserve">番</t>
    </r>
  </si>
  <si>
    <r>
      <rPr>
        <sz val="10"/>
        <rFont val="ＭＳ Ｐゴシック"/>
        <family val="3"/>
        <charset val="128"/>
      </rPr>
      <t xml:space="preserve">×</t>
    </r>
    <r>
      <rPr>
        <sz val="10"/>
        <rFont val="Noto Sans"/>
        <family val="2"/>
      </rPr>
      <t xml:space="preserve">：この条件なら見直せる　</t>
    </r>
    <r>
      <rPr>
        <sz val="10"/>
        <rFont val="ＭＳ Ｐゴシック"/>
        <family val="3"/>
        <charset val="128"/>
      </rPr>
      <t xml:space="preserve">3</t>
    </r>
    <r>
      <rPr>
        <sz val="10"/>
        <rFont val="Noto Sans"/>
        <family val="2"/>
      </rPr>
      <t xml:space="preserve">番</t>
    </r>
  </si>
  <si>
    <t xml:space="preserve">オンワードハーバー</t>
  </si>
  <si>
    <t xml:space="preserve">丸野勝</t>
  </si>
  <si>
    <t xml:space="preserve">2-6-4-9</t>
  </si>
  <si>
    <r>
      <rPr>
        <sz val="10"/>
        <rFont val="Noto Sans"/>
        <family val="2"/>
      </rPr>
      <t xml:space="preserve">【総合格付け】　　</t>
    </r>
    <r>
      <rPr>
        <sz val="10"/>
        <rFont val="ＭＳ Ｐゴシック"/>
        <family val="3"/>
        <charset val="128"/>
      </rPr>
      <t xml:space="preserve">5⇒7⇒4⇒2⇒9⇒3</t>
    </r>
  </si>
  <si>
    <r>
      <rPr>
        <sz val="10"/>
        <rFont val="Noto Sans"/>
        <family val="2"/>
      </rPr>
      <t xml:space="preserve">【底力格付け】　　</t>
    </r>
    <r>
      <rPr>
        <sz val="10"/>
        <rFont val="ＭＳ Ｐゴシック"/>
        <family val="3"/>
        <charset val="128"/>
      </rPr>
      <t xml:space="preserve">5⇒7⇒2⇒3⇒4⇒9</t>
    </r>
  </si>
  <si>
    <t xml:space="preserve">デルマベム</t>
  </si>
  <si>
    <t xml:space="preserve">0-1-1-17</t>
  </si>
  <si>
    <r>
      <rPr>
        <sz val="10"/>
        <rFont val="Noto Sans"/>
        <family val="2"/>
      </rPr>
      <t xml:space="preserve">【能力格付け】　　</t>
    </r>
    <r>
      <rPr>
        <sz val="10"/>
        <rFont val="ＭＳ Ｐゴシック"/>
        <family val="3"/>
        <charset val="128"/>
      </rPr>
      <t xml:space="preserve">5⇒7⇒2⇒3⇒4⇒9</t>
    </r>
  </si>
  <si>
    <r>
      <rPr>
        <sz val="10"/>
        <rFont val="Noto Sans"/>
        <family val="2"/>
      </rPr>
      <t xml:space="preserve">【期待格付け】　　</t>
    </r>
    <r>
      <rPr>
        <sz val="10"/>
        <rFont val="ＭＳ Ｐゴシック"/>
        <family val="3"/>
        <charset val="128"/>
      </rPr>
      <t xml:space="preserve">5⇒7⇒4⇒2⇒9⇒3</t>
    </r>
  </si>
  <si>
    <t xml:space="preserve">キクノレイ</t>
  </si>
  <si>
    <t xml:space="preserve">2-7-10-30</t>
  </si>
  <si>
    <t xml:space="preserve">アリストクラット</t>
  </si>
  <si>
    <t xml:space="preserve">4-3-1-6</t>
  </si>
  <si>
    <t xml:space="preserve">コウエイコムスメ</t>
  </si>
  <si>
    <t xml:space="preserve">2-9-6-37</t>
  </si>
  <si>
    <t xml:space="preserve">トルピドトウショウ</t>
  </si>
  <si>
    <t xml:space="preserve">大畑雅</t>
  </si>
  <si>
    <t xml:space="preserve">2-1-0-2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4</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00</t>
    </r>
    <r>
      <rPr>
        <sz val="10"/>
        <rFont val="Noto Sans"/>
        <family val="2"/>
      </rPr>
      <t xml:space="preserve">発走</t>
    </r>
  </si>
  <si>
    <t xml:space="preserve">サラＣ４組 </t>
  </si>
  <si>
    <t xml:space="preserve">コイハテサグリ</t>
  </si>
  <si>
    <t xml:space="preserve">8-6-6-77</t>
  </si>
  <si>
    <r>
      <rPr>
        <sz val="10"/>
        <rFont val="Noto Sans"/>
        <family val="2"/>
      </rPr>
      <t xml:space="preserve">◎：勝負気配がムンムン感じる　</t>
    </r>
    <r>
      <rPr>
        <sz val="10"/>
        <rFont val="ＭＳ Ｐゴシック"/>
        <family val="3"/>
        <charset val="128"/>
      </rPr>
      <t xml:space="preserve">6</t>
    </r>
    <r>
      <rPr>
        <sz val="10"/>
        <rFont val="Noto Sans"/>
        <family val="2"/>
      </rPr>
      <t xml:space="preserve">番</t>
    </r>
  </si>
  <si>
    <r>
      <rPr>
        <sz val="10"/>
        <rFont val="Noto Sans"/>
        <family val="2"/>
      </rPr>
      <t xml:space="preserve">○：ここ有力で前進が可能　</t>
    </r>
    <r>
      <rPr>
        <sz val="10"/>
        <rFont val="ＭＳ Ｐゴシック"/>
        <family val="3"/>
        <charset val="128"/>
      </rPr>
      <t xml:space="preserve">7</t>
    </r>
    <r>
      <rPr>
        <sz val="10"/>
        <rFont val="Noto Sans"/>
        <family val="2"/>
      </rPr>
      <t xml:space="preserve">番</t>
    </r>
  </si>
  <si>
    <t xml:space="preserve">トワイニングウルフ</t>
  </si>
  <si>
    <t xml:space="preserve">7-6-6-46</t>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4</t>
    </r>
    <r>
      <rPr>
        <sz val="10"/>
        <rFont val="Noto Sans"/>
        <family val="2"/>
      </rPr>
      <t xml:space="preserve">番</t>
    </r>
  </si>
  <si>
    <t xml:space="preserve">リトルボナンザ</t>
  </si>
  <si>
    <t xml:space="preserve">4-1-4-11</t>
  </si>
  <si>
    <r>
      <rPr>
        <sz val="10"/>
        <rFont val="Noto Sans"/>
        <family val="2"/>
      </rPr>
      <t xml:space="preserve">△：鞍上の手綱さばきに期待　</t>
    </r>
    <r>
      <rPr>
        <sz val="10"/>
        <rFont val="ＭＳ Ｐゴシック"/>
        <family val="3"/>
        <charset val="128"/>
      </rPr>
      <t xml:space="preserve">8</t>
    </r>
    <r>
      <rPr>
        <sz val="10"/>
        <rFont val="Noto Sans"/>
        <family val="2"/>
      </rPr>
      <t xml:space="preserve">番</t>
    </r>
  </si>
  <si>
    <t xml:space="preserve">スリーエアウィーク</t>
  </si>
  <si>
    <t xml:space="preserve">4-4-0-7</t>
  </si>
  <si>
    <r>
      <rPr>
        <sz val="10"/>
        <rFont val="Noto Sans"/>
        <family val="2"/>
      </rPr>
      <t xml:space="preserve">【総合格付け】　　</t>
    </r>
    <r>
      <rPr>
        <sz val="10"/>
        <rFont val="ＭＳ Ｐゴシック"/>
        <family val="3"/>
        <charset val="128"/>
      </rPr>
      <t xml:space="preserve">6⇒7⇒3⇒4⇒8⇒2</t>
    </r>
  </si>
  <si>
    <r>
      <rPr>
        <sz val="10"/>
        <rFont val="Noto Sans"/>
        <family val="2"/>
      </rPr>
      <t xml:space="preserve">【底力格付け】　　</t>
    </r>
    <r>
      <rPr>
        <sz val="10"/>
        <rFont val="ＭＳ Ｐゴシック"/>
        <family val="3"/>
        <charset val="128"/>
      </rPr>
      <t xml:space="preserve">6⇒8⇒7⇒4⇒3⇒2</t>
    </r>
  </si>
  <si>
    <t xml:space="preserve">マサゴット</t>
  </si>
  <si>
    <t xml:space="preserve">5-8-6-42</t>
  </si>
  <si>
    <r>
      <rPr>
        <sz val="10"/>
        <rFont val="Noto Sans"/>
        <family val="2"/>
      </rPr>
      <t xml:space="preserve">【能力格付け】　　</t>
    </r>
    <r>
      <rPr>
        <sz val="10"/>
        <rFont val="ＭＳ Ｐゴシック"/>
        <family val="3"/>
        <charset val="128"/>
      </rPr>
      <t xml:space="preserve">7⇒6⇒3⇒8⇒4⇒2</t>
    </r>
  </si>
  <si>
    <r>
      <rPr>
        <sz val="10"/>
        <rFont val="Noto Sans"/>
        <family val="2"/>
      </rPr>
      <t xml:space="preserve">【期待格付け】　　</t>
    </r>
    <r>
      <rPr>
        <sz val="10"/>
        <rFont val="ＭＳ Ｐゴシック"/>
        <family val="3"/>
        <charset val="128"/>
      </rPr>
      <t xml:space="preserve">7⇒6⇒4⇒3⇒2⇒8</t>
    </r>
  </si>
  <si>
    <t xml:space="preserve">エスペラール</t>
  </si>
  <si>
    <t xml:space="preserve">2-3-2-9</t>
  </si>
  <si>
    <t xml:space="preserve">ディアリヴァル</t>
  </si>
  <si>
    <t xml:space="preserve">柿原翔</t>
  </si>
  <si>
    <t xml:space="preserve">3-3-3-13</t>
  </si>
  <si>
    <t xml:space="preserve">ミーア</t>
  </si>
  <si>
    <t xml:space="preserve">3-4-5-9</t>
  </si>
  <si>
    <t xml:space="preserve">ヒルノプラハ</t>
  </si>
  <si>
    <t xml:space="preserve">54.0kg(-2)</t>
  </si>
  <si>
    <t xml:space="preserve">5-4-4-34</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5</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3:30</t>
    </r>
    <r>
      <rPr>
        <sz val="10"/>
        <rFont val="Noto Sans"/>
        <family val="2"/>
      </rPr>
      <t xml:space="preserve">発走</t>
    </r>
  </si>
  <si>
    <t xml:space="preserve">３歳キング </t>
  </si>
  <si>
    <r>
      <rPr>
        <sz val="10"/>
        <rFont val="Noto Sans"/>
        <family val="2"/>
      </rPr>
      <t xml:space="preserve">安定度</t>
    </r>
    <r>
      <rPr>
        <sz val="10"/>
        <rFont val="ＭＳ Ｐゴシック"/>
        <family val="3"/>
        <charset val="128"/>
      </rPr>
      <t xml:space="preserve">(G)</t>
    </r>
  </si>
  <si>
    <r>
      <rPr>
        <sz val="10"/>
        <rFont val="Noto Sans"/>
        <family val="2"/>
      </rPr>
      <t xml:space="preserve">ＰＣ評価　≪主力対等≫　安定度</t>
    </r>
    <r>
      <rPr>
        <sz val="10"/>
        <rFont val="ＭＳ Ｐゴシック"/>
        <family val="3"/>
        <charset val="128"/>
      </rPr>
      <t xml:space="preserve">(G)</t>
    </r>
    <r>
      <rPr>
        <sz val="10"/>
        <rFont val="Noto Sans"/>
        <family val="2"/>
      </rPr>
      <t xml:space="preserve">　</t>
    </r>
  </si>
  <si>
    <t xml:space="preserve">シンゼンマオー</t>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r>
      <rPr>
        <sz val="10"/>
        <rFont val="Noto Sans"/>
        <family val="2"/>
      </rPr>
      <t xml:space="preserve">○：勢い傑出している　</t>
    </r>
    <r>
      <rPr>
        <sz val="10"/>
        <rFont val="ＭＳ Ｐゴシック"/>
        <family val="3"/>
        <charset val="128"/>
      </rPr>
      <t xml:space="preserve">3</t>
    </r>
    <r>
      <rPr>
        <sz val="10"/>
        <rFont val="Noto Sans"/>
        <family val="2"/>
      </rPr>
      <t xml:space="preserve">番</t>
    </r>
  </si>
  <si>
    <t xml:space="preserve">トーホウエクレール</t>
  </si>
  <si>
    <t xml:space="preserve">1-3-0-8</t>
  </si>
  <si>
    <r>
      <rPr>
        <sz val="10"/>
        <rFont val="Noto Sans"/>
        <family val="2"/>
      </rPr>
      <t xml:space="preserve">▲：能力上位で素質が高く評価できる　</t>
    </r>
    <r>
      <rPr>
        <sz val="10"/>
        <rFont val="ＭＳ Ｐゴシック"/>
        <family val="3"/>
        <charset val="128"/>
      </rPr>
      <t xml:space="preserve">6</t>
    </r>
    <r>
      <rPr>
        <sz val="10"/>
        <rFont val="Noto Sans"/>
        <family val="2"/>
      </rPr>
      <t xml:space="preserve">番</t>
    </r>
  </si>
  <si>
    <r>
      <rPr>
        <sz val="10"/>
        <rFont val="Noto Sans"/>
        <family val="2"/>
      </rPr>
      <t xml:space="preserve">★：このメンバーなら通用可能　</t>
    </r>
    <r>
      <rPr>
        <sz val="10"/>
        <rFont val="ＭＳ Ｐゴシック"/>
        <family val="3"/>
        <charset val="128"/>
      </rPr>
      <t xml:space="preserve">4</t>
    </r>
    <r>
      <rPr>
        <sz val="10"/>
        <rFont val="Noto Sans"/>
        <family val="2"/>
      </rPr>
      <t xml:space="preserve">番</t>
    </r>
  </si>
  <si>
    <t xml:space="preserve">ナムラショコラ</t>
  </si>
  <si>
    <t xml:space="preserve">3-1-0-3</t>
  </si>
  <si>
    <r>
      <rPr>
        <sz val="10"/>
        <rFont val="ＭＳ Ｐゴシック"/>
        <family val="3"/>
        <charset val="128"/>
      </rPr>
      <t xml:space="preserve">(</t>
    </r>
    <r>
      <rPr>
        <sz val="10"/>
        <rFont val="Noto Sans"/>
        <family val="2"/>
      </rPr>
      <t xml:space="preserve">勢い傑出</t>
    </r>
    <r>
      <rPr>
        <sz val="10"/>
        <rFont val="ＭＳ Ｐゴシック"/>
        <family val="3"/>
        <charset val="128"/>
      </rPr>
      <t xml:space="preserve">)A</t>
    </r>
  </si>
  <si>
    <r>
      <rPr>
        <sz val="10"/>
        <rFont val="Noto Sans"/>
        <family val="2"/>
      </rPr>
      <t xml:space="preserve">△：苦しいかもしれないが　</t>
    </r>
    <r>
      <rPr>
        <sz val="10"/>
        <rFont val="ＭＳ Ｐゴシック"/>
        <family val="3"/>
        <charset val="128"/>
      </rPr>
      <t xml:space="preserve">5</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7</t>
    </r>
    <r>
      <rPr>
        <sz val="10"/>
        <rFont val="Noto Sans"/>
        <family val="2"/>
      </rPr>
      <t xml:space="preserve">番</t>
    </r>
  </si>
  <si>
    <t xml:space="preserve">シンゼンマリリン</t>
  </si>
  <si>
    <t xml:space="preserve">東川公</t>
  </si>
  <si>
    <t xml:space="preserve">2-2-1-4</t>
  </si>
  <si>
    <r>
      <rPr>
        <sz val="10"/>
        <rFont val="Noto Sans"/>
        <family val="2"/>
      </rPr>
      <t xml:space="preserve">【総合格付け】　　</t>
    </r>
    <r>
      <rPr>
        <sz val="10"/>
        <rFont val="ＭＳ Ｐゴシック"/>
        <family val="3"/>
        <charset val="128"/>
      </rPr>
      <t xml:space="preserve">1⇒3⇒6⇒4⇒5⇒7</t>
    </r>
  </si>
  <si>
    <r>
      <rPr>
        <sz val="10"/>
        <rFont val="Noto Sans"/>
        <family val="2"/>
      </rPr>
      <t xml:space="preserve">【底力格付け】　　</t>
    </r>
    <r>
      <rPr>
        <sz val="10"/>
        <rFont val="ＭＳ Ｐゴシック"/>
        <family val="3"/>
        <charset val="128"/>
      </rPr>
      <t xml:space="preserve">3⇒9⇒4⇒7⇒1⇒6</t>
    </r>
  </si>
  <si>
    <t xml:space="preserve">バトルジャングル</t>
  </si>
  <si>
    <t xml:space="preserve">2-1-2-6</t>
  </si>
  <si>
    <r>
      <rPr>
        <sz val="10"/>
        <rFont val="Noto Sans"/>
        <family val="2"/>
      </rPr>
      <t xml:space="preserve">【能力格付け】　　</t>
    </r>
    <r>
      <rPr>
        <sz val="10"/>
        <rFont val="ＭＳ Ｐゴシック"/>
        <family val="3"/>
        <charset val="128"/>
      </rPr>
      <t xml:space="preserve">3⇒6⇒9⇒4⇒5⇒7</t>
    </r>
  </si>
  <si>
    <r>
      <rPr>
        <sz val="10"/>
        <rFont val="Noto Sans"/>
        <family val="2"/>
      </rPr>
      <t xml:space="preserve">【期待格付け】　　</t>
    </r>
    <r>
      <rPr>
        <sz val="10"/>
        <rFont val="ＭＳ Ｐゴシック"/>
        <family val="3"/>
        <charset val="128"/>
      </rPr>
      <t xml:space="preserve">3⇒9⇒7⇒1⇒2⇒6</t>
    </r>
  </si>
  <si>
    <t xml:space="preserve">ラブセレクター</t>
  </si>
  <si>
    <t xml:space="preserve">2-1-0-9</t>
  </si>
  <si>
    <t xml:space="preserve">シティホール</t>
  </si>
  <si>
    <t xml:space="preserve">1-4-3-12</t>
  </si>
  <si>
    <t xml:space="preserve">サムライニシキ</t>
  </si>
  <si>
    <t xml:space="preserve">1-3-2-10</t>
  </si>
  <si>
    <t xml:space="preserve">カミサマホトケサマ</t>
  </si>
  <si>
    <t xml:space="preserve">1-2-2-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一角崩し≫</t>
  </si>
  <si>
    <r>
      <rPr>
        <sz val="10"/>
        <rFont val="ＭＳ Ｐゴシック"/>
        <family val="3"/>
        <charset val="128"/>
      </rPr>
      <t xml:space="preserve">3</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6</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00</t>
    </r>
    <r>
      <rPr>
        <sz val="10"/>
        <rFont val="Noto Sans"/>
        <family val="2"/>
      </rPr>
      <t xml:space="preserve">発走</t>
    </r>
  </si>
  <si>
    <t xml:space="preserve">サラＣ３組 </t>
  </si>
  <si>
    <r>
      <rPr>
        <sz val="10"/>
        <rFont val="Noto Sans"/>
        <family val="2"/>
      </rPr>
      <t xml:space="preserve">ＰＣ評価　≪一角崩し≫　安定度</t>
    </r>
    <r>
      <rPr>
        <sz val="10"/>
        <rFont val="ＭＳ Ｐゴシック"/>
        <family val="3"/>
        <charset val="128"/>
      </rPr>
      <t xml:space="preserve">(A)</t>
    </r>
    <r>
      <rPr>
        <sz val="10"/>
        <rFont val="Noto Sans"/>
        <family val="2"/>
      </rPr>
      <t xml:space="preserve">　</t>
    </r>
  </si>
  <si>
    <t xml:space="preserve">ダイユウザン</t>
  </si>
  <si>
    <t xml:space="preserve">12-9-15-57</t>
  </si>
  <si>
    <r>
      <rPr>
        <sz val="10"/>
        <rFont val="Noto Sans"/>
        <family val="2"/>
      </rPr>
      <t xml:space="preserve">◎：能力に長けており有力な一頭　</t>
    </r>
    <r>
      <rPr>
        <sz val="10"/>
        <rFont val="ＭＳ Ｐゴシック"/>
        <family val="3"/>
        <charset val="128"/>
      </rPr>
      <t xml:space="preserve">2</t>
    </r>
    <r>
      <rPr>
        <sz val="10"/>
        <rFont val="Noto Sans"/>
        <family val="2"/>
      </rPr>
      <t xml:space="preserve">番</t>
    </r>
  </si>
  <si>
    <r>
      <rPr>
        <sz val="10"/>
        <rFont val="Noto Sans"/>
        <family val="2"/>
      </rPr>
      <t xml:space="preserve">○：ここ勝負と仕掛けてきた　</t>
    </r>
    <r>
      <rPr>
        <sz val="10"/>
        <rFont val="ＭＳ Ｐゴシック"/>
        <family val="3"/>
        <charset val="128"/>
      </rPr>
      <t xml:space="preserve">5</t>
    </r>
    <r>
      <rPr>
        <sz val="10"/>
        <rFont val="Noto Sans"/>
        <family val="2"/>
      </rPr>
      <t xml:space="preserve">番</t>
    </r>
  </si>
  <si>
    <t xml:space="preserve">エキサイトゲーム</t>
  </si>
  <si>
    <t xml:space="preserve">5-4-1-4</t>
  </si>
  <si>
    <r>
      <rPr>
        <sz val="10"/>
        <rFont val="ＭＳ Ｐゴシック"/>
        <family val="3"/>
        <charset val="128"/>
      </rPr>
      <t xml:space="preserve">(</t>
    </r>
    <r>
      <rPr>
        <sz val="10"/>
        <rFont val="Noto Sans"/>
        <family val="2"/>
      </rPr>
      <t xml:space="preserve">能力非凡</t>
    </r>
    <r>
      <rPr>
        <sz val="10"/>
        <rFont val="ＭＳ Ｐゴシック"/>
        <family val="3"/>
        <charset val="128"/>
      </rPr>
      <t xml:space="preserve">)A</t>
    </r>
  </si>
  <si>
    <r>
      <rPr>
        <sz val="10"/>
        <rFont val="Noto Sans"/>
        <family val="2"/>
      </rPr>
      <t xml:space="preserve">▲：簡単に負けそうになく注意必要　</t>
    </r>
    <r>
      <rPr>
        <sz val="10"/>
        <rFont val="ＭＳ Ｐゴシック"/>
        <family val="3"/>
        <charset val="128"/>
      </rPr>
      <t xml:space="preserve">8</t>
    </r>
    <r>
      <rPr>
        <sz val="10"/>
        <rFont val="Noto Sans"/>
        <family val="2"/>
      </rPr>
      <t xml:space="preserve">番</t>
    </r>
  </si>
  <si>
    <r>
      <rPr>
        <sz val="10"/>
        <rFont val="Noto Sans"/>
        <family val="2"/>
      </rPr>
      <t xml:space="preserve">★：苦戦でも勝算ありと参戦してきた　</t>
    </r>
    <r>
      <rPr>
        <sz val="10"/>
        <rFont val="ＭＳ Ｐゴシック"/>
        <family val="3"/>
        <charset val="128"/>
      </rPr>
      <t xml:space="preserve">10</t>
    </r>
    <r>
      <rPr>
        <sz val="10"/>
        <rFont val="Noto Sans"/>
        <family val="2"/>
      </rPr>
      <t xml:space="preserve">番</t>
    </r>
  </si>
  <si>
    <t xml:space="preserve">ブライティアピース</t>
  </si>
  <si>
    <t xml:space="preserve">5-10-1-18</t>
  </si>
  <si>
    <r>
      <rPr>
        <sz val="10"/>
        <rFont val="Noto Sans"/>
        <family val="2"/>
      </rPr>
      <t xml:space="preserve">△：ここ勝負と仕掛けてきた　</t>
    </r>
    <r>
      <rPr>
        <sz val="10"/>
        <rFont val="ＭＳ Ｐゴシック"/>
        <family val="3"/>
        <charset val="128"/>
      </rPr>
      <t xml:space="preserve">6</t>
    </r>
    <r>
      <rPr>
        <sz val="10"/>
        <rFont val="Noto Sans"/>
        <family val="2"/>
      </rPr>
      <t xml:space="preserve">番</t>
    </r>
  </si>
  <si>
    <r>
      <rPr>
        <sz val="10"/>
        <rFont val="ＭＳ Ｐゴシック"/>
        <family val="3"/>
        <charset val="128"/>
      </rPr>
      <t xml:space="preserve">×</t>
    </r>
    <r>
      <rPr>
        <sz val="10"/>
        <rFont val="Noto Sans"/>
        <family val="2"/>
      </rPr>
      <t xml:space="preserve">：苦戦でも勝算ありと参戦してきた　</t>
    </r>
    <r>
      <rPr>
        <sz val="10"/>
        <rFont val="ＭＳ Ｐゴシック"/>
        <family val="3"/>
        <charset val="128"/>
      </rPr>
      <t xml:space="preserve">9</t>
    </r>
    <r>
      <rPr>
        <sz val="10"/>
        <rFont val="Noto Sans"/>
        <family val="2"/>
      </rPr>
      <t xml:space="preserve">番</t>
    </r>
  </si>
  <si>
    <t xml:space="preserve">シンゼンライク</t>
  </si>
  <si>
    <t xml:space="preserve">11-5-14-97</t>
  </si>
  <si>
    <r>
      <rPr>
        <sz val="10"/>
        <rFont val="Noto Sans"/>
        <family val="2"/>
      </rPr>
      <t xml:space="preserve">【総合格付け】　　</t>
    </r>
    <r>
      <rPr>
        <sz val="10"/>
        <rFont val="ＭＳ Ｐゴシック"/>
        <family val="3"/>
        <charset val="128"/>
      </rPr>
      <t xml:space="preserve">2⇒5⇒8⇒10⇒6⇒9</t>
    </r>
  </si>
  <si>
    <r>
      <rPr>
        <sz val="10"/>
        <rFont val="Noto Sans"/>
        <family val="2"/>
      </rPr>
      <t xml:space="preserve">【底力格付け】　　</t>
    </r>
    <r>
      <rPr>
        <sz val="10"/>
        <rFont val="ＭＳ Ｐゴシック"/>
        <family val="3"/>
        <charset val="128"/>
      </rPr>
      <t xml:space="preserve">2⇒6⇒5⇒3⇒1⇒7</t>
    </r>
  </si>
  <si>
    <t xml:space="preserve">ユーノーマイネーム</t>
  </si>
  <si>
    <t xml:space="preserve">4-4-7-22</t>
  </si>
  <si>
    <r>
      <rPr>
        <sz val="10"/>
        <rFont val="Noto Sans"/>
        <family val="2"/>
      </rPr>
      <t xml:space="preserve">【能力格付け】　　</t>
    </r>
    <r>
      <rPr>
        <sz val="10"/>
        <rFont val="ＭＳ Ｐゴシック"/>
        <family val="3"/>
        <charset val="128"/>
      </rPr>
      <t xml:space="preserve">2⇒5⇒3⇒8⇒10⇒9</t>
    </r>
  </si>
  <si>
    <r>
      <rPr>
        <sz val="10"/>
        <rFont val="Noto Sans"/>
        <family val="2"/>
      </rPr>
      <t xml:space="preserve">【期待格付け】　　</t>
    </r>
    <r>
      <rPr>
        <sz val="10"/>
        <rFont val="ＭＳ Ｐゴシック"/>
        <family val="3"/>
        <charset val="128"/>
      </rPr>
      <t xml:space="preserve">2⇒5⇒8⇒6⇒9⇒10</t>
    </r>
  </si>
  <si>
    <t xml:space="preserve">ニューギャロップ</t>
  </si>
  <si>
    <t xml:space="preserve">8-17-29-88</t>
  </si>
  <si>
    <t xml:space="preserve">テーオーアパタイト</t>
  </si>
  <si>
    <t xml:space="preserve">1-2-2-16</t>
  </si>
  <si>
    <t xml:space="preserve">マルカディフィート</t>
  </si>
  <si>
    <t xml:space="preserve">6-7-3-15</t>
  </si>
  <si>
    <t xml:space="preserve">マルサンボサツ</t>
  </si>
  <si>
    <t xml:space="preserve">竹下太</t>
  </si>
  <si>
    <t xml:space="preserve">3-4-2-42</t>
  </si>
  <si>
    <t xml:space="preserve">サマーキララ</t>
  </si>
  <si>
    <t xml:space="preserve">2-4-1-11</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7</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4:30</t>
    </r>
    <r>
      <rPr>
        <sz val="10"/>
        <rFont val="Noto Sans"/>
        <family val="2"/>
      </rPr>
      <t xml:space="preserve">発走</t>
    </r>
  </si>
  <si>
    <t xml:space="preserve">ミト・カレーでガンバってます。Ｃ２選抜 </t>
  </si>
  <si>
    <t xml:space="preserve">エガオデコタエテ</t>
  </si>
  <si>
    <t xml:space="preserve">5-6-6-24</t>
  </si>
  <si>
    <r>
      <rPr>
        <sz val="10"/>
        <rFont val="Noto Sans"/>
        <family val="2"/>
      </rPr>
      <t xml:space="preserve">◎：勢いがあり勝機十分　</t>
    </r>
    <r>
      <rPr>
        <sz val="10"/>
        <rFont val="ＭＳ Ｐゴシック"/>
        <family val="3"/>
        <charset val="128"/>
      </rPr>
      <t xml:space="preserve">3</t>
    </r>
    <r>
      <rPr>
        <sz val="10"/>
        <rFont val="Noto Sans"/>
        <family val="2"/>
      </rPr>
      <t xml:space="preserve">番</t>
    </r>
  </si>
  <si>
    <r>
      <rPr>
        <sz val="10"/>
        <rFont val="Noto Sans"/>
        <family val="2"/>
      </rPr>
      <t xml:space="preserve">○：条件揃った今回が狙い目　</t>
    </r>
    <r>
      <rPr>
        <sz val="10"/>
        <rFont val="ＭＳ Ｐゴシック"/>
        <family val="3"/>
        <charset val="128"/>
      </rPr>
      <t xml:space="preserve">7</t>
    </r>
    <r>
      <rPr>
        <sz val="10"/>
        <rFont val="Noto Sans"/>
        <family val="2"/>
      </rPr>
      <t xml:space="preserve">番</t>
    </r>
  </si>
  <si>
    <t xml:space="preserve">ブランドハーバー</t>
  </si>
  <si>
    <t xml:space="preserve">3-4-1-12</t>
  </si>
  <si>
    <r>
      <rPr>
        <sz val="10"/>
        <rFont val="Noto Sans"/>
        <family val="2"/>
      </rPr>
      <t xml:space="preserve">▲：簡単に負けそうになく注意必要　</t>
    </r>
    <r>
      <rPr>
        <sz val="10"/>
        <rFont val="ＭＳ Ｐゴシック"/>
        <family val="3"/>
        <charset val="128"/>
      </rPr>
      <t xml:space="preserve">1</t>
    </r>
    <r>
      <rPr>
        <sz val="10"/>
        <rFont val="Noto Sans"/>
        <family val="2"/>
      </rPr>
      <t xml:space="preserve">番</t>
    </r>
  </si>
  <si>
    <r>
      <rPr>
        <sz val="10"/>
        <rFont val="Noto Sans"/>
        <family val="2"/>
      </rPr>
      <t xml:space="preserve">★：前に行けば結果が出そうで　</t>
    </r>
    <r>
      <rPr>
        <sz val="10"/>
        <rFont val="ＭＳ Ｐゴシック"/>
        <family val="3"/>
        <charset val="128"/>
      </rPr>
      <t xml:space="preserve">6</t>
    </r>
    <r>
      <rPr>
        <sz val="10"/>
        <rFont val="Noto Sans"/>
        <family val="2"/>
      </rPr>
      <t xml:space="preserve">番</t>
    </r>
  </si>
  <si>
    <t xml:space="preserve">マイアミムーン</t>
  </si>
  <si>
    <t xml:space="preserve">3-1-0-2</t>
  </si>
  <si>
    <r>
      <rPr>
        <sz val="10"/>
        <rFont val="ＭＳ Ｐゴシック"/>
        <family val="3"/>
        <charset val="128"/>
      </rPr>
      <t xml:space="preserve">(</t>
    </r>
    <r>
      <rPr>
        <sz val="10"/>
        <rFont val="Noto Sans"/>
        <family val="2"/>
      </rPr>
      <t xml:space="preserve">勝機十分</t>
    </r>
    <r>
      <rPr>
        <sz val="10"/>
        <rFont val="ＭＳ Ｐゴシック"/>
        <family val="3"/>
        <charset val="128"/>
      </rPr>
      <t xml:space="preserve">)A</t>
    </r>
  </si>
  <si>
    <r>
      <rPr>
        <sz val="10"/>
        <rFont val="Noto Sans"/>
        <family val="2"/>
      </rPr>
      <t xml:space="preserve">△：この条件なら見直せる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簡単に負けそうになく注意必要　</t>
    </r>
    <r>
      <rPr>
        <sz val="10"/>
        <rFont val="ＭＳ Ｐゴシック"/>
        <family val="3"/>
        <charset val="128"/>
      </rPr>
      <t xml:space="preserve">4</t>
    </r>
    <r>
      <rPr>
        <sz val="10"/>
        <rFont val="Noto Sans"/>
        <family val="2"/>
      </rPr>
      <t xml:space="preserve">番</t>
    </r>
  </si>
  <si>
    <t xml:space="preserve">ロイヤルメイプル</t>
  </si>
  <si>
    <t xml:space="preserve">7-9-4-44</t>
  </si>
  <si>
    <r>
      <rPr>
        <sz val="10"/>
        <rFont val="Noto Sans"/>
        <family val="2"/>
      </rPr>
      <t xml:space="preserve">【総合格付け】　　</t>
    </r>
    <r>
      <rPr>
        <sz val="10"/>
        <rFont val="ＭＳ Ｐゴシック"/>
        <family val="3"/>
        <charset val="128"/>
      </rPr>
      <t xml:space="preserve">3⇒7⇒1⇒6⇒2⇒4</t>
    </r>
  </si>
  <si>
    <r>
      <rPr>
        <sz val="10"/>
        <rFont val="Noto Sans"/>
        <family val="2"/>
      </rPr>
      <t xml:space="preserve">【底力格付け】　　</t>
    </r>
    <r>
      <rPr>
        <sz val="10"/>
        <rFont val="ＭＳ Ｐゴシック"/>
        <family val="3"/>
        <charset val="128"/>
      </rPr>
      <t xml:space="preserve">3⇒7⇒9⇒2⇒6⇒10</t>
    </r>
  </si>
  <si>
    <t xml:space="preserve">イノセントマン</t>
  </si>
  <si>
    <t xml:space="preserve">森島貴</t>
  </si>
  <si>
    <t xml:space="preserve">2-4-3-36</t>
  </si>
  <si>
    <r>
      <rPr>
        <sz val="10"/>
        <rFont val="Noto Sans"/>
        <family val="2"/>
      </rPr>
      <t xml:space="preserve">【能力格付け】　　</t>
    </r>
    <r>
      <rPr>
        <sz val="10"/>
        <rFont val="ＭＳ Ｐゴシック"/>
        <family val="3"/>
        <charset val="128"/>
      </rPr>
      <t xml:space="preserve">3⇒7⇒2⇒9⇒1⇒6</t>
    </r>
  </si>
  <si>
    <r>
      <rPr>
        <sz val="10"/>
        <rFont val="Noto Sans"/>
        <family val="2"/>
      </rPr>
      <t xml:space="preserve">【期待格付け】　　</t>
    </r>
    <r>
      <rPr>
        <sz val="10"/>
        <rFont val="ＭＳ Ｐゴシック"/>
        <family val="3"/>
        <charset val="128"/>
      </rPr>
      <t xml:space="preserve">3⇒7⇒1⇒4⇒2⇒8</t>
    </r>
  </si>
  <si>
    <t xml:space="preserve">スヴァローグ</t>
  </si>
  <si>
    <t xml:space="preserve">3-5-0-8</t>
  </si>
  <si>
    <t xml:space="preserve">テイエムダイトッパ</t>
  </si>
  <si>
    <t xml:space="preserve">0-2-3-14</t>
  </si>
  <si>
    <t xml:space="preserve">デンコウツバサ</t>
  </si>
  <si>
    <t xml:space="preserve">7-10-8-45</t>
  </si>
  <si>
    <t xml:space="preserve">アンデス</t>
  </si>
  <si>
    <t xml:space="preserve">2-1-1-35</t>
  </si>
  <si>
    <t xml:space="preserve">メタリックゴールド</t>
  </si>
  <si>
    <t xml:space="preserve">2-2-3-10</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大駆警戒≫</t>
  </si>
  <si>
    <r>
      <rPr>
        <sz val="10"/>
        <rFont val="ＭＳ Ｐゴシック"/>
        <family val="3"/>
        <charset val="128"/>
      </rPr>
      <t xml:space="preserve">3</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8</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5:00</t>
    </r>
    <r>
      <rPr>
        <sz val="10"/>
        <rFont val="Noto Sans"/>
        <family val="2"/>
      </rPr>
      <t xml:space="preserve">発走</t>
    </r>
  </si>
  <si>
    <t xml:space="preserve">サラＢ８組 </t>
  </si>
  <si>
    <r>
      <rPr>
        <sz val="10"/>
        <rFont val="Noto Sans"/>
        <family val="2"/>
      </rPr>
      <t xml:space="preserve">ＰＣ評価　≪大駆警戒≫　安定度</t>
    </r>
    <r>
      <rPr>
        <sz val="10"/>
        <rFont val="ＭＳ Ｐゴシック"/>
        <family val="3"/>
        <charset val="128"/>
      </rPr>
      <t xml:space="preserve">(D)</t>
    </r>
    <r>
      <rPr>
        <sz val="10"/>
        <rFont val="Noto Sans"/>
        <family val="2"/>
      </rPr>
      <t xml:space="preserve">　</t>
    </r>
  </si>
  <si>
    <t xml:space="preserve">ヒカルアヤノヒメ</t>
  </si>
  <si>
    <t xml:space="preserve">加藤利</t>
  </si>
  <si>
    <r>
      <rPr>
        <sz val="10"/>
        <rFont val="Noto Sans"/>
        <family val="2"/>
      </rPr>
      <t xml:space="preserve">牝</t>
    </r>
    <r>
      <rPr>
        <sz val="10"/>
        <rFont val="ＭＳ Ｐゴシック"/>
        <family val="3"/>
        <charset val="128"/>
      </rPr>
      <t xml:space="preserve">10</t>
    </r>
    <r>
      <rPr>
        <sz val="10"/>
        <rFont val="Noto Sans"/>
        <family val="2"/>
      </rPr>
      <t xml:space="preserve">歳</t>
    </r>
  </si>
  <si>
    <t xml:space="preserve">11-16-17-97</t>
  </si>
  <si>
    <r>
      <rPr>
        <sz val="10"/>
        <rFont val="Noto Sans"/>
        <family val="2"/>
      </rPr>
      <t xml:space="preserve">◎：先行で競馬ができれば善戦</t>
    </r>
    <r>
      <rPr>
        <sz val="10"/>
        <rFont val="ＭＳ Ｐゴシック"/>
        <family val="3"/>
        <charset val="128"/>
      </rPr>
      <t xml:space="preserve">4</t>
    </r>
    <r>
      <rPr>
        <sz val="10"/>
        <rFont val="Noto Sans"/>
        <family val="2"/>
      </rPr>
      <t xml:space="preserve">番</t>
    </r>
  </si>
  <si>
    <r>
      <rPr>
        <sz val="10"/>
        <rFont val="Noto Sans"/>
        <family val="2"/>
      </rPr>
      <t xml:space="preserve">○：変身途上で怖い存在　</t>
    </r>
    <r>
      <rPr>
        <sz val="10"/>
        <rFont val="ＭＳ Ｐゴシック"/>
        <family val="3"/>
        <charset val="128"/>
      </rPr>
      <t xml:space="preserve">2</t>
    </r>
    <r>
      <rPr>
        <sz val="10"/>
        <rFont val="Noto Sans"/>
        <family val="2"/>
      </rPr>
      <t xml:space="preserve">番</t>
    </r>
  </si>
  <si>
    <t xml:space="preserve">サウススカーレット</t>
  </si>
  <si>
    <t xml:space="preserve">8-4-0-13</t>
  </si>
  <si>
    <r>
      <rPr>
        <sz val="10"/>
        <rFont val="ＭＳ Ｐゴシック"/>
        <family val="3"/>
        <charset val="128"/>
      </rPr>
      <t xml:space="preserve">(</t>
    </r>
    <r>
      <rPr>
        <sz val="10"/>
        <rFont val="Noto Sans"/>
        <family val="2"/>
      </rPr>
      <t xml:space="preserve">変身途上</t>
    </r>
    <r>
      <rPr>
        <sz val="10"/>
        <rFont val="ＭＳ Ｐゴシック"/>
        <family val="3"/>
        <charset val="128"/>
      </rPr>
      <t xml:space="preserve">)D</t>
    </r>
  </si>
  <si>
    <r>
      <rPr>
        <sz val="10"/>
        <rFont val="Noto Sans"/>
        <family val="2"/>
      </rPr>
      <t xml:space="preserve">▲：先行で競馬ができれば善戦</t>
    </r>
    <r>
      <rPr>
        <sz val="10"/>
        <rFont val="ＭＳ Ｐゴシック"/>
        <family val="3"/>
        <charset val="128"/>
      </rPr>
      <t xml:space="preserve">11</t>
    </r>
    <r>
      <rPr>
        <sz val="10"/>
        <rFont val="Noto Sans"/>
        <family val="2"/>
      </rPr>
      <t xml:space="preserve">番</t>
    </r>
  </si>
  <si>
    <r>
      <rPr>
        <sz val="10"/>
        <rFont val="Noto Sans"/>
        <family val="2"/>
      </rPr>
      <t xml:space="preserve">★：この条件なら見直せる　</t>
    </r>
    <r>
      <rPr>
        <sz val="10"/>
        <rFont val="ＭＳ Ｐゴシック"/>
        <family val="3"/>
        <charset val="128"/>
      </rPr>
      <t xml:space="preserve">8</t>
    </r>
    <r>
      <rPr>
        <sz val="10"/>
        <rFont val="Noto Sans"/>
        <family val="2"/>
      </rPr>
      <t xml:space="preserve">番</t>
    </r>
  </si>
  <si>
    <t xml:space="preserve">カネトシロバスト</t>
  </si>
  <si>
    <t xml:space="preserve">54.0kg(-1)</t>
  </si>
  <si>
    <t xml:space="preserve">7-7-6-26</t>
  </si>
  <si>
    <r>
      <rPr>
        <sz val="10"/>
        <rFont val="Noto Sans"/>
        <family val="2"/>
      </rPr>
      <t xml:space="preserve">△：能力に差がなく　</t>
    </r>
    <r>
      <rPr>
        <sz val="10"/>
        <rFont val="ＭＳ Ｐゴシック"/>
        <family val="3"/>
        <charset val="128"/>
      </rPr>
      <t xml:space="preserve">10</t>
    </r>
    <r>
      <rPr>
        <sz val="10"/>
        <rFont val="Noto Sans"/>
        <family val="2"/>
      </rPr>
      <t xml:space="preserve">番</t>
    </r>
  </si>
  <si>
    <t xml:space="preserve">ケイブキューブ</t>
  </si>
  <si>
    <t xml:space="preserve">栃栗 </t>
  </si>
  <si>
    <t xml:space="preserve">7-7-6-4</t>
  </si>
  <si>
    <r>
      <rPr>
        <sz val="10"/>
        <rFont val="Noto Sans"/>
        <family val="2"/>
      </rPr>
      <t xml:space="preserve">【総合格付け】　　</t>
    </r>
    <r>
      <rPr>
        <sz val="10"/>
        <rFont val="ＭＳ Ｐゴシック"/>
        <family val="3"/>
        <charset val="128"/>
      </rPr>
      <t xml:space="preserve">4⇒2⇒11⇒8⇒10⇒3</t>
    </r>
  </si>
  <si>
    <r>
      <rPr>
        <sz val="10"/>
        <rFont val="Noto Sans"/>
        <family val="2"/>
      </rPr>
      <t xml:space="preserve">【底力格付け】　　</t>
    </r>
    <r>
      <rPr>
        <sz val="10"/>
        <rFont val="ＭＳ Ｐゴシック"/>
        <family val="3"/>
        <charset val="128"/>
      </rPr>
      <t xml:space="preserve">11⇒10⇒4⇒2⇒9⇒8</t>
    </r>
  </si>
  <si>
    <t xml:space="preserve">モエレネイション</t>
  </si>
  <si>
    <t xml:space="preserve">島崎和</t>
  </si>
  <si>
    <t xml:space="preserve">笠松</t>
  </si>
  <si>
    <t xml:space="preserve">3-3-7-79</t>
  </si>
  <si>
    <r>
      <rPr>
        <sz val="10"/>
        <rFont val="Noto Sans"/>
        <family val="2"/>
      </rPr>
      <t xml:space="preserve">【能力格付け】　　</t>
    </r>
    <r>
      <rPr>
        <sz val="10"/>
        <rFont val="ＭＳ Ｐゴシック"/>
        <family val="3"/>
        <charset val="128"/>
      </rPr>
      <t xml:space="preserve">2⇒4⇒11⇒8⇒3⇒10</t>
    </r>
  </si>
  <si>
    <r>
      <rPr>
        <sz val="10"/>
        <rFont val="Noto Sans"/>
        <family val="2"/>
      </rPr>
      <t xml:space="preserve">【期待格付け】　　</t>
    </r>
    <r>
      <rPr>
        <sz val="10"/>
        <rFont val="ＭＳ Ｐゴシック"/>
        <family val="3"/>
        <charset val="128"/>
      </rPr>
      <t xml:space="preserve">2⇒4⇒11⇒8⇒5⇒3</t>
    </r>
  </si>
  <si>
    <t xml:space="preserve">ライジングヤマト</t>
  </si>
  <si>
    <t xml:space="preserve">5-4-7-42</t>
  </si>
  <si>
    <t xml:space="preserve">ブラックトウショウ</t>
  </si>
  <si>
    <t xml:space="preserve">9-4-5-29</t>
  </si>
  <si>
    <t xml:space="preserve">ホウライセール</t>
  </si>
  <si>
    <t xml:space="preserve">11-10-5-28</t>
  </si>
  <si>
    <t xml:space="preserve">ホウライエンパイヤ</t>
  </si>
  <si>
    <t xml:space="preserve">14-12-14-78</t>
  </si>
  <si>
    <t xml:space="preserve">メイショウスリラー</t>
  </si>
  <si>
    <t xml:space="preserve">5-9-5-18</t>
  </si>
  <si>
    <t xml:space="preserve">サエッターレ</t>
  </si>
  <si>
    <t xml:space="preserve">4-2-3-1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9</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5:35</t>
    </r>
    <r>
      <rPr>
        <sz val="10"/>
        <rFont val="Noto Sans"/>
        <family val="2"/>
      </rPr>
      <t xml:space="preserve">発走</t>
    </r>
  </si>
  <si>
    <t xml:space="preserve">春めく（はるめく）賞Ｂ７ </t>
  </si>
  <si>
    <t xml:space="preserve">バレルウェーブ</t>
  </si>
  <si>
    <t xml:space="preserve">1-2-2-9</t>
  </si>
  <si>
    <r>
      <rPr>
        <sz val="10"/>
        <rFont val="Noto Sans"/>
        <family val="2"/>
      </rPr>
      <t xml:space="preserve">◎：先行で競馬ができれば善戦</t>
    </r>
    <r>
      <rPr>
        <sz val="10"/>
        <rFont val="ＭＳ Ｐゴシック"/>
        <family val="3"/>
        <charset val="128"/>
      </rPr>
      <t xml:space="preserve">8</t>
    </r>
    <r>
      <rPr>
        <sz val="10"/>
        <rFont val="Noto Sans"/>
        <family val="2"/>
      </rPr>
      <t xml:space="preserve">番</t>
    </r>
  </si>
  <si>
    <r>
      <rPr>
        <sz val="10"/>
        <rFont val="Noto Sans"/>
        <family val="2"/>
      </rPr>
      <t xml:space="preserve">○：能力上位で素質が高く評価できる　</t>
    </r>
    <r>
      <rPr>
        <sz val="10"/>
        <rFont val="ＭＳ Ｐゴシック"/>
        <family val="3"/>
        <charset val="128"/>
      </rPr>
      <t xml:space="preserve">3</t>
    </r>
    <r>
      <rPr>
        <sz val="10"/>
        <rFont val="Noto Sans"/>
        <family val="2"/>
      </rPr>
      <t xml:space="preserve">番</t>
    </r>
  </si>
  <si>
    <t xml:space="preserve">ラプティウルス</t>
  </si>
  <si>
    <t xml:space="preserve">6-3-2-8</t>
  </si>
  <si>
    <r>
      <rPr>
        <sz val="10"/>
        <rFont val="Noto Sans"/>
        <family val="2"/>
      </rPr>
      <t xml:space="preserve">▲：条件揃った今回が狙い目　</t>
    </r>
    <r>
      <rPr>
        <sz val="10"/>
        <rFont val="ＭＳ Ｐゴシック"/>
        <family val="3"/>
        <charset val="128"/>
      </rPr>
      <t xml:space="preserve">5</t>
    </r>
    <r>
      <rPr>
        <sz val="10"/>
        <rFont val="Noto Sans"/>
        <family val="2"/>
      </rPr>
      <t xml:space="preserve">番</t>
    </r>
  </si>
  <si>
    <r>
      <rPr>
        <sz val="10"/>
        <rFont val="Noto Sans"/>
        <family val="2"/>
      </rPr>
      <t xml:space="preserve">★：展開に条件が付くが注意必要　</t>
    </r>
    <r>
      <rPr>
        <sz val="10"/>
        <rFont val="ＭＳ Ｐゴシック"/>
        <family val="3"/>
        <charset val="128"/>
      </rPr>
      <t xml:space="preserve">1</t>
    </r>
    <r>
      <rPr>
        <sz val="10"/>
        <rFont val="Noto Sans"/>
        <family val="2"/>
      </rPr>
      <t xml:space="preserve">番</t>
    </r>
  </si>
  <si>
    <t xml:space="preserve">ヴィーフォー</t>
  </si>
  <si>
    <t xml:space="preserve">4-3-2-13</t>
  </si>
  <si>
    <r>
      <rPr>
        <sz val="10"/>
        <rFont val="Noto Sans"/>
        <family val="2"/>
      </rPr>
      <t xml:space="preserve">△：鞍上の手綱さばきに期待　</t>
    </r>
    <r>
      <rPr>
        <sz val="10"/>
        <rFont val="ＭＳ Ｐゴシック"/>
        <family val="3"/>
        <charset val="128"/>
      </rPr>
      <t xml:space="preserve">2</t>
    </r>
    <r>
      <rPr>
        <sz val="10"/>
        <rFont val="Noto Sans"/>
        <family val="2"/>
      </rPr>
      <t xml:space="preserve">番</t>
    </r>
  </si>
  <si>
    <t xml:space="preserve">フレンチサマー</t>
  </si>
  <si>
    <t xml:space="preserve">9-5-8-54</t>
  </si>
  <si>
    <r>
      <rPr>
        <sz val="10"/>
        <rFont val="Noto Sans"/>
        <family val="2"/>
      </rPr>
      <t xml:space="preserve">【総合格付け】　　</t>
    </r>
    <r>
      <rPr>
        <sz val="10"/>
        <rFont val="ＭＳ Ｐゴシック"/>
        <family val="3"/>
        <charset val="128"/>
      </rPr>
      <t xml:space="preserve">8⇒3⇒5⇒1⇒2⇒6</t>
    </r>
  </si>
  <si>
    <r>
      <rPr>
        <sz val="10"/>
        <rFont val="Noto Sans"/>
        <family val="2"/>
      </rPr>
      <t xml:space="preserve">【底力格付け】　　</t>
    </r>
    <r>
      <rPr>
        <sz val="10"/>
        <rFont val="ＭＳ Ｐゴシック"/>
        <family val="3"/>
        <charset val="128"/>
      </rPr>
      <t xml:space="preserve">8⇒5⇒2⇒3⇒1⇒9</t>
    </r>
  </si>
  <si>
    <t xml:space="preserve">ウォーターグレープ</t>
  </si>
  <si>
    <t xml:space="preserve">13-19-22-55</t>
  </si>
  <si>
    <r>
      <rPr>
        <sz val="10"/>
        <rFont val="Noto Sans"/>
        <family val="2"/>
      </rPr>
      <t xml:space="preserve">【能力格付け】　　</t>
    </r>
    <r>
      <rPr>
        <sz val="10"/>
        <rFont val="ＭＳ Ｐゴシック"/>
        <family val="3"/>
        <charset val="128"/>
      </rPr>
      <t xml:space="preserve">3⇒2⇒8⇒1⇒5⇒6</t>
    </r>
  </si>
  <si>
    <r>
      <rPr>
        <sz val="10"/>
        <rFont val="Noto Sans"/>
        <family val="2"/>
      </rPr>
      <t xml:space="preserve">【期待格付け】　　</t>
    </r>
    <r>
      <rPr>
        <sz val="10"/>
        <rFont val="ＭＳ Ｐゴシック"/>
        <family val="3"/>
        <charset val="128"/>
      </rPr>
      <t xml:space="preserve">8⇒3⇒5⇒-5⇒14⇒-12</t>
    </r>
  </si>
  <si>
    <t xml:space="preserve">ザエリモホース</t>
  </si>
  <si>
    <t xml:space="preserve">5-5-2-13</t>
  </si>
  <si>
    <t xml:space="preserve">アニヴェルキミコ</t>
  </si>
  <si>
    <r>
      <rPr>
        <sz val="10"/>
        <rFont val="Noto Sans"/>
        <family val="2"/>
      </rPr>
      <t xml:space="preserve">牝 </t>
    </r>
    <r>
      <rPr>
        <sz val="10"/>
        <rFont val="ＭＳ Ｐゴシック"/>
        <family val="3"/>
        <charset val="128"/>
      </rPr>
      <t xml:space="preserve">9</t>
    </r>
    <r>
      <rPr>
        <sz val="10"/>
        <rFont val="Noto Sans"/>
        <family val="2"/>
      </rPr>
      <t xml:space="preserve">歳</t>
    </r>
  </si>
  <si>
    <t xml:space="preserve">19-21-23-143</t>
  </si>
  <si>
    <t xml:space="preserve">スリーダッシュ</t>
  </si>
  <si>
    <t xml:space="preserve">6-4-4-6</t>
  </si>
  <si>
    <t xml:space="preserve">アナクレオン</t>
  </si>
  <si>
    <t xml:space="preserve">9-7-4-65</t>
  </si>
  <si>
    <t xml:space="preserve">ロマンティックベイ</t>
  </si>
  <si>
    <t xml:space="preserve">5-13-4-31</t>
  </si>
  <si>
    <t xml:space="preserve">イルマーレ</t>
  </si>
  <si>
    <t xml:space="preserve">0-0-4-43</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10</t>
    </r>
    <r>
      <rPr>
        <sz val="10"/>
        <rFont val="Noto Sans"/>
        <family val="2"/>
      </rPr>
      <t xml:space="preserve">競争ダート</t>
    </r>
    <r>
      <rPr>
        <sz val="10"/>
        <rFont val="ＭＳ Ｐゴシック"/>
        <family val="3"/>
        <charset val="128"/>
      </rPr>
      <t xml:space="preserve">1600m</t>
    </r>
    <r>
      <rPr>
        <sz val="10"/>
        <rFont val="Noto Sans"/>
        <family val="2"/>
      </rPr>
      <t xml:space="preserve">　</t>
    </r>
    <r>
      <rPr>
        <sz val="10"/>
        <rFont val="ＭＳ Ｐゴシック"/>
        <family val="3"/>
        <charset val="128"/>
      </rPr>
      <t xml:space="preserve">16:10</t>
    </r>
    <r>
      <rPr>
        <sz val="10"/>
        <rFont val="Noto Sans"/>
        <family val="2"/>
      </rPr>
      <t xml:space="preserve">発走</t>
    </r>
  </si>
  <si>
    <t xml:space="preserve">菜の花特別Ｃ１ </t>
  </si>
  <si>
    <t xml:space="preserve">ラブアロウ</t>
  </si>
  <si>
    <t xml:space="preserve">3-1-3-23</t>
  </si>
  <si>
    <r>
      <rPr>
        <sz val="10"/>
        <rFont val="ＭＳ Ｐゴシック"/>
        <family val="3"/>
        <charset val="128"/>
      </rPr>
      <t xml:space="preserve">(</t>
    </r>
    <r>
      <rPr>
        <sz val="10"/>
        <rFont val="Noto Sans"/>
        <family val="2"/>
      </rPr>
      <t xml:space="preserve">前走上々</t>
    </r>
    <r>
      <rPr>
        <sz val="10"/>
        <rFont val="ＭＳ Ｐゴシック"/>
        <family val="3"/>
        <charset val="128"/>
      </rPr>
      <t xml:space="preserve">)C</t>
    </r>
  </si>
  <si>
    <r>
      <rPr>
        <sz val="10"/>
        <rFont val="Noto Sans"/>
        <family val="2"/>
      </rPr>
      <t xml:space="preserve">◎：勢い傑出で連勝伸ばす　</t>
    </r>
    <r>
      <rPr>
        <sz val="10"/>
        <rFont val="ＭＳ Ｐゴシック"/>
        <family val="3"/>
        <charset val="128"/>
      </rPr>
      <t xml:space="preserve">10</t>
    </r>
    <r>
      <rPr>
        <sz val="10"/>
        <rFont val="Noto Sans"/>
        <family val="2"/>
      </rPr>
      <t xml:space="preserve">番</t>
    </r>
  </si>
  <si>
    <r>
      <rPr>
        <sz val="10"/>
        <rFont val="Noto Sans"/>
        <family val="2"/>
      </rPr>
      <t xml:space="preserve">○：勢いがあるのでここでも期待　</t>
    </r>
    <r>
      <rPr>
        <sz val="10"/>
        <rFont val="ＭＳ Ｐゴシック"/>
        <family val="3"/>
        <charset val="128"/>
      </rPr>
      <t xml:space="preserve">7</t>
    </r>
    <r>
      <rPr>
        <sz val="10"/>
        <rFont val="Noto Sans"/>
        <family val="2"/>
      </rPr>
      <t xml:space="preserve">番</t>
    </r>
  </si>
  <si>
    <t xml:space="preserve">ヒロノクリプー</t>
  </si>
  <si>
    <t xml:space="preserve">2-8-5-12</t>
  </si>
  <si>
    <r>
      <rPr>
        <sz val="10"/>
        <rFont val="ＭＳ Ｐゴシック"/>
        <family val="3"/>
        <charset val="128"/>
      </rPr>
      <t xml:space="preserve">(</t>
    </r>
    <r>
      <rPr>
        <sz val="10"/>
        <rFont val="Noto Sans"/>
        <family val="2"/>
      </rPr>
      <t xml:space="preserve">引き続き</t>
    </r>
    <r>
      <rPr>
        <sz val="10"/>
        <rFont val="ＭＳ Ｐゴシック"/>
        <family val="3"/>
        <charset val="128"/>
      </rPr>
      <t xml:space="preserve">)D</t>
    </r>
  </si>
  <si>
    <r>
      <rPr>
        <sz val="10"/>
        <rFont val="Noto Sans"/>
        <family val="2"/>
      </rPr>
      <t xml:space="preserve">▲：発馬され無難に出れば期待できる　</t>
    </r>
    <r>
      <rPr>
        <sz val="10"/>
        <rFont val="ＭＳ Ｐゴシック"/>
        <family val="3"/>
        <charset val="128"/>
      </rPr>
      <t xml:space="preserve">8</t>
    </r>
    <r>
      <rPr>
        <sz val="10"/>
        <rFont val="Noto Sans"/>
        <family val="2"/>
      </rPr>
      <t xml:space="preserve">番</t>
    </r>
  </si>
  <si>
    <r>
      <rPr>
        <sz val="10"/>
        <rFont val="Noto Sans"/>
        <family val="2"/>
      </rPr>
      <t xml:space="preserve">★：先行で競馬ができれば善戦</t>
    </r>
    <r>
      <rPr>
        <sz val="10"/>
        <rFont val="ＭＳ Ｐゴシック"/>
        <family val="3"/>
        <charset val="128"/>
      </rPr>
      <t xml:space="preserve">9</t>
    </r>
    <r>
      <rPr>
        <sz val="10"/>
        <rFont val="Noto Sans"/>
        <family val="2"/>
      </rPr>
      <t xml:space="preserve">番</t>
    </r>
  </si>
  <si>
    <t xml:space="preserve">ローレルエンデバー</t>
  </si>
  <si>
    <t xml:space="preserve">5-2-7-22</t>
  </si>
  <si>
    <r>
      <rPr>
        <sz val="10"/>
        <rFont val="Noto Sans"/>
        <family val="2"/>
      </rPr>
      <t xml:space="preserve">△：苦戦でも勝算ありと参戦してきた　</t>
    </r>
    <r>
      <rPr>
        <sz val="10"/>
        <rFont val="ＭＳ Ｐゴシック"/>
        <family val="3"/>
        <charset val="128"/>
      </rPr>
      <t xml:space="preserve">11</t>
    </r>
    <r>
      <rPr>
        <sz val="10"/>
        <rFont val="Noto Sans"/>
        <family val="2"/>
      </rPr>
      <t xml:space="preserve">番</t>
    </r>
  </si>
  <si>
    <r>
      <rPr>
        <sz val="10"/>
        <rFont val="ＭＳ Ｐゴシック"/>
        <family val="3"/>
        <charset val="128"/>
      </rPr>
      <t xml:space="preserve">×</t>
    </r>
    <r>
      <rPr>
        <sz val="10"/>
        <rFont val="Noto Sans"/>
        <family val="2"/>
      </rPr>
      <t xml:space="preserve">：前走の勝利で弾みがついた　</t>
    </r>
    <r>
      <rPr>
        <sz val="10"/>
        <rFont val="ＭＳ Ｐゴシック"/>
        <family val="3"/>
        <charset val="128"/>
      </rPr>
      <t xml:space="preserve">6</t>
    </r>
    <r>
      <rPr>
        <sz val="10"/>
        <rFont val="Noto Sans"/>
        <family val="2"/>
      </rPr>
      <t xml:space="preserve">番</t>
    </r>
  </si>
  <si>
    <t xml:space="preserve">ベルグラス</t>
  </si>
  <si>
    <t xml:space="preserve">5-4-12-44</t>
  </si>
  <si>
    <r>
      <rPr>
        <sz val="10"/>
        <rFont val="ＭＳ Ｐゴシック"/>
        <family val="3"/>
        <charset val="128"/>
      </rPr>
      <t xml:space="preserve">(</t>
    </r>
    <r>
      <rPr>
        <sz val="10"/>
        <rFont val="Noto Sans"/>
        <family val="2"/>
      </rPr>
      <t xml:space="preserve">慣れ必要</t>
    </r>
    <r>
      <rPr>
        <sz val="10"/>
        <rFont val="ＭＳ Ｐゴシック"/>
        <family val="3"/>
        <charset val="128"/>
      </rPr>
      <t xml:space="preserve">)A</t>
    </r>
  </si>
  <si>
    <r>
      <rPr>
        <sz val="10"/>
        <rFont val="Noto Sans"/>
        <family val="2"/>
      </rPr>
      <t xml:space="preserve">【総合格付け】　　</t>
    </r>
    <r>
      <rPr>
        <sz val="10"/>
        <rFont val="ＭＳ Ｐゴシック"/>
        <family val="3"/>
        <charset val="128"/>
      </rPr>
      <t xml:space="preserve">10⇒7⇒8⇒9⇒11⇒6</t>
    </r>
  </si>
  <si>
    <r>
      <rPr>
        <sz val="10"/>
        <rFont val="Noto Sans"/>
        <family val="2"/>
      </rPr>
      <t xml:space="preserve">【底力格付け】　　</t>
    </r>
    <r>
      <rPr>
        <sz val="10"/>
        <rFont val="ＭＳ Ｐゴシック"/>
        <family val="3"/>
        <charset val="128"/>
      </rPr>
      <t xml:space="preserve">9⇒8⇒10⇒7⇒6⇒2</t>
    </r>
  </si>
  <si>
    <t xml:space="preserve">オーバルライト</t>
  </si>
  <si>
    <t xml:space="preserve">5-9-3-20</t>
  </si>
  <si>
    <r>
      <rPr>
        <sz val="10"/>
        <rFont val="Noto Sans"/>
        <family val="2"/>
      </rPr>
      <t xml:space="preserve">【能力格付け】　　</t>
    </r>
    <r>
      <rPr>
        <sz val="10"/>
        <rFont val="ＭＳ Ｐゴシック"/>
        <family val="3"/>
        <charset val="128"/>
      </rPr>
      <t xml:space="preserve">9⇒10⇒6⇒7⇒8⇒11</t>
    </r>
  </si>
  <si>
    <r>
      <rPr>
        <sz val="10"/>
        <rFont val="Noto Sans"/>
        <family val="2"/>
      </rPr>
      <t xml:space="preserve">【期待格付け】　　</t>
    </r>
    <r>
      <rPr>
        <sz val="10"/>
        <rFont val="ＭＳ Ｐゴシック"/>
        <family val="3"/>
        <charset val="128"/>
      </rPr>
      <t xml:space="preserve">10⇒7⇒9⇒11⇒8⇒6</t>
    </r>
  </si>
  <si>
    <t xml:space="preserve">コスモオデッセイ</t>
  </si>
  <si>
    <t xml:space="preserve">4-2-8-15</t>
  </si>
  <si>
    <t xml:space="preserve">ライブリヘイロー</t>
  </si>
  <si>
    <t xml:space="preserve">5-1-1-6</t>
  </si>
  <si>
    <t xml:space="preserve">イセノファルコン</t>
  </si>
  <si>
    <t xml:space="preserve">4-3-2-10</t>
  </si>
  <si>
    <t xml:space="preserve">カピタン</t>
  </si>
  <si>
    <t xml:space="preserve">4-4-1-1</t>
  </si>
  <si>
    <t xml:space="preserve">スズカロードスター</t>
  </si>
  <si>
    <t xml:space="preserve">5-2-1-3</t>
  </si>
  <si>
    <t xml:space="preserve">ストロンボリ</t>
  </si>
  <si>
    <t xml:space="preserve">5-5-2-6</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5</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11</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6:45</t>
    </r>
    <r>
      <rPr>
        <sz val="10"/>
        <rFont val="Noto Sans"/>
        <family val="2"/>
      </rPr>
      <t xml:space="preserve">発走</t>
    </r>
  </si>
  <si>
    <t xml:space="preserve">第３９回 スプリングカップ３歳オープン </t>
  </si>
  <si>
    <r>
      <rPr>
        <sz val="10"/>
        <rFont val="Noto Sans"/>
        <family val="2"/>
      </rPr>
      <t xml:space="preserve">ＰＣ評価　≪一角崩し≫　安定度</t>
    </r>
    <r>
      <rPr>
        <sz val="10"/>
        <rFont val="ＭＳ Ｐゴシック"/>
        <family val="3"/>
        <charset val="128"/>
      </rPr>
      <t xml:space="preserve">(E)</t>
    </r>
    <r>
      <rPr>
        <sz val="10"/>
        <rFont val="Noto Sans"/>
        <family val="2"/>
      </rPr>
      <t xml:space="preserve">　</t>
    </r>
  </si>
  <si>
    <t xml:space="preserve">ピースフルリバティ</t>
  </si>
  <si>
    <t xml:space="preserve">3-1-2-4</t>
  </si>
  <si>
    <r>
      <rPr>
        <sz val="10"/>
        <rFont val="ＭＳ Ｐゴシック"/>
        <family val="3"/>
        <charset val="128"/>
      </rPr>
      <t xml:space="preserve">(</t>
    </r>
    <r>
      <rPr>
        <sz val="10"/>
        <rFont val="Noto Sans"/>
        <family val="2"/>
      </rPr>
      <t xml:space="preserve">距離短縮</t>
    </r>
    <r>
      <rPr>
        <sz val="10"/>
        <rFont val="ＭＳ Ｐゴシック"/>
        <family val="3"/>
        <charset val="128"/>
      </rPr>
      <t xml:space="preserve">)E</t>
    </r>
  </si>
  <si>
    <r>
      <rPr>
        <sz val="10"/>
        <rFont val="Noto Sans"/>
        <family val="2"/>
      </rPr>
      <t xml:space="preserve">◎：距離短縮で立て直す　</t>
    </r>
    <r>
      <rPr>
        <sz val="10"/>
        <rFont val="ＭＳ Ｐゴシック"/>
        <family val="3"/>
        <charset val="128"/>
      </rPr>
      <t xml:space="preserve">1</t>
    </r>
    <r>
      <rPr>
        <sz val="10"/>
        <rFont val="Noto Sans"/>
        <family val="2"/>
      </rPr>
      <t xml:space="preserve">番</t>
    </r>
  </si>
  <si>
    <r>
      <rPr>
        <sz val="10"/>
        <rFont val="Noto Sans"/>
        <family val="2"/>
      </rPr>
      <t xml:space="preserve">○：軸馬としては全く問題なく推奨　</t>
    </r>
    <r>
      <rPr>
        <sz val="10"/>
        <rFont val="ＭＳ Ｐゴシック"/>
        <family val="3"/>
        <charset val="128"/>
      </rPr>
      <t xml:space="preserve">10</t>
    </r>
    <r>
      <rPr>
        <sz val="10"/>
        <rFont val="Noto Sans"/>
        <family val="2"/>
      </rPr>
      <t xml:space="preserve">番</t>
    </r>
  </si>
  <si>
    <t xml:space="preserve">グランダーシュート</t>
  </si>
  <si>
    <t xml:space="preserve">2-0-1-8</t>
  </si>
  <si>
    <r>
      <rPr>
        <sz val="10"/>
        <rFont val="Noto Sans"/>
        <family val="2"/>
      </rPr>
      <t xml:space="preserve">▲：前走の勝利で弾みがついた　</t>
    </r>
    <r>
      <rPr>
        <sz val="10"/>
        <rFont val="ＭＳ Ｐゴシック"/>
        <family val="3"/>
        <charset val="128"/>
      </rPr>
      <t xml:space="preserve">5</t>
    </r>
    <r>
      <rPr>
        <sz val="10"/>
        <rFont val="Noto Sans"/>
        <family val="2"/>
      </rPr>
      <t xml:space="preserve">番</t>
    </r>
  </si>
  <si>
    <t xml:space="preserve">リンナチャン</t>
  </si>
  <si>
    <t xml:space="preserve">1-5-5-6</t>
  </si>
  <si>
    <r>
      <rPr>
        <sz val="10"/>
        <rFont val="Noto Sans"/>
        <family val="2"/>
      </rPr>
      <t xml:space="preserve">△：距離短縮で立て直す　</t>
    </r>
    <r>
      <rPr>
        <sz val="10"/>
        <rFont val="ＭＳ Ｐゴシック"/>
        <family val="3"/>
        <charset val="128"/>
      </rPr>
      <t xml:space="preserve">2</t>
    </r>
    <r>
      <rPr>
        <sz val="10"/>
        <rFont val="Noto Sans"/>
        <family val="2"/>
      </rPr>
      <t xml:space="preserve">番</t>
    </r>
  </si>
  <si>
    <r>
      <rPr>
        <sz val="10"/>
        <rFont val="ＭＳ Ｐゴシック"/>
        <family val="3"/>
        <charset val="128"/>
      </rPr>
      <t xml:space="preserve">×</t>
    </r>
    <r>
      <rPr>
        <sz val="10"/>
        <rFont val="Noto Sans"/>
        <family val="2"/>
      </rPr>
      <t xml:space="preserve">：苦しいかもしれないが　</t>
    </r>
    <r>
      <rPr>
        <sz val="10"/>
        <rFont val="ＭＳ Ｐゴシック"/>
        <family val="3"/>
        <charset val="128"/>
      </rPr>
      <t xml:space="preserve">8</t>
    </r>
    <r>
      <rPr>
        <sz val="10"/>
        <rFont val="Noto Sans"/>
        <family val="2"/>
      </rPr>
      <t xml:space="preserve">番</t>
    </r>
  </si>
  <si>
    <t xml:space="preserve">カゲモフマサズ</t>
  </si>
  <si>
    <t xml:space="preserve">2-2-1-10</t>
  </si>
  <si>
    <r>
      <rPr>
        <sz val="10"/>
        <rFont val="Noto Sans"/>
        <family val="2"/>
      </rPr>
      <t xml:space="preserve">【総合格付け】　　</t>
    </r>
    <r>
      <rPr>
        <sz val="10"/>
        <rFont val="ＭＳ Ｐゴシック"/>
        <family val="3"/>
        <charset val="128"/>
      </rPr>
      <t xml:space="preserve">1⇒10⇒5⇒7⇒2⇒8</t>
    </r>
  </si>
  <si>
    <r>
      <rPr>
        <sz val="10"/>
        <rFont val="Noto Sans"/>
        <family val="2"/>
      </rPr>
      <t xml:space="preserve">【底力格付け】　　</t>
    </r>
    <r>
      <rPr>
        <sz val="10"/>
        <rFont val="ＭＳ Ｐゴシック"/>
        <family val="3"/>
        <charset val="128"/>
      </rPr>
      <t xml:space="preserve">10⇒1⇒2⇒3⇒5⇒9</t>
    </r>
  </si>
  <si>
    <t xml:space="preserve">トーホウボンバー</t>
  </si>
  <si>
    <t xml:space="preserve">4-1-0-3</t>
  </si>
  <si>
    <r>
      <rPr>
        <sz val="10"/>
        <rFont val="Noto Sans"/>
        <family val="2"/>
      </rPr>
      <t xml:space="preserve">【能力格付け】　　</t>
    </r>
    <r>
      <rPr>
        <sz val="10"/>
        <rFont val="ＭＳ Ｐゴシック"/>
        <family val="3"/>
        <charset val="128"/>
      </rPr>
      <t xml:space="preserve">10⇒1⇒5⇒8⇒2⇒11</t>
    </r>
  </si>
  <si>
    <r>
      <rPr>
        <sz val="10"/>
        <rFont val="Noto Sans"/>
        <family val="2"/>
      </rPr>
      <t xml:space="preserve">【期待格付け】　　</t>
    </r>
    <r>
      <rPr>
        <sz val="10"/>
        <rFont val="ＭＳ Ｐゴシック"/>
        <family val="3"/>
        <charset val="128"/>
      </rPr>
      <t xml:space="preserve">10⇒5⇒11⇒7⇒9⇒8</t>
    </r>
  </si>
  <si>
    <t xml:space="preserve">パドドゥ</t>
  </si>
  <si>
    <t xml:space="preserve">5-1-1-12</t>
  </si>
  <si>
    <t xml:space="preserve">フラッシュモブ</t>
  </si>
  <si>
    <t xml:space="preserve">尾島徹</t>
  </si>
  <si>
    <t xml:space="preserve">5-4-3-10</t>
  </si>
  <si>
    <t xml:space="preserve">ホウライナデシコ</t>
  </si>
  <si>
    <t xml:space="preserve">4-1-0-8</t>
  </si>
  <si>
    <t xml:space="preserve">カツゲキイチバン</t>
  </si>
  <si>
    <t xml:space="preserve">佐藤友</t>
  </si>
  <si>
    <t xml:space="preserve">3-1-1-3</t>
  </si>
  <si>
    <t xml:space="preserve">ドクターナイーヴ</t>
  </si>
  <si>
    <t xml:space="preserve">4-1-0-2</t>
  </si>
  <si>
    <t xml:space="preserve">アベニンジュエル</t>
  </si>
  <si>
    <t xml:space="preserve">4-1-0-0</t>
  </si>
  <si>
    <t xml:space="preserve">ポアント</t>
  </si>
  <si>
    <t xml:space="preserve">大塚研</t>
  </si>
  <si>
    <t xml:space="preserve">1-4-0-15</t>
  </si>
  <si>
    <r>
      <rPr>
        <sz val="10"/>
        <rFont val="ＭＳ Ｐゴシック"/>
        <family val="3"/>
        <charset val="128"/>
      </rPr>
      <t xml:space="preserve">2014</t>
    </r>
    <r>
      <rPr>
        <sz val="10"/>
        <rFont val="Noto Sans"/>
        <family val="2"/>
      </rPr>
      <t xml:space="preserve">年</t>
    </r>
    <r>
      <rPr>
        <sz val="10"/>
        <rFont val="ＭＳ Ｐゴシック"/>
        <family val="3"/>
        <charset val="128"/>
      </rPr>
      <t xml:space="preserve">3</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20</t>
    </r>
    <r>
      <rPr>
        <sz val="10"/>
        <rFont val="Noto Sans"/>
        <family val="2"/>
      </rPr>
      <t xml:space="preserve">発走</t>
    </r>
  </si>
  <si>
    <r>
      <rPr>
        <sz val="10"/>
        <rFont val="ＭＳ Ｐゴシック"/>
        <family val="3"/>
        <charset val="128"/>
      </rPr>
      <t xml:space="preserve">3</t>
    </r>
    <r>
      <rPr>
        <sz val="10"/>
        <rFont val="Noto Sans"/>
        <family val="2"/>
      </rPr>
      <t xml:space="preserve">月</t>
    </r>
    <r>
      <rPr>
        <sz val="10"/>
        <rFont val="ＭＳ Ｐゴシック"/>
        <family val="3"/>
        <charset val="128"/>
      </rPr>
      <t xml:space="preserve">7</t>
    </r>
    <r>
      <rPr>
        <sz val="10"/>
        <rFont val="Noto Sans"/>
        <family val="2"/>
      </rPr>
      <t xml:space="preserve">日　名古屋競馬　第</t>
    </r>
    <r>
      <rPr>
        <sz val="10"/>
        <rFont val="ＭＳ Ｐゴシック"/>
        <family val="3"/>
        <charset val="128"/>
      </rPr>
      <t xml:space="preserve">12</t>
    </r>
    <r>
      <rPr>
        <sz val="10"/>
        <rFont val="Noto Sans"/>
        <family val="2"/>
      </rPr>
      <t xml:space="preserve">競争ダート</t>
    </r>
    <r>
      <rPr>
        <sz val="10"/>
        <rFont val="ＭＳ Ｐゴシック"/>
        <family val="3"/>
        <charset val="128"/>
      </rPr>
      <t xml:space="preserve">1400m</t>
    </r>
    <r>
      <rPr>
        <sz val="10"/>
        <rFont val="Noto Sans"/>
        <family val="2"/>
      </rPr>
      <t xml:space="preserve">　</t>
    </r>
    <r>
      <rPr>
        <sz val="10"/>
        <rFont val="ＭＳ Ｐゴシック"/>
        <family val="3"/>
        <charset val="128"/>
      </rPr>
      <t xml:space="preserve">17:20</t>
    </r>
    <r>
      <rPr>
        <sz val="10"/>
        <rFont val="Noto Sans"/>
        <family val="2"/>
      </rPr>
      <t xml:space="preserve">発走</t>
    </r>
  </si>
  <si>
    <t xml:space="preserve">里桜（さとざくら）特別Ａ２ </t>
  </si>
  <si>
    <t xml:space="preserve">リバルドホープ</t>
  </si>
  <si>
    <t xml:space="preserve">7-7-4-16</t>
  </si>
  <si>
    <r>
      <rPr>
        <sz val="10"/>
        <rFont val="ＭＳ Ｐゴシック"/>
        <family val="3"/>
        <charset val="128"/>
      </rPr>
      <t xml:space="preserve">(</t>
    </r>
    <r>
      <rPr>
        <sz val="10"/>
        <rFont val="Noto Sans"/>
        <family val="2"/>
      </rPr>
      <t xml:space="preserve">距離戻り</t>
    </r>
    <r>
      <rPr>
        <sz val="10"/>
        <rFont val="ＭＳ Ｐゴシック"/>
        <family val="3"/>
        <charset val="128"/>
      </rPr>
      <t xml:space="preserve">)D</t>
    </r>
  </si>
  <si>
    <r>
      <rPr>
        <sz val="10"/>
        <rFont val="Noto Sans"/>
        <family val="2"/>
      </rPr>
      <t xml:space="preserve">○：距離短縮で立て直す　</t>
    </r>
    <r>
      <rPr>
        <sz val="10"/>
        <rFont val="ＭＳ Ｐゴシック"/>
        <family val="3"/>
        <charset val="128"/>
      </rPr>
      <t xml:space="preserve">4</t>
    </r>
    <r>
      <rPr>
        <sz val="10"/>
        <rFont val="Noto Sans"/>
        <family val="2"/>
      </rPr>
      <t xml:space="preserve">番</t>
    </r>
  </si>
  <si>
    <t xml:space="preserve">ミサキティンバー</t>
  </si>
  <si>
    <t xml:space="preserve">10-10-13-47</t>
  </si>
  <si>
    <r>
      <rPr>
        <sz val="10"/>
        <rFont val="Noto Sans"/>
        <family val="2"/>
      </rPr>
      <t xml:space="preserve">▲：距離短縮で立て直す　</t>
    </r>
    <r>
      <rPr>
        <sz val="10"/>
        <rFont val="ＭＳ Ｐゴシック"/>
        <family val="3"/>
        <charset val="128"/>
      </rPr>
      <t xml:space="preserve">7</t>
    </r>
    <r>
      <rPr>
        <sz val="10"/>
        <rFont val="Noto Sans"/>
        <family val="2"/>
      </rPr>
      <t xml:space="preserve">番</t>
    </r>
  </si>
  <si>
    <r>
      <rPr>
        <sz val="10"/>
        <rFont val="Noto Sans"/>
        <family val="2"/>
      </rPr>
      <t xml:space="preserve">★：鞍上注意で押さえておきたい　</t>
    </r>
    <r>
      <rPr>
        <sz val="10"/>
        <rFont val="ＭＳ Ｐゴシック"/>
        <family val="3"/>
        <charset val="128"/>
      </rPr>
      <t xml:space="preserve">10</t>
    </r>
    <r>
      <rPr>
        <sz val="10"/>
        <rFont val="Noto Sans"/>
        <family val="2"/>
      </rPr>
      <t xml:space="preserve">番</t>
    </r>
  </si>
  <si>
    <t xml:space="preserve">トウショウジオン</t>
  </si>
  <si>
    <t xml:space="preserve">13-10-12-31</t>
  </si>
  <si>
    <r>
      <rPr>
        <sz val="10"/>
        <rFont val="Noto Sans"/>
        <family val="2"/>
      </rPr>
      <t xml:space="preserve">△：距離が戻って改めて挑む　</t>
    </r>
    <r>
      <rPr>
        <sz val="10"/>
        <rFont val="ＭＳ Ｐゴシック"/>
        <family val="3"/>
        <charset val="128"/>
      </rPr>
      <t xml:space="preserve">1</t>
    </r>
    <r>
      <rPr>
        <sz val="10"/>
        <rFont val="Noto Sans"/>
        <family val="2"/>
      </rPr>
      <t xml:space="preserve">番</t>
    </r>
  </si>
  <si>
    <t xml:space="preserve">ミヤジメーテル</t>
  </si>
  <si>
    <t xml:space="preserve">10-2-5-15</t>
  </si>
  <si>
    <r>
      <rPr>
        <sz val="10"/>
        <rFont val="Noto Sans"/>
        <family val="2"/>
      </rPr>
      <t xml:space="preserve">【総合格付け】　　</t>
    </r>
    <r>
      <rPr>
        <sz val="10"/>
        <rFont val="ＭＳ Ｐゴシック"/>
        <family val="3"/>
        <charset val="128"/>
      </rPr>
      <t xml:space="preserve">6⇒4⇒7⇒10⇒1⇒2</t>
    </r>
  </si>
  <si>
    <r>
      <rPr>
        <sz val="10"/>
        <rFont val="Noto Sans"/>
        <family val="2"/>
      </rPr>
      <t xml:space="preserve">【底力格付け】　　</t>
    </r>
    <r>
      <rPr>
        <sz val="10"/>
        <rFont val="ＭＳ Ｐゴシック"/>
        <family val="3"/>
        <charset val="128"/>
      </rPr>
      <t xml:space="preserve">6⇒7⇒4⇒5⇒1⇒10</t>
    </r>
  </si>
  <si>
    <t xml:space="preserve">ラムセスジュベリー</t>
  </si>
  <si>
    <t xml:space="preserve">8-4-2-26</t>
  </si>
  <si>
    <r>
      <rPr>
        <sz val="10"/>
        <rFont val="Noto Sans"/>
        <family val="2"/>
      </rPr>
      <t xml:space="preserve">【能力格付け】　　</t>
    </r>
    <r>
      <rPr>
        <sz val="10"/>
        <rFont val="ＭＳ Ｐゴシック"/>
        <family val="3"/>
        <charset val="128"/>
      </rPr>
      <t xml:space="preserve">6⇒7⇒4⇒10⇒1⇒2</t>
    </r>
  </si>
  <si>
    <r>
      <rPr>
        <sz val="10"/>
        <rFont val="Noto Sans"/>
        <family val="2"/>
      </rPr>
      <t xml:space="preserve">【期待格付け】　　</t>
    </r>
    <r>
      <rPr>
        <sz val="10"/>
        <rFont val="ＭＳ Ｐゴシック"/>
        <family val="3"/>
        <charset val="128"/>
      </rPr>
      <t xml:space="preserve">6⇒7⇒4⇒10⇒1⇒8</t>
    </r>
  </si>
  <si>
    <t xml:space="preserve">キクノラフィカ</t>
  </si>
  <si>
    <t xml:space="preserve">8-4-0-14</t>
  </si>
  <si>
    <t xml:space="preserve">ロードパルジファル</t>
  </si>
  <si>
    <t xml:space="preserve">11-4-5-17</t>
  </si>
  <si>
    <t xml:space="preserve">ラヴァリーオステル</t>
  </si>
  <si>
    <t xml:space="preserve">13-13-20-39</t>
  </si>
  <si>
    <t xml:space="preserve">アドマイヤアゲイン</t>
  </si>
  <si>
    <t xml:space="preserve">3-5-2-53</t>
  </si>
  <si>
    <t xml:space="preserve">ネオエピック</t>
  </si>
  <si>
    <t xml:space="preserve">5-2-4-29</t>
  </si>
  <si>
    <t xml:space="preserve">ウォーターカリブ</t>
  </si>
  <si>
    <t xml:space="preserve">2-6-5-34</t>
  </si>
</sst>
</file>

<file path=xl/styles.xml><?xml version="1.0" encoding="utf-8"?>
<styleSheet xmlns="http://schemas.openxmlformats.org/spreadsheetml/2006/main">
  <numFmts count="11">
    <numFmt numFmtId="164" formatCode="General"/>
    <numFmt numFmtId="165" formatCode="0%"/>
    <numFmt numFmtId="166" formatCode="[$-409]#,##0_);[RED]\(#,##0\)"/>
    <numFmt numFmtId="167" formatCode="0.0%"/>
    <numFmt numFmtId="168" formatCode="#,##0.00"/>
    <numFmt numFmtId="169" formatCode="\(#,##0\)"/>
    <numFmt numFmtId="170" formatCode="\$#,##0;&quot;-$&quot;#,##0"/>
    <numFmt numFmtId="171" formatCode="#,##0\着"/>
    <numFmt numFmtId="172" formatCode="@"/>
    <numFmt numFmtId="173" formatCode="\(#,##0.0\)"/>
    <numFmt numFmtId="174" formatCode="#,##0_ "/>
  </numFmts>
  <fonts count="27">
    <font>
      <sz val="10"/>
      <name val="Arial"/>
      <family val="2"/>
    </font>
    <font>
      <sz val="10"/>
      <name val="Arial"/>
      <family val="0"/>
    </font>
    <font>
      <sz val="10"/>
      <name val="Arial"/>
      <family val="0"/>
    </font>
    <font>
      <sz val="10"/>
      <name val="Arial"/>
      <family val="0"/>
    </font>
    <font>
      <sz val="11"/>
      <name val="ＭＳ Ｐゴシック"/>
      <family val="3"/>
      <charset val="128"/>
    </font>
    <font>
      <sz val="10"/>
      <color rgb="FFFFFFFF"/>
      <name val="ＭＳ Ｐゴシック"/>
      <family val="3"/>
      <charset val="128"/>
    </font>
    <font>
      <b val="true"/>
      <sz val="10"/>
      <name val="ＭＳ Ｐゴシック"/>
      <family val="3"/>
      <charset val="128"/>
    </font>
    <font>
      <sz val="10"/>
      <name val="ＭＳ Ｐゴシック"/>
      <family val="3"/>
      <charset val="128"/>
    </font>
    <font>
      <b val="true"/>
      <sz val="10"/>
      <color rgb="FFFF0000"/>
      <name val="ＭＳ Ｐゴシック"/>
      <family val="3"/>
      <charset val="128"/>
    </font>
    <font>
      <sz val="14"/>
      <color rgb="FFFFFFFF"/>
      <name val="ＭＳ Ｐゴシック"/>
      <family val="3"/>
      <charset val="128"/>
    </font>
    <font>
      <b val="true"/>
      <sz val="14"/>
      <color rgb="FFFFFFFF"/>
      <name val="Noto Sans"/>
      <family val="2"/>
    </font>
    <font>
      <b val="true"/>
      <sz val="14"/>
      <color rgb="FF0000FF"/>
      <name val="Noto Sans"/>
      <family val="2"/>
    </font>
    <font>
      <b val="true"/>
      <sz val="14"/>
      <color rgb="FF0000FF"/>
      <name val="ＭＳ Ｐゴシック"/>
      <family val="3"/>
      <charset val="128"/>
    </font>
    <font>
      <b val="true"/>
      <sz val="14"/>
      <name val="Noto Sans"/>
      <family val="2"/>
    </font>
    <font>
      <sz val="14"/>
      <name val="Noto Sans"/>
      <family val="2"/>
    </font>
    <font>
      <b val="true"/>
      <sz val="14"/>
      <color rgb="FFFFFFFF"/>
      <name val="ＭＳ Ｐゴシック"/>
      <family val="3"/>
      <charset val="128"/>
    </font>
    <font>
      <b val="true"/>
      <sz val="14"/>
      <color rgb="FFFF0000"/>
      <name val="ＭＳ Ｐゴシック"/>
      <family val="3"/>
      <charset val="128"/>
    </font>
    <font>
      <sz val="14"/>
      <name val="ＭＳ Ｐゴシック"/>
      <family val="3"/>
      <charset val="128"/>
    </font>
    <font>
      <sz val="10"/>
      <name val="Noto Sans"/>
      <family val="2"/>
    </font>
    <font>
      <sz val="10"/>
      <color rgb="FFFF0000"/>
      <name val="Noto Sans"/>
      <family val="2"/>
    </font>
    <font>
      <sz val="10"/>
      <color rgb="FF0000FF"/>
      <name val="Noto Sans"/>
      <family val="2"/>
    </font>
    <font>
      <sz val="10"/>
      <color rgb="FF0000FF"/>
      <name val="ＭＳ Ｐゴシック"/>
      <family val="3"/>
      <charset val="128"/>
    </font>
    <font>
      <sz val="10"/>
      <color rgb="FFFFFFFF"/>
      <name val="Noto Sans"/>
      <family val="2"/>
    </font>
    <font>
      <sz val="10"/>
      <color rgb="FF000000"/>
      <name val="ＭＳ Ｐゴシック"/>
      <family val="3"/>
      <charset val="128"/>
    </font>
    <font>
      <sz val="10"/>
      <color rgb="FF000000"/>
      <name val="Noto Sans"/>
      <family val="2"/>
    </font>
    <font>
      <b val="true"/>
      <sz val="10"/>
      <color rgb="FFFFFFFF"/>
      <name val="ＭＳ Ｐゴシック"/>
      <family val="3"/>
      <charset val="128"/>
    </font>
    <font>
      <sz val="10"/>
      <color rgb="FFFF0000"/>
      <name val="ＭＳ Ｐゴシック"/>
      <family val="3"/>
      <charset val="128"/>
    </font>
  </fonts>
  <fills count="15">
    <fill>
      <patternFill patternType="none"/>
    </fill>
    <fill>
      <patternFill patternType="gray125"/>
    </fill>
    <fill>
      <patternFill patternType="solid">
        <fgColor rgb="FFFFFFFF"/>
        <bgColor rgb="FFFFFFCC"/>
      </patternFill>
    </fill>
    <fill>
      <patternFill patternType="solid">
        <fgColor rgb="FFFFCC00"/>
        <bgColor rgb="FFFFFF00"/>
      </patternFill>
    </fill>
    <fill>
      <patternFill patternType="solid">
        <fgColor rgb="FFCCCCFF"/>
        <bgColor rgb="FFC0C0C0"/>
      </patternFill>
    </fill>
    <fill>
      <patternFill patternType="solid">
        <fgColor rgb="FF000000"/>
        <bgColor rgb="FF003300"/>
      </patternFill>
    </fill>
    <fill>
      <patternFill patternType="solid">
        <fgColor rgb="FFC0C0C0"/>
        <bgColor rgb="FFCCCCFF"/>
      </patternFill>
    </fill>
    <fill>
      <patternFill patternType="solid">
        <fgColor rgb="FFFF00FF"/>
        <bgColor rgb="FFFF00FF"/>
      </patternFill>
    </fill>
    <fill>
      <patternFill patternType="solid">
        <fgColor rgb="FF00FFFF"/>
        <bgColor rgb="FF00FFFF"/>
      </patternFill>
    </fill>
    <fill>
      <patternFill patternType="solid">
        <fgColor rgb="FFFF0000"/>
        <bgColor rgb="FF993300"/>
      </patternFill>
    </fill>
    <fill>
      <patternFill patternType="solid">
        <fgColor rgb="FFFFFF00"/>
        <bgColor rgb="FFFFFF00"/>
      </patternFill>
    </fill>
    <fill>
      <patternFill patternType="solid">
        <fgColor rgb="FF0000FF"/>
        <bgColor rgb="FF0000FF"/>
      </patternFill>
    </fill>
    <fill>
      <patternFill patternType="solid">
        <fgColor rgb="FF008000"/>
        <bgColor rgb="FF008080"/>
      </patternFill>
    </fill>
    <fill>
      <patternFill patternType="solid">
        <fgColor rgb="FFFF9900"/>
        <bgColor rgb="FFFFCC00"/>
      </patternFill>
    </fill>
    <fill>
      <patternFill patternType="solid">
        <fgColor rgb="FFFF99CC"/>
        <bgColor rgb="FFFF8080"/>
      </patternFill>
    </fill>
  </fills>
  <borders count="6">
    <border diagonalUp="false" diagonalDown="false">
      <left/>
      <right/>
      <top/>
      <bottom/>
      <diagonal/>
    </border>
    <border diagonalUp="false" diagonalDown="false">
      <left/>
      <right/>
      <top style="thin"/>
      <bottom/>
      <diagonal/>
    </border>
    <border diagonalUp="false" diagonalDown="false">
      <left/>
      <right/>
      <top/>
      <bottom style="thin"/>
      <diagonal/>
    </border>
    <border diagonalUp="false" diagonalDown="false">
      <left/>
      <right/>
      <top style="thin"/>
      <bottom style="thin"/>
      <diagonal/>
    </border>
    <border diagonalUp="false" diagonalDown="false">
      <left/>
      <right/>
      <top style="hair"/>
      <bottom style="hair"/>
      <diagonal/>
    </border>
    <border diagonalUp="false" diagonalDown="false">
      <left/>
      <right/>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7" fontId="7" fillId="0" borderId="0" xfId="20" applyFont="true" applyBorder="true" applyAlignment="true" applyProtection="tru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general" vertical="center" textRotation="0" wrapText="false" indent="0" shrinkToFit="false"/>
      <protection locked="true" hidden="false"/>
    </xf>
    <xf numFmtId="169" fontId="7" fillId="0" borderId="0" xfId="22" applyFont="true" applyBorder="true" applyAlignment="true" applyProtection="false">
      <alignment horizontal="general" vertical="center" textRotation="0" wrapText="false" indent="0" shrinkToFit="false"/>
      <protection locked="true" hidden="false"/>
    </xf>
    <xf numFmtId="168" fontId="7" fillId="0" borderId="0" xfId="22" applyFont="true" applyBorder="true" applyAlignment="true" applyProtection="false">
      <alignment horizontal="center" vertical="center" textRotation="0" wrapText="false" indent="0" shrinkToFit="false"/>
      <protection locked="true" hidden="false"/>
    </xf>
    <xf numFmtId="170" fontId="7" fillId="0" borderId="0" xfId="22" applyFont="true" applyBorder="true" applyAlignment="true" applyProtection="false">
      <alignment horizontal="general"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71" fontId="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general" vertical="center" textRotation="0" wrapText="false" indent="0" shrinkToFit="false"/>
      <protection locked="true" hidden="false"/>
    </xf>
    <xf numFmtId="164" fontId="10" fillId="2" borderId="0" xfId="22" applyFont="true" applyBorder="true" applyAlignment="true" applyProtection="false">
      <alignment horizontal="general" vertical="center" textRotation="0" wrapText="false" indent="0" shrinkToFit="false"/>
      <protection locked="true" hidden="false"/>
    </xf>
    <xf numFmtId="164" fontId="9" fillId="2" borderId="0" xfId="22" applyFont="true" applyBorder="true" applyAlignment="true" applyProtection="false">
      <alignment horizontal="center" vertical="center" textRotation="0" wrapText="false" indent="0" shrinkToFit="false"/>
      <protection locked="true" hidden="false"/>
    </xf>
    <xf numFmtId="164" fontId="11" fillId="2" borderId="0" xfId="22" applyFont="true" applyBorder="true" applyAlignment="true" applyProtection="false">
      <alignment horizontal="center" vertical="center" textRotation="0" wrapText="true" indent="0" shrinkToFit="false"/>
      <protection locked="true" hidden="false"/>
    </xf>
    <xf numFmtId="168" fontId="9" fillId="0" borderId="0" xfId="22" applyFont="true" applyBorder="true" applyAlignment="true" applyProtection="false">
      <alignment horizontal="center" vertical="center" textRotation="0" wrapText="false" indent="0" shrinkToFit="false"/>
      <protection locked="true" hidden="false"/>
    </xf>
    <xf numFmtId="170" fontId="9" fillId="0" borderId="0" xfId="22" applyFont="true" applyBorder="true" applyAlignment="true" applyProtection="false">
      <alignment horizontal="general" vertical="center" textRotation="0" wrapText="false" indent="0" shrinkToFit="false"/>
      <protection locked="true" hidden="false"/>
    </xf>
    <xf numFmtId="164" fontId="15" fillId="0" borderId="0" xfId="22" applyFont="true" applyBorder="true" applyAlignment="true" applyProtection="false">
      <alignment horizontal="center" vertical="center" textRotation="0" wrapText="false" indent="0" shrinkToFit="false"/>
      <protection locked="true" hidden="false"/>
    </xf>
    <xf numFmtId="171" fontId="16"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general" vertical="center" textRotation="0" wrapText="false" indent="0" shrinkToFit="false"/>
      <protection locked="true" hidden="false"/>
    </xf>
    <xf numFmtId="172" fontId="7" fillId="3" borderId="1" xfId="22" applyFont="true" applyBorder="true" applyAlignment="true" applyProtection="false">
      <alignment horizontal="general" vertical="center" textRotation="0" wrapText="false" indent="0" shrinkToFit="false"/>
      <protection locked="true" hidden="false"/>
    </xf>
    <xf numFmtId="167" fontId="7" fillId="3" borderId="1" xfId="20" applyFont="true" applyBorder="true" applyAlignment="true" applyProtection="true">
      <alignment horizontal="general" vertical="center" textRotation="0" wrapText="false" indent="0" shrinkToFit="false"/>
      <protection locked="true" hidden="false"/>
    </xf>
    <xf numFmtId="168" fontId="7" fillId="3" borderId="1" xfId="22" applyFont="true" applyBorder="true" applyAlignment="true" applyProtection="false">
      <alignment horizontal="center" vertical="center" textRotation="0" wrapText="false" indent="0" shrinkToFit="false"/>
      <protection locked="true" hidden="false"/>
    </xf>
    <xf numFmtId="168" fontId="7" fillId="3" borderId="1" xfId="22" applyFont="true" applyBorder="true" applyAlignment="true" applyProtection="false">
      <alignment horizontal="general" vertical="center" textRotation="0" wrapText="false" indent="0" shrinkToFit="false"/>
      <protection locked="true" hidden="false"/>
    </xf>
    <xf numFmtId="164" fontId="7" fillId="3" borderId="1" xfId="22" applyFont="true" applyBorder="true" applyAlignment="true" applyProtection="false">
      <alignment horizontal="center" vertical="center" textRotation="0" wrapText="false" indent="0" shrinkToFit="false"/>
      <protection locked="true" hidden="false"/>
    </xf>
    <xf numFmtId="164" fontId="19" fillId="3" borderId="1" xfId="22" applyFont="true" applyBorder="true" applyAlignment="true" applyProtection="false">
      <alignment horizontal="center" vertical="center" textRotation="0" wrapText="false" indent="0" shrinkToFit="false"/>
      <protection locked="true" hidden="false"/>
    </xf>
    <xf numFmtId="166" fontId="20" fillId="3" borderId="1" xfId="21" applyFont="true" applyBorder="true" applyAlignment="true" applyProtection="true">
      <alignment horizontal="general" vertical="center" textRotation="0" wrapText="false" indent="0" shrinkToFit="false"/>
      <protection locked="true" hidden="false"/>
    </xf>
    <xf numFmtId="166" fontId="21" fillId="3" borderId="1" xfId="21" applyFont="true" applyBorder="true" applyAlignment="true" applyProtection="true">
      <alignment horizontal="general" vertical="center" textRotation="0" wrapText="false" indent="0" shrinkToFit="true"/>
      <protection locked="true" hidden="false"/>
    </xf>
    <xf numFmtId="164" fontId="18" fillId="3" borderId="2" xfId="22" applyFont="true" applyBorder="true" applyAlignment="true" applyProtection="false">
      <alignment horizontal="general" vertical="center" textRotation="0" wrapText="false" indent="0" shrinkToFit="false"/>
      <protection locked="true" hidden="false"/>
    </xf>
    <xf numFmtId="172" fontId="7" fillId="3" borderId="2" xfId="22" applyFont="true" applyBorder="true" applyAlignment="true" applyProtection="false">
      <alignment horizontal="general" vertical="center" textRotation="0" wrapText="false" indent="0" shrinkToFit="false"/>
      <protection locked="true" hidden="false"/>
    </xf>
    <xf numFmtId="167" fontId="7" fillId="3" borderId="2" xfId="20" applyFont="true" applyBorder="true" applyAlignment="true" applyProtection="true">
      <alignment horizontal="general" vertical="center" textRotation="0" wrapText="false" indent="0" shrinkToFit="false"/>
      <protection locked="true" hidden="false"/>
    </xf>
    <xf numFmtId="173"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center" vertical="center" textRotation="0" wrapText="false" indent="0" shrinkToFit="false"/>
      <protection locked="true" hidden="false"/>
    </xf>
    <xf numFmtId="169" fontId="7" fillId="3" borderId="2" xfId="22" applyFont="true" applyBorder="true" applyAlignment="true" applyProtection="false">
      <alignment horizontal="general" vertical="center" textRotation="0" wrapText="false" indent="0" shrinkToFit="false"/>
      <protection locked="true" hidden="false"/>
    </xf>
    <xf numFmtId="164" fontId="7" fillId="3" borderId="2" xfId="22" applyFont="true" applyBorder="true" applyAlignment="true" applyProtection="false">
      <alignment horizontal="center" vertical="center" textRotation="0" wrapText="false" indent="0" shrinkToFit="false"/>
      <protection locked="true" hidden="false"/>
    </xf>
    <xf numFmtId="168" fontId="18" fillId="3" borderId="2" xfId="22" applyFont="true" applyBorder="true" applyAlignment="true" applyProtection="false">
      <alignment horizontal="center" vertical="center" textRotation="0" wrapText="false" indent="0" shrinkToFit="false"/>
      <protection locked="true" hidden="false"/>
    </xf>
    <xf numFmtId="166" fontId="20" fillId="3" borderId="2" xfId="21" applyFont="true" applyBorder="true" applyAlignment="true" applyProtection="true">
      <alignment horizontal="general" vertical="center" textRotation="0" wrapText="false" indent="0" shrinkToFit="false"/>
      <protection locked="true" hidden="false"/>
    </xf>
    <xf numFmtId="166" fontId="21" fillId="3" borderId="2" xfId="21" applyFont="true" applyBorder="true" applyAlignment="true" applyProtection="true">
      <alignment horizontal="general" vertical="center" textRotation="0" wrapText="false" indent="0" shrinkToFit="tru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2" fillId="2" borderId="0" xfId="22" applyFont="true" applyBorder="true" applyAlignment="true" applyProtection="false">
      <alignment horizontal="center" vertical="center" textRotation="0" wrapText="false" indent="0" shrinkToFit="true"/>
      <protection locked="true" hidden="false"/>
    </xf>
    <xf numFmtId="164" fontId="18" fillId="4" borderId="3" xfId="22" applyFont="true" applyBorder="true" applyAlignment="true" applyProtection="false">
      <alignment horizontal="center" vertical="center" textRotation="0" wrapText="false" indent="0" shrinkToFit="true"/>
      <protection locked="true" hidden="false"/>
    </xf>
    <xf numFmtId="172" fontId="18" fillId="4" borderId="3" xfId="22" applyFont="true" applyBorder="true" applyAlignment="true" applyProtection="false">
      <alignment horizontal="center" vertical="center" textRotation="0" wrapText="false" indent="0" shrinkToFit="true"/>
      <protection locked="true" hidden="false"/>
    </xf>
    <xf numFmtId="167" fontId="18" fillId="4" borderId="3" xfId="20" applyFont="true" applyBorder="true" applyAlignment="true" applyProtection="true">
      <alignment horizontal="center" vertical="center" textRotation="0" wrapText="false" indent="0" shrinkToFit="true"/>
      <protection locked="true" hidden="false"/>
    </xf>
    <xf numFmtId="168" fontId="23" fillId="4" borderId="3" xfId="22" applyFont="true" applyBorder="true" applyAlignment="true" applyProtection="false">
      <alignment horizontal="center" vertical="center" textRotation="0" wrapText="false" indent="0" shrinkToFit="true"/>
      <protection locked="true" hidden="false"/>
    </xf>
    <xf numFmtId="169" fontId="24" fillId="4" borderId="3" xfId="22" applyFont="true" applyBorder="true" applyAlignment="true" applyProtection="false">
      <alignment horizontal="center" vertical="center" textRotation="0" wrapText="false" indent="0" shrinkToFit="true"/>
      <protection locked="true" hidden="false"/>
    </xf>
    <xf numFmtId="168" fontId="24" fillId="4" borderId="3" xfId="22" applyFont="true" applyBorder="true" applyAlignment="true" applyProtection="false">
      <alignment horizontal="center" vertical="center" textRotation="0" wrapText="false" indent="0" shrinkToFit="true"/>
      <protection locked="true" hidden="false"/>
    </xf>
    <xf numFmtId="170" fontId="24" fillId="4" borderId="3" xfId="22" applyFont="true" applyBorder="true" applyAlignment="true" applyProtection="false">
      <alignment horizontal="center" vertical="center" textRotation="0" wrapText="false" indent="0" shrinkToFit="true"/>
      <protection locked="true" hidden="false"/>
    </xf>
    <xf numFmtId="164" fontId="24" fillId="4" borderId="3" xfId="22" applyFont="true" applyBorder="true" applyAlignment="true" applyProtection="false">
      <alignment horizontal="center" vertical="center" textRotation="0" wrapText="false" indent="0" shrinkToFit="true"/>
      <protection locked="true" hidden="false"/>
    </xf>
    <xf numFmtId="171" fontId="19" fillId="4" borderId="3" xfId="22" applyFont="true" applyBorder="true" applyAlignment="true" applyProtection="false">
      <alignment horizontal="center" vertical="center" textRotation="0" wrapText="false" indent="0" shrinkToFit="true"/>
      <protection locked="true" hidden="false"/>
    </xf>
    <xf numFmtId="172" fontId="7" fillId="2" borderId="0" xfId="22" applyFont="true" applyBorder="true" applyAlignment="true" applyProtection="false">
      <alignment horizontal="center" vertical="center" textRotation="0" wrapText="false" indent="0" shrinkToFit="false"/>
      <protection locked="true" hidden="false"/>
    </xf>
    <xf numFmtId="172"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7" fillId="0" borderId="0" xfId="22" applyFont="true" applyBorder="true" applyAlignment="true" applyProtection="false">
      <alignment horizontal="left" vertical="center" textRotation="0" wrapText="false" indent="0" shrinkToFit="false"/>
      <protection locked="true" hidden="false"/>
    </xf>
    <xf numFmtId="167" fontId="7" fillId="0" borderId="0" xfId="20" applyFont="true" applyBorder="true" applyAlignment="true" applyProtection="true">
      <alignment horizontal="right" vertical="center" textRotation="0" wrapText="false" indent="0" shrinkToFit="false"/>
      <protection locked="true" hidden="false"/>
    </xf>
    <xf numFmtId="174" fontId="7" fillId="0" borderId="0" xfId="22" applyFont="true" applyBorder="true" applyAlignment="true" applyProtection="false">
      <alignment horizontal="right" vertical="center" textRotation="0" wrapText="false" indent="0" shrinkToFit="false"/>
      <protection locked="true" hidden="false"/>
    </xf>
    <xf numFmtId="168" fontId="7" fillId="0" borderId="0" xfId="22" applyFont="true" applyBorder="true" applyAlignment="true" applyProtection="false">
      <alignment horizontal="right" vertical="center" textRotation="0" wrapText="false" indent="0" shrinkToFit="false"/>
      <protection locked="true" hidden="false"/>
    </xf>
    <xf numFmtId="169" fontId="7" fillId="0" borderId="0" xfId="22" applyFont="true" applyBorder="true" applyAlignment="true" applyProtection="false">
      <alignment horizontal="right" vertical="center" textRotation="0" wrapText="false" indent="0" shrinkToFit="false"/>
      <protection locked="true" hidden="false"/>
    </xf>
    <xf numFmtId="170" fontId="7" fillId="0" borderId="0" xfId="22" applyFont="true" applyBorder="true" applyAlignment="true" applyProtection="false">
      <alignment horizontal="center" vertical="center" textRotation="0" wrapText="false" indent="0" shrinkToFit="false"/>
      <protection locked="true" hidden="false"/>
    </xf>
    <xf numFmtId="164" fontId="23" fillId="2" borderId="0" xfId="23" applyFont="true" applyBorder="true" applyAlignment="true" applyProtection="false">
      <alignment horizontal="center" vertical="center" textRotation="0" wrapText="false" indent="0" shrinkToFit="false"/>
      <protection locked="true" hidden="false"/>
    </xf>
    <xf numFmtId="171" fontId="7" fillId="2" borderId="0" xfId="22" applyFont="true" applyBorder="true" applyAlignment="true" applyProtection="false">
      <alignment horizontal="center" vertical="center" textRotation="0" wrapText="false" indent="0" shrinkToFit="false"/>
      <protection locked="true" hidden="false"/>
    </xf>
    <xf numFmtId="164" fontId="5" fillId="5"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general" vertical="center" textRotation="0" wrapText="false" indent="0" shrinkToFit="false"/>
      <protection locked="true" hidden="false"/>
    </xf>
    <xf numFmtId="164" fontId="18" fillId="0" borderId="4" xfId="22" applyFont="true" applyBorder="true" applyAlignment="true" applyProtection="false">
      <alignment horizontal="center" vertical="center" textRotation="0" wrapText="false" indent="0" shrinkToFit="false"/>
      <protection locked="true" hidden="false"/>
    </xf>
    <xf numFmtId="164" fontId="18" fillId="0" borderId="4" xfId="22" applyFont="true" applyBorder="true" applyAlignment="true" applyProtection="false">
      <alignment horizontal="left" vertical="center" textRotation="0" wrapText="false" indent="0" shrinkToFit="false"/>
      <protection locked="true" hidden="false"/>
    </xf>
    <xf numFmtId="164" fontId="7" fillId="0" borderId="4" xfId="22" applyFont="true" applyBorder="true" applyAlignment="true" applyProtection="false">
      <alignment horizontal="left" vertical="center" textRotation="0" wrapText="false" indent="0" shrinkToFit="false"/>
      <protection locked="true" hidden="false"/>
    </xf>
    <xf numFmtId="167" fontId="7" fillId="0" borderId="4" xfId="20" applyFont="true" applyBorder="true" applyAlignment="true" applyProtection="true">
      <alignment horizontal="right" vertical="center" textRotation="0" wrapText="false" indent="0" shrinkToFit="false"/>
      <protection locked="true" hidden="false"/>
    </xf>
    <xf numFmtId="174" fontId="7" fillId="6" borderId="4" xfId="22" applyFont="true" applyBorder="true" applyAlignment="true" applyProtection="false">
      <alignment horizontal="right" vertical="center" textRotation="0" wrapText="false" indent="0" shrinkToFit="false"/>
      <protection locked="true" hidden="false"/>
    </xf>
    <xf numFmtId="174" fontId="7" fillId="0" borderId="4" xfId="22" applyFont="true" applyBorder="true" applyAlignment="true" applyProtection="false">
      <alignment horizontal="right" vertical="center" textRotation="0" wrapText="false" indent="0" shrinkToFit="false"/>
      <protection locked="true" hidden="false"/>
    </xf>
    <xf numFmtId="168" fontId="7" fillId="0" borderId="4" xfId="22" applyFont="true" applyBorder="true" applyAlignment="true" applyProtection="false">
      <alignment horizontal="right" vertical="center" textRotation="0" wrapText="false" indent="0" shrinkToFit="false"/>
      <protection locked="true" hidden="false"/>
    </xf>
    <xf numFmtId="169" fontId="7" fillId="7" borderId="4" xfId="22" applyFont="true" applyBorder="true" applyAlignment="true" applyProtection="false">
      <alignment horizontal="right" vertical="center" textRotation="0" wrapText="false" indent="0" shrinkToFit="false"/>
      <protection locked="true" hidden="false"/>
    </xf>
    <xf numFmtId="169" fontId="7" fillId="8" borderId="4" xfId="22" applyFont="true" applyBorder="true" applyAlignment="true" applyProtection="false">
      <alignment horizontal="right" vertical="center" textRotation="0" wrapText="false" indent="0" shrinkToFit="false"/>
      <protection locked="true" hidden="false"/>
    </xf>
    <xf numFmtId="168" fontId="7" fillId="8" borderId="4" xfId="22" applyFont="true" applyBorder="true" applyAlignment="true" applyProtection="false">
      <alignment horizontal="center" vertical="center" textRotation="0" wrapText="false" indent="0" shrinkToFit="false"/>
      <protection locked="true" hidden="false"/>
    </xf>
    <xf numFmtId="168" fontId="7" fillId="0" borderId="4" xfId="22" applyFont="true" applyBorder="true" applyAlignment="true" applyProtection="false">
      <alignment horizontal="center" vertical="center" textRotation="0" wrapText="false" indent="0" shrinkToFit="false"/>
      <protection locked="true" hidden="false"/>
    </xf>
    <xf numFmtId="170" fontId="7" fillId="0" borderId="4" xfId="22" applyFont="true" applyBorder="true" applyAlignment="true" applyProtection="false">
      <alignment horizontal="center" vertical="center" textRotation="0" wrapText="false" indent="0" shrinkToFit="false"/>
      <protection locked="true" hidden="false"/>
    </xf>
    <xf numFmtId="164" fontId="23" fillId="8" borderId="4" xfId="23" applyFont="true" applyBorder="true" applyAlignment="true" applyProtection="false">
      <alignment horizontal="center" vertical="center" textRotation="0" wrapText="false" indent="0" shrinkToFit="false"/>
      <protection locked="true" hidden="false"/>
    </xf>
    <xf numFmtId="171" fontId="7" fillId="2" borderId="4" xfId="22" applyFont="true" applyBorder="true" applyAlignment="true" applyProtection="false">
      <alignment horizontal="center" vertical="center" textRotation="0" wrapText="false" indent="0" shrinkToFit="false"/>
      <protection locked="true" hidden="false"/>
    </xf>
    <xf numFmtId="164" fontId="7" fillId="0" borderId="4" xfId="22" applyFont="true" applyBorder="true" applyAlignment="true" applyProtection="false">
      <alignment horizontal="general" vertical="center" textRotation="0" wrapText="false" indent="0" shrinkToFit="false"/>
      <protection locked="true" hidden="false"/>
    </xf>
    <xf numFmtId="164" fontId="5" fillId="9" borderId="4" xfId="22" applyFont="true" applyBorder="true" applyAlignment="true" applyProtection="false">
      <alignment horizontal="center" vertical="center" textRotation="0" wrapText="false" indent="0" shrinkToFit="false"/>
      <protection locked="true" hidden="false"/>
    </xf>
    <xf numFmtId="168" fontId="7" fillId="6" borderId="4" xfId="22" applyFont="true" applyBorder="true" applyAlignment="true" applyProtection="false">
      <alignment horizontal="right" vertical="center" textRotation="0" wrapText="false" indent="0" shrinkToFit="false"/>
      <protection locked="true" hidden="false"/>
    </xf>
    <xf numFmtId="169" fontId="7" fillId="10" borderId="4" xfId="22" applyFont="true" applyBorder="true" applyAlignment="true" applyProtection="false">
      <alignment horizontal="right" vertical="center" textRotation="0" wrapText="false" indent="0" shrinkToFit="false"/>
      <protection locked="true" hidden="false"/>
    </xf>
    <xf numFmtId="169" fontId="7" fillId="0" borderId="4" xfId="22" applyFont="true" applyBorder="true" applyAlignment="true" applyProtection="false">
      <alignment horizontal="right" vertical="center" textRotation="0" wrapText="false" indent="0" shrinkToFit="false"/>
      <protection locked="true" hidden="false"/>
    </xf>
    <xf numFmtId="164" fontId="23" fillId="2" borderId="4" xfId="23" applyFont="true" applyBorder="true" applyAlignment="true" applyProtection="false">
      <alignment horizontal="center" vertical="center" textRotation="0" wrapText="false" indent="0" shrinkToFit="false"/>
      <protection locked="true" hidden="false"/>
    </xf>
    <xf numFmtId="164" fontId="5" fillId="11" borderId="4" xfId="22" applyFont="true" applyBorder="true" applyAlignment="true" applyProtection="false">
      <alignment horizontal="center" vertical="center" textRotation="0" wrapText="false" indent="0" shrinkToFit="false"/>
      <protection locked="true" hidden="false"/>
    </xf>
    <xf numFmtId="164" fontId="7" fillId="1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general" vertical="center" textRotation="0" wrapText="false" indent="0" shrinkToFit="false"/>
      <protection locked="true" hidden="false"/>
    </xf>
    <xf numFmtId="164" fontId="18" fillId="0" borderId="5" xfId="22" applyFont="true" applyBorder="true" applyAlignment="true" applyProtection="false">
      <alignment horizontal="center" vertical="center" textRotation="0" wrapText="false" indent="0" shrinkToFit="false"/>
      <protection locked="true" hidden="false"/>
    </xf>
    <xf numFmtId="164" fontId="18" fillId="0" borderId="5" xfId="22" applyFont="true" applyBorder="true" applyAlignment="true" applyProtection="false">
      <alignment horizontal="left" vertical="center" textRotation="0" wrapText="false" indent="0" shrinkToFit="false"/>
      <protection locked="true" hidden="false"/>
    </xf>
    <xf numFmtId="164" fontId="7" fillId="0" borderId="5" xfId="22" applyFont="true" applyBorder="true" applyAlignment="true" applyProtection="false">
      <alignment horizontal="left" vertical="center" textRotation="0" wrapText="false" indent="0" shrinkToFit="false"/>
      <protection locked="true" hidden="false"/>
    </xf>
    <xf numFmtId="167" fontId="7" fillId="0" borderId="5" xfId="20" applyFont="true" applyBorder="true" applyAlignment="true" applyProtection="true">
      <alignment horizontal="right" vertical="center" textRotation="0" wrapText="false" indent="0" shrinkToFit="false"/>
      <protection locked="true" hidden="false"/>
    </xf>
    <xf numFmtId="174" fontId="7" fillId="6" borderId="5" xfId="22" applyFont="true" applyBorder="true" applyAlignment="true" applyProtection="false">
      <alignment horizontal="right" vertical="center" textRotation="0" wrapText="false" indent="0" shrinkToFit="false"/>
      <protection locked="true" hidden="false"/>
    </xf>
    <xf numFmtId="174" fontId="7" fillId="0" borderId="5" xfId="22" applyFont="true" applyBorder="true" applyAlignment="true" applyProtection="false">
      <alignment horizontal="right" vertical="center" textRotation="0" wrapText="false" indent="0" shrinkToFit="false"/>
      <protection locked="true" hidden="false"/>
    </xf>
    <xf numFmtId="168" fontId="7" fillId="6" borderId="5" xfId="22" applyFont="true" applyBorder="true" applyAlignment="true" applyProtection="false">
      <alignment horizontal="right" vertical="center" textRotation="0" wrapText="false" indent="0" shrinkToFit="false"/>
      <protection locked="true" hidden="false"/>
    </xf>
    <xf numFmtId="169"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right" vertical="center" textRotation="0" wrapText="false" indent="0" shrinkToFit="false"/>
      <protection locked="true" hidden="false"/>
    </xf>
    <xf numFmtId="168" fontId="7" fillId="0" borderId="5" xfId="22" applyFont="true" applyBorder="true" applyAlignment="true" applyProtection="false">
      <alignment horizontal="center" vertical="center" textRotation="0" wrapText="false" indent="0" shrinkToFit="false"/>
      <protection locked="true" hidden="false"/>
    </xf>
    <xf numFmtId="170" fontId="7" fillId="0" borderId="5" xfId="22"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71" fontId="7" fillId="2" borderId="5" xfId="22" applyFont="true" applyBorder="true" applyAlignment="true" applyProtection="false">
      <alignment horizontal="center" vertical="center" textRotation="0" wrapText="false" indent="0" shrinkToFit="false"/>
      <protection locked="true" hidden="false"/>
    </xf>
    <xf numFmtId="164" fontId="7" fillId="0" borderId="5" xfId="22" applyFont="true" applyBorder="true" applyAlignment="true" applyProtection="false">
      <alignment horizontal="general" vertical="center" textRotation="0" wrapText="false" indent="0" shrinkToFit="false"/>
      <protection locked="true" hidden="false"/>
    </xf>
    <xf numFmtId="164" fontId="7" fillId="10" borderId="0" xfId="22" applyFont="true" applyBorder="true" applyAlignment="true" applyProtection="false">
      <alignment horizontal="center"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8" fontId="7" fillId="6" borderId="0" xfId="22" applyFont="true" applyBorder="true" applyAlignment="true" applyProtection="false">
      <alignment horizontal="right" vertical="center" textRotation="0" wrapText="false" indent="0" shrinkToFit="false"/>
      <protection locked="true" hidden="false"/>
    </xf>
    <xf numFmtId="169" fontId="7" fillId="10" borderId="0" xfId="22" applyFont="true" applyBorder="true" applyAlignment="true" applyProtection="false">
      <alignment horizontal="right" vertical="center" textRotation="0" wrapText="false" indent="0" shrinkToFit="false"/>
      <protection locked="true" hidden="false"/>
    </xf>
    <xf numFmtId="169" fontId="7" fillId="8" borderId="0" xfId="22" applyFont="true" applyBorder="true" applyAlignment="true" applyProtection="false">
      <alignment horizontal="right" vertical="center" textRotation="0" wrapText="false" indent="0" shrinkToFit="false"/>
      <protection locked="true" hidden="false"/>
    </xf>
    <xf numFmtId="169" fontId="7" fillId="7" borderId="0" xfId="22" applyFont="true" applyBorder="true" applyAlignment="true" applyProtection="false">
      <alignment horizontal="right" vertical="center" textRotation="0" wrapText="false" indent="0" shrinkToFit="false"/>
      <protection locked="true" hidden="false"/>
    </xf>
    <xf numFmtId="164" fontId="23" fillId="8" borderId="0" xfId="23" applyFont="true" applyBorder="true" applyAlignment="true" applyProtection="false">
      <alignment horizontal="center" vertical="center" textRotation="0" wrapText="false" indent="0" shrinkToFit="false"/>
      <protection locked="true" hidden="false"/>
    </xf>
    <xf numFmtId="164" fontId="5" fillId="12" borderId="5" xfId="22" applyFont="true" applyBorder="true" applyAlignment="true" applyProtection="false">
      <alignment horizontal="center" vertical="center" textRotation="0" wrapText="false" indent="0" shrinkToFit="false"/>
      <protection locked="true" hidden="false"/>
    </xf>
    <xf numFmtId="164" fontId="5" fillId="12" borderId="0" xfId="22" applyFont="true" applyBorder="true" applyAlignment="true" applyProtection="false">
      <alignment horizontal="center" vertical="center" textRotation="0" wrapText="false" indent="0" shrinkToFit="false"/>
      <protection locked="true" hidden="false"/>
    </xf>
    <xf numFmtId="171" fontId="25" fillId="7" borderId="0" xfId="22" applyFont="true" applyBorder="true" applyAlignment="true" applyProtection="false">
      <alignment horizontal="center" vertical="center" textRotation="0" wrapText="false" indent="0" shrinkToFit="false"/>
      <protection locked="true" hidden="false"/>
    </xf>
    <xf numFmtId="164" fontId="7" fillId="13" borderId="5" xfId="22" applyFont="true" applyBorder="true" applyAlignment="true" applyProtection="false">
      <alignment horizontal="center" vertical="center" textRotation="0" wrapText="false" indent="0" shrinkToFit="false"/>
      <protection locked="true" hidden="false"/>
    </xf>
    <xf numFmtId="171" fontId="6" fillId="8" borderId="5" xfId="22" applyFont="true" applyBorder="true" applyAlignment="true" applyProtection="false">
      <alignment horizontal="center" vertical="center" textRotation="0" wrapText="false" indent="0" shrinkToFit="false"/>
      <protection locked="true" hidden="false"/>
    </xf>
    <xf numFmtId="164" fontId="7" fillId="13" borderId="0" xfId="22" applyFont="true" applyBorder="true" applyAlignment="true" applyProtection="false">
      <alignment horizontal="center" vertical="center" textRotation="0" wrapText="false" indent="0" shrinkToFit="false"/>
      <protection locked="true" hidden="false"/>
    </xf>
    <xf numFmtId="171" fontId="6" fillId="10" borderId="0" xfId="22" applyFont="true" applyBorder="true" applyAlignment="true" applyProtection="false">
      <alignment horizontal="center" vertical="center" textRotation="0" wrapText="false" indent="0" shrinkToFit="false"/>
      <protection locked="true" hidden="false"/>
    </xf>
    <xf numFmtId="164" fontId="5" fillId="7" borderId="5" xfId="22" applyFont="true" applyBorder="true" applyAlignment="true" applyProtection="false">
      <alignment horizontal="center" vertical="center" textRotation="0" wrapText="false" indent="0" shrinkToFit="false"/>
      <protection locked="true" hidden="false"/>
    </xf>
    <xf numFmtId="164" fontId="5" fillId="7" borderId="0" xfId="22" applyFont="true" applyBorder="true" applyAlignment="true" applyProtection="false">
      <alignment horizontal="center" vertical="center" textRotation="0" wrapText="false" indent="0" shrinkToFit="false"/>
      <protection locked="true" hidden="false"/>
    </xf>
    <xf numFmtId="168" fontId="7" fillId="8" borderId="0" xfId="22" applyFont="true" applyBorder="true" applyAlignment="true" applyProtection="false">
      <alignment horizontal="center" vertical="center" textRotation="0" wrapText="false" indent="0" shrinkToFit="false"/>
      <protection locked="true" hidden="false"/>
    </xf>
    <xf numFmtId="164" fontId="23" fillId="10" borderId="0" xfId="23" applyFont="true" applyBorder="true" applyAlignment="true" applyProtection="false">
      <alignment horizontal="center" vertical="center" textRotation="0" wrapText="false" indent="0" shrinkToFit="false"/>
      <protection locked="true" hidden="false"/>
    </xf>
    <xf numFmtId="174" fontId="7" fillId="6" borderId="0" xfId="22" applyFont="true" applyBorder="true" applyAlignment="true" applyProtection="false">
      <alignment horizontal="right" vertical="center" textRotation="0" wrapText="false" indent="0" shrinkToFit="false"/>
      <protection locked="true" hidden="false"/>
    </xf>
    <xf numFmtId="164" fontId="7" fillId="10" borderId="0" xfId="22" applyFont="true" applyBorder="true" applyAlignment="true" applyProtection="false">
      <alignment horizontal="general" vertical="center" textRotation="0" wrapText="false" indent="0" shrinkToFit="false"/>
      <protection locked="true" hidden="false"/>
    </xf>
    <xf numFmtId="164" fontId="23" fillId="10" borderId="4" xfId="23" applyFont="true" applyBorder="true" applyAlignment="true" applyProtection="false">
      <alignment horizontal="center" vertical="center" textRotation="0" wrapText="false" indent="0" shrinkToFit="false"/>
      <protection locked="true" hidden="false"/>
    </xf>
    <xf numFmtId="171" fontId="6" fillId="10" borderId="4" xfId="22" applyFont="true" applyBorder="true" applyAlignment="true" applyProtection="false">
      <alignment horizontal="center" vertical="center" textRotation="0" wrapText="false" indent="0" shrinkToFit="false"/>
      <protection locked="true" hidden="false"/>
    </xf>
    <xf numFmtId="164" fontId="7" fillId="10" borderId="4" xfId="22" applyFont="true" applyBorder="true" applyAlignment="true" applyProtection="false">
      <alignment horizontal="general" vertical="center" textRotation="0" wrapText="false" indent="0" shrinkToFit="false"/>
      <protection locked="true" hidden="false"/>
    </xf>
    <xf numFmtId="168" fontId="7" fillId="6" borderId="0" xfId="22" applyFont="true" applyBorder="true" applyAlignment="true" applyProtection="false">
      <alignment horizontal="center" vertical="center" textRotation="0" wrapText="false" indent="0" shrinkToFit="false"/>
      <protection locked="true" hidden="false"/>
    </xf>
    <xf numFmtId="169" fontId="7" fillId="7" borderId="5" xfId="22" applyFont="true" applyBorder="true" applyAlignment="true" applyProtection="false">
      <alignment horizontal="right" vertical="center" textRotation="0" wrapText="false" indent="0" shrinkToFit="false"/>
      <protection locked="true" hidden="false"/>
    </xf>
    <xf numFmtId="164" fontId="23" fillId="8" borderId="5" xfId="23" applyFont="true" applyBorder="true" applyAlignment="true" applyProtection="false">
      <alignment horizontal="center" vertical="center" textRotation="0" wrapText="false" indent="0" shrinkToFit="false"/>
      <protection locked="true" hidden="false"/>
    </xf>
    <xf numFmtId="168" fontId="18" fillId="0" borderId="0" xfId="22" applyFont="true" applyBorder="true" applyAlignment="true" applyProtection="false">
      <alignment horizontal="center" vertical="center" textRotation="0" wrapText="false" indent="0" shrinkToFit="false"/>
      <protection locked="true" hidden="false"/>
    </xf>
    <xf numFmtId="169" fontId="7" fillId="8" borderId="5" xfId="22" applyFont="true" applyBorder="true" applyAlignment="true" applyProtection="false">
      <alignment horizontal="right" vertical="center" textRotation="0" wrapText="false" indent="0" shrinkToFit="false"/>
      <protection locked="true" hidden="false"/>
    </xf>
    <xf numFmtId="168" fontId="18" fillId="8" borderId="5" xfId="22" applyFont="true" applyBorder="true" applyAlignment="true" applyProtection="false">
      <alignment horizontal="center" vertical="center" textRotation="0" wrapText="false" indent="0" shrinkToFit="false"/>
      <protection locked="true" hidden="false"/>
    </xf>
    <xf numFmtId="168" fontId="7" fillId="8" borderId="5" xfId="22" applyFont="true" applyBorder="true" applyAlignment="true" applyProtection="false">
      <alignment horizontal="center" vertical="center" textRotation="0" wrapText="false" indent="0" shrinkToFit="false"/>
      <protection locked="true" hidden="false"/>
    </xf>
    <xf numFmtId="164" fontId="7" fillId="10" borderId="5" xfId="22" applyFont="true" applyBorder="true" applyAlignment="true" applyProtection="false">
      <alignment horizontal="general" vertical="center" textRotation="0" wrapText="false" indent="0" shrinkToFit="false"/>
      <protection locked="true" hidden="false"/>
    </xf>
    <xf numFmtId="164" fontId="7" fillId="10" borderId="4" xfId="22" applyFont="true" applyBorder="true" applyAlignment="true" applyProtection="false">
      <alignment horizontal="center" vertical="center" textRotation="0" wrapText="false" indent="0" shrinkToFit="false"/>
      <protection locked="true" hidden="false"/>
    </xf>
    <xf numFmtId="168" fontId="7" fillId="6" borderId="4" xfId="22" applyFont="true" applyBorder="true" applyAlignment="true" applyProtection="false">
      <alignment horizontal="center" vertical="center" textRotation="0" wrapText="false" indent="0" shrinkToFit="false"/>
      <protection locked="true" hidden="false"/>
    </xf>
    <xf numFmtId="169" fontId="7" fillId="10" borderId="5" xfId="22" applyFont="true" applyBorder="true" applyAlignment="true" applyProtection="false">
      <alignment horizontal="right" vertical="center" textRotation="0" wrapText="false" indent="0" shrinkToFit="false"/>
      <protection locked="true" hidden="false"/>
    </xf>
    <xf numFmtId="164" fontId="23" fillId="10" borderId="5" xfId="23" applyFont="true" applyBorder="true" applyAlignment="true" applyProtection="false">
      <alignment horizontal="center" vertical="center" textRotation="0" wrapText="false" indent="0" shrinkToFit="false"/>
      <protection locked="true" hidden="false"/>
    </xf>
    <xf numFmtId="164" fontId="23" fillId="7" borderId="0" xfId="23" applyFont="true" applyBorder="true" applyAlignment="true" applyProtection="false">
      <alignment horizontal="center" vertical="center" textRotation="0" wrapText="false" indent="0" shrinkToFit="false"/>
      <protection locked="true" hidden="false"/>
    </xf>
    <xf numFmtId="168" fontId="7" fillId="8" borderId="4" xfId="22" applyFont="true" applyBorder="true" applyAlignment="true" applyProtection="false">
      <alignment horizontal="right" vertical="center" textRotation="0" wrapText="false" indent="0" shrinkToFit="false"/>
      <protection locked="true" hidden="false"/>
    </xf>
    <xf numFmtId="171" fontId="6" fillId="8" borderId="4" xfId="22" applyFont="true" applyBorder="true" applyAlignment="true" applyProtection="false">
      <alignment horizontal="center" vertical="center" textRotation="0" wrapText="false" indent="0" shrinkToFit="false"/>
      <protection locked="true" hidden="false"/>
    </xf>
    <xf numFmtId="171" fontId="25" fillId="7" borderId="4" xfId="22" applyFont="true" applyBorder="true" applyAlignment="true" applyProtection="false">
      <alignment horizontal="center" vertical="center" textRotation="0" wrapText="false" indent="0" shrinkToFit="false"/>
      <protection locked="true" hidden="false"/>
    </xf>
    <xf numFmtId="168" fontId="7" fillId="6" borderId="5" xfId="22" applyFont="true" applyBorder="true" applyAlignment="true" applyProtection="false">
      <alignment horizontal="center" vertical="center" textRotation="0" wrapText="false" indent="0" shrinkToFit="false"/>
      <protection locked="true" hidden="false"/>
    </xf>
    <xf numFmtId="168" fontId="7" fillId="8" borderId="0" xfId="22" applyFont="true" applyBorder="true" applyAlignment="true" applyProtection="false">
      <alignment horizontal="right" vertical="center" textRotation="0" wrapText="false" indent="0" shrinkToFit="false"/>
      <protection locked="true" hidden="false"/>
    </xf>
    <xf numFmtId="171" fontId="6" fillId="8" borderId="0" xfId="22" applyFont="true" applyBorder="true" applyAlignment="true" applyProtection="false">
      <alignment horizontal="center" vertical="center" textRotation="0" wrapText="false" indent="0" shrinkToFit="false"/>
      <protection locked="true" hidden="false"/>
    </xf>
    <xf numFmtId="164" fontId="5" fillId="9" borderId="5" xfId="22" applyFont="true" applyBorder="true" applyAlignment="true" applyProtection="false">
      <alignment horizontal="center" vertical="center" textRotation="0" wrapText="false" indent="0" shrinkToFit="false"/>
      <protection locked="true" hidden="false"/>
    </xf>
    <xf numFmtId="164" fontId="5" fillId="9" borderId="0" xfId="22" applyFont="true" applyBorder="true" applyAlignment="true" applyProtection="false">
      <alignment horizontal="center" vertical="center" textRotation="0" wrapText="false" indent="0" shrinkToFit="false"/>
      <protection locked="true" hidden="false"/>
    </xf>
    <xf numFmtId="164" fontId="5" fillId="11" borderId="5" xfId="22" applyFont="true" applyBorder="true" applyAlignment="true" applyProtection="false">
      <alignment horizontal="center" vertical="center" textRotation="0" wrapText="false" indent="0" shrinkToFit="false"/>
      <protection locked="true" hidden="false"/>
    </xf>
    <xf numFmtId="164" fontId="5" fillId="11" borderId="0" xfId="22" applyFont="true" applyBorder="true" applyAlignment="true" applyProtection="false">
      <alignment horizontal="center" vertical="center" textRotation="0" wrapText="false" indent="0" shrinkToFit="false"/>
      <protection locked="true" hidden="false"/>
    </xf>
    <xf numFmtId="168" fontId="18" fillId="0" borderId="4" xfId="22" applyFont="true" applyBorder="true" applyAlignment="true" applyProtection="false">
      <alignment horizontal="center" vertical="center" textRotation="0" wrapText="false" indent="0" shrinkToFit="false"/>
      <protection locked="true" hidden="false"/>
    </xf>
    <xf numFmtId="171" fontId="25" fillId="7" borderId="5" xfId="22" applyFont="true" applyBorder="true" applyAlignment="true" applyProtection="false">
      <alignment horizontal="center" vertical="center" textRotation="0" wrapText="false" indent="0" shrinkToFit="false"/>
      <protection locked="true" hidden="false"/>
    </xf>
    <xf numFmtId="164" fontId="7" fillId="14" borderId="5" xfId="22" applyFont="true" applyBorder="true" applyAlignment="true" applyProtection="false">
      <alignment horizontal="general" vertical="center" textRotation="0" wrapText="false" indent="0" shrinkToFit="false"/>
      <protection locked="true" hidden="false"/>
    </xf>
    <xf numFmtId="171" fontId="6" fillId="10" borderId="5" xfId="22" applyFont="true" applyBorder="true" applyAlignment="true" applyProtection="false">
      <alignment horizontal="center" vertical="center" textRotation="0" wrapText="false" indent="0" shrinkToFit="false"/>
      <protection locked="true" hidden="false"/>
    </xf>
    <xf numFmtId="164" fontId="18"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7" fontId="7" fillId="0" borderId="1" xfId="20" applyFont="true" applyBorder="true" applyAlignment="true" applyProtection="true">
      <alignment horizontal="general" vertical="center" textRotation="0" wrapText="false" indent="0" shrinkToFit="false"/>
      <protection locked="tru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9" fontId="7" fillId="0" borderId="1" xfId="22" applyFont="true" applyBorder="true" applyAlignment="true" applyProtection="false">
      <alignment horizontal="general" vertical="center" textRotation="0" wrapText="false" indent="0" shrinkToFit="false"/>
      <protection locked="true" hidden="false"/>
    </xf>
    <xf numFmtId="168" fontId="7" fillId="0" borderId="1" xfId="22" applyFont="true" applyBorder="true" applyAlignment="true" applyProtection="false">
      <alignment horizontal="center" vertical="center" textRotation="0" wrapText="false" indent="0" shrinkToFit="false"/>
      <protection locked="true" hidden="false"/>
    </xf>
    <xf numFmtId="170" fontId="7" fillId="0" borderId="1" xfId="22" applyFont="true" applyBorder="true" applyAlignment="true" applyProtection="false">
      <alignment horizontal="general"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71" fontId="26" fillId="0" borderId="1" xfId="22" applyFont="true" applyBorder="true" applyAlignment="true" applyProtection="false">
      <alignment horizontal="center" vertical="center" textRotation="0" wrapText="false" indent="0" shrinkToFit="false"/>
      <protection locked="true" hidden="false"/>
    </xf>
    <xf numFmtId="164" fontId="5" fillId="12" borderId="4" xfId="22" applyFont="true" applyBorder="true" applyAlignment="true" applyProtection="false">
      <alignment horizontal="center" vertical="center" textRotation="0" wrapText="false" indent="0" shrinkToFit="false"/>
      <protection locked="true" hidden="false"/>
    </xf>
    <xf numFmtId="164" fontId="7" fillId="13" borderId="4" xfId="22" applyFont="true" applyBorder="true" applyAlignment="true" applyProtection="false">
      <alignment horizontal="center" vertical="center" textRotation="0" wrapText="false" indent="0" shrinkToFit="false"/>
      <protection locked="true" hidden="false"/>
    </xf>
    <xf numFmtId="164" fontId="23" fillId="7" borderId="4" xfId="23" applyFont="true" applyBorder="true" applyAlignment="true" applyProtection="false">
      <alignment horizontal="center" vertical="center" textRotation="0" wrapText="false" indent="0" shrinkToFit="false"/>
      <protection locked="true" hidden="false"/>
    </xf>
    <xf numFmtId="168" fontId="7" fillId="8" borderId="5" xfId="22" applyFont="true" applyBorder="true" applyAlignment="true" applyProtection="false">
      <alignment horizontal="righ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Sheet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85"/>
  <sheetViews>
    <sheetView showFormulas="false" showGridLines="false" showRowColHeaders="true" showZeros="false" rightToLeft="false" tabSelected="false" showOutlineSymbols="true" defaultGridColor="true" view="pageBreakPreview" topLeftCell="G88"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8.35"/>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2</v>
      </c>
      <c r="C2" s="23"/>
      <c r="D2" s="24"/>
      <c r="E2" s="24"/>
      <c r="F2" s="24"/>
      <c r="G2" s="24"/>
      <c r="H2" s="24"/>
      <c r="I2" s="24"/>
      <c r="J2" s="24"/>
      <c r="K2" s="25"/>
      <c r="L2" s="26" t="s">
        <v>3</v>
      </c>
      <c r="M2" s="26" t="s">
        <v>3</v>
      </c>
      <c r="N2" s="26" t="s">
        <v>3</v>
      </c>
      <c r="O2" s="26"/>
      <c r="P2" s="27" t="s">
        <v>4</v>
      </c>
      <c r="Q2" s="26"/>
      <c r="R2" s="26"/>
      <c r="S2" s="26" t="s">
        <v>3</v>
      </c>
      <c r="T2" s="28"/>
      <c r="U2" s="29" t="s">
        <v>5</v>
      </c>
      <c r="V2" s="29"/>
      <c r="W2" s="30" t="s">
        <v>6</v>
      </c>
      <c r="X2" s="31" t="n">
        <v>160</v>
      </c>
      <c r="Y2" s="30" t="s">
        <v>7</v>
      </c>
      <c r="Z2" s="30" t="n">
        <v>690</v>
      </c>
      <c r="AA2" s="12" t="s">
        <v>8</v>
      </c>
    </row>
    <row r="3" customFormat="false" ht="18.75" hidden="false" customHeight="true" outlineLevel="0" collapsed="false">
      <c r="B3" s="32" t="s">
        <v>9</v>
      </c>
      <c r="C3" s="32"/>
      <c r="D3" s="32"/>
      <c r="E3" s="32"/>
      <c r="F3" s="32"/>
      <c r="G3" s="32"/>
      <c r="H3" s="32"/>
      <c r="I3" s="33"/>
      <c r="J3" s="33"/>
      <c r="K3" s="34"/>
      <c r="L3" s="35" t="n">
        <v>394.8</v>
      </c>
      <c r="M3" s="35" t="n">
        <v>422.6</v>
      </c>
      <c r="N3" s="35" t="n">
        <v>71.2</v>
      </c>
      <c r="O3" s="36"/>
      <c r="P3" s="37" t="s">
        <v>10</v>
      </c>
      <c r="Q3" s="36"/>
      <c r="R3" s="36"/>
      <c r="S3" s="35" t="n">
        <v>50.4907</v>
      </c>
      <c r="T3" s="38"/>
      <c r="U3" s="39" t="s">
        <v>11</v>
      </c>
      <c r="V3" s="39"/>
      <c r="W3" s="40" t="s">
        <v>12</v>
      </c>
      <c r="X3" s="41" t="n">
        <v>2180</v>
      </c>
      <c r="Y3" s="40" t="s">
        <v>13</v>
      </c>
      <c r="Z3" s="40" t="n">
        <v>1090</v>
      </c>
      <c r="AA3" s="42" t="s">
        <v>9</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39</v>
      </c>
    </row>
    <row r="5" customFormat="false" ht="12" hidden="false" customHeight="false" outlineLevel="0" collapsed="false">
      <c r="A5" s="1" t="s">
        <v>40</v>
      </c>
      <c r="B5" s="53" t="n">
        <v>1</v>
      </c>
      <c r="C5" s="54" t="s">
        <v>41</v>
      </c>
      <c r="D5" s="55" t="s">
        <v>42</v>
      </c>
      <c r="E5" s="55" t="s">
        <v>43</v>
      </c>
      <c r="F5" s="55" t="s">
        <v>0</v>
      </c>
      <c r="G5" s="56" t="s">
        <v>44</v>
      </c>
      <c r="H5" s="57" t="s">
        <v>45</v>
      </c>
      <c r="I5" s="55"/>
      <c r="J5" s="57" t="s">
        <v>46</v>
      </c>
      <c r="K5" s="58" t="n">
        <v>0</v>
      </c>
      <c r="L5" s="59"/>
      <c r="M5" s="59"/>
      <c r="N5" s="60"/>
      <c r="O5" s="61"/>
      <c r="P5" s="61"/>
      <c r="Q5" s="61"/>
      <c r="R5" s="61"/>
      <c r="S5" s="60"/>
      <c r="V5" s="62" t="n">
        <v>0</v>
      </c>
      <c r="W5" s="63"/>
      <c r="X5" s="64" t="n">
        <v>4</v>
      </c>
      <c r="Y5" s="12" t="n">
        <v>6</v>
      </c>
      <c r="Z5" s="12" t="n">
        <v>1</v>
      </c>
      <c r="AA5" s="42" t="s">
        <v>47</v>
      </c>
      <c r="AB5" s="42" t="s">
        <v>48</v>
      </c>
    </row>
    <row r="6" customFormat="false" ht="12" hidden="false" customHeight="false" outlineLevel="0" collapsed="false">
      <c r="A6" s="1" t="s">
        <v>40</v>
      </c>
      <c r="B6" s="65" t="n">
        <v>2</v>
      </c>
      <c r="C6" s="66" t="s">
        <v>49</v>
      </c>
      <c r="D6" s="67" t="s">
        <v>50</v>
      </c>
      <c r="E6" s="67" t="s">
        <v>51</v>
      </c>
      <c r="F6" s="67" t="s">
        <v>0</v>
      </c>
      <c r="G6" s="68" t="s">
        <v>52</v>
      </c>
      <c r="H6" s="69" t="s">
        <v>53</v>
      </c>
      <c r="I6" s="67" t="s">
        <v>54</v>
      </c>
      <c r="J6" s="69" t="s">
        <v>55</v>
      </c>
      <c r="K6" s="70" t="n">
        <v>0</v>
      </c>
      <c r="L6" s="71" t="n">
        <v>407</v>
      </c>
      <c r="M6" s="72" t="n">
        <v>421</v>
      </c>
      <c r="N6" s="73" t="n">
        <v>69.1</v>
      </c>
      <c r="O6" s="74" t="n">
        <v>1</v>
      </c>
      <c r="P6" s="74" t="n">
        <v>1</v>
      </c>
      <c r="Q6" s="74" t="n">
        <v>1</v>
      </c>
      <c r="R6" s="75" t="n">
        <v>2</v>
      </c>
      <c r="S6" s="73" t="n">
        <v>68.2825732627742</v>
      </c>
      <c r="T6" s="76"/>
      <c r="U6" s="77" t="s">
        <v>56</v>
      </c>
      <c r="V6" s="78" t="n">
        <v>4</v>
      </c>
      <c r="W6" s="79" t="s">
        <v>57</v>
      </c>
      <c r="X6" s="80" t="n">
        <v>8</v>
      </c>
      <c r="Y6" s="81" t="n">
        <v>3</v>
      </c>
      <c r="Z6" s="81" t="n">
        <v>2</v>
      </c>
      <c r="AA6" s="42" t="s">
        <v>58</v>
      </c>
      <c r="AB6" s="42" t="s">
        <v>59</v>
      </c>
    </row>
    <row r="7" customFormat="false" ht="12" hidden="false" customHeight="false" outlineLevel="0" collapsed="false">
      <c r="A7" s="1" t="s">
        <v>40</v>
      </c>
      <c r="B7" s="82" t="n">
        <v>3</v>
      </c>
      <c r="C7" s="66" t="s">
        <v>60</v>
      </c>
      <c r="D7" s="67" t="s">
        <v>61</v>
      </c>
      <c r="E7" s="67" t="s">
        <v>43</v>
      </c>
      <c r="F7" s="67" t="s">
        <v>0</v>
      </c>
      <c r="G7" s="68" t="s">
        <v>52</v>
      </c>
      <c r="H7" s="69" t="s">
        <v>62</v>
      </c>
      <c r="I7" s="67" t="s">
        <v>63</v>
      </c>
      <c r="J7" s="69" t="s">
        <v>64</v>
      </c>
      <c r="K7" s="70" t="n">
        <v>0</v>
      </c>
      <c r="L7" s="72" t="n">
        <v>388</v>
      </c>
      <c r="M7" s="71" t="n">
        <v>456</v>
      </c>
      <c r="N7" s="83" t="n">
        <v>72.1</v>
      </c>
      <c r="O7" s="84" t="n">
        <v>3</v>
      </c>
      <c r="P7" s="85" t="n">
        <v>4</v>
      </c>
      <c r="Q7" s="85" t="n">
        <v>4</v>
      </c>
      <c r="R7" s="85" t="n">
        <v>4</v>
      </c>
      <c r="S7" s="73" t="n">
        <v>39.920493481276</v>
      </c>
      <c r="T7" s="77"/>
      <c r="U7" s="77" t="s">
        <v>65</v>
      </c>
      <c r="V7" s="78" t="n">
        <v>4</v>
      </c>
      <c r="W7" s="86" t="s">
        <v>66</v>
      </c>
      <c r="X7" s="80" t="n">
        <v>9</v>
      </c>
      <c r="Y7" s="81" t="n">
        <v>11</v>
      </c>
      <c r="Z7" s="81" t="n">
        <v>3</v>
      </c>
      <c r="AA7" s="42" t="s">
        <v>67</v>
      </c>
      <c r="AB7" s="12" t="e">
        <f aca="false">NA()</f>
        <v>#N/A</v>
      </c>
    </row>
    <row r="8" customFormat="false" ht="12" hidden="false" customHeight="false" outlineLevel="0" collapsed="false">
      <c r="A8" s="1" t="s">
        <v>40</v>
      </c>
      <c r="B8" s="87" t="n">
        <v>4</v>
      </c>
      <c r="C8" s="66" t="s">
        <v>68</v>
      </c>
      <c r="D8" s="67" t="s">
        <v>69</v>
      </c>
      <c r="E8" s="67" t="s">
        <v>51</v>
      </c>
      <c r="F8" s="67" t="s">
        <v>0</v>
      </c>
      <c r="G8" s="68" t="s">
        <v>70</v>
      </c>
      <c r="H8" s="69" t="s">
        <v>71</v>
      </c>
      <c r="I8" s="67"/>
      <c r="J8" s="69" t="s">
        <v>46</v>
      </c>
      <c r="K8" s="70" t="n">
        <v>0</v>
      </c>
      <c r="L8" s="72"/>
      <c r="M8" s="72"/>
      <c r="N8" s="73"/>
      <c r="O8" s="85"/>
      <c r="P8" s="85"/>
      <c r="Q8" s="85"/>
      <c r="R8" s="85"/>
      <c r="S8" s="73"/>
      <c r="T8" s="77"/>
      <c r="U8" s="77"/>
      <c r="V8" s="78" t="n">
        <v>0</v>
      </c>
      <c r="W8" s="86"/>
      <c r="X8" s="80" t="n">
        <v>7</v>
      </c>
      <c r="Y8" s="81" t="n">
        <v>10</v>
      </c>
      <c r="Z8" s="81" t="n">
        <v>4</v>
      </c>
      <c r="AA8" s="12" t="e">
        <f aca="false">NA()</f>
        <v>#N/A</v>
      </c>
      <c r="AB8" s="12" t="e">
        <f aca="false">NA()</f>
        <v>#N/A</v>
      </c>
    </row>
    <row r="9" customFormat="false" ht="12" hidden="false" customHeight="false" outlineLevel="0" collapsed="false">
      <c r="A9" s="1" t="s">
        <v>40</v>
      </c>
      <c r="B9" s="88" t="n">
        <v>5</v>
      </c>
      <c r="C9" s="89" t="s">
        <v>72</v>
      </c>
      <c r="D9" s="90" t="s">
        <v>73</v>
      </c>
      <c r="E9" s="90" t="s">
        <v>43</v>
      </c>
      <c r="F9" s="90" t="s">
        <v>0</v>
      </c>
      <c r="G9" s="91" t="s">
        <v>74</v>
      </c>
      <c r="H9" s="92" t="s">
        <v>75</v>
      </c>
      <c r="I9" s="90" t="s">
        <v>54</v>
      </c>
      <c r="J9" s="92" t="s">
        <v>76</v>
      </c>
      <c r="K9" s="93" t="n">
        <v>0</v>
      </c>
      <c r="L9" s="94" t="n">
        <v>402</v>
      </c>
      <c r="M9" s="95" t="n">
        <v>410</v>
      </c>
      <c r="N9" s="96" t="n">
        <v>72.8</v>
      </c>
      <c r="O9" s="97" t="n">
        <v>5</v>
      </c>
      <c r="P9" s="97" t="n">
        <v>5</v>
      </c>
      <c r="Q9" s="97" t="n">
        <v>5</v>
      </c>
      <c r="R9" s="97" t="n">
        <v>5</v>
      </c>
      <c r="S9" s="98" t="n">
        <v>36.06975</v>
      </c>
      <c r="T9" s="99" t="s">
        <v>77</v>
      </c>
      <c r="U9" s="99" t="s">
        <v>78</v>
      </c>
      <c r="V9" s="100" t="n">
        <v>4</v>
      </c>
      <c r="W9" s="101" t="s">
        <v>79</v>
      </c>
      <c r="X9" s="102" t="n">
        <v>12</v>
      </c>
      <c r="Y9" s="103" t="n">
        <v>8</v>
      </c>
      <c r="Z9" s="103" t="n">
        <v>5</v>
      </c>
      <c r="AA9" s="12" t="e">
        <f aca="false">NA()</f>
        <v>#N/A</v>
      </c>
      <c r="AB9" s="12" t="e">
        <f aca="false">NA()</f>
        <v>#N/A</v>
      </c>
    </row>
    <row r="10" customFormat="false" ht="12" hidden="false" customHeight="false" outlineLevel="0" collapsed="false">
      <c r="A10" s="1" t="s">
        <v>40</v>
      </c>
      <c r="B10" s="104" t="n">
        <v>6</v>
      </c>
      <c r="C10" s="105" t="s">
        <v>80</v>
      </c>
      <c r="D10" s="55" t="s">
        <v>81</v>
      </c>
      <c r="E10" s="55" t="s">
        <v>51</v>
      </c>
      <c r="F10" s="55" t="s">
        <v>0</v>
      </c>
      <c r="G10" s="56" t="s">
        <v>70</v>
      </c>
      <c r="H10" s="57" t="s">
        <v>82</v>
      </c>
      <c r="I10" s="55" t="s">
        <v>54</v>
      </c>
      <c r="J10" s="57" t="s">
        <v>83</v>
      </c>
      <c r="K10" s="58" t="n">
        <v>0</v>
      </c>
      <c r="L10" s="59" t="n">
        <v>384</v>
      </c>
      <c r="M10" s="59" t="n">
        <v>420</v>
      </c>
      <c r="N10" s="106" t="n">
        <v>72.7</v>
      </c>
      <c r="O10" s="61" t="n">
        <v>4</v>
      </c>
      <c r="P10" s="107" t="n">
        <v>3</v>
      </c>
      <c r="Q10" s="108" t="n">
        <v>2</v>
      </c>
      <c r="R10" s="109" t="n">
        <v>1</v>
      </c>
      <c r="S10" s="60" t="n">
        <v>45.1240707467189</v>
      </c>
      <c r="U10" s="8" t="s">
        <v>84</v>
      </c>
      <c r="V10" s="62" t="n">
        <v>4</v>
      </c>
      <c r="W10" s="110" t="s">
        <v>85</v>
      </c>
      <c r="X10" s="64" t="n">
        <v>10</v>
      </c>
      <c r="Y10" s="12" t="n">
        <v>9</v>
      </c>
      <c r="Z10" s="12" t="n">
        <v>6</v>
      </c>
    </row>
    <row r="11" customFormat="false" ht="12" hidden="false" customHeight="false" outlineLevel="0" collapsed="false">
      <c r="A11" s="1" t="s">
        <v>40</v>
      </c>
      <c r="B11" s="111" t="n">
        <v>7</v>
      </c>
      <c r="C11" s="89" t="s">
        <v>86</v>
      </c>
      <c r="D11" s="90" t="s">
        <v>87</v>
      </c>
      <c r="E11" s="90" t="s">
        <v>51</v>
      </c>
      <c r="F11" s="90" t="s">
        <v>0</v>
      </c>
      <c r="G11" s="91" t="s">
        <v>70</v>
      </c>
      <c r="H11" s="92" t="s">
        <v>53</v>
      </c>
      <c r="I11" s="90"/>
      <c r="J11" s="92" t="s">
        <v>88</v>
      </c>
      <c r="K11" s="93" t="n">
        <v>0</v>
      </c>
      <c r="L11" s="95"/>
      <c r="M11" s="95"/>
      <c r="N11" s="98"/>
      <c r="O11" s="97"/>
      <c r="P11" s="97"/>
      <c r="Q11" s="97"/>
      <c r="R11" s="97"/>
      <c r="S11" s="98"/>
      <c r="T11" s="99"/>
      <c r="U11" s="99"/>
      <c r="V11" s="100" t="n">
        <v>0</v>
      </c>
      <c r="W11" s="101"/>
      <c r="X11" s="102" t="n">
        <v>5</v>
      </c>
      <c r="Y11" s="103" t="n">
        <v>4</v>
      </c>
      <c r="Z11" s="103" t="n">
        <v>7</v>
      </c>
    </row>
    <row r="12" customFormat="false" ht="12" hidden="false" customHeight="false" outlineLevel="0" collapsed="false">
      <c r="A12" s="1" t="s">
        <v>40</v>
      </c>
      <c r="B12" s="112" t="n">
        <v>8</v>
      </c>
      <c r="C12" s="105" t="s">
        <v>89</v>
      </c>
      <c r="D12" s="55" t="s">
        <v>90</v>
      </c>
      <c r="E12" s="55" t="s">
        <v>51</v>
      </c>
      <c r="F12" s="55" t="s">
        <v>0</v>
      </c>
      <c r="G12" s="56" t="s">
        <v>74</v>
      </c>
      <c r="H12" s="57" t="s">
        <v>71</v>
      </c>
      <c r="I12" s="55"/>
      <c r="J12" s="57" t="s">
        <v>46</v>
      </c>
      <c r="K12" s="58" t="n">
        <v>0</v>
      </c>
      <c r="L12" s="59"/>
      <c r="M12" s="59"/>
      <c r="N12" s="60"/>
      <c r="O12" s="61"/>
      <c r="P12" s="61"/>
      <c r="Q12" s="61"/>
      <c r="R12" s="61"/>
      <c r="S12" s="60"/>
      <c r="V12" s="62" t="n">
        <v>0</v>
      </c>
      <c r="W12" s="63"/>
      <c r="X12" s="113" t="n">
        <v>1</v>
      </c>
      <c r="Y12" s="12" t="n">
        <v>1</v>
      </c>
      <c r="Z12" s="12" t="n">
        <v>8</v>
      </c>
    </row>
    <row r="13" customFormat="false" ht="12" hidden="false" customHeight="false" outlineLevel="0" collapsed="false">
      <c r="A13" s="1" t="s">
        <v>40</v>
      </c>
      <c r="B13" s="114" t="n">
        <v>9</v>
      </c>
      <c r="C13" s="89" t="s">
        <v>91</v>
      </c>
      <c r="D13" s="90" t="s">
        <v>92</v>
      </c>
      <c r="E13" s="90" t="s">
        <v>43</v>
      </c>
      <c r="F13" s="90" t="s">
        <v>0</v>
      </c>
      <c r="G13" s="91" t="s">
        <v>74</v>
      </c>
      <c r="H13" s="92" t="s">
        <v>45</v>
      </c>
      <c r="I13" s="90"/>
      <c r="J13" s="92" t="s">
        <v>46</v>
      </c>
      <c r="K13" s="93" t="n">
        <v>0</v>
      </c>
      <c r="L13" s="95"/>
      <c r="M13" s="95"/>
      <c r="N13" s="98"/>
      <c r="O13" s="97"/>
      <c r="P13" s="97"/>
      <c r="Q13" s="97"/>
      <c r="R13" s="97"/>
      <c r="S13" s="98"/>
      <c r="T13" s="99"/>
      <c r="U13" s="99"/>
      <c r="V13" s="100" t="n">
        <v>0</v>
      </c>
      <c r="W13" s="101"/>
      <c r="X13" s="115" t="n">
        <v>2</v>
      </c>
      <c r="Y13" s="103" t="n">
        <v>5</v>
      </c>
      <c r="Z13" s="103" t="n">
        <v>9</v>
      </c>
    </row>
    <row r="14" customFormat="false" ht="12" hidden="false" customHeight="false" outlineLevel="0" collapsed="false">
      <c r="A14" s="1" t="s">
        <v>40</v>
      </c>
      <c r="B14" s="116" t="n">
        <v>10</v>
      </c>
      <c r="C14" s="105" t="s">
        <v>93</v>
      </c>
      <c r="D14" s="55" t="s">
        <v>94</v>
      </c>
      <c r="E14" s="55" t="s">
        <v>51</v>
      </c>
      <c r="F14" s="55" t="s">
        <v>0</v>
      </c>
      <c r="G14" s="56" t="s">
        <v>52</v>
      </c>
      <c r="H14" s="57" t="s">
        <v>71</v>
      </c>
      <c r="I14" s="55"/>
      <c r="J14" s="57" t="s">
        <v>46</v>
      </c>
      <c r="K14" s="58" t="n">
        <v>0</v>
      </c>
      <c r="L14" s="59"/>
      <c r="M14" s="59"/>
      <c r="N14" s="60"/>
      <c r="O14" s="61"/>
      <c r="P14" s="61"/>
      <c r="Q14" s="61"/>
      <c r="R14" s="61"/>
      <c r="S14" s="60"/>
      <c r="V14" s="62" t="n">
        <v>0</v>
      </c>
      <c r="W14" s="63"/>
      <c r="X14" s="117" t="n">
        <v>3</v>
      </c>
      <c r="Y14" s="12" t="n">
        <v>2</v>
      </c>
      <c r="Z14" s="12" t="n">
        <v>10</v>
      </c>
    </row>
    <row r="15" customFormat="false" ht="12" hidden="false" customHeight="false" outlineLevel="0" collapsed="false">
      <c r="A15" s="1" t="s">
        <v>40</v>
      </c>
      <c r="B15" s="118" t="n">
        <v>11</v>
      </c>
      <c r="C15" s="89" t="s">
        <v>95</v>
      </c>
      <c r="D15" s="90" t="s">
        <v>96</v>
      </c>
      <c r="E15" s="90" t="s">
        <v>97</v>
      </c>
      <c r="F15" s="90" t="s">
        <v>0</v>
      </c>
      <c r="G15" s="91" t="s">
        <v>52</v>
      </c>
      <c r="H15" s="92" t="s">
        <v>45</v>
      </c>
      <c r="I15" s="90"/>
      <c r="J15" s="92" t="s">
        <v>46</v>
      </c>
      <c r="K15" s="93" t="n">
        <v>0</v>
      </c>
      <c r="L15" s="95"/>
      <c r="M15" s="95"/>
      <c r="N15" s="98"/>
      <c r="O15" s="97"/>
      <c r="P15" s="97"/>
      <c r="Q15" s="97"/>
      <c r="R15" s="97"/>
      <c r="S15" s="98"/>
      <c r="T15" s="99"/>
      <c r="U15" s="99"/>
      <c r="V15" s="100" t="n">
        <v>0</v>
      </c>
      <c r="W15" s="101"/>
      <c r="X15" s="102" t="n">
        <v>11</v>
      </c>
      <c r="Y15" s="103" t="n">
        <v>12</v>
      </c>
      <c r="Z15" s="103" t="n">
        <v>11</v>
      </c>
    </row>
    <row r="16" customFormat="false" ht="12" hidden="false" customHeight="false" outlineLevel="0" collapsed="false">
      <c r="A16" s="1" t="s">
        <v>40</v>
      </c>
      <c r="B16" s="119" t="n">
        <v>12</v>
      </c>
      <c r="C16" s="105" t="s">
        <v>98</v>
      </c>
      <c r="D16" s="55" t="s">
        <v>99</v>
      </c>
      <c r="E16" s="55" t="s">
        <v>43</v>
      </c>
      <c r="F16" s="55" t="s">
        <v>0</v>
      </c>
      <c r="G16" s="56" t="s">
        <v>74</v>
      </c>
      <c r="H16" s="57" t="s">
        <v>62</v>
      </c>
      <c r="I16" s="55" t="s">
        <v>54</v>
      </c>
      <c r="J16" s="57" t="s">
        <v>55</v>
      </c>
      <c r="K16" s="58" t="n">
        <v>0</v>
      </c>
      <c r="L16" s="59" t="n">
        <v>393</v>
      </c>
      <c r="M16" s="59" t="n">
        <v>406</v>
      </c>
      <c r="N16" s="60" t="n">
        <v>69.3</v>
      </c>
      <c r="O16" s="108" t="n">
        <v>2</v>
      </c>
      <c r="P16" s="108" t="n">
        <v>2</v>
      </c>
      <c r="Q16" s="107" t="n">
        <v>3</v>
      </c>
      <c r="R16" s="107" t="n">
        <v>3</v>
      </c>
      <c r="S16" s="60" t="n">
        <v>63.0570365400971</v>
      </c>
      <c r="U16" s="120" t="s">
        <v>100</v>
      </c>
      <c r="V16" s="62" t="n">
        <v>4</v>
      </c>
      <c r="W16" s="121" t="s">
        <v>101</v>
      </c>
      <c r="X16" s="64" t="n">
        <v>6</v>
      </c>
      <c r="Y16" s="12" t="n">
        <v>7</v>
      </c>
      <c r="Z16" s="12" t="n">
        <v>12</v>
      </c>
    </row>
    <row r="17" customFormat="false" ht="18.75" hidden="false" customHeight="true" outlineLevel="0" collapsed="false">
      <c r="B17" s="23" t="s">
        <v>102</v>
      </c>
      <c r="C17" s="23"/>
      <c r="D17" s="24"/>
      <c r="E17" s="24"/>
      <c r="F17" s="24"/>
      <c r="G17" s="24"/>
      <c r="H17" s="24"/>
      <c r="I17" s="24"/>
      <c r="J17" s="24"/>
      <c r="K17" s="25"/>
      <c r="L17" s="26" t="s">
        <v>3</v>
      </c>
      <c r="M17" s="26" t="s">
        <v>3</v>
      </c>
      <c r="N17" s="26" t="s">
        <v>3</v>
      </c>
      <c r="O17" s="26"/>
      <c r="P17" s="27" t="s">
        <v>4</v>
      </c>
      <c r="Q17" s="26"/>
      <c r="R17" s="26"/>
      <c r="S17" s="26" t="s">
        <v>3</v>
      </c>
      <c r="T17" s="28"/>
      <c r="U17" s="29" t="s">
        <v>5</v>
      </c>
      <c r="V17" s="29"/>
      <c r="W17" s="30" t="s">
        <v>6</v>
      </c>
      <c r="X17" s="31" t="n">
        <v>360</v>
      </c>
      <c r="Y17" s="30" t="s">
        <v>7</v>
      </c>
      <c r="Z17" s="30" t="n">
        <v>2240</v>
      </c>
      <c r="AA17" s="12" t="s">
        <v>103</v>
      </c>
    </row>
    <row r="18" customFormat="false" ht="18.75" hidden="false" customHeight="true" outlineLevel="0" collapsed="false">
      <c r="B18" s="32" t="s">
        <v>104</v>
      </c>
      <c r="C18" s="32"/>
      <c r="D18" s="32"/>
      <c r="E18" s="32"/>
      <c r="F18" s="32"/>
      <c r="G18" s="32"/>
      <c r="H18" s="32"/>
      <c r="I18" s="33"/>
      <c r="J18" s="33"/>
      <c r="K18" s="34"/>
      <c r="L18" s="35" t="n">
        <v>393.916</v>
      </c>
      <c r="M18" s="35" t="n">
        <v>408.333</v>
      </c>
      <c r="N18" s="35" t="n">
        <v>69.1785</v>
      </c>
      <c r="O18" s="36"/>
      <c r="P18" s="37" t="s">
        <v>10</v>
      </c>
      <c r="Q18" s="36"/>
      <c r="R18" s="36"/>
      <c r="S18" s="35" t="n">
        <v>50.3802</v>
      </c>
      <c r="T18" s="38"/>
      <c r="U18" s="39" t="s">
        <v>11</v>
      </c>
      <c r="V18" s="39"/>
      <c r="W18" s="40" t="s">
        <v>12</v>
      </c>
      <c r="X18" s="41" t="n">
        <v>28510</v>
      </c>
      <c r="Y18" s="40" t="s">
        <v>13</v>
      </c>
      <c r="Z18" s="40" t="n">
        <v>4800</v>
      </c>
      <c r="AA18" s="42" t="s">
        <v>104</v>
      </c>
    </row>
    <row r="19" customFormat="false" ht="12" hidden="false" customHeight="false" outlineLevel="0" collapsed="false">
      <c r="A19" s="43" t="s">
        <v>14</v>
      </c>
      <c r="B19" s="44" t="s">
        <v>15</v>
      </c>
      <c r="C19" s="44" t="s">
        <v>16</v>
      </c>
      <c r="D19" s="45" t="s">
        <v>17</v>
      </c>
      <c r="E19" s="45" t="s">
        <v>18</v>
      </c>
      <c r="F19" s="45" t="s">
        <v>19</v>
      </c>
      <c r="G19" s="45" t="s">
        <v>20</v>
      </c>
      <c r="H19" s="45" t="s">
        <v>21</v>
      </c>
      <c r="I19" s="45" t="s">
        <v>22</v>
      </c>
      <c r="J19" s="45" t="s">
        <v>23</v>
      </c>
      <c r="K19" s="46" t="s">
        <v>24</v>
      </c>
      <c r="L19" s="47" t="s">
        <v>25</v>
      </c>
      <c r="M19" s="47" t="s">
        <v>26</v>
      </c>
      <c r="N19" s="47" t="s">
        <v>27</v>
      </c>
      <c r="O19" s="48" t="s">
        <v>28</v>
      </c>
      <c r="P19" s="48" t="s">
        <v>29</v>
      </c>
      <c r="Q19" s="48" t="s">
        <v>30</v>
      </c>
      <c r="R19" s="48" t="s">
        <v>31</v>
      </c>
      <c r="S19" s="49" t="s">
        <v>32</v>
      </c>
      <c r="T19" s="49" t="s">
        <v>33</v>
      </c>
      <c r="U19" s="49" t="s">
        <v>34</v>
      </c>
      <c r="V19" s="50" t="s">
        <v>35</v>
      </c>
      <c r="W19" s="51" t="s">
        <v>36</v>
      </c>
      <c r="X19" s="52" t="s">
        <v>37</v>
      </c>
      <c r="Y19" s="51" t="s">
        <v>38</v>
      </c>
      <c r="Z19" s="51" t="s">
        <v>15</v>
      </c>
      <c r="AA19" s="42" t="s">
        <v>39</v>
      </c>
    </row>
    <row r="20" customFormat="false" ht="12" hidden="false" customHeight="false" outlineLevel="0" collapsed="false">
      <c r="A20" s="1" t="s">
        <v>105</v>
      </c>
      <c r="B20" s="53" t="n">
        <v>1</v>
      </c>
      <c r="C20" s="54" t="s">
        <v>106</v>
      </c>
      <c r="D20" s="55" t="s">
        <v>87</v>
      </c>
      <c r="E20" s="55" t="s">
        <v>43</v>
      </c>
      <c r="F20" s="55" t="s">
        <v>0</v>
      </c>
      <c r="G20" s="56" t="s">
        <v>44</v>
      </c>
      <c r="H20" s="57" t="s">
        <v>62</v>
      </c>
      <c r="I20" s="55" t="s">
        <v>63</v>
      </c>
      <c r="J20" s="57" t="s">
        <v>76</v>
      </c>
      <c r="K20" s="58" t="n">
        <v>0</v>
      </c>
      <c r="L20" s="122" t="n">
        <v>405</v>
      </c>
      <c r="M20" s="122" t="n">
        <v>421</v>
      </c>
      <c r="N20" s="60" t="n">
        <v>68.8</v>
      </c>
      <c r="O20" s="61" t="n">
        <v>5</v>
      </c>
      <c r="P20" s="107" t="n">
        <v>3</v>
      </c>
      <c r="Q20" s="61" t="n">
        <v>5</v>
      </c>
      <c r="R20" s="61" t="n">
        <v>4</v>
      </c>
      <c r="S20" s="60" t="n">
        <v>59.0827381509329</v>
      </c>
      <c r="U20" s="8" t="s">
        <v>107</v>
      </c>
      <c r="V20" s="62" t="n">
        <v>4</v>
      </c>
      <c r="W20" s="121" t="s">
        <v>85</v>
      </c>
      <c r="X20" s="64" t="n">
        <v>12</v>
      </c>
      <c r="Y20" s="12" t="n">
        <v>7</v>
      </c>
      <c r="Z20" s="123" t="n">
        <v>1</v>
      </c>
      <c r="AA20" s="42" t="s">
        <v>108</v>
      </c>
      <c r="AB20" s="42" t="s">
        <v>109</v>
      </c>
    </row>
    <row r="21" customFormat="false" ht="12" hidden="false" customHeight="false" outlineLevel="0" collapsed="false">
      <c r="A21" s="1" t="s">
        <v>105</v>
      </c>
      <c r="B21" s="65" t="n">
        <v>2</v>
      </c>
      <c r="C21" s="66" t="s">
        <v>110</v>
      </c>
      <c r="D21" s="67" t="s">
        <v>99</v>
      </c>
      <c r="E21" s="67" t="s">
        <v>51</v>
      </c>
      <c r="F21" s="67" t="s">
        <v>0</v>
      </c>
      <c r="G21" s="68" t="s">
        <v>52</v>
      </c>
      <c r="H21" s="69" t="s">
        <v>53</v>
      </c>
      <c r="I21" s="67" t="s">
        <v>54</v>
      </c>
      <c r="J21" s="69" t="s">
        <v>64</v>
      </c>
      <c r="K21" s="70" t="n">
        <v>0</v>
      </c>
      <c r="L21" s="71" t="n">
        <v>406</v>
      </c>
      <c r="M21" s="71" t="n">
        <v>416</v>
      </c>
      <c r="N21" s="73" t="n">
        <v>68.9</v>
      </c>
      <c r="O21" s="85" t="n">
        <v>6</v>
      </c>
      <c r="P21" s="85" t="n">
        <v>7</v>
      </c>
      <c r="Q21" s="85" t="n">
        <v>6</v>
      </c>
      <c r="R21" s="85" t="n">
        <v>9</v>
      </c>
      <c r="S21" s="73" t="n">
        <v>51.3889615009747</v>
      </c>
      <c r="T21" s="76"/>
      <c r="U21" s="77" t="s">
        <v>111</v>
      </c>
      <c r="V21" s="78" t="n">
        <v>2</v>
      </c>
      <c r="W21" s="86" t="s">
        <v>112</v>
      </c>
      <c r="X21" s="80" t="n">
        <v>8</v>
      </c>
      <c r="Y21" s="81" t="n">
        <v>9</v>
      </c>
      <c r="Z21" s="81" t="n">
        <v>2</v>
      </c>
      <c r="AA21" s="42" t="s">
        <v>113</v>
      </c>
      <c r="AB21" s="42" t="s">
        <v>114</v>
      </c>
    </row>
    <row r="22" customFormat="false" ht="12" hidden="false" customHeight="false" outlineLevel="0" collapsed="false">
      <c r="A22" s="1" t="s">
        <v>105</v>
      </c>
      <c r="B22" s="82" t="n">
        <v>3</v>
      </c>
      <c r="C22" s="66" t="s">
        <v>115</v>
      </c>
      <c r="D22" s="67" t="s">
        <v>116</v>
      </c>
      <c r="E22" s="67" t="s">
        <v>43</v>
      </c>
      <c r="F22" s="67" t="s">
        <v>117</v>
      </c>
      <c r="G22" s="68" t="s">
        <v>74</v>
      </c>
      <c r="H22" s="69" t="s">
        <v>118</v>
      </c>
      <c r="I22" s="67" t="s">
        <v>54</v>
      </c>
      <c r="J22" s="69" t="s">
        <v>64</v>
      </c>
      <c r="K22" s="70" t="n">
        <v>0</v>
      </c>
      <c r="L22" s="72" t="n">
        <v>386</v>
      </c>
      <c r="M22" s="72" t="n">
        <v>397</v>
      </c>
      <c r="N22" s="83" t="n">
        <v>70.4857142857143</v>
      </c>
      <c r="O22" s="85" t="n">
        <v>11</v>
      </c>
      <c r="P22" s="85" t="n">
        <v>4</v>
      </c>
      <c r="Q22" s="75" t="n">
        <v>2</v>
      </c>
      <c r="R22" s="85" t="n">
        <v>5</v>
      </c>
      <c r="S22" s="73" t="n">
        <v>39.2562113199666</v>
      </c>
      <c r="T22" s="77"/>
      <c r="U22" s="77" t="s">
        <v>107</v>
      </c>
      <c r="V22" s="78" t="n">
        <v>3</v>
      </c>
      <c r="W22" s="124"/>
      <c r="X22" s="80" t="n">
        <v>4</v>
      </c>
      <c r="Y22" s="81" t="n">
        <v>3</v>
      </c>
      <c r="Z22" s="81" t="n">
        <v>3</v>
      </c>
      <c r="AA22" s="42" t="s">
        <v>119</v>
      </c>
      <c r="AB22" s="12" t="s">
        <v>120</v>
      </c>
    </row>
    <row r="23" customFormat="false" ht="12" hidden="false" customHeight="false" outlineLevel="0" collapsed="false">
      <c r="A23" s="1" t="s">
        <v>105</v>
      </c>
      <c r="B23" s="87" t="n">
        <v>4</v>
      </c>
      <c r="C23" s="66" t="s">
        <v>121</v>
      </c>
      <c r="D23" s="67" t="s">
        <v>50</v>
      </c>
      <c r="E23" s="67" t="s">
        <v>51</v>
      </c>
      <c r="F23" s="67" t="s">
        <v>0</v>
      </c>
      <c r="G23" s="68" t="s">
        <v>44</v>
      </c>
      <c r="H23" s="69" t="s">
        <v>53</v>
      </c>
      <c r="I23" s="67" t="s">
        <v>54</v>
      </c>
      <c r="J23" s="69" t="s">
        <v>76</v>
      </c>
      <c r="K23" s="70" t="n">
        <v>0</v>
      </c>
      <c r="L23" s="71" t="n">
        <v>405</v>
      </c>
      <c r="M23" s="72" t="n">
        <v>393</v>
      </c>
      <c r="N23" s="83" t="n">
        <v>69.5</v>
      </c>
      <c r="O23" s="85" t="n">
        <v>8</v>
      </c>
      <c r="P23" s="85" t="n">
        <v>8</v>
      </c>
      <c r="Q23" s="85" t="n">
        <v>8</v>
      </c>
      <c r="R23" s="85" t="n">
        <v>10</v>
      </c>
      <c r="S23" s="73" t="n">
        <v>44.6829244360902</v>
      </c>
      <c r="T23" s="76" t="s">
        <v>77</v>
      </c>
      <c r="U23" s="77" t="s">
        <v>78</v>
      </c>
      <c r="V23" s="78" t="n">
        <v>0</v>
      </c>
      <c r="W23" s="86"/>
      <c r="X23" s="125" t="n">
        <v>3</v>
      </c>
      <c r="Y23" s="81" t="n">
        <v>1</v>
      </c>
      <c r="Z23" s="126" t="n">
        <v>4</v>
      </c>
      <c r="AA23" s="42" t="s">
        <v>122</v>
      </c>
      <c r="AB23" s="42" t="s">
        <v>123</v>
      </c>
    </row>
    <row r="24" customFormat="false" ht="12" hidden="false" customHeight="false" outlineLevel="0" collapsed="false">
      <c r="A24" s="1" t="s">
        <v>105</v>
      </c>
      <c r="B24" s="88" t="n">
        <v>5</v>
      </c>
      <c r="C24" s="89" t="s">
        <v>124</v>
      </c>
      <c r="D24" s="90" t="s">
        <v>125</v>
      </c>
      <c r="E24" s="90" t="s">
        <v>51</v>
      </c>
      <c r="F24" s="90" t="s">
        <v>0</v>
      </c>
      <c r="G24" s="91" t="s">
        <v>52</v>
      </c>
      <c r="H24" s="92" t="s">
        <v>126</v>
      </c>
      <c r="I24" s="90" t="s">
        <v>54</v>
      </c>
      <c r="J24" s="92" t="s">
        <v>55</v>
      </c>
      <c r="K24" s="93" t="n">
        <v>0</v>
      </c>
      <c r="L24" s="94" t="n">
        <v>408</v>
      </c>
      <c r="M24" s="95" t="n">
        <v>399</v>
      </c>
      <c r="N24" s="96" t="n">
        <v>70.6</v>
      </c>
      <c r="O24" s="97" t="n">
        <v>12</v>
      </c>
      <c r="P24" s="97" t="n">
        <v>6</v>
      </c>
      <c r="Q24" s="97" t="n">
        <v>11</v>
      </c>
      <c r="R24" s="97" t="n">
        <v>7</v>
      </c>
      <c r="S24" s="98" t="n">
        <v>37.0610333333333</v>
      </c>
      <c r="T24" s="99"/>
      <c r="U24" s="99" t="s">
        <v>127</v>
      </c>
      <c r="V24" s="100" t="n">
        <v>1</v>
      </c>
      <c r="W24" s="101"/>
      <c r="X24" s="102" t="n">
        <v>7</v>
      </c>
      <c r="Y24" s="103" t="n">
        <v>12</v>
      </c>
      <c r="Z24" s="103" t="n">
        <v>5</v>
      </c>
      <c r="AA24" s="42" t="s">
        <v>128</v>
      </c>
      <c r="AB24" s="42" t="s">
        <v>129</v>
      </c>
    </row>
    <row r="25" customFormat="false" ht="12" hidden="false" customHeight="false" outlineLevel="0" collapsed="false">
      <c r="A25" s="1" t="s">
        <v>105</v>
      </c>
      <c r="B25" s="104" t="n">
        <v>6</v>
      </c>
      <c r="C25" s="105" t="s">
        <v>130</v>
      </c>
      <c r="D25" s="55" t="s">
        <v>131</v>
      </c>
      <c r="E25" s="55" t="s">
        <v>51</v>
      </c>
      <c r="F25" s="55" t="s">
        <v>0</v>
      </c>
      <c r="G25" s="56" t="s">
        <v>44</v>
      </c>
      <c r="H25" s="57" t="s">
        <v>53</v>
      </c>
      <c r="I25" s="55" t="s">
        <v>54</v>
      </c>
      <c r="J25" s="57" t="s">
        <v>132</v>
      </c>
      <c r="K25" s="58" t="n">
        <v>0.25</v>
      </c>
      <c r="L25" s="122" t="n">
        <v>396</v>
      </c>
      <c r="M25" s="122" t="n">
        <v>414</v>
      </c>
      <c r="N25" s="106" t="n">
        <v>69.3</v>
      </c>
      <c r="O25" s="61" t="n">
        <v>7</v>
      </c>
      <c r="P25" s="108" t="n">
        <v>2</v>
      </c>
      <c r="Q25" s="107" t="n">
        <v>3</v>
      </c>
      <c r="R25" s="61" t="n">
        <v>6</v>
      </c>
      <c r="S25" s="60" t="n">
        <v>53.9525704399889</v>
      </c>
      <c r="U25" s="127" t="s">
        <v>133</v>
      </c>
      <c r="V25" s="62" t="n">
        <v>3</v>
      </c>
      <c r="W25" s="121" t="s">
        <v>79</v>
      </c>
      <c r="X25" s="64" t="n">
        <v>5</v>
      </c>
      <c r="Y25" s="12" t="n">
        <v>8</v>
      </c>
      <c r="Z25" s="123" t="n">
        <v>6</v>
      </c>
    </row>
    <row r="26" customFormat="false" ht="12" hidden="false" customHeight="false" outlineLevel="0" collapsed="false">
      <c r="A26" s="1" t="s">
        <v>105</v>
      </c>
      <c r="B26" s="111" t="n">
        <v>7</v>
      </c>
      <c r="C26" s="89" t="s">
        <v>134</v>
      </c>
      <c r="D26" s="90" t="s">
        <v>61</v>
      </c>
      <c r="E26" s="90" t="s">
        <v>43</v>
      </c>
      <c r="F26" s="90" t="s">
        <v>0</v>
      </c>
      <c r="G26" s="91" t="s">
        <v>74</v>
      </c>
      <c r="H26" s="92" t="s">
        <v>62</v>
      </c>
      <c r="I26" s="90" t="s">
        <v>54</v>
      </c>
      <c r="J26" s="92" t="s">
        <v>135</v>
      </c>
      <c r="K26" s="93" t="n">
        <v>0</v>
      </c>
      <c r="L26" s="94" t="n">
        <v>406</v>
      </c>
      <c r="M26" s="94" t="n">
        <v>412</v>
      </c>
      <c r="N26" s="98" t="n">
        <v>68.6857142857143</v>
      </c>
      <c r="O26" s="97" t="n">
        <v>4</v>
      </c>
      <c r="P26" s="97" t="n">
        <v>9</v>
      </c>
      <c r="Q26" s="97" t="n">
        <v>7</v>
      </c>
      <c r="R26" s="97" t="n">
        <v>8</v>
      </c>
      <c r="S26" s="98" t="n">
        <v>51.0644707880813</v>
      </c>
      <c r="T26" s="99" t="s">
        <v>136</v>
      </c>
      <c r="U26" s="99" t="s">
        <v>111</v>
      </c>
      <c r="V26" s="100" t="n">
        <v>1</v>
      </c>
      <c r="W26" s="101"/>
      <c r="X26" s="102" t="n">
        <v>11</v>
      </c>
      <c r="Y26" s="103" t="n">
        <v>10</v>
      </c>
      <c r="Z26" s="103" t="n">
        <v>7</v>
      </c>
    </row>
    <row r="27" customFormat="false" ht="12" hidden="false" customHeight="false" outlineLevel="0" collapsed="false">
      <c r="A27" s="1" t="s">
        <v>105</v>
      </c>
      <c r="B27" s="112" t="n">
        <v>8</v>
      </c>
      <c r="C27" s="105" t="s">
        <v>137</v>
      </c>
      <c r="D27" s="55" t="s">
        <v>138</v>
      </c>
      <c r="E27" s="55" t="s">
        <v>43</v>
      </c>
      <c r="F27" s="55" t="s">
        <v>117</v>
      </c>
      <c r="G27" s="56" t="s">
        <v>52</v>
      </c>
      <c r="H27" s="57" t="s">
        <v>62</v>
      </c>
      <c r="I27" s="55" t="s">
        <v>54</v>
      </c>
      <c r="J27" s="57" t="s">
        <v>139</v>
      </c>
      <c r="K27" s="58" t="n">
        <v>0</v>
      </c>
      <c r="L27" s="59" t="n">
        <v>385</v>
      </c>
      <c r="M27" s="59" t="n">
        <v>392</v>
      </c>
      <c r="N27" s="106" t="n">
        <v>69.7</v>
      </c>
      <c r="O27" s="61" t="n">
        <v>9</v>
      </c>
      <c r="P27" s="61" t="n">
        <v>12</v>
      </c>
      <c r="Q27" s="61" t="n">
        <v>12</v>
      </c>
      <c r="R27" s="61" t="n">
        <v>12</v>
      </c>
      <c r="S27" s="60" t="n">
        <v>38.06875</v>
      </c>
      <c r="U27" s="8" t="s">
        <v>140</v>
      </c>
      <c r="V27" s="62" t="n">
        <v>0</v>
      </c>
      <c r="W27" s="63"/>
      <c r="X27" s="64" t="n">
        <v>10</v>
      </c>
      <c r="Y27" s="12" t="n">
        <v>11</v>
      </c>
      <c r="Z27" s="12" t="n">
        <v>8</v>
      </c>
    </row>
    <row r="28" customFormat="false" ht="12" hidden="false" customHeight="false" outlineLevel="0" collapsed="false">
      <c r="A28" s="1" t="s">
        <v>105</v>
      </c>
      <c r="B28" s="114" t="n">
        <v>9</v>
      </c>
      <c r="C28" s="89" t="s">
        <v>141</v>
      </c>
      <c r="D28" s="90" t="s">
        <v>142</v>
      </c>
      <c r="E28" s="90" t="s">
        <v>51</v>
      </c>
      <c r="F28" s="90" t="s">
        <v>0</v>
      </c>
      <c r="G28" s="91" t="s">
        <v>52</v>
      </c>
      <c r="H28" s="92" t="s">
        <v>53</v>
      </c>
      <c r="I28" s="90" t="s">
        <v>54</v>
      </c>
      <c r="J28" s="92" t="s">
        <v>143</v>
      </c>
      <c r="K28" s="93" t="n">
        <v>0</v>
      </c>
      <c r="L28" s="95" t="n">
        <v>376</v>
      </c>
      <c r="M28" s="94" t="n">
        <v>437</v>
      </c>
      <c r="N28" s="96" t="n">
        <v>69.9</v>
      </c>
      <c r="O28" s="97" t="n">
        <v>10</v>
      </c>
      <c r="P28" s="97" t="n">
        <v>5</v>
      </c>
      <c r="Q28" s="97" t="n">
        <v>4</v>
      </c>
      <c r="R28" s="128" t="n">
        <v>1</v>
      </c>
      <c r="S28" s="98" t="n">
        <v>46.4883278473963</v>
      </c>
      <c r="T28" s="99" t="s">
        <v>144</v>
      </c>
      <c r="U28" s="99" t="s">
        <v>145</v>
      </c>
      <c r="V28" s="100" t="n">
        <v>3</v>
      </c>
      <c r="W28" s="129"/>
      <c r="X28" s="115" t="n">
        <v>2</v>
      </c>
      <c r="Y28" s="103" t="n">
        <v>6</v>
      </c>
      <c r="Z28" s="103" t="n">
        <v>9</v>
      </c>
    </row>
    <row r="29" customFormat="false" ht="12" hidden="false" customHeight="false" outlineLevel="0" collapsed="false">
      <c r="A29" s="1" t="s">
        <v>105</v>
      </c>
      <c r="B29" s="116" t="n">
        <v>10</v>
      </c>
      <c r="C29" s="105" t="s">
        <v>146</v>
      </c>
      <c r="D29" s="55" t="s">
        <v>147</v>
      </c>
      <c r="E29" s="55" t="s">
        <v>43</v>
      </c>
      <c r="F29" s="55" t="s">
        <v>117</v>
      </c>
      <c r="G29" s="56" t="s">
        <v>52</v>
      </c>
      <c r="H29" s="57" t="s">
        <v>62</v>
      </c>
      <c r="I29" s="55" t="s">
        <v>54</v>
      </c>
      <c r="J29" s="57" t="s">
        <v>55</v>
      </c>
      <c r="K29" s="58" t="n">
        <v>0</v>
      </c>
      <c r="L29" s="59" t="n">
        <v>373</v>
      </c>
      <c r="M29" s="59" t="n">
        <v>403</v>
      </c>
      <c r="N29" s="60" t="n">
        <v>67.7857142857143</v>
      </c>
      <c r="O29" s="109" t="n">
        <v>1</v>
      </c>
      <c r="P29" s="61" t="n">
        <v>11</v>
      </c>
      <c r="Q29" s="61" t="n">
        <v>10</v>
      </c>
      <c r="R29" s="107" t="n">
        <v>3</v>
      </c>
      <c r="S29" s="60" t="n">
        <v>60.1737039264829</v>
      </c>
      <c r="T29" s="130" t="s">
        <v>148</v>
      </c>
      <c r="U29" s="120" t="s">
        <v>149</v>
      </c>
      <c r="V29" s="62" t="n">
        <v>2</v>
      </c>
      <c r="W29" s="110" t="s">
        <v>101</v>
      </c>
      <c r="X29" s="113" t="n">
        <v>1</v>
      </c>
      <c r="Y29" s="12" t="n">
        <v>2</v>
      </c>
      <c r="Z29" s="123" t="n">
        <v>10</v>
      </c>
    </row>
    <row r="30" customFormat="false" ht="12" hidden="false" customHeight="false" outlineLevel="0" collapsed="false">
      <c r="A30" s="1" t="s">
        <v>105</v>
      </c>
      <c r="B30" s="118" t="n">
        <v>11</v>
      </c>
      <c r="C30" s="89" t="s">
        <v>150</v>
      </c>
      <c r="D30" s="90" t="s">
        <v>151</v>
      </c>
      <c r="E30" s="90" t="s">
        <v>51</v>
      </c>
      <c r="F30" s="90" t="s">
        <v>117</v>
      </c>
      <c r="G30" s="91" t="s">
        <v>52</v>
      </c>
      <c r="H30" s="92" t="s">
        <v>53</v>
      </c>
      <c r="I30" s="90" t="s">
        <v>54</v>
      </c>
      <c r="J30" s="92" t="s">
        <v>83</v>
      </c>
      <c r="K30" s="93" t="n">
        <v>0</v>
      </c>
      <c r="L30" s="95" t="n">
        <v>370</v>
      </c>
      <c r="M30" s="95" t="n">
        <v>407</v>
      </c>
      <c r="N30" s="98" t="n">
        <v>67.8857142857143</v>
      </c>
      <c r="O30" s="131" t="n">
        <v>2</v>
      </c>
      <c r="P30" s="97" t="n">
        <v>10</v>
      </c>
      <c r="Q30" s="97" t="n">
        <v>9</v>
      </c>
      <c r="R30" s="97" t="n">
        <v>11</v>
      </c>
      <c r="S30" s="98" t="n">
        <v>58.1786244360902</v>
      </c>
      <c r="T30" s="132" t="s">
        <v>148</v>
      </c>
      <c r="U30" s="133" t="s">
        <v>111</v>
      </c>
      <c r="V30" s="100" t="n">
        <v>1</v>
      </c>
      <c r="W30" s="101" t="s">
        <v>66</v>
      </c>
      <c r="X30" s="102" t="n">
        <v>6</v>
      </c>
      <c r="Y30" s="103" t="n">
        <v>4</v>
      </c>
      <c r="Z30" s="134" t="n">
        <v>11</v>
      </c>
    </row>
    <row r="31" customFormat="false" ht="12" hidden="false" customHeight="false" outlineLevel="0" collapsed="false">
      <c r="A31" s="1" t="s">
        <v>105</v>
      </c>
      <c r="B31" s="119" t="n">
        <v>12</v>
      </c>
      <c r="C31" s="105" t="s">
        <v>152</v>
      </c>
      <c r="D31" s="55" t="s">
        <v>153</v>
      </c>
      <c r="E31" s="55" t="s">
        <v>43</v>
      </c>
      <c r="F31" s="55" t="s">
        <v>0</v>
      </c>
      <c r="G31" s="56" t="s">
        <v>70</v>
      </c>
      <c r="H31" s="57" t="s">
        <v>62</v>
      </c>
      <c r="I31" s="55" t="s">
        <v>54</v>
      </c>
      <c r="J31" s="57" t="s">
        <v>154</v>
      </c>
      <c r="K31" s="58" t="n">
        <v>1</v>
      </c>
      <c r="L31" s="122" t="n">
        <v>411</v>
      </c>
      <c r="M31" s="122" t="n">
        <v>409</v>
      </c>
      <c r="N31" s="60" t="n">
        <v>68.6</v>
      </c>
      <c r="O31" s="107" t="n">
        <v>3</v>
      </c>
      <c r="P31" s="109" t="n">
        <v>1</v>
      </c>
      <c r="Q31" s="109" t="n">
        <v>1</v>
      </c>
      <c r="R31" s="108" t="n">
        <v>2</v>
      </c>
      <c r="S31" s="60" t="n">
        <v>65.1649586744639</v>
      </c>
      <c r="U31" s="8" t="s">
        <v>56</v>
      </c>
      <c r="V31" s="62" t="n">
        <v>4</v>
      </c>
      <c r="W31" s="110" t="s">
        <v>57</v>
      </c>
      <c r="X31" s="64" t="n">
        <v>9</v>
      </c>
      <c r="Y31" s="12" t="n">
        <v>5</v>
      </c>
      <c r="Z31" s="123" t="n">
        <v>12</v>
      </c>
    </row>
    <row r="32" customFormat="false" ht="18.75" hidden="false" customHeight="true" outlineLevel="0" collapsed="false">
      <c r="B32" s="23" t="s">
        <v>155</v>
      </c>
      <c r="C32" s="23"/>
      <c r="D32" s="24"/>
      <c r="E32" s="24"/>
      <c r="F32" s="24"/>
      <c r="G32" s="24"/>
      <c r="H32" s="24"/>
      <c r="I32" s="24"/>
      <c r="J32" s="24"/>
      <c r="K32" s="25"/>
      <c r="L32" s="26" t="s">
        <v>3</v>
      </c>
      <c r="M32" s="26" t="s">
        <v>3</v>
      </c>
      <c r="N32" s="26" t="s">
        <v>3</v>
      </c>
      <c r="O32" s="26"/>
      <c r="P32" s="27" t="s">
        <v>4</v>
      </c>
      <c r="Q32" s="26"/>
      <c r="R32" s="26"/>
      <c r="S32" s="26" t="s">
        <v>3</v>
      </c>
      <c r="T32" s="28"/>
      <c r="U32" s="29" t="s">
        <v>5</v>
      </c>
      <c r="V32" s="29"/>
      <c r="W32" s="30" t="s">
        <v>6</v>
      </c>
      <c r="X32" s="31" t="n">
        <v>230</v>
      </c>
      <c r="Y32" s="30" t="s">
        <v>7</v>
      </c>
      <c r="Z32" s="30" t="n">
        <v>970</v>
      </c>
      <c r="AA32" s="12" t="s">
        <v>156</v>
      </c>
    </row>
    <row r="33" customFormat="false" ht="18.75" hidden="false" customHeight="true" outlineLevel="0" collapsed="false">
      <c r="B33" s="32" t="s">
        <v>157</v>
      </c>
      <c r="C33" s="32"/>
      <c r="D33" s="32"/>
      <c r="E33" s="32"/>
      <c r="F33" s="32"/>
      <c r="G33" s="32"/>
      <c r="H33" s="32"/>
      <c r="I33" s="33"/>
      <c r="J33" s="33"/>
      <c r="K33" s="34"/>
      <c r="L33" s="35" t="n">
        <v>379.727</v>
      </c>
      <c r="M33" s="35" t="n">
        <v>405.181</v>
      </c>
      <c r="N33" s="35" t="n">
        <v>66.4303</v>
      </c>
      <c r="O33" s="36"/>
      <c r="P33" s="37" t="s">
        <v>10</v>
      </c>
      <c r="Q33" s="36"/>
      <c r="R33" s="36"/>
      <c r="S33" s="35" t="n">
        <v>50.3911</v>
      </c>
      <c r="T33" s="38"/>
      <c r="U33" s="39" t="s">
        <v>158</v>
      </c>
      <c r="V33" s="39"/>
      <c r="W33" s="40" t="s">
        <v>12</v>
      </c>
      <c r="X33" s="41" t="n">
        <v>7800</v>
      </c>
      <c r="Y33" s="40" t="s">
        <v>13</v>
      </c>
      <c r="Z33" s="40" t="n">
        <v>1980</v>
      </c>
      <c r="AA33" s="42" t="s">
        <v>157</v>
      </c>
    </row>
    <row r="34" customFormat="false" ht="12" hidden="false" customHeight="false" outlineLevel="0" collapsed="false">
      <c r="A34" s="43" t="s">
        <v>14</v>
      </c>
      <c r="B34" s="44" t="s">
        <v>15</v>
      </c>
      <c r="C34" s="44" t="s">
        <v>16</v>
      </c>
      <c r="D34" s="45" t="s">
        <v>17</v>
      </c>
      <c r="E34" s="45" t="s">
        <v>18</v>
      </c>
      <c r="F34" s="45" t="s">
        <v>19</v>
      </c>
      <c r="G34" s="45" t="s">
        <v>20</v>
      </c>
      <c r="H34" s="45" t="s">
        <v>21</v>
      </c>
      <c r="I34" s="45" t="s">
        <v>22</v>
      </c>
      <c r="J34" s="45" t="s">
        <v>23</v>
      </c>
      <c r="K34" s="46" t="s">
        <v>24</v>
      </c>
      <c r="L34" s="47" t="s">
        <v>25</v>
      </c>
      <c r="M34" s="47" t="s">
        <v>26</v>
      </c>
      <c r="N34" s="47" t="s">
        <v>27</v>
      </c>
      <c r="O34" s="48" t="s">
        <v>28</v>
      </c>
      <c r="P34" s="48" t="s">
        <v>29</v>
      </c>
      <c r="Q34" s="48" t="s">
        <v>30</v>
      </c>
      <c r="R34" s="48" t="s">
        <v>31</v>
      </c>
      <c r="S34" s="49" t="s">
        <v>32</v>
      </c>
      <c r="T34" s="49" t="s">
        <v>33</v>
      </c>
      <c r="U34" s="49" t="s">
        <v>34</v>
      </c>
      <c r="V34" s="50" t="s">
        <v>35</v>
      </c>
      <c r="W34" s="51" t="s">
        <v>36</v>
      </c>
      <c r="X34" s="52" t="s">
        <v>37</v>
      </c>
      <c r="Y34" s="51" t="s">
        <v>38</v>
      </c>
      <c r="Z34" s="51" t="s">
        <v>15</v>
      </c>
      <c r="AA34" s="42" t="s">
        <v>159</v>
      </c>
    </row>
    <row r="35" customFormat="false" ht="12" hidden="false" customHeight="false" outlineLevel="0" collapsed="false">
      <c r="A35" s="1" t="s">
        <v>160</v>
      </c>
      <c r="B35" s="53" t="n">
        <v>1</v>
      </c>
      <c r="C35" s="54" t="s">
        <v>161</v>
      </c>
      <c r="D35" s="55" t="s">
        <v>99</v>
      </c>
      <c r="E35" s="55" t="s">
        <v>162</v>
      </c>
      <c r="F35" s="55" t="s">
        <v>0</v>
      </c>
      <c r="G35" s="56" t="s">
        <v>52</v>
      </c>
      <c r="H35" s="57" t="s">
        <v>53</v>
      </c>
      <c r="I35" s="55" t="s">
        <v>163</v>
      </c>
      <c r="J35" s="57" t="s">
        <v>164</v>
      </c>
      <c r="K35" s="58" t="n">
        <v>0.133333333333333</v>
      </c>
      <c r="L35" s="59" t="n">
        <v>375</v>
      </c>
      <c r="M35" s="122" t="n">
        <v>425</v>
      </c>
      <c r="N35" s="106" t="n">
        <v>69.3</v>
      </c>
      <c r="O35" s="61" t="n">
        <v>10</v>
      </c>
      <c r="P35" s="61" t="n">
        <v>11</v>
      </c>
      <c r="Q35" s="61" t="n">
        <v>11</v>
      </c>
      <c r="R35" s="61" t="n">
        <v>11</v>
      </c>
      <c r="S35" s="60" t="n">
        <v>24.7161</v>
      </c>
      <c r="U35" s="8" t="s">
        <v>127</v>
      </c>
      <c r="V35" s="62" t="n">
        <v>0</v>
      </c>
      <c r="W35" s="63"/>
      <c r="X35" s="64" t="n">
        <v>10</v>
      </c>
      <c r="Y35" s="12" t="n">
        <v>10</v>
      </c>
      <c r="Z35" s="12" t="n">
        <v>1</v>
      </c>
      <c r="AA35" s="42" t="s">
        <v>165</v>
      </c>
      <c r="AB35" s="42" t="s">
        <v>166</v>
      </c>
    </row>
    <row r="36" customFormat="false" ht="12" hidden="false" customHeight="false" outlineLevel="0" collapsed="false">
      <c r="A36" s="1" t="s">
        <v>160</v>
      </c>
      <c r="B36" s="65" t="n">
        <v>2</v>
      </c>
      <c r="C36" s="66" t="s">
        <v>167</v>
      </c>
      <c r="D36" s="67" t="s">
        <v>168</v>
      </c>
      <c r="E36" s="67" t="s">
        <v>169</v>
      </c>
      <c r="F36" s="67" t="s">
        <v>0</v>
      </c>
      <c r="G36" s="68" t="s">
        <v>74</v>
      </c>
      <c r="H36" s="69" t="s">
        <v>75</v>
      </c>
      <c r="I36" s="67" t="s">
        <v>163</v>
      </c>
      <c r="J36" s="69" t="s">
        <v>170</v>
      </c>
      <c r="K36" s="70" t="n">
        <v>0.5</v>
      </c>
      <c r="L36" s="71" t="n">
        <v>383</v>
      </c>
      <c r="M36" s="72" t="n">
        <v>405</v>
      </c>
      <c r="N36" s="73" t="n">
        <v>65.2</v>
      </c>
      <c r="O36" s="84" t="n">
        <v>3</v>
      </c>
      <c r="P36" s="85" t="n">
        <v>5</v>
      </c>
      <c r="Q36" s="75" t="n">
        <v>2</v>
      </c>
      <c r="R36" s="85" t="n">
        <v>4</v>
      </c>
      <c r="S36" s="73" t="n">
        <v>58.6075475682535</v>
      </c>
      <c r="T36" s="77"/>
      <c r="U36" s="77" t="s">
        <v>171</v>
      </c>
      <c r="V36" s="78" t="n">
        <v>4</v>
      </c>
      <c r="W36" s="124" t="s">
        <v>66</v>
      </c>
      <c r="X36" s="125" t="n">
        <v>3</v>
      </c>
      <c r="Y36" s="81" t="n">
        <v>3</v>
      </c>
      <c r="Z36" s="81" t="n">
        <v>2</v>
      </c>
      <c r="AA36" s="42" t="s">
        <v>172</v>
      </c>
      <c r="AB36" s="42" t="s">
        <v>173</v>
      </c>
    </row>
    <row r="37" customFormat="false" ht="12" hidden="false" customHeight="false" outlineLevel="0" collapsed="false">
      <c r="A37" s="1" t="s">
        <v>160</v>
      </c>
      <c r="B37" s="82" t="n">
        <v>3</v>
      </c>
      <c r="C37" s="66" t="s">
        <v>174</v>
      </c>
      <c r="D37" s="67" t="s">
        <v>50</v>
      </c>
      <c r="E37" s="67" t="s">
        <v>169</v>
      </c>
      <c r="F37" s="67" t="s">
        <v>0</v>
      </c>
      <c r="G37" s="68" t="s">
        <v>70</v>
      </c>
      <c r="H37" s="69" t="s">
        <v>62</v>
      </c>
      <c r="I37" s="67" t="s">
        <v>63</v>
      </c>
      <c r="J37" s="69" t="s">
        <v>175</v>
      </c>
      <c r="K37" s="70" t="n">
        <v>0.555555555555556</v>
      </c>
      <c r="L37" s="71" t="n">
        <v>388</v>
      </c>
      <c r="M37" s="71" t="n">
        <v>412</v>
      </c>
      <c r="N37" s="73" t="n">
        <v>66.3</v>
      </c>
      <c r="O37" s="85" t="n">
        <v>8</v>
      </c>
      <c r="P37" s="74" t="n">
        <v>1</v>
      </c>
      <c r="Q37" s="74" t="n">
        <v>1</v>
      </c>
      <c r="R37" s="84" t="n">
        <v>3</v>
      </c>
      <c r="S37" s="73" t="n">
        <v>59.3948939941099</v>
      </c>
      <c r="T37" s="77"/>
      <c r="U37" s="77" t="s">
        <v>176</v>
      </c>
      <c r="V37" s="78" t="n">
        <v>3</v>
      </c>
      <c r="W37" s="79" t="s">
        <v>85</v>
      </c>
      <c r="X37" s="80" t="n">
        <v>5</v>
      </c>
      <c r="Y37" s="81" t="n">
        <v>6</v>
      </c>
      <c r="Z37" s="81" t="n">
        <v>3</v>
      </c>
      <c r="AA37" s="42" t="s">
        <v>177</v>
      </c>
      <c r="AB37" s="12" t="s">
        <v>178</v>
      </c>
    </row>
    <row r="38" customFormat="false" ht="12" hidden="false" customHeight="false" outlineLevel="0" collapsed="false">
      <c r="A38" s="1" t="s">
        <v>160</v>
      </c>
      <c r="B38" s="87" t="n">
        <v>4</v>
      </c>
      <c r="C38" s="66" t="s">
        <v>179</v>
      </c>
      <c r="D38" s="67" t="s">
        <v>42</v>
      </c>
      <c r="E38" s="67" t="s">
        <v>169</v>
      </c>
      <c r="F38" s="67" t="s">
        <v>0</v>
      </c>
      <c r="G38" s="68" t="s">
        <v>52</v>
      </c>
      <c r="H38" s="69" t="s">
        <v>62</v>
      </c>
      <c r="I38" s="67" t="s">
        <v>54</v>
      </c>
      <c r="J38" s="69" t="s">
        <v>180</v>
      </c>
      <c r="K38" s="70" t="n">
        <v>0.0833333333333333</v>
      </c>
      <c r="L38" s="72" t="n">
        <v>362</v>
      </c>
      <c r="M38" s="72" t="n">
        <v>354</v>
      </c>
      <c r="N38" s="73" t="n">
        <v>65.6333333333333</v>
      </c>
      <c r="O38" s="85" t="n">
        <v>6</v>
      </c>
      <c r="P38" s="85" t="n">
        <v>8</v>
      </c>
      <c r="Q38" s="85" t="n">
        <v>8</v>
      </c>
      <c r="R38" s="85" t="n">
        <v>9</v>
      </c>
      <c r="S38" s="73" t="n">
        <v>52.527137972956</v>
      </c>
      <c r="T38" s="76" t="s">
        <v>77</v>
      </c>
      <c r="U38" s="76" t="s">
        <v>78</v>
      </c>
      <c r="V38" s="78" t="n">
        <v>1</v>
      </c>
      <c r="W38" s="86"/>
      <c r="X38" s="80" t="n">
        <v>6</v>
      </c>
      <c r="Y38" s="81" t="n">
        <v>7</v>
      </c>
      <c r="Z38" s="81" t="n">
        <v>4</v>
      </c>
      <c r="AA38" s="42" t="s">
        <v>181</v>
      </c>
      <c r="AB38" s="42" t="s">
        <v>182</v>
      </c>
    </row>
    <row r="39" customFormat="false" ht="12" hidden="false" customHeight="false" outlineLevel="0" collapsed="false">
      <c r="A39" s="1" t="s">
        <v>160</v>
      </c>
      <c r="B39" s="135" t="n">
        <v>5</v>
      </c>
      <c r="C39" s="66" t="s">
        <v>183</v>
      </c>
      <c r="D39" s="67" t="s">
        <v>184</v>
      </c>
      <c r="E39" s="67" t="s">
        <v>162</v>
      </c>
      <c r="F39" s="67" t="s">
        <v>0</v>
      </c>
      <c r="G39" s="68" t="s">
        <v>44</v>
      </c>
      <c r="H39" s="69" t="s">
        <v>53</v>
      </c>
      <c r="I39" s="67" t="s">
        <v>185</v>
      </c>
      <c r="J39" s="69" t="s">
        <v>186</v>
      </c>
      <c r="K39" s="70" t="n">
        <v>0.375</v>
      </c>
      <c r="L39" s="71" t="n">
        <v>382</v>
      </c>
      <c r="M39" s="71" t="n">
        <v>412</v>
      </c>
      <c r="N39" s="83" t="n">
        <v>67.9</v>
      </c>
      <c r="O39" s="85" t="n">
        <v>9</v>
      </c>
      <c r="P39" s="85" t="n">
        <v>10</v>
      </c>
      <c r="Q39" s="85" t="n">
        <v>10</v>
      </c>
      <c r="R39" s="85" t="n">
        <v>10</v>
      </c>
      <c r="S39" s="73" t="n">
        <v>36.6213947001395</v>
      </c>
      <c r="T39" s="77"/>
      <c r="U39" s="136" t="s">
        <v>140</v>
      </c>
      <c r="V39" s="78" t="n">
        <v>0</v>
      </c>
      <c r="W39" s="86"/>
      <c r="X39" s="80" t="n">
        <v>8</v>
      </c>
      <c r="Y39" s="81" t="n">
        <v>9</v>
      </c>
      <c r="Z39" s="81" t="n">
        <v>5</v>
      </c>
      <c r="AA39" s="42" t="s">
        <v>187</v>
      </c>
      <c r="AB39" s="42" t="s">
        <v>188</v>
      </c>
    </row>
    <row r="40" customFormat="false" ht="12" hidden="false" customHeight="false" outlineLevel="0" collapsed="false">
      <c r="A40" s="1" t="s">
        <v>160</v>
      </c>
      <c r="B40" s="111" t="n">
        <v>6</v>
      </c>
      <c r="C40" s="89" t="s">
        <v>189</v>
      </c>
      <c r="D40" s="90" t="s">
        <v>87</v>
      </c>
      <c r="E40" s="90" t="s">
        <v>169</v>
      </c>
      <c r="F40" s="90" t="s">
        <v>0</v>
      </c>
      <c r="G40" s="91" t="s">
        <v>70</v>
      </c>
      <c r="H40" s="92" t="s">
        <v>62</v>
      </c>
      <c r="I40" s="90" t="s">
        <v>54</v>
      </c>
      <c r="J40" s="92" t="s">
        <v>190</v>
      </c>
      <c r="K40" s="93" t="n">
        <v>0.545454545454545</v>
      </c>
      <c r="L40" s="95" t="n">
        <v>379</v>
      </c>
      <c r="M40" s="94" t="n">
        <v>415</v>
      </c>
      <c r="N40" s="98" t="n">
        <v>66.3</v>
      </c>
      <c r="O40" s="97" t="n">
        <v>7</v>
      </c>
      <c r="P40" s="137" t="n">
        <v>3</v>
      </c>
      <c r="Q40" s="97" t="n">
        <v>6</v>
      </c>
      <c r="R40" s="131" t="n">
        <v>2</v>
      </c>
      <c r="S40" s="98" t="n">
        <v>54.8735181771928</v>
      </c>
      <c r="T40" s="99"/>
      <c r="U40" s="99" t="s">
        <v>191</v>
      </c>
      <c r="V40" s="100" t="n">
        <v>3</v>
      </c>
      <c r="W40" s="129" t="s">
        <v>112</v>
      </c>
      <c r="X40" s="115" t="n">
        <v>2</v>
      </c>
      <c r="Y40" s="103" t="n">
        <v>4</v>
      </c>
      <c r="Z40" s="103" t="n">
        <v>6</v>
      </c>
    </row>
    <row r="41" customFormat="false" ht="12" hidden="false" customHeight="false" outlineLevel="0" collapsed="false">
      <c r="A41" s="1" t="s">
        <v>160</v>
      </c>
      <c r="B41" s="112" t="n">
        <v>7</v>
      </c>
      <c r="C41" s="105" t="s">
        <v>192</v>
      </c>
      <c r="D41" s="55" t="s">
        <v>69</v>
      </c>
      <c r="E41" s="55" t="s">
        <v>162</v>
      </c>
      <c r="F41" s="55" t="s">
        <v>0</v>
      </c>
      <c r="G41" s="56" t="s">
        <v>70</v>
      </c>
      <c r="H41" s="57" t="s">
        <v>53</v>
      </c>
      <c r="I41" s="55" t="s">
        <v>54</v>
      </c>
      <c r="J41" s="57" t="s">
        <v>193</v>
      </c>
      <c r="K41" s="58" t="n">
        <v>0.25</v>
      </c>
      <c r="L41" s="59" t="n">
        <v>370</v>
      </c>
      <c r="M41" s="122" t="n">
        <v>417</v>
      </c>
      <c r="N41" s="60" t="n">
        <v>64.9</v>
      </c>
      <c r="O41" s="108" t="n">
        <v>2</v>
      </c>
      <c r="P41" s="61" t="n">
        <v>4</v>
      </c>
      <c r="Q41" s="61" t="n">
        <v>4</v>
      </c>
      <c r="R41" s="61" t="n">
        <v>8</v>
      </c>
      <c r="S41" s="60" t="n">
        <v>61.3465218126912</v>
      </c>
      <c r="T41" s="120"/>
      <c r="U41" s="8" t="s">
        <v>194</v>
      </c>
      <c r="V41" s="62" t="n">
        <v>3</v>
      </c>
      <c r="W41" s="121" t="s">
        <v>101</v>
      </c>
      <c r="X41" s="64" t="n">
        <v>9</v>
      </c>
      <c r="Y41" s="12" t="n">
        <v>2</v>
      </c>
      <c r="Z41" s="12" t="n">
        <v>7</v>
      </c>
    </row>
    <row r="42" customFormat="false" ht="12" hidden="false" customHeight="false" outlineLevel="0" collapsed="false">
      <c r="A42" s="1" t="s">
        <v>160</v>
      </c>
      <c r="B42" s="114" t="n">
        <v>8</v>
      </c>
      <c r="C42" s="89" t="s">
        <v>195</v>
      </c>
      <c r="D42" s="90" t="s">
        <v>90</v>
      </c>
      <c r="E42" s="90" t="s">
        <v>169</v>
      </c>
      <c r="F42" s="90" t="s">
        <v>0</v>
      </c>
      <c r="G42" s="91" t="s">
        <v>70</v>
      </c>
      <c r="H42" s="92" t="s">
        <v>62</v>
      </c>
      <c r="I42" s="90" t="s">
        <v>185</v>
      </c>
      <c r="J42" s="92" t="s">
        <v>196</v>
      </c>
      <c r="K42" s="93" t="n">
        <v>0.233333333333333</v>
      </c>
      <c r="L42" s="94" t="n">
        <v>386</v>
      </c>
      <c r="M42" s="95" t="n">
        <v>400</v>
      </c>
      <c r="N42" s="98" t="n">
        <v>65.4</v>
      </c>
      <c r="O42" s="97" t="n">
        <v>5</v>
      </c>
      <c r="P42" s="97" t="n">
        <v>6</v>
      </c>
      <c r="Q42" s="97" t="n">
        <v>7</v>
      </c>
      <c r="R42" s="97" t="n">
        <v>5</v>
      </c>
      <c r="S42" s="98" t="n">
        <v>55.039029259073</v>
      </c>
      <c r="T42" s="99"/>
      <c r="U42" s="99" t="s">
        <v>133</v>
      </c>
      <c r="V42" s="100" t="n">
        <v>3</v>
      </c>
      <c r="W42" s="138" t="s">
        <v>79</v>
      </c>
      <c r="X42" s="102" t="n">
        <v>4</v>
      </c>
      <c r="Y42" s="103" t="n">
        <v>5</v>
      </c>
      <c r="Z42" s="103" t="n">
        <v>8</v>
      </c>
    </row>
    <row r="43" customFormat="false" ht="12" hidden="false" customHeight="false" outlineLevel="0" collapsed="false">
      <c r="A43" s="1" t="s">
        <v>160</v>
      </c>
      <c r="B43" s="116" t="n">
        <v>9</v>
      </c>
      <c r="C43" s="105" t="s">
        <v>197</v>
      </c>
      <c r="D43" s="55" t="s">
        <v>151</v>
      </c>
      <c r="E43" s="55" t="s">
        <v>169</v>
      </c>
      <c r="F43" s="55" t="s">
        <v>0</v>
      </c>
      <c r="G43" s="56" t="s">
        <v>52</v>
      </c>
      <c r="H43" s="57" t="s">
        <v>62</v>
      </c>
      <c r="I43" s="55" t="s">
        <v>54</v>
      </c>
      <c r="J43" s="57" t="s">
        <v>198</v>
      </c>
      <c r="K43" s="58" t="n">
        <v>0.354838709677419</v>
      </c>
      <c r="L43" s="59" t="n">
        <v>379</v>
      </c>
      <c r="M43" s="59" t="n">
        <v>403</v>
      </c>
      <c r="N43" s="60" t="n">
        <v>64.8</v>
      </c>
      <c r="O43" s="109" t="n">
        <v>1</v>
      </c>
      <c r="P43" s="108" t="n">
        <v>2</v>
      </c>
      <c r="Q43" s="107" t="n">
        <v>3</v>
      </c>
      <c r="R43" s="109" t="n">
        <v>1</v>
      </c>
      <c r="S43" s="60" t="n">
        <v>67.8903415821167</v>
      </c>
      <c r="U43" s="120" t="s">
        <v>199</v>
      </c>
      <c r="V43" s="62" t="n">
        <v>4</v>
      </c>
      <c r="W43" s="139" t="s">
        <v>57</v>
      </c>
      <c r="X43" s="113" t="n">
        <v>1</v>
      </c>
      <c r="Y43" s="12" t="n">
        <v>1</v>
      </c>
      <c r="Z43" s="12" t="n">
        <v>9</v>
      </c>
    </row>
    <row r="44" customFormat="false" ht="12" hidden="false" customHeight="false" outlineLevel="0" collapsed="false">
      <c r="A44" s="1" t="s">
        <v>160</v>
      </c>
      <c r="B44" s="118" t="n">
        <v>10</v>
      </c>
      <c r="C44" s="89" t="s">
        <v>200</v>
      </c>
      <c r="D44" s="90" t="s">
        <v>61</v>
      </c>
      <c r="E44" s="90" t="s">
        <v>162</v>
      </c>
      <c r="F44" s="90" t="s">
        <v>0</v>
      </c>
      <c r="G44" s="91" t="s">
        <v>52</v>
      </c>
      <c r="H44" s="92" t="s">
        <v>53</v>
      </c>
      <c r="I44" s="90" t="s">
        <v>185</v>
      </c>
      <c r="J44" s="92" t="s">
        <v>201</v>
      </c>
      <c r="K44" s="93" t="n">
        <v>0.111111111111111</v>
      </c>
      <c r="L44" s="94" t="n">
        <v>398</v>
      </c>
      <c r="M44" s="95" t="n">
        <v>399</v>
      </c>
      <c r="N44" s="96" t="n">
        <v>69.7</v>
      </c>
      <c r="O44" s="97" t="n">
        <v>11</v>
      </c>
      <c r="P44" s="97" t="n">
        <v>6</v>
      </c>
      <c r="Q44" s="97" t="n">
        <v>9</v>
      </c>
      <c r="R44" s="97" t="n">
        <v>5</v>
      </c>
      <c r="S44" s="98" t="n">
        <v>30.4340221059972</v>
      </c>
      <c r="T44" s="99" t="s">
        <v>77</v>
      </c>
      <c r="U44" s="99" t="s">
        <v>78</v>
      </c>
      <c r="V44" s="100" t="n">
        <v>2</v>
      </c>
      <c r="W44" s="101"/>
      <c r="X44" s="102" t="n">
        <v>11</v>
      </c>
      <c r="Y44" s="103" t="n">
        <v>11</v>
      </c>
      <c r="Z44" s="103" t="n">
        <v>10</v>
      </c>
    </row>
    <row r="45" customFormat="false" ht="12" hidden="false" customHeight="false" outlineLevel="0" collapsed="false">
      <c r="A45" s="1" t="s">
        <v>160</v>
      </c>
      <c r="B45" s="119" t="n">
        <v>11</v>
      </c>
      <c r="C45" s="105" t="s">
        <v>202</v>
      </c>
      <c r="D45" s="55" t="s">
        <v>147</v>
      </c>
      <c r="E45" s="55" t="s">
        <v>162</v>
      </c>
      <c r="F45" s="55" t="s">
        <v>0</v>
      </c>
      <c r="G45" s="56" t="s">
        <v>52</v>
      </c>
      <c r="H45" s="57" t="s">
        <v>53</v>
      </c>
      <c r="I45" s="55" t="s">
        <v>163</v>
      </c>
      <c r="J45" s="57" t="s">
        <v>203</v>
      </c>
      <c r="K45" s="58" t="n">
        <v>0.117647058823529</v>
      </c>
      <c r="L45" s="59" t="n">
        <v>375</v>
      </c>
      <c r="M45" s="122" t="n">
        <v>415</v>
      </c>
      <c r="N45" s="60" t="n">
        <v>65.3</v>
      </c>
      <c r="O45" s="61" t="n">
        <v>4</v>
      </c>
      <c r="P45" s="61" t="n">
        <v>9</v>
      </c>
      <c r="Q45" s="61" t="n">
        <v>5</v>
      </c>
      <c r="R45" s="61" t="n">
        <v>7</v>
      </c>
      <c r="S45" s="60" t="n">
        <v>52.8519660258828</v>
      </c>
      <c r="T45" s="8" t="s">
        <v>136</v>
      </c>
      <c r="U45" s="8" t="s">
        <v>111</v>
      </c>
      <c r="V45" s="62" t="n">
        <v>2</v>
      </c>
      <c r="W45" s="63"/>
      <c r="X45" s="64" t="n">
        <v>7</v>
      </c>
      <c r="Y45" s="12" t="n">
        <v>8</v>
      </c>
      <c r="Z45" s="12" t="n">
        <v>11</v>
      </c>
    </row>
    <row r="46" customFormat="false" ht="18.75" hidden="false" customHeight="true" outlineLevel="0" collapsed="false">
      <c r="B46" s="23" t="s">
        <v>204</v>
      </c>
      <c r="C46" s="23"/>
      <c r="D46" s="24"/>
      <c r="E46" s="24"/>
      <c r="F46" s="24"/>
      <c r="G46" s="24"/>
      <c r="H46" s="24"/>
      <c r="I46" s="24"/>
      <c r="J46" s="24"/>
      <c r="K46" s="25"/>
      <c r="L46" s="26" t="s">
        <v>3</v>
      </c>
      <c r="M46" s="26" t="s">
        <v>3</v>
      </c>
      <c r="N46" s="26" t="s">
        <v>3</v>
      </c>
      <c r="O46" s="26"/>
      <c r="P46" s="27" t="s">
        <v>4</v>
      </c>
      <c r="Q46" s="26"/>
      <c r="R46" s="26"/>
      <c r="S46" s="26" t="s">
        <v>3</v>
      </c>
      <c r="T46" s="28"/>
      <c r="U46" s="29" t="s">
        <v>205</v>
      </c>
      <c r="V46" s="29"/>
      <c r="W46" s="30" t="s">
        <v>6</v>
      </c>
      <c r="X46" s="31" t="n">
        <v>350</v>
      </c>
      <c r="Y46" s="30" t="s">
        <v>7</v>
      </c>
      <c r="Z46" s="30" t="n">
        <v>1520</v>
      </c>
      <c r="AA46" s="12" t="s">
        <v>206</v>
      </c>
    </row>
    <row r="47" customFormat="false" ht="18.75" hidden="false" customHeight="true" outlineLevel="0" collapsed="false">
      <c r="B47" s="32" t="s">
        <v>207</v>
      </c>
      <c r="C47" s="32"/>
      <c r="D47" s="32"/>
      <c r="E47" s="32"/>
      <c r="F47" s="32"/>
      <c r="G47" s="32"/>
      <c r="H47" s="32"/>
      <c r="I47" s="33"/>
      <c r="J47" s="33"/>
      <c r="K47" s="34"/>
      <c r="L47" s="35" t="n">
        <v>382.833</v>
      </c>
      <c r="M47" s="35" t="n">
        <v>401.833</v>
      </c>
      <c r="N47" s="35" t="n">
        <v>66.1283</v>
      </c>
      <c r="O47" s="36"/>
      <c r="P47" s="37" t="s">
        <v>10</v>
      </c>
      <c r="Q47" s="36"/>
      <c r="R47" s="36"/>
      <c r="S47" s="35" t="n">
        <v>50.4133</v>
      </c>
      <c r="T47" s="38"/>
      <c r="U47" s="39" t="s">
        <v>11</v>
      </c>
      <c r="V47" s="39"/>
      <c r="W47" s="40" t="s">
        <v>12</v>
      </c>
      <c r="X47" s="41" t="n">
        <v>11140</v>
      </c>
      <c r="Y47" s="40" t="s">
        <v>13</v>
      </c>
      <c r="Z47" s="40" t="n">
        <v>2380</v>
      </c>
      <c r="AA47" s="42" t="s">
        <v>207</v>
      </c>
    </row>
    <row r="48" customFormat="false" ht="12" hidden="false" customHeight="false" outlineLevel="0" collapsed="false">
      <c r="A48" s="43" t="s">
        <v>14</v>
      </c>
      <c r="B48" s="44" t="s">
        <v>15</v>
      </c>
      <c r="C48" s="44" t="s">
        <v>16</v>
      </c>
      <c r="D48" s="45" t="s">
        <v>17</v>
      </c>
      <c r="E48" s="45" t="s">
        <v>18</v>
      </c>
      <c r="F48" s="45" t="s">
        <v>19</v>
      </c>
      <c r="G48" s="45" t="s">
        <v>20</v>
      </c>
      <c r="H48" s="45" t="s">
        <v>21</v>
      </c>
      <c r="I48" s="45" t="s">
        <v>22</v>
      </c>
      <c r="J48" s="45" t="s">
        <v>23</v>
      </c>
      <c r="K48" s="46" t="s">
        <v>24</v>
      </c>
      <c r="L48" s="47" t="s">
        <v>25</v>
      </c>
      <c r="M48" s="47" t="s">
        <v>26</v>
      </c>
      <c r="N48" s="47" t="s">
        <v>27</v>
      </c>
      <c r="O48" s="48" t="s">
        <v>28</v>
      </c>
      <c r="P48" s="48" t="s">
        <v>29</v>
      </c>
      <c r="Q48" s="48" t="s">
        <v>30</v>
      </c>
      <c r="R48" s="48" t="s">
        <v>31</v>
      </c>
      <c r="S48" s="49" t="s">
        <v>32</v>
      </c>
      <c r="T48" s="49" t="s">
        <v>33</v>
      </c>
      <c r="U48" s="49" t="s">
        <v>34</v>
      </c>
      <c r="V48" s="50" t="s">
        <v>35</v>
      </c>
      <c r="W48" s="51" t="s">
        <v>36</v>
      </c>
      <c r="X48" s="52" t="s">
        <v>37</v>
      </c>
      <c r="Y48" s="51" t="s">
        <v>38</v>
      </c>
      <c r="Z48" s="51" t="s">
        <v>15</v>
      </c>
      <c r="AA48" s="42" t="s">
        <v>208</v>
      </c>
    </row>
    <row r="49" customFormat="false" ht="12" hidden="false" customHeight="false" outlineLevel="0" collapsed="false">
      <c r="A49" s="1" t="s">
        <v>209</v>
      </c>
      <c r="B49" s="53" t="n">
        <v>1</v>
      </c>
      <c r="C49" s="54" t="s">
        <v>210</v>
      </c>
      <c r="D49" s="55" t="s">
        <v>116</v>
      </c>
      <c r="E49" s="55" t="s">
        <v>211</v>
      </c>
      <c r="F49" s="55" t="s">
        <v>0</v>
      </c>
      <c r="G49" s="56" t="s">
        <v>52</v>
      </c>
      <c r="H49" s="57" t="s">
        <v>75</v>
      </c>
      <c r="I49" s="55" t="s">
        <v>54</v>
      </c>
      <c r="J49" s="57" t="s">
        <v>212</v>
      </c>
      <c r="K49" s="58" t="n">
        <v>0.205128205128205</v>
      </c>
      <c r="L49" s="59" t="n">
        <v>373</v>
      </c>
      <c r="M49" s="122" t="n">
        <v>411</v>
      </c>
      <c r="N49" s="60" t="n">
        <v>64.5</v>
      </c>
      <c r="O49" s="108" t="n">
        <v>2</v>
      </c>
      <c r="P49" s="61" t="n">
        <v>4</v>
      </c>
      <c r="Q49" s="109" t="n">
        <v>1</v>
      </c>
      <c r="R49" s="109" t="n">
        <v>1</v>
      </c>
      <c r="S49" s="60" t="n">
        <v>65.1356219150718</v>
      </c>
      <c r="U49" s="8" t="s">
        <v>213</v>
      </c>
      <c r="V49" s="62" t="n">
        <v>4</v>
      </c>
      <c r="W49" s="110" t="s">
        <v>101</v>
      </c>
      <c r="X49" s="64" t="n">
        <v>7</v>
      </c>
      <c r="Y49" s="12" t="n">
        <v>2</v>
      </c>
      <c r="Z49" s="12" t="n">
        <v>1</v>
      </c>
      <c r="AA49" s="42" t="s">
        <v>214</v>
      </c>
      <c r="AB49" s="42" t="s">
        <v>215</v>
      </c>
    </row>
    <row r="50" customFormat="false" ht="12" hidden="false" customHeight="false" outlineLevel="0" collapsed="false">
      <c r="A50" s="1" t="s">
        <v>209</v>
      </c>
      <c r="B50" s="65" t="n">
        <v>2</v>
      </c>
      <c r="C50" s="66" t="s">
        <v>216</v>
      </c>
      <c r="D50" s="67" t="s">
        <v>217</v>
      </c>
      <c r="E50" s="67" t="s">
        <v>211</v>
      </c>
      <c r="F50" s="67" t="s">
        <v>117</v>
      </c>
      <c r="G50" s="68" t="s">
        <v>52</v>
      </c>
      <c r="H50" s="69" t="s">
        <v>118</v>
      </c>
      <c r="I50" s="67" t="s">
        <v>54</v>
      </c>
      <c r="J50" s="69" t="s">
        <v>218</v>
      </c>
      <c r="K50" s="70" t="n">
        <v>0.23728813559322</v>
      </c>
      <c r="L50" s="72" t="n">
        <v>380</v>
      </c>
      <c r="M50" s="72" t="n">
        <v>377</v>
      </c>
      <c r="N50" s="73" t="n">
        <v>63.7466666666667</v>
      </c>
      <c r="O50" s="74" t="n">
        <v>1</v>
      </c>
      <c r="P50" s="75" t="n">
        <v>2</v>
      </c>
      <c r="Q50" s="85" t="n">
        <v>5</v>
      </c>
      <c r="R50" s="85" t="n">
        <v>4</v>
      </c>
      <c r="S50" s="140" t="n">
        <v>71.1196756814228</v>
      </c>
      <c r="T50" s="77"/>
      <c r="U50" s="76" t="s">
        <v>219</v>
      </c>
      <c r="V50" s="78" t="n">
        <v>4</v>
      </c>
      <c r="W50" s="79" t="s">
        <v>57</v>
      </c>
      <c r="X50" s="141" t="n">
        <v>2</v>
      </c>
      <c r="Y50" s="81" t="n">
        <v>6</v>
      </c>
      <c r="Z50" s="81" t="n">
        <v>2</v>
      </c>
      <c r="AA50" s="42" t="s">
        <v>220</v>
      </c>
      <c r="AB50" s="42" t="s">
        <v>221</v>
      </c>
    </row>
    <row r="51" customFormat="false" ht="12" hidden="false" customHeight="false" outlineLevel="0" collapsed="false">
      <c r="A51" s="1" t="s">
        <v>209</v>
      </c>
      <c r="B51" s="82" t="n">
        <v>3</v>
      </c>
      <c r="C51" s="66" t="s">
        <v>222</v>
      </c>
      <c r="D51" s="67" t="s">
        <v>131</v>
      </c>
      <c r="E51" s="67" t="s">
        <v>223</v>
      </c>
      <c r="F51" s="67" t="s">
        <v>224</v>
      </c>
      <c r="G51" s="68" t="s">
        <v>70</v>
      </c>
      <c r="H51" s="69" t="s">
        <v>53</v>
      </c>
      <c r="I51" s="67" t="s">
        <v>54</v>
      </c>
      <c r="J51" s="69" t="s">
        <v>225</v>
      </c>
      <c r="K51" s="70" t="n">
        <v>0.2</v>
      </c>
      <c r="L51" s="71" t="n">
        <v>393</v>
      </c>
      <c r="M51" s="72" t="n">
        <v>399</v>
      </c>
      <c r="N51" s="83" t="n">
        <v>66.2866666666667</v>
      </c>
      <c r="O51" s="85" t="n">
        <v>9</v>
      </c>
      <c r="P51" s="85" t="n">
        <v>8</v>
      </c>
      <c r="Q51" s="85" t="n">
        <v>7</v>
      </c>
      <c r="R51" s="85" t="n">
        <v>9</v>
      </c>
      <c r="S51" s="73" t="n">
        <v>47.2994980668858</v>
      </c>
      <c r="T51" s="77"/>
      <c r="U51" s="77" t="s">
        <v>140</v>
      </c>
      <c r="V51" s="78" t="n">
        <v>0</v>
      </c>
      <c r="W51" s="86"/>
      <c r="X51" s="80" t="n">
        <v>10</v>
      </c>
      <c r="Y51" s="81" t="n">
        <v>8</v>
      </c>
      <c r="Z51" s="81" t="n">
        <v>3</v>
      </c>
      <c r="AA51" s="42" t="s">
        <v>226</v>
      </c>
      <c r="AB51" s="12" t="s">
        <v>227</v>
      </c>
    </row>
    <row r="52" customFormat="false" ht="12" hidden="false" customHeight="false" outlineLevel="0" collapsed="false">
      <c r="A52" s="1" t="s">
        <v>209</v>
      </c>
      <c r="B52" s="87" t="n">
        <v>4</v>
      </c>
      <c r="C52" s="66" t="s">
        <v>228</v>
      </c>
      <c r="D52" s="67" t="s">
        <v>229</v>
      </c>
      <c r="E52" s="67" t="s">
        <v>211</v>
      </c>
      <c r="F52" s="67" t="s">
        <v>117</v>
      </c>
      <c r="G52" s="68" t="s">
        <v>70</v>
      </c>
      <c r="H52" s="69" t="s">
        <v>62</v>
      </c>
      <c r="I52" s="67" t="s">
        <v>54</v>
      </c>
      <c r="J52" s="69" t="s">
        <v>230</v>
      </c>
      <c r="K52" s="70" t="n">
        <v>0.403846153846154</v>
      </c>
      <c r="L52" s="72" t="n">
        <v>381</v>
      </c>
      <c r="M52" s="72" t="n">
        <v>396</v>
      </c>
      <c r="N52" s="73" t="n">
        <v>65.5</v>
      </c>
      <c r="O52" s="85" t="n">
        <v>5</v>
      </c>
      <c r="P52" s="85" t="n">
        <v>6</v>
      </c>
      <c r="Q52" s="85" t="n">
        <v>4</v>
      </c>
      <c r="R52" s="85" t="n">
        <v>6</v>
      </c>
      <c r="S52" s="73" t="n">
        <v>56.0020700318964</v>
      </c>
      <c r="T52" s="77"/>
      <c r="U52" s="76" t="s">
        <v>133</v>
      </c>
      <c r="V52" s="78" t="n">
        <v>4</v>
      </c>
      <c r="W52" s="124" t="s">
        <v>112</v>
      </c>
      <c r="X52" s="142" t="n">
        <v>1</v>
      </c>
      <c r="Y52" s="81" t="n">
        <v>1</v>
      </c>
      <c r="Z52" s="81" t="n">
        <v>4</v>
      </c>
      <c r="AA52" s="42" t="s">
        <v>231</v>
      </c>
      <c r="AB52" s="42" t="s">
        <v>232</v>
      </c>
    </row>
    <row r="53" customFormat="false" ht="12" hidden="false" customHeight="false" outlineLevel="0" collapsed="false">
      <c r="A53" s="1" t="s">
        <v>209</v>
      </c>
      <c r="B53" s="88" t="n">
        <v>5</v>
      </c>
      <c r="C53" s="89" t="s">
        <v>233</v>
      </c>
      <c r="D53" s="90" t="s">
        <v>234</v>
      </c>
      <c r="E53" s="90" t="s">
        <v>235</v>
      </c>
      <c r="F53" s="90" t="s">
        <v>224</v>
      </c>
      <c r="G53" s="91" t="s">
        <v>70</v>
      </c>
      <c r="H53" s="92" t="s">
        <v>62</v>
      </c>
      <c r="I53" s="90" t="s">
        <v>54</v>
      </c>
      <c r="J53" s="92" t="s">
        <v>236</v>
      </c>
      <c r="K53" s="93" t="n">
        <v>0.347826086956522</v>
      </c>
      <c r="L53" s="94" t="n">
        <v>388</v>
      </c>
      <c r="M53" s="94" t="n">
        <v>413</v>
      </c>
      <c r="N53" s="96" t="n">
        <v>68.6866666666667</v>
      </c>
      <c r="O53" s="97" t="n">
        <v>11</v>
      </c>
      <c r="P53" s="97" t="n">
        <v>11</v>
      </c>
      <c r="Q53" s="97" t="n">
        <v>12</v>
      </c>
      <c r="R53" s="97" t="n">
        <v>11</v>
      </c>
      <c r="S53" s="98" t="n">
        <v>26.9182</v>
      </c>
      <c r="T53" s="99"/>
      <c r="U53" s="143" t="s">
        <v>127</v>
      </c>
      <c r="V53" s="100" t="n">
        <v>0</v>
      </c>
      <c r="W53" s="101"/>
      <c r="X53" s="102" t="n">
        <v>8</v>
      </c>
      <c r="Y53" s="103" t="n">
        <v>9</v>
      </c>
      <c r="Z53" s="103" t="n">
        <v>5</v>
      </c>
      <c r="AA53" s="42" t="s">
        <v>237</v>
      </c>
      <c r="AB53" s="42" t="s">
        <v>238</v>
      </c>
    </row>
    <row r="54" customFormat="false" ht="12" hidden="false" customHeight="false" outlineLevel="0" collapsed="false">
      <c r="A54" s="1" t="s">
        <v>209</v>
      </c>
      <c r="B54" s="104" t="n">
        <v>6</v>
      </c>
      <c r="C54" s="105" t="s">
        <v>239</v>
      </c>
      <c r="D54" s="55" t="s">
        <v>168</v>
      </c>
      <c r="E54" s="55" t="s">
        <v>223</v>
      </c>
      <c r="F54" s="55" t="s">
        <v>224</v>
      </c>
      <c r="G54" s="56" t="s">
        <v>74</v>
      </c>
      <c r="H54" s="57" t="s">
        <v>53</v>
      </c>
      <c r="I54" s="55" t="s">
        <v>63</v>
      </c>
      <c r="J54" s="57" t="s">
        <v>240</v>
      </c>
      <c r="K54" s="58" t="n">
        <v>0.28</v>
      </c>
      <c r="L54" s="59" t="n">
        <v>376</v>
      </c>
      <c r="M54" s="122" t="n">
        <v>412</v>
      </c>
      <c r="N54" s="60" t="n">
        <v>65.7666666666667</v>
      </c>
      <c r="O54" s="61" t="n">
        <v>7</v>
      </c>
      <c r="P54" s="107" t="n">
        <v>3</v>
      </c>
      <c r="Q54" s="108" t="n">
        <v>2</v>
      </c>
      <c r="R54" s="107" t="n">
        <v>3</v>
      </c>
      <c r="S54" s="60" t="n">
        <v>58.1646135140795</v>
      </c>
      <c r="U54" s="8" t="s">
        <v>241</v>
      </c>
      <c r="V54" s="62" t="n">
        <v>3</v>
      </c>
      <c r="W54" s="110" t="s">
        <v>79</v>
      </c>
      <c r="X54" s="117" t="n">
        <v>3</v>
      </c>
      <c r="Y54" s="12" t="n">
        <v>4</v>
      </c>
      <c r="Z54" s="12" t="n">
        <v>6</v>
      </c>
    </row>
    <row r="55" customFormat="false" ht="12" hidden="false" customHeight="false" outlineLevel="0" collapsed="false">
      <c r="A55" s="1" t="s">
        <v>209</v>
      </c>
      <c r="B55" s="111" t="n">
        <v>7</v>
      </c>
      <c r="C55" s="89" t="s">
        <v>242</v>
      </c>
      <c r="D55" s="90" t="s">
        <v>243</v>
      </c>
      <c r="E55" s="90" t="s">
        <v>244</v>
      </c>
      <c r="F55" s="90" t="s">
        <v>0</v>
      </c>
      <c r="G55" s="91" t="s">
        <v>70</v>
      </c>
      <c r="H55" s="92" t="s">
        <v>62</v>
      </c>
      <c r="I55" s="90" t="s">
        <v>54</v>
      </c>
      <c r="J55" s="92" t="s">
        <v>245</v>
      </c>
      <c r="K55" s="93" t="n">
        <v>0.224137931034483</v>
      </c>
      <c r="L55" s="95" t="n">
        <v>376</v>
      </c>
      <c r="M55" s="94" t="n">
        <v>406</v>
      </c>
      <c r="N55" s="98" t="n">
        <v>65.4</v>
      </c>
      <c r="O55" s="97" t="n">
        <v>4</v>
      </c>
      <c r="P55" s="97" t="n">
        <v>7</v>
      </c>
      <c r="Q55" s="97" t="n">
        <v>8</v>
      </c>
      <c r="R55" s="97" t="n">
        <v>10</v>
      </c>
      <c r="S55" s="98" t="n">
        <v>53.7815230185579</v>
      </c>
      <c r="T55" s="133"/>
      <c r="U55" s="99" t="s">
        <v>111</v>
      </c>
      <c r="V55" s="100" t="n">
        <v>1</v>
      </c>
      <c r="W55" s="101"/>
      <c r="X55" s="102" t="n">
        <v>5</v>
      </c>
      <c r="Y55" s="103" t="n">
        <v>7</v>
      </c>
      <c r="Z55" s="103" t="n">
        <v>7</v>
      </c>
    </row>
    <row r="56" customFormat="false" ht="12" hidden="false" customHeight="false" outlineLevel="0" collapsed="false">
      <c r="A56" s="1" t="s">
        <v>209</v>
      </c>
      <c r="B56" s="112" t="n">
        <v>8</v>
      </c>
      <c r="C56" s="105" t="s">
        <v>246</v>
      </c>
      <c r="D56" s="55" t="s">
        <v>69</v>
      </c>
      <c r="E56" s="55" t="s">
        <v>235</v>
      </c>
      <c r="F56" s="55" t="s">
        <v>0</v>
      </c>
      <c r="G56" s="56" t="s">
        <v>247</v>
      </c>
      <c r="H56" s="57" t="s">
        <v>62</v>
      </c>
      <c r="I56" s="55" t="s">
        <v>54</v>
      </c>
      <c r="J56" s="57" t="s">
        <v>248</v>
      </c>
      <c r="K56" s="58" t="n">
        <v>0.476190476190476</v>
      </c>
      <c r="L56" s="59" t="n">
        <v>381</v>
      </c>
      <c r="M56" s="122" t="n">
        <v>406</v>
      </c>
      <c r="N56" s="60" t="n">
        <v>65.2</v>
      </c>
      <c r="O56" s="107" t="n">
        <v>3</v>
      </c>
      <c r="P56" s="61" t="n">
        <v>5</v>
      </c>
      <c r="Q56" s="61" t="n">
        <v>6</v>
      </c>
      <c r="R56" s="108" t="n">
        <v>2</v>
      </c>
      <c r="S56" s="60" t="n">
        <v>60.1869553176751</v>
      </c>
      <c r="U56" s="8" t="s">
        <v>249</v>
      </c>
      <c r="V56" s="62" t="n">
        <v>4</v>
      </c>
      <c r="W56" s="110" t="s">
        <v>66</v>
      </c>
      <c r="X56" s="64" t="n">
        <v>4</v>
      </c>
      <c r="Y56" s="12" t="n">
        <v>5</v>
      </c>
      <c r="Z56" s="12" t="n">
        <v>8</v>
      </c>
    </row>
    <row r="57" customFormat="false" ht="12" hidden="false" customHeight="false" outlineLevel="0" collapsed="false">
      <c r="A57" s="1" t="s">
        <v>209</v>
      </c>
      <c r="B57" s="114" t="n">
        <v>9</v>
      </c>
      <c r="C57" s="89" t="s">
        <v>250</v>
      </c>
      <c r="D57" s="90" t="s">
        <v>251</v>
      </c>
      <c r="E57" s="90" t="s">
        <v>211</v>
      </c>
      <c r="F57" s="90" t="s">
        <v>117</v>
      </c>
      <c r="G57" s="91" t="s">
        <v>44</v>
      </c>
      <c r="H57" s="92" t="s">
        <v>62</v>
      </c>
      <c r="I57" s="90" t="s">
        <v>54</v>
      </c>
      <c r="J57" s="92" t="s">
        <v>252</v>
      </c>
      <c r="K57" s="93" t="n">
        <v>0.0740740740740741</v>
      </c>
      <c r="L57" s="94" t="n">
        <v>389</v>
      </c>
      <c r="M57" s="95" t="n">
        <v>386</v>
      </c>
      <c r="N57" s="96" t="n">
        <v>68.8533333333333</v>
      </c>
      <c r="O57" s="97" t="n">
        <v>12</v>
      </c>
      <c r="P57" s="97" t="n">
        <v>11</v>
      </c>
      <c r="Q57" s="97" t="n">
        <v>10</v>
      </c>
      <c r="R57" s="97" t="n">
        <v>11</v>
      </c>
      <c r="S57" s="98" t="n">
        <v>25.9204321428571</v>
      </c>
      <c r="T57" s="99"/>
      <c r="U57" s="99" t="s">
        <v>127</v>
      </c>
      <c r="V57" s="100" t="n">
        <v>0</v>
      </c>
      <c r="W57" s="101"/>
      <c r="X57" s="102" t="n">
        <v>11</v>
      </c>
      <c r="Y57" s="103" t="n">
        <v>11</v>
      </c>
      <c r="Z57" s="103" t="n">
        <v>9</v>
      </c>
    </row>
    <row r="58" customFormat="false" ht="12" hidden="false" customHeight="false" outlineLevel="0" collapsed="false">
      <c r="A58" s="1" t="s">
        <v>209</v>
      </c>
      <c r="B58" s="116" t="n">
        <v>10</v>
      </c>
      <c r="C58" s="105" t="s">
        <v>253</v>
      </c>
      <c r="D58" s="55" t="s">
        <v>153</v>
      </c>
      <c r="E58" s="55" t="s">
        <v>235</v>
      </c>
      <c r="F58" s="55" t="s">
        <v>0</v>
      </c>
      <c r="G58" s="56" t="s">
        <v>52</v>
      </c>
      <c r="H58" s="57" t="s">
        <v>62</v>
      </c>
      <c r="I58" s="55" t="s">
        <v>54</v>
      </c>
      <c r="J58" s="57" t="s">
        <v>254</v>
      </c>
      <c r="K58" s="58" t="n">
        <v>0.35</v>
      </c>
      <c r="L58" s="122" t="n">
        <v>385</v>
      </c>
      <c r="M58" s="122" t="n">
        <v>405</v>
      </c>
      <c r="N58" s="60" t="n">
        <v>65.7</v>
      </c>
      <c r="O58" s="61" t="n">
        <v>6</v>
      </c>
      <c r="P58" s="109" t="n">
        <v>1</v>
      </c>
      <c r="Q58" s="107" t="n">
        <v>3</v>
      </c>
      <c r="R58" s="61" t="n">
        <v>5</v>
      </c>
      <c r="S58" s="60" t="n">
        <v>60.2792034538308</v>
      </c>
      <c r="U58" s="8" t="s">
        <v>133</v>
      </c>
      <c r="V58" s="62" t="n">
        <v>4</v>
      </c>
      <c r="W58" s="121" t="s">
        <v>85</v>
      </c>
      <c r="X58" s="64" t="n">
        <v>6</v>
      </c>
      <c r="Y58" s="12" t="n">
        <v>3</v>
      </c>
      <c r="Z58" s="12" t="n">
        <v>10</v>
      </c>
    </row>
    <row r="59" customFormat="false" ht="12" hidden="false" customHeight="false" outlineLevel="0" collapsed="false">
      <c r="A59" s="1" t="s">
        <v>209</v>
      </c>
      <c r="B59" s="118" t="n">
        <v>11</v>
      </c>
      <c r="C59" s="89" t="s">
        <v>255</v>
      </c>
      <c r="D59" s="90" t="s">
        <v>256</v>
      </c>
      <c r="E59" s="90" t="s">
        <v>223</v>
      </c>
      <c r="F59" s="90" t="s">
        <v>224</v>
      </c>
      <c r="G59" s="91" t="s">
        <v>52</v>
      </c>
      <c r="H59" s="92" t="s">
        <v>257</v>
      </c>
      <c r="I59" s="90" t="s">
        <v>54</v>
      </c>
      <c r="J59" s="92" t="s">
        <v>258</v>
      </c>
      <c r="K59" s="93" t="n">
        <v>0.128205128205128</v>
      </c>
      <c r="L59" s="94" t="n">
        <v>385</v>
      </c>
      <c r="M59" s="94" t="n">
        <v>405</v>
      </c>
      <c r="N59" s="96" t="n">
        <v>67.8</v>
      </c>
      <c r="O59" s="97" t="n">
        <v>10</v>
      </c>
      <c r="P59" s="97" t="n">
        <v>10</v>
      </c>
      <c r="Q59" s="97" t="n">
        <v>11</v>
      </c>
      <c r="R59" s="97" t="n">
        <v>7</v>
      </c>
      <c r="S59" s="98" t="n">
        <v>33.4549267269154</v>
      </c>
      <c r="T59" s="99"/>
      <c r="U59" s="143" t="s">
        <v>127</v>
      </c>
      <c r="V59" s="100" t="n">
        <v>0</v>
      </c>
      <c r="W59" s="101"/>
      <c r="X59" s="102" t="n">
        <v>9</v>
      </c>
      <c r="Y59" s="103" t="n">
        <v>12</v>
      </c>
      <c r="Z59" s="103" t="n">
        <v>11</v>
      </c>
    </row>
    <row r="60" customFormat="false" ht="12" hidden="false" customHeight="false" outlineLevel="0" collapsed="false">
      <c r="A60" s="1" t="s">
        <v>209</v>
      </c>
      <c r="B60" s="119" t="n">
        <v>12</v>
      </c>
      <c r="C60" s="105" t="s">
        <v>259</v>
      </c>
      <c r="D60" s="55" t="s">
        <v>260</v>
      </c>
      <c r="E60" s="55" t="s">
        <v>223</v>
      </c>
      <c r="F60" s="55" t="s">
        <v>224</v>
      </c>
      <c r="G60" s="56" t="s">
        <v>52</v>
      </c>
      <c r="H60" s="57" t="s">
        <v>53</v>
      </c>
      <c r="I60" s="55" t="s">
        <v>54</v>
      </c>
      <c r="J60" s="57" t="s">
        <v>261</v>
      </c>
      <c r="K60" s="58" t="n">
        <v>0.0508474576271187</v>
      </c>
      <c r="L60" s="122" t="n">
        <v>387</v>
      </c>
      <c r="M60" s="122" t="n">
        <v>406</v>
      </c>
      <c r="N60" s="60" t="n">
        <v>66.1</v>
      </c>
      <c r="O60" s="61" t="n">
        <v>8</v>
      </c>
      <c r="P60" s="61" t="n">
        <v>9</v>
      </c>
      <c r="Q60" s="61" t="n">
        <v>9</v>
      </c>
      <c r="R60" s="61" t="n">
        <v>8</v>
      </c>
      <c r="S60" s="60" t="n">
        <v>46.6973627923835</v>
      </c>
      <c r="U60" s="8" t="s">
        <v>140</v>
      </c>
      <c r="V60" s="62" t="n">
        <v>0</v>
      </c>
      <c r="W60" s="63"/>
      <c r="X60" s="64" t="n">
        <v>12</v>
      </c>
      <c r="Y60" s="12" t="n">
        <v>10</v>
      </c>
      <c r="Z60" s="12" t="n">
        <v>12</v>
      </c>
    </row>
    <row r="61" customFormat="false" ht="18.75" hidden="false" customHeight="true" outlineLevel="0" collapsed="false">
      <c r="B61" s="23" t="s">
        <v>262</v>
      </c>
      <c r="C61" s="23"/>
      <c r="D61" s="24"/>
      <c r="E61" s="24"/>
      <c r="F61" s="24"/>
      <c r="G61" s="24"/>
      <c r="H61" s="24"/>
      <c r="I61" s="24"/>
      <c r="J61" s="24"/>
      <c r="K61" s="25"/>
      <c r="L61" s="26" t="s">
        <v>3</v>
      </c>
      <c r="M61" s="26" t="s">
        <v>3</v>
      </c>
      <c r="N61" s="26" t="s">
        <v>3</v>
      </c>
      <c r="O61" s="26"/>
      <c r="P61" s="27" t="s">
        <v>4</v>
      </c>
      <c r="Q61" s="26"/>
      <c r="R61" s="26"/>
      <c r="S61" s="26" t="s">
        <v>3</v>
      </c>
      <c r="T61" s="28"/>
      <c r="U61" s="29" t="s">
        <v>263</v>
      </c>
      <c r="V61" s="29"/>
      <c r="W61" s="30" t="s">
        <v>6</v>
      </c>
      <c r="X61" s="31" t="n">
        <v>180</v>
      </c>
      <c r="Y61" s="30" t="s">
        <v>7</v>
      </c>
      <c r="Z61" s="30" t="n">
        <v>700</v>
      </c>
      <c r="AA61" s="12" t="s">
        <v>264</v>
      </c>
    </row>
    <row r="62" customFormat="false" ht="18.75" hidden="false" customHeight="true" outlineLevel="0" collapsed="false">
      <c r="B62" s="32" t="s">
        <v>207</v>
      </c>
      <c r="C62" s="32"/>
      <c r="D62" s="32"/>
      <c r="E62" s="32"/>
      <c r="F62" s="32"/>
      <c r="G62" s="32"/>
      <c r="H62" s="32"/>
      <c r="I62" s="33"/>
      <c r="J62" s="33"/>
      <c r="K62" s="34"/>
      <c r="L62" s="35" t="n">
        <v>383.583</v>
      </c>
      <c r="M62" s="35" t="n">
        <v>397.166</v>
      </c>
      <c r="N62" s="35" t="n">
        <v>66.37</v>
      </c>
      <c r="O62" s="36"/>
      <c r="P62" s="37" t="s">
        <v>10</v>
      </c>
      <c r="Q62" s="36"/>
      <c r="R62" s="36"/>
      <c r="S62" s="35" t="n">
        <v>50.3548</v>
      </c>
      <c r="T62" s="38"/>
      <c r="U62" s="39" t="s">
        <v>158</v>
      </c>
      <c r="V62" s="39"/>
      <c r="W62" s="40" t="s">
        <v>12</v>
      </c>
      <c r="X62" s="41" t="n">
        <v>3120</v>
      </c>
      <c r="Y62" s="40" t="s">
        <v>13</v>
      </c>
      <c r="Z62" s="40" t="n">
        <v>770</v>
      </c>
      <c r="AA62" s="42" t="s">
        <v>207</v>
      </c>
    </row>
    <row r="63" customFormat="false" ht="12" hidden="false" customHeight="false" outlineLevel="0" collapsed="false">
      <c r="A63" s="43" t="s">
        <v>14</v>
      </c>
      <c r="B63" s="44" t="s">
        <v>15</v>
      </c>
      <c r="C63" s="44" t="s">
        <v>16</v>
      </c>
      <c r="D63" s="45" t="s">
        <v>17</v>
      </c>
      <c r="E63" s="45" t="s">
        <v>18</v>
      </c>
      <c r="F63" s="45" t="s">
        <v>19</v>
      </c>
      <c r="G63" s="45" t="s">
        <v>20</v>
      </c>
      <c r="H63" s="45" t="s">
        <v>21</v>
      </c>
      <c r="I63" s="45" t="s">
        <v>22</v>
      </c>
      <c r="J63" s="45" t="s">
        <v>23</v>
      </c>
      <c r="K63" s="46" t="s">
        <v>24</v>
      </c>
      <c r="L63" s="47" t="s">
        <v>25</v>
      </c>
      <c r="M63" s="47" t="s">
        <v>26</v>
      </c>
      <c r="N63" s="47" t="s">
        <v>27</v>
      </c>
      <c r="O63" s="48" t="s">
        <v>28</v>
      </c>
      <c r="P63" s="48" t="s">
        <v>29</v>
      </c>
      <c r="Q63" s="48" t="s">
        <v>30</v>
      </c>
      <c r="R63" s="48" t="s">
        <v>31</v>
      </c>
      <c r="S63" s="49" t="s">
        <v>32</v>
      </c>
      <c r="T63" s="49" t="s">
        <v>33</v>
      </c>
      <c r="U63" s="49" t="s">
        <v>34</v>
      </c>
      <c r="V63" s="50" t="s">
        <v>35</v>
      </c>
      <c r="W63" s="51" t="s">
        <v>36</v>
      </c>
      <c r="X63" s="52" t="s">
        <v>37</v>
      </c>
      <c r="Y63" s="51" t="s">
        <v>38</v>
      </c>
      <c r="Z63" s="51" t="s">
        <v>15</v>
      </c>
      <c r="AA63" s="42" t="s">
        <v>265</v>
      </c>
    </row>
    <row r="64" customFormat="false" ht="12" hidden="false" customHeight="false" outlineLevel="0" collapsed="false">
      <c r="A64" s="1" t="s">
        <v>266</v>
      </c>
      <c r="B64" s="53" t="n">
        <v>1</v>
      </c>
      <c r="C64" s="54" t="s">
        <v>267</v>
      </c>
      <c r="D64" s="55" t="s">
        <v>116</v>
      </c>
      <c r="E64" s="55" t="s">
        <v>223</v>
      </c>
      <c r="F64" s="55" t="s">
        <v>0</v>
      </c>
      <c r="G64" s="56" t="s">
        <v>52</v>
      </c>
      <c r="H64" s="57" t="s">
        <v>53</v>
      </c>
      <c r="I64" s="55" t="s">
        <v>163</v>
      </c>
      <c r="J64" s="57" t="s">
        <v>268</v>
      </c>
      <c r="K64" s="58" t="n">
        <v>0.130434782608696</v>
      </c>
      <c r="L64" s="122" t="n">
        <v>389</v>
      </c>
      <c r="M64" s="59" t="n">
        <v>393</v>
      </c>
      <c r="N64" s="60" t="n">
        <v>64.9</v>
      </c>
      <c r="O64" s="107" t="n">
        <v>3</v>
      </c>
      <c r="P64" s="61" t="n">
        <v>6</v>
      </c>
      <c r="Q64" s="61" t="n">
        <v>4</v>
      </c>
      <c r="R64" s="61" t="n">
        <v>10</v>
      </c>
      <c r="S64" s="60" t="n">
        <v>56.5064476076555</v>
      </c>
      <c r="T64" s="120"/>
      <c r="U64" s="8" t="s">
        <v>111</v>
      </c>
      <c r="V64" s="62" t="n">
        <v>3</v>
      </c>
      <c r="W64" s="63" t="s">
        <v>79</v>
      </c>
      <c r="X64" s="64" t="n">
        <v>8</v>
      </c>
      <c r="Y64" s="12" t="n">
        <v>6</v>
      </c>
      <c r="Z64" s="12" t="n">
        <v>1</v>
      </c>
      <c r="AA64" s="42" t="s">
        <v>269</v>
      </c>
      <c r="AB64" s="42" t="s">
        <v>270</v>
      </c>
    </row>
    <row r="65" customFormat="false" ht="12" hidden="false" customHeight="false" outlineLevel="0" collapsed="false">
      <c r="A65" s="1" t="s">
        <v>266</v>
      </c>
      <c r="B65" s="65" t="n">
        <v>2</v>
      </c>
      <c r="C65" s="66" t="s">
        <v>271</v>
      </c>
      <c r="D65" s="67" t="s">
        <v>94</v>
      </c>
      <c r="E65" s="67" t="s">
        <v>272</v>
      </c>
      <c r="F65" s="67" t="s">
        <v>0</v>
      </c>
      <c r="G65" s="68" t="s">
        <v>74</v>
      </c>
      <c r="H65" s="69" t="s">
        <v>53</v>
      </c>
      <c r="I65" s="67" t="s">
        <v>54</v>
      </c>
      <c r="J65" s="69" t="s">
        <v>273</v>
      </c>
      <c r="K65" s="70" t="n">
        <v>0.42</v>
      </c>
      <c r="L65" s="71" t="n">
        <v>385</v>
      </c>
      <c r="M65" s="71" t="n">
        <v>401</v>
      </c>
      <c r="N65" s="73" t="n">
        <v>65.1</v>
      </c>
      <c r="O65" s="85" t="n">
        <v>4</v>
      </c>
      <c r="P65" s="75" t="n">
        <v>2</v>
      </c>
      <c r="Q65" s="75" t="n">
        <v>2</v>
      </c>
      <c r="R65" s="84" t="n">
        <v>3</v>
      </c>
      <c r="S65" s="73" t="n">
        <v>61.9369001367054</v>
      </c>
      <c r="T65" s="77"/>
      <c r="U65" s="77" t="s">
        <v>274</v>
      </c>
      <c r="V65" s="78" t="n">
        <v>4</v>
      </c>
      <c r="W65" s="79" t="s">
        <v>101</v>
      </c>
      <c r="X65" s="125" t="n">
        <v>3</v>
      </c>
      <c r="Y65" s="81" t="n">
        <v>3</v>
      </c>
      <c r="Z65" s="81" t="n">
        <v>2</v>
      </c>
      <c r="AA65" s="42" t="s">
        <v>275</v>
      </c>
      <c r="AB65" s="42" t="s">
        <v>276</v>
      </c>
    </row>
    <row r="66" customFormat="false" ht="12" hidden="false" customHeight="false" outlineLevel="0" collapsed="false">
      <c r="A66" s="1" t="s">
        <v>266</v>
      </c>
      <c r="B66" s="82" t="n">
        <v>3</v>
      </c>
      <c r="C66" s="66" t="s">
        <v>277</v>
      </c>
      <c r="D66" s="67" t="s">
        <v>153</v>
      </c>
      <c r="E66" s="67" t="s">
        <v>211</v>
      </c>
      <c r="F66" s="67" t="s">
        <v>0</v>
      </c>
      <c r="G66" s="68" t="s">
        <v>52</v>
      </c>
      <c r="H66" s="69" t="s">
        <v>62</v>
      </c>
      <c r="I66" s="67" t="s">
        <v>163</v>
      </c>
      <c r="J66" s="69" t="s">
        <v>278</v>
      </c>
      <c r="K66" s="70" t="n">
        <v>0.382352941176471</v>
      </c>
      <c r="L66" s="71" t="n">
        <v>387</v>
      </c>
      <c r="M66" s="72" t="n">
        <v>397</v>
      </c>
      <c r="N66" s="73" t="n">
        <v>65.1</v>
      </c>
      <c r="O66" s="85" t="n">
        <v>5</v>
      </c>
      <c r="P66" s="85" t="n">
        <v>7</v>
      </c>
      <c r="Q66" s="85" t="n">
        <v>6</v>
      </c>
      <c r="R66" s="85" t="n">
        <v>9</v>
      </c>
      <c r="S66" s="73" t="n">
        <v>54.7134936090226</v>
      </c>
      <c r="T66" s="76"/>
      <c r="U66" s="77" t="s">
        <v>111</v>
      </c>
      <c r="V66" s="78" t="n">
        <v>2</v>
      </c>
      <c r="W66" s="86" t="s">
        <v>112</v>
      </c>
      <c r="X66" s="80" t="n">
        <v>4</v>
      </c>
      <c r="Y66" s="81" t="n">
        <v>5</v>
      </c>
      <c r="Z66" s="81" t="n">
        <v>3</v>
      </c>
      <c r="AA66" s="42" t="s">
        <v>279</v>
      </c>
      <c r="AB66" s="12" t="s">
        <v>280</v>
      </c>
    </row>
    <row r="67" customFormat="false" ht="12" hidden="false" customHeight="false" outlineLevel="0" collapsed="false">
      <c r="A67" s="1" t="s">
        <v>266</v>
      </c>
      <c r="B67" s="87" t="n">
        <v>4</v>
      </c>
      <c r="C67" s="66" t="s">
        <v>281</v>
      </c>
      <c r="D67" s="67" t="s">
        <v>282</v>
      </c>
      <c r="E67" s="67" t="s">
        <v>223</v>
      </c>
      <c r="F67" s="67" t="s">
        <v>224</v>
      </c>
      <c r="G67" s="68" t="s">
        <v>247</v>
      </c>
      <c r="H67" s="69" t="s">
        <v>53</v>
      </c>
      <c r="I67" s="67" t="s">
        <v>163</v>
      </c>
      <c r="J67" s="69" t="s">
        <v>283</v>
      </c>
      <c r="K67" s="70" t="n">
        <v>0.205882352941176</v>
      </c>
      <c r="L67" s="71" t="n">
        <v>395</v>
      </c>
      <c r="M67" s="71" t="n">
        <v>398</v>
      </c>
      <c r="N67" s="83" t="n">
        <v>67</v>
      </c>
      <c r="O67" s="85" t="n">
        <v>9</v>
      </c>
      <c r="P67" s="85" t="n">
        <v>9</v>
      </c>
      <c r="Q67" s="85" t="n">
        <v>11</v>
      </c>
      <c r="R67" s="85" t="n">
        <v>7</v>
      </c>
      <c r="S67" s="73" t="n">
        <v>42.9240882091593</v>
      </c>
      <c r="T67" s="77"/>
      <c r="U67" s="136" t="s">
        <v>140</v>
      </c>
      <c r="V67" s="78" t="n">
        <v>0</v>
      </c>
      <c r="W67" s="86"/>
      <c r="X67" s="80" t="n">
        <v>9</v>
      </c>
      <c r="Y67" s="81" t="n">
        <v>10</v>
      </c>
      <c r="Z67" s="81" t="n">
        <v>4</v>
      </c>
      <c r="AA67" s="42" t="s">
        <v>284</v>
      </c>
      <c r="AB67" s="42" t="s">
        <v>285</v>
      </c>
    </row>
    <row r="68" customFormat="false" ht="12" hidden="false" customHeight="false" outlineLevel="0" collapsed="false">
      <c r="A68" s="1" t="s">
        <v>266</v>
      </c>
      <c r="B68" s="88" t="n">
        <v>5</v>
      </c>
      <c r="C68" s="89" t="s">
        <v>286</v>
      </c>
      <c r="D68" s="90" t="s">
        <v>287</v>
      </c>
      <c r="E68" s="90" t="s">
        <v>288</v>
      </c>
      <c r="F68" s="90" t="s">
        <v>224</v>
      </c>
      <c r="G68" s="91" t="s">
        <v>44</v>
      </c>
      <c r="H68" s="92" t="s">
        <v>53</v>
      </c>
      <c r="I68" s="90" t="s">
        <v>54</v>
      </c>
      <c r="J68" s="92" t="s">
        <v>289</v>
      </c>
      <c r="K68" s="93" t="n">
        <v>0.209302325581395</v>
      </c>
      <c r="L68" s="95" t="n">
        <v>375</v>
      </c>
      <c r="M68" s="95" t="n">
        <v>373</v>
      </c>
      <c r="N68" s="96" t="n">
        <v>71.3066666666667</v>
      </c>
      <c r="O68" s="97" t="n">
        <v>12</v>
      </c>
      <c r="P68" s="97" t="n">
        <v>12</v>
      </c>
      <c r="Q68" s="97" t="n">
        <v>12</v>
      </c>
      <c r="R68" s="97" t="n">
        <v>12</v>
      </c>
      <c r="S68" s="98" t="n">
        <v>20.5191</v>
      </c>
      <c r="T68" s="99"/>
      <c r="U68" s="99" t="s">
        <v>127</v>
      </c>
      <c r="V68" s="100" t="n">
        <v>0</v>
      </c>
      <c r="W68" s="101"/>
      <c r="X68" s="102" t="n">
        <v>12</v>
      </c>
      <c r="Y68" s="103" t="n">
        <v>11</v>
      </c>
      <c r="Z68" s="103" t="n">
        <v>5</v>
      </c>
      <c r="AA68" s="42" t="s">
        <v>290</v>
      </c>
      <c r="AB68" s="42" t="s">
        <v>291</v>
      </c>
    </row>
    <row r="69" customFormat="false" ht="12" hidden="false" customHeight="false" outlineLevel="0" collapsed="false">
      <c r="A69" s="1" t="s">
        <v>266</v>
      </c>
      <c r="B69" s="104" t="n">
        <v>6</v>
      </c>
      <c r="C69" s="105" t="s">
        <v>292</v>
      </c>
      <c r="D69" s="55" t="s">
        <v>69</v>
      </c>
      <c r="E69" s="55" t="s">
        <v>223</v>
      </c>
      <c r="F69" s="55" t="s">
        <v>0</v>
      </c>
      <c r="G69" s="56" t="s">
        <v>52</v>
      </c>
      <c r="H69" s="57" t="s">
        <v>53</v>
      </c>
      <c r="I69" s="55" t="s">
        <v>163</v>
      </c>
      <c r="J69" s="57" t="s">
        <v>293</v>
      </c>
      <c r="K69" s="58" t="n">
        <v>0.0857142857142857</v>
      </c>
      <c r="L69" s="59" t="n">
        <v>371</v>
      </c>
      <c r="M69" s="122" t="n">
        <v>417</v>
      </c>
      <c r="N69" s="106" t="n">
        <v>68.5</v>
      </c>
      <c r="O69" s="61" t="n">
        <v>11</v>
      </c>
      <c r="P69" s="61" t="n">
        <v>8</v>
      </c>
      <c r="Q69" s="61" t="n">
        <v>10</v>
      </c>
      <c r="R69" s="61" t="n">
        <v>8</v>
      </c>
      <c r="S69" s="60" t="n">
        <v>35.7747790157211</v>
      </c>
      <c r="U69" s="8" t="s">
        <v>127</v>
      </c>
      <c r="V69" s="62" t="n">
        <v>0</v>
      </c>
      <c r="W69" s="63"/>
      <c r="X69" s="64" t="n">
        <v>5</v>
      </c>
      <c r="Y69" s="12" t="n">
        <v>7</v>
      </c>
      <c r="Z69" s="12" t="n">
        <v>6</v>
      </c>
    </row>
    <row r="70" customFormat="false" ht="12" hidden="false" customHeight="false" outlineLevel="0" collapsed="false">
      <c r="A70" s="1" t="s">
        <v>266</v>
      </c>
      <c r="B70" s="111" t="n">
        <v>7</v>
      </c>
      <c r="C70" s="89" t="s">
        <v>294</v>
      </c>
      <c r="D70" s="90" t="s">
        <v>295</v>
      </c>
      <c r="E70" s="90" t="s">
        <v>223</v>
      </c>
      <c r="F70" s="90" t="s">
        <v>224</v>
      </c>
      <c r="G70" s="91" t="s">
        <v>70</v>
      </c>
      <c r="H70" s="92" t="s">
        <v>53</v>
      </c>
      <c r="I70" s="90" t="s">
        <v>163</v>
      </c>
      <c r="J70" s="92" t="s">
        <v>296</v>
      </c>
      <c r="K70" s="93" t="n">
        <v>0.368421052631579</v>
      </c>
      <c r="L70" s="94" t="n">
        <v>394</v>
      </c>
      <c r="M70" s="95" t="n">
        <v>389</v>
      </c>
      <c r="N70" s="98" t="n">
        <v>65.4866666666667</v>
      </c>
      <c r="O70" s="97" t="n">
        <v>6</v>
      </c>
      <c r="P70" s="97" t="n">
        <v>4</v>
      </c>
      <c r="Q70" s="97" t="n">
        <v>5</v>
      </c>
      <c r="R70" s="97" t="n">
        <v>5</v>
      </c>
      <c r="S70" s="98" t="n">
        <v>57.5906205741627</v>
      </c>
      <c r="T70" s="99"/>
      <c r="U70" s="99" t="s">
        <v>133</v>
      </c>
      <c r="V70" s="100" t="n">
        <v>4</v>
      </c>
      <c r="W70" s="138" t="s">
        <v>66</v>
      </c>
      <c r="X70" s="102" t="n">
        <v>7</v>
      </c>
      <c r="Y70" s="103" t="n">
        <v>4</v>
      </c>
      <c r="Z70" s="103" t="n">
        <v>7</v>
      </c>
    </row>
    <row r="71" customFormat="false" ht="12" hidden="false" customHeight="false" outlineLevel="0" collapsed="false">
      <c r="A71" s="1" t="s">
        <v>266</v>
      </c>
      <c r="B71" s="112" t="n">
        <v>8</v>
      </c>
      <c r="C71" s="105" t="s">
        <v>297</v>
      </c>
      <c r="D71" s="55" t="s">
        <v>131</v>
      </c>
      <c r="E71" s="55" t="s">
        <v>211</v>
      </c>
      <c r="F71" s="55" t="s">
        <v>0</v>
      </c>
      <c r="G71" s="56" t="s">
        <v>52</v>
      </c>
      <c r="H71" s="57" t="s">
        <v>62</v>
      </c>
      <c r="I71" s="55" t="s">
        <v>63</v>
      </c>
      <c r="J71" s="57" t="s">
        <v>298</v>
      </c>
      <c r="K71" s="58" t="n">
        <v>0.866666666666667</v>
      </c>
      <c r="L71" s="59" t="n">
        <v>371</v>
      </c>
      <c r="M71" s="59" t="n">
        <v>386</v>
      </c>
      <c r="N71" s="60" t="n">
        <v>63.6466666666667</v>
      </c>
      <c r="O71" s="109" t="n">
        <v>1</v>
      </c>
      <c r="P71" s="109" t="n">
        <v>1</v>
      </c>
      <c r="Q71" s="109" t="n">
        <v>1</v>
      </c>
      <c r="R71" s="109" t="n">
        <v>1</v>
      </c>
      <c r="S71" s="144" t="n">
        <v>75.2867192754614</v>
      </c>
      <c r="U71" s="120" t="s">
        <v>299</v>
      </c>
      <c r="V71" s="62" t="n">
        <v>4</v>
      </c>
      <c r="W71" s="139" t="s">
        <v>57</v>
      </c>
      <c r="X71" s="113" t="n">
        <v>1</v>
      </c>
      <c r="Y71" s="12" t="n">
        <v>1</v>
      </c>
      <c r="Z71" s="12" t="n">
        <v>8</v>
      </c>
    </row>
    <row r="72" customFormat="false" ht="12" hidden="false" customHeight="false" outlineLevel="0" collapsed="false">
      <c r="A72" s="1" t="s">
        <v>266</v>
      </c>
      <c r="B72" s="114" t="n">
        <v>9</v>
      </c>
      <c r="C72" s="89" t="s">
        <v>300</v>
      </c>
      <c r="D72" s="90" t="s">
        <v>260</v>
      </c>
      <c r="E72" s="90" t="s">
        <v>211</v>
      </c>
      <c r="F72" s="90" t="s">
        <v>224</v>
      </c>
      <c r="G72" s="91" t="s">
        <v>52</v>
      </c>
      <c r="H72" s="92" t="s">
        <v>62</v>
      </c>
      <c r="I72" s="90" t="s">
        <v>54</v>
      </c>
      <c r="J72" s="92" t="s">
        <v>301</v>
      </c>
      <c r="K72" s="93" t="n">
        <v>0.36734693877551</v>
      </c>
      <c r="L72" s="95" t="n">
        <v>375</v>
      </c>
      <c r="M72" s="94" t="n">
        <v>408</v>
      </c>
      <c r="N72" s="98" t="n">
        <v>64.7</v>
      </c>
      <c r="O72" s="131" t="n">
        <v>2</v>
      </c>
      <c r="P72" s="97" t="n">
        <v>5</v>
      </c>
      <c r="Q72" s="97" t="n">
        <v>7</v>
      </c>
      <c r="R72" s="97" t="n">
        <v>4</v>
      </c>
      <c r="S72" s="98" t="n">
        <v>60.1288882433356</v>
      </c>
      <c r="T72" s="99"/>
      <c r="U72" s="99" t="s">
        <v>194</v>
      </c>
      <c r="V72" s="100" t="n">
        <v>3</v>
      </c>
      <c r="W72" s="138" t="s">
        <v>85</v>
      </c>
      <c r="X72" s="102" t="n">
        <v>11</v>
      </c>
      <c r="Y72" s="103" t="n">
        <v>8</v>
      </c>
      <c r="Z72" s="103" t="n">
        <v>9</v>
      </c>
    </row>
    <row r="73" customFormat="false" ht="12" hidden="false" customHeight="false" outlineLevel="0" collapsed="false">
      <c r="A73" s="1" t="s">
        <v>266</v>
      </c>
      <c r="B73" s="116" t="n">
        <v>10</v>
      </c>
      <c r="C73" s="105" t="s">
        <v>302</v>
      </c>
      <c r="D73" s="55" t="s">
        <v>142</v>
      </c>
      <c r="E73" s="55" t="s">
        <v>303</v>
      </c>
      <c r="F73" s="55" t="s">
        <v>224</v>
      </c>
      <c r="G73" s="56" t="s">
        <v>70</v>
      </c>
      <c r="H73" s="57" t="s">
        <v>62</v>
      </c>
      <c r="I73" s="55" t="s">
        <v>163</v>
      </c>
      <c r="J73" s="57" t="s">
        <v>304</v>
      </c>
      <c r="K73" s="58" t="n">
        <v>0.384615384615385</v>
      </c>
      <c r="L73" s="122" t="n">
        <v>389</v>
      </c>
      <c r="M73" s="59" t="n">
        <v>397</v>
      </c>
      <c r="N73" s="60" t="n">
        <v>66.3</v>
      </c>
      <c r="O73" s="61" t="n">
        <v>7</v>
      </c>
      <c r="P73" s="61" t="n">
        <v>11</v>
      </c>
      <c r="Q73" s="61" t="n">
        <v>9</v>
      </c>
      <c r="R73" s="61" t="n">
        <v>11</v>
      </c>
      <c r="S73" s="60" t="n">
        <v>45.8777014012303</v>
      </c>
      <c r="U73" s="8" t="s">
        <v>140</v>
      </c>
      <c r="V73" s="62" t="n">
        <v>0</v>
      </c>
      <c r="W73" s="63"/>
      <c r="X73" s="64" t="n">
        <v>6</v>
      </c>
      <c r="Y73" s="12" t="n">
        <v>9</v>
      </c>
      <c r="Z73" s="12" t="n">
        <v>10</v>
      </c>
    </row>
    <row r="74" customFormat="false" ht="12" hidden="false" customHeight="false" outlineLevel="0" collapsed="false">
      <c r="A74" s="1" t="s">
        <v>266</v>
      </c>
      <c r="B74" s="118" t="n">
        <v>11</v>
      </c>
      <c r="C74" s="89" t="s">
        <v>305</v>
      </c>
      <c r="D74" s="90" t="s">
        <v>306</v>
      </c>
      <c r="E74" s="90" t="s">
        <v>288</v>
      </c>
      <c r="F74" s="90" t="s">
        <v>224</v>
      </c>
      <c r="G74" s="91" t="s">
        <v>52</v>
      </c>
      <c r="H74" s="92" t="s">
        <v>307</v>
      </c>
      <c r="I74" s="90" t="s">
        <v>163</v>
      </c>
      <c r="J74" s="92" t="s">
        <v>308</v>
      </c>
      <c r="K74" s="93" t="n">
        <v>0.0227272727272727</v>
      </c>
      <c r="L74" s="94" t="n">
        <v>405</v>
      </c>
      <c r="M74" s="94" t="n">
        <v>399</v>
      </c>
      <c r="N74" s="96" t="n">
        <v>67.9</v>
      </c>
      <c r="O74" s="97" t="n">
        <v>10</v>
      </c>
      <c r="P74" s="97" t="n">
        <v>10</v>
      </c>
      <c r="Q74" s="137" t="n">
        <v>3</v>
      </c>
      <c r="R74" s="131" t="n">
        <v>2</v>
      </c>
      <c r="S74" s="98" t="n">
        <v>39.517792481203</v>
      </c>
      <c r="T74" s="99"/>
      <c r="U74" s="143" t="s">
        <v>191</v>
      </c>
      <c r="V74" s="100" t="n">
        <v>2</v>
      </c>
      <c r="W74" s="129"/>
      <c r="X74" s="102" t="n">
        <v>10</v>
      </c>
      <c r="Y74" s="103" t="n">
        <v>12</v>
      </c>
      <c r="Z74" s="103" t="n">
        <v>11</v>
      </c>
    </row>
    <row r="75" customFormat="false" ht="12" hidden="false" customHeight="false" outlineLevel="0" collapsed="false">
      <c r="A75" s="1" t="s">
        <v>266</v>
      </c>
      <c r="B75" s="119" t="n">
        <v>12</v>
      </c>
      <c r="C75" s="105" t="s">
        <v>309</v>
      </c>
      <c r="D75" s="55" t="s">
        <v>147</v>
      </c>
      <c r="E75" s="55" t="s">
        <v>211</v>
      </c>
      <c r="F75" s="55" t="s">
        <v>117</v>
      </c>
      <c r="G75" s="56" t="s">
        <v>70</v>
      </c>
      <c r="H75" s="57" t="s">
        <v>62</v>
      </c>
      <c r="I75" s="55" t="s">
        <v>54</v>
      </c>
      <c r="J75" s="57" t="s">
        <v>310</v>
      </c>
      <c r="K75" s="58" t="n">
        <v>0.3125</v>
      </c>
      <c r="L75" s="59" t="n">
        <v>367</v>
      </c>
      <c r="M75" s="122" t="n">
        <v>408</v>
      </c>
      <c r="N75" s="106" t="n">
        <v>66.5</v>
      </c>
      <c r="O75" s="61" t="n">
        <v>8</v>
      </c>
      <c r="P75" s="107" t="n">
        <v>3</v>
      </c>
      <c r="Q75" s="61" t="n">
        <v>8</v>
      </c>
      <c r="R75" s="61" t="n">
        <v>6</v>
      </c>
      <c r="S75" s="60" t="n">
        <v>53.4815717703349</v>
      </c>
      <c r="U75" s="8" t="s">
        <v>311</v>
      </c>
      <c r="V75" s="62" t="n">
        <v>2</v>
      </c>
      <c r="W75" s="121"/>
      <c r="X75" s="145" t="n">
        <v>2</v>
      </c>
      <c r="Y75" s="12" t="n">
        <v>2</v>
      </c>
      <c r="Z75" s="12" t="n">
        <v>12</v>
      </c>
    </row>
    <row r="76" customFormat="false" ht="18.75" hidden="false" customHeight="true" outlineLevel="0" collapsed="false">
      <c r="B76" s="23" t="s">
        <v>312</v>
      </c>
      <c r="C76" s="23"/>
      <c r="D76" s="24"/>
      <c r="E76" s="24"/>
      <c r="F76" s="24"/>
      <c r="G76" s="24"/>
      <c r="H76" s="24"/>
      <c r="I76" s="24"/>
      <c r="J76" s="24"/>
      <c r="K76" s="25"/>
      <c r="L76" s="26" t="s">
        <v>3</v>
      </c>
      <c r="M76" s="26" t="s">
        <v>3</v>
      </c>
      <c r="N76" s="26" t="s">
        <v>3</v>
      </c>
      <c r="O76" s="26"/>
      <c r="P76" s="27" t="s">
        <v>4</v>
      </c>
      <c r="Q76" s="26"/>
      <c r="R76" s="26"/>
      <c r="S76" s="26" t="s">
        <v>3</v>
      </c>
      <c r="T76" s="28"/>
      <c r="U76" s="29" t="s">
        <v>205</v>
      </c>
      <c r="V76" s="29"/>
      <c r="W76" s="30" t="s">
        <v>6</v>
      </c>
      <c r="X76" s="31" t="n">
        <v>290</v>
      </c>
      <c r="Y76" s="30" t="s">
        <v>7</v>
      </c>
      <c r="Z76" s="30" t="n">
        <v>1090</v>
      </c>
      <c r="AA76" s="12" t="s">
        <v>313</v>
      </c>
    </row>
    <row r="77" customFormat="false" ht="18.75" hidden="false" customHeight="true" outlineLevel="0" collapsed="false">
      <c r="B77" s="32" t="s">
        <v>314</v>
      </c>
      <c r="C77" s="32"/>
      <c r="D77" s="32"/>
      <c r="E77" s="32"/>
      <c r="F77" s="32"/>
      <c r="G77" s="32"/>
      <c r="H77" s="32"/>
      <c r="I77" s="33"/>
      <c r="J77" s="33"/>
      <c r="K77" s="34"/>
      <c r="L77" s="35" t="n">
        <v>380.857</v>
      </c>
      <c r="M77" s="35" t="n">
        <v>407.714</v>
      </c>
      <c r="N77" s="35" t="n">
        <v>65.8852</v>
      </c>
      <c r="O77" s="36"/>
      <c r="P77" s="37" t="s">
        <v>10</v>
      </c>
      <c r="Q77" s="36"/>
      <c r="R77" s="36"/>
      <c r="S77" s="35" t="n">
        <v>50.3709</v>
      </c>
      <c r="T77" s="38"/>
      <c r="U77" s="39" t="s">
        <v>11</v>
      </c>
      <c r="V77" s="39"/>
      <c r="W77" s="40" t="s">
        <v>12</v>
      </c>
      <c r="X77" s="41" t="n">
        <v>11310</v>
      </c>
      <c r="Y77" s="40" t="s">
        <v>13</v>
      </c>
      <c r="Z77" s="40" t="n">
        <v>3360</v>
      </c>
      <c r="AA77" s="42" t="s">
        <v>314</v>
      </c>
    </row>
    <row r="78" customFormat="false" ht="12" hidden="false" customHeight="false" outlineLevel="0" collapsed="false">
      <c r="A78" s="43" t="s">
        <v>14</v>
      </c>
      <c r="B78" s="44" t="s">
        <v>15</v>
      </c>
      <c r="C78" s="44" t="s">
        <v>16</v>
      </c>
      <c r="D78" s="45" t="s">
        <v>17</v>
      </c>
      <c r="E78" s="45" t="s">
        <v>18</v>
      </c>
      <c r="F78" s="45" t="s">
        <v>19</v>
      </c>
      <c r="G78" s="45" t="s">
        <v>20</v>
      </c>
      <c r="H78" s="45" t="s">
        <v>21</v>
      </c>
      <c r="I78" s="45" t="s">
        <v>22</v>
      </c>
      <c r="J78" s="45" t="s">
        <v>23</v>
      </c>
      <c r="K78" s="46" t="s">
        <v>24</v>
      </c>
      <c r="L78" s="47" t="s">
        <v>25</v>
      </c>
      <c r="M78" s="47" t="s">
        <v>26</v>
      </c>
      <c r="N78" s="47" t="s">
        <v>27</v>
      </c>
      <c r="O78" s="48" t="s">
        <v>28</v>
      </c>
      <c r="P78" s="48" t="s">
        <v>29</v>
      </c>
      <c r="Q78" s="48" t="s">
        <v>30</v>
      </c>
      <c r="R78" s="48" t="s">
        <v>31</v>
      </c>
      <c r="S78" s="49" t="s">
        <v>32</v>
      </c>
      <c r="T78" s="49" t="s">
        <v>33</v>
      </c>
      <c r="U78" s="49" t="s">
        <v>34</v>
      </c>
      <c r="V78" s="50" t="s">
        <v>35</v>
      </c>
      <c r="W78" s="51" t="s">
        <v>36</v>
      </c>
      <c r="X78" s="52" t="s">
        <v>37</v>
      </c>
      <c r="Y78" s="51" t="s">
        <v>38</v>
      </c>
      <c r="Z78" s="51" t="s">
        <v>15</v>
      </c>
      <c r="AA78" s="42" t="s">
        <v>208</v>
      </c>
    </row>
    <row r="79" customFormat="false" ht="12" hidden="false" customHeight="false" outlineLevel="0" collapsed="false">
      <c r="A79" s="1" t="s">
        <v>315</v>
      </c>
      <c r="B79" s="53" t="n">
        <v>1</v>
      </c>
      <c r="C79" s="54" t="s">
        <v>316</v>
      </c>
      <c r="D79" s="55" t="s">
        <v>142</v>
      </c>
      <c r="E79" s="55" t="s">
        <v>169</v>
      </c>
      <c r="F79" s="55" t="s">
        <v>0</v>
      </c>
      <c r="G79" s="56" t="s">
        <v>74</v>
      </c>
      <c r="H79" s="57" t="s">
        <v>62</v>
      </c>
      <c r="I79" s="55" t="s">
        <v>63</v>
      </c>
      <c r="J79" s="57" t="s">
        <v>317</v>
      </c>
      <c r="K79" s="58" t="n">
        <v>0.230769230769231</v>
      </c>
      <c r="L79" s="59" t="n">
        <v>378</v>
      </c>
      <c r="M79" s="59" t="n">
        <v>402</v>
      </c>
      <c r="N79" s="60" t="n">
        <v>64.4</v>
      </c>
      <c r="O79" s="108" t="n">
        <v>2</v>
      </c>
      <c r="P79" s="109" t="n">
        <v>1</v>
      </c>
      <c r="Q79" s="107" t="n">
        <v>3</v>
      </c>
      <c r="R79" s="61" t="n">
        <v>4</v>
      </c>
      <c r="S79" s="144" t="n">
        <v>76.1727132988438</v>
      </c>
      <c r="T79" s="120"/>
      <c r="U79" s="120" t="s">
        <v>318</v>
      </c>
      <c r="V79" s="62" t="n">
        <v>4</v>
      </c>
      <c r="W79" s="110" t="s">
        <v>57</v>
      </c>
      <c r="X79" s="64" t="n">
        <v>5</v>
      </c>
      <c r="Y79" s="12" t="n">
        <v>2</v>
      </c>
      <c r="Z79" s="12" t="n">
        <v>1</v>
      </c>
      <c r="AA79" s="42" t="s">
        <v>319</v>
      </c>
      <c r="AB79" s="42" t="s">
        <v>320</v>
      </c>
    </row>
    <row r="80" customFormat="false" ht="12" hidden="false" customHeight="false" outlineLevel="0" collapsed="false">
      <c r="A80" s="1" t="s">
        <v>315</v>
      </c>
      <c r="B80" s="65" t="n">
        <v>2</v>
      </c>
      <c r="C80" s="66" t="s">
        <v>321</v>
      </c>
      <c r="D80" s="67" t="s">
        <v>99</v>
      </c>
      <c r="E80" s="67" t="s">
        <v>169</v>
      </c>
      <c r="F80" s="67" t="s">
        <v>0</v>
      </c>
      <c r="G80" s="68" t="s">
        <v>74</v>
      </c>
      <c r="H80" s="69" t="s">
        <v>62</v>
      </c>
      <c r="I80" s="67" t="s">
        <v>163</v>
      </c>
      <c r="J80" s="69" t="s">
        <v>322</v>
      </c>
      <c r="K80" s="70" t="n">
        <v>0.235294117647059</v>
      </c>
      <c r="L80" s="71" t="n">
        <v>391</v>
      </c>
      <c r="M80" s="71" t="n">
        <v>408</v>
      </c>
      <c r="N80" s="83" t="n">
        <v>66.6</v>
      </c>
      <c r="O80" s="85" t="n">
        <v>10</v>
      </c>
      <c r="P80" s="85" t="n">
        <v>14</v>
      </c>
      <c r="Q80" s="85" t="n">
        <v>14</v>
      </c>
      <c r="R80" s="85" t="n">
        <v>14</v>
      </c>
      <c r="S80" s="73" t="n">
        <v>31.36375</v>
      </c>
      <c r="T80" s="77"/>
      <c r="U80" s="136" t="s">
        <v>140</v>
      </c>
      <c r="V80" s="78" t="n">
        <v>0</v>
      </c>
      <c r="W80" s="86"/>
      <c r="X80" s="80" t="n">
        <v>9</v>
      </c>
      <c r="Y80" s="81" t="n">
        <v>13</v>
      </c>
      <c r="Z80" s="81" t="n">
        <v>2</v>
      </c>
      <c r="AA80" s="42" t="s">
        <v>323</v>
      </c>
      <c r="AB80" s="42" t="s">
        <v>324</v>
      </c>
    </row>
    <row r="81" customFormat="false" ht="12" hidden="false" customHeight="false" outlineLevel="0" collapsed="false">
      <c r="A81" s="1" t="s">
        <v>315</v>
      </c>
      <c r="B81" s="146" t="n">
        <v>3</v>
      </c>
      <c r="C81" s="89" t="s">
        <v>325</v>
      </c>
      <c r="D81" s="90" t="s">
        <v>42</v>
      </c>
      <c r="E81" s="90" t="s">
        <v>169</v>
      </c>
      <c r="F81" s="90" t="s">
        <v>0</v>
      </c>
      <c r="G81" s="91" t="s">
        <v>247</v>
      </c>
      <c r="H81" s="92" t="s">
        <v>62</v>
      </c>
      <c r="I81" s="90" t="s">
        <v>54</v>
      </c>
      <c r="J81" s="92" t="s">
        <v>326</v>
      </c>
      <c r="K81" s="93" t="n">
        <v>0.1</v>
      </c>
      <c r="L81" s="95" t="n">
        <v>379</v>
      </c>
      <c r="M81" s="94" t="n">
        <v>418</v>
      </c>
      <c r="N81" s="96" t="n">
        <v>66.3</v>
      </c>
      <c r="O81" s="97" t="n">
        <v>9</v>
      </c>
      <c r="P81" s="97" t="n">
        <v>9</v>
      </c>
      <c r="Q81" s="97" t="n">
        <v>5</v>
      </c>
      <c r="R81" s="97" t="n">
        <v>10</v>
      </c>
      <c r="S81" s="98" t="n">
        <v>44.4079849122845</v>
      </c>
      <c r="T81" s="133" t="s">
        <v>77</v>
      </c>
      <c r="U81" s="99" t="s">
        <v>327</v>
      </c>
      <c r="V81" s="100" t="n">
        <v>1</v>
      </c>
      <c r="W81" s="101"/>
      <c r="X81" s="102" t="n">
        <v>14</v>
      </c>
      <c r="Y81" s="103" t="n">
        <v>6</v>
      </c>
      <c r="Z81" s="103" t="n">
        <v>3</v>
      </c>
      <c r="AA81" s="42" t="s">
        <v>328</v>
      </c>
      <c r="AB81" s="12" t="s">
        <v>329</v>
      </c>
    </row>
    <row r="82" customFormat="false" ht="12" hidden="false" customHeight="false" outlineLevel="0" collapsed="false">
      <c r="A82" s="1" t="s">
        <v>315</v>
      </c>
      <c r="B82" s="147" t="n">
        <v>4</v>
      </c>
      <c r="C82" s="105" t="s">
        <v>330</v>
      </c>
      <c r="D82" s="55" t="s">
        <v>168</v>
      </c>
      <c r="E82" s="55" t="s">
        <v>162</v>
      </c>
      <c r="F82" s="55" t="s">
        <v>0</v>
      </c>
      <c r="G82" s="56" t="s">
        <v>70</v>
      </c>
      <c r="H82" s="57" t="s">
        <v>53</v>
      </c>
      <c r="I82" s="55" t="s">
        <v>54</v>
      </c>
      <c r="J82" s="57" t="s">
        <v>331</v>
      </c>
      <c r="K82" s="58" t="n">
        <v>0.333333333333333</v>
      </c>
      <c r="L82" s="59" t="n">
        <v>371</v>
      </c>
      <c r="M82" s="122" t="n">
        <v>420</v>
      </c>
      <c r="N82" s="60" t="n">
        <v>65.2875</v>
      </c>
      <c r="O82" s="61" t="n">
        <v>4</v>
      </c>
      <c r="P82" s="61" t="n">
        <v>10</v>
      </c>
      <c r="Q82" s="61" t="n">
        <v>10</v>
      </c>
      <c r="R82" s="61" t="n">
        <v>8</v>
      </c>
      <c r="S82" s="60" t="n">
        <v>54.7841541005435</v>
      </c>
      <c r="T82" s="8" t="s">
        <v>136</v>
      </c>
      <c r="U82" s="8" t="s">
        <v>78</v>
      </c>
      <c r="V82" s="62" t="n">
        <v>1</v>
      </c>
      <c r="W82" s="63" t="s">
        <v>112</v>
      </c>
      <c r="X82" s="117" t="n">
        <v>3</v>
      </c>
      <c r="Y82" s="12" t="n">
        <v>5</v>
      </c>
      <c r="Z82" s="12" t="n">
        <v>4</v>
      </c>
      <c r="AA82" s="42" t="s">
        <v>332</v>
      </c>
      <c r="AB82" s="42" t="s">
        <v>333</v>
      </c>
    </row>
    <row r="83" customFormat="false" ht="12" hidden="false" customHeight="false" outlineLevel="0" collapsed="false">
      <c r="A83" s="1" t="s">
        <v>315</v>
      </c>
      <c r="B83" s="148" t="n">
        <v>5</v>
      </c>
      <c r="C83" s="89" t="s">
        <v>334</v>
      </c>
      <c r="D83" s="90" t="s">
        <v>217</v>
      </c>
      <c r="E83" s="90" t="s">
        <v>288</v>
      </c>
      <c r="F83" s="90" t="s">
        <v>117</v>
      </c>
      <c r="G83" s="91" t="s">
        <v>52</v>
      </c>
      <c r="H83" s="92" t="s">
        <v>53</v>
      </c>
      <c r="I83" s="90" t="s">
        <v>163</v>
      </c>
      <c r="J83" s="92" t="s">
        <v>335</v>
      </c>
      <c r="K83" s="93" t="n">
        <v>0.395833333333333</v>
      </c>
      <c r="L83" s="95" t="n">
        <v>377</v>
      </c>
      <c r="M83" s="94" t="n">
        <v>410</v>
      </c>
      <c r="N83" s="96" t="n">
        <v>67.1</v>
      </c>
      <c r="O83" s="97" t="n">
        <v>14</v>
      </c>
      <c r="P83" s="97" t="n">
        <v>5</v>
      </c>
      <c r="Q83" s="97" t="n">
        <v>11</v>
      </c>
      <c r="R83" s="97" t="n">
        <v>7</v>
      </c>
      <c r="S83" s="98" t="n">
        <v>38.8323263666659</v>
      </c>
      <c r="T83" s="99" t="s">
        <v>77</v>
      </c>
      <c r="U83" s="99" t="s">
        <v>78</v>
      </c>
      <c r="V83" s="100" t="n">
        <v>1</v>
      </c>
      <c r="W83" s="101"/>
      <c r="X83" s="102" t="n">
        <v>10</v>
      </c>
      <c r="Y83" s="103" t="n">
        <v>9</v>
      </c>
      <c r="Z83" s="103" t="n">
        <v>5</v>
      </c>
      <c r="AA83" s="42" t="s">
        <v>336</v>
      </c>
      <c r="AB83" s="42" t="s">
        <v>337</v>
      </c>
    </row>
    <row r="84" customFormat="false" ht="12" hidden="false" customHeight="false" outlineLevel="0" collapsed="false">
      <c r="A84" s="1" t="s">
        <v>315</v>
      </c>
      <c r="B84" s="149" t="n">
        <v>6</v>
      </c>
      <c r="C84" s="105" t="s">
        <v>338</v>
      </c>
      <c r="D84" s="55" t="s">
        <v>138</v>
      </c>
      <c r="E84" s="55" t="s">
        <v>235</v>
      </c>
      <c r="F84" s="55" t="s">
        <v>0</v>
      </c>
      <c r="G84" s="56" t="s">
        <v>70</v>
      </c>
      <c r="H84" s="57" t="s">
        <v>62</v>
      </c>
      <c r="I84" s="55" t="s">
        <v>163</v>
      </c>
      <c r="J84" s="57" t="s">
        <v>339</v>
      </c>
      <c r="K84" s="58" t="n">
        <v>0.3125</v>
      </c>
      <c r="L84" s="59" t="n">
        <v>373</v>
      </c>
      <c r="M84" s="59" t="n">
        <v>396</v>
      </c>
      <c r="N84" s="60" t="n">
        <v>63.9</v>
      </c>
      <c r="O84" s="109" t="n">
        <v>1</v>
      </c>
      <c r="P84" s="61" t="n">
        <v>6</v>
      </c>
      <c r="Q84" s="61" t="n">
        <v>4</v>
      </c>
      <c r="R84" s="61" t="n">
        <v>6</v>
      </c>
      <c r="S84" s="144" t="n">
        <v>71.3131136008091</v>
      </c>
      <c r="T84" s="8" t="s">
        <v>136</v>
      </c>
      <c r="U84" s="120" t="s">
        <v>340</v>
      </c>
      <c r="V84" s="62" t="n">
        <v>4</v>
      </c>
      <c r="W84" s="121" t="s">
        <v>101</v>
      </c>
      <c r="X84" s="64" t="n">
        <v>7</v>
      </c>
      <c r="Y84" s="12" t="n">
        <v>8</v>
      </c>
      <c r="Z84" s="12" t="n">
        <v>6</v>
      </c>
    </row>
    <row r="85" customFormat="false" ht="12" hidden="false" customHeight="false" outlineLevel="0" collapsed="false">
      <c r="A85" s="1" t="s">
        <v>315</v>
      </c>
      <c r="B85" s="88" t="n">
        <v>7</v>
      </c>
      <c r="C85" s="89" t="s">
        <v>341</v>
      </c>
      <c r="D85" s="90" t="s">
        <v>295</v>
      </c>
      <c r="E85" s="90" t="s">
        <v>211</v>
      </c>
      <c r="F85" s="90" t="s">
        <v>224</v>
      </c>
      <c r="G85" s="91" t="s">
        <v>70</v>
      </c>
      <c r="H85" s="92" t="s">
        <v>62</v>
      </c>
      <c r="I85" s="90" t="s">
        <v>54</v>
      </c>
      <c r="J85" s="92" t="s">
        <v>342</v>
      </c>
      <c r="K85" s="93" t="n">
        <v>0.239130434782609</v>
      </c>
      <c r="L85" s="94" t="n">
        <v>385</v>
      </c>
      <c r="M85" s="95" t="n">
        <v>406</v>
      </c>
      <c r="N85" s="96" t="n">
        <v>66.16875</v>
      </c>
      <c r="O85" s="97" t="n">
        <v>8</v>
      </c>
      <c r="P85" s="97" t="n">
        <v>4</v>
      </c>
      <c r="Q85" s="128" t="n">
        <v>1</v>
      </c>
      <c r="R85" s="131" t="n">
        <v>2</v>
      </c>
      <c r="S85" s="98" t="n">
        <v>51.5706858774821</v>
      </c>
      <c r="T85" s="99"/>
      <c r="U85" s="99" t="s">
        <v>343</v>
      </c>
      <c r="V85" s="100" t="n">
        <v>3</v>
      </c>
      <c r="W85" s="129"/>
      <c r="X85" s="102" t="n">
        <v>12</v>
      </c>
      <c r="Y85" s="103" t="n">
        <v>10</v>
      </c>
      <c r="Z85" s="103" t="n">
        <v>7</v>
      </c>
    </row>
    <row r="86" customFormat="false" ht="12" hidden="false" customHeight="false" outlineLevel="0" collapsed="false">
      <c r="A86" s="1" t="s">
        <v>315</v>
      </c>
      <c r="B86" s="104" t="n">
        <v>8</v>
      </c>
      <c r="C86" s="105" t="s">
        <v>344</v>
      </c>
      <c r="D86" s="55" t="s">
        <v>251</v>
      </c>
      <c r="E86" s="55" t="s">
        <v>223</v>
      </c>
      <c r="F86" s="55" t="s">
        <v>117</v>
      </c>
      <c r="G86" s="56" t="s">
        <v>44</v>
      </c>
      <c r="H86" s="57" t="s">
        <v>53</v>
      </c>
      <c r="I86" s="55" t="s">
        <v>54</v>
      </c>
      <c r="J86" s="57" t="s">
        <v>345</v>
      </c>
      <c r="K86" s="58" t="n">
        <v>0.175</v>
      </c>
      <c r="L86" s="122" t="n">
        <v>384</v>
      </c>
      <c r="M86" s="59" t="n">
        <v>403</v>
      </c>
      <c r="N86" s="60" t="n">
        <v>65.4</v>
      </c>
      <c r="O86" s="61" t="n">
        <v>5</v>
      </c>
      <c r="P86" s="61" t="n">
        <v>8</v>
      </c>
      <c r="Q86" s="61" t="n">
        <v>8</v>
      </c>
      <c r="R86" s="61" t="n">
        <v>5</v>
      </c>
      <c r="S86" s="60" t="n">
        <v>55.0914286237658</v>
      </c>
      <c r="T86" s="8" t="s">
        <v>77</v>
      </c>
      <c r="U86" s="8" t="s">
        <v>327</v>
      </c>
      <c r="V86" s="62" t="n">
        <v>2</v>
      </c>
      <c r="W86" s="63" t="s">
        <v>79</v>
      </c>
      <c r="X86" s="64" t="n">
        <v>8</v>
      </c>
      <c r="Y86" s="12" t="n">
        <v>7</v>
      </c>
      <c r="Z86" s="12" t="n">
        <v>8</v>
      </c>
    </row>
    <row r="87" customFormat="false" ht="12" hidden="false" customHeight="false" outlineLevel="0" collapsed="false">
      <c r="A87" s="1" t="s">
        <v>315</v>
      </c>
      <c r="B87" s="111" t="n">
        <v>9</v>
      </c>
      <c r="C87" s="89" t="s">
        <v>346</v>
      </c>
      <c r="D87" s="90" t="s">
        <v>151</v>
      </c>
      <c r="E87" s="90" t="s">
        <v>244</v>
      </c>
      <c r="F87" s="90" t="s">
        <v>224</v>
      </c>
      <c r="G87" s="91" t="s">
        <v>52</v>
      </c>
      <c r="H87" s="92" t="s">
        <v>62</v>
      </c>
      <c r="I87" s="90" t="s">
        <v>163</v>
      </c>
      <c r="J87" s="92" t="s">
        <v>347</v>
      </c>
      <c r="K87" s="93" t="n">
        <v>0.342857142857143</v>
      </c>
      <c r="L87" s="94" t="n">
        <v>387</v>
      </c>
      <c r="M87" s="95" t="n">
        <v>395</v>
      </c>
      <c r="N87" s="96" t="n">
        <v>66.975</v>
      </c>
      <c r="O87" s="97" t="n">
        <v>13</v>
      </c>
      <c r="P87" s="131" t="n">
        <v>2</v>
      </c>
      <c r="Q87" s="131" t="n">
        <v>2</v>
      </c>
      <c r="R87" s="128" t="n">
        <v>1</v>
      </c>
      <c r="S87" s="98" t="n">
        <v>46.0097081217757</v>
      </c>
      <c r="T87" s="99"/>
      <c r="U87" s="99" t="s">
        <v>348</v>
      </c>
      <c r="V87" s="100" t="n">
        <v>3</v>
      </c>
      <c r="W87" s="129"/>
      <c r="X87" s="102" t="n">
        <v>6</v>
      </c>
      <c r="Y87" s="103" t="n">
        <v>4</v>
      </c>
      <c r="Z87" s="103" t="n">
        <v>9</v>
      </c>
    </row>
    <row r="88" customFormat="false" ht="12" hidden="false" customHeight="false" outlineLevel="0" collapsed="false">
      <c r="A88" s="1" t="s">
        <v>315</v>
      </c>
      <c r="B88" s="112" t="n">
        <v>10</v>
      </c>
      <c r="C88" s="105" t="s">
        <v>349</v>
      </c>
      <c r="D88" s="55" t="s">
        <v>234</v>
      </c>
      <c r="E88" s="55" t="s">
        <v>223</v>
      </c>
      <c r="F88" s="55" t="s">
        <v>224</v>
      </c>
      <c r="G88" s="56" t="s">
        <v>247</v>
      </c>
      <c r="H88" s="57" t="s">
        <v>53</v>
      </c>
      <c r="I88" s="55" t="s">
        <v>163</v>
      </c>
      <c r="J88" s="57" t="s">
        <v>350</v>
      </c>
      <c r="K88" s="58" t="n">
        <v>0.25</v>
      </c>
      <c r="L88" s="122" t="n">
        <v>394</v>
      </c>
      <c r="M88" s="59" t="n">
        <v>405</v>
      </c>
      <c r="N88" s="106" t="n">
        <v>66.7</v>
      </c>
      <c r="O88" s="61" t="n">
        <v>11</v>
      </c>
      <c r="P88" s="61" t="n">
        <v>11</v>
      </c>
      <c r="Q88" s="61" t="n">
        <v>12</v>
      </c>
      <c r="R88" s="61" t="n">
        <v>11</v>
      </c>
      <c r="S88" s="60" t="n">
        <v>38.8249803969934</v>
      </c>
      <c r="U88" s="8" t="s">
        <v>351</v>
      </c>
      <c r="V88" s="62" t="n">
        <v>0</v>
      </c>
      <c r="W88" s="63"/>
      <c r="X88" s="64" t="n">
        <v>13</v>
      </c>
      <c r="Y88" s="12" t="n">
        <v>14</v>
      </c>
      <c r="Z88" s="12" t="n">
        <v>10</v>
      </c>
    </row>
    <row r="89" customFormat="false" ht="12" hidden="false" customHeight="false" outlineLevel="0" collapsed="false">
      <c r="A89" s="1" t="s">
        <v>315</v>
      </c>
      <c r="B89" s="114" t="n">
        <v>11</v>
      </c>
      <c r="C89" s="89" t="s">
        <v>352</v>
      </c>
      <c r="D89" s="90" t="s">
        <v>184</v>
      </c>
      <c r="E89" s="90" t="s">
        <v>169</v>
      </c>
      <c r="F89" s="90" t="s">
        <v>0</v>
      </c>
      <c r="G89" s="91" t="s">
        <v>52</v>
      </c>
      <c r="H89" s="92" t="s">
        <v>62</v>
      </c>
      <c r="I89" s="90" t="s">
        <v>54</v>
      </c>
      <c r="J89" s="92" t="s">
        <v>353</v>
      </c>
      <c r="K89" s="93" t="n">
        <v>0.137931034482759</v>
      </c>
      <c r="L89" s="94" t="n">
        <v>381</v>
      </c>
      <c r="M89" s="94" t="n">
        <v>427</v>
      </c>
      <c r="N89" s="96" t="n">
        <v>66.7</v>
      </c>
      <c r="O89" s="97" t="n">
        <v>11</v>
      </c>
      <c r="P89" s="97" t="n">
        <v>12</v>
      </c>
      <c r="Q89" s="97" t="n">
        <v>9</v>
      </c>
      <c r="R89" s="97" t="n">
        <v>12</v>
      </c>
      <c r="S89" s="98" t="n">
        <v>38.1809881866073</v>
      </c>
      <c r="T89" s="99"/>
      <c r="U89" s="143" t="s">
        <v>140</v>
      </c>
      <c r="V89" s="100" t="n">
        <v>0</v>
      </c>
      <c r="W89" s="101"/>
      <c r="X89" s="102" t="n">
        <v>4</v>
      </c>
      <c r="Y89" s="103" t="n">
        <v>12</v>
      </c>
      <c r="Z89" s="103" t="n">
        <v>11</v>
      </c>
    </row>
    <row r="90" customFormat="false" ht="12" hidden="false" customHeight="false" outlineLevel="0" collapsed="false">
      <c r="A90" s="1" t="s">
        <v>315</v>
      </c>
      <c r="B90" s="116" t="n">
        <v>12</v>
      </c>
      <c r="C90" s="105" t="s">
        <v>354</v>
      </c>
      <c r="D90" s="55" t="s">
        <v>131</v>
      </c>
      <c r="E90" s="55" t="s">
        <v>162</v>
      </c>
      <c r="F90" s="55" t="s">
        <v>0</v>
      </c>
      <c r="G90" s="56" t="s">
        <v>70</v>
      </c>
      <c r="H90" s="57" t="s">
        <v>53</v>
      </c>
      <c r="I90" s="55" t="s">
        <v>163</v>
      </c>
      <c r="J90" s="57" t="s">
        <v>355</v>
      </c>
      <c r="K90" s="58" t="n">
        <v>0.5</v>
      </c>
      <c r="L90" s="122" t="n">
        <v>384</v>
      </c>
      <c r="M90" s="59" t="n">
        <v>397</v>
      </c>
      <c r="N90" s="60" t="n">
        <v>65.1875</v>
      </c>
      <c r="O90" s="107" t="n">
        <v>3</v>
      </c>
      <c r="P90" s="61" t="n">
        <v>7</v>
      </c>
      <c r="Q90" s="61" t="n">
        <v>7</v>
      </c>
      <c r="R90" s="61" t="n">
        <v>9</v>
      </c>
      <c r="S90" s="60" t="n">
        <v>57.4923773278616</v>
      </c>
      <c r="T90" s="120"/>
      <c r="U90" s="8" t="s">
        <v>133</v>
      </c>
      <c r="V90" s="62" t="n">
        <v>1</v>
      </c>
      <c r="W90" s="121" t="s">
        <v>85</v>
      </c>
      <c r="X90" s="113" t="n">
        <v>1</v>
      </c>
      <c r="Y90" s="12" t="n">
        <v>1</v>
      </c>
      <c r="Z90" s="12" t="n">
        <v>12</v>
      </c>
    </row>
    <row r="91" customFormat="false" ht="12" hidden="false" customHeight="false" outlineLevel="0" collapsed="false">
      <c r="A91" s="1" t="s">
        <v>315</v>
      </c>
      <c r="B91" s="118" t="n">
        <v>13</v>
      </c>
      <c r="C91" s="89" t="s">
        <v>356</v>
      </c>
      <c r="D91" s="90" t="s">
        <v>96</v>
      </c>
      <c r="E91" s="90" t="s">
        <v>162</v>
      </c>
      <c r="F91" s="90" t="s">
        <v>0</v>
      </c>
      <c r="G91" s="91" t="s">
        <v>70</v>
      </c>
      <c r="H91" s="92" t="s">
        <v>53</v>
      </c>
      <c r="I91" s="90" t="s">
        <v>163</v>
      </c>
      <c r="J91" s="92" t="s">
        <v>357</v>
      </c>
      <c r="K91" s="93" t="n">
        <v>0.25</v>
      </c>
      <c r="L91" s="95" t="n">
        <v>367</v>
      </c>
      <c r="M91" s="95" t="n">
        <v>404</v>
      </c>
      <c r="N91" s="98" t="n">
        <v>65.875</v>
      </c>
      <c r="O91" s="97" t="n">
        <v>7</v>
      </c>
      <c r="P91" s="97" t="n">
        <v>13</v>
      </c>
      <c r="Q91" s="97" t="n">
        <v>13</v>
      </c>
      <c r="R91" s="97" t="n">
        <v>13</v>
      </c>
      <c r="S91" s="98" t="n">
        <v>45.67055</v>
      </c>
      <c r="T91" s="99" t="s">
        <v>136</v>
      </c>
      <c r="U91" s="133" t="s">
        <v>65</v>
      </c>
      <c r="V91" s="100" t="n">
        <v>0</v>
      </c>
      <c r="W91" s="101"/>
      <c r="X91" s="102" t="n">
        <v>11</v>
      </c>
      <c r="Y91" s="103" t="n">
        <v>11</v>
      </c>
      <c r="Z91" s="103" t="n">
        <v>13</v>
      </c>
    </row>
    <row r="92" customFormat="false" ht="12" hidden="false" customHeight="false" outlineLevel="0" collapsed="false">
      <c r="A92" s="1" t="s">
        <v>315</v>
      </c>
      <c r="B92" s="119" t="n">
        <v>14</v>
      </c>
      <c r="C92" s="105" t="s">
        <v>358</v>
      </c>
      <c r="D92" s="55" t="s">
        <v>147</v>
      </c>
      <c r="E92" s="55" t="s">
        <v>235</v>
      </c>
      <c r="F92" s="55" t="s">
        <v>0</v>
      </c>
      <c r="G92" s="56" t="s">
        <v>74</v>
      </c>
      <c r="H92" s="57" t="s">
        <v>62</v>
      </c>
      <c r="I92" s="55" t="s">
        <v>163</v>
      </c>
      <c r="J92" s="57" t="s">
        <v>359</v>
      </c>
      <c r="K92" s="58" t="n">
        <v>0.333333333333333</v>
      </c>
      <c r="L92" s="122" t="n">
        <v>381</v>
      </c>
      <c r="M92" s="122" t="n">
        <v>417</v>
      </c>
      <c r="N92" s="60" t="n">
        <v>65.8</v>
      </c>
      <c r="O92" s="61" t="n">
        <v>6</v>
      </c>
      <c r="P92" s="107" t="n">
        <v>3</v>
      </c>
      <c r="Q92" s="61" t="n">
        <v>6</v>
      </c>
      <c r="R92" s="107" t="n">
        <v>3</v>
      </c>
      <c r="S92" s="60" t="n">
        <v>55.478458476494</v>
      </c>
      <c r="U92" s="8" t="s">
        <v>360</v>
      </c>
      <c r="V92" s="62" t="n">
        <v>4</v>
      </c>
      <c r="W92" s="110" t="s">
        <v>66</v>
      </c>
      <c r="X92" s="145" t="n">
        <v>2</v>
      </c>
      <c r="Y92" s="12" t="n">
        <v>3</v>
      </c>
      <c r="Z92" s="12" t="n">
        <v>14</v>
      </c>
    </row>
    <row r="93" customFormat="false" ht="18.75" hidden="false" customHeight="true" outlineLevel="0" collapsed="false">
      <c r="B93" s="23" t="s">
        <v>361</v>
      </c>
      <c r="C93" s="23"/>
      <c r="D93" s="24"/>
      <c r="E93" s="24"/>
      <c r="F93" s="24"/>
      <c r="G93" s="24"/>
      <c r="H93" s="24"/>
      <c r="I93" s="24"/>
      <c r="J93" s="24"/>
      <c r="K93" s="25"/>
      <c r="L93" s="26" t="s">
        <v>3</v>
      </c>
      <c r="M93" s="26" t="s">
        <v>3</v>
      </c>
      <c r="N93" s="26" t="s">
        <v>3</v>
      </c>
      <c r="O93" s="26"/>
      <c r="P93" s="27" t="s">
        <v>4</v>
      </c>
      <c r="Q93" s="26"/>
      <c r="R93" s="26"/>
      <c r="S93" s="26" t="s">
        <v>3</v>
      </c>
      <c r="T93" s="28"/>
      <c r="U93" s="29" t="s">
        <v>205</v>
      </c>
      <c r="V93" s="29"/>
      <c r="W93" s="30" t="s">
        <v>6</v>
      </c>
      <c r="X93" s="31" t="n">
        <v>780</v>
      </c>
      <c r="Y93" s="30" t="s">
        <v>7</v>
      </c>
      <c r="Z93" s="30" t="n">
        <v>3510</v>
      </c>
      <c r="AA93" s="12" t="s">
        <v>362</v>
      </c>
    </row>
    <row r="94" customFormat="false" ht="18.75" hidden="false" customHeight="true" outlineLevel="0" collapsed="false">
      <c r="B94" s="32" t="s">
        <v>207</v>
      </c>
      <c r="C94" s="32"/>
      <c r="D94" s="32"/>
      <c r="E94" s="32"/>
      <c r="F94" s="32"/>
      <c r="G94" s="32"/>
      <c r="H94" s="32"/>
      <c r="I94" s="33"/>
      <c r="J94" s="33"/>
      <c r="K94" s="34"/>
      <c r="L94" s="35" t="n">
        <v>378.416</v>
      </c>
      <c r="M94" s="35" t="n">
        <v>407.333</v>
      </c>
      <c r="N94" s="35" t="n">
        <v>65.5616</v>
      </c>
      <c r="O94" s="36"/>
      <c r="P94" s="37" t="s">
        <v>10</v>
      </c>
      <c r="Q94" s="36"/>
      <c r="R94" s="36"/>
      <c r="S94" s="35" t="n">
        <v>50.3731</v>
      </c>
      <c r="T94" s="38"/>
      <c r="U94" s="39" t="s">
        <v>363</v>
      </c>
      <c r="V94" s="39"/>
      <c r="W94" s="40" t="s">
        <v>12</v>
      </c>
      <c r="X94" s="41" t="n">
        <v>46970</v>
      </c>
      <c r="Y94" s="40" t="s">
        <v>13</v>
      </c>
      <c r="Z94" s="40" t="n">
        <v>5850</v>
      </c>
      <c r="AA94" s="42" t="s">
        <v>207</v>
      </c>
    </row>
    <row r="95" customFormat="false" ht="12" hidden="false" customHeight="false" outlineLevel="0" collapsed="false">
      <c r="A95" s="43" t="s">
        <v>14</v>
      </c>
      <c r="B95" s="44" t="s">
        <v>15</v>
      </c>
      <c r="C95" s="44" t="s">
        <v>16</v>
      </c>
      <c r="D95" s="45" t="s">
        <v>17</v>
      </c>
      <c r="E95" s="45" t="s">
        <v>18</v>
      </c>
      <c r="F95" s="45" t="s">
        <v>19</v>
      </c>
      <c r="G95" s="45" t="s">
        <v>20</v>
      </c>
      <c r="H95" s="45" t="s">
        <v>21</v>
      </c>
      <c r="I95" s="45" t="s">
        <v>22</v>
      </c>
      <c r="J95" s="45" t="s">
        <v>23</v>
      </c>
      <c r="K95" s="46" t="s">
        <v>24</v>
      </c>
      <c r="L95" s="47" t="s">
        <v>25</v>
      </c>
      <c r="M95" s="47" t="s">
        <v>26</v>
      </c>
      <c r="N95" s="47" t="s">
        <v>27</v>
      </c>
      <c r="O95" s="48" t="s">
        <v>28</v>
      </c>
      <c r="P95" s="48" t="s">
        <v>29</v>
      </c>
      <c r="Q95" s="48" t="s">
        <v>30</v>
      </c>
      <c r="R95" s="48" t="s">
        <v>31</v>
      </c>
      <c r="S95" s="49" t="s">
        <v>32</v>
      </c>
      <c r="T95" s="49" t="s">
        <v>33</v>
      </c>
      <c r="U95" s="49" t="s">
        <v>34</v>
      </c>
      <c r="V95" s="50" t="s">
        <v>35</v>
      </c>
      <c r="W95" s="51" t="s">
        <v>36</v>
      </c>
      <c r="X95" s="52" t="s">
        <v>37</v>
      </c>
      <c r="Y95" s="51" t="s">
        <v>38</v>
      </c>
      <c r="Z95" s="51" t="s">
        <v>15</v>
      </c>
      <c r="AA95" s="42" t="s">
        <v>364</v>
      </c>
    </row>
    <row r="96" customFormat="false" ht="12" hidden="false" customHeight="false" outlineLevel="0" collapsed="false">
      <c r="A96" s="1" t="s">
        <v>365</v>
      </c>
      <c r="B96" s="53" t="n">
        <v>1</v>
      </c>
      <c r="C96" s="54" t="s">
        <v>366</v>
      </c>
      <c r="D96" s="55" t="s">
        <v>367</v>
      </c>
      <c r="E96" s="55" t="s">
        <v>211</v>
      </c>
      <c r="F96" s="55" t="s">
        <v>224</v>
      </c>
      <c r="G96" s="56" t="s">
        <v>70</v>
      </c>
      <c r="H96" s="57" t="s">
        <v>62</v>
      </c>
      <c r="I96" s="55" t="s">
        <v>63</v>
      </c>
      <c r="J96" s="57" t="s">
        <v>368</v>
      </c>
      <c r="K96" s="58" t="n">
        <v>0.423076923076923</v>
      </c>
      <c r="L96" s="59" t="n">
        <v>365</v>
      </c>
      <c r="M96" s="122" t="n">
        <v>434</v>
      </c>
      <c r="N96" s="106" t="n">
        <v>65.6</v>
      </c>
      <c r="O96" s="61" t="n">
        <v>8</v>
      </c>
      <c r="P96" s="61" t="n">
        <v>4</v>
      </c>
      <c r="Q96" s="61" t="n">
        <v>5</v>
      </c>
      <c r="R96" s="61" t="n">
        <v>6</v>
      </c>
      <c r="S96" s="60" t="n">
        <v>52.8907207865798</v>
      </c>
      <c r="U96" s="8" t="s">
        <v>369</v>
      </c>
      <c r="V96" s="62" t="n">
        <v>3</v>
      </c>
      <c r="W96" s="121" t="s">
        <v>79</v>
      </c>
      <c r="X96" s="64" t="n">
        <v>12</v>
      </c>
      <c r="Y96" s="12" t="n">
        <v>4</v>
      </c>
      <c r="Z96" s="12" t="n">
        <v>1</v>
      </c>
      <c r="AA96" s="42" t="s">
        <v>370</v>
      </c>
      <c r="AB96" s="42" t="s">
        <v>371</v>
      </c>
    </row>
    <row r="97" customFormat="false" ht="12" hidden="false" customHeight="false" outlineLevel="0" collapsed="false">
      <c r="A97" s="1" t="s">
        <v>365</v>
      </c>
      <c r="B97" s="65" t="n">
        <v>2</v>
      </c>
      <c r="C97" s="66" t="s">
        <v>372</v>
      </c>
      <c r="D97" s="67" t="s">
        <v>90</v>
      </c>
      <c r="E97" s="67" t="s">
        <v>235</v>
      </c>
      <c r="F97" s="67" t="s">
        <v>0</v>
      </c>
      <c r="G97" s="68" t="s">
        <v>70</v>
      </c>
      <c r="H97" s="69" t="s">
        <v>62</v>
      </c>
      <c r="I97" s="67" t="s">
        <v>163</v>
      </c>
      <c r="J97" s="69" t="s">
        <v>373</v>
      </c>
      <c r="K97" s="70" t="n">
        <v>0.526315789473684</v>
      </c>
      <c r="L97" s="72" t="n">
        <v>377</v>
      </c>
      <c r="M97" s="72" t="n">
        <v>407</v>
      </c>
      <c r="N97" s="73" t="n">
        <v>65.1</v>
      </c>
      <c r="O97" s="85" t="n">
        <v>4</v>
      </c>
      <c r="P97" s="85" t="n">
        <v>11</v>
      </c>
      <c r="Q97" s="85" t="n">
        <v>10</v>
      </c>
      <c r="R97" s="85" t="n">
        <v>11</v>
      </c>
      <c r="S97" s="73" t="n">
        <v>48.9921165442849</v>
      </c>
      <c r="T97" s="150" t="s">
        <v>148</v>
      </c>
      <c r="U97" s="76" t="s">
        <v>111</v>
      </c>
      <c r="V97" s="78" t="n">
        <v>1</v>
      </c>
      <c r="W97" s="86"/>
      <c r="X97" s="80" t="n">
        <v>6</v>
      </c>
      <c r="Y97" s="81" t="n">
        <v>6</v>
      </c>
      <c r="Z97" s="126" t="n">
        <v>2</v>
      </c>
      <c r="AA97" s="42" t="s">
        <v>374</v>
      </c>
      <c r="AB97" s="42" t="s">
        <v>375</v>
      </c>
    </row>
    <row r="98" customFormat="false" ht="12" hidden="false" customHeight="false" outlineLevel="0" collapsed="false">
      <c r="A98" s="1" t="s">
        <v>365</v>
      </c>
      <c r="B98" s="82" t="n">
        <v>3</v>
      </c>
      <c r="C98" s="66" t="s">
        <v>376</v>
      </c>
      <c r="D98" s="67" t="s">
        <v>377</v>
      </c>
      <c r="E98" s="67" t="s">
        <v>235</v>
      </c>
      <c r="F98" s="67" t="s">
        <v>224</v>
      </c>
      <c r="G98" s="68" t="s">
        <v>52</v>
      </c>
      <c r="H98" s="69" t="s">
        <v>62</v>
      </c>
      <c r="I98" s="67" t="s">
        <v>163</v>
      </c>
      <c r="J98" s="69" t="s">
        <v>378</v>
      </c>
      <c r="K98" s="70" t="n">
        <v>0.21875</v>
      </c>
      <c r="L98" s="71" t="n">
        <v>395</v>
      </c>
      <c r="M98" s="72" t="n">
        <v>395</v>
      </c>
      <c r="N98" s="83" t="n">
        <v>66.1866666666667</v>
      </c>
      <c r="O98" s="85" t="n">
        <v>10</v>
      </c>
      <c r="P98" s="85" t="n">
        <v>10</v>
      </c>
      <c r="Q98" s="85" t="n">
        <v>11</v>
      </c>
      <c r="R98" s="85" t="n">
        <v>10</v>
      </c>
      <c r="S98" s="73" t="n">
        <v>39.5886716293688</v>
      </c>
      <c r="T98" s="77"/>
      <c r="U98" s="77" t="s">
        <v>140</v>
      </c>
      <c r="V98" s="78" t="n">
        <v>0</v>
      </c>
      <c r="W98" s="86"/>
      <c r="X98" s="80" t="n">
        <v>8</v>
      </c>
      <c r="Y98" s="81" t="n">
        <v>11</v>
      </c>
      <c r="Z98" s="81" t="n">
        <v>3</v>
      </c>
      <c r="AA98" s="42" t="s">
        <v>379</v>
      </c>
      <c r="AB98" s="12" t="s">
        <v>380</v>
      </c>
    </row>
    <row r="99" customFormat="false" ht="12" hidden="false" customHeight="false" outlineLevel="0" collapsed="false">
      <c r="A99" s="1" t="s">
        <v>365</v>
      </c>
      <c r="B99" s="87" t="n">
        <v>4</v>
      </c>
      <c r="C99" s="66" t="s">
        <v>381</v>
      </c>
      <c r="D99" s="67" t="s">
        <v>42</v>
      </c>
      <c r="E99" s="67" t="s">
        <v>235</v>
      </c>
      <c r="F99" s="67" t="s">
        <v>224</v>
      </c>
      <c r="G99" s="68" t="s">
        <v>74</v>
      </c>
      <c r="H99" s="69" t="s">
        <v>62</v>
      </c>
      <c r="I99" s="67" t="s">
        <v>54</v>
      </c>
      <c r="J99" s="69" t="s">
        <v>382</v>
      </c>
      <c r="K99" s="70" t="n">
        <v>0.269230769230769</v>
      </c>
      <c r="L99" s="72" t="n">
        <v>375</v>
      </c>
      <c r="M99" s="71" t="n">
        <v>418</v>
      </c>
      <c r="N99" s="83" t="n">
        <v>66.2666666666667</v>
      </c>
      <c r="O99" s="85" t="n">
        <v>11</v>
      </c>
      <c r="P99" s="74" t="n">
        <v>1</v>
      </c>
      <c r="Q99" s="74" t="n">
        <v>1</v>
      </c>
      <c r="R99" s="74" t="n">
        <v>1</v>
      </c>
      <c r="S99" s="73" t="n">
        <v>51.9244863697772</v>
      </c>
      <c r="T99" s="77"/>
      <c r="U99" s="77" t="s">
        <v>383</v>
      </c>
      <c r="V99" s="78" t="n">
        <v>3</v>
      </c>
      <c r="W99" s="79"/>
      <c r="X99" s="125" t="n">
        <v>3</v>
      </c>
      <c r="Y99" s="81" t="n">
        <v>2</v>
      </c>
      <c r="Z99" s="126" t="n">
        <v>4</v>
      </c>
      <c r="AA99" s="42" t="s">
        <v>384</v>
      </c>
      <c r="AB99" s="42" t="s">
        <v>385</v>
      </c>
    </row>
    <row r="100" customFormat="false" ht="12" hidden="false" customHeight="false" outlineLevel="0" collapsed="false">
      <c r="A100" s="1" t="s">
        <v>365</v>
      </c>
      <c r="B100" s="88" t="n">
        <v>5</v>
      </c>
      <c r="C100" s="89" t="s">
        <v>386</v>
      </c>
      <c r="D100" s="90" t="s">
        <v>61</v>
      </c>
      <c r="E100" s="90" t="s">
        <v>235</v>
      </c>
      <c r="F100" s="90" t="s">
        <v>0</v>
      </c>
      <c r="G100" s="91" t="s">
        <v>52</v>
      </c>
      <c r="H100" s="92" t="s">
        <v>62</v>
      </c>
      <c r="I100" s="90" t="s">
        <v>163</v>
      </c>
      <c r="J100" s="92" t="s">
        <v>387</v>
      </c>
      <c r="K100" s="93" t="n">
        <v>0.291666666666667</v>
      </c>
      <c r="L100" s="95" t="n">
        <v>376</v>
      </c>
      <c r="M100" s="95" t="n">
        <v>395</v>
      </c>
      <c r="N100" s="98" t="n">
        <v>64.9533333333333</v>
      </c>
      <c r="O100" s="137" t="n">
        <v>3</v>
      </c>
      <c r="P100" s="97" t="n">
        <v>8</v>
      </c>
      <c r="Q100" s="97" t="n">
        <v>8</v>
      </c>
      <c r="R100" s="97" t="n">
        <v>9</v>
      </c>
      <c r="S100" s="98" t="n">
        <v>55.3655508000896</v>
      </c>
      <c r="T100" s="133" t="s">
        <v>136</v>
      </c>
      <c r="U100" s="133" t="s">
        <v>65</v>
      </c>
      <c r="V100" s="100" t="n">
        <v>1</v>
      </c>
      <c r="W100" s="101" t="s">
        <v>66</v>
      </c>
      <c r="X100" s="102" t="n">
        <v>9</v>
      </c>
      <c r="Y100" s="103" t="n">
        <v>8</v>
      </c>
      <c r="Z100" s="134" t="n">
        <v>5</v>
      </c>
      <c r="AA100" s="42" t="s">
        <v>388</v>
      </c>
      <c r="AB100" s="42" t="s">
        <v>389</v>
      </c>
    </row>
    <row r="101" customFormat="false" ht="12" hidden="false" customHeight="false" outlineLevel="0" collapsed="false">
      <c r="A101" s="1" t="s">
        <v>365</v>
      </c>
      <c r="B101" s="104" t="n">
        <v>6</v>
      </c>
      <c r="C101" s="105" t="s">
        <v>390</v>
      </c>
      <c r="D101" s="55" t="s">
        <v>151</v>
      </c>
      <c r="E101" s="55" t="s">
        <v>244</v>
      </c>
      <c r="F101" s="55" t="s">
        <v>224</v>
      </c>
      <c r="G101" s="56" t="s">
        <v>74</v>
      </c>
      <c r="H101" s="57" t="s">
        <v>62</v>
      </c>
      <c r="I101" s="55" t="s">
        <v>163</v>
      </c>
      <c r="J101" s="57" t="s">
        <v>391</v>
      </c>
      <c r="K101" s="58" t="n">
        <v>0.36231884057971</v>
      </c>
      <c r="L101" s="59" t="n">
        <v>378</v>
      </c>
      <c r="M101" s="122" t="n">
        <v>410</v>
      </c>
      <c r="N101" s="60" t="n">
        <v>65.5</v>
      </c>
      <c r="O101" s="61" t="n">
        <v>7</v>
      </c>
      <c r="P101" s="61" t="n">
        <v>5</v>
      </c>
      <c r="Q101" s="108" t="n">
        <v>2</v>
      </c>
      <c r="R101" s="61" t="n">
        <v>7</v>
      </c>
      <c r="S101" s="60" t="n">
        <v>52.7696729933011</v>
      </c>
      <c r="U101" s="8" t="s">
        <v>107</v>
      </c>
      <c r="V101" s="62" t="n">
        <v>2</v>
      </c>
      <c r="W101" s="121" t="s">
        <v>112</v>
      </c>
      <c r="X101" s="145" t="n">
        <v>2</v>
      </c>
      <c r="Y101" s="12" t="n">
        <v>7</v>
      </c>
      <c r="Z101" s="123" t="n">
        <v>6</v>
      </c>
    </row>
    <row r="102" customFormat="false" ht="12" hidden="false" customHeight="false" outlineLevel="0" collapsed="false">
      <c r="A102" s="1" t="s">
        <v>365</v>
      </c>
      <c r="B102" s="111" t="n">
        <v>7</v>
      </c>
      <c r="C102" s="89" t="s">
        <v>392</v>
      </c>
      <c r="D102" s="90" t="s">
        <v>393</v>
      </c>
      <c r="E102" s="90" t="s">
        <v>211</v>
      </c>
      <c r="F102" s="90" t="s">
        <v>117</v>
      </c>
      <c r="G102" s="91" t="s">
        <v>52</v>
      </c>
      <c r="H102" s="92" t="s">
        <v>62</v>
      </c>
      <c r="I102" s="90" t="s">
        <v>54</v>
      </c>
      <c r="J102" s="92" t="s">
        <v>394</v>
      </c>
      <c r="K102" s="93" t="n">
        <v>0.555555555555556</v>
      </c>
      <c r="L102" s="94" t="n">
        <v>382</v>
      </c>
      <c r="M102" s="95" t="n">
        <v>399</v>
      </c>
      <c r="N102" s="98" t="n">
        <v>65.3866666666667</v>
      </c>
      <c r="O102" s="97" t="n">
        <v>6</v>
      </c>
      <c r="P102" s="97" t="n">
        <v>9</v>
      </c>
      <c r="Q102" s="97" t="n">
        <v>6</v>
      </c>
      <c r="R102" s="97" t="n">
        <v>5</v>
      </c>
      <c r="S102" s="98" t="n">
        <v>49.4984656104971</v>
      </c>
      <c r="T102" s="99"/>
      <c r="U102" s="99" t="s">
        <v>65</v>
      </c>
      <c r="V102" s="100" t="n">
        <v>3</v>
      </c>
      <c r="W102" s="101"/>
      <c r="X102" s="102" t="n">
        <v>10</v>
      </c>
      <c r="Y102" s="103" t="n">
        <v>10</v>
      </c>
      <c r="Z102" s="103" t="n">
        <v>7</v>
      </c>
    </row>
    <row r="103" customFormat="false" ht="12" hidden="false" customHeight="false" outlineLevel="0" collapsed="false">
      <c r="A103" s="1" t="s">
        <v>365</v>
      </c>
      <c r="B103" s="112" t="n">
        <v>8</v>
      </c>
      <c r="C103" s="105" t="s">
        <v>395</v>
      </c>
      <c r="D103" s="55" t="s">
        <v>94</v>
      </c>
      <c r="E103" s="55" t="s">
        <v>211</v>
      </c>
      <c r="F103" s="55" t="s">
        <v>0</v>
      </c>
      <c r="G103" s="56" t="s">
        <v>52</v>
      </c>
      <c r="H103" s="57" t="s">
        <v>62</v>
      </c>
      <c r="I103" s="55" t="s">
        <v>163</v>
      </c>
      <c r="J103" s="57" t="s">
        <v>396</v>
      </c>
      <c r="K103" s="58" t="n">
        <v>0.25</v>
      </c>
      <c r="L103" s="59" t="n">
        <v>377</v>
      </c>
      <c r="M103" s="122" t="n">
        <v>414</v>
      </c>
      <c r="N103" s="106" t="n">
        <v>65.7</v>
      </c>
      <c r="O103" s="61" t="n">
        <v>9</v>
      </c>
      <c r="P103" s="61" t="n">
        <v>7</v>
      </c>
      <c r="Q103" s="61" t="n">
        <v>9</v>
      </c>
      <c r="R103" s="61" t="n">
        <v>8</v>
      </c>
      <c r="S103" s="60" t="n">
        <v>49.015825075774</v>
      </c>
      <c r="U103" s="8" t="s">
        <v>351</v>
      </c>
      <c r="V103" s="62" t="n">
        <v>0</v>
      </c>
      <c r="W103" s="63"/>
      <c r="X103" s="64" t="n">
        <v>4</v>
      </c>
      <c r="Y103" s="12" t="n">
        <v>9</v>
      </c>
      <c r="Z103" s="12" t="n">
        <v>8</v>
      </c>
    </row>
    <row r="104" customFormat="false" ht="12" hidden="false" customHeight="false" outlineLevel="0" collapsed="false">
      <c r="A104" s="1" t="s">
        <v>365</v>
      </c>
      <c r="B104" s="114" t="n">
        <v>9</v>
      </c>
      <c r="C104" s="89" t="s">
        <v>397</v>
      </c>
      <c r="D104" s="90" t="s">
        <v>50</v>
      </c>
      <c r="E104" s="90" t="s">
        <v>398</v>
      </c>
      <c r="F104" s="90" t="s">
        <v>0</v>
      </c>
      <c r="G104" s="91" t="s">
        <v>74</v>
      </c>
      <c r="H104" s="92" t="s">
        <v>62</v>
      </c>
      <c r="I104" s="90" t="s">
        <v>54</v>
      </c>
      <c r="J104" s="92" t="s">
        <v>399</v>
      </c>
      <c r="K104" s="93" t="n">
        <v>0.428571428571429</v>
      </c>
      <c r="L104" s="94" t="n">
        <v>380</v>
      </c>
      <c r="M104" s="94" t="n">
        <v>411</v>
      </c>
      <c r="N104" s="98" t="n">
        <v>65.2</v>
      </c>
      <c r="O104" s="97" t="n">
        <v>5</v>
      </c>
      <c r="P104" s="131" t="n">
        <v>2</v>
      </c>
      <c r="Q104" s="97" t="n">
        <v>7</v>
      </c>
      <c r="R104" s="97" t="n">
        <v>4</v>
      </c>
      <c r="S104" s="98" t="n">
        <v>58.7171872094163</v>
      </c>
      <c r="T104" s="99"/>
      <c r="U104" s="99" t="s">
        <v>133</v>
      </c>
      <c r="V104" s="100" t="n">
        <v>3</v>
      </c>
      <c r="W104" s="138" t="s">
        <v>85</v>
      </c>
      <c r="X104" s="102" t="n">
        <v>7</v>
      </c>
      <c r="Y104" s="103" t="n">
        <v>1</v>
      </c>
      <c r="Z104" s="134" t="n">
        <v>9</v>
      </c>
    </row>
    <row r="105" customFormat="false" ht="12" hidden="false" customHeight="false" outlineLevel="0" collapsed="false">
      <c r="A105" s="1" t="s">
        <v>365</v>
      </c>
      <c r="B105" s="116" t="n">
        <v>10</v>
      </c>
      <c r="C105" s="105" t="s">
        <v>400</v>
      </c>
      <c r="D105" s="55" t="s">
        <v>295</v>
      </c>
      <c r="E105" s="55" t="s">
        <v>235</v>
      </c>
      <c r="F105" s="55" t="s">
        <v>224</v>
      </c>
      <c r="G105" s="56" t="s">
        <v>52</v>
      </c>
      <c r="H105" s="57" t="s">
        <v>62</v>
      </c>
      <c r="I105" s="55" t="s">
        <v>54</v>
      </c>
      <c r="J105" s="57" t="s">
        <v>401</v>
      </c>
      <c r="K105" s="58" t="n">
        <v>0.0476190476190476</v>
      </c>
      <c r="L105" s="122" t="n">
        <v>383</v>
      </c>
      <c r="M105" s="122" t="n">
        <v>413</v>
      </c>
      <c r="N105" s="106" t="n">
        <v>67.7</v>
      </c>
      <c r="O105" s="61" t="n">
        <v>12</v>
      </c>
      <c r="P105" s="61" t="n">
        <v>12</v>
      </c>
      <c r="Q105" s="61" t="n">
        <v>12</v>
      </c>
      <c r="R105" s="61" t="n">
        <v>12</v>
      </c>
      <c r="S105" s="60" t="n">
        <v>16.0155</v>
      </c>
      <c r="U105" s="127" t="s">
        <v>127</v>
      </c>
      <c r="V105" s="62" t="n">
        <v>0</v>
      </c>
      <c r="W105" s="63"/>
      <c r="X105" s="64" t="n">
        <v>11</v>
      </c>
      <c r="Y105" s="12" t="n">
        <v>12</v>
      </c>
      <c r="Z105" s="12" t="n">
        <v>10</v>
      </c>
    </row>
    <row r="106" customFormat="false" ht="12" hidden="false" customHeight="false" outlineLevel="0" collapsed="false">
      <c r="A106" s="1" t="s">
        <v>365</v>
      </c>
      <c r="B106" s="118" t="n">
        <v>11</v>
      </c>
      <c r="C106" s="89" t="s">
        <v>402</v>
      </c>
      <c r="D106" s="90" t="s">
        <v>131</v>
      </c>
      <c r="E106" s="90" t="s">
        <v>223</v>
      </c>
      <c r="F106" s="90" t="s">
        <v>0</v>
      </c>
      <c r="G106" s="91" t="s">
        <v>70</v>
      </c>
      <c r="H106" s="92" t="s">
        <v>53</v>
      </c>
      <c r="I106" s="90" t="s">
        <v>54</v>
      </c>
      <c r="J106" s="92" t="s">
        <v>403</v>
      </c>
      <c r="K106" s="93" t="n">
        <v>0.487179487179487</v>
      </c>
      <c r="L106" s="95" t="n">
        <v>374</v>
      </c>
      <c r="M106" s="95" t="n">
        <v>389</v>
      </c>
      <c r="N106" s="98" t="n">
        <v>64.2466666666667</v>
      </c>
      <c r="O106" s="128" t="n">
        <v>1</v>
      </c>
      <c r="P106" s="97" t="n">
        <v>6</v>
      </c>
      <c r="Q106" s="97" t="n">
        <v>4</v>
      </c>
      <c r="R106" s="137" t="n">
        <v>3</v>
      </c>
      <c r="S106" s="98" t="n">
        <v>67.7599688668547</v>
      </c>
      <c r="T106" s="99" t="s">
        <v>144</v>
      </c>
      <c r="U106" s="133" t="s">
        <v>145</v>
      </c>
      <c r="V106" s="100" t="n">
        <v>4</v>
      </c>
      <c r="W106" s="129" t="s">
        <v>57</v>
      </c>
      <c r="X106" s="151" t="n">
        <v>1</v>
      </c>
      <c r="Y106" s="103" t="n">
        <v>5</v>
      </c>
      <c r="Z106" s="152" t="n">
        <v>11</v>
      </c>
    </row>
    <row r="107" customFormat="false" ht="12" hidden="false" customHeight="false" outlineLevel="0" collapsed="false">
      <c r="A107" s="1" t="s">
        <v>365</v>
      </c>
      <c r="B107" s="119" t="n">
        <v>12</v>
      </c>
      <c r="C107" s="105" t="s">
        <v>404</v>
      </c>
      <c r="D107" s="55" t="s">
        <v>153</v>
      </c>
      <c r="E107" s="55" t="s">
        <v>288</v>
      </c>
      <c r="F107" s="55" t="s">
        <v>0</v>
      </c>
      <c r="G107" s="56" t="s">
        <v>74</v>
      </c>
      <c r="H107" s="57" t="s">
        <v>53</v>
      </c>
      <c r="I107" s="55" t="s">
        <v>54</v>
      </c>
      <c r="J107" s="57" t="s">
        <v>405</v>
      </c>
      <c r="K107" s="58" t="n">
        <v>0.197368421052632</v>
      </c>
      <c r="L107" s="122" t="n">
        <v>379</v>
      </c>
      <c r="M107" s="59" t="n">
        <v>403</v>
      </c>
      <c r="N107" s="60" t="n">
        <v>64.9</v>
      </c>
      <c r="O107" s="108" t="n">
        <v>2</v>
      </c>
      <c r="P107" s="107" t="n">
        <v>3</v>
      </c>
      <c r="Q107" s="107" t="n">
        <v>3</v>
      </c>
      <c r="R107" s="108" t="n">
        <v>2</v>
      </c>
      <c r="S107" s="60" t="n">
        <v>61.9397701002387</v>
      </c>
      <c r="U107" s="8" t="s">
        <v>406</v>
      </c>
      <c r="V107" s="62" t="n">
        <v>4</v>
      </c>
      <c r="W107" s="110" t="s">
        <v>101</v>
      </c>
      <c r="X107" s="64" t="n">
        <v>5</v>
      </c>
      <c r="Y107" s="12" t="n">
        <v>3</v>
      </c>
      <c r="Z107" s="123" t="n">
        <v>12</v>
      </c>
    </row>
    <row r="108" customFormat="false" ht="18.75" hidden="false" customHeight="true" outlineLevel="0" collapsed="false">
      <c r="B108" s="23" t="s">
        <v>407</v>
      </c>
      <c r="C108" s="23"/>
      <c r="D108" s="24"/>
      <c r="E108" s="24"/>
      <c r="F108" s="24"/>
      <c r="G108" s="24"/>
      <c r="H108" s="24"/>
      <c r="I108" s="24"/>
      <c r="J108" s="24"/>
      <c r="K108" s="25"/>
      <c r="L108" s="26" t="s">
        <v>3</v>
      </c>
      <c r="M108" s="26" t="s">
        <v>3</v>
      </c>
      <c r="N108" s="26" t="s">
        <v>3</v>
      </c>
      <c r="O108" s="26"/>
      <c r="P108" s="27" t="s">
        <v>4</v>
      </c>
      <c r="Q108" s="26"/>
      <c r="R108" s="26"/>
      <c r="S108" s="26" t="s">
        <v>3</v>
      </c>
      <c r="T108" s="28"/>
      <c r="U108" s="29" t="s">
        <v>408</v>
      </c>
      <c r="V108" s="29"/>
      <c r="W108" s="30" t="s">
        <v>6</v>
      </c>
      <c r="X108" s="31" t="n">
        <v>110</v>
      </c>
      <c r="Y108" s="30" t="s">
        <v>7</v>
      </c>
      <c r="Z108" s="30" t="n">
        <v>440</v>
      </c>
      <c r="AA108" s="12" t="s">
        <v>409</v>
      </c>
    </row>
    <row r="109" customFormat="false" ht="18.75" hidden="false" customHeight="true" outlineLevel="0" collapsed="false">
      <c r="B109" s="32" t="s">
        <v>410</v>
      </c>
      <c r="C109" s="32"/>
      <c r="D109" s="32"/>
      <c r="E109" s="32"/>
      <c r="F109" s="32"/>
      <c r="G109" s="32"/>
      <c r="H109" s="32"/>
      <c r="I109" s="33"/>
      <c r="J109" s="33"/>
      <c r="K109" s="34"/>
      <c r="L109" s="35" t="n">
        <v>383</v>
      </c>
      <c r="M109" s="35" t="n">
        <v>397.666</v>
      </c>
      <c r="N109" s="35" t="n">
        <v>65.2607</v>
      </c>
      <c r="O109" s="36"/>
      <c r="P109" s="37" t="s">
        <v>10</v>
      </c>
      <c r="Q109" s="36"/>
      <c r="R109" s="36"/>
      <c r="S109" s="35" t="n">
        <v>50.3226</v>
      </c>
      <c r="T109" s="38"/>
      <c r="U109" s="39" t="s">
        <v>411</v>
      </c>
      <c r="V109" s="39"/>
      <c r="W109" s="40" t="s">
        <v>12</v>
      </c>
      <c r="X109" s="41" t="n">
        <v>6610</v>
      </c>
      <c r="Y109" s="40" t="s">
        <v>13</v>
      </c>
      <c r="Z109" s="40" t="n">
        <v>3180</v>
      </c>
      <c r="AA109" s="42" t="s">
        <v>410</v>
      </c>
    </row>
    <row r="110" customFormat="false" ht="12" hidden="false" customHeight="false" outlineLevel="0" collapsed="false">
      <c r="A110" s="43" t="s">
        <v>14</v>
      </c>
      <c r="B110" s="44" t="s">
        <v>15</v>
      </c>
      <c r="C110" s="44" t="s">
        <v>16</v>
      </c>
      <c r="D110" s="45" t="s">
        <v>17</v>
      </c>
      <c r="E110" s="45" t="s">
        <v>18</v>
      </c>
      <c r="F110" s="45" t="s">
        <v>19</v>
      </c>
      <c r="G110" s="45" t="s">
        <v>20</v>
      </c>
      <c r="H110" s="45" t="s">
        <v>21</v>
      </c>
      <c r="I110" s="45" t="s">
        <v>22</v>
      </c>
      <c r="J110" s="45" t="s">
        <v>23</v>
      </c>
      <c r="K110" s="46" t="s">
        <v>24</v>
      </c>
      <c r="L110" s="47" t="s">
        <v>25</v>
      </c>
      <c r="M110" s="47" t="s">
        <v>26</v>
      </c>
      <c r="N110" s="47" t="s">
        <v>27</v>
      </c>
      <c r="O110" s="48" t="s">
        <v>28</v>
      </c>
      <c r="P110" s="48" t="s">
        <v>29</v>
      </c>
      <c r="Q110" s="48" t="s">
        <v>30</v>
      </c>
      <c r="R110" s="48" t="s">
        <v>31</v>
      </c>
      <c r="S110" s="49" t="s">
        <v>32</v>
      </c>
      <c r="T110" s="49" t="s">
        <v>33</v>
      </c>
      <c r="U110" s="49" t="s">
        <v>34</v>
      </c>
      <c r="V110" s="50" t="s">
        <v>35</v>
      </c>
      <c r="W110" s="51" t="s">
        <v>36</v>
      </c>
      <c r="X110" s="52" t="s">
        <v>37</v>
      </c>
      <c r="Y110" s="51" t="s">
        <v>38</v>
      </c>
      <c r="Z110" s="51" t="s">
        <v>15</v>
      </c>
      <c r="AA110" s="42" t="s">
        <v>412</v>
      </c>
    </row>
    <row r="111" customFormat="false" ht="12" hidden="false" customHeight="false" outlineLevel="0" collapsed="false">
      <c r="A111" s="1" t="s">
        <v>413</v>
      </c>
      <c r="B111" s="53" t="n">
        <v>1</v>
      </c>
      <c r="C111" s="54" t="s">
        <v>414</v>
      </c>
      <c r="D111" s="55" t="s">
        <v>147</v>
      </c>
      <c r="E111" s="55" t="s">
        <v>235</v>
      </c>
      <c r="F111" s="55" t="s">
        <v>0</v>
      </c>
      <c r="G111" s="56" t="s">
        <v>74</v>
      </c>
      <c r="H111" s="57" t="s">
        <v>62</v>
      </c>
      <c r="I111" s="55" t="s">
        <v>54</v>
      </c>
      <c r="J111" s="57" t="s">
        <v>415</v>
      </c>
      <c r="K111" s="58" t="n">
        <v>0.666666666666667</v>
      </c>
      <c r="L111" s="59" t="n">
        <v>378</v>
      </c>
      <c r="M111" s="59" t="n">
        <v>386</v>
      </c>
      <c r="N111" s="60" t="n">
        <v>63.3</v>
      </c>
      <c r="O111" s="109" t="n">
        <v>1</v>
      </c>
      <c r="P111" s="61" t="n">
        <v>4</v>
      </c>
      <c r="Q111" s="107" t="n">
        <v>3</v>
      </c>
      <c r="R111" s="61" t="n">
        <v>6</v>
      </c>
      <c r="S111" s="60" t="n">
        <v>65.1934504657404</v>
      </c>
      <c r="T111" s="120"/>
      <c r="U111" s="120" t="s">
        <v>100</v>
      </c>
      <c r="V111" s="62" t="n">
        <v>4</v>
      </c>
      <c r="W111" s="121" t="s">
        <v>85</v>
      </c>
      <c r="X111" s="145" t="n">
        <v>2</v>
      </c>
      <c r="Y111" s="12" t="n">
        <v>3</v>
      </c>
      <c r="Z111" s="12" t="n">
        <v>1</v>
      </c>
      <c r="AA111" s="42" t="s">
        <v>416</v>
      </c>
      <c r="AB111" s="42" t="s">
        <v>417</v>
      </c>
    </row>
    <row r="112" customFormat="false" ht="12" hidden="false" customHeight="false" outlineLevel="0" collapsed="false">
      <c r="A112" s="1" t="s">
        <v>413</v>
      </c>
      <c r="B112" s="65" t="n">
        <v>2</v>
      </c>
      <c r="C112" s="66" t="s">
        <v>418</v>
      </c>
      <c r="D112" s="67" t="s">
        <v>151</v>
      </c>
      <c r="E112" s="67" t="s">
        <v>235</v>
      </c>
      <c r="F112" s="67" t="s">
        <v>0</v>
      </c>
      <c r="G112" s="68" t="s">
        <v>52</v>
      </c>
      <c r="H112" s="69" t="s">
        <v>62</v>
      </c>
      <c r="I112" s="67" t="s">
        <v>54</v>
      </c>
      <c r="J112" s="69" t="s">
        <v>419</v>
      </c>
      <c r="K112" s="70" t="n">
        <v>0.372093023255814</v>
      </c>
      <c r="L112" s="72" t="n">
        <v>375</v>
      </c>
      <c r="M112" s="72" t="n">
        <v>383</v>
      </c>
      <c r="N112" s="73" t="n">
        <v>63.7</v>
      </c>
      <c r="O112" s="75" t="n">
        <v>2</v>
      </c>
      <c r="P112" s="74" t="n">
        <v>1</v>
      </c>
      <c r="Q112" s="75" t="n">
        <v>2</v>
      </c>
      <c r="R112" s="75" t="n">
        <v>2</v>
      </c>
      <c r="S112" s="140" t="n">
        <v>73.1177123993632</v>
      </c>
      <c r="T112" s="77"/>
      <c r="U112" s="76" t="s">
        <v>383</v>
      </c>
      <c r="V112" s="78" t="n">
        <v>4</v>
      </c>
      <c r="W112" s="79" t="s">
        <v>57</v>
      </c>
      <c r="X112" s="80" t="n">
        <v>6</v>
      </c>
      <c r="Y112" s="81" t="n">
        <v>2</v>
      </c>
      <c r="Z112" s="81" t="n">
        <v>2</v>
      </c>
      <c r="AA112" s="42" t="s">
        <v>420</v>
      </c>
      <c r="AB112" s="42" t="s">
        <v>421</v>
      </c>
    </row>
    <row r="113" customFormat="false" ht="12" hidden="false" customHeight="false" outlineLevel="0" collapsed="false">
      <c r="A113" s="1" t="s">
        <v>413</v>
      </c>
      <c r="B113" s="82" t="n">
        <v>3</v>
      </c>
      <c r="C113" s="66" t="s">
        <v>422</v>
      </c>
      <c r="D113" s="67" t="s">
        <v>184</v>
      </c>
      <c r="E113" s="67" t="s">
        <v>272</v>
      </c>
      <c r="F113" s="67" t="s">
        <v>0</v>
      </c>
      <c r="G113" s="68" t="s">
        <v>52</v>
      </c>
      <c r="H113" s="69" t="s">
        <v>53</v>
      </c>
      <c r="I113" s="67" t="s">
        <v>54</v>
      </c>
      <c r="J113" s="69" t="s">
        <v>423</v>
      </c>
      <c r="K113" s="70" t="n">
        <v>0.255555555555556</v>
      </c>
      <c r="L113" s="71" t="n">
        <v>400</v>
      </c>
      <c r="M113" s="72" t="n">
        <v>384</v>
      </c>
      <c r="N113" s="83" t="n">
        <v>65.9</v>
      </c>
      <c r="O113" s="85" t="n">
        <v>10</v>
      </c>
      <c r="P113" s="85" t="n">
        <v>9</v>
      </c>
      <c r="Q113" s="85" t="n">
        <v>9</v>
      </c>
      <c r="R113" s="85" t="n">
        <v>8</v>
      </c>
      <c r="S113" s="73" t="n">
        <v>42.8764401185073</v>
      </c>
      <c r="T113" s="77"/>
      <c r="U113" s="77" t="s">
        <v>351</v>
      </c>
      <c r="V113" s="78" t="n">
        <v>0</v>
      </c>
      <c r="W113" s="86"/>
      <c r="X113" s="80" t="n">
        <v>8</v>
      </c>
      <c r="Y113" s="81" t="n">
        <v>9</v>
      </c>
      <c r="Z113" s="81" t="n">
        <v>3</v>
      </c>
      <c r="AA113" s="42" t="s">
        <v>424</v>
      </c>
      <c r="AB113" s="12" t="s">
        <v>425</v>
      </c>
    </row>
    <row r="114" customFormat="false" ht="12" hidden="false" customHeight="false" outlineLevel="0" collapsed="false">
      <c r="A114" s="1" t="s">
        <v>413</v>
      </c>
      <c r="B114" s="87" t="n">
        <v>4</v>
      </c>
      <c r="C114" s="66" t="s">
        <v>426</v>
      </c>
      <c r="D114" s="67" t="s">
        <v>131</v>
      </c>
      <c r="E114" s="67" t="s">
        <v>169</v>
      </c>
      <c r="F114" s="67" t="s">
        <v>0</v>
      </c>
      <c r="G114" s="68" t="s">
        <v>52</v>
      </c>
      <c r="H114" s="69" t="s">
        <v>62</v>
      </c>
      <c r="I114" s="67" t="s">
        <v>54</v>
      </c>
      <c r="J114" s="69" t="s">
        <v>427</v>
      </c>
      <c r="K114" s="70" t="n">
        <v>0.2</v>
      </c>
      <c r="L114" s="72" t="n">
        <v>382</v>
      </c>
      <c r="M114" s="71" t="n">
        <v>405</v>
      </c>
      <c r="N114" s="83" t="n">
        <v>65.6142857142857</v>
      </c>
      <c r="O114" s="85" t="n">
        <v>6</v>
      </c>
      <c r="P114" s="85" t="n">
        <v>8</v>
      </c>
      <c r="Q114" s="85" t="n">
        <v>6</v>
      </c>
      <c r="R114" s="85" t="n">
        <v>7</v>
      </c>
      <c r="S114" s="73" t="n">
        <v>45.2876358189234</v>
      </c>
      <c r="T114" s="77"/>
      <c r="U114" s="77" t="s">
        <v>111</v>
      </c>
      <c r="V114" s="78" t="n">
        <v>2</v>
      </c>
      <c r="W114" s="86"/>
      <c r="X114" s="80" t="n">
        <v>9</v>
      </c>
      <c r="Y114" s="81" t="n">
        <v>5</v>
      </c>
      <c r="Z114" s="81" t="n">
        <v>4</v>
      </c>
      <c r="AA114" s="42" t="s">
        <v>428</v>
      </c>
      <c r="AB114" s="42" t="s">
        <v>429</v>
      </c>
    </row>
    <row r="115" customFormat="false" ht="12" hidden="false" customHeight="false" outlineLevel="0" collapsed="false">
      <c r="A115" s="1" t="s">
        <v>413</v>
      </c>
      <c r="B115" s="88" t="n">
        <v>5</v>
      </c>
      <c r="C115" s="89" t="s">
        <v>430</v>
      </c>
      <c r="D115" s="90" t="s">
        <v>87</v>
      </c>
      <c r="E115" s="90" t="s">
        <v>162</v>
      </c>
      <c r="F115" s="90" t="s">
        <v>0</v>
      </c>
      <c r="G115" s="91" t="s">
        <v>247</v>
      </c>
      <c r="H115" s="92" t="s">
        <v>53</v>
      </c>
      <c r="I115" s="90" t="s">
        <v>54</v>
      </c>
      <c r="J115" s="92" t="s">
        <v>431</v>
      </c>
      <c r="K115" s="93" t="n">
        <v>0.428571428571429</v>
      </c>
      <c r="L115" s="95" t="n">
        <v>371</v>
      </c>
      <c r="M115" s="94" t="n">
        <v>412</v>
      </c>
      <c r="N115" s="98" t="n">
        <v>64.6</v>
      </c>
      <c r="O115" s="97" t="n">
        <v>4</v>
      </c>
      <c r="P115" s="97" t="n">
        <v>9</v>
      </c>
      <c r="Q115" s="97" t="n">
        <v>5</v>
      </c>
      <c r="R115" s="97" t="n">
        <v>9</v>
      </c>
      <c r="S115" s="98" t="n">
        <v>53.3971983930931</v>
      </c>
      <c r="T115" s="99" t="s">
        <v>136</v>
      </c>
      <c r="U115" s="99" t="s">
        <v>340</v>
      </c>
      <c r="V115" s="100" t="n">
        <v>2</v>
      </c>
      <c r="W115" s="138" t="s">
        <v>66</v>
      </c>
      <c r="X115" s="102" t="n">
        <v>12</v>
      </c>
      <c r="Y115" s="103" t="n">
        <v>7</v>
      </c>
      <c r="Z115" s="103" t="n">
        <v>5</v>
      </c>
      <c r="AA115" s="42" t="s">
        <v>432</v>
      </c>
      <c r="AB115" s="42" t="s">
        <v>433</v>
      </c>
    </row>
    <row r="116" customFormat="false" ht="12" hidden="false" customHeight="false" outlineLevel="0" collapsed="false">
      <c r="A116" s="1" t="s">
        <v>413</v>
      </c>
      <c r="B116" s="104" t="n">
        <v>6</v>
      </c>
      <c r="C116" s="105" t="s">
        <v>434</v>
      </c>
      <c r="D116" s="55" t="s">
        <v>168</v>
      </c>
      <c r="E116" s="55" t="s">
        <v>169</v>
      </c>
      <c r="F116" s="55" t="s">
        <v>0</v>
      </c>
      <c r="G116" s="56" t="s">
        <v>52</v>
      </c>
      <c r="H116" s="57" t="s">
        <v>62</v>
      </c>
      <c r="I116" s="55" t="s">
        <v>63</v>
      </c>
      <c r="J116" s="57" t="s">
        <v>435</v>
      </c>
      <c r="K116" s="58" t="n">
        <v>0.4</v>
      </c>
      <c r="L116" s="59" t="n">
        <v>379</v>
      </c>
      <c r="M116" s="122" t="n">
        <v>399</v>
      </c>
      <c r="N116" s="60" t="n">
        <v>63.7142857142857</v>
      </c>
      <c r="O116" s="107" t="n">
        <v>3</v>
      </c>
      <c r="P116" s="108" t="n">
        <v>2</v>
      </c>
      <c r="Q116" s="109" t="n">
        <v>1</v>
      </c>
      <c r="R116" s="109" t="n">
        <v>1</v>
      </c>
      <c r="S116" s="144" t="n">
        <v>72.3480514932416</v>
      </c>
      <c r="U116" s="8" t="s">
        <v>274</v>
      </c>
      <c r="V116" s="62" t="n">
        <v>4</v>
      </c>
      <c r="W116" s="110" t="s">
        <v>101</v>
      </c>
      <c r="X116" s="113" t="n">
        <v>1</v>
      </c>
      <c r="Y116" s="12" t="n">
        <v>1</v>
      </c>
      <c r="Z116" s="12" t="n">
        <v>6</v>
      </c>
    </row>
    <row r="117" customFormat="false" ht="12" hidden="false" customHeight="false" outlineLevel="0" collapsed="false">
      <c r="A117" s="1" t="s">
        <v>413</v>
      </c>
      <c r="B117" s="111" t="n">
        <v>7</v>
      </c>
      <c r="C117" s="89" t="s">
        <v>436</v>
      </c>
      <c r="D117" s="90" t="s">
        <v>125</v>
      </c>
      <c r="E117" s="90" t="s">
        <v>169</v>
      </c>
      <c r="F117" s="90" t="s">
        <v>0</v>
      </c>
      <c r="G117" s="91" t="s">
        <v>52</v>
      </c>
      <c r="H117" s="92" t="s">
        <v>437</v>
      </c>
      <c r="I117" s="90" t="s">
        <v>54</v>
      </c>
      <c r="J117" s="92" t="s">
        <v>438</v>
      </c>
      <c r="K117" s="93" t="n">
        <v>0.181818181818182</v>
      </c>
      <c r="L117" s="94" t="n">
        <v>388</v>
      </c>
      <c r="M117" s="95" t="n">
        <v>397</v>
      </c>
      <c r="N117" s="96" t="n">
        <v>65.9</v>
      </c>
      <c r="O117" s="97" t="n">
        <v>10</v>
      </c>
      <c r="P117" s="97" t="n">
        <v>7</v>
      </c>
      <c r="Q117" s="97" t="n">
        <v>11</v>
      </c>
      <c r="R117" s="137" t="n">
        <v>3</v>
      </c>
      <c r="S117" s="98" t="n">
        <v>43.9615286489836</v>
      </c>
      <c r="T117" s="99"/>
      <c r="U117" s="99" t="s">
        <v>84</v>
      </c>
      <c r="V117" s="100" t="n">
        <v>1</v>
      </c>
      <c r="W117" s="129"/>
      <c r="X117" s="102" t="n">
        <v>10</v>
      </c>
      <c r="Y117" s="103" t="n">
        <v>8</v>
      </c>
      <c r="Z117" s="103" t="n">
        <v>7</v>
      </c>
    </row>
    <row r="118" customFormat="false" ht="12" hidden="false" customHeight="false" outlineLevel="0" collapsed="false">
      <c r="A118" s="1" t="s">
        <v>413</v>
      </c>
      <c r="B118" s="112" t="n">
        <v>8</v>
      </c>
      <c r="C118" s="105" t="s">
        <v>439</v>
      </c>
      <c r="D118" s="55" t="s">
        <v>90</v>
      </c>
      <c r="E118" s="55" t="s">
        <v>169</v>
      </c>
      <c r="F118" s="55" t="s">
        <v>0</v>
      </c>
      <c r="G118" s="56" t="s">
        <v>74</v>
      </c>
      <c r="H118" s="57" t="s">
        <v>62</v>
      </c>
      <c r="I118" s="55" t="s">
        <v>54</v>
      </c>
      <c r="J118" s="57" t="s">
        <v>440</v>
      </c>
      <c r="K118" s="58" t="n">
        <v>0.04</v>
      </c>
      <c r="L118" s="59" t="n">
        <v>380</v>
      </c>
      <c r="M118" s="122" t="n">
        <v>412</v>
      </c>
      <c r="N118" s="106" t="n">
        <v>67.7</v>
      </c>
      <c r="O118" s="61" t="n">
        <v>12</v>
      </c>
      <c r="P118" s="61" t="n">
        <v>12</v>
      </c>
      <c r="Q118" s="61" t="n">
        <v>12</v>
      </c>
      <c r="R118" s="61" t="n">
        <v>12</v>
      </c>
      <c r="S118" s="60" t="n">
        <v>22.7181396449704</v>
      </c>
      <c r="U118" s="8" t="s">
        <v>127</v>
      </c>
      <c r="V118" s="62" t="n">
        <v>0</v>
      </c>
      <c r="W118" s="63"/>
      <c r="X118" s="64" t="n">
        <v>11</v>
      </c>
      <c r="Y118" s="12" t="n">
        <v>12</v>
      </c>
      <c r="Z118" s="12" t="n">
        <v>8</v>
      </c>
    </row>
    <row r="119" customFormat="false" ht="12" hidden="false" customHeight="false" outlineLevel="0" collapsed="false">
      <c r="A119" s="1" t="s">
        <v>413</v>
      </c>
      <c r="B119" s="114" t="n">
        <v>9</v>
      </c>
      <c r="C119" s="89" t="s">
        <v>441</v>
      </c>
      <c r="D119" s="90" t="s">
        <v>50</v>
      </c>
      <c r="E119" s="90" t="s">
        <v>162</v>
      </c>
      <c r="F119" s="90" t="s">
        <v>0</v>
      </c>
      <c r="G119" s="91" t="s">
        <v>442</v>
      </c>
      <c r="H119" s="92" t="s">
        <v>53</v>
      </c>
      <c r="I119" s="90" t="s">
        <v>54</v>
      </c>
      <c r="J119" s="92" t="s">
        <v>443</v>
      </c>
      <c r="K119" s="93" t="n">
        <v>0.15</v>
      </c>
      <c r="L119" s="94" t="n">
        <v>389</v>
      </c>
      <c r="M119" s="94" t="n">
        <v>401</v>
      </c>
      <c r="N119" s="96" t="n">
        <v>65.8</v>
      </c>
      <c r="O119" s="97" t="n">
        <v>7</v>
      </c>
      <c r="P119" s="97" t="n">
        <v>6</v>
      </c>
      <c r="Q119" s="97" t="n">
        <v>8</v>
      </c>
      <c r="R119" s="97" t="n">
        <v>4</v>
      </c>
      <c r="S119" s="98" t="n">
        <v>44.4089448522351</v>
      </c>
      <c r="T119" s="99"/>
      <c r="U119" s="143" t="s">
        <v>444</v>
      </c>
      <c r="V119" s="100" t="n">
        <v>2</v>
      </c>
      <c r="W119" s="101"/>
      <c r="X119" s="102" t="n">
        <v>4</v>
      </c>
      <c r="Y119" s="103" t="n">
        <v>6</v>
      </c>
      <c r="Z119" s="103" t="n">
        <v>9</v>
      </c>
    </row>
    <row r="120" customFormat="false" ht="12" hidden="false" customHeight="false" outlineLevel="0" collapsed="false">
      <c r="A120" s="1" t="s">
        <v>413</v>
      </c>
      <c r="B120" s="116" t="n">
        <v>10</v>
      </c>
      <c r="C120" s="105" t="s">
        <v>445</v>
      </c>
      <c r="D120" s="55" t="s">
        <v>99</v>
      </c>
      <c r="E120" s="55" t="s">
        <v>162</v>
      </c>
      <c r="F120" s="55" t="s">
        <v>0</v>
      </c>
      <c r="G120" s="56" t="s">
        <v>442</v>
      </c>
      <c r="H120" s="57" t="s">
        <v>53</v>
      </c>
      <c r="I120" s="55" t="s">
        <v>54</v>
      </c>
      <c r="J120" s="57" t="s">
        <v>446</v>
      </c>
      <c r="K120" s="58" t="n">
        <v>0.238095238095238</v>
      </c>
      <c r="L120" s="122" t="n">
        <v>389</v>
      </c>
      <c r="M120" s="122" t="n">
        <v>401</v>
      </c>
      <c r="N120" s="106" t="n">
        <v>65.8</v>
      </c>
      <c r="O120" s="61" t="n">
        <v>7</v>
      </c>
      <c r="P120" s="107" t="n">
        <v>3</v>
      </c>
      <c r="Q120" s="61" t="n">
        <v>4</v>
      </c>
      <c r="R120" s="61" t="n">
        <v>5</v>
      </c>
      <c r="S120" s="60" t="n">
        <v>50.2889483746276</v>
      </c>
      <c r="U120" s="127" t="s">
        <v>447</v>
      </c>
      <c r="V120" s="62" t="n">
        <v>3</v>
      </c>
      <c r="W120" s="121" t="s">
        <v>79</v>
      </c>
      <c r="X120" s="117" t="n">
        <v>3</v>
      </c>
      <c r="Y120" s="12" t="n">
        <v>4</v>
      </c>
      <c r="Z120" s="12" t="n">
        <v>10</v>
      </c>
    </row>
    <row r="121" customFormat="false" ht="12" hidden="false" customHeight="false" outlineLevel="0" collapsed="false">
      <c r="A121" s="1" t="s">
        <v>413</v>
      </c>
      <c r="B121" s="118" t="n">
        <v>11</v>
      </c>
      <c r="C121" s="89" t="s">
        <v>448</v>
      </c>
      <c r="D121" s="90" t="s">
        <v>153</v>
      </c>
      <c r="E121" s="90" t="s">
        <v>449</v>
      </c>
      <c r="F121" s="90" t="s">
        <v>0</v>
      </c>
      <c r="G121" s="91" t="s">
        <v>70</v>
      </c>
      <c r="H121" s="92" t="s">
        <v>62</v>
      </c>
      <c r="I121" s="90" t="s">
        <v>54</v>
      </c>
      <c r="J121" s="92" t="s">
        <v>450</v>
      </c>
      <c r="K121" s="93" t="n">
        <v>0.133333333333333</v>
      </c>
      <c r="L121" s="95" t="n">
        <v>379</v>
      </c>
      <c r="M121" s="95" t="n">
        <v>392</v>
      </c>
      <c r="N121" s="96" t="n">
        <v>65.8</v>
      </c>
      <c r="O121" s="97" t="n">
        <v>9</v>
      </c>
      <c r="P121" s="97" t="n">
        <v>5</v>
      </c>
      <c r="Q121" s="97" t="n">
        <v>7</v>
      </c>
      <c r="R121" s="97" t="n">
        <v>10</v>
      </c>
      <c r="S121" s="98" t="n">
        <v>44.6948534124203</v>
      </c>
      <c r="T121" s="133"/>
      <c r="U121" s="99" t="s">
        <v>140</v>
      </c>
      <c r="V121" s="100" t="n">
        <v>1</v>
      </c>
      <c r="W121" s="101"/>
      <c r="X121" s="102" t="n">
        <v>7</v>
      </c>
      <c r="Y121" s="103" t="n">
        <v>10</v>
      </c>
      <c r="Z121" s="103" t="n">
        <v>11</v>
      </c>
    </row>
    <row r="122" customFormat="false" ht="12" hidden="false" customHeight="false" outlineLevel="0" collapsed="false">
      <c r="A122" s="1" t="s">
        <v>413</v>
      </c>
      <c r="B122" s="119" t="n">
        <v>12</v>
      </c>
      <c r="C122" s="105" t="s">
        <v>451</v>
      </c>
      <c r="D122" s="55" t="s">
        <v>96</v>
      </c>
      <c r="E122" s="55" t="s">
        <v>169</v>
      </c>
      <c r="F122" s="55" t="s">
        <v>0</v>
      </c>
      <c r="G122" s="56" t="s">
        <v>44</v>
      </c>
      <c r="H122" s="57" t="s">
        <v>62</v>
      </c>
      <c r="I122" s="55" t="s">
        <v>54</v>
      </c>
      <c r="J122" s="57" t="s">
        <v>452</v>
      </c>
      <c r="K122" s="58" t="n">
        <v>0.266666666666667</v>
      </c>
      <c r="L122" s="122" t="n">
        <v>386</v>
      </c>
      <c r="M122" s="122" t="n">
        <v>400</v>
      </c>
      <c r="N122" s="106" t="n">
        <v>65.3</v>
      </c>
      <c r="O122" s="61" t="n">
        <v>5</v>
      </c>
      <c r="P122" s="61" t="n">
        <v>11</v>
      </c>
      <c r="Q122" s="61" t="n">
        <v>10</v>
      </c>
      <c r="R122" s="61" t="n">
        <v>11</v>
      </c>
      <c r="S122" s="60" t="n">
        <v>45.5791717753121</v>
      </c>
      <c r="T122" s="8" t="s">
        <v>136</v>
      </c>
      <c r="U122" s="127" t="s">
        <v>111</v>
      </c>
      <c r="V122" s="62" t="n">
        <v>1</v>
      </c>
      <c r="W122" s="63" t="s">
        <v>112</v>
      </c>
      <c r="X122" s="64" t="n">
        <v>5</v>
      </c>
      <c r="Y122" s="12" t="n">
        <v>11</v>
      </c>
      <c r="Z122" s="12" t="n">
        <v>12</v>
      </c>
    </row>
    <row r="123" customFormat="false" ht="18.75" hidden="false" customHeight="true" outlineLevel="0" collapsed="false">
      <c r="B123" s="23" t="s">
        <v>453</v>
      </c>
      <c r="C123" s="23"/>
      <c r="D123" s="24"/>
      <c r="E123" s="24"/>
      <c r="F123" s="24"/>
      <c r="G123" s="24"/>
      <c r="H123" s="24"/>
      <c r="I123" s="24"/>
      <c r="J123" s="24"/>
      <c r="K123" s="25"/>
      <c r="L123" s="26" t="s">
        <v>3</v>
      </c>
      <c r="M123" s="26" t="s">
        <v>3</v>
      </c>
      <c r="N123" s="26" t="s">
        <v>3</v>
      </c>
      <c r="O123" s="26"/>
      <c r="P123" s="27" t="s">
        <v>4</v>
      </c>
      <c r="Q123" s="26"/>
      <c r="R123" s="26"/>
      <c r="S123" s="26" t="s">
        <v>3</v>
      </c>
      <c r="T123" s="28"/>
      <c r="U123" s="29" t="s">
        <v>5</v>
      </c>
      <c r="V123" s="29"/>
      <c r="W123" s="30" t="s">
        <v>6</v>
      </c>
      <c r="X123" s="31" t="n">
        <v>370</v>
      </c>
      <c r="Y123" s="30" t="s">
        <v>7</v>
      </c>
      <c r="Z123" s="30" t="n">
        <v>990</v>
      </c>
      <c r="AA123" s="12" t="s">
        <v>454</v>
      </c>
    </row>
    <row r="124" customFormat="false" ht="18.75" hidden="false" customHeight="true" outlineLevel="0" collapsed="false">
      <c r="B124" s="32" t="s">
        <v>410</v>
      </c>
      <c r="C124" s="32"/>
      <c r="D124" s="32"/>
      <c r="E124" s="32"/>
      <c r="F124" s="32"/>
      <c r="G124" s="32"/>
      <c r="H124" s="32"/>
      <c r="I124" s="33"/>
      <c r="J124" s="33"/>
      <c r="K124" s="34"/>
      <c r="L124" s="35" t="n">
        <v>382</v>
      </c>
      <c r="M124" s="35" t="n">
        <v>402.5</v>
      </c>
      <c r="N124" s="35" t="n">
        <v>65.1357</v>
      </c>
      <c r="O124" s="36"/>
      <c r="P124" s="37" t="s">
        <v>10</v>
      </c>
      <c r="Q124" s="36"/>
      <c r="R124" s="36"/>
      <c r="S124" s="35" t="n">
        <v>50.3629</v>
      </c>
      <c r="T124" s="38"/>
      <c r="U124" s="39" t="s">
        <v>455</v>
      </c>
      <c r="V124" s="39"/>
      <c r="W124" s="40" t="s">
        <v>12</v>
      </c>
      <c r="X124" s="41" t="n">
        <v>20230</v>
      </c>
      <c r="Y124" s="40" t="s">
        <v>13</v>
      </c>
      <c r="Z124" s="40" t="n">
        <v>4290</v>
      </c>
      <c r="AA124" s="42" t="s">
        <v>410</v>
      </c>
    </row>
    <row r="125" customFormat="false" ht="12" hidden="false" customHeight="false" outlineLevel="0" collapsed="false">
      <c r="A125" s="43" t="s">
        <v>14</v>
      </c>
      <c r="B125" s="44" t="s">
        <v>15</v>
      </c>
      <c r="C125" s="44" t="s">
        <v>16</v>
      </c>
      <c r="D125" s="45" t="s">
        <v>17</v>
      </c>
      <c r="E125" s="45" t="s">
        <v>18</v>
      </c>
      <c r="F125" s="45" t="s">
        <v>19</v>
      </c>
      <c r="G125" s="45" t="s">
        <v>20</v>
      </c>
      <c r="H125" s="45" t="s">
        <v>21</v>
      </c>
      <c r="I125" s="45" t="s">
        <v>22</v>
      </c>
      <c r="J125" s="45" t="s">
        <v>23</v>
      </c>
      <c r="K125" s="46" t="s">
        <v>24</v>
      </c>
      <c r="L125" s="47" t="s">
        <v>25</v>
      </c>
      <c r="M125" s="47" t="s">
        <v>26</v>
      </c>
      <c r="N125" s="47" t="s">
        <v>27</v>
      </c>
      <c r="O125" s="48" t="s">
        <v>28</v>
      </c>
      <c r="P125" s="48" t="s">
        <v>29</v>
      </c>
      <c r="Q125" s="48" t="s">
        <v>30</v>
      </c>
      <c r="R125" s="48" t="s">
        <v>31</v>
      </c>
      <c r="S125" s="49" t="s">
        <v>32</v>
      </c>
      <c r="T125" s="49" t="s">
        <v>33</v>
      </c>
      <c r="U125" s="49" t="s">
        <v>34</v>
      </c>
      <c r="V125" s="50" t="s">
        <v>35</v>
      </c>
      <c r="W125" s="51" t="s">
        <v>36</v>
      </c>
      <c r="X125" s="52" t="s">
        <v>37</v>
      </c>
      <c r="Y125" s="51" t="s">
        <v>38</v>
      </c>
      <c r="Z125" s="51" t="s">
        <v>15</v>
      </c>
      <c r="AA125" s="42" t="s">
        <v>456</v>
      </c>
    </row>
    <row r="126" customFormat="false" ht="12" hidden="false" customHeight="false" outlineLevel="0" collapsed="false">
      <c r="A126" s="1" t="s">
        <v>457</v>
      </c>
      <c r="B126" s="53" t="n">
        <v>1</v>
      </c>
      <c r="C126" s="54" t="s">
        <v>458</v>
      </c>
      <c r="D126" s="55" t="s">
        <v>94</v>
      </c>
      <c r="E126" s="55" t="s">
        <v>162</v>
      </c>
      <c r="F126" s="55" t="s">
        <v>0</v>
      </c>
      <c r="G126" s="56" t="s">
        <v>52</v>
      </c>
      <c r="H126" s="57" t="s">
        <v>53</v>
      </c>
      <c r="I126" s="55" t="s">
        <v>163</v>
      </c>
      <c r="J126" s="57" t="s">
        <v>459</v>
      </c>
      <c r="K126" s="58" t="n">
        <v>0.25</v>
      </c>
      <c r="L126" s="122" t="n">
        <v>383</v>
      </c>
      <c r="M126" s="122" t="n">
        <v>407</v>
      </c>
      <c r="N126" s="106" t="n">
        <v>65.3</v>
      </c>
      <c r="O126" s="61" t="n">
        <v>6</v>
      </c>
      <c r="P126" s="61" t="n">
        <v>11</v>
      </c>
      <c r="Q126" s="61" t="n">
        <v>9</v>
      </c>
      <c r="R126" s="61" t="n">
        <v>11</v>
      </c>
      <c r="S126" s="60" t="n">
        <v>41.6787677794808</v>
      </c>
      <c r="T126" s="8" t="s">
        <v>136</v>
      </c>
      <c r="U126" s="127" t="s">
        <v>111</v>
      </c>
      <c r="V126" s="62" t="n">
        <v>1</v>
      </c>
      <c r="W126" s="63"/>
      <c r="X126" s="64" t="n">
        <v>8</v>
      </c>
      <c r="Y126" s="12" t="n">
        <v>8</v>
      </c>
      <c r="Z126" s="12" t="n">
        <v>1</v>
      </c>
      <c r="AA126" s="42" t="s">
        <v>460</v>
      </c>
      <c r="AB126" s="42" t="s">
        <v>461</v>
      </c>
    </row>
    <row r="127" customFormat="false" ht="12" hidden="false" customHeight="false" outlineLevel="0" collapsed="false">
      <c r="A127" s="1" t="s">
        <v>457</v>
      </c>
      <c r="B127" s="65" t="n">
        <v>2</v>
      </c>
      <c r="C127" s="66" t="s">
        <v>462</v>
      </c>
      <c r="D127" s="67" t="s">
        <v>168</v>
      </c>
      <c r="E127" s="67" t="s">
        <v>211</v>
      </c>
      <c r="F127" s="67" t="s">
        <v>0</v>
      </c>
      <c r="G127" s="68" t="s">
        <v>70</v>
      </c>
      <c r="H127" s="69" t="s">
        <v>62</v>
      </c>
      <c r="I127" s="67" t="s">
        <v>54</v>
      </c>
      <c r="J127" s="69" t="s">
        <v>463</v>
      </c>
      <c r="K127" s="70" t="n">
        <v>0.571428571428571</v>
      </c>
      <c r="L127" s="72" t="n">
        <v>382</v>
      </c>
      <c r="M127" s="72" t="n">
        <v>401</v>
      </c>
      <c r="N127" s="73" t="n">
        <v>63.7</v>
      </c>
      <c r="O127" s="74" t="n">
        <v>1</v>
      </c>
      <c r="P127" s="74" t="n">
        <v>1</v>
      </c>
      <c r="Q127" s="74" t="n">
        <v>1</v>
      </c>
      <c r="R127" s="84" t="n">
        <v>3</v>
      </c>
      <c r="S127" s="140" t="n">
        <v>81.4832341124629</v>
      </c>
      <c r="T127" s="76"/>
      <c r="U127" s="77" t="s">
        <v>241</v>
      </c>
      <c r="V127" s="78" t="n">
        <v>4</v>
      </c>
      <c r="W127" s="79" t="s">
        <v>57</v>
      </c>
      <c r="X127" s="141" t="n">
        <v>2</v>
      </c>
      <c r="Y127" s="81" t="n">
        <v>1</v>
      </c>
      <c r="Z127" s="81" t="n">
        <v>2</v>
      </c>
      <c r="AA127" s="42" t="s">
        <v>464</v>
      </c>
      <c r="AB127" s="42" t="s">
        <v>465</v>
      </c>
    </row>
    <row r="128" customFormat="false" ht="12" hidden="false" customHeight="false" outlineLevel="0" collapsed="false">
      <c r="A128" s="1" t="s">
        <v>457</v>
      </c>
      <c r="B128" s="82" t="n">
        <v>3</v>
      </c>
      <c r="C128" s="66" t="s">
        <v>466</v>
      </c>
      <c r="D128" s="67" t="s">
        <v>50</v>
      </c>
      <c r="E128" s="67" t="s">
        <v>169</v>
      </c>
      <c r="F128" s="67" t="s">
        <v>0</v>
      </c>
      <c r="G128" s="68" t="s">
        <v>70</v>
      </c>
      <c r="H128" s="69" t="s">
        <v>62</v>
      </c>
      <c r="I128" s="67" t="s">
        <v>163</v>
      </c>
      <c r="J128" s="69" t="s">
        <v>467</v>
      </c>
      <c r="K128" s="70" t="n">
        <v>0.375</v>
      </c>
      <c r="L128" s="71" t="n">
        <v>384</v>
      </c>
      <c r="M128" s="72" t="n">
        <v>398</v>
      </c>
      <c r="N128" s="73" t="n">
        <v>65.0142857142857</v>
      </c>
      <c r="O128" s="85" t="n">
        <v>5</v>
      </c>
      <c r="P128" s="85" t="n">
        <v>7</v>
      </c>
      <c r="Q128" s="85" t="n">
        <v>7</v>
      </c>
      <c r="R128" s="85" t="n">
        <v>7</v>
      </c>
      <c r="S128" s="73" t="n">
        <v>49.633886708497</v>
      </c>
      <c r="T128" s="77"/>
      <c r="U128" s="77" t="s">
        <v>107</v>
      </c>
      <c r="V128" s="78" t="n">
        <v>1</v>
      </c>
      <c r="W128" s="124" t="s">
        <v>79</v>
      </c>
      <c r="X128" s="142" t="n">
        <v>1</v>
      </c>
      <c r="Y128" s="81" t="n">
        <v>3</v>
      </c>
      <c r="Z128" s="81" t="n">
        <v>3</v>
      </c>
      <c r="AA128" s="42" t="s">
        <v>468</v>
      </c>
      <c r="AB128" s="12" t="s">
        <v>469</v>
      </c>
    </row>
    <row r="129" customFormat="false" ht="12" hidden="false" customHeight="false" outlineLevel="0" collapsed="false">
      <c r="A129" s="1" t="s">
        <v>457</v>
      </c>
      <c r="B129" s="87" t="n">
        <v>4</v>
      </c>
      <c r="C129" s="66" t="s">
        <v>470</v>
      </c>
      <c r="D129" s="67" t="s">
        <v>142</v>
      </c>
      <c r="E129" s="67" t="s">
        <v>162</v>
      </c>
      <c r="F129" s="67" t="s">
        <v>0</v>
      </c>
      <c r="G129" s="68" t="s">
        <v>52</v>
      </c>
      <c r="H129" s="69" t="s">
        <v>53</v>
      </c>
      <c r="I129" s="67" t="s">
        <v>54</v>
      </c>
      <c r="J129" s="69" t="s">
        <v>317</v>
      </c>
      <c r="K129" s="70" t="n">
        <v>0.230769230769231</v>
      </c>
      <c r="L129" s="72" t="n">
        <v>376</v>
      </c>
      <c r="M129" s="71" t="n">
        <v>410</v>
      </c>
      <c r="N129" s="83" t="n">
        <v>65.3</v>
      </c>
      <c r="O129" s="85" t="n">
        <v>7</v>
      </c>
      <c r="P129" s="85" t="n">
        <v>8</v>
      </c>
      <c r="Q129" s="85" t="n">
        <v>5</v>
      </c>
      <c r="R129" s="85" t="n">
        <v>8</v>
      </c>
      <c r="S129" s="73" t="n">
        <v>44.6817225692116</v>
      </c>
      <c r="T129" s="77"/>
      <c r="U129" s="77" t="s">
        <v>140</v>
      </c>
      <c r="V129" s="78" t="n">
        <v>1</v>
      </c>
      <c r="W129" s="86"/>
      <c r="X129" s="80" t="n">
        <v>11</v>
      </c>
      <c r="Y129" s="81" t="n">
        <v>10</v>
      </c>
      <c r="Z129" s="81" t="n">
        <v>4</v>
      </c>
      <c r="AA129" s="42" t="s">
        <v>471</v>
      </c>
      <c r="AB129" s="42" t="s">
        <v>472</v>
      </c>
    </row>
    <row r="130" customFormat="false" ht="12" hidden="false" customHeight="false" outlineLevel="0" collapsed="false">
      <c r="A130" s="1" t="s">
        <v>457</v>
      </c>
      <c r="B130" s="88" t="n">
        <v>5</v>
      </c>
      <c r="C130" s="89" t="s">
        <v>473</v>
      </c>
      <c r="D130" s="90" t="s">
        <v>87</v>
      </c>
      <c r="E130" s="90" t="s">
        <v>288</v>
      </c>
      <c r="F130" s="90" t="s">
        <v>0</v>
      </c>
      <c r="G130" s="91" t="s">
        <v>44</v>
      </c>
      <c r="H130" s="92" t="s">
        <v>53</v>
      </c>
      <c r="I130" s="90" t="s">
        <v>163</v>
      </c>
      <c r="J130" s="92" t="s">
        <v>474</v>
      </c>
      <c r="K130" s="93" t="n">
        <v>0.32258064516129</v>
      </c>
      <c r="L130" s="95" t="n">
        <v>374</v>
      </c>
      <c r="M130" s="95" t="n">
        <v>401</v>
      </c>
      <c r="N130" s="98" t="n">
        <v>64.4142857142857</v>
      </c>
      <c r="O130" s="131" t="n">
        <v>2</v>
      </c>
      <c r="P130" s="97" t="n">
        <v>6</v>
      </c>
      <c r="Q130" s="97" t="n">
        <v>4</v>
      </c>
      <c r="R130" s="131" t="n">
        <v>2</v>
      </c>
      <c r="S130" s="98" t="n">
        <v>61.8299384471693</v>
      </c>
      <c r="T130" s="99"/>
      <c r="U130" s="133" t="s">
        <v>475</v>
      </c>
      <c r="V130" s="100" t="n">
        <v>4</v>
      </c>
      <c r="W130" s="129" t="s">
        <v>66</v>
      </c>
      <c r="X130" s="102" t="n">
        <v>6</v>
      </c>
      <c r="Y130" s="103" t="n">
        <v>5</v>
      </c>
      <c r="Z130" s="103" t="n">
        <v>5</v>
      </c>
      <c r="AA130" s="42" t="s">
        <v>476</v>
      </c>
      <c r="AB130" s="42" t="s">
        <v>477</v>
      </c>
    </row>
    <row r="131" customFormat="false" ht="12" hidden="false" customHeight="false" outlineLevel="0" collapsed="false">
      <c r="A131" s="1" t="s">
        <v>457</v>
      </c>
      <c r="B131" s="104" t="n">
        <v>6</v>
      </c>
      <c r="C131" s="105" t="s">
        <v>478</v>
      </c>
      <c r="D131" s="55" t="s">
        <v>99</v>
      </c>
      <c r="E131" s="55" t="s">
        <v>169</v>
      </c>
      <c r="F131" s="55" t="s">
        <v>0</v>
      </c>
      <c r="G131" s="56" t="s">
        <v>52</v>
      </c>
      <c r="H131" s="57" t="s">
        <v>62</v>
      </c>
      <c r="I131" s="55" t="s">
        <v>163</v>
      </c>
      <c r="J131" s="57" t="s">
        <v>479</v>
      </c>
      <c r="K131" s="58" t="n">
        <v>0.375</v>
      </c>
      <c r="L131" s="59" t="n">
        <v>377</v>
      </c>
      <c r="M131" s="122" t="n">
        <v>414</v>
      </c>
      <c r="N131" s="106" t="n">
        <v>65.9</v>
      </c>
      <c r="O131" s="61" t="n">
        <v>12</v>
      </c>
      <c r="P131" s="61" t="n">
        <v>10</v>
      </c>
      <c r="Q131" s="61" t="n">
        <v>12</v>
      </c>
      <c r="R131" s="61" t="n">
        <v>12</v>
      </c>
      <c r="S131" s="60" t="n">
        <v>33.97075</v>
      </c>
      <c r="U131" s="8" t="s">
        <v>65</v>
      </c>
      <c r="V131" s="62" t="n">
        <v>0</v>
      </c>
      <c r="W131" s="63"/>
      <c r="X131" s="64" t="n">
        <v>10</v>
      </c>
      <c r="Y131" s="12" t="n">
        <v>9</v>
      </c>
      <c r="Z131" s="12" t="n">
        <v>6</v>
      </c>
    </row>
    <row r="132" customFormat="false" ht="12" hidden="false" customHeight="false" outlineLevel="0" collapsed="false">
      <c r="A132" s="1" t="s">
        <v>457</v>
      </c>
      <c r="B132" s="111" t="n">
        <v>7</v>
      </c>
      <c r="C132" s="89" t="s">
        <v>480</v>
      </c>
      <c r="D132" s="90" t="s">
        <v>90</v>
      </c>
      <c r="E132" s="90" t="s">
        <v>162</v>
      </c>
      <c r="F132" s="90" t="s">
        <v>0</v>
      </c>
      <c r="G132" s="91" t="s">
        <v>52</v>
      </c>
      <c r="H132" s="92" t="s">
        <v>53</v>
      </c>
      <c r="I132" s="90" t="s">
        <v>54</v>
      </c>
      <c r="J132" s="92" t="s">
        <v>481</v>
      </c>
      <c r="K132" s="93" t="n">
        <v>0.133333333333333</v>
      </c>
      <c r="L132" s="95" t="n">
        <v>380</v>
      </c>
      <c r="M132" s="94" t="n">
        <v>405</v>
      </c>
      <c r="N132" s="96" t="n">
        <v>65.4</v>
      </c>
      <c r="O132" s="97" t="n">
        <v>8</v>
      </c>
      <c r="P132" s="97" t="n">
        <v>9</v>
      </c>
      <c r="Q132" s="97" t="n">
        <v>8</v>
      </c>
      <c r="R132" s="97" t="n">
        <v>5</v>
      </c>
      <c r="S132" s="98" t="n">
        <v>42.9910008621515</v>
      </c>
      <c r="T132" s="99" t="s">
        <v>144</v>
      </c>
      <c r="U132" s="99" t="s">
        <v>482</v>
      </c>
      <c r="V132" s="100" t="n">
        <v>1</v>
      </c>
      <c r="W132" s="101"/>
      <c r="X132" s="102" t="n">
        <v>12</v>
      </c>
      <c r="Y132" s="103" t="n">
        <v>12</v>
      </c>
      <c r="Z132" s="103" t="n">
        <v>7</v>
      </c>
    </row>
    <row r="133" customFormat="false" ht="12" hidden="false" customHeight="false" outlineLevel="0" collapsed="false">
      <c r="A133" s="1" t="s">
        <v>457</v>
      </c>
      <c r="B133" s="112" t="n">
        <v>8</v>
      </c>
      <c r="C133" s="105" t="s">
        <v>483</v>
      </c>
      <c r="D133" s="55" t="s">
        <v>484</v>
      </c>
      <c r="E133" s="55" t="s">
        <v>223</v>
      </c>
      <c r="F133" s="55" t="s">
        <v>0</v>
      </c>
      <c r="G133" s="56" t="s">
        <v>70</v>
      </c>
      <c r="H133" s="57" t="s">
        <v>53</v>
      </c>
      <c r="I133" s="55" t="s">
        <v>63</v>
      </c>
      <c r="J133" s="57" t="s">
        <v>485</v>
      </c>
      <c r="K133" s="58" t="n">
        <v>0.5</v>
      </c>
      <c r="L133" s="122" t="n">
        <v>389</v>
      </c>
      <c r="M133" s="59" t="n">
        <v>397</v>
      </c>
      <c r="N133" s="106" t="n">
        <v>65.8</v>
      </c>
      <c r="O133" s="61" t="n">
        <v>11</v>
      </c>
      <c r="P133" s="61" t="n">
        <v>5</v>
      </c>
      <c r="Q133" s="61" t="n">
        <v>6</v>
      </c>
      <c r="R133" s="61" t="n">
        <v>10</v>
      </c>
      <c r="S133" s="60" t="n">
        <v>40.4469328767123</v>
      </c>
      <c r="U133" s="8" t="s">
        <v>127</v>
      </c>
      <c r="V133" s="62" t="n">
        <v>2</v>
      </c>
      <c r="W133" s="63"/>
      <c r="X133" s="64" t="n">
        <v>5</v>
      </c>
      <c r="Y133" s="12" t="n">
        <v>7</v>
      </c>
      <c r="Z133" s="12" t="n">
        <v>8</v>
      </c>
    </row>
    <row r="134" customFormat="false" ht="12" hidden="false" customHeight="false" outlineLevel="0" collapsed="false">
      <c r="A134" s="1" t="s">
        <v>457</v>
      </c>
      <c r="B134" s="114" t="n">
        <v>9</v>
      </c>
      <c r="C134" s="89" t="s">
        <v>486</v>
      </c>
      <c r="D134" s="90" t="s">
        <v>151</v>
      </c>
      <c r="E134" s="90" t="s">
        <v>169</v>
      </c>
      <c r="F134" s="90" t="s">
        <v>0</v>
      </c>
      <c r="G134" s="91" t="s">
        <v>52</v>
      </c>
      <c r="H134" s="92" t="s">
        <v>62</v>
      </c>
      <c r="I134" s="90" t="s">
        <v>54</v>
      </c>
      <c r="J134" s="92" t="s">
        <v>487</v>
      </c>
      <c r="K134" s="93" t="n">
        <v>0.6</v>
      </c>
      <c r="L134" s="95" t="n">
        <v>372</v>
      </c>
      <c r="M134" s="94" t="n">
        <v>412</v>
      </c>
      <c r="N134" s="98" t="n">
        <v>64.7</v>
      </c>
      <c r="O134" s="137" t="n">
        <v>3</v>
      </c>
      <c r="P134" s="137" t="n">
        <v>3</v>
      </c>
      <c r="Q134" s="131" t="n">
        <v>2</v>
      </c>
      <c r="R134" s="128" t="n">
        <v>1</v>
      </c>
      <c r="S134" s="98" t="n">
        <v>63.4438516668263</v>
      </c>
      <c r="T134" s="99"/>
      <c r="U134" s="99" t="s">
        <v>176</v>
      </c>
      <c r="V134" s="100" t="n">
        <v>4</v>
      </c>
      <c r="W134" s="129" t="s">
        <v>101</v>
      </c>
      <c r="X134" s="153" t="n">
        <v>3</v>
      </c>
      <c r="Y134" s="103" t="n">
        <v>6</v>
      </c>
      <c r="Z134" s="103" t="n">
        <v>9</v>
      </c>
    </row>
    <row r="135" customFormat="false" ht="12" hidden="false" customHeight="false" outlineLevel="0" collapsed="false">
      <c r="A135" s="1" t="s">
        <v>457</v>
      </c>
      <c r="B135" s="116" t="n">
        <v>10</v>
      </c>
      <c r="C135" s="105" t="s">
        <v>488</v>
      </c>
      <c r="D135" s="55" t="s">
        <v>489</v>
      </c>
      <c r="E135" s="55" t="s">
        <v>490</v>
      </c>
      <c r="F135" s="55" t="s">
        <v>0</v>
      </c>
      <c r="G135" s="56" t="s">
        <v>52</v>
      </c>
      <c r="H135" s="57" t="s">
        <v>62</v>
      </c>
      <c r="I135" s="55" t="s">
        <v>163</v>
      </c>
      <c r="J135" s="57" t="s">
        <v>491</v>
      </c>
      <c r="K135" s="58" t="n">
        <v>0.333333333333333</v>
      </c>
      <c r="L135" s="122" t="n">
        <v>389</v>
      </c>
      <c r="M135" s="59" t="n">
        <v>399</v>
      </c>
      <c r="N135" s="106" t="n">
        <v>65.7</v>
      </c>
      <c r="O135" s="61" t="n">
        <v>10</v>
      </c>
      <c r="P135" s="61" t="n">
        <v>12</v>
      </c>
      <c r="Q135" s="61" t="n">
        <v>11</v>
      </c>
      <c r="R135" s="61" t="n">
        <v>9</v>
      </c>
      <c r="S135" s="60" t="n">
        <v>35.2565903918</v>
      </c>
      <c r="U135" s="8" t="s">
        <v>140</v>
      </c>
      <c r="V135" s="62" t="n">
        <v>0</v>
      </c>
      <c r="W135" s="63"/>
      <c r="X135" s="64" t="n">
        <v>7</v>
      </c>
      <c r="Y135" s="12" t="n">
        <v>10</v>
      </c>
      <c r="Z135" s="12" t="n">
        <v>10</v>
      </c>
    </row>
    <row r="136" customFormat="false" ht="12" hidden="false" customHeight="false" outlineLevel="0" collapsed="false">
      <c r="A136" s="1" t="s">
        <v>457</v>
      </c>
      <c r="B136" s="118" t="n">
        <v>11</v>
      </c>
      <c r="C136" s="89" t="s">
        <v>492</v>
      </c>
      <c r="D136" s="90" t="s">
        <v>147</v>
      </c>
      <c r="E136" s="90" t="s">
        <v>211</v>
      </c>
      <c r="F136" s="90" t="s">
        <v>0</v>
      </c>
      <c r="G136" s="91" t="s">
        <v>52</v>
      </c>
      <c r="H136" s="92" t="s">
        <v>62</v>
      </c>
      <c r="I136" s="90" t="s">
        <v>163</v>
      </c>
      <c r="J136" s="92" t="s">
        <v>493</v>
      </c>
      <c r="K136" s="93" t="n">
        <v>0.392857142857143</v>
      </c>
      <c r="L136" s="95" t="n">
        <v>381</v>
      </c>
      <c r="M136" s="95" t="n">
        <v>400</v>
      </c>
      <c r="N136" s="98" t="n">
        <v>64.8</v>
      </c>
      <c r="O136" s="97" t="n">
        <v>4</v>
      </c>
      <c r="P136" s="131" t="n">
        <v>2</v>
      </c>
      <c r="Q136" s="137" t="n">
        <v>3</v>
      </c>
      <c r="R136" s="97" t="n">
        <v>6</v>
      </c>
      <c r="S136" s="98" t="n">
        <v>62.9766846824409</v>
      </c>
      <c r="T136" s="133"/>
      <c r="U136" s="133" t="s">
        <v>133</v>
      </c>
      <c r="V136" s="100" t="n">
        <v>4</v>
      </c>
      <c r="W136" s="138" t="s">
        <v>85</v>
      </c>
      <c r="X136" s="102" t="n">
        <v>4</v>
      </c>
      <c r="Y136" s="103" t="n">
        <v>2</v>
      </c>
      <c r="Z136" s="103" t="n">
        <v>11</v>
      </c>
    </row>
    <row r="137" customFormat="false" ht="12" hidden="false" customHeight="false" outlineLevel="0" collapsed="false">
      <c r="A137" s="1" t="s">
        <v>457</v>
      </c>
      <c r="B137" s="119" t="n">
        <v>12</v>
      </c>
      <c r="C137" s="105" t="s">
        <v>494</v>
      </c>
      <c r="D137" s="55" t="s">
        <v>125</v>
      </c>
      <c r="E137" s="55" t="s">
        <v>490</v>
      </c>
      <c r="F137" s="55" t="s">
        <v>0</v>
      </c>
      <c r="G137" s="56" t="s">
        <v>74</v>
      </c>
      <c r="H137" s="57" t="s">
        <v>437</v>
      </c>
      <c r="I137" s="55" t="s">
        <v>163</v>
      </c>
      <c r="J137" s="57" t="s">
        <v>495</v>
      </c>
      <c r="K137" s="58" t="n">
        <v>0.342857142857143</v>
      </c>
      <c r="L137" s="122" t="n">
        <v>397</v>
      </c>
      <c r="M137" s="59" t="n">
        <v>386</v>
      </c>
      <c r="N137" s="106" t="n">
        <v>65.6</v>
      </c>
      <c r="O137" s="61" t="n">
        <v>9</v>
      </c>
      <c r="P137" s="61" t="n">
        <v>4</v>
      </c>
      <c r="Q137" s="61" t="n">
        <v>10</v>
      </c>
      <c r="R137" s="61" t="n">
        <v>4</v>
      </c>
      <c r="S137" s="60" t="n">
        <v>45.9618942379538</v>
      </c>
      <c r="U137" s="8" t="s">
        <v>496</v>
      </c>
      <c r="V137" s="62" t="n">
        <v>2</v>
      </c>
      <c r="W137" s="121" t="s">
        <v>112</v>
      </c>
      <c r="X137" s="64" t="n">
        <v>9</v>
      </c>
      <c r="Y137" s="12" t="n">
        <v>4</v>
      </c>
      <c r="Z137" s="12" t="n">
        <v>12</v>
      </c>
    </row>
    <row r="138" customFormat="false" ht="18.75" hidden="false" customHeight="true" outlineLevel="0" collapsed="false">
      <c r="B138" s="23" t="s">
        <v>497</v>
      </c>
      <c r="C138" s="23"/>
      <c r="D138" s="24"/>
      <c r="E138" s="24"/>
      <c r="F138" s="24"/>
      <c r="G138" s="24"/>
      <c r="H138" s="24"/>
      <c r="I138" s="24"/>
      <c r="J138" s="24"/>
      <c r="K138" s="25"/>
      <c r="L138" s="26" t="s">
        <v>3</v>
      </c>
      <c r="M138" s="26" t="s">
        <v>3</v>
      </c>
      <c r="N138" s="26" t="s">
        <v>3</v>
      </c>
      <c r="O138" s="26"/>
      <c r="P138" s="27" t="s">
        <v>4</v>
      </c>
      <c r="Q138" s="26"/>
      <c r="R138" s="26"/>
      <c r="S138" s="26" t="s">
        <v>3</v>
      </c>
      <c r="T138" s="28"/>
      <c r="U138" s="29" t="s">
        <v>205</v>
      </c>
      <c r="V138" s="29"/>
      <c r="W138" s="30" t="s">
        <v>6</v>
      </c>
      <c r="X138" s="31" t="n">
        <v>1740</v>
      </c>
      <c r="Y138" s="30" t="s">
        <v>7</v>
      </c>
      <c r="Z138" s="30" t="n">
        <v>9150</v>
      </c>
      <c r="AA138" s="12" t="s">
        <v>498</v>
      </c>
    </row>
    <row r="139" customFormat="false" ht="18.75" hidden="false" customHeight="true" outlineLevel="0" collapsed="false">
      <c r="B139" s="32" t="s">
        <v>499</v>
      </c>
      <c r="C139" s="32"/>
      <c r="D139" s="32"/>
      <c r="E139" s="32"/>
      <c r="F139" s="32"/>
      <c r="G139" s="32"/>
      <c r="H139" s="32"/>
      <c r="I139" s="33"/>
      <c r="J139" s="33"/>
      <c r="K139" s="34"/>
      <c r="L139" s="35" t="n">
        <v>384.083</v>
      </c>
      <c r="M139" s="35" t="n">
        <v>407.583</v>
      </c>
      <c r="N139" s="35" t="n">
        <v>65.9714</v>
      </c>
      <c r="O139" s="36"/>
      <c r="P139" s="37" t="s">
        <v>10</v>
      </c>
      <c r="Q139" s="36"/>
      <c r="R139" s="36"/>
      <c r="S139" s="35" t="n">
        <v>50.3675</v>
      </c>
      <c r="T139" s="38"/>
      <c r="U139" s="39" t="s">
        <v>455</v>
      </c>
      <c r="V139" s="39"/>
      <c r="W139" s="40" t="s">
        <v>12</v>
      </c>
      <c r="X139" s="41" t="n">
        <v>184830</v>
      </c>
      <c r="Y139" s="40" t="s">
        <v>13</v>
      </c>
      <c r="Z139" s="40" t="n">
        <v>21730</v>
      </c>
      <c r="AA139" s="42" t="s">
        <v>499</v>
      </c>
    </row>
    <row r="140" customFormat="false" ht="12" hidden="false" customHeight="false" outlineLevel="0" collapsed="false">
      <c r="A140" s="43" t="s">
        <v>14</v>
      </c>
      <c r="B140" s="44" t="s">
        <v>15</v>
      </c>
      <c r="C140" s="44" t="s">
        <v>16</v>
      </c>
      <c r="D140" s="45" t="s">
        <v>17</v>
      </c>
      <c r="E140" s="45" t="s">
        <v>18</v>
      </c>
      <c r="F140" s="45" t="s">
        <v>19</v>
      </c>
      <c r="G140" s="45" t="s">
        <v>20</v>
      </c>
      <c r="H140" s="45" t="s">
        <v>21</v>
      </c>
      <c r="I140" s="45" t="s">
        <v>22</v>
      </c>
      <c r="J140" s="45" t="s">
        <v>23</v>
      </c>
      <c r="K140" s="46" t="s">
        <v>24</v>
      </c>
      <c r="L140" s="47" t="s">
        <v>25</v>
      </c>
      <c r="M140" s="47" t="s">
        <v>26</v>
      </c>
      <c r="N140" s="47" t="s">
        <v>27</v>
      </c>
      <c r="O140" s="48" t="s">
        <v>28</v>
      </c>
      <c r="P140" s="48" t="s">
        <v>29</v>
      </c>
      <c r="Q140" s="48" t="s">
        <v>30</v>
      </c>
      <c r="R140" s="48" t="s">
        <v>31</v>
      </c>
      <c r="S140" s="49" t="s">
        <v>32</v>
      </c>
      <c r="T140" s="49" t="s">
        <v>33</v>
      </c>
      <c r="U140" s="49" t="s">
        <v>34</v>
      </c>
      <c r="V140" s="50" t="s">
        <v>35</v>
      </c>
      <c r="W140" s="51" t="s">
        <v>36</v>
      </c>
      <c r="X140" s="52" t="s">
        <v>37</v>
      </c>
      <c r="Y140" s="51" t="s">
        <v>38</v>
      </c>
      <c r="Z140" s="51" t="s">
        <v>15</v>
      </c>
      <c r="AA140" s="42" t="s">
        <v>500</v>
      </c>
    </row>
    <row r="141" customFormat="false" ht="12" hidden="false" customHeight="false" outlineLevel="0" collapsed="false">
      <c r="A141" s="1" t="s">
        <v>501</v>
      </c>
      <c r="B141" s="53" t="n">
        <v>1</v>
      </c>
      <c r="C141" s="54" t="s">
        <v>502</v>
      </c>
      <c r="D141" s="55" t="s">
        <v>142</v>
      </c>
      <c r="E141" s="55" t="s">
        <v>51</v>
      </c>
      <c r="F141" s="55" t="s">
        <v>0</v>
      </c>
      <c r="G141" s="56" t="s">
        <v>52</v>
      </c>
      <c r="H141" s="57" t="s">
        <v>53</v>
      </c>
      <c r="I141" s="55" t="s">
        <v>54</v>
      </c>
      <c r="J141" s="57" t="s">
        <v>503</v>
      </c>
      <c r="K141" s="58" t="n">
        <v>0.214285714285714</v>
      </c>
      <c r="L141" s="59" t="n">
        <v>377</v>
      </c>
      <c r="M141" s="122" t="n">
        <v>410</v>
      </c>
      <c r="N141" s="60" t="n">
        <v>64.9</v>
      </c>
      <c r="O141" s="109" t="n">
        <v>1</v>
      </c>
      <c r="P141" s="61" t="n">
        <v>5</v>
      </c>
      <c r="Q141" s="61" t="n">
        <v>4</v>
      </c>
      <c r="R141" s="61" t="n">
        <v>5</v>
      </c>
      <c r="S141" s="60" t="n">
        <v>61.9187347815099</v>
      </c>
      <c r="U141" s="8" t="s">
        <v>504</v>
      </c>
      <c r="V141" s="62" t="n">
        <v>4</v>
      </c>
      <c r="W141" s="121" t="s">
        <v>85</v>
      </c>
      <c r="X141" s="64" t="n">
        <v>6</v>
      </c>
      <c r="Y141" s="12" t="n">
        <v>4</v>
      </c>
      <c r="Z141" s="12" t="n">
        <v>1</v>
      </c>
      <c r="AA141" s="42" t="s">
        <v>505</v>
      </c>
      <c r="AB141" s="42" t="s">
        <v>506</v>
      </c>
    </row>
    <row r="142" customFormat="false" ht="12" hidden="false" customHeight="false" outlineLevel="0" collapsed="false">
      <c r="A142" s="1" t="s">
        <v>501</v>
      </c>
      <c r="B142" s="65" t="n">
        <v>2</v>
      </c>
      <c r="C142" s="66" t="s">
        <v>507</v>
      </c>
      <c r="D142" s="67" t="s">
        <v>94</v>
      </c>
      <c r="E142" s="67" t="s">
        <v>43</v>
      </c>
      <c r="F142" s="67" t="s">
        <v>0</v>
      </c>
      <c r="G142" s="68" t="s">
        <v>247</v>
      </c>
      <c r="H142" s="69" t="s">
        <v>62</v>
      </c>
      <c r="I142" s="67" t="s">
        <v>54</v>
      </c>
      <c r="J142" s="69" t="s">
        <v>508</v>
      </c>
      <c r="K142" s="70" t="n">
        <v>0.444444444444444</v>
      </c>
      <c r="L142" s="71" t="n">
        <v>386</v>
      </c>
      <c r="M142" s="72" t="n">
        <v>397</v>
      </c>
      <c r="N142" s="73" t="n">
        <v>64.9</v>
      </c>
      <c r="O142" s="74" t="n">
        <v>1</v>
      </c>
      <c r="P142" s="84" t="n">
        <v>3</v>
      </c>
      <c r="Q142" s="75" t="n">
        <v>2</v>
      </c>
      <c r="R142" s="74" t="n">
        <v>1</v>
      </c>
      <c r="S142" s="73" t="n">
        <v>64.8248031124422</v>
      </c>
      <c r="T142" s="77"/>
      <c r="U142" s="77" t="s">
        <v>509</v>
      </c>
      <c r="V142" s="78" t="n">
        <v>4</v>
      </c>
      <c r="W142" s="79" t="s">
        <v>101</v>
      </c>
      <c r="X142" s="80" t="n">
        <v>4</v>
      </c>
      <c r="Y142" s="81" t="n">
        <v>2</v>
      </c>
      <c r="Z142" s="81" t="n">
        <v>2</v>
      </c>
      <c r="AA142" s="42" t="s">
        <v>510</v>
      </c>
      <c r="AB142" s="42" t="s">
        <v>511</v>
      </c>
    </row>
    <row r="143" customFormat="false" ht="12" hidden="false" customHeight="false" outlineLevel="0" collapsed="false">
      <c r="A143" s="1" t="s">
        <v>501</v>
      </c>
      <c r="B143" s="82" t="n">
        <v>3</v>
      </c>
      <c r="C143" s="66" t="s">
        <v>512</v>
      </c>
      <c r="D143" s="67" t="s">
        <v>90</v>
      </c>
      <c r="E143" s="67" t="s">
        <v>51</v>
      </c>
      <c r="F143" s="67" t="s">
        <v>0</v>
      </c>
      <c r="G143" s="68" t="s">
        <v>74</v>
      </c>
      <c r="H143" s="69" t="s">
        <v>53</v>
      </c>
      <c r="I143" s="67" t="s">
        <v>63</v>
      </c>
      <c r="J143" s="69" t="s">
        <v>513</v>
      </c>
      <c r="K143" s="70" t="n">
        <v>0.5</v>
      </c>
      <c r="L143" s="72" t="n">
        <v>384</v>
      </c>
      <c r="M143" s="72" t="n">
        <v>399</v>
      </c>
      <c r="N143" s="73" t="n">
        <v>65</v>
      </c>
      <c r="O143" s="84" t="n">
        <v>3</v>
      </c>
      <c r="P143" s="75" t="n">
        <v>2</v>
      </c>
      <c r="Q143" s="74" t="n">
        <v>1</v>
      </c>
      <c r="R143" s="75" t="n">
        <v>2</v>
      </c>
      <c r="S143" s="73" t="n">
        <v>67.2221428842217</v>
      </c>
      <c r="T143" s="77" t="s">
        <v>144</v>
      </c>
      <c r="U143" s="76" t="s">
        <v>176</v>
      </c>
      <c r="V143" s="78" t="n">
        <v>4</v>
      </c>
      <c r="W143" s="79" t="s">
        <v>57</v>
      </c>
      <c r="X143" s="80" t="n">
        <v>11</v>
      </c>
      <c r="Y143" s="81" t="n">
        <v>1</v>
      </c>
      <c r="Z143" s="81" t="n">
        <v>3</v>
      </c>
      <c r="AA143" s="42" t="s">
        <v>514</v>
      </c>
      <c r="AB143" s="12" t="s">
        <v>515</v>
      </c>
    </row>
    <row r="144" customFormat="false" ht="12" hidden="false" customHeight="false" outlineLevel="0" collapsed="false">
      <c r="A144" s="1" t="s">
        <v>501</v>
      </c>
      <c r="B144" s="87" t="n">
        <v>4</v>
      </c>
      <c r="C144" s="66" t="s">
        <v>516</v>
      </c>
      <c r="D144" s="67" t="s">
        <v>69</v>
      </c>
      <c r="E144" s="67" t="s">
        <v>51</v>
      </c>
      <c r="F144" s="67" t="s">
        <v>224</v>
      </c>
      <c r="G144" s="68" t="s">
        <v>74</v>
      </c>
      <c r="H144" s="69" t="s">
        <v>53</v>
      </c>
      <c r="I144" s="67" t="s">
        <v>163</v>
      </c>
      <c r="J144" s="69" t="s">
        <v>517</v>
      </c>
      <c r="K144" s="70" t="n">
        <v>0.2</v>
      </c>
      <c r="L144" s="71" t="n">
        <v>395</v>
      </c>
      <c r="M144" s="72" t="n">
        <v>405</v>
      </c>
      <c r="N144" s="73" t="n">
        <v>65.8285714285714</v>
      </c>
      <c r="O144" s="85" t="n">
        <v>8</v>
      </c>
      <c r="P144" s="85" t="n">
        <v>10</v>
      </c>
      <c r="Q144" s="85" t="n">
        <v>5</v>
      </c>
      <c r="R144" s="84" t="n">
        <v>3</v>
      </c>
      <c r="S144" s="73" t="n">
        <v>46.4573403694998</v>
      </c>
      <c r="T144" s="77"/>
      <c r="U144" s="77" t="s">
        <v>133</v>
      </c>
      <c r="V144" s="78" t="n">
        <v>2</v>
      </c>
      <c r="W144" s="79"/>
      <c r="X144" s="80" t="n">
        <v>9</v>
      </c>
      <c r="Y144" s="81" t="n">
        <v>10</v>
      </c>
      <c r="Z144" s="81" t="n">
        <v>4</v>
      </c>
      <c r="AA144" s="42" t="s">
        <v>518</v>
      </c>
      <c r="AB144" s="42" t="s">
        <v>519</v>
      </c>
    </row>
    <row r="145" customFormat="false" ht="12" hidden="false" customHeight="false" outlineLevel="0" collapsed="false">
      <c r="A145" s="1" t="s">
        <v>501</v>
      </c>
      <c r="B145" s="88" t="n">
        <v>5</v>
      </c>
      <c r="C145" s="89" t="s">
        <v>520</v>
      </c>
      <c r="D145" s="90" t="s">
        <v>138</v>
      </c>
      <c r="E145" s="90" t="s">
        <v>43</v>
      </c>
      <c r="F145" s="90" t="s">
        <v>0</v>
      </c>
      <c r="G145" s="91" t="s">
        <v>52</v>
      </c>
      <c r="H145" s="92" t="s">
        <v>62</v>
      </c>
      <c r="I145" s="90" t="s">
        <v>163</v>
      </c>
      <c r="J145" s="92" t="s">
        <v>521</v>
      </c>
      <c r="K145" s="93" t="n">
        <v>0.375</v>
      </c>
      <c r="L145" s="95" t="n">
        <v>378</v>
      </c>
      <c r="M145" s="94" t="n">
        <v>416</v>
      </c>
      <c r="N145" s="98" t="n">
        <v>65.7142857142857</v>
      </c>
      <c r="O145" s="97" t="n">
        <v>7</v>
      </c>
      <c r="P145" s="97" t="n">
        <v>4</v>
      </c>
      <c r="Q145" s="97" t="n">
        <v>7</v>
      </c>
      <c r="R145" s="97" t="n">
        <v>7</v>
      </c>
      <c r="S145" s="98" t="n">
        <v>54.9959070917684</v>
      </c>
      <c r="T145" s="99"/>
      <c r="U145" s="99" t="s">
        <v>171</v>
      </c>
      <c r="V145" s="100" t="n">
        <v>1</v>
      </c>
      <c r="W145" s="138" t="s">
        <v>112</v>
      </c>
      <c r="X145" s="151" t="n">
        <v>1</v>
      </c>
      <c r="Y145" s="103" t="n">
        <v>8</v>
      </c>
      <c r="Z145" s="103" t="n">
        <v>5</v>
      </c>
      <c r="AA145" s="42" t="s">
        <v>522</v>
      </c>
      <c r="AB145" s="42" t="s">
        <v>523</v>
      </c>
    </row>
    <row r="146" customFormat="false" ht="12" hidden="false" customHeight="false" outlineLevel="0" collapsed="false">
      <c r="A146" s="1" t="s">
        <v>501</v>
      </c>
      <c r="B146" s="104" t="n">
        <v>6</v>
      </c>
      <c r="C146" s="105" t="s">
        <v>524</v>
      </c>
      <c r="D146" s="55" t="s">
        <v>96</v>
      </c>
      <c r="E146" s="55" t="s">
        <v>43</v>
      </c>
      <c r="F146" s="55" t="s">
        <v>0</v>
      </c>
      <c r="G146" s="56" t="s">
        <v>52</v>
      </c>
      <c r="H146" s="57" t="s">
        <v>62</v>
      </c>
      <c r="I146" s="55" t="s">
        <v>163</v>
      </c>
      <c r="J146" s="57" t="s">
        <v>525</v>
      </c>
      <c r="K146" s="58" t="n">
        <v>0.5</v>
      </c>
      <c r="L146" s="59" t="n">
        <v>382</v>
      </c>
      <c r="M146" s="59" t="n">
        <v>407</v>
      </c>
      <c r="N146" s="106" t="n">
        <v>68.4</v>
      </c>
      <c r="O146" s="61" t="n">
        <v>12</v>
      </c>
      <c r="P146" s="61" t="n">
        <v>8</v>
      </c>
      <c r="Q146" s="61" t="n">
        <v>9</v>
      </c>
      <c r="R146" s="61" t="n">
        <v>8</v>
      </c>
      <c r="S146" s="60" t="n">
        <v>27.1303386938611</v>
      </c>
      <c r="U146" s="8" t="s">
        <v>127</v>
      </c>
      <c r="V146" s="62" t="n">
        <v>0</v>
      </c>
      <c r="W146" s="63"/>
      <c r="X146" s="64" t="n">
        <v>7</v>
      </c>
      <c r="Y146" s="12" t="n">
        <v>5</v>
      </c>
      <c r="Z146" s="12" t="n">
        <v>6</v>
      </c>
    </row>
    <row r="147" customFormat="false" ht="12" hidden="false" customHeight="false" outlineLevel="0" collapsed="false">
      <c r="A147" s="1" t="s">
        <v>501</v>
      </c>
      <c r="B147" s="111" t="n">
        <v>7</v>
      </c>
      <c r="C147" s="89" t="s">
        <v>526</v>
      </c>
      <c r="D147" s="90" t="s">
        <v>153</v>
      </c>
      <c r="E147" s="90" t="s">
        <v>43</v>
      </c>
      <c r="F147" s="90" t="s">
        <v>0</v>
      </c>
      <c r="G147" s="91" t="s">
        <v>74</v>
      </c>
      <c r="H147" s="92" t="s">
        <v>62</v>
      </c>
      <c r="I147" s="90" t="s">
        <v>54</v>
      </c>
      <c r="J147" s="92" t="s">
        <v>527</v>
      </c>
      <c r="K147" s="93" t="n">
        <v>0.363636363636364</v>
      </c>
      <c r="L147" s="95" t="n">
        <v>377</v>
      </c>
      <c r="M147" s="94" t="n">
        <v>415</v>
      </c>
      <c r="N147" s="98" t="n">
        <v>65.5142857142857</v>
      </c>
      <c r="O147" s="97" t="n">
        <v>5</v>
      </c>
      <c r="P147" s="128" t="n">
        <v>1</v>
      </c>
      <c r="Q147" s="137" t="n">
        <v>3</v>
      </c>
      <c r="R147" s="97" t="n">
        <v>4</v>
      </c>
      <c r="S147" s="98" t="n">
        <v>61.8487397123866</v>
      </c>
      <c r="T147" s="99"/>
      <c r="U147" s="99" t="s">
        <v>528</v>
      </c>
      <c r="V147" s="100" t="n">
        <v>4</v>
      </c>
      <c r="W147" s="138" t="s">
        <v>66</v>
      </c>
      <c r="X147" s="153" t="n">
        <v>3</v>
      </c>
      <c r="Y147" s="103" t="n">
        <v>3</v>
      </c>
      <c r="Z147" s="103" t="n">
        <v>7</v>
      </c>
    </row>
    <row r="148" customFormat="false" ht="12" hidden="false" customHeight="false" outlineLevel="0" collapsed="false">
      <c r="A148" s="1" t="s">
        <v>501</v>
      </c>
      <c r="B148" s="112" t="n">
        <v>8</v>
      </c>
      <c r="C148" s="105" t="s">
        <v>529</v>
      </c>
      <c r="D148" s="55" t="s">
        <v>377</v>
      </c>
      <c r="E148" s="55" t="s">
        <v>43</v>
      </c>
      <c r="F148" s="55" t="s">
        <v>224</v>
      </c>
      <c r="G148" s="56" t="s">
        <v>74</v>
      </c>
      <c r="H148" s="57" t="s">
        <v>62</v>
      </c>
      <c r="I148" s="55" t="s">
        <v>163</v>
      </c>
      <c r="J148" s="57" t="s">
        <v>530</v>
      </c>
      <c r="K148" s="58" t="n">
        <v>0.375</v>
      </c>
      <c r="L148" s="122" t="n">
        <v>392</v>
      </c>
      <c r="M148" s="122" t="n">
        <v>417</v>
      </c>
      <c r="N148" s="106" t="n">
        <v>66.5</v>
      </c>
      <c r="O148" s="61" t="n">
        <v>10</v>
      </c>
      <c r="P148" s="61" t="n">
        <v>11</v>
      </c>
      <c r="Q148" s="61" t="n">
        <v>10</v>
      </c>
      <c r="R148" s="61" t="n">
        <v>11</v>
      </c>
      <c r="S148" s="60" t="n">
        <v>39.5274402835696</v>
      </c>
      <c r="U148" s="127" t="s">
        <v>482</v>
      </c>
      <c r="V148" s="62" t="n">
        <v>0</v>
      </c>
      <c r="W148" s="63"/>
      <c r="X148" s="64" t="n">
        <v>5</v>
      </c>
      <c r="Y148" s="12" t="n">
        <v>12</v>
      </c>
      <c r="Z148" s="12" t="n">
        <v>8</v>
      </c>
    </row>
    <row r="149" customFormat="false" ht="12" hidden="false" customHeight="false" outlineLevel="0" collapsed="false">
      <c r="A149" s="1" t="s">
        <v>501</v>
      </c>
      <c r="B149" s="114" t="n">
        <v>9</v>
      </c>
      <c r="C149" s="89" t="s">
        <v>531</v>
      </c>
      <c r="D149" s="90" t="s">
        <v>116</v>
      </c>
      <c r="E149" s="90" t="s">
        <v>51</v>
      </c>
      <c r="F149" s="90" t="s">
        <v>0</v>
      </c>
      <c r="G149" s="91" t="s">
        <v>44</v>
      </c>
      <c r="H149" s="92" t="s">
        <v>53</v>
      </c>
      <c r="I149" s="90" t="s">
        <v>163</v>
      </c>
      <c r="J149" s="92" t="s">
        <v>532</v>
      </c>
      <c r="K149" s="93" t="n">
        <v>0.166666666666667</v>
      </c>
      <c r="L149" s="94" t="n">
        <v>386</v>
      </c>
      <c r="M149" s="95" t="n">
        <v>405</v>
      </c>
      <c r="N149" s="96" t="n">
        <v>66</v>
      </c>
      <c r="O149" s="97" t="n">
        <v>9</v>
      </c>
      <c r="P149" s="97" t="n">
        <v>9</v>
      </c>
      <c r="Q149" s="97" t="n">
        <v>11</v>
      </c>
      <c r="R149" s="97" t="n">
        <v>10</v>
      </c>
      <c r="S149" s="98" t="n">
        <v>47.0250306416964</v>
      </c>
      <c r="T149" s="99"/>
      <c r="U149" s="99" t="s">
        <v>140</v>
      </c>
      <c r="V149" s="100" t="n">
        <v>0</v>
      </c>
      <c r="W149" s="101"/>
      <c r="X149" s="102" t="n">
        <v>10</v>
      </c>
      <c r="Y149" s="103" t="n">
        <v>9</v>
      </c>
      <c r="Z149" s="103" t="n">
        <v>9</v>
      </c>
    </row>
    <row r="150" customFormat="false" ht="12" hidden="false" customHeight="false" outlineLevel="0" collapsed="false">
      <c r="A150" s="1" t="s">
        <v>501</v>
      </c>
      <c r="B150" s="116" t="n">
        <v>10</v>
      </c>
      <c r="C150" s="105" t="s">
        <v>533</v>
      </c>
      <c r="D150" s="55" t="s">
        <v>234</v>
      </c>
      <c r="E150" s="55" t="s">
        <v>51</v>
      </c>
      <c r="F150" s="55" t="s">
        <v>224</v>
      </c>
      <c r="G150" s="56" t="s">
        <v>52</v>
      </c>
      <c r="H150" s="57" t="s">
        <v>53</v>
      </c>
      <c r="I150" s="55" t="s">
        <v>54</v>
      </c>
      <c r="J150" s="57" t="s">
        <v>534</v>
      </c>
      <c r="K150" s="58" t="n">
        <v>0.285714285714286</v>
      </c>
      <c r="L150" s="122" t="n">
        <v>385</v>
      </c>
      <c r="M150" s="59" t="n">
        <v>404</v>
      </c>
      <c r="N150" s="60" t="n">
        <v>65.6</v>
      </c>
      <c r="O150" s="61" t="n">
        <v>6</v>
      </c>
      <c r="P150" s="61" t="n">
        <v>6</v>
      </c>
      <c r="Q150" s="61" t="n">
        <v>6</v>
      </c>
      <c r="R150" s="61" t="n">
        <v>6</v>
      </c>
      <c r="S150" s="60" t="n">
        <v>53.212991086006</v>
      </c>
      <c r="T150" s="8" t="s">
        <v>144</v>
      </c>
      <c r="U150" s="8" t="s">
        <v>327</v>
      </c>
      <c r="V150" s="62" t="n">
        <v>4</v>
      </c>
      <c r="W150" s="63"/>
      <c r="X150" s="145" t="n">
        <v>2</v>
      </c>
      <c r="Y150" s="12" t="n">
        <v>6</v>
      </c>
      <c r="Z150" s="12" t="n">
        <v>10</v>
      </c>
    </row>
    <row r="151" customFormat="false" ht="12" hidden="false" customHeight="false" outlineLevel="0" collapsed="false">
      <c r="A151" s="1" t="s">
        <v>501</v>
      </c>
      <c r="B151" s="118" t="n">
        <v>11</v>
      </c>
      <c r="C151" s="89" t="s">
        <v>535</v>
      </c>
      <c r="D151" s="90" t="s">
        <v>87</v>
      </c>
      <c r="E151" s="90" t="s">
        <v>51</v>
      </c>
      <c r="F151" s="90" t="s">
        <v>0</v>
      </c>
      <c r="G151" s="91" t="s">
        <v>74</v>
      </c>
      <c r="H151" s="92" t="s">
        <v>53</v>
      </c>
      <c r="I151" s="90" t="s">
        <v>163</v>
      </c>
      <c r="J151" s="92" t="s">
        <v>536</v>
      </c>
      <c r="K151" s="93" t="n">
        <v>0.166666666666667</v>
      </c>
      <c r="L151" s="95" t="n">
        <v>378</v>
      </c>
      <c r="M151" s="94" t="n">
        <v>422</v>
      </c>
      <c r="N151" s="96" t="n">
        <v>68</v>
      </c>
      <c r="O151" s="97" t="n">
        <v>11</v>
      </c>
      <c r="P151" s="97" t="n">
        <v>12</v>
      </c>
      <c r="Q151" s="97" t="n">
        <v>12</v>
      </c>
      <c r="R151" s="97" t="n">
        <v>12</v>
      </c>
      <c r="S151" s="98" t="n">
        <v>25.16785</v>
      </c>
      <c r="T151" s="99" t="s">
        <v>77</v>
      </c>
      <c r="U151" s="99" t="s">
        <v>78</v>
      </c>
      <c r="V151" s="100" t="n">
        <v>0</v>
      </c>
      <c r="W151" s="101"/>
      <c r="X151" s="102" t="n">
        <v>12</v>
      </c>
      <c r="Y151" s="103" t="n">
        <v>11</v>
      </c>
      <c r="Z151" s="103" t="n">
        <v>11</v>
      </c>
    </row>
    <row r="152" customFormat="false" ht="12" hidden="false" customHeight="false" outlineLevel="0" collapsed="false">
      <c r="A152" s="1" t="s">
        <v>501</v>
      </c>
      <c r="B152" s="119" t="n">
        <v>12</v>
      </c>
      <c r="C152" s="105" t="s">
        <v>537</v>
      </c>
      <c r="D152" s="55" t="s">
        <v>184</v>
      </c>
      <c r="E152" s="55" t="s">
        <v>51</v>
      </c>
      <c r="F152" s="55" t="s">
        <v>0</v>
      </c>
      <c r="G152" s="56" t="s">
        <v>52</v>
      </c>
      <c r="H152" s="57" t="s">
        <v>53</v>
      </c>
      <c r="I152" s="55" t="s">
        <v>163</v>
      </c>
      <c r="J152" s="57" t="s">
        <v>534</v>
      </c>
      <c r="K152" s="58" t="n">
        <v>0.285714285714286</v>
      </c>
      <c r="L152" s="122" t="n">
        <v>389</v>
      </c>
      <c r="M152" s="59" t="n">
        <v>394</v>
      </c>
      <c r="N152" s="60" t="n">
        <v>65.3</v>
      </c>
      <c r="O152" s="61" t="n">
        <v>4</v>
      </c>
      <c r="P152" s="61" t="n">
        <v>7</v>
      </c>
      <c r="Q152" s="61" t="n">
        <v>8</v>
      </c>
      <c r="R152" s="61" t="n">
        <v>9</v>
      </c>
      <c r="S152" s="60" t="n">
        <v>55.0796596418733</v>
      </c>
      <c r="T152" s="120"/>
      <c r="U152" s="8" t="s">
        <v>111</v>
      </c>
      <c r="V152" s="62" t="n">
        <v>1</v>
      </c>
      <c r="W152" s="63" t="s">
        <v>79</v>
      </c>
      <c r="X152" s="64" t="n">
        <v>8</v>
      </c>
      <c r="Y152" s="12" t="n">
        <v>7</v>
      </c>
      <c r="Z152" s="12" t="n">
        <v>12</v>
      </c>
    </row>
    <row r="153" customFormat="false" ht="18.75" hidden="false" customHeight="true" outlineLevel="0" collapsed="false">
      <c r="B153" s="23" t="s">
        <v>538</v>
      </c>
      <c r="C153" s="23"/>
      <c r="D153" s="24"/>
      <c r="E153" s="24"/>
      <c r="F153" s="24"/>
      <c r="G153" s="24"/>
      <c r="H153" s="24"/>
      <c r="I153" s="24"/>
      <c r="J153" s="24"/>
      <c r="K153" s="25"/>
      <c r="L153" s="26" t="s">
        <v>3</v>
      </c>
      <c r="M153" s="26" t="s">
        <v>3</v>
      </c>
      <c r="N153" s="26" t="s">
        <v>3</v>
      </c>
      <c r="O153" s="26"/>
      <c r="P153" s="27" t="s">
        <v>4</v>
      </c>
      <c r="Q153" s="26"/>
      <c r="R153" s="26"/>
      <c r="S153" s="26" t="s">
        <v>3</v>
      </c>
      <c r="T153" s="28"/>
      <c r="U153" s="29" t="s">
        <v>205</v>
      </c>
      <c r="V153" s="29"/>
      <c r="W153" s="30" t="s">
        <v>6</v>
      </c>
      <c r="X153" s="31" t="n">
        <v>5160</v>
      </c>
      <c r="Y153" s="30" t="s">
        <v>7</v>
      </c>
      <c r="Z153" s="30" t="n">
        <v>2360</v>
      </c>
      <c r="AA153" s="12" t="s">
        <v>539</v>
      </c>
    </row>
    <row r="154" customFormat="false" ht="18.75" hidden="false" customHeight="true" outlineLevel="0" collapsed="false">
      <c r="B154" s="32" t="s">
        <v>540</v>
      </c>
      <c r="C154" s="32"/>
      <c r="D154" s="32"/>
      <c r="E154" s="32"/>
      <c r="F154" s="32"/>
      <c r="G154" s="32"/>
      <c r="H154" s="32"/>
      <c r="I154" s="33"/>
      <c r="J154" s="33"/>
      <c r="K154" s="34"/>
      <c r="L154" s="35" t="n">
        <v>382.166</v>
      </c>
      <c r="M154" s="35" t="n">
        <v>395.416</v>
      </c>
      <c r="N154" s="35" t="n">
        <v>65.1729</v>
      </c>
      <c r="O154" s="36"/>
      <c r="P154" s="37" t="s">
        <v>10</v>
      </c>
      <c r="Q154" s="36"/>
      <c r="R154" s="36"/>
      <c r="S154" s="35" t="n">
        <v>50.4349</v>
      </c>
      <c r="T154" s="38"/>
      <c r="U154" s="39" t="s">
        <v>411</v>
      </c>
      <c r="V154" s="39"/>
      <c r="W154" s="40" t="s">
        <v>12</v>
      </c>
      <c r="X154" s="41" t="n">
        <v>47290</v>
      </c>
      <c r="Y154" s="40" t="s">
        <v>13</v>
      </c>
      <c r="Z154" s="40" t="n">
        <v>2740</v>
      </c>
      <c r="AA154" s="42" t="s">
        <v>540</v>
      </c>
    </row>
    <row r="155" customFormat="false" ht="12" hidden="false" customHeight="false" outlineLevel="0" collapsed="false">
      <c r="A155" s="43" t="s">
        <v>14</v>
      </c>
      <c r="B155" s="44" t="s">
        <v>15</v>
      </c>
      <c r="C155" s="44" t="s">
        <v>16</v>
      </c>
      <c r="D155" s="45" t="s">
        <v>17</v>
      </c>
      <c r="E155" s="45" t="s">
        <v>18</v>
      </c>
      <c r="F155" s="45" t="s">
        <v>19</v>
      </c>
      <c r="G155" s="45" t="s">
        <v>20</v>
      </c>
      <c r="H155" s="45" t="s">
        <v>21</v>
      </c>
      <c r="I155" s="45" t="s">
        <v>22</v>
      </c>
      <c r="J155" s="45" t="s">
        <v>23</v>
      </c>
      <c r="K155" s="46" t="s">
        <v>24</v>
      </c>
      <c r="L155" s="47" t="s">
        <v>25</v>
      </c>
      <c r="M155" s="47" t="s">
        <v>26</v>
      </c>
      <c r="N155" s="47" t="s">
        <v>27</v>
      </c>
      <c r="O155" s="48" t="s">
        <v>28</v>
      </c>
      <c r="P155" s="48" t="s">
        <v>29</v>
      </c>
      <c r="Q155" s="48" t="s">
        <v>30</v>
      </c>
      <c r="R155" s="48" t="s">
        <v>31</v>
      </c>
      <c r="S155" s="49" t="s">
        <v>32</v>
      </c>
      <c r="T155" s="49" t="s">
        <v>33</v>
      </c>
      <c r="U155" s="49" t="s">
        <v>34</v>
      </c>
      <c r="V155" s="50" t="s">
        <v>35</v>
      </c>
      <c r="W155" s="51" t="s">
        <v>36</v>
      </c>
      <c r="X155" s="52" t="s">
        <v>37</v>
      </c>
      <c r="Y155" s="51" t="s">
        <v>38</v>
      </c>
      <c r="Z155" s="51" t="s">
        <v>15</v>
      </c>
      <c r="AA155" s="42" t="s">
        <v>541</v>
      </c>
    </row>
    <row r="156" customFormat="false" ht="12" hidden="false" customHeight="false" outlineLevel="0" collapsed="false">
      <c r="A156" s="1" t="s">
        <v>542</v>
      </c>
      <c r="B156" s="53" t="n">
        <v>1</v>
      </c>
      <c r="C156" s="54" t="s">
        <v>543</v>
      </c>
      <c r="D156" s="55" t="s">
        <v>50</v>
      </c>
      <c r="E156" s="55" t="s">
        <v>544</v>
      </c>
      <c r="F156" s="55" t="s">
        <v>117</v>
      </c>
      <c r="G156" s="56" t="s">
        <v>74</v>
      </c>
      <c r="H156" s="57" t="s">
        <v>545</v>
      </c>
      <c r="I156" s="55" t="s">
        <v>163</v>
      </c>
      <c r="J156" s="57" t="s">
        <v>546</v>
      </c>
      <c r="K156" s="58" t="n">
        <v>0.382352941176471</v>
      </c>
      <c r="L156" s="122" t="n">
        <v>391</v>
      </c>
      <c r="M156" s="59" t="n">
        <v>391</v>
      </c>
      <c r="N156" s="106" t="n">
        <v>65.3</v>
      </c>
      <c r="O156" s="61" t="n">
        <v>8</v>
      </c>
      <c r="P156" s="61" t="n">
        <v>9</v>
      </c>
      <c r="Q156" s="61" t="n">
        <v>10</v>
      </c>
      <c r="R156" s="61" t="n">
        <v>7</v>
      </c>
      <c r="S156" s="60" t="n">
        <v>46.7053100793418</v>
      </c>
      <c r="U156" s="8" t="s">
        <v>351</v>
      </c>
      <c r="V156" s="62" t="n">
        <v>0</v>
      </c>
      <c r="W156" s="63"/>
      <c r="X156" s="64" t="n">
        <v>11</v>
      </c>
      <c r="Y156" s="12" t="n">
        <v>6</v>
      </c>
      <c r="Z156" s="12" t="n">
        <v>1</v>
      </c>
      <c r="AA156" s="42" t="s">
        <v>547</v>
      </c>
      <c r="AB156" s="42" t="s">
        <v>548</v>
      </c>
    </row>
    <row r="157" customFormat="false" ht="12" hidden="false" customHeight="false" outlineLevel="0" collapsed="false">
      <c r="A157" s="1" t="s">
        <v>542</v>
      </c>
      <c r="B157" s="65" t="n">
        <v>2</v>
      </c>
      <c r="C157" s="66" t="s">
        <v>549</v>
      </c>
      <c r="D157" s="67" t="s">
        <v>550</v>
      </c>
      <c r="E157" s="67" t="s">
        <v>244</v>
      </c>
      <c r="F157" s="67" t="s">
        <v>117</v>
      </c>
      <c r="G157" s="68" t="s">
        <v>52</v>
      </c>
      <c r="H157" s="69" t="s">
        <v>551</v>
      </c>
      <c r="I157" s="67" t="s">
        <v>163</v>
      </c>
      <c r="J157" s="69" t="s">
        <v>552</v>
      </c>
      <c r="K157" s="70" t="n">
        <v>0.666666666666667</v>
      </c>
      <c r="L157" s="72" t="n">
        <v>380</v>
      </c>
      <c r="M157" s="71" t="n">
        <v>404</v>
      </c>
      <c r="N157" s="83" t="n">
        <v>65.3875</v>
      </c>
      <c r="O157" s="85" t="n">
        <v>9</v>
      </c>
      <c r="P157" s="85" t="n">
        <v>8</v>
      </c>
      <c r="Q157" s="85" t="n">
        <v>8</v>
      </c>
      <c r="R157" s="85" t="n">
        <v>9</v>
      </c>
      <c r="S157" s="73" t="n">
        <v>46.7430415221863</v>
      </c>
      <c r="T157" s="77"/>
      <c r="U157" s="77" t="s">
        <v>65</v>
      </c>
      <c r="V157" s="78" t="n">
        <v>0</v>
      </c>
      <c r="W157" s="86"/>
      <c r="X157" s="80" t="n">
        <v>8</v>
      </c>
      <c r="Y157" s="81" t="n">
        <v>9</v>
      </c>
      <c r="Z157" s="81" t="n">
        <v>2</v>
      </c>
      <c r="AA157" s="42" t="s">
        <v>553</v>
      </c>
      <c r="AB157" s="42" t="s">
        <v>554</v>
      </c>
    </row>
    <row r="158" customFormat="false" ht="12" hidden="false" customHeight="false" outlineLevel="0" collapsed="false">
      <c r="A158" s="1" t="s">
        <v>542</v>
      </c>
      <c r="B158" s="82" t="n">
        <v>3</v>
      </c>
      <c r="C158" s="66" t="s">
        <v>555</v>
      </c>
      <c r="D158" s="67" t="s">
        <v>367</v>
      </c>
      <c r="E158" s="67" t="s">
        <v>211</v>
      </c>
      <c r="F158" s="67" t="s">
        <v>117</v>
      </c>
      <c r="G158" s="68" t="s">
        <v>52</v>
      </c>
      <c r="H158" s="69" t="s">
        <v>551</v>
      </c>
      <c r="I158" s="67" t="s">
        <v>54</v>
      </c>
      <c r="J158" s="69" t="s">
        <v>556</v>
      </c>
      <c r="K158" s="70" t="n">
        <v>0.454545454545455</v>
      </c>
      <c r="L158" s="72" t="n">
        <v>379</v>
      </c>
      <c r="M158" s="71" t="n">
        <v>399</v>
      </c>
      <c r="N158" s="73" t="n">
        <v>64.7</v>
      </c>
      <c r="O158" s="85" t="n">
        <v>5</v>
      </c>
      <c r="P158" s="85" t="n">
        <v>6</v>
      </c>
      <c r="Q158" s="85" t="n">
        <v>5</v>
      </c>
      <c r="R158" s="85" t="n">
        <v>8</v>
      </c>
      <c r="S158" s="73" t="n">
        <v>52.2714367763738</v>
      </c>
      <c r="T158" s="76"/>
      <c r="U158" s="77" t="s">
        <v>111</v>
      </c>
      <c r="V158" s="78" t="n">
        <v>3</v>
      </c>
      <c r="W158" s="86" t="s">
        <v>79</v>
      </c>
      <c r="X158" s="80" t="n">
        <v>9</v>
      </c>
      <c r="Y158" s="81" t="n">
        <v>8</v>
      </c>
      <c r="Z158" s="81" t="n">
        <v>3</v>
      </c>
      <c r="AA158" s="42" t="s">
        <v>557</v>
      </c>
      <c r="AB158" s="12" t="s">
        <v>558</v>
      </c>
    </row>
    <row r="159" customFormat="false" ht="12" hidden="false" customHeight="false" outlineLevel="0" collapsed="false">
      <c r="A159" s="1" t="s">
        <v>542</v>
      </c>
      <c r="B159" s="87" t="n">
        <v>4</v>
      </c>
      <c r="C159" s="66" t="s">
        <v>559</v>
      </c>
      <c r="D159" s="67" t="s">
        <v>147</v>
      </c>
      <c r="E159" s="67" t="s">
        <v>235</v>
      </c>
      <c r="F159" s="67" t="s">
        <v>0</v>
      </c>
      <c r="G159" s="68" t="s">
        <v>52</v>
      </c>
      <c r="H159" s="69" t="s">
        <v>560</v>
      </c>
      <c r="I159" s="67" t="s">
        <v>163</v>
      </c>
      <c r="J159" s="69" t="s">
        <v>561</v>
      </c>
      <c r="K159" s="70" t="n">
        <v>1</v>
      </c>
      <c r="L159" s="72" t="n">
        <v>370</v>
      </c>
      <c r="M159" s="72" t="n">
        <v>393</v>
      </c>
      <c r="N159" s="73" t="n">
        <v>62.1</v>
      </c>
      <c r="O159" s="74" t="n">
        <v>1</v>
      </c>
      <c r="P159" s="84" t="n">
        <v>3</v>
      </c>
      <c r="Q159" s="84" t="n">
        <v>3</v>
      </c>
      <c r="R159" s="85" t="n">
        <v>6</v>
      </c>
      <c r="S159" s="73" t="n">
        <v>66.321065956509</v>
      </c>
      <c r="T159" s="76"/>
      <c r="U159" s="76" t="s">
        <v>340</v>
      </c>
      <c r="V159" s="78" t="n">
        <v>4</v>
      </c>
      <c r="W159" s="124" t="s">
        <v>85</v>
      </c>
      <c r="X159" s="80" t="n">
        <v>5</v>
      </c>
      <c r="Y159" s="81" t="n">
        <v>2</v>
      </c>
      <c r="Z159" s="81" t="n">
        <v>4</v>
      </c>
      <c r="AA159" s="42" t="s">
        <v>562</v>
      </c>
      <c r="AB159" s="42" t="s">
        <v>563</v>
      </c>
    </row>
    <row r="160" customFormat="false" ht="12" hidden="false" customHeight="false" outlineLevel="0" collapsed="false">
      <c r="A160" s="1" t="s">
        <v>542</v>
      </c>
      <c r="B160" s="88" t="n">
        <v>5</v>
      </c>
      <c r="C160" s="89" t="s">
        <v>564</v>
      </c>
      <c r="D160" s="90" t="s">
        <v>142</v>
      </c>
      <c r="E160" s="90" t="s">
        <v>449</v>
      </c>
      <c r="F160" s="90" t="s">
        <v>117</v>
      </c>
      <c r="G160" s="91" t="s">
        <v>44</v>
      </c>
      <c r="H160" s="92" t="s">
        <v>545</v>
      </c>
      <c r="I160" s="90" t="s">
        <v>54</v>
      </c>
      <c r="J160" s="92" t="s">
        <v>565</v>
      </c>
      <c r="K160" s="93" t="n">
        <v>0.526315789473684</v>
      </c>
      <c r="L160" s="94" t="n">
        <v>383</v>
      </c>
      <c r="M160" s="95" t="n">
        <v>391</v>
      </c>
      <c r="N160" s="98" t="n">
        <v>63.5875</v>
      </c>
      <c r="O160" s="137" t="n">
        <v>3</v>
      </c>
      <c r="P160" s="128" t="n">
        <v>1</v>
      </c>
      <c r="Q160" s="131" t="n">
        <v>2</v>
      </c>
      <c r="R160" s="137" t="n">
        <v>3</v>
      </c>
      <c r="S160" s="98" t="n">
        <v>66.3509506905671</v>
      </c>
      <c r="T160" s="99"/>
      <c r="U160" s="99" t="s">
        <v>566</v>
      </c>
      <c r="V160" s="100" t="n">
        <v>4</v>
      </c>
      <c r="W160" s="129" t="s">
        <v>101</v>
      </c>
      <c r="X160" s="153" t="n">
        <v>3</v>
      </c>
      <c r="Y160" s="103" t="n">
        <v>3</v>
      </c>
      <c r="Z160" s="103" t="n">
        <v>5</v>
      </c>
      <c r="AA160" s="42" t="s">
        <v>567</v>
      </c>
      <c r="AB160" s="42" t="s">
        <v>568</v>
      </c>
    </row>
    <row r="161" customFormat="false" ht="12" hidden="false" customHeight="false" outlineLevel="0" collapsed="false">
      <c r="A161" s="1" t="s">
        <v>542</v>
      </c>
      <c r="B161" s="104" t="n">
        <v>6</v>
      </c>
      <c r="C161" s="105" t="s">
        <v>569</v>
      </c>
      <c r="D161" s="55" t="s">
        <v>168</v>
      </c>
      <c r="E161" s="55" t="s">
        <v>169</v>
      </c>
      <c r="F161" s="55" t="s">
        <v>0</v>
      </c>
      <c r="G161" s="56" t="s">
        <v>74</v>
      </c>
      <c r="H161" s="57" t="s">
        <v>551</v>
      </c>
      <c r="I161" s="55" t="s">
        <v>63</v>
      </c>
      <c r="J161" s="57" t="s">
        <v>570</v>
      </c>
      <c r="K161" s="58" t="n">
        <v>0.777777777777778</v>
      </c>
      <c r="L161" s="59" t="n">
        <v>370</v>
      </c>
      <c r="M161" s="122" t="n">
        <v>397</v>
      </c>
      <c r="N161" s="60" t="n">
        <v>62.5</v>
      </c>
      <c r="O161" s="108" t="n">
        <v>2</v>
      </c>
      <c r="P161" s="108" t="n">
        <v>2</v>
      </c>
      <c r="Q161" s="109" t="n">
        <v>1</v>
      </c>
      <c r="R161" s="61" t="n">
        <v>4</v>
      </c>
      <c r="S161" s="144" t="n">
        <v>70.7828661475169</v>
      </c>
      <c r="T161" s="120"/>
      <c r="U161" s="8" t="s">
        <v>274</v>
      </c>
      <c r="V161" s="62" t="n">
        <v>4</v>
      </c>
      <c r="W161" s="110" t="s">
        <v>57</v>
      </c>
      <c r="X161" s="145" t="n">
        <v>2</v>
      </c>
      <c r="Y161" s="12" t="n">
        <v>1</v>
      </c>
      <c r="Z161" s="12" t="n">
        <v>6</v>
      </c>
    </row>
    <row r="162" customFormat="false" ht="12" hidden="false" customHeight="false" outlineLevel="0" collapsed="false">
      <c r="A162" s="1" t="s">
        <v>542</v>
      </c>
      <c r="B162" s="111" t="n">
        <v>7</v>
      </c>
      <c r="C162" s="89" t="s">
        <v>571</v>
      </c>
      <c r="D162" s="90" t="s">
        <v>572</v>
      </c>
      <c r="E162" s="90" t="s">
        <v>169</v>
      </c>
      <c r="F162" s="90" t="s">
        <v>117</v>
      </c>
      <c r="G162" s="91" t="s">
        <v>44</v>
      </c>
      <c r="H162" s="92" t="s">
        <v>573</v>
      </c>
      <c r="I162" s="90" t="s">
        <v>163</v>
      </c>
      <c r="J162" s="92" t="s">
        <v>574</v>
      </c>
      <c r="K162" s="93" t="n">
        <v>0.5</v>
      </c>
      <c r="L162" s="95" t="n">
        <v>379</v>
      </c>
      <c r="M162" s="94" t="n">
        <v>397</v>
      </c>
      <c r="N162" s="98" t="n">
        <v>64.9</v>
      </c>
      <c r="O162" s="97" t="n">
        <v>6</v>
      </c>
      <c r="P162" s="97" t="n">
        <v>7</v>
      </c>
      <c r="Q162" s="97" t="n">
        <v>6</v>
      </c>
      <c r="R162" s="97" t="n">
        <v>10</v>
      </c>
      <c r="S162" s="98" t="n">
        <v>49.0569702174552</v>
      </c>
      <c r="T162" s="133" t="s">
        <v>77</v>
      </c>
      <c r="U162" s="99" t="s">
        <v>327</v>
      </c>
      <c r="V162" s="100" t="n">
        <v>2</v>
      </c>
      <c r="W162" s="101"/>
      <c r="X162" s="151" t="n">
        <v>1</v>
      </c>
      <c r="Y162" s="103" t="n">
        <v>7</v>
      </c>
      <c r="Z162" s="103" t="n">
        <v>7</v>
      </c>
    </row>
    <row r="163" customFormat="false" ht="12" hidden="false" customHeight="false" outlineLevel="0" collapsed="false">
      <c r="A163" s="1" t="s">
        <v>542</v>
      </c>
      <c r="B163" s="112" t="n">
        <v>8</v>
      </c>
      <c r="C163" s="105" t="s">
        <v>575</v>
      </c>
      <c r="D163" s="55" t="s">
        <v>576</v>
      </c>
      <c r="E163" s="55" t="s">
        <v>490</v>
      </c>
      <c r="F163" s="55" t="s">
        <v>224</v>
      </c>
      <c r="G163" s="56" t="s">
        <v>70</v>
      </c>
      <c r="H163" s="57" t="s">
        <v>545</v>
      </c>
      <c r="I163" s="55" t="s">
        <v>163</v>
      </c>
      <c r="J163" s="57" t="s">
        <v>577</v>
      </c>
      <c r="K163" s="58" t="n">
        <v>0.236111111111111</v>
      </c>
      <c r="L163" s="122" t="n">
        <v>393</v>
      </c>
      <c r="M163" s="122" t="n">
        <v>416</v>
      </c>
      <c r="N163" s="106" t="n">
        <v>71.1</v>
      </c>
      <c r="O163" s="61" t="n">
        <v>12</v>
      </c>
      <c r="P163" s="61" t="n">
        <v>12</v>
      </c>
      <c r="Q163" s="61" t="n">
        <v>12</v>
      </c>
      <c r="R163" s="61" t="n">
        <v>12</v>
      </c>
      <c r="S163" s="60" t="n">
        <v>17.618</v>
      </c>
      <c r="U163" s="127" t="s">
        <v>127</v>
      </c>
      <c r="V163" s="62" t="n">
        <v>0</v>
      </c>
      <c r="W163" s="63"/>
      <c r="X163" s="64" t="n">
        <v>12</v>
      </c>
      <c r="Y163" s="12" t="n">
        <v>12</v>
      </c>
      <c r="Z163" s="12" t="n">
        <v>8</v>
      </c>
    </row>
    <row r="164" customFormat="false" ht="12" hidden="false" customHeight="false" outlineLevel="0" collapsed="false">
      <c r="A164" s="1" t="s">
        <v>542</v>
      </c>
      <c r="B164" s="114" t="n">
        <v>9</v>
      </c>
      <c r="C164" s="89" t="s">
        <v>578</v>
      </c>
      <c r="D164" s="90" t="s">
        <v>94</v>
      </c>
      <c r="E164" s="90" t="s">
        <v>288</v>
      </c>
      <c r="F164" s="90" t="s">
        <v>117</v>
      </c>
      <c r="G164" s="91" t="s">
        <v>247</v>
      </c>
      <c r="H164" s="92" t="s">
        <v>579</v>
      </c>
      <c r="I164" s="90" t="s">
        <v>54</v>
      </c>
      <c r="J164" s="92" t="s">
        <v>580</v>
      </c>
      <c r="K164" s="93" t="n">
        <v>0.625</v>
      </c>
      <c r="L164" s="95" t="n">
        <v>378</v>
      </c>
      <c r="M164" s="95" t="n">
        <v>386</v>
      </c>
      <c r="N164" s="96" t="n">
        <v>67</v>
      </c>
      <c r="O164" s="97" t="n">
        <v>11</v>
      </c>
      <c r="P164" s="97" t="n">
        <v>4</v>
      </c>
      <c r="Q164" s="97" t="n">
        <v>4</v>
      </c>
      <c r="R164" s="128" t="n">
        <v>1</v>
      </c>
      <c r="S164" s="98" t="n">
        <v>45.8719019982369</v>
      </c>
      <c r="T164" s="99" t="s">
        <v>144</v>
      </c>
      <c r="U164" s="99" t="s">
        <v>145</v>
      </c>
      <c r="V164" s="100" t="n">
        <v>3</v>
      </c>
      <c r="W164" s="129"/>
      <c r="X164" s="102" t="n">
        <v>4</v>
      </c>
      <c r="Y164" s="103" t="n">
        <v>4</v>
      </c>
      <c r="Z164" s="103" t="n">
        <v>9</v>
      </c>
    </row>
    <row r="165" customFormat="false" ht="12" hidden="false" customHeight="false" outlineLevel="0" collapsed="false">
      <c r="A165" s="1" t="s">
        <v>542</v>
      </c>
      <c r="B165" s="116" t="n">
        <v>10</v>
      </c>
      <c r="C165" s="105" t="s">
        <v>581</v>
      </c>
      <c r="D165" s="55" t="s">
        <v>90</v>
      </c>
      <c r="E165" s="55" t="s">
        <v>211</v>
      </c>
      <c r="F165" s="55" t="s">
        <v>0</v>
      </c>
      <c r="G165" s="56" t="s">
        <v>70</v>
      </c>
      <c r="H165" s="57" t="s">
        <v>545</v>
      </c>
      <c r="I165" s="55" t="s">
        <v>163</v>
      </c>
      <c r="J165" s="57" t="s">
        <v>582</v>
      </c>
      <c r="K165" s="58" t="n">
        <v>0.25531914893617</v>
      </c>
      <c r="L165" s="122" t="n">
        <v>393</v>
      </c>
      <c r="M165" s="59" t="n">
        <v>386</v>
      </c>
      <c r="N165" s="60" t="n">
        <v>64.3</v>
      </c>
      <c r="O165" s="61" t="n">
        <v>4</v>
      </c>
      <c r="P165" s="61" t="n">
        <v>10</v>
      </c>
      <c r="Q165" s="61" t="n">
        <v>9</v>
      </c>
      <c r="R165" s="61" t="n">
        <v>5</v>
      </c>
      <c r="S165" s="60" t="n">
        <v>50.1456204525419</v>
      </c>
      <c r="T165" s="8" t="s">
        <v>136</v>
      </c>
      <c r="U165" s="8" t="s">
        <v>133</v>
      </c>
      <c r="V165" s="62" t="n">
        <v>2</v>
      </c>
      <c r="W165" s="121" t="s">
        <v>112</v>
      </c>
      <c r="X165" s="64" t="n">
        <v>7</v>
      </c>
      <c r="Y165" s="12" t="n">
        <v>10</v>
      </c>
      <c r="Z165" s="12" t="n">
        <v>10</v>
      </c>
    </row>
    <row r="166" customFormat="false" ht="12" hidden="false" customHeight="false" outlineLevel="0" collapsed="false">
      <c r="A166" s="1" t="s">
        <v>542</v>
      </c>
      <c r="B166" s="118" t="n">
        <v>11</v>
      </c>
      <c r="C166" s="89" t="s">
        <v>583</v>
      </c>
      <c r="D166" s="90" t="s">
        <v>153</v>
      </c>
      <c r="E166" s="90" t="s">
        <v>235</v>
      </c>
      <c r="F166" s="90" t="s">
        <v>117</v>
      </c>
      <c r="G166" s="91" t="s">
        <v>247</v>
      </c>
      <c r="H166" s="92" t="s">
        <v>545</v>
      </c>
      <c r="I166" s="90" t="s">
        <v>54</v>
      </c>
      <c r="J166" s="92" t="s">
        <v>584</v>
      </c>
      <c r="K166" s="93" t="n">
        <v>0.514285714285714</v>
      </c>
      <c r="L166" s="94" t="n">
        <v>388</v>
      </c>
      <c r="M166" s="95" t="n">
        <v>390</v>
      </c>
      <c r="N166" s="98" t="n">
        <v>64.9</v>
      </c>
      <c r="O166" s="97" t="n">
        <v>6</v>
      </c>
      <c r="P166" s="97" t="n">
        <v>5</v>
      </c>
      <c r="Q166" s="97" t="n">
        <v>7</v>
      </c>
      <c r="R166" s="131" t="n">
        <v>2</v>
      </c>
      <c r="S166" s="98" t="n">
        <v>54.1812274757567</v>
      </c>
      <c r="T166" s="99"/>
      <c r="U166" s="99" t="s">
        <v>585</v>
      </c>
      <c r="V166" s="100" t="n">
        <v>3</v>
      </c>
      <c r="W166" s="129" t="s">
        <v>66</v>
      </c>
      <c r="X166" s="102" t="n">
        <v>6</v>
      </c>
      <c r="Y166" s="103" t="n">
        <v>5</v>
      </c>
      <c r="Z166" s="103" t="n">
        <v>11</v>
      </c>
    </row>
    <row r="167" customFormat="false" ht="12" hidden="false" customHeight="false" outlineLevel="0" collapsed="false">
      <c r="A167" s="1" t="s">
        <v>542</v>
      </c>
      <c r="B167" s="119" t="n">
        <v>12</v>
      </c>
      <c r="C167" s="105" t="s">
        <v>586</v>
      </c>
      <c r="D167" s="55" t="s">
        <v>587</v>
      </c>
      <c r="E167" s="55" t="s">
        <v>244</v>
      </c>
      <c r="F167" s="55" t="s">
        <v>588</v>
      </c>
      <c r="G167" s="56" t="s">
        <v>74</v>
      </c>
      <c r="H167" s="57" t="s">
        <v>551</v>
      </c>
      <c r="I167" s="55" t="s">
        <v>163</v>
      </c>
      <c r="J167" s="57" t="s">
        <v>589</v>
      </c>
      <c r="K167" s="58" t="n">
        <v>0.261904761904762</v>
      </c>
      <c r="L167" s="59" t="n">
        <v>382</v>
      </c>
      <c r="M167" s="59" t="n">
        <v>395</v>
      </c>
      <c r="N167" s="106" t="n">
        <v>66.3</v>
      </c>
      <c r="O167" s="61" t="n">
        <v>10</v>
      </c>
      <c r="P167" s="61" t="n">
        <v>11</v>
      </c>
      <c r="Q167" s="61" t="n">
        <v>11</v>
      </c>
      <c r="R167" s="61" t="n">
        <v>11</v>
      </c>
      <c r="S167" s="60" t="n">
        <v>39.1712365853659</v>
      </c>
      <c r="U167" s="8" t="s">
        <v>140</v>
      </c>
      <c r="V167" s="62" t="n">
        <v>0</v>
      </c>
      <c r="W167" s="63"/>
      <c r="X167" s="64" t="n">
        <v>10</v>
      </c>
      <c r="Y167" s="12" t="n">
        <v>11</v>
      </c>
      <c r="Z167" s="12" t="n">
        <v>12</v>
      </c>
    </row>
    <row r="168" customFormat="false" ht="18.75" hidden="false" customHeight="true" outlineLevel="0" collapsed="false">
      <c r="B168" s="23" t="s">
        <v>590</v>
      </c>
      <c r="C168" s="23"/>
      <c r="D168" s="24"/>
      <c r="E168" s="24"/>
      <c r="F168" s="24"/>
      <c r="G168" s="24"/>
      <c r="H168" s="24"/>
      <c r="I168" s="24"/>
      <c r="J168" s="24"/>
      <c r="K168" s="25"/>
      <c r="L168" s="26" t="s">
        <v>3</v>
      </c>
      <c r="M168" s="26" t="s">
        <v>3</v>
      </c>
      <c r="N168" s="26" t="s">
        <v>3</v>
      </c>
      <c r="O168" s="26"/>
      <c r="P168" s="27" t="s">
        <v>4</v>
      </c>
      <c r="Q168" s="26"/>
      <c r="R168" s="26"/>
      <c r="S168" s="26" t="s">
        <v>3</v>
      </c>
      <c r="T168" s="28"/>
      <c r="U168" s="29" t="s">
        <v>205</v>
      </c>
      <c r="V168" s="29"/>
      <c r="W168" s="30" t="s">
        <v>6</v>
      </c>
      <c r="X168" s="31" t="n">
        <v>1300</v>
      </c>
      <c r="Y168" s="30" t="s">
        <v>7</v>
      </c>
      <c r="Z168" s="30" t="n">
        <v>4940</v>
      </c>
      <c r="AA168" s="12" t="s">
        <v>591</v>
      </c>
    </row>
    <row r="169" customFormat="false" ht="18.75" hidden="false" customHeight="true" outlineLevel="0" collapsed="false">
      <c r="B169" s="32" t="s">
        <v>592</v>
      </c>
      <c r="C169" s="32"/>
      <c r="D169" s="32"/>
      <c r="E169" s="32"/>
      <c r="F169" s="32"/>
      <c r="G169" s="32"/>
      <c r="H169" s="32"/>
      <c r="I169" s="33"/>
      <c r="J169" s="33"/>
      <c r="K169" s="34"/>
      <c r="L169" s="35" t="n">
        <v>380.357</v>
      </c>
      <c r="M169" s="35" t="n">
        <v>392</v>
      </c>
      <c r="N169" s="35" t="n">
        <v>64.9651</v>
      </c>
      <c r="O169" s="36"/>
      <c r="P169" s="37" t="s">
        <v>10</v>
      </c>
      <c r="Q169" s="36"/>
      <c r="R169" s="36"/>
      <c r="S169" s="35" t="n">
        <v>50.347</v>
      </c>
      <c r="T169" s="38"/>
      <c r="U169" s="39" t="s">
        <v>158</v>
      </c>
      <c r="V169" s="39"/>
      <c r="W169" s="40" t="s">
        <v>12</v>
      </c>
      <c r="X169" s="41" t="n">
        <v>36630</v>
      </c>
      <c r="Y169" s="40" t="s">
        <v>13</v>
      </c>
      <c r="Z169" s="40" t="n">
        <v>4140</v>
      </c>
      <c r="AA169" s="42" t="s">
        <v>592</v>
      </c>
    </row>
    <row r="170" customFormat="false" ht="12" hidden="false" customHeight="false" outlineLevel="0" collapsed="false">
      <c r="A170" s="43" t="s">
        <v>14</v>
      </c>
      <c r="B170" s="44" t="s">
        <v>15</v>
      </c>
      <c r="C170" s="44" t="s">
        <v>16</v>
      </c>
      <c r="D170" s="45" t="s">
        <v>17</v>
      </c>
      <c r="E170" s="45" t="s">
        <v>18</v>
      </c>
      <c r="F170" s="45" t="s">
        <v>19</v>
      </c>
      <c r="G170" s="45" t="s">
        <v>20</v>
      </c>
      <c r="H170" s="45" t="s">
        <v>21</v>
      </c>
      <c r="I170" s="45" t="s">
        <v>22</v>
      </c>
      <c r="J170" s="45" t="s">
        <v>23</v>
      </c>
      <c r="K170" s="46" t="s">
        <v>24</v>
      </c>
      <c r="L170" s="47" t="s">
        <v>25</v>
      </c>
      <c r="M170" s="47" t="s">
        <v>26</v>
      </c>
      <c r="N170" s="47" t="s">
        <v>27</v>
      </c>
      <c r="O170" s="48" t="s">
        <v>28</v>
      </c>
      <c r="P170" s="48" t="s">
        <v>29</v>
      </c>
      <c r="Q170" s="48" t="s">
        <v>30</v>
      </c>
      <c r="R170" s="48" t="s">
        <v>31</v>
      </c>
      <c r="S170" s="49" t="s">
        <v>32</v>
      </c>
      <c r="T170" s="49" t="s">
        <v>33</v>
      </c>
      <c r="U170" s="49" t="s">
        <v>34</v>
      </c>
      <c r="V170" s="50" t="s">
        <v>35</v>
      </c>
      <c r="W170" s="51" t="s">
        <v>36</v>
      </c>
      <c r="X170" s="52" t="s">
        <v>37</v>
      </c>
      <c r="Y170" s="51" t="s">
        <v>38</v>
      </c>
      <c r="Z170" s="51" t="s">
        <v>15</v>
      </c>
      <c r="AA170" s="42" t="s">
        <v>593</v>
      </c>
    </row>
    <row r="171" customFormat="false" ht="12" hidden="false" customHeight="false" outlineLevel="0" collapsed="false">
      <c r="A171" s="1" t="s">
        <v>594</v>
      </c>
      <c r="B171" s="53" t="n">
        <v>1</v>
      </c>
      <c r="C171" s="54" t="s">
        <v>595</v>
      </c>
      <c r="D171" s="55" t="s">
        <v>94</v>
      </c>
      <c r="E171" s="55" t="s">
        <v>235</v>
      </c>
      <c r="F171" s="55" t="s">
        <v>0</v>
      </c>
      <c r="G171" s="56" t="s">
        <v>52</v>
      </c>
      <c r="H171" s="57" t="s">
        <v>62</v>
      </c>
      <c r="I171" s="55" t="s">
        <v>54</v>
      </c>
      <c r="J171" s="57" t="s">
        <v>596</v>
      </c>
      <c r="K171" s="58" t="n">
        <v>0.333333333333333</v>
      </c>
      <c r="L171" s="122" t="n">
        <v>387</v>
      </c>
      <c r="M171" s="59" t="n">
        <v>384</v>
      </c>
      <c r="N171" s="60" t="n">
        <v>64.3</v>
      </c>
      <c r="O171" s="61" t="n">
        <v>4</v>
      </c>
      <c r="P171" s="61" t="n">
        <v>6</v>
      </c>
      <c r="Q171" s="61" t="n">
        <v>5</v>
      </c>
      <c r="R171" s="61" t="n">
        <v>14</v>
      </c>
      <c r="S171" s="60" t="n">
        <v>57.6943740320427</v>
      </c>
      <c r="T171" s="120" t="s">
        <v>77</v>
      </c>
      <c r="U171" s="8" t="s">
        <v>327</v>
      </c>
      <c r="V171" s="62" t="n">
        <v>3</v>
      </c>
      <c r="W171" s="63" t="s">
        <v>112</v>
      </c>
      <c r="X171" s="145" t="n">
        <v>2</v>
      </c>
      <c r="Y171" s="12" t="n">
        <v>6</v>
      </c>
      <c r="Z171" s="12" t="n">
        <v>1</v>
      </c>
      <c r="AA171" s="42" t="s">
        <v>597</v>
      </c>
      <c r="AB171" s="42" t="s">
        <v>598</v>
      </c>
    </row>
    <row r="172" customFormat="false" ht="12" hidden="false" customHeight="false" outlineLevel="0" collapsed="false">
      <c r="A172" s="1" t="s">
        <v>594</v>
      </c>
      <c r="B172" s="65" t="n">
        <v>2</v>
      </c>
      <c r="C172" s="66" t="s">
        <v>599</v>
      </c>
      <c r="D172" s="67" t="s">
        <v>600</v>
      </c>
      <c r="E172" s="67" t="s">
        <v>601</v>
      </c>
      <c r="F172" s="67" t="s">
        <v>0</v>
      </c>
      <c r="G172" s="68" t="s">
        <v>70</v>
      </c>
      <c r="H172" s="69" t="s">
        <v>62</v>
      </c>
      <c r="I172" s="67" t="s">
        <v>54</v>
      </c>
      <c r="J172" s="69" t="s">
        <v>602</v>
      </c>
      <c r="K172" s="70" t="n">
        <v>0.358974358974359</v>
      </c>
      <c r="L172" s="72" t="n">
        <v>375</v>
      </c>
      <c r="M172" s="71" t="n">
        <v>397</v>
      </c>
      <c r="N172" s="73" t="n">
        <v>64</v>
      </c>
      <c r="O172" s="75" t="n">
        <v>2</v>
      </c>
      <c r="P172" s="85" t="n">
        <v>7</v>
      </c>
      <c r="Q172" s="85" t="n">
        <v>6</v>
      </c>
      <c r="R172" s="85" t="n">
        <v>8</v>
      </c>
      <c r="S172" s="73" t="n">
        <v>58.7614143571546</v>
      </c>
      <c r="T172" s="76" t="s">
        <v>136</v>
      </c>
      <c r="U172" s="77" t="s">
        <v>133</v>
      </c>
      <c r="V172" s="78" t="n">
        <v>2</v>
      </c>
      <c r="W172" s="124" t="s">
        <v>79</v>
      </c>
      <c r="X172" s="80" t="n">
        <v>6</v>
      </c>
      <c r="Y172" s="81" t="n">
        <v>7</v>
      </c>
      <c r="Z172" s="81" t="n">
        <v>2</v>
      </c>
      <c r="AA172" s="42" t="s">
        <v>603</v>
      </c>
      <c r="AB172" s="42" t="s">
        <v>604</v>
      </c>
    </row>
    <row r="173" customFormat="false" ht="12" hidden="false" customHeight="false" outlineLevel="0" collapsed="false">
      <c r="A173" s="1" t="s">
        <v>594</v>
      </c>
      <c r="B173" s="146" t="n">
        <v>3</v>
      </c>
      <c r="C173" s="89" t="s">
        <v>605</v>
      </c>
      <c r="D173" s="90" t="s">
        <v>50</v>
      </c>
      <c r="E173" s="90" t="s">
        <v>288</v>
      </c>
      <c r="F173" s="90" t="s">
        <v>0</v>
      </c>
      <c r="G173" s="91" t="s">
        <v>70</v>
      </c>
      <c r="H173" s="92" t="s">
        <v>53</v>
      </c>
      <c r="I173" s="90" t="s">
        <v>54</v>
      </c>
      <c r="J173" s="92" t="s">
        <v>606</v>
      </c>
      <c r="K173" s="93" t="n">
        <v>0.7</v>
      </c>
      <c r="L173" s="94" t="n">
        <v>391</v>
      </c>
      <c r="M173" s="95" t="n">
        <v>388</v>
      </c>
      <c r="N173" s="98" t="n">
        <v>63.8</v>
      </c>
      <c r="O173" s="128" t="n">
        <v>1</v>
      </c>
      <c r="P173" s="137" t="n">
        <v>3</v>
      </c>
      <c r="Q173" s="131" t="n">
        <v>2</v>
      </c>
      <c r="R173" s="137" t="n">
        <v>3</v>
      </c>
      <c r="S173" s="98" t="n">
        <v>67.5417634944058</v>
      </c>
      <c r="T173" s="99"/>
      <c r="U173" s="99" t="s">
        <v>566</v>
      </c>
      <c r="V173" s="100" t="n">
        <v>4</v>
      </c>
      <c r="W173" s="129" t="s">
        <v>57</v>
      </c>
      <c r="X173" s="153" t="n">
        <v>3</v>
      </c>
      <c r="Y173" s="103" t="n">
        <v>2</v>
      </c>
      <c r="Z173" s="103" t="n">
        <v>3</v>
      </c>
      <c r="AA173" s="42" t="s">
        <v>607</v>
      </c>
      <c r="AB173" s="12" t="s">
        <v>608</v>
      </c>
    </row>
    <row r="174" customFormat="false" ht="12" hidden="false" customHeight="false" outlineLevel="0" collapsed="false">
      <c r="A174" s="1" t="s">
        <v>594</v>
      </c>
      <c r="B174" s="147" t="n">
        <v>4</v>
      </c>
      <c r="C174" s="105" t="s">
        <v>609</v>
      </c>
      <c r="D174" s="55" t="s">
        <v>243</v>
      </c>
      <c r="E174" s="55" t="s">
        <v>235</v>
      </c>
      <c r="F174" s="55" t="s">
        <v>117</v>
      </c>
      <c r="G174" s="56" t="s">
        <v>52</v>
      </c>
      <c r="H174" s="57" t="s">
        <v>610</v>
      </c>
      <c r="I174" s="55" t="s">
        <v>54</v>
      </c>
      <c r="J174" s="57" t="s">
        <v>611</v>
      </c>
      <c r="K174" s="58" t="n">
        <v>0.653846153846154</v>
      </c>
      <c r="L174" s="59" t="n">
        <v>360</v>
      </c>
      <c r="M174" s="59" t="n">
        <v>385</v>
      </c>
      <c r="N174" s="60" t="n">
        <v>64.5</v>
      </c>
      <c r="O174" s="61" t="n">
        <v>6</v>
      </c>
      <c r="P174" s="61" t="n">
        <v>11</v>
      </c>
      <c r="Q174" s="61" t="n">
        <v>11</v>
      </c>
      <c r="R174" s="61" t="n">
        <v>7</v>
      </c>
      <c r="S174" s="60" t="n">
        <v>51.3557240152562</v>
      </c>
      <c r="T174" s="8" t="s">
        <v>136</v>
      </c>
      <c r="U174" s="120" t="s">
        <v>111</v>
      </c>
      <c r="V174" s="62" t="n">
        <v>1</v>
      </c>
      <c r="W174" s="63"/>
      <c r="X174" s="64" t="n">
        <v>8</v>
      </c>
      <c r="Y174" s="12" t="n">
        <v>1</v>
      </c>
      <c r="Z174" s="12" t="n">
        <v>4</v>
      </c>
      <c r="AA174" s="42" t="s">
        <v>612</v>
      </c>
      <c r="AB174" s="42" t="s">
        <v>613</v>
      </c>
    </row>
    <row r="175" customFormat="false" ht="12" hidden="false" customHeight="false" outlineLevel="0" collapsed="false">
      <c r="A175" s="1" t="s">
        <v>594</v>
      </c>
      <c r="B175" s="148" t="n">
        <v>5</v>
      </c>
      <c r="C175" s="89" t="s">
        <v>614</v>
      </c>
      <c r="D175" s="90" t="s">
        <v>96</v>
      </c>
      <c r="E175" s="90" t="s">
        <v>244</v>
      </c>
      <c r="F175" s="90" t="s">
        <v>0</v>
      </c>
      <c r="G175" s="91" t="s">
        <v>247</v>
      </c>
      <c r="H175" s="92" t="s">
        <v>62</v>
      </c>
      <c r="I175" s="90" t="s">
        <v>54</v>
      </c>
      <c r="J175" s="92" t="s">
        <v>615</v>
      </c>
      <c r="K175" s="93" t="n">
        <v>0.285714285714286</v>
      </c>
      <c r="L175" s="94" t="n">
        <v>383</v>
      </c>
      <c r="M175" s="94" t="n">
        <v>398</v>
      </c>
      <c r="N175" s="96" t="n">
        <v>65.4</v>
      </c>
      <c r="O175" s="97" t="n">
        <v>10</v>
      </c>
      <c r="P175" s="97" t="n">
        <v>7</v>
      </c>
      <c r="Q175" s="97" t="n">
        <v>14</v>
      </c>
      <c r="R175" s="97" t="n">
        <v>9</v>
      </c>
      <c r="S175" s="98" t="n">
        <v>45.521333625731</v>
      </c>
      <c r="T175" s="99" t="s">
        <v>77</v>
      </c>
      <c r="U175" s="143" t="s">
        <v>78</v>
      </c>
      <c r="V175" s="100" t="n">
        <v>0</v>
      </c>
      <c r="W175" s="101"/>
      <c r="X175" s="102" t="n">
        <v>11</v>
      </c>
      <c r="Y175" s="103" t="n">
        <v>13</v>
      </c>
      <c r="Z175" s="103" t="n">
        <v>5</v>
      </c>
      <c r="AA175" s="42" t="s">
        <v>616</v>
      </c>
      <c r="AB175" s="42" t="s">
        <v>617</v>
      </c>
    </row>
    <row r="176" customFormat="false" ht="12" hidden="false" customHeight="false" outlineLevel="0" collapsed="false">
      <c r="A176" s="1" t="s">
        <v>594</v>
      </c>
      <c r="B176" s="149" t="n">
        <v>6</v>
      </c>
      <c r="C176" s="105" t="s">
        <v>618</v>
      </c>
      <c r="D176" s="55" t="s">
        <v>168</v>
      </c>
      <c r="E176" s="55" t="s">
        <v>235</v>
      </c>
      <c r="F176" s="55" t="s">
        <v>117</v>
      </c>
      <c r="G176" s="56" t="s">
        <v>52</v>
      </c>
      <c r="H176" s="57" t="s">
        <v>62</v>
      </c>
      <c r="I176" s="55" t="s">
        <v>63</v>
      </c>
      <c r="J176" s="57" t="s">
        <v>619</v>
      </c>
      <c r="K176" s="58" t="n">
        <v>0.5</v>
      </c>
      <c r="L176" s="59" t="n">
        <v>370</v>
      </c>
      <c r="M176" s="122" t="n">
        <v>405</v>
      </c>
      <c r="N176" s="60" t="n">
        <v>64.6</v>
      </c>
      <c r="O176" s="61" t="n">
        <v>7</v>
      </c>
      <c r="P176" s="107" t="n">
        <v>3</v>
      </c>
      <c r="Q176" s="61" t="n">
        <v>4</v>
      </c>
      <c r="R176" s="109" t="n">
        <v>1</v>
      </c>
      <c r="S176" s="60" t="n">
        <v>60.0669949921533</v>
      </c>
      <c r="U176" s="8" t="s">
        <v>620</v>
      </c>
      <c r="V176" s="62" t="n">
        <v>3</v>
      </c>
      <c r="W176" s="110" t="s">
        <v>85</v>
      </c>
      <c r="X176" s="64" t="n">
        <v>5</v>
      </c>
      <c r="Y176" s="12" t="n">
        <v>3</v>
      </c>
      <c r="Z176" s="12" t="n">
        <v>6</v>
      </c>
    </row>
    <row r="177" customFormat="false" ht="12" hidden="false" customHeight="false" outlineLevel="0" collapsed="false">
      <c r="A177" s="1" t="s">
        <v>594</v>
      </c>
      <c r="B177" s="88" t="n">
        <v>7</v>
      </c>
      <c r="C177" s="89" t="s">
        <v>621</v>
      </c>
      <c r="D177" s="90" t="s">
        <v>622</v>
      </c>
      <c r="E177" s="90" t="s">
        <v>288</v>
      </c>
      <c r="F177" s="90" t="s">
        <v>117</v>
      </c>
      <c r="G177" s="91" t="s">
        <v>70</v>
      </c>
      <c r="H177" s="92" t="s">
        <v>53</v>
      </c>
      <c r="I177" s="90" t="s">
        <v>54</v>
      </c>
      <c r="J177" s="92" t="s">
        <v>623</v>
      </c>
      <c r="K177" s="93" t="n">
        <v>0.472222222222222</v>
      </c>
      <c r="L177" s="95" t="n">
        <v>379</v>
      </c>
      <c r="M177" s="94" t="n">
        <v>403</v>
      </c>
      <c r="N177" s="98" t="n">
        <v>64.6</v>
      </c>
      <c r="O177" s="97" t="n">
        <v>7</v>
      </c>
      <c r="P177" s="128" t="n">
        <v>1</v>
      </c>
      <c r="Q177" s="137" t="n">
        <v>3</v>
      </c>
      <c r="R177" s="97" t="n">
        <v>4</v>
      </c>
      <c r="S177" s="98" t="n">
        <v>59.8442313177804</v>
      </c>
      <c r="T177" s="99"/>
      <c r="U177" s="99" t="s">
        <v>340</v>
      </c>
      <c r="V177" s="100" t="n">
        <v>3</v>
      </c>
      <c r="W177" s="138" t="s">
        <v>66</v>
      </c>
      <c r="X177" s="102" t="n">
        <v>7</v>
      </c>
      <c r="Y177" s="103" t="n">
        <v>8</v>
      </c>
      <c r="Z177" s="103" t="n">
        <v>7</v>
      </c>
    </row>
    <row r="178" customFormat="false" ht="12" hidden="false" customHeight="false" outlineLevel="0" collapsed="false">
      <c r="A178" s="1" t="s">
        <v>594</v>
      </c>
      <c r="B178" s="104" t="n">
        <v>8</v>
      </c>
      <c r="C178" s="105" t="s">
        <v>624</v>
      </c>
      <c r="D178" s="55" t="s">
        <v>367</v>
      </c>
      <c r="E178" s="55" t="s">
        <v>235</v>
      </c>
      <c r="F178" s="55" t="s">
        <v>224</v>
      </c>
      <c r="G178" s="56" t="s">
        <v>44</v>
      </c>
      <c r="H178" s="57" t="s">
        <v>62</v>
      </c>
      <c r="I178" s="55" t="s">
        <v>54</v>
      </c>
      <c r="J178" s="57" t="s">
        <v>625</v>
      </c>
      <c r="K178" s="58" t="n">
        <v>0.44</v>
      </c>
      <c r="L178" s="59" t="n">
        <v>379</v>
      </c>
      <c r="M178" s="122" t="n">
        <v>394</v>
      </c>
      <c r="N178" s="60" t="n">
        <v>64.4</v>
      </c>
      <c r="O178" s="61" t="n">
        <v>5</v>
      </c>
      <c r="P178" s="108" t="n">
        <v>2</v>
      </c>
      <c r="Q178" s="109" t="n">
        <v>1</v>
      </c>
      <c r="R178" s="108" t="n">
        <v>2</v>
      </c>
      <c r="S178" s="60" t="n">
        <v>62.2410458966731</v>
      </c>
      <c r="U178" s="8" t="s">
        <v>241</v>
      </c>
      <c r="V178" s="62" t="n">
        <v>4</v>
      </c>
      <c r="W178" s="110" t="s">
        <v>101</v>
      </c>
      <c r="X178" s="113" t="n">
        <v>1</v>
      </c>
      <c r="Y178" s="12" t="n">
        <v>5</v>
      </c>
      <c r="Z178" s="12" t="n">
        <v>8</v>
      </c>
    </row>
    <row r="179" customFormat="false" ht="12" hidden="false" customHeight="false" outlineLevel="0" collapsed="false">
      <c r="A179" s="1" t="s">
        <v>594</v>
      </c>
      <c r="B179" s="111" t="n">
        <v>9</v>
      </c>
      <c r="C179" s="89" t="s">
        <v>626</v>
      </c>
      <c r="D179" s="90" t="s">
        <v>90</v>
      </c>
      <c r="E179" s="90" t="s">
        <v>169</v>
      </c>
      <c r="F179" s="90" t="s">
        <v>0</v>
      </c>
      <c r="G179" s="91" t="s">
        <v>70</v>
      </c>
      <c r="H179" s="92" t="s">
        <v>75</v>
      </c>
      <c r="I179" s="90" t="s">
        <v>54</v>
      </c>
      <c r="J179" s="92" t="s">
        <v>627</v>
      </c>
      <c r="K179" s="93" t="n">
        <v>0.555555555555556</v>
      </c>
      <c r="L179" s="95" t="n">
        <v>376</v>
      </c>
      <c r="M179" s="95" t="n">
        <v>389</v>
      </c>
      <c r="N179" s="96" t="n">
        <v>65.0875</v>
      </c>
      <c r="O179" s="97" t="n">
        <v>9</v>
      </c>
      <c r="P179" s="97" t="n">
        <v>5</v>
      </c>
      <c r="Q179" s="97" t="n">
        <v>8</v>
      </c>
      <c r="R179" s="97" t="n">
        <v>5</v>
      </c>
      <c r="S179" s="98" t="n">
        <v>53.7227076667526</v>
      </c>
      <c r="T179" s="99" t="s">
        <v>77</v>
      </c>
      <c r="U179" s="99" t="s">
        <v>78</v>
      </c>
      <c r="V179" s="100" t="n">
        <v>2</v>
      </c>
      <c r="W179" s="101"/>
      <c r="X179" s="102" t="n">
        <v>4</v>
      </c>
      <c r="Y179" s="103" t="n">
        <v>4</v>
      </c>
      <c r="Z179" s="103" t="n">
        <v>9</v>
      </c>
    </row>
    <row r="180" customFormat="false" ht="12" hidden="false" customHeight="false" outlineLevel="0" collapsed="false">
      <c r="A180" s="1" t="s">
        <v>594</v>
      </c>
      <c r="B180" s="112" t="n">
        <v>10</v>
      </c>
      <c r="C180" s="105" t="s">
        <v>628</v>
      </c>
      <c r="D180" s="55" t="s">
        <v>151</v>
      </c>
      <c r="E180" s="55" t="s">
        <v>169</v>
      </c>
      <c r="F180" s="55" t="s">
        <v>0</v>
      </c>
      <c r="G180" s="56" t="s">
        <v>52</v>
      </c>
      <c r="H180" s="57" t="s">
        <v>62</v>
      </c>
      <c r="I180" s="55" t="s">
        <v>54</v>
      </c>
      <c r="J180" s="57" t="s">
        <v>629</v>
      </c>
      <c r="K180" s="58" t="n">
        <v>0.428571428571429</v>
      </c>
      <c r="L180" s="59" t="n">
        <v>375</v>
      </c>
      <c r="M180" s="59" t="n">
        <v>391</v>
      </c>
      <c r="N180" s="60" t="n">
        <v>64.175</v>
      </c>
      <c r="O180" s="107" t="n">
        <v>3</v>
      </c>
      <c r="P180" s="61" t="n">
        <v>12</v>
      </c>
      <c r="Q180" s="61" t="n">
        <v>7</v>
      </c>
      <c r="R180" s="61" t="n">
        <v>6</v>
      </c>
      <c r="S180" s="60" t="n">
        <v>51.6148980086509</v>
      </c>
      <c r="T180" s="130" t="s">
        <v>148</v>
      </c>
      <c r="U180" s="120" t="s">
        <v>171</v>
      </c>
      <c r="V180" s="62" t="n">
        <v>2</v>
      </c>
      <c r="W180" s="121"/>
      <c r="X180" s="64" t="n">
        <v>12</v>
      </c>
      <c r="Y180" s="12" t="n">
        <v>10</v>
      </c>
      <c r="Z180" s="12" t="n">
        <v>10</v>
      </c>
    </row>
    <row r="181" customFormat="false" ht="12" hidden="false" customHeight="false" outlineLevel="0" collapsed="false">
      <c r="A181" s="1" t="s">
        <v>594</v>
      </c>
      <c r="B181" s="114" t="n">
        <v>11</v>
      </c>
      <c r="C181" s="89" t="s">
        <v>630</v>
      </c>
      <c r="D181" s="90" t="s">
        <v>42</v>
      </c>
      <c r="E181" s="90" t="s">
        <v>288</v>
      </c>
      <c r="F181" s="90" t="s">
        <v>224</v>
      </c>
      <c r="G181" s="91" t="s">
        <v>52</v>
      </c>
      <c r="H181" s="92" t="s">
        <v>53</v>
      </c>
      <c r="I181" s="90" t="s">
        <v>54</v>
      </c>
      <c r="J181" s="92" t="s">
        <v>631</v>
      </c>
      <c r="K181" s="93" t="n">
        <v>0.361702127659575</v>
      </c>
      <c r="L181" s="94" t="n">
        <v>395</v>
      </c>
      <c r="M181" s="95" t="n">
        <v>385</v>
      </c>
      <c r="N181" s="96" t="n">
        <v>65.6875</v>
      </c>
      <c r="O181" s="97" t="n">
        <v>13</v>
      </c>
      <c r="P181" s="97" t="n">
        <v>13</v>
      </c>
      <c r="Q181" s="97" t="n">
        <v>12</v>
      </c>
      <c r="R181" s="97" t="n">
        <v>11</v>
      </c>
      <c r="S181" s="98" t="n">
        <v>35.6166769778808</v>
      </c>
      <c r="T181" s="99"/>
      <c r="U181" s="99" t="s">
        <v>140</v>
      </c>
      <c r="V181" s="100" t="n">
        <v>0</v>
      </c>
      <c r="W181" s="101"/>
      <c r="X181" s="102" t="n">
        <v>9</v>
      </c>
      <c r="Y181" s="103" t="n">
        <v>12</v>
      </c>
      <c r="Z181" s="103" t="n">
        <v>11</v>
      </c>
    </row>
    <row r="182" customFormat="false" ht="12" hidden="false" customHeight="false" outlineLevel="0" collapsed="false">
      <c r="A182" s="1" t="s">
        <v>594</v>
      </c>
      <c r="B182" s="116" t="n">
        <v>12</v>
      </c>
      <c r="C182" s="105" t="s">
        <v>632</v>
      </c>
      <c r="D182" s="55" t="s">
        <v>116</v>
      </c>
      <c r="E182" s="55" t="s">
        <v>235</v>
      </c>
      <c r="F182" s="55" t="s">
        <v>0</v>
      </c>
      <c r="G182" s="56" t="s">
        <v>74</v>
      </c>
      <c r="H182" s="57" t="s">
        <v>62</v>
      </c>
      <c r="I182" s="55" t="s">
        <v>54</v>
      </c>
      <c r="J182" s="57" t="s">
        <v>633</v>
      </c>
      <c r="K182" s="58" t="n">
        <v>0.241379310344828</v>
      </c>
      <c r="L182" s="122" t="n">
        <v>385</v>
      </c>
      <c r="M182" s="59" t="n">
        <v>391</v>
      </c>
      <c r="N182" s="106" t="n">
        <v>65.5</v>
      </c>
      <c r="O182" s="61" t="n">
        <v>12</v>
      </c>
      <c r="P182" s="61" t="n">
        <v>10</v>
      </c>
      <c r="Q182" s="61" t="n">
        <v>9</v>
      </c>
      <c r="R182" s="61" t="n">
        <v>12</v>
      </c>
      <c r="S182" s="60" t="n">
        <v>43.1114486281904</v>
      </c>
      <c r="U182" s="8" t="s">
        <v>65</v>
      </c>
      <c r="V182" s="62" t="n">
        <v>0</v>
      </c>
      <c r="W182" s="63"/>
      <c r="X182" s="64" t="n">
        <v>14</v>
      </c>
      <c r="Y182" s="12" t="n">
        <v>9</v>
      </c>
      <c r="Z182" s="12" t="n">
        <v>12</v>
      </c>
    </row>
    <row r="183" customFormat="false" ht="12" hidden="false" customHeight="false" outlineLevel="0" collapsed="false">
      <c r="A183" s="1" t="s">
        <v>594</v>
      </c>
      <c r="B183" s="118" t="n">
        <v>13</v>
      </c>
      <c r="C183" s="89" t="s">
        <v>634</v>
      </c>
      <c r="D183" s="90" t="s">
        <v>131</v>
      </c>
      <c r="E183" s="90" t="s">
        <v>162</v>
      </c>
      <c r="F183" s="90" t="s">
        <v>0</v>
      </c>
      <c r="G183" s="91" t="s">
        <v>44</v>
      </c>
      <c r="H183" s="92" t="s">
        <v>53</v>
      </c>
      <c r="I183" s="90" t="s">
        <v>54</v>
      </c>
      <c r="J183" s="92" t="s">
        <v>635</v>
      </c>
      <c r="K183" s="93" t="n">
        <v>0.157894736842105</v>
      </c>
      <c r="L183" s="95" t="n">
        <v>379</v>
      </c>
      <c r="M183" s="95" t="n">
        <v>388</v>
      </c>
      <c r="N183" s="96" t="n">
        <v>67.975</v>
      </c>
      <c r="O183" s="97" t="n">
        <v>14</v>
      </c>
      <c r="P183" s="97" t="n">
        <v>14</v>
      </c>
      <c r="Q183" s="97" t="n">
        <v>13</v>
      </c>
      <c r="R183" s="97" t="n">
        <v>13</v>
      </c>
      <c r="S183" s="98" t="n">
        <v>13.5429351650153</v>
      </c>
      <c r="T183" s="99"/>
      <c r="U183" s="99" t="s">
        <v>127</v>
      </c>
      <c r="V183" s="100" t="n">
        <v>0</v>
      </c>
      <c r="W183" s="101"/>
      <c r="X183" s="102" t="n">
        <v>13</v>
      </c>
      <c r="Y183" s="103" t="n">
        <v>14</v>
      </c>
      <c r="Z183" s="103" t="n">
        <v>13</v>
      </c>
    </row>
    <row r="184" customFormat="false" ht="12" hidden="false" customHeight="false" outlineLevel="0" collapsed="false">
      <c r="A184" s="1" t="s">
        <v>594</v>
      </c>
      <c r="B184" s="119" t="n">
        <v>14</v>
      </c>
      <c r="C184" s="105" t="s">
        <v>636</v>
      </c>
      <c r="D184" s="55" t="s">
        <v>142</v>
      </c>
      <c r="E184" s="55" t="s">
        <v>211</v>
      </c>
      <c r="F184" s="55" t="s">
        <v>117</v>
      </c>
      <c r="G184" s="56" t="s">
        <v>52</v>
      </c>
      <c r="H184" s="57" t="s">
        <v>62</v>
      </c>
      <c r="I184" s="55" t="s">
        <v>54</v>
      </c>
      <c r="J184" s="57" t="s">
        <v>637</v>
      </c>
      <c r="K184" s="58" t="n">
        <v>0.204081632653061</v>
      </c>
      <c r="L184" s="122" t="n">
        <v>391</v>
      </c>
      <c r="M184" s="59" t="n">
        <v>390</v>
      </c>
      <c r="N184" s="106" t="n">
        <v>65.4875</v>
      </c>
      <c r="O184" s="61" t="n">
        <v>11</v>
      </c>
      <c r="P184" s="61" t="n">
        <v>9</v>
      </c>
      <c r="Q184" s="61" t="n">
        <v>10</v>
      </c>
      <c r="R184" s="61" t="n">
        <v>10</v>
      </c>
      <c r="S184" s="60" t="n">
        <v>44.2227094211385</v>
      </c>
      <c r="U184" s="8" t="s">
        <v>638</v>
      </c>
      <c r="V184" s="62" t="n">
        <v>0</v>
      </c>
      <c r="W184" s="63"/>
      <c r="X184" s="64" t="n">
        <v>10</v>
      </c>
      <c r="Y184" s="12" t="n">
        <v>11</v>
      </c>
      <c r="Z184" s="12" t="n">
        <v>14</v>
      </c>
    </row>
    <row r="185" customFormat="false" ht="21.75" hidden="false" customHeight="true" outlineLevel="0" collapsed="false">
      <c r="B185" s="154" t="s">
        <v>639</v>
      </c>
      <c r="C185" s="154"/>
      <c r="D185" s="155"/>
      <c r="E185" s="155"/>
      <c r="F185" s="155"/>
      <c r="G185" s="155"/>
      <c r="H185" s="155"/>
      <c r="I185" s="155"/>
      <c r="J185" s="155"/>
      <c r="K185" s="156"/>
      <c r="L185" s="157"/>
      <c r="M185" s="157"/>
      <c r="N185" s="158"/>
      <c r="O185" s="159"/>
      <c r="P185" s="158"/>
      <c r="Q185" s="158"/>
      <c r="R185" s="158"/>
      <c r="S185" s="158"/>
      <c r="T185" s="160"/>
      <c r="U185" s="160"/>
      <c r="V185" s="161"/>
      <c r="W185" s="162"/>
      <c r="X185" s="163"/>
      <c r="Y185" s="158"/>
      <c r="Z185" s="158"/>
      <c r="AA185" s="42" t="s">
        <v>63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60"/>
  <sheetViews>
    <sheetView showFormulas="false" showGridLines="false" showRowColHeaders="true" showZeros="false" rightToLeft="false" tabSelected="true" showOutlineSymbols="true" defaultGridColor="true" view="pageBreakPreview" topLeftCell="A1" colorId="64" zoomScale="90" zoomScaleNormal="100" zoomScalePageLayoutView="90" workbookViewId="0">
      <selection pane="topLeft" activeCell="B1" activeCellId="0" sqref="B1"/>
    </sheetView>
  </sheetViews>
  <sheetFormatPr defaultColWidth="0.578125" defaultRowHeight="12" zeroHeight="false" outlineLevelRow="0" outlineLevelCol="0"/>
  <cols>
    <col collapsed="false" customWidth="true" hidden="false" outlineLevel="0" max="1" min="1" style="1" width="4.24"/>
    <col collapsed="false" customWidth="true" hidden="false" outlineLevel="0" max="2" min="2" style="2" width="6.45"/>
    <col collapsed="false" customWidth="true" hidden="false" outlineLevel="0" max="3" min="3" style="2" width="18.92"/>
    <col collapsed="false" customWidth="true" hidden="false" outlineLevel="0" max="5" min="4" style="3" width="8.94"/>
    <col collapsed="false" customWidth="true" hidden="false" outlineLevel="0" max="6" min="6" style="3" width="8.8"/>
    <col collapsed="false" customWidth="true" hidden="false" outlineLevel="0" max="7" min="7" style="3" width="7.18"/>
    <col collapsed="false" customWidth="true" hidden="false" outlineLevel="0" max="8" min="8" style="3" width="11.73"/>
    <col collapsed="false" customWidth="true" hidden="false" outlineLevel="0" max="9" min="9" style="3" width="9.09"/>
    <col collapsed="false" customWidth="true" hidden="false" outlineLevel="0" max="10" min="10" style="3" width="17.75"/>
    <col collapsed="false" customWidth="true" hidden="false" outlineLevel="0" max="11" min="11" style="4" width="10.4"/>
    <col collapsed="false" customWidth="true" hidden="false" outlineLevel="0" max="13" min="12" style="5" width="8.94"/>
    <col collapsed="false" customWidth="true" hidden="false" outlineLevel="0" max="14" min="14" style="6" width="8.94"/>
    <col collapsed="false" customWidth="true" hidden="false" outlineLevel="0" max="15" min="15" style="7" width="6.59"/>
    <col collapsed="false" customWidth="true" hidden="false" outlineLevel="0" max="18" min="16" style="6" width="6.59"/>
    <col collapsed="false" customWidth="true" hidden="false" outlineLevel="0" max="19" min="19" style="6" width="9.53"/>
    <col collapsed="false" customWidth="true" hidden="false" outlineLevel="0" max="20" min="20" style="8" width="6.59"/>
    <col collapsed="false" customWidth="true" hidden="false" outlineLevel="0" max="21" min="21" style="8" width="14.81"/>
    <col collapsed="false" customWidth="true" hidden="false" outlineLevel="0" max="22" min="22" style="9" width="6.74"/>
    <col collapsed="false" customWidth="true" hidden="false" outlineLevel="0" max="23" min="23" style="10" width="7.76"/>
    <col collapsed="false" customWidth="true" hidden="false" outlineLevel="0" max="24" min="24" style="11" width="7.32"/>
    <col collapsed="false" customWidth="true" hidden="false" outlineLevel="0" max="25" min="25" style="6" width="7.76"/>
    <col collapsed="false" customWidth="true" hidden="false" outlineLevel="0" max="26" min="26" style="6" width="7.32"/>
    <col collapsed="false" customWidth="true" hidden="false" outlineLevel="0" max="28" min="27" style="12" width="38.72"/>
    <col collapsed="false" customWidth="false" hidden="false" outlineLevel="0" max="257" min="29" style="12" width="0.58"/>
  </cols>
  <sheetData>
    <row r="1" s="22" customFormat="true" ht="76.5" hidden="false" customHeight="true" outlineLevel="0" collapsed="false">
      <c r="A1" s="13"/>
      <c r="B1" s="14" t="s">
        <v>640</v>
      </c>
      <c r="C1" s="14"/>
      <c r="D1" s="15"/>
      <c r="E1" s="16" t="s">
        <v>1</v>
      </c>
      <c r="F1" s="16"/>
      <c r="G1" s="16"/>
      <c r="H1" s="16"/>
      <c r="I1" s="16"/>
      <c r="J1" s="16"/>
      <c r="K1" s="16"/>
      <c r="L1" s="16"/>
      <c r="M1" s="16"/>
      <c r="N1" s="16"/>
      <c r="O1" s="16"/>
      <c r="P1" s="16"/>
      <c r="Q1" s="16"/>
      <c r="R1" s="16"/>
      <c r="S1" s="16"/>
      <c r="T1" s="17"/>
      <c r="U1" s="17"/>
      <c r="V1" s="18"/>
      <c r="W1" s="19"/>
      <c r="X1" s="20"/>
      <c r="Y1" s="20"/>
      <c r="Z1" s="21"/>
    </row>
    <row r="2" customFormat="false" ht="18.75" hidden="false" customHeight="true" outlineLevel="0" collapsed="false">
      <c r="B2" s="23" t="s">
        <v>641</v>
      </c>
      <c r="C2" s="23"/>
      <c r="D2" s="24"/>
      <c r="E2" s="24"/>
      <c r="F2" s="24"/>
      <c r="G2" s="24"/>
      <c r="H2" s="24"/>
      <c r="I2" s="24"/>
      <c r="J2" s="24"/>
      <c r="K2" s="25"/>
      <c r="L2" s="26" t="s">
        <v>3</v>
      </c>
      <c r="M2" s="26" t="s">
        <v>3</v>
      </c>
      <c r="N2" s="26" t="s">
        <v>3</v>
      </c>
      <c r="O2" s="26"/>
      <c r="P2" s="27" t="s">
        <v>4</v>
      </c>
      <c r="Q2" s="26"/>
      <c r="R2" s="26"/>
      <c r="S2" s="26" t="s">
        <v>3</v>
      </c>
      <c r="T2" s="28"/>
      <c r="U2" s="29" t="s">
        <v>205</v>
      </c>
      <c r="V2" s="29"/>
      <c r="W2" s="30" t="s">
        <v>6</v>
      </c>
      <c r="X2" s="31" t="n">
        <v>310</v>
      </c>
      <c r="Y2" s="30" t="s">
        <v>7</v>
      </c>
      <c r="Z2" s="30" t="n">
        <v>140</v>
      </c>
      <c r="AA2" s="12" t="s">
        <v>642</v>
      </c>
    </row>
    <row r="3" customFormat="false" ht="18.75" hidden="false" customHeight="true" outlineLevel="0" collapsed="false">
      <c r="B3" s="32" t="s">
        <v>643</v>
      </c>
      <c r="C3" s="32"/>
      <c r="D3" s="32"/>
      <c r="E3" s="32"/>
      <c r="F3" s="32"/>
      <c r="G3" s="32"/>
      <c r="H3" s="32"/>
      <c r="I3" s="33"/>
      <c r="J3" s="33"/>
      <c r="K3" s="34"/>
      <c r="L3" s="35" t="n">
        <v>394.222</v>
      </c>
      <c r="M3" s="35" t="n">
        <v>399.222</v>
      </c>
      <c r="N3" s="35" t="n">
        <v>67.2873</v>
      </c>
      <c r="O3" s="36"/>
      <c r="P3" s="37" t="s">
        <v>10</v>
      </c>
      <c r="Q3" s="36"/>
      <c r="R3" s="36"/>
      <c r="S3" s="35" t="n">
        <v>50.346</v>
      </c>
      <c r="T3" s="38"/>
      <c r="U3" s="39" t="s">
        <v>455</v>
      </c>
      <c r="V3" s="39"/>
      <c r="W3" s="40" t="s">
        <v>12</v>
      </c>
      <c r="X3" s="41" t="n">
        <v>2170</v>
      </c>
      <c r="Y3" s="40" t="s">
        <v>13</v>
      </c>
      <c r="Z3" s="40" t="n">
        <v>550</v>
      </c>
      <c r="AA3" s="42" t="s">
        <v>643</v>
      </c>
    </row>
    <row r="4" customFormat="false" ht="12" hidden="false" customHeight="false" outlineLevel="0" collapsed="false">
      <c r="A4" s="43" t="s">
        <v>14</v>
      </c>
      <c r="B4" s="44" t="s">
        <v>15</v>
      </c>
      <c r="C4" s="44" t="s">
        <v>16</v>
      </c>
      <c r="D4" s="45" t="s">
        <v>17</v>
      </c>
      <c r="E4" s="45" t="s">
        <v>18</v>
      </c>
      <c r="F4" s="45" t="s">
        <v>19</v>
      </c>
      <c r="G4" s="45" t="s">
        <v>20</v>
      </c>
      <c r="H4" s="45" t="s">
        <v>21</v>
      </c>
      <c r="I4" s="45" t="s">
        <v>22</v>
      </c>
      <c r="J4" s="45" t="s">
        <v>23</v>
      </c>
      <c r="K4" s="46" t="s">
        <v>24</v>
      </c>
      <c r="L4" s="47" t="s">
        <v>25</v>
      </c>
      <c r="M4" s="47" t="s">
        <v>26</v>
      </c>
      <c r="N4" s="47" t="s">
        <v>27</v>
      </c>
      <c r="O4" s="48" t="s">
        <v>28</v>
      </c>
      <c r="P4" s="48" t="s">
        <v>29</v>
      </c>
      <c r="Q4" s="48" t="s">
        <v>30</v>
      </c>
      <c r="R4" s="48" t="s">
        <v>31</v>
      </c>
      <c r="S4" s="49" t="s">
        <v>32</v>
      </c>
      <c r="T4" s="49" t="s">
        <v>33</v>
      </c>
      <c r="U4" s="49" t="s">
        <v>34</v>
      </c>
      <c r="V4" s="50" t="s">
        <v>35</v>
      </c>
      <c r="W4" s="51" t="s">
        <v>36</v>
      </c>
      <c r="X4" s="52" t="s">
        <v>37</v>
      </c>
      <c r="Y4" s="51" t="s">
        <v>38</v>
      </c>
      <c r="Z4" s="51" t="s">
        <v>15</v>
      </c>
      <c r="AA4" s="42" t="s">
        <v>500</v>
      </c>
    </row>
    <row r="5" customFormat="false" ht="12" hidden="false" customHeight="false" outlineLevel="0" collapsed="false">
      <c r="A5" s="1" t="s">
        <v>40</v>
      </c>
      <c r="B5" s="53" t="n">
        <v>1</v>
      </c>
      <c r="C5" s="54" t="s">
        <v>644</v>
      </c>
      <c r="D5" s="55" t="s">
        <v>645</v>
      </c>
      <c r="E5" s="55" t="s">
        <v>211</v>
      </c>
      <c r="F5" s="55" t="s">
        <v>646</v>
      </c>
      <c r="G5" s="56" t="s">
        <v>74</v>
      </c>
      <c r="H5" s="57" t="s">
        <v>118</v>
      </c>
      <c r="I5" s="55" t="s">
        <v>163</v>
      </c>
      <c r="J5" s="57" t="s">
        <v>647</v>
      </c>
      <c r="K5" s="58" t="n">
        <v>0.215909090909091</v>
      </c>
      <c r="L5" s="122" t="n">
        <v>406</v>
      </c>
      <c r="M5" s="59" t="n">
        <v>389</v>
      </c>
      <c r="N5" s="60" t="n">
        <v>67.2</v>
      </c>
      <c r="O5" s="61" t="n">
        <v>7</v>
      </c>
      <c r="P5" s="61" t="n">
        <v>8</v>
      </c>
      <c r="Q5" s="61" t="n">
        <v>7</v>
      </c>
      <c r="R5" s="61" t="n">
        <v>9</v>
      </c>
      <c r="S5" s="60" t="n">
        <v>45.5239091988131</v>
      </c>
      <c r="T5" s="120"/>
      <c r="U5" s="8" t="s">
        <v>648</v>
      </c>
      <c r="V5" s="62" t="n">
        <v>0</v>
      </c>
      <c r="W5" s="63"/>
      <c r="X5" s="64" t="n">
        <v>6</v>
      </c>
      <c r="Y5" s="12" t="n">
        <v>6</v>
      </c>
      <c r="Z5" s="12" t="n">
        <v>1</v>
      </c>
      <c r="AA5" s="42" t="s">
        <v>649</v>
      </c>
      <c r="AB5" s="42" t="s">
        <v>166</v>
      </c>
    </row>
    <row r="6" customFormat="false" ht="12" hidden="false" customHeight="false" outlineLevel="0" collapsed="false">
      <c r="A6" s="1" t="s">
        <v>40</v>
      </c>
      <c r="B6" s="65" t="n">
        <v>2</v>
      </c>
      <c r="C6" s="66" t="s">
        <v>650</v>
      </c>
      <c r="D6" s="67" t="s">
        <v>651</v>
      </c>
      <c r="E6" s="67" t="s">
        <v>235</v>
      </c>
      <c r="F6" s="67" t="s">
        <v>652</v>
      </c>
      <c r="G6" s="68" t="s">
        <v>70</v>
      </c>
      <c r="H6" s="69" t="s">
        <v>62</v>
      </c>
      <c r="I6" s="67" t="s">
        <v>163</v>
      </c>
      <c r="J6" s="69" t="s">
        <v>653</v>
      </c>
      <c r="K6" s="70" t="n">
        <v>0.123076923076923</v>
      </c>
      <c r="L6" s="71" t="n">
        <v>407</v>
      </c>
      <c r="M6" s="71" t="n">
        <v>410</v>
      </c>
      <c r="N6" s="83" t="n">
        <v>71.3428571428571</v>
      </c>
      <c r="O6" s="85" t="n">
        <v>8</v>
      </c>
      <c r="P6" s="85" t="n">
        <v>9</v>
      </c>
      <c r="Q6" s="85" t="n">
        <v>9</v>
      </c>
      <c r="R6" s="85" t="n">
        <v>7</v>
      </c>
      <c r="S6" s="73" t="n">
        <v>26.7068804597701</v>
      </c>
      <c r="T6" s="77"/>
      <c r="U6" s="136" t="s">
        <v>127</v>
      </c>
      <c r="V6" s="78" t="n">
        <v>0</v>
      </c>
      <c r="W6" s="86"/>
      <c r="X6" s="80" t="n">
        <v>8</v>
      </c>
      <c r="Y6" s="81" t="n">
        <v>9</v>
      </c>
      <c r="Z6" s="81" t="n">
        <v>2</v>
      </c>
      <c r="AA6" s="42" t="s">
        <v>654</v>
      </c>
      <c r="AB6" s="42" t="s">
        <v>655</v>
      </c>
    </row>
    <row r="7" customFormat="false" ht="12" hidden="false" customHeight="false" outlineLevel="0" collapsed="false">
      <c r="A7" s="1" t="s">
        <v>40</v>
      </c>
      <c r="B7" s="82" t="n">
        <v>3</v>
      </c>
      <c r="C7" s="66" t="s">
        <v>656</v>
      </c>
      <c r="D7" s="67" t="s">
        <v>657</v>
      </c>
      <c r="E7" s="67" t="s">
        <v>169</v>
      </c>
      <c r="F7" s="67" t="s">
        <v>646</v>
      </c>
      <c r="G7" s="68" t="s">
        <v>70</v>
      </c>
      <c r="H7" s="69" t="s">
        <v>62</v>
      </c>
      <c r="I7" s="67" t="s">
        <v>54</v>
      </c>
      <c r="J7" s="69" t="s">
        <v>658</v>
      </c>
      <c r="K7" s="70" t="n">
        <v>0.454545454545455</v>
      </c>
      <c r="L7" s="72" t="n">
        <v>390</v>
      </c>
      <c r="M7" s="72" t="n">
        <v>391</v>
      </c>
      <c r="N7" s="73" t="n">
        <v>65.6</v>
      </c>
      <c r="O7" s="75" t="n">
        <v>2</v>
      </c>
      <c r="P7" s="85" t="n">
        <v>6</v>
      </c>
      <c r="Q7" s="85" t="n">
        <v>4</v>
      </c>
      <c r="R7" s="85" t="n">
        <v>5</v>
      </c>
      <c r="S7" s="73" t="n">
        <v>55.0512512312835</v>
      </c>
      <c r="T7" s="77"/>
      <c r="U7" s="76" t="s">
        <v>194</v>
      </c>
      <c r="V7" s="78" t="n">
        <v>4</v>
      </c>
      <c r="W7" s="124" t="s">
        <v>79</v>
      </c>
      <c r="X7" s="141" t="n">
        <v>2</v>
      </c>
      <c r="Y7" s="81" t="n">
        <v>1</v>
      </c>
      <c r="Z7" s="81" t="n">
        <v>3</v>
      </c>
      <c r="AA7" s="42" t="s">
        <v>659</v>
      </c>
      <c r="AB7" s="12" t="s">
        <v>660</v>
      </c>
    </row>
    <row r="8" customFormat="false" ht="12" hidden="false" customHeight="false" outlineLevel="0" collapsed="false">
      <c r="A8" s="1" t="s">
        <v>40</v>
      </c>
      <c r="B8" s="87" t="n">
        <v>4</v>
      </c>
      <c r="C8" s="66" t="s">
        <v>661</v>
      </c>
      <c r="D8" s="67" t="s">
        <v>662</v>
      </c>
      <c r="E8" s="67" t="s">
        <v>663</v>
      </c>
      <c r="F8" s="67" t="s">
        <v>646</v>
      </c>
      <c r="G8" s="68" t="s">
        <v>52</v>
      </c>
      <c r="H8" s="69" t="s">
        <v>664</v>
      </c>
      <c r="I8" s="67" t="s">
        <v>163</v>
      </c>
      <c r="J8" s="69" t="s">
        <v>665</v>
      </c>
      <c r="K8" s="70" t="n">
        <v>0.363013698630137</v>
      </c>
      <c r="L8" s="71" t="n">
        <v>398</v>
      </c>
      <c r="M8" s="71" t="n">
        <v>410</v>
      </c>
      <c r="N8" s="83" t="n">
        <v>71.8</v>
      </c>
      <c r="O8" s="85" t="n">
        <v>9</v>
      </c>
      <c r="P8" s="85" t="n">
        <v>7</v>
      </c>
      <c r="Q8" s="85" t="n">
        <v>8</v>
      </c>
      <c r="R8" s="85" t="n">
        <v>6</v>
      </c>
      <c r="S8" s="73" t="n">
        <v>28.8615722995327</v>
      </c>
      <c r="T8" s="77"/>
      <c r="U8" s="136" t="s">
        <v>127</v>
      </c>
      <c r="V8" s="78" t="n">
        <v>1</v>
      </c>
      <c r="W8" s="86"/>
      <c r="X8" s="80" t="n">
        <v>9</v>
      </c>
      <c r="Y8" s="81" t="n">
        <v>8</v>
      </c>
      <c r="Z8" s="81" t="n">
        <v>4</v>
      </c>
      <c r="AA8" s="42" t="s">
        <v>666</v>
      </c>
      <c r="AB8" s="42" t="s">
        <v>667</v>
      </c>
    </row>
    <row r="9" customFormat="false" ht="12" hidden="false" customHeight="false" outlineLevel="0" collapsed="false">
      <c r="A9" s="1" t="s">
        <v>40</v>
      </c>
      <c r="B9" s="135" t="n">
        <v>5</v>
      </c>
      <c r="C9" s="66" t="s">
        <v>668</v>
      </c>
      <c r="D9" s="67" t="s">
        <v>669</v>
      </c>
      <c r="E9" s="67" t="s">
        <v>272</v>
      </c>
      <c r="F9" s="67" t="s">
        <v>646</v>
      </c>
      <c r="G9" s="68" t="s">
        <v>70</v>
      </c>
      <c r="H9" s="69" t="s">
        <v>53</v>
      </c>
      <c r="I9" s="67" t="s">
        <v>163</v>
      </c>
      <c r="J9" s="69" t="s">
        <v>670</v>
      </c>
      <c r="K9" s="70" t="n">
        <v>0.415584415584416</v>
      </c>
      <c r="L9" s="72" t="n">
        <v>390</v>
      </c>
      <c r="M9" s="71" t="n">
        <v>402</v>
      </c>
      <c r="N9" s="73" t="n">
        <v>66.8</v>
      </c>
      <c r="O9" s="85" t="n">
        <v>6</v>
      </c>
      <c r="P9" s="85" t="n">
        <v>5</v>
      </c>
      <c r="Q9" s="85" t="n">
        <v>6</v>
      </c>
      <c r="R9" s="85" t="n">
        <v>4</v>
      </c>
      <c r="S9" s="73" t="n">
        <v>52.0170712677786</v>
      </c>
      <c r="T9" s="77"/>
      <c r="U9" s="77" t="s">
        <v>111</v>
      </c>
      <c r="V9" s="78" t="n">
        <v>4</v>
      </c>
      <c r="W9" s="86" t="s">
        <v>112</v>
      </c>
      <c r="X9" s="80" t="n">
        <v>7</v>
      </c>
      <c r="Y9" s="81" t="n">
        <v>7</v>
      </c>
      <c r="Z9" s="81" t="n">
        <v>5</v>
      </c>
      <c r="AA9" s="42" t="s">
        <v>671</v>
      </c>
      <c r="AB9" s="42" t="s">
        <v>672</v>
      </c>
    </row>
    <row r="10" customFormat="false" ht="12" hidden="false" customHeight="false" outlineLevel="0" collapsed="false">
      <c r="A10" s="1" t="s">
        <v>40</v>
      </c>
      <c r="B10" s="164" t="n">
        <v>6</v>
      </c>
      <c r="C10" s="66" t="s">
        <v>673</v>
      </c>
      <c r="D10" s="67" t="s">
        <v>674</v>
      </c>
      <c r="E10" s="67" t="s">
        <v>162</v>
      </c>
      <c r="F10" s="67" t="s">
        <v>646</v>
      </c>
      <c r="G10" s="68" t="s">
        <v>70</v>
      </c>
      <c r="H10" s="69" t="s">
        <v>53</v>
      </c>
      <c r="I10" s="67" t="s">
        <v>63</v>
      </c>
      <c r="J10" s="69" t="s">
        <v>675</v>
      </c>
      <c r="K10" s="70" t="n">
        <v>0.388888888888889</v>
      </c>
      <c r="L10" s="72" t="n">
        <v>386</v>
      </c>
      <c r="M10" s="72" t="n">
        <v>395</v>
      </c>
      <c r="N10" s="73" t="n">
        <v>65.6</v>
      </c>
      <c r="O10" s="75" t="n">
        <v>2</v>
      </c>
      <c r="P10" s="75" t="n">
        <v>2</v>
      </c>
      <c r="Q10" s="74" t="n">
        <v>1</v>
      </c>
      <c r="R10" s="75" t="n">
        <v>2</v>
      </c>
      <c r="S10" s="73" t="n">
        <v>64.8479136242709</v>
      </c>
      <c r="T10" s="77"/>
      <c r="U10" s="76" t="s">
        <v>176</v>
      </c>
      <c r="V10" s="78" t="n">
        <v>4</v>
      </c>
      <c r="W10" s="79" t="s">
        <v>57</v>
      </c>
      <c r="X10" s="80" t="n">
        <v>4</v>
      </c>
      <c r="Y10" s="81" t="n">
        <v>3</v>
      </c>
      <c r="Z10" s="81" t="n">
        <v>6</v>
      </c>
    </row>
    <row r="11" customFormat="false" ht="12" hidden="false" customHeight="false" outlineLevel="0" collapsed="false">
      <c r="A11" s="1" t="s">
        <v>40</v>
      </c>
      <c r="B11" s="165" t="n">
        <v>7</v>
      </c>
      <c r="C11" s="66" t="s">
        <v>676</v>
      </c>
      <c r="D11" s="67" t="s">
        <v>677</v>
      </c>
      <c r="E11" s="67" t="s">
        <v>169</v>
      </c>
      <c r="F11" s="67" t="s">
        <v>646</v>
      </c>
      <c r="G11" s="68" t="s">
        <v>52</v>
      </c>
      <c r="H11" s="69" t="s">
        <v>62</v>
      </c>
      <c r="I11" s="67" t="s">
        <v>54</v>
      </c>
      <c r="J11" s="69" t="s">
        <v>678</v>
      </c>
      <c r="K11" s="70" t="n">
        <v>0.2</v>
      </c>
      <c r="L11" s="72" t="n">
        <v>383</v>
      </c>
      <c r="M11" s="71" t="n">
        <v>406</v>
      </c>
      <c r="N11" s="73" t="n">
        <v>66</v>
      </c>
      <c r="O11" s="85" t="n">
        <v>4</v>
      </c>
      <c r="P11" s="74" t="n">
        <v>1</v>
      </c>
      <c r="Q11" s="75" t="n">
        <v>2</v>
      </c>
      <c r="R11" s="84" t="n">
        <v>3</v>
      </c>
      <c r="S11" s="73" t="n">
        <v>62.970837149971</v>
      </c>
      <c r="T11" s="77"/>
      <c r="U11" s="77" t="s">
        <v>194</v>
      </c>
      <c r="V11" s="78" t="n">
        <v>4</v>
      </c>
      <c r="W11" s="124" t="s">
        <v>101</v>
      </c>
      <c r="X11" s="80" t="n">
        <v>5</v>
      </c>
      <c r="Y11" s="81" t="n">
        <v>5</v>
      </c>
      <c r="Z11" s="81" t="n">
        <v>7</v>
      </c>
    </row>
    <row r="12" customFormat="false" ht="12" hidden="false" customHeight="false" outlineLevel="0" collapsed="false">
      <c r="A12" s="1" t="s">
        <v>40</v>
      </c>
      <c r="B12" s="118" t="n">
        <v>8</v>
      </c>
      <c r="C12" s="89" t="s">
        <v>679</v>
      </c>
      <c r="D12" s="90" t="s">
        <v>680</v>
      </c>
      <c r="E12" s="90" t="s">
        <v>490</v>
      </c>
      <c r="F12" s="90" t="s">
        <v>646</v>
      </c>
      <c r="G12" s="91" t="s">
        <v>74</v>
      </c>
      <c r="H12" s="92" t="s">
        <v>62</v>
      </c>
      <c r="I12" s="90" t="s">
        <v>163</v>
      </c>
      <c r="J12" s="92" t="s">
        <v>681</v>
      </c>
      <c r="K12" s="93" t="n">
        <v>0.421487603305785</v>
      </c>
      <c r="L12" s="94" t="n">
        <v>398</v>
      </c>
      <c r="M12" s="95" t="n">
        <v>397</v>
      </c>
      <c r="N12" s="98" t="n">
        <v>66.0428571428571</v>
      </c>
      <c r="O12" s="97" t="n">
        <v>5</v>
      </c>
      <c r="P12" s="137" t="n">
        <v>3</v>
      </c>
      <c r="Q12" s="137" t="n">
        <v>3</v>
      </c>
      <c r="R12" s="128" t="n">
        <v>1</v>
      </c>
      <c r="S12" s="98" t="n">
        <v>58.3217388331798</v>
      </c>
      <c r="T12" s="99"/>
      <c r="U12" s="99" t="s">
        <v>682</v>
      </c>
      <c r="V12" s="100" t="n">
        <v>4</v>
      </c>
      <c r="W12" s="129" t="s">
        <v>66</v>
      </c>
      <c r="X12" s="153" t="n">
        <v>3</v>
      </c>
      <c r="Y12" s="103" t="n">
        <v>4</v>
      </c>
      <c r="Z12" s="103" t="n">
        <v>8</v>
      </c>
    </row>
    <row r="13" customFormat="false" ht="12" hidden="false" customHeight="false" outlineLevel="0" collapsed="false">
      <c r="A13" s="1" t="s">
        <v>40</v>
      </c>
      <c r="B13" s="119" t="n">
        <v>9</v>
      </c>
      <c r="C13" s="105" t="s">
        <v>683</v>
      </c>
      <c r="D13" s="55" t="s">
        <v>684</v>
      </c>
      <c r="E13" s="55" t="s">
        <v>169</v>
      </c>
      <c r="F13" s="55" t="s">
        <v>646</v>
      </c>
      <c r="G13" s="56" t="s">
        <v>74</v>
      </c>
      <c r="H13" s="57" t="s">
        <v>62</v>
      </c>
      <c r="I13" s="55" t="s">
        <v>54</v>
      </c>
      <c r="J13" s="57" t="s">
        <v>685</v>
      </c>
      <c r="K13" s="58" t="n">
        <v>0.5</v>
      </c>
      <c r="L13" s="59" t="n">
        <v>390</v>
      </c>
      <c r="M13" s="59" t="n">
        <v>393</v>
      </c>
      <c r="N13" s="60" t="n">
        <v>65.2</v>
      </c>
      <c r="O13" s="109" t="n">
        <v>1</v>
      </c>
      <c r="P13" s="61" t="n">
        <v>4</v>
      </c>
      <c r="Q13" s="61" t="n">
        <v>5</v>
      </c>
      <c r="R13" s="61" t="n">
        <v>8</v>
      </c>
      <c r="S13" s="60" t="n">
        <v>58.8132753009994</v>
      </c>
      <c r="T13" s="120"/>
      <c r="U13" s="120" t="s">
        <v>686</v>
      </c>
      <c r="V13" s="62" t="n">
        <v>3</v>
      </c>
      <c r="W13" s="63" t="s">
        <v>85</v>
      </c>
      <c r="X13" s="113" t="n">
        <v>1</v>
      </c>
      <c r="Y13" s="12" t="n">
        <v>2</v>
      </c>
      <c r="Z13" s="12" t="n">
        <v>9</v>
      </c>
    </row>
    <row r="14" customFormat="false" ht="18.75" hidden="false" customHeight="true" outlineLevel="0" collapsed="false">
      <c r="B14" s="23" t="s">
        <v>687</v>
      </c>
      <c r="C14" s="23"/>
      <c r="D14" s="24"/>
      <c r="E14" s="24"/>
      <c r="F14" s="24"/>
      <c r="G14" s="24"/>
      <c r="H14" s="24"/>
      <c r="I14" s="24"/>
      <c r="J14" s="24"/>
      <c r="K14" s="25"/>
      <c r="L14" s="26" t="s">
        <v>3</v>
      </c>
      <c r="M14" s="26" t="s">
        <v>3</v>
      </c>
      <c r="N14" s="26" t="s">
        <v>3</v>
      </c>
      <c r="O14" s="26"/>
      <c r="P14" s="27" t="s">
        <v>4</v>
      </c>
      <c r="Q14" s="26"/>
      <c r="R14" s="26"/>
      <c r="S14" s="26" t="s">
        <v>3</v>
      </c>
      <c r="T14" s="28"/>
      <c r="U14" s="29" t="s">
        <v>5</v>
      </c>
      <c r="V14" s="29"/>
      <c r="W14" s="30" t="s">
        <v>6</v>
      </c>
      <c r="X14" s="31" t="n">
        <v>180</v>
      </c>
      <c r="Y14" s="30" t="s">
        <v>7</v>
      </c>
      <c r="Z14" s="30" t="n">
        <v>2460</v>
      </c>
      <c r="AA14" s="12" t="s">
        <v>688</v>
      </c>
    </row>
    <row r="15" customFormat="false" ht="18.75" hidden="false" customHeight="true" outlineLevel="0" collapsed="false">
      <c r="B15" s="32" t="s">
        <v>689</v>
      </c>
      <c r="C15" s="32"/>
      <c r="D15" s="32"/>
      <c r="E15" s="32"/>
      <c r="F15" s="32"/>
      <c r="G15" s="32"/>
      <c r="H15" s="32"/>
      <c r="I15" s="33"/>
      <c r="J15" s="33"/>
      <c r="K15" s="34"/>
      <c r="L15" s="35" t="n">
        <v>391.666</v>
      </c>
      <c r="M15" s="35" t="n">
        <v>392.666</v>
      </c>
      <c r="N15" s="35" t="n">
        <v>67.1694</v>
      </c>
      <c r="O15" s="36"/>
      <c r="P15" s="37" t="s">
        <v>10</v>
      </c>
      <c r="Q15" s="36"/>
      <c r="R15" s="36"/>
      <c r="S15" s="35" t="n">
        <v>50.363</v>
      </c>
      <c r="T15" s="38"/>
      <c r="U15" s="39" t="s">
        <v>11</v>
      </c>
      <c r="V15" s="39"/>
      <c r="W15" s="40" t="s">
        <v>12</v>
      </c>
      <c r="X15" s="41" t="n">
        <v>41270</v>
      </c>
      <c r="Y15" s="40" t="s">
        <v>13</v>
      </c>
      <c r="Z15" s="40" t="n">
        <v>14910</v>
      </c>
      <c r="AA15" s="42" t="s">
        <v>689</v>
      </c>
    </row>
    <row r="16" customFormat="false" ht="12" hidden="false" customHeight="false" outlineLevel="0" collapsed="false">
      <c r="A16" s="43" t="s">
        <v>14</v>
      </c>
      <c r="B16" s="44" t="s">
        <v>15</v>
      </c>
      <c r="C16" s="44" t="s">
        <v>16</v>
      </c>
      <c r="D16" s="45" t="s">
        <v>17</v>
      </c>
      <c r="E16" s="45" t="s">
        <v>18</v>
      </c>
      <c r="F16" s="45" t="s">
        <v>19</v>
      </c>
      <c r="G16" s="45" t="s">
        <v>20</v>
      </c>
      <c r="H16" s="45" t="s">
        <v>21</v>
      </c>
      <c r="I16" s="45" t="s">
        <v>22</v>
      </c>
      <c r="J16" s="45" t="s">
        <v>23</v>
      </c>
      <c r="K16" s="46" t="s">
        <v>24</v>
      </c>
      <c r="L16" s="47" t="s">
        <v>25</v>
      </c>
      <c r="M16" s="47" t="s">
        <v>26</v>
      </c>
      <c r="N16" s="47" t="s">
        <v>27</v>
      </c>
      <c r="O16" s="48" t="s">
        <v>28</v>
      </c>
      <c r="P16" s="48" t="s">
        <v>29</v>
      </c>
      <c r="Q16" s="48" t="s">
        <v>30</v>
      </c>
      <c r="R16" s="48" t="s">
        <v>31</v>
      </c>
      <c r="S16" s="49" t="s">
        <v>32</v>
      </c>
      <c r="T16" s="49" t="s">
        <v>33</v>
      </c>
      <c r="U16" s="49" t="s">
        <v>34</v>
      </c>
      <c r="V16" s="50" t="s">
        <v>35</v>
      </c>
      <c r="W16" s="51" t="s">
        <v>36</v>
      </c>
      <c r="X16" s="52" t="s">
        <v>37</v>
      </c>
      <c r="Y16" s="51" t="s">
        <v>38</v>
      </c>
      <c r="Z16" s="51" t="s">
        <v>15</v>
      </c>
      <c r="AA16" s="42" t="s">
        <v>39</v>
      </c>
    </row>
    <row r="17" customFormat="false" ht="12" hidden="false" customHeight="false" outlineLevel="0" collapsed="false">
      <c r="A17" s="1" t="s">
        <v>105</v>
      </c>
      <c r="B17" s="53" t="n">
        <v>1</v>
      </c>
      <c r="C17" s="54" t="s">
        <v>690</v>
      </c>
      <c r="D17" s="55" t="s">
        <v>691</v>
      </c>
      <c r="E17" s="55" t="s">
        <v>223</v>
      </c>
      <c r="F17" s="55" t="s">
        <v>646</v>
      </c>
      <c r="G17" s="56" t="s">
        <v>74</v>
      </c>
      <c r="H17" s="57" t="s">
        <v>53</v>
      </c>
      <c r="I17" s="55" t="s">
        <v>54</v>
      </c>
      <c r="J17" s="57" t="s">
        <v>692</v>
      </c>
      <c r="K17" s="58" t="n">
        <v>0.222222222222222</v>
      </c>
      <c r="L17" s="122" t="n">
        <v>400</v>
      </c>
      <c r="M17" s="122" t="n">
        <v>412</v>
      </c>
      <c r="N17" s="106" t="n">
        <v>69.45</v>
      </c>
      <c r="O17" s="61" t="n">
        <v>8</v>
      </c>
      <c r="P17" s="61" t="n">
        <v>8</v>
      </c>
      <c r="Q17" s="61" t="n">
        <v>5</v>
      </c>
      <c r="R17" s="61" t="n">
        <v>8</v>
      </c>
      <c r="S17" s="60" t="n">
        <v>34.3915048480463</v>
      </c>
      <c r="U17" s="127" t="s">
        <v>140</v>
      </c>
      <c r="V17" s="62" t="n">
        <v>1</v>
      </c>
      <c r="W17" s="63"/>
      <c r="X17" s="117" t="n">
        <v>3</v>
      </c>
      <c r="Y17" s="12" t="n">
        <v>5</v>
      </c>
      <c r="Z17" s="12" t="n">
        <v>1</v>
      </c>
      <c r="AA17" s="42" t="s">
        <v>693</v>
      </c>
      <c r="AB17" s="42" t="s">
        <v>694</v>
      </c>
    </row>
    <row r="18" customFormat="false" ht="12" hidden="false" customHeight="false" outlineLevel="0" collapsed="false">
      <c r="A18" s="1" t="s">
        <v>105</v>
      </c>
      <c r="B18" s="65" t="n">
        <v>2</v>
      </c>
      <c r="C18" s="66" t="s">
        <v>695</v>
      </c>
      <c r="D18" s="67" t="s">
        <v>669</v>
      </c>
      <c r="E18" s="67" t="s">
        <v>235</v>
      </c>
      <c r="F18" s="67" t="s">
        <v>646</v>
      </c>
      <c r="G18" s="68" t="s">
        <v>74</v>
      </c>
      <c r="H18" s="69" t="s">
        <v>62</v>
      </c>
      <c r="I18" s="67" t="s">
        <v>63</v>
      </c>
      <c r="J18" s="69" t="s">
        <v>696</v>
      </c>
      <c r="K18" s="70" t="n">
        <v>0.326086956521739</v>
      </c>
      <c r="L18" s="72" t="n">
        <v>380</v>
      </c>
      <c r="M18" s="72" t="n">
        <v>362</v>
      </c>
      <c r="N18" s="73" t="n">
        <v>64.7</v>
      </c>
      <c r="O18" s="75" t="n">
        <v>2</v>
      </c>
      <c r="P18" s="85" t="n">
        <v>5</v>
      </c>
      <c r="Q18" s="85" t="n">
        <v>6</v>
      </c>
      <c r="R18" s="85" t="n">
        <v>5</v>
      </c>
      <c r="S18" s="73" t="n">
        <v>58.7769443560058</v>
      </c>
      <c r="T18" s="77"/>
      <c r="U18" s="76" t="s">
        <v>111</v>
      </c>
      <c r="V18" s="78" t="n">
        <v>4</v>
      </c>
      <c r="W18" s="86" t="s">
        <v>85</v>
      </c>
      <c r="X18" s="80" t="n">
        <v>6</v>
      </c>
      <c r="Y18" s="81" t="n">
        <v>7</v>
      </c>
      <c r="Z18" s="81" t="n">
        <v>2</v>
      </c>
      <c r="AA18" s="42" t="s">
        <v>697</v>
      </c>
      <c r="AB18" s="42" t="s">
        <v>698</v>
      </c>
    </row>
    <row r="19" customFormat="false" ht="12" hidden="false" customHeight="false" outlineLevel="0" collapsed="false">
      <c r="A19" s="1" t="s">
        <v>105</v>
      </c>
      <c r="B19" s="82" t="n">
        <v>3</v>
      </c>
      <c r="C19" s="66" t="s">
        <v>699</v>
      </c>
      <c r="D19" s="67" t="s">
        <v>662</v>
      </c>
      <c r="E19" s="67" t="s">
        <v>223</v>
      </c>
      <c r="F19" s="67" t="s">
        <v>646</v>
      </c>
      <c r="G19" s="68" t="s">
        <v>44</v>
      </c>
      <c r="H19" s="69" t="s">
        <v>664</v>
      </c>
      <c r="I19" s="67" t="s">
        <v>63</v>
      </c>
      <c r="J19" s="69" t="s">
        <v>700</v>
      </c>
      <c r="K19" s="70" t="n">
        <v>0.184615384615385</v>
      </c>
      <c r="L19" s="72" t="n">
        <v>389</v>
      </c>
      <c r="M19" s="72" t="n">
        <v>376</v>
      </c>
      <c r="N19" s="73" t="n">
        <v>66.6</v>
      </c>
      <c r="O19" s="85" t="n">
        <v>4</v>
      </c>
      <c r="P19" s="85" t="n">
        <v>5</v>
      </c>
      <c r="Q19" s="85" t="n">
        <v>8</v>
      </c>
      <c r="R19" s="85" t="n">
        <v>5</v>
      </c>
      <c r="S19" s="73" t="n">
        <v>51.2747735890015</v>
      </c>
      <c r="T19" s="77"/>
      <c r="U19" s="76" t="s">
        <v>111</v>
      </c>
      <c r="V19" s="78" t="n">
        <v>3</v>
      </c>
      <c r="W19" s="86" t="s">
        <v>112</v>
      </c>
      <c r="X19" s="80" t="n">
        <v>8</v>
      </c>
      <c r="Y19" s="81" t="n">
        <v>8</v>
      </c>
      <c r="Z19" s="81" t="n">
        <v>3</v>
      </c>
      <c r="AA19" s="42" t="s">
        <v>701</v>
      </c>
      <c r="AB19" s="12" t="s">
        <v>280</v>
      </c>
    </row>
    <row r="20" customFormat="false" ht="12" hidden="false" customHeight="false" outlineLevel="0" collapsed="false">
      <c r="A20" s="1" t="s">
        <v>105</v>
      </c>
      <c r="B20" s="87" t="n">
        <v>4</v>
      </c>
      <c r="C20" s="66" t="s">
        <v>702</v>
      </c>
      <c r="D20" s="67" t="s">
        <v>703</v>
      </c>
      <c r="E20" s="67" t="s">
        <v>162</v>
      </c>
      <c r="F20" s="67" t="s">
        <v>646</v>
      </c>
      <c r="G20" s="68" t="s">
        <v>52</v>
      </c>
      <c r="H20" s="69" t="s">
        <v>53</v>
      </c>
      <c r="I20" s="67" t="s">
        <v>54</v>
      </c>
      <c r="J20" s="69" t="s">
        <v>704</v>
      </c>
      <c r="K20" s="70" t="n">
        <v>0.466666666666667</v>
      </c>
      <c r="L20" s="72" t="n">
        <v>389</v>
      </c>
      <c r="M20" s="72" t="n">
        <v>390</v>
      </c>
      <c r="N20" s="73" t="n">
        <v>64.925</v>
      </c>
      <c r="O20" s="84" t="n">
        <v>3</v>
      </c>
      <c r="P20" s="84" t="n">
        <v>3</v>
      </c>
      <c r="Q20" s="75" t="n">
        <v>2</v>
      </c>
      <c r="R20" s="84" t="n">
        <v>3</v>
      </c>
      <c r="S20" s="73" t="n">
        <v>63.9267309671141</v>
      </c>
      <c r="T20" s="77"/>
      <c r="U20" s="76" t="s">
        <v>249</v>
      </c>
      <c r="V20" s="78" t="n">
        <v>4</v>
      </c>
      <c r="W20" s="79" t="s">
        <v>101</v>
      </c>
      <c r="X20" s="80" t="n">
        <v>5</v>
      </c>
      <c r="Y20" s="81" t="n">
        <v>2</v>
      </c>
      <c r="Z20" s="81" t="n">
        <v>4</v>
      </c>
      <c r="AA20" s="42" t="s">
        <v>705</v>
      </c>
      <c r="AB20" s="42" t="s">
        <v>706</v>
      </c>
    </row>
    <row r="21" customFormat="false" ht="12" hidden="false" customHeight="false" outlineLevel="0" collapsed="false">
      <c r="A21" s="1" t="s">
        <v>105</v>
      </c>
      <c r="B21" s="135" t="n">
        <v>5</v>
      </c>
      <c r="C21" s="66" t="s">
        <v>707</v>
      </c>
      <c r="D21" s="67" t="s">
        <v>645</v>
      </c>
      <c r="E21" s="67" t="s">
        <v>162</v>
      </c>
      <c r="F21" s="67" t="s">
        <v>652</v>
      </c>
      <c r="G21" s="68" t="s">
        <v>52</v>
      </c>
      <c r="H21" s="69" t="s">
        <v>53</v>
      </c>
      <c r="I21" s="67" t="s">
        <v>54</v>
      </c>
      <c r="J21" s="69" t="s">
        <v>708</v>
      </c>
      <c r="K21" s="70" t="n">
        <v>0.2</v>
      </c>
      <c r="L21" s="71" t="n">
        <v>401</v>
      </c>
      <c r="M21" s="71" t="n">
        <v>413</v>
      </c>
      <c r="N21" s="83" t="n">
        <v>69.35</v>
      </c>
      <c r="O21" s="85" t="n">
        <v>7</v>
      </c>
      <c r="P21" s="85" t="n">
        <v>7</v>
      </c>
      <c r="Q21" s="85" t="n">
        <v>4</v>
      </c>
      <c r="R21" s="85" t="n">
        <v>7</v>
      </c>
      <c r="S21" s="73" t="n">
        <v>40.0467548480463</v>
      </c>
      <c r="T21" s="77"/>
      <c r="U21" s="136" t="s">
        <v>709</v>
      </c>
      <c r="V21" s="78" t="n">
        <v>1</v>
      </c>
      <c r="W21" s="86"/>
      <c r="X21" s="80" t="n">
        <v>7</v>
      </c>
      <c r="Y21" s="81" t="n">
        <v>9</v>
      </c>
      <c r="Z21" s="81" t="n">
        <v>5</v>
      </c>
      <c r="AA21" s="42" t="s">
        <v>710</v>
      </c>
      <c r="AB21" s="42" t="s">
        <v>711</v>
      </c>
    </row>
    <row r="22" customFormat="false" ht="12" hidden="false" customHeight="false" outlineLevel="0" collapsed="false">
      <c r="A22" s="1" t="s">
        <v>105</v>
      </c>
      <c r="B22" s="164" t="n">
        <v>6</v>
      </c>
      <c r="C22" s="66" t="s">
        <v>712</v>
      </c>
      <c r="D22" s="67" t="s">
        <v>680</v>
      </c>
      <c r="E22" s="67" t="s">
        <v>303</v>
      </c>
      <c r="F22" s="67" t="s">
        <v>646</v>
      </c>
      <c r="G22" s="68" t="s">
        <v>52</v>
      </c>
      <c r="H22" s="69" t="s">
        <v>62</v>
      </c>
      <c r="I22" s="67" t="s">
        <v>54</v>
      </c>
      <c r="J22" s="69" t="s">
        <v>713</v>
      </c>
      <c r="K22" s="70" t="n">
        <v>0.363636363636364</v>
      </c>
      <c r="L22" s="71" t="n">
        <v>395</v>
      </c>
      <c r="M22" s="71" t="n">
        <v>403</v>
      </c>
      <c r="N22" s="83" t="n">
        <v>67.525</v>
      </c>
      <c r="O22" s="85" t="n">
        <v>6</v>
      </c>
      <c r="P22" s="85" t="n">
        <v>4</v>
      </c>
      <c r="Q22" s="85" t="n">
        <v>7</v>
      </c>
      <c r="R22" s="85" t="n">
        <v>4</v>
      </c>
      <c r="S22" s="73" t="n">
        <v>51.6323155430244</v>
      </c>
      <c r="T22" s="77"/>
      <c r="U22" s="136" t="s">
        <v>686</v>
      </c>
      <c r="V22" s="78" t="n">
        <v>3</v>
      </c>
      <c r="W22" s="86" t="s">
        <v>79</v>
      </c>
      <c r="X22" s="141" t="n">
        <v>2</v>
      </c>
      <c r="Y22" s="81" t="n">
        <v>4</v>
      </c>
      <c r="Z22" s="81" t="n">
        <v>6</v>
      </c>
    </row>
    <row r="23" customFormat="false" ht="12" hidden="false" customHeight="false" outlineLevel="0" collapsed="false">
      <c r="A23" s="1" t="s">
        <v>105</v>
      </c>
      <c r="B23" s="114" t="n">
        <v>7</v>
      </c>
      <c r="C23" s="89" t="s">
        <v>714</v>
      </c>
      <c r="D23" s="90" t="s">
        <v>715</v>
      </c>
      <c r="E23" s="90" t="s">
        <v>162</v>
      </c>
      <c r="F23" s="90" t="s">
        <v>646</v>
      </c>
      <c r="G23" s="91" t="s">
        <v>74</v>
      </c>
      <c r="H23" s="92" t="s">
        <v>71</v>
      </c>
      <c r="I23" s="90"/>
      <c r="J23" s="92" t="s">
        <v>46</v>
      </c>
      <c r="K23" s="93" t="n">
        <v>0</v>
      </c>
      <c r="L23" s="95"/>
      <c r="M23" s="95"/>
      <c r="N23" s="98"/>
      <c r="O23" s="97"/>
      <c r="P23" s="97"/>
      <c r="Q23" s="97"/>
      <c r="R23" s="97"/>
      <c r="S23" s="98"/>
      <c r="T23" s="99"/>
      <c r="U23" s="99"/>
      <c r="V23" s="100" t="n">
        <v>0</v>
      </c>
      <c r="W23" s="101"/>
      <c r="X23" s="102" t="n">
        <v>0</v>
      </c>
      <c r="Y23" s="103" t="n">
        <v>0</v>
      </c>
      <c r="Z23" s="103" t="n">
        <v>7</v>
      </c>
    </row>
    <row r="24" customFormat="false" ht="12" hidden="false" customHeight="false" outlineLevel="0" collapsed="false">
      <c r="A24" s="1" t="s">
        <v>105</v>
      </c>
      <c r="B24" s="116" t="n">
        <v>8</v>
      </c>
      <c r="C24" s="105" t="s">
        <v>716</v>
      </c>
      <c r="D24" s="55" t="s">
        <v>717</v>
      </c>
      <c r="E24" s="55" t="s">
        <v>162</v>
      </c>
      <c r="F24" s="55" t="s">
        <v>646</v>
      </c>
      <c r="G24" s="56" t="s">
        <v>44</v>
      </c>
      <c r="H24" s="57" t="s">
        <v>53</v>
      </c>
      <c r="I24" s="55" t="s">
        <v>54</v>
      </c>
      <c r="J24" s="57" t="s">
        <v>718</v>
      </c>
      <c r="K24" s="58" t="n">
        <v>0.176470588235294</v>
      </c>
      <c r="L24" s="122" t="n">
        <v>402</v>
      </c>
      <c r="M24" s="122" t="n">
        <v>414</v>
      </c>
      <c r="N24" s="106" t="n">
        <v>71.15</v>
      </c>
      <c r="O24" s="61" t="n">
        <v>9</v>
      </c>
      <c r="P24" s="61" t="n">
        <v>9</v>
      </c>
      <c r="Q24" s="61" t="n">
        <v>9</v>
      </c>
      <c r="R24" s="61" t="n">
        <v>9</v>
      </c>
      <c r="S24" s="60" t="n">
        <v>26.2169</v>
      </c>
      <c r="U24" s="127" t="s">
        <v>127</v>
      </c>
      <c r="V24" s="62" t="n">
        <v>0</v>
      </c>
      <c r="W24" s="63"/>
      <c r="X24" s="64" t="n">
        <v>9</v>
      </c>
      <c r="Y24" s="12" t="n">
        <v>6</v>
      </c>
      <c r="Z24" s="12" t="n">
        <v>8</v>
      </c>
    </row>
    <row r="25" customFormat="false" ht="12" hidden="false" customHeight="false" outlineLevel="0" collapsed="false">
      <c r="A25" s="1" t="s">
        <v>105</v>
      </c>
      <c r="B25" s="118" t="n">
        <v>9</v>
      </c>
      <c r="C25" s="89" t="s">
        <v>719</v>
      </c>
      <c r="D25" s="90" t="s">
        <v>684</v>
      </c>
      <c r="E25" s="90" t="s">
        <v>162</v>
      </c>
      <c r="F25" s="90" t="s">
        <v>646</v>
      </c>
      <c r="G25" s="91" t="s">
        <v>52</v>
      </c>
      <c r="H25" s="92" t="s">
        <v>53</v>
      </c>
      <c r="I25" s="90" t="s">
        <v>54</v>
      </c>
      <c r="J25" s="92" t="s">
        <v>720</v>
      </c>
      <c r="K25" s="93" t="n">
        <v>0.461538461538462</v>
      </c>
      <c r="L25" s="94" t="n">
        <v>393</v>
      </c>
      <c r="M25" s="94" t="n">
        <v>402</v>
      </c>
      <c r="N25" s="96" t="n">
        <v>67.425</v>
      </c>
      <c r="O25" s="97" t="n">
        <v>5</v>
      </c>
      <c r="P25" s="131" t="n">
        <v>2</v>
      </c>
      <c r="Q25" s="137" t="n">
        <v>3</v>
      </c>
      <c r="R25" s="128" t="n">
        <v>1</v>
      </c>
      <c r="S25" s="98" t="n">
        <v>55.0825682277891</v>
      </c>
      <c r="T25" s="99"/>
      <c r="U25" s="143" t="s">
        <v>721</v>
      </c>
      <c r="V25" s="100" t="n">
        <v>4</v>
      </c>
      <c r="W25" s="129" t="s">
        <v>66</v>
      </c>
      <c r="X25" s="102" t="n">
        <v>4</v>
      </c>
      <c r="Y25" s="103" t="n">
        <v>3</v>
      </c>
      <c r="Z25" s="103" t="n">
        <v>9</v>
      </c>
    </row>
    <row r="26" customFormat="false" ht="12" hidden="false" customHeight="false" outlineLevel="0" collapsed="false">
      <c r="A26" s="1" t="s">
        <v>105</v>
      </c>
      <c r="B26" s="119" t="n">
        <v>10</v>
      </c>
      <c r="C26" s="105" t="s">
        <v>722</v>
      </c>
      <c r="D26" s="55" t="s">
        <v>723</v>
      </c>
      <c r="E26" s="55" t="s">
        <v>169</v>
      </c>
      <c r="F26" s="55" t="s">
        <v>646</v>
      </c>
      <c r="G26" s="56" t="s">
        <v>247</v>
      </c>
      <c r="H26" s="57" t="s">
        <v>62</v>
      </c>
      <c r="I26" s="55" t="s">
        <v>54</v>
      </c>
      <c r="J26" s="57" t="s">
        <v>724</v>
      </c>
      <c r="K26" s="58" t="n">
        <v>0.478260869565217</v>
      </c>
      <c r="L26" s="59" t="n">
        <v>376</v>
      </c>
      <c r="M26" s="59" t="n">
        <v>362</v>
      </c>
      <c r="N26" s="60" t="n">
        <v>63.4</v>
      </c>
      <c r="O26" s="109" t="n">
        <v>1</v>
      </c>
      <c r="P26" s="109" t="n">
        <v>1</v>
      </c>
      <c r="Q26" s="109" t="n">
        <v>1</v>
      </c>
      <c r="R26" s="108" t="n">
        <v>2</v>
      </c>
      <c r="S26" s="144" t="n">
        <v>71.9185136259294</v>
      </c>
      <c r="T26" s="120"/>
      <c r="U26" s="120" t="s">
        <v>56</v>
      </c>
      <c r="V26" s="62" t="n">
        <v>4</v>
      </c>
      <c r="W26" s="110" t="s">
        <v>57</v>
      </c>
      <c r="X26" s="113" t="n">
        <v>1</v>
      </c>
      <c r="Y26" s="12" t="n">
        <v>1</v>
      </c>
      <c r="Z26" s="12" t="n">
        <v>10</v>
      </c>
    </row>
    <row r="27" customFormat="false" ht="18.75" hidden="false" customHeight="true" outlineLevel="0" collapsed="false">
      <c r="B27" s="23" t="s">
        <v>725</v>
      </c>
      <c r="C27" s="23"/>
      <c r="D27" s="24"/>
      <c r="E27" s="24"/>
      <c r="F27" s="24"/>
      <c r="G27" s="24"/>
      <c r="H27" s="24"/>
      <c r="I27" s="24"/>
      <c r="J27" s="24"/>
      <c r="K27" s="25"/>
      <c r="L27" s="26" t="s">
        <v>3</v>
      </c>
      <c r="M27" s="26" t="s">
        <v>3</v>
      </c>
      <c r="N27" s="26" t="s">
        <v>3</v>
      </c>
      <c r="O27" s="26"/>
      <c r="P27" s="27" t="s">
        <v>4</v>
      </c>
      <c r="Q27" s="26"/>
      <c r="R27" s="26"/>
      <c r="S27" s="26" t="s">
        <v>3</v>
      </c>
      <c r="T27" s="28"/>
      <c r="U27" s="29" t="s">
        <v>5</v>
      </c>
      <c r="V27" s="29"/>
      <c r="W27" s="30" t="s">
        <v>6</v>
      </c>
      <c r="X27" s="31" t="n">
        <v>150</v>
      </c>
      <c r="Y27" s="30" t="s">
        <v>7</v>
      </c>
      <c r="Z27" s="30" t="n">
        <v>1820</v>
      </c>
      <c r="AA27" s="12" t="s">
        <v>726</v>
      </c>
    </row>
    <row r="28" customFormat="false" ht="18.75" hidden="false" customHeight="true" outlineLevel="0" collapsed="false">
      <c r="B28" s="32" t="s">
        <v>727</v>
      </c>
      <c r="C28" s="32"/>
      <c r="D28" s="32"/>
      <c r="E28" s="32"/>
      <c r="F28" s="32"/>
      <c r="G28" s="32"/>
      <c r="H28" s="32"/>
      <c r="I28" s="33"/>
      <c r="J28" s="33"/>
      <c r="K28" s="34"/>
      <c r="L28" s="35" t="n">
        <v>391.333</v>
      </c>
      <c r="M28" s="35" t="n">
        <v>398.888</v>
      </c>
      <c r="N28" s="35" t="n">
        <v>66.9238</v>
      </c>
      <c r="O28" s="36"/>
      <c r="P28" s="37" t="s">
        <v>10</v>
      </c>
      <c r="Q28" s="36"/>
      <c r="R28" s="36"/>
      <c r="S28" s="35" t="n">
        <v>50.3925</v>
      </c>
      <c r="T28" s="38"/>
      <c r="U28" s="39" t="s">
        <v>11</v>
      </c>
      <c r="V28" s="39"/>
      <c r="W28" s="40" t="s">
        <v>12</v>
      </c>
      <c r="X28" s="41" t="n">
        <v>12000</v>
      </c>
      <c r="Y28" s="40" t="s">
        <v>13</v>
      </c>
      <c r="Z28" s="40" t="n">
        <v>4320</v>
      </c>
      <c r="AA28" s="42" t="s">
        <v>727</v>
      </c>
    </row>
    <row r="29" customFormat="false" ht="12" hidden="false" customHeight="false" outlineLevel="0" collapsed="false">
      <c r="A29" s="43" t="s">
        <v>14</v>
      </c>
      <c r="B29" s="44" t="s">
        <v>15</v>
      </c>
      <c r="C29" s="44" t="s">
        <v>16</v>
      </c>
      <c r="D29" s="45" t="s">
        <v>17</v>
      </c>
      <c r="E29" s="45" t="s">
        <v>18</v>
      </c>
      <c r="F29" s="45" t="s">
        <v>19</v>
      </c>
      <c r="G29" s="45" t="s">
        <v>20</v>
      </c>
      <c r="H29" s="45" t="s">
        <v>21</v>
      </c>
      <c r="I29" s="45" t="s">
        <v>22</v>
      </c>
      <c r="J29" s="45" t="s">
        <v>23</v>
      </c>
      <c r="K29" s="46" t="s">
        <v>24</v>
      </c>
      <c r="L29" s="47" t="s">
        <v>25</v>
      </c>
      <c r="M29" s="47" t="s">
        <v>26</v>
      </c>
      <c r="N29" s="47" t="s">
        <v>27</v>
      </c>
      <c r="O29" s="48" t="s">
        <v>28</v>
      </c>
      <c r="P29" s="48" t="s">
        <v>29</v>
      </c>
      <c r="Q29" s="48" t="s">
        <v>30</v>
      </c>
      <c r="R29" s="48" t="s">
        <v>31</v>
      </c>
      <c r="S29" s="49" t="s">
        <v>32</v>
      </c>
      <c r="T29" s="49" t="s">
        <v>33</v>
      </c>
      <c r="U29" s="49" t="s">
        <v>34</v>
      </c>
      <c r="V29" s="50" t="s">
        <v>35</v>
      </c>
      <c r="W29" s="51" t="s">
        <v>36</v>
      </c>
      <c r="X29" s="52" t="s">
        <v>37</v>
      </c>
      <c r="Y29" s="51" t="s">
        <v>38</v>
      </c>
      <c r="Z29" s="51" t="s">
        <v>15</v>
      </c>
      <c r="AA29" s="42" t="s">
        <v>39</v>
      </c>
    </row>
    <row r="30" customFormat="false" ht="12" hidden="false" customHeight="false" outlineLevel="0" collapsed="false">
      <c r="A30" s="1" t="s">
        <v>160</v>
      </c>
      <c r="B30" s="53" t="n">
        <v>1</v>
      </c>
      <c r="C30" s="54" t="s">
        <v>728</v>
      </c>
      <c r="D30" s="55" t="s">
        <v>703</v>
      </c>
      <c r="E30" s="55" t="s">
        <v>288</v>
      </c>
      <c r="F30" s="55" t="s">
        <v>646</v>
      </c>
      <c r="G30" s="56" t="s">
        <v>52</v>
      </c>
      <c r="H30" s="57" t="s">
        <v>53</v>
      </c>
      <c r="I30" s="55" t="s">
        <v>163</v>
      </c>
      <c r="J30" s="57" t="s">
        <v>729</v>
      </c>
      <c r="K30" s="58" t="n">
        <v>0.201834862385321</v>
      </c>
      <c r="L30" s="122" t="n">
        <v>395</v>
      </c>
      <c r="M30" s="122" t="n">
        <v>413</v>
      </c>
      <c r="N30" s="106" t="n">
        <v>67.5</v>
      </c>
      <c r="O30" s="61" t="n">
        <v>8</v>
      </c>
      <c r="P30" s="61" t="n">
        <v>9</v>
      </c>
      <c r="Q30" s="61" t="n">
        <v>7</v>
      </c>
      <c r="R30" s="61" t="n">
        <v>9</v>
      </c>
      <c r="S30" s="60" t="n">
        <v>40.9239112781955</v>
      </c>
      <c r="T30" s="8" t="s">
        <v>77</v>
      </c>
      <c r="U30" s="127" t="s">
        <v>327</v>
      </c>
      <c r="V30" s="62" t="n">
        <v>0</v>
      </c>
      <c r="W30" s="63"/>
      <c r="X30" s="64" t="n">
        <v>6</v>
      </c>
      <c r="Y30" s="12" t="n">
        <v>9</v>
      </c>
      <c r="Z30" s="12" t="n">
        <v>1</v>
      </c>
      <c r="AA30" s="42" t="s">
        <v>730</v>
      </c>
      <c r="AB30" s="42" t="s">
        <v>731</v>
      </c>
    </row>
    <row r="31" customFormat="false" ht="12" hidden="false" customHeight="false" outlineLevel="0" collapsed="false">
      <c r="A31" s="1" t="s">
        <v>160</v>
      </c>
      <c r="B31" s="65" t="n">
        <v>2</v>
      </c>
      <c r="C31" s="66" t="s">
        <v>732</v>
      </c>
      <c r="D31" s="67" t="s">
        <v>717</v>
      </c>
      <c r="E31" s="67" t="s">
        <v>223</v>
      </c>
      <c r="F31" s="67" t="s">
        <v>646</v>
      </c>
      <c r="G31" s="68" t="s">
        <v>74</v>
      </c>
      <c r="H31" s="69" t="s">
        <v>53</v>
      </c>
      <c r="I31" s="67" t="s">
        <v>185</v>
      </c>
      <c r="J31" s="69" t="s">
        <v>733</v>
      </c>
      <c r="K31" s="70" t="n">
        <v>0.368421052631579</v>
      </c>
      <c r="L31" s="71" t="n">
        <v>394</v>
      </c>
      <c r="M31" s="71" t="n">
        <v>402</v>
      </c>
      <c r="N31" s="73" t="n">
        <v>66.8</v>
      </c>
      <c r="O31" s="85" t="n">
        <v>4</v>
      </c>
      <c r="P31" s="85" t="n">
        <v>4</v>
      </c>
      <c r="Q31" s="84" t="n">
        <v>3</v>
      </c>
      <c r="R31" s="84" t="n">
        <v>3</v>
      </c>
      <c r="S31" s="73" t="n">
        <v>51.7586048454469</v>
      </c>
      <c r="T31" s="77"/>
      <c r="U31" s="77" t="s">
        <v>734</v>
      </c>
      <c r="V31" s="78" t="n">
        <v>4</v>
      </c>
      <c r="W31" s="79" t="s">
        <v>66</v>
      </c>
      <c r="X31" s="125" t="n">
        <v>3</v>
      </c>
      <c r="Y31" s="81" t="n">
        <v>5</v>
      </c>
      <c r="Z31" s="81" t="n">
        <v>2</v>
      </c>
      <c r="AA31" s="42" t="s">
        <v>735</v>
      </c>
      <c r="AB31" s="42" t="s">
        <v>736</v>
      </c>
    </row>
    <row r="32" customFormat="false" ht="12" hidden="false" customHeight="false" outlineLevel="0" collapsed="false">
      <c r="A32" s="1" t="s">
        <v>160</v>
      </c>
      <c r="B32" s="82" t="n">
        <v>3</v>
      </c>
      <c r="C32" s="66" t="s">
        <v>737</v>
      </c>
      <c r="D32" s="67" t="s">
        <v>738</v>
      </c>
      <c r="E32" s="67" t="s">
        <v>223</v>
      </c>
      <c r="F32" s="67" t="s">
        <v>646</v>
      </c>
      <c r="G32" s="68" t="s">
        <v>52</v>
      </c>
      <c r="H32" s="69" t="s">
        <v>53</v>
      </c>
      <c r="I32" s="67" t="s">
        <v>63</v>
      </c>
      <c r="J32" s="69" t="s">
        <v>739</v>
      </c>
      <c r="K32" s="70" t="n">
        <v>0.352941176470588</v>
      </c>
      <c r="L32" s="71" t="n">
        <v>392</v>
      </c>
      <c r="M32" s="71" t="n">
        <v>411</v>
      </c>
      <c r="N32" s="83" t="n">
        <v>67</v>
      </c>
      <c r="O32" s="85" t="n">
        <v>6</v>
      </c>
      <c r="P32" s="85" t="n">
        <v>6</v>
      </c>
      <c r="Q32" s="85" t="n">
        <v>4</v>
      </c>
      <c r="R32" s="85" t="n">
        <v>4</v>
      </c>
      <c r="S32" s="73" t="n">
        <v>47.3588832637148</v>
      </c>
      <c r="T32" s="77"/>
      <c r="U32" s="136" t="s">
        <v>107</v>
      </c>
      <c r="V32" s="78" t="n">
        <v>4</v>
      </c>
      <c r="W32" s="124" t="s">
        <v>112</v>
      </c>
      <c r="X32" s="80" t="n">
        <v>8</v>
      </c>
      <c r="Y32" s="81" t="n">
        <v>6</v>
      </c>
      <c r="Z32" s="81" t="n">
        <v>3</v>
      </c>
      <c r="AA32" s="42" t="s">
        <v>740</v>
      </c>
      <c r="AB32" s="12" t="s">
        <v>741</v>
      </c>
    </row>
    <row r="33" customFormat="false" ht="12" hidden="false" customHeight="false" outlineLevel="0" collapsed="false">
      <c r="A33" s="1" t="s">
        <v>160</v>
      </c>
      <c r="B33" s="87" t="n">
        <v>4</v>
      </c>
      <c r="C33" s="66" t="s">
        <v>742</v>
      </c>
      <c r="D33" s="67" t="s">
        <v>743</v>
      </c>
      <c r="E33" s="67" t="s">
        <v>449</v>
      </c>
      <c r="F33" s="67" t="s">
        <v>646</v>
      </c>
      <c r="G33" s="68" t="s">
        <v>44</v>
      </c>
      <c r="H33" s="69" t="s">
        <v>62</v>
      </c>
      <c r="I33" s="67" t="s">
        <v>54</v>
      </c>
      <c r="J33" s="69" t="s">
        <v>744</v>
      </c>
      <c r="K33" s="70" t="n">
        <v>0.571428571428571</v>
      </c>
      <c r="L33" s="72" t="n">
        <v>386</v>
      </c>
      <c r="M33" s="71" t="n">
        <v>403</v>
      </c>
      <c r="N33" s="73" t="n">
        <v>66.2</v>
      </c>
      <c r="O33" s="84" t="n">
        <v>3</v>
      </c>
      <c r="P33" s="84" t="n">
        <v>3</v>
      </c>
      <c r="Q33" s="85" t="n">
        <v>5</v>
      </c>
      <c r="R33" s="85" t="n">
        <v>5</v>
      </c>
      <c r="S33" s="73" t="n">
        <v>57.2948717209691</v>
      </c>
      <c r="T33" s="77"/>
      <c r="U33" s="77" t="s">
        <v>194</v>
      </c>
      <c r="V33" s="78" t="n">
        <v>4</v>
      </c>
      <c r="W33" s="124" t="s">
        <v>85</v>
      </c>
      <c r="X33" s="80" t="n">
        <v>4</v>
      </c>
      <c r="Y33" s="81" t="n">
        <v>3</v>
      </c>
      <c r="Z33" s="81" t="n">
        <v>4</v>
      </c>
      <c r="AA33" s="42" t="s">
        <v>745</v>
      </c>
      <c r="AB33" s="42" t="s">
        <v>746</v>
      </c>
    </row>
    <row r="34" customFormat="false" ht="12" hidden="false" customHeight="false" outlineLevel="0" collapsed="false">
      <c r="A34" s="1" t="s">
        <v>160</v>
      </c>
      <c r="B34" s="135" t="n">
        <v>5</v>
      </c>
      <c r="C34" s="66" t="s">
        <v>747</v>
      </c>
      <c r="D34" s="67" t="s">
        <v>691</v>
      </c>
      <c r="E34" s="67" t="s">
        <v>169</v>
      </c>
      <c r="F34" s="67" t="s">
        <v>646</v>
      </c>
      <c r="G34" s="68" t="s">
        <v>74</v>
      </c>
      <c r="H34" s="69" t="s">
        <v>62</v>
      </c>
      <c r="I34" s="67" t="s">
        <v>54</v>
      </c>
      <c r="J34" s="69" t="s">
        <v>748</v>
      </c>
      <c r="K34" s="70" t="n">
        <v>0.105263157894737</v>
      </c>
      <c r="L34" s="72" t="n">
        <v>379</v>
      </c>
      <c r="M34" s="71" t="n">
        <v>406</v>
      </c>
      <c r="N34" s="73" t="n">
        <v>64.3428571428571</v>
      </c>
      <c r="O34" s="74" t="n">
        <v>1</v>
      </c>
      <c r="P34" s="74" t="n">
        <v>1</v>
      </c>
      <c r="Q34" s="74" t="n">
        <v>1</v>
      </c>
      <c r="R34" s="74" t="n">
        <v>1</v>
      </c>
      <c r="S34" s="140" t="n">
        <v>76.2676624477861</v>
      </c>
      <c r="T34" s="77"/>
      <c r="U34" s="77" t="s">
        <v>509</v>
      </c>
      <c r="V34" s="78" t="n">
        <v>4</v>
      </c>
      <c r="W34" s="79" t="s">
        <v>57</v>
      </c>
      <c r="X34" s="80" t="n">
        <v>5</v>
      </c>
      <c r="Y34" s="81" t="n">
        <v>2</v>
      </c>
      <c r="Z34" s="81" t="n">
        <v>5</v>
      </c>
      <c r="AA34" s="42" t="s">
        <v>749</v>
      </c>
      <c r="AB34" s="42" t="s">
        <v>750</v>
      </c>
    </row>
    <row r="35" customFormat="false" ht="12" hidden="false" customHeight="false" outlineLevel="0" collapsed="false">
      <c r="A35" s="1" t="s">
        <v>160</v>
      </c>
      <c r="B35" s="164" t="n">
        <v>6</v>
      </c>
      <c r="C35" s="66" t="s">
        <v>751</v>
      </c>
      <c r="D35" s="67" t="s">
        <v>651</v>
      </c>
      <c r="E35" s="67" t="s">
        <v>235</v>
      </c>
      <c r="F35" s="67" t="s">
        <v>646</v>
      </c>
      <c r="G35" s="68" t="s">
        <v>247</v>
      </c>
      <c r="H35" s="69" t="s">
        <v>62</v>
      </c>
      <c r="I35" s="67" t="s">
        <v>163</v>
      </c>
      <c r="J35" s="69" t="s">
        <v>752</v>
      </c>
      <c r="K35" s="70" t="n">
        <v>0.387755102040816</v>
      </c>
      <c r="L35" s="71" t="n">
        <v>400</v>
      </c>
      <c r="M35" s="71" t="n">
        <v>401</v>
      </c>
      <c r="N35" s="83" t="n">
        <v>67.1</v>
      </c>
      <c r="O35" s="85" t="n">
        <v>7</v>
      </c>
      <c r="P35" s="85" t="n">
        <v>8</v>
      </c>
      <c r="Q35" s="85" t="n">
        <v>8</v>
      </c>
      <c r="R35" s="85" t="n">
        <v>8</v>
      </c>
      <c r="S35" s="73" t="n">
        <v>44.2240593984962</v>
      </c>
      <c r="T35" s="77"/>
      <c r="U35" s="136" t="s">
        <v>351</v>
      </c>
      <c r="V35" s="78" t="n">
        <v>0</v>
      </c>
      <c r="W35" s="86"/>
      <c r="X35" s="80" t="n">
        <v>7</v>
      </c>
      <c r="Y35" s="81" t="n">
        <v>7</v>
      </c>
      <c r="Z35" s="81" t="n">
        <v>6</v>
      </c>
    </row>
    <row r="36" customFormat="false" ht="12" hidden="false" customHeight="false" outlineLevel="0" collapsed="false">
      <c r="A36" s="1" t="s">
        <v>160</v>
      </c>
      <c r="B36" s="165" t="n">
        <v>7</v>
      </c>
      <c r="C36" s="66" t="s">
        <v>753</v>
      </c>
      <c r="D36" s="67" t="s">
        <v>657</v>
      </c>
      <c r="E36" s="67" t="s">
        <v>169</v>
      </c>
      <c r="F36" s="67" t="s">
        <v>646</v>
      </c>
      <c r="G36" s="68" t="s">
        <v>247</v>
      </c>
      <c r="H36" s="69" t="s">
        <v>62</v>
      </c>
      <c r="I36" s="67" t="s">
        <v>54</v>
      </c>
      <c r="J36" s="69" t="s">
        <v>754</v>
      </c>
      <c r="K36" s="70" t="n">
        <v>0.571428571428571</v>
      </c>
      <c r="L36" s="71" t="n">
        <v>402</v>
      </c>
      <c r="M36" s="72" t="n">
        <v>379</v>
      </c>
      <c r="N36" s="73" t="n">
        <v>66</v>
      </c>
      <c r="O36" s="75" t="n">
        <v>2</v>
      </c>
      <c r="P36" s="75" t="n">
        <v>2</v>
      </c>
      <c r="Q36" s="75" t="n">
        <v>2</v>
      </c>
      <c r="R36" s="75" t="n">
        <v>2</v>
      </c>
      <c r="S36" s="73" t="n">
        <v>62.2537690336954</v>
      </c>
      <c r="T36" s="77"/>
      <c r="U36" s="77" t="s">
        <v>149</v>
      </c>
      <c r="V36" s="78" t="n">
        <v>4</v>
      </c>
      <c r="W36" s="79" t="s">
        <v>101</v>
      </c>
      <c r="X36" s="142" t="n">
        <v>1</v>
      </c>
      <c r="Y36" s="81" t="n">
        <v>1</v>
      </c>
      <c r="Z36" s="81" t="n">
        <v>7</v>
      </c>
    </row>
    <row r="37" customFormat="false" ht="12" hidden="false" customHeight="false" outlineLevel="0" collapsed="false">
      <c r="A37" s="1" t="s">
        <v>160</v>
      </c>
      <c r="B37" s="118" t="n">
        <v>8</v>
      </c>
      <c r="C37" s="89" t="s">
        <v>755</v>
      </c>
      <c r="D37" s="90" t="s">
        <v>645</v>
      </c>
      <c r="E37" s="90" t="s">
        <v>223</v>
      </c>
      <c r="F37" s="90" t="s">
        <v>646</v>
      </c>
      <c r="G37" s="91" t="s">
        <v>74</v>
      </c>
      <c r="H37" s="92" t="s">
        <v>53</v>
      </c>
      <c r="I37" s="90" t="s">
        <v>54</v>
      </c>
      <c r="J37" s="92" t="s">
        <v>756</v>
      </c>
      <c r="K37" s="93" t="n">
        <v>0.314814814814815</v>
      </c>
      <c r="L37" s="95" t="n">
        <v>380</v>
      </c>
      <c r="M37" s="95" t="n">
        <v>371</v>
      </c>
      <c r="N37" s="96" t="n">
        <v>70.5714285714286</v>
      </c>
      <c r="O37" s="97" t="n">
        <v>9</v>
      </c>
      <c r="P37" s="97" t="n">
        <v>7</v>
      </c>
      <c r="Q37" s="97" t="n">
        <v>9</v>
      </c>
      <c r="R37" s="97" t="n">
        <v>7</v>
      </c>
      <c r="S37" s="98" t="n">
        <v>24.7218</v>
      </c>
      <c r="T37" s="99"/>
      <c r="U37" s="99" t="s">
        <v>127</v>
      </c>
      <c r="V37" s="100" t="n">
        <v>0</v>
      </c>
      <c r="W37" s="101"/>
      <c r="X37" s="102" t="n">
        <v>9</v>
      </c>
      <c r="Y37" s="103" t="n">
        <v>8</v>
      </c>
      <c r="Z37" s="103" t="n">
        <v>8</v>
      </c>
    </row>
    <row r="38" customFormat="false" ht="12" hidden="false" customHeight="false" outlineLevel="0" collapsed="false">
      <c r="A38" s="1" t="s">
        <v>160</v>
      </c>
      <c r="B38" s="119" t="n">
        <v>9</v>
      </c>
      <c r="C38" s="105" t="s">
        <v>757</v>
      </c>
      <c r="D38" s="55" t="s">
        <v>758</v>
      </c>
      <c r="E38" s="55" t="s">
        <v>288</v>
      </c>
      <c r="F38" s="55" t="s">
        <v>646</v>
      </c>
      <c r="G38" s="56" t="s">
        <v>52</v>
      </c>
      <c r="H38" s="57" t="s">
        <v>53</v>
      </c>
      <c r="I38" s="55" t="s">
        <v>163</v>
      </c>
      <c r="J38" s="57" t="s">
        <v>759</v>
      </c>
      <c r="K38" s="58" t="n">
        <v>0.115384615384615</v>
      </c>
      <c r="L38" s="122" t="n">
        <v>394</v>
      </c>
      <c r="M38" s="122" t="n">
        <v>404</v>
      </c>
      <c r="N38" s="60" t="n">
        <v>66.8</v>
      </c>
      <c r="O38" s="61" t="n">
        <v>4</v>
      </c>
      <c r="P38" s="61" t="n">
        <v>5</v>
      </c>
      <c r="Q38" s="61" t="n">
        <v>6</v>
      </c>
      <c r="R38" s="61" t="n">
        <v>6</v>
      </c>
      <c r="S38" s="60" t="n">
        <v>48.7294859092175</v>
      </c>
      <c r="U38" s="8" t="s">
        <v>111</v>
      </c>
      <c r="V38" s="62" t="n">
        <v>4</v>
      </c>
      <c r="W38" s="63" t="s">
        <v>79</v>
      </c>
      <c r="X38" s="145" t="n">
        <v>2</v>
      </c>
      <c r="Y38" s="12" t="n">
        <v>4</v>
      </c>
      <c r="Z38" s="12" t="n">
        <v>9</v>
      </c>
    </row>
    <row r="39" customFormat="false" ht="18.75" hidden="false" customHeight="true" outlineLevel="0" collapsed="false">
      <c r="B39" s="23" t="s">
        <v>760</v>
      </c>
      <c r="C39" s="23"/>
      <c r="D39" s="24"/>
      <c r="E39" s="24"/>
      <c r="F39" s="24"/>
      <c r="G39" s="24"/>
      <c r="H39" s="24"/>
      <c r="I39" s="24"/>
      <c r="J39" s="24"/>
      <c r="K39" s="25"/>
      <c r="L39" s="26" t="s">
        <v>3</v>
      </c>
      <c r="M39" s="26" t="s">
        <v>3</v>
      </c>
      <c r="N39" s="26" t="s">
        <v>3</v>
      </c>
      <c r="O39" s="26"/>
      <c r="P39" s="27" t="s">
        <v>4</v>
      </c>
      <c r="Q39" s="26"/>
      <c r="R39" s="26"/>
      <c r="S39" s="26" t="s">
        <v>3</v>
      </c>
      <c r="T39" s="28"/>
      <c r="U39" s="29" t="s">
        <v>5</v>
      </c>
      <c r="V39" s="29"/>
      <c r="W39" s="30" t="s">
        <v>6</v>
      </c>
      <c r="X39" s="31" t="n">
        <v>210</v>
      </c>
      <c r="Y39" s="30" t="s">
        <v>7</v>
      </c>
      <c r="Z39" s="30" t="n">
        <v>150</v>
      </c>
      <c r="AA39" s="12" t="s">
        <v>761</v>
      </c>
    </row>
    <row r="40" customFormat="false" ht="18.75" hidden="false" customHeight="true" outlineLevel="0" collapsed="false">
      <c r="B40" s="32" t="s">
        <v>762</v>
      </c>
      <c r="C40" s="32"/>
      <c r="D40" s="32"/>
      <c r="E40" s="32"/>
      <c r="F40" s="32"/>
      <c r="G40" s="32"/>
      <c r="H40" s="32"/>
      <c r="I40" s="33"/>
      <c r="J40" s="33"/>
      <c r="K40" s="34"/>
      <c r="L40" s="35" t="n">
        <v>388.555</v>
      </c>
      <c r="M40" s="35" t="n">
        <v>391.555</v>
      </c>
      <c r="N40" s="35" t="n">
        <v>66.2079</v>
      </c>
      <c r="O40" s="36"/>
      <c r="P40" s="37" t="s">
        <v>10</v>
      </c>
      <c r="Q40" s="36"/>
      <c r="R40" s="36"/>
      <c r="S40" s="35" t="n">
        <v>50.3798</v>
      </c>
      <c r="T40" s="38"/>
      <c r="U40" s="39" t="s">
        <v>455</v>
      </c>
      <c r="V40" s="39"/>
      <c r="W40" s="40" t="s">
        <v>12</v>
      </c>
      <c r="X40" s="41" t="n">
        <v>550</v>
      </c>
      <c r="Y40" s="40" t="s">
        <v>13</v>
      </c>
      <c r="Z40" s="40" t="n">
        <v>240</v>
      </c>
      <c r="AA40" s="42" t="s">
        <v>762</v>
      </c>
    </row>
    <row r="41" customFormat="false" ht="12" hidden="false" customHeight="false" outlineLevel="0" collapsed="false">
      <c r="A41" s="43" t="s">
        <v>14</v>
      </c>
      <c r="B41" s="44" t="s">
        <v>15</v>
      </c>
      <c r="C41" s="44" t="s">
        <v>16</v>
      </c>
      <c r="D41" s="45" t="s">
        <v>17</v>
      </c>
      <c r="E41" s="45" t="s">
        <v>18</v>
      </c>
      <c r="F41" s="45" t="s">
        <v>19</v>
      </c>
      <c r="G41" s="45" t="s">
        <v>20</v>
      </c>
      <c r="H41" s="45" t="s">
        <v>21</v>
      </c>
      <c r="I41" s="45" t="s">
        <v>22</v>
      </c>
      <c r="J41" s="45" t="s">
        <v>23</v>
      </c>
      <c r="K41" s="46" t="s">
        <v>24</v>
      </c>
      <c r="L41" s="47" t="s">
        <v>25</v>
      </c>
      <c r="M41" s="47" t="s">
        <v>26</v>
      </c>
      <c r="N41" s="47" t="s">
        <v>27</v>
      </c>
      <c r="O41" s="48" t="s">
        <v>28</v>
      </c>
      <c r="P41" s="48" t="s">
        <v>29</v>
      </c>
      <c r="Q41" s="48" t="s">
        <v>30</v>
      </c>
      <c r="R41" s="48" t="s">
        <v>31</v>
      </c>
      <c r="S41" s="49" t="s">
        <v>32</v>
      </c>
      <c r="T41" s="49" t="s">
        <v>33</v>
      </c>
      <c r="U41" s="49" t="s">
        <v>34</v>
      </c>
      <c r="V41" s="50" t="s">
        <v>35</v>
      </c>
      <c r="W41" s="51" t="s">
        <v>36</v>
      </c>
      <c r="X41" s="52" t="s">
        <v>37</v>
      </c>
      <c r="Y41" s="51" t="s">
        <v>38</v>
      </c>
      <c r="Z41" s="51" t="s">
        <v>15</v>
      </c>
      <c r="AA41" s="42" t="s">
        <v>456</v>
      </c>
    </row>
    <row r="42" customFormat="false" ht="12" hidden="false" customHeight="false" outlineLevel="0" collapsed="false">
      <c r="A42" s="1" t="s">
        <v>209</v>
      </c>
      <c r="B42" s="53" t="n">
        <v>1</v>
      </c>
      <c r="C42" s="54" t="s">
        <v>763</v>
      </c>
      <c r="D42" s="55" t="s">
        <v>674</v>
      </c>
      <c r="E42" s="55" t="s">
        <v>272</v>
      </c>
      <c r="F42" s="55" t="s">
        <v>646</v>
      </c>
      <c r="G42" s="56" t="s">
        <v>52</v>
      </c>
      <c r="H42" s="57" t="s">
        <v>53</v>
      </c>
      <c r="I42" s="55" t="s">
        <v>185</v>
      </c>
      <c r="J42" s="57" t="s">
        <v>764</v>
      </c>
      <c r="K42" s="58" t="n">
        <v>0.206185567010309</v>
      </c>
      <c r="L42" s="122" t="n">
        <v>397</v>
      </c>
      <c r="M42" s="122" t="n">
        <v>395</v>
      </c>
      <c r="N42" s="106" t="n">
        <v>66.4</v>
      </c>
      <c r="O42" s="61" t="n">
        <v>6</v>
      </c>
      <c r="P42" s="61" t="n">
        <v>8</v>
      </c>
      <c r="Q42" s="61" t="n">
        <v>7</v>
      </c>
      <c r="R42" s="61" t="n">
        <v>7</v>
      </c>
      <c r="S42" s="60" t="n">
        <v>45.0753055157954</v>
      </c>
      <c r="U42" s="127" t="s">
        <v>111</v>
      </c>
      <c r="V42" s="62" t="n">
        <v>1</v>
      </c>
      <c r="W42" s="63"/>
      <c r="X42" s="64" t="n">
        <v>7</v>
      </c>
      <c r="Y42" s="12" t="n">
        <v>9</v>
      </c>
      <c r="Z42" s="12" t="n">
        <v>1</v>
      </c>
      <c r="AA42" s="42" t="s">
        <v>765</v>
      </c>
      <c r="AB42" s="42" t="s">
        <v>766</v>
      </c>
    </row>
    <row r="43" customFormat="false" ht="12" hidden="false" customHeight="false" outlineLevel="0" collapsed="false">
      <c r="A43" s="1" t="s">
        <v>209</v>
      </c>
      <c r="B43" s="65" t="n">
        <v>2</v>
      </c>
      <c r="C43" s="66" t="s">
        <v>767</v>
      </c>
      <c r="D43" s="67" t="s">
        <v>743</v>
      </c>
      <c r="E43" s="67" t="s">
        <v>223</v>
      </c>
      <c r="F43" s="67" t="s">
        <v>646</v>
      </c>
      <c r="G43" s="68" t="s">
        <v>70</v>
      </c>
      <c r="H43" s="69" t="s">
        <v>53</v>
      </c>
      <c r="I43" s="67" t="s">
        <v>185</v>
      </c>
      <c r="J43" s="69" t="s">
        <v>768</v>
      </c>
      <c r="K43" s="70" t="n">
        <v>0.292307692307692</v>
      </c>
      <c r="L43" s="71" t="n">
        <v>394</v>
      </c>
      <c r="M43" s="71" t="n">
        <v>401</v>
      </c>
      <c r="N43" s="83" t="n">
        <v>66.4</v>
      </c>
      <c r="O43" s="85" t="n">
        <v>6</v>
      </c>
      <c r="P43" s="85" t="n">
        <v>5</v>
      </c>
      <c r="Q43" s="85" t="n">
        <v>6</v>
      </c>
      <c r="R43" s="85" t="n">
        <v>6</v>
      </c>
      <c r="S43" s="73" t="n">
        <v>47.9925844576227</v>
      </c>
      <c r="T43" s="77"/>
      <c r="U43" s="136" t="s">
        <v>111</v>
      </c>
      <c r="V43" s="78" t="n">
        <v>4</v>
      </c>
      <c r="W43" s="86" t="s">
        <v>112</v>
      </c>
      <c r="X43" s="80" t="n">
        <v>8</v>
      </c>
      <c r="Y43" s="81" t="n">
        <v>6</v>
      </c>
      <c r="Z43" s="81" t="n">
        <v>2</v>
      </c>
      <c r="AA43" s="42" t="s">
        <v>769</v>
      </c>
      <c r="AB43" s="42" t="s">
        <v>770</v>
      </c>
    </row>
    <row r="44" customFormat="false" ht="12" hidden="false" customHeight="false" outlineLevel="0" collapsed="false">
      <c r="A44" s="1" t="s">
        <v>209</v>
      </c>
      <c r="B44" s="82" t="n">
        <v>3</v>
      </c>
      <c r="C44" s="66" t="s">
        <v>771</v>
      </c>
      <c r="D44" s="67" t="s">
        <v>738</v>
      </c>
      <c r="E44" s="67" t="s">
        <v>162</v>
      </c>
      <c r="F44" s="67" t="s">
        <v>646</v>
      </c>
      <c r="G44" s="68" t="s">
        <v>44</v>
      </c>
      <c r="H44" s="69" t="s">
        <v>53</v>
      </c>
      <c r="I44" s="67" t="s">
        <v>163</v>
      </c>
      <c r="J44" s="69" t="s">
        <v>772</v>
      </c>
      <c r="K44" s="70" t="n">
        <v>0.45</v>
      </c>
      <c r="L44" s="72" t="n">
        <v>382</v>
      </c>
      <c r="M44" s="71" t="n">
        <v>393</v>
      </c>
      <c r="N44" s="73" t="n">
        <v>65.3</v>
      </c>
      <c r="O44" s="84" t="n">
        <v>3</v>
      </c>
      <c r="P44" s="85" t="n">
        <v>4</v>
      </c>
      <c r="Q44" s="84" t="n">
        <v>3</v>
      </c>
      <c r="R44" s="85" t="n">
        <v>5</v>
      </c>
      <c r="S44" s="73" t="n">
        <v>53.7681827635537</v>
      </c>
      <c r="T44" s="76"/>
      <c r="U44" s="77" t="s">
        <v>194</v>
      </c>
      <c r="V44" s="78" t="n">
        <v>4</v>
      </c>
      <c r="W44" s="124" t="s">
        <v>85</v>
      </c>
      <c r="X44" s="80" t="n">
        <v>4</v>
      </c>
      <c r="Y44" s="81" t="n">
        <v>4</v>
      </c>
      <c r="Z44" s="81" t="n">
        <v>3</v>
      </c>
      <c r="AA44" s="42" t="s">
        <v>773</v>
      </c>
      <c r="AB44" s="12" t="s">
        <v>120</v>
      </c>
    </row>
    <row r="45" customFormat="false" ht="12" hidden="false" customHeight="false" outlineLevel="0" collapsed="false">
      <c r="A45" s="1" t="s">
        <v>209</v>
      </c>
      <c r="B45" s="87" t="n">
        <v>4</v>
      </c>
      <c r="C45" s="66" t="s">
        <v>774</v>
      </c>
      <c r="D45" s="67" t="s">
        <v>691</v>
      </c>
      <c r="E45" s="67" t="s">
        <v>169</v>
      </c>
      <c r="F45" s="67" t="s">
        <v>646</v>
      </c>
      <c r="G45" s="68" t="s">
        <v>52</v>
      </c>
      <c r="H45" s="69" t="s">
        <v>62</v>
      </c>
      <c r="I45" s="67" t="s">
        <v>54</v>
      </c>
      <c r="J45" s="69" t="s">
        <v>775</v>
      </c>
      <c r="K45" s="70" t="n">
        <v>0.533333333333333</v>
      </c>
      <c r="L45" s="71" t="n">
        <v>392</v>
      </c>
      <c r="M45" s="71" t="n">
        <v>392</v>
      </c>
      <c r="N45" s="73" t="n">
        <v>65.8</v>
      </c>
      <c r="O45" s="85" t="n">
        <v>4</v>
      </c>
      <c r="P45" s="84" t="n">
        <v>3</v>
      </c>
      <c r="Q45" s="85" t="n">
        <v>5</v>
      </c>
      <c r="R45" s="85" t="n">
        <v>4</v>
      </c>
      <c r="S45" s="73" t="n">
        <v>52.1543315853504</v>
      </c>
      <c r="T45" s="77"/>
      <c r="U45" s="77" t="s">
        <v>194</v>
      </c>
      <c r="V45" s="78" t="n">
        <v>4</v>
      </c>
      <c r="W45" s="124" t="s">
        <v>66</v>
      </c>
      <c r="X45" s="125" t="n">
        <v>3</v>
      </c>
      <c r="Y45" s="81" t="n">
        <v>3</v>
      </c>
      <c r="Z45" s="81" t="n">
        <v>4</v>
      </c>
      <c r="AA45" s="42" t="s">
        <v>776</v>
      </c>
      <c r="AB45" s="42" t="s">
        <v>777</v>
      </c>
    </row>
    <row r="46" customFormat="false" ht="12" hidden="false" customHeight="false" outlineLevel="0" collapsed="false">
      <c r="A46" s="1" t="s">
        <v>209</v>
      </c>
      <c r="B46" s="135" t="n">
        <v>5</v>
      </c>
      <c r="C46" s="66" t="s">
        <v>778</v>
      </c>
      <c r="D46" s="67" t="s">
        <v>669</v>
      </c>
      <c r="E46" s="67" t="s">
        <v>544</v>
      </c>
      <c r="F46" s="67" t="s">
        <v>646</v>
      </c>
      <c r="G46" s="68" t="s">
        <v>70</v>
      </c>
      <c r="H46" s="69" t="s">
        <v>62</v>
      </c>
      <c r="I46" s="67" t="s">
        <v>54</v>
      </c>
      <c r="J46" s="69" t="s">
        <v>779</v>
      </c>
      <c r="K46" s="70" t="n">
        <v>0.311475409836066</v>
      </c>
      <c r="L46" s="71" t="n">
        <v>398</v>
      </c>
      <c r="M46" s="71" t="n">
        <v>399</v>
      </c>
      <c r="N46" s="83" t="n">
        <v>67.3</v>
      </c>
      <c r="O46" s="85" t="n">
        <v>8</v>
      </c>
      <c r="P46" s="85" t="n">
        <v>9</v>
      </c>
      <c r="Q46" s="85" t="n">
        <v>9</v>
      </c>
      <c r="R46" s="85" t="n">
        <v>8</v>
      </c>
      <c r="S46" s="73" t="n">
        <v>39.7214642564802</v>
      </c>
      <c r="T46" s="77"/>
      <c r="U46" s="136" t="s">
        <v>140</v>
      </c>
      <c r="V46" s="78" t="n">
        <v>0</v>
      </c>
      <c r="W46" s="86"/>
      <c r="X46" s="80" t="n">
        <v>5</v>
      </c>
      <c r="Y46" s="81" t="n">
        <v>8</v>
      </c>
      <c r="Z46" s="81" t="n">
        <v>5</v>
      </c>
      <c r="AA46" s="42" t="s">
        <v>780</v>
      </c>
      <c r="AB46" s="42" t="s">
        <v>781</v>
      </c>
    </row>
    <row r="47" customFormat="false" ht="12" hidden="false" customHeight="false" outlineLevel="0" collapsed="false">
      <c r="A47" s="1" t="s">
        <v>209</v>
      </c>
      <c r="B47" s="164" t="n">
        <v>6</v>
      </c>
      <c r="C47" s="66" t="s">
        <v>782</v>
      </c>
      <c r="D47" s="67" t="s">
        <v>657</v>
      </c>
      <c r="E47" s="67" t="s">
        <v>235</v>
      </c>
      <c r="F47" s="67" t="s">
        <v>646</v>
      </c>
      <c r="G47" s="68" t="s">
        <v>44</v>
      </c>
      <c r="H47" s="69" t="s">
        <v>610</v>
      </c>
      <c r="I47" s="67" t="s">
        <v>163</v>
      </c>
      <c r="J47" s="69" t="s">
        <v>783</v>
      </c>
      <c r="K47" s="70" t="n">
        <v>0.4375</v>
      </c>
      <c r="L47" s="72" t="n">
        <v>380</v>
      </c>
      <c r="M47" s="72" t="n">
        <v>391</v>
      </c>
      <c r="N47" s="73" t="n">
        <v>63.6</v>
      </c>
      <c r="O47" s="74" t="n">
        <v>1</v>
      </c>
      <c r="P47" s="75" t="n">
        <v>2</v>
      </c>
      <c r="Q47" s="75" t="n">
        <v>2</v>
      </c>
      <c r="R47" s="74" t="n">
        <v>1</v>
      </c>
      <c r="S47" s="140" t="n">
        <v>71.3103918464076</v>
      </c>
      <c r="T47" s="77"/>
      <c r="U47" s="76" t="s">
        <v>241</v>
      </c>
      <c r="V47" s="78" t="n">
        <v>4</v>
      </c>
      <c r="W47" s="79" t="s">
        <v>57</v>
      </c>
      <c r="X47" s="142" t="n">
        <v>1</v>
      </c>
      <c r="Y47" s="81" t="n">
        <v>2</v>
      </c>
      <c r="Z47" s="81" t="n">
        <v>6</v>
      </c>
    </row>
    <row r="48" customFormat="false" ht="12" hidden="false" customHeight="false" outlineLevel="0" collapsed="false">
      <c r="A48" s="1" t="s">
        <v>209</v>
      </c>
      <c r="B48" s="165" t="n">
        <v>7</v>
      </c>
      <c r="C48" s="66" t="s">
        <v>784</v>
      </c>
      <c r="D48" s="67" t="s">
        <v>785</v>
      </c>
      <c r="E48" s="67" t="s">
        <v>162</v>
      </c>
      <c r="F48" s="67" t="s">
        <v>646</v>
      </c>
      <c r="G48" s="68" t="s">
        <v>247</v>
      </c>
      <c r="H48" s="69" t="s">
        <v>53</v>
      </c>
      <c r="I48" s="67" t="s">
        <v>54</v>
      </c>
      <c r="J48" s="69" t="s">
        <v>786</v>
      </c>
      <c r="K48" s="70" t="n">
        <v>0.409090909090909</v>
      </c>
      <c r="L48" s="72" t="n">
        <v>381</v>
      </c>
      <c r="M48" s="72" t="n">
        <v>385</v>
      </c>
      <c r="N48" s="73" t="n">
        <v>64.2</v>
      </c>
      <c r="O48" s="75" t="n">
        <v>2</v>
      </c>
      <c r="P48" s="74" t="n">
        <v>1</v>
      </c>
      <c r="Q48" s="74" t="n">
        <v>1</v>
      </c>
      <c r="R48" s="84" t="n">
        <v>3</v>
      </c>
      <c r="S48" s="140" t="n">
        <v>70.5923726037608</v>
      </c>
      <c r="T48" s="76"/>
      <c r="U48" s="76" t="s">
        <v>360</v>
      </c>
      <c r="V48" s="78" t="n">
        <v>4</v>
      </c>
      <c r="W48" s="79" t="s">
        <v>101</v>
      </c>
      <c r="X48" s="141" t="n">
        <v>2</v>
      </c>
      <c r="Y48" s="81" t="n">
        <v>1</v>
      </c>
      <c r="Z48" s="81" t="n">
        <v>7</v>
      </c>
    </row>
    <row r="49" customFormat="false" ht="12" hidden="false" customHeight="false" outlineLevel="0" collapsed="false">
      <c r="A49" s="1" t="s">
        <v>209</v>
      </c>
      <c r="B49" s="118" t="n">
        <v>8</v>
      </c>
      <c r="C49" s="89" t="s">
        <v>787</v>
      </c>
      <c r="D49" s="90" t="s">
        <v>684</v>
      </c>
      <c r="E49" s="90" t="s">
        <v>162</v>
      </c>
      <c r="F49" s="90" t="s">
        <v>646</v>
      </c>
      <c r="G49" s="91" t="s">
        <v>247</v>
      </c>
      <c r="H49" s="92" t="s">
        <v>53</v>
      </c>
      <c r="I49" s="90" t="s">
        <v>63</v>
      </c>
      <c r="J49" s="92" t="s">
        <v>788</v>
      </c>
      <c r="K49" s="93" t="n">
        <v>0.571428571428571</v>
      </c>
      <c r="L49" s="94" t="n">
        <v>393</v>
      </c>
      <c r="M49" s="94" t="n">
        <v>397</v>
      </c>
      <c r="N49" s="96" t="n">
        <v>66.3</v>
      </c>
      <c r="O49" s="97" t="n">
        <v>5</v>
      </c>
      <c r="P49" s="97" t="n">
        <v>6</v>
      </c>
      <c r="Q49" s="97" t="n">
        <v>4</v>
      </c>
      <c r="R49" s="131" t="n">
        <v>2</v>
      </c>
      <c r="S49" s="98" t="n">
        <v>48.0321122230549</v>
      </c>
      <c r="T49" s="99"/>
      <c r="U49" s="143" t="s">
        <v>721</v>
      </c>
      <c r="V49" s="100" t="n">
        <v>4</v>
      </c>
      <c r="W49" s="129" t="s">
        <v>79</v>
      </c>
      <c r="X49" s="102" t="n">
        <v>6</v>
      </c>
      <c r="Y49" s="103" t="n">
        <v>5</v>
      </c>
      <c r="Z49" s="103" t="n">
        <v>8</v>
      </c>
    </row>
    <row r="50" customFormat="false" ht="12" hidden="false" customHeight="false" outlineLevel="0" collapsed="false">
      <c r="A50" s="1" t="s">
        <v>209</v>
      </c>
      <c r="B50" s="119" t="n">
        <v>9</v>
      </c>
      <c r="C50" s="105" t="s">
        <v>789</v>
      </c>
      <c r="D50" s="55" t="s">
        <v>662</v>
      </c>
      <c r="E50" s="55" t="s">
        <v>235</v>
      </c>
      <c r="F50" s="55" t="s">
        <v>646</v>
      </c>
      <c r="G50" s="56" t="s">
        <v>52</v>
      </c>
      <c r="H50" s="57" t="s">
        <v>790</v>
      </c>
      <c r="I50" s="55" t="s">
        <v>54</v>
      </c>
      <c r="J50" s="57" t="s">
        <v>791</v>
      </c>
      <c r="K50" s="58" t="n">
        <v>0.276595744680851</v>
      </c>
      <c r="L50" s="59" t="n">
        <v>380</v>
      </c>
      <c r="M50" s="59" t="n">
        <v>371</v>
      </c>
      <c r="N50" s="106" t="n">
        <v>70.5714285714286</v>
      </c>
      <c r="O50" s="61" t="n">
        <v>9</v>
      </c>
      <c r="P50" s="61" t="n">
        <v>7</v>
      </c>
      <c r="Q50" s="61" t="n">
        <v>8</v>
      </c>
      <c r="R50" s="61" t="n">
        <v>9</v>
      </c>
      <c r="S50" s="60" t="n">
        <v>24.77155</v>
      </c>
      <c r="U50" s="8" t="s">
        <v>127</v>
      </c>
      <c r="V50" s="62" t="n">
        <v>0</v>
      </c>
      <c r="W50" s="63"/>
      <c r="X50" s="64" t="n">
        <v>9</v>
      </c>
      <c r="Y50" s="12" t="n">
        <v>7</v>
      </c>
      <c r="Z50" s="12" t="n">
        <v>9</v>
      </c>
    </row>
    <row r="51" customFormat="false" ht="18.75" hidden="false" customHeight="true" outlineLevel="0" collapsed="false">
      <c r="B51" s="23" t="s">
        <v>792</v>
      </c>
      <c r="C51" s="23"/>
      <c r="D51" s="24"/>
      <c r="E51" s="24"/>
      <c r="F51" s="24"/>
      <c r="G51" s="24"/>
      <c r="H51" s="24"/>
      <c r="I51" s="24"/>
      <c r="J51" s="24"/>
      <c r="K51" s="25"/>
      <c r="L51" s="26" t="s">
        <v>3</v>
      </c>
      <c r="M51" s="26" t="s">
        <v>3</v>
      </c>
      <c r="N51" s="26" t="s">
        <v>3</v>
      </c>
      <c r="O51" s="26"/>
      <c r="P51" s="27" t="s">
        <v>4</v>
      </c>
      <c r="Q51" s="26"/>
      <c r="R51" s="26"/>
      <c r="S51" s="26" t="s">
        <v>3</v>
      </c>
      <c r="T51" s="28"/>
      <c r="U51" s="29" t="s">
        <v>5</v>
      </c>
      <c r="V51" s="29"/>
      <c r="W51" s="30" t="s">
        <v>6</v>
      </c>
      <c r="X51" s="31" t="n">
        <v>750</v>
      </c>
      <c r="Y51" s="30" t="s">
        <v>7</v>
      </c>
      <c r="Z51" s="30" t="n">
        <v>2570</v>
      </c>
      <c r="AA51" s="12" t="s">
        <v>793</v>
      </c>
    </row>
    <row r="52" customFormat="false" ht="18.75" hidden="false" customHeight="true" outlineLevel="0" collapsed="false">
      <c r="B52" s="32" t="s">
        <v>794</v>
      </c>
      <c r="C52" s="32"/>
      <c r="D52" s="32"/>
      <c r="E52" s="32"/>
      <c r="F52" s="32"/>
      <c r="G52" s="32"/>
      <c r="H52" s="32"/>
      <c r="I52" s="33"/>
      <c r="J52" s="33"/>
      <c r="K52" s="34"/>
      <c r="L52" s="35" t="n">
        <v>383.888</v>
      </c>
      <c r="M52" s="35" t="n">
        <v>397.777</v>
      </c>
      <c r="N52" s="35" t="n">
        <v>65.619</v>
      </c>
      <c r="O52" s="36"/>
      <c r="P52" s="37" t="s">
        <v>10</v>
      </c>
      <c r="Q52" s="36"/>
      <c r="R52" s="36"/>
      <c r="S52" s="35" t="n">
        <v>50.4399</v>
      </c>
      <c r="T52" s="38"/>
      <c r="U52" s="39" t="s">
        <v>795</v>
      </c>
      <c r="V52" s="39"/>
      <c r="W52" s="40" t="s">
        <v>12</v>
      </c>
      <c r="X52" s="41" t="n">
        <v>40750</v>
      </c>
      <c r="Y52" s="40" t="s">
        <v>13</v>
      </c>
      <c r="Z52" s="40" t="n">
        <v>8690</v>
      </c>
      <c r="AA52" s="42" t="s">
        <v>794</v>
      </c>
    </row>
    <row r="53" customFormat="false" ht="12" hidden="false" customHeight="false" outlineLevel="0" collapsed="false">
      <c r="A53" s="43" t="s">
        <v>14</v>
      </c>
      <c r="B53" s="44" t="s">
        <v>15</v>
      </c>
      <c r="C53" s="44" t="s">
        <v>16</v>
      </c>
      <c r="D53" s="45" t="s">
        <v>17</v>
      </c>
      <c r="E53" s="45" t="s">
        <v>18</v>
      </c>
      <c r="F53" s="45" t="s">
        <v>19</v>
      </c>
      <c r="G53" s="45" t="s">
        <v>20</v>
      </c>
      <c r="H53" s="45" t="s">
        <v>21</v>
      </c>
      <c r="I53" s="45" t="s">
        <v>22</v>
      </c>
      <c r="J53" s="45" t="s">
        <v>23</v>
      </c>
      <c r="K53" s="46" t="s">
        <v>24</v>
      </c>
      <c r="L53" s="47" t="s">
        <v>25</v>
      </c>
      <c r="M53" s="47" t="s">
        <v>26</v>
      </c>
      <c r="N53" s="47" t="s">
        <v>27</v>
      </c>
      <c r="O53" s="48" t="s">
        <v>28</v>
      </c>
      <c r="P53" s="48" t="s">
        <v>29</v>
      </c>
      <c r="Q53" s="48" t="s">
        <v>30</v>
      </c>
      <c r="R53" s="48" t="s">
        <v>31</v>
      </c>
      <c r="S53" s="49" t="s">
        <v>32</v>
      </c>
      <c r="T53" s="49" t="s">
        <v>33</v>
      </c>
      <c r="U53" s="49" t="s">
        <v>34</v>
      </c>
      <c r="V53" s="50" t="s">
        <v>35</v>
      </c>
      <c r="W53" s="51" t="s">
        <v>36</v>
      </c>
      <c r="X53" s="52" t="s">
        <v>37</v>
      </c>
      <c r="Y53" s="51" t="s">
        <v>38</v>
      </c>
      <c r="Z53" s="51" t="s">
        <v>15</v>
      </c>
      <c r="AA53" s="42" t="s">
        <v>796</v>
      </c>
    </row>
    <row r="54" customFormat="false" ht="12" hidden="false" customHeight="false" outlineLevel="0" collapsed="false">
      <c r="A54" s="1" t="s">
        <v>266</v>
      </c>
      <c r="B54" s="53" t="n">
        <v>1</v>
      </c>
      <c r="C54" s="54" t="s">
        <v>797</v>
      </c>
      <c r="D54" s="55" t="s">
        <v>743</v>
      </c>
      <c r="E54" s="55" t="s">
        <v>43</v>
      </c>
      <c r="F54" s="55" t="s">
        <v>646</v>
      </c>
      <c r="G54" s="56" t="s">
        <v>70</v>
      </c>
      <c r="H54" s="57" t="s">
        <v>62</v>
      </c>
      <c r="I54" s="55" t="s">
        <v>163</v>
      </c>
      <c r="J54" s="57" t="s">
        <v>143</v>
      </c>
      <c r="K54" s="58" t="n">
        <v>0</v>
      </c>
      <c r="L54" s="59" t="n">
        <v>342</v>
      </c>
      <c r="M54" s="59" t="n">
        <v>361</v>
      </c>
      <c r="N54" s="60" t="n">
        <v>63.6857142857143</v>
      </c>
      <c r="O54" s="109" t="n">
        <v>1</v>
      </c>
      <c r="P54" s="61" t="n">
        <v>4</v>
      </c>
      <c r="Q54" s="61" t="n">
        <v>8</v>
      </c>
      <c r="R54" s="61" t="n">
        <v>5</v>
      </c>
      <c r="S54" s="144" t="n">
        <v>72.9519982857972</v>
      </c>
      <c r="U54" s="120" t="s">
        <v>133</v>
      </c>
      <c r="V54" s="62" t="n">
        <v>3</v>
      </c>
      <c r="W54" s="121" t="s">
        <v>57</v>
      </c>
      <c r="X54" s="64" t="n">
        <v>7</v>
      </c>
      <c r="Y54" s="12" t="n">
        <v>3</v>
      </c>
      <c r="Z54" s="12" t="n">
        <v>1</v>
      </c>
      <c r="AA54" s="42" t="s">
        <v>798</v>
      </c>
      <c r="AB54" s="42" t="s">
        <v>799</v>
      </c>
    </row>
    <row r="55" customFormat="false" ht="12" hidden="false" customHeight="false" outlineLevel="0" collapsed="false">
      <c r="A55" s="1" t="s">
        <v>266</v>
      </c>
      <c r="B55" s="65" t="n">
        <v>2</v>
      </c>
      <c r="C55" s="66" t="s">
        <v>800</v>
      </c>
      <c r="D55" s="67" t="s">
        <v>680</v>
      </c>
      <c r="E55" s="67" t="s">
        <v>51</v>
      </c>
      <c r="F55" s="67" t="s">
        <v>646</v>
      </c>
      <c r="G55" s="68" t="s">
        <v>52</v>
      </c>
      <c r="H55" s="69" t="s">
        <v>53</v>
      </c>
      <c r="I55" s="67" t="s">
        <v>54</v>
      </c>
      <c r="J55" s="69" t="s">
        <v>801</v>
      </c>
      <c r="K55" s="70" t="n">
        <v>0.333333333333333</v>
      </c>
      <c r="L55" s="71" t="n">
        <v>408</v>
      </c>
      <c r="M55" s="72" t="n">
        <v>396</v>
      </c>
      <c r="N55" s="83" t="n">
        <v>66.2</v>
      </c>
      <c r="O55" s="85" t="n">
        <v>7</v>
      </c>
      <c r="P55" s="85" t="n">
        <v>5</v>
      </c>
      <c r="Q55" s="85" t="n">
        <v>7</v>
      </c>
      <c r="R55" s="85" t="n">
        <v>7</v>
      </c>
      <c r="S55" s="73" t="n">
        <v>41.4406281316237</v>
      </c>
      <c r="T55" s="77"/>
      <c r="U55" s="77" t="s">
        <v>638</v>
      </c>
      <c r="V55" s="78" t="n">
        <v>1</v>
      </c>
      <c r="W55" s="86"/>
      <c r="X55" s="80" t="n">
        <v>9</v>
      </c>
      <c r="Y55" s="81" t="n">
        <v>8</v>
      </c>
      <c r="Z55" s="81" t="n">
        <v>2</v>
      </c>
      <c r="AA55" s="42" t="s">
        <v>802</v>
      </c>
      <c r="AB55" s="42" t="s">
        <v>803</v>
      </c>
    </row>
    <row r="56" customFormat="false" ht="12" hidden="false" customHeight="false" outlineLevel="0" collapsed="false">
      <c r="A56" s="1" t="s">
        <v>266</v>
      </c>
      <c r="B56" s="82" t="n">
        <v>3</v>
      </c>
      <c r="C56" s="66" t="s">
        <v>804</v>
      </c>
      <c r="D56" s="67" t="s">
        <v>758</v>
      </c>
      <c r="E56" s="67" t="s">
        <v>51</v>
      </c>
      <c r="F56" s="67" t="s">
        <v>646</v>
      </c>
      <c r="G56" s="68" t="s">
        <v>74</v>
      </c>
      <c r="H56" s="69" t="s">
        <v>53</v>
      </c>
      <c r="I56" s="67" t="s">
        <v>63</v>
      </c>
      <c r="J56" s="69" t="s">
        <v>805</v>
      </c>
      <c r="K56" s="70" t="n">
        <v>0.571428571428571</v>
      </c>
      <c r="L56" s="71" t="n">
        <v>387</v>
      </c>
      <c r="M56" s="72" t="n">
        <v>394</v>
      </c>
      <c r="N56" s="73" t="n">
        <v>65.5</v>
      </c>
      <c r="O56" s="84" t="n">
        <v>3</v>
      </c>
      <c r="P56" s="74" t="n">
        <v>1</v>
      </c>
      <c r="Q56" s="74" t="n">
        <v>1</v>
      </c>
      <c r="R56" s="74" t="n">
        <v>1</v>
      </c>
      <c r="S56" s="73" t="n">
        <v>64.6353264367631</v>
      </c>
      <c r="T56" s="77"/>
      <c r="U56" s="77" t="s">
        <v>806</v>
      </c>
      <c r="V56" s="78" t="n">
        <v>4</v>
      </c>
      <c r="W56" s="166" t="s">
        <v>101</v>
      </c>
      <c r="X56" s="80" t="n">
        <v>4</v>
      </c>
      <c r="Y56" s="81" t="n">
        <v>1</v>
      </c>
      <c r="Z56" s="81" t="n">
        <v>3</v>
      </c>
      <c r="AA56" s="42" t="s">
        <v>807</v>
      </c>
      <c r="AB56" s="12" t="s">
        <v>808</v>
      </c>
    </row>
    <row r="57" customFormat="false" ht="12" hidden="false" customHeight="false" outlineLevel="0" collapsed="false">
      <c r="A57" s="1" t="s">
        <v>266</v>
      </c>
      <c r="B57" s="87" t="n">
        <v>4</v>
      </c>
      <c r="C57" s="66" t="s">
        <v>809</v>
      </c>
      <c r="D57" s="67" t="s">
        <v>810</v>
      </c>
      <c r="E57" s="67" t="s">
        <v>51</v>
      </c>
      <c r="F57" s="67" t="s">
        <v>646</v>
      </c>
      <c r="G57" s="68" t="s">
        <v>52</v>
      </c>
      <c r="H57" s="69" t="s">
        <v>53</v>
      </c>
      <c r="I57" s="67" t="s">
        <v>54</v>
      </c>
      <c r="J57" s="69" t="s">
        <v>811</v>
      </c>
      <c r="K57" s="70" t="n">
        <v>0.555555555555556</v>
      </c>
      <c r="L57" s="71" t="n">
        <v>386</v>
      </c>
      <c r="M57" s="71" t="n">
        <v>399</v>
      </c>
      <c r="N57" s="73" t="n">
        <v>65.5</v>
      </c>
      <c r="O57" s="84" t="n">
        <v>3</v>
      </c>
      <c r="P57" s="85" t="n">
        <v>7</v>
      </c>
      <c r="Q57" s="85" t="n">
        <v>4</v>
      </c>
      <c r="R57" s="84" t="n">
        <v>3</v>
      </c>
      <c r="S57" s="73" t="n">
        <v>49.3119765072815</v>
      </c>
      <c r="T57" s="77"/>
      <c r="U57" s="77" t="s">
        <v>149</v>
      </c>
      <c r="V57" s="78" t="n">
        <v>3</v>
      </c>
      <c r="W57" s="79" t="s">
        <v>66</v>
      </c>
      <c r="X57" s="125" t="n">
        <v>3</v>
      </c>
      <c r="Y57" s="81" t="n">
        <v>6</v>
      </c>
      <c r="Z57" s="81" t="n">
        <v>4</v>
      </c>
      <c r="AA57" s="42" t="s">
        <v>812</v>
      </c>
      <c r="AB57" s="42" t="s">
        <v>813</v>
      </c>
    </row>
    <row r="58" customFormat="false" ht="12" hidden="false" customHeight="false" outlineLevel="0" collapsed="false">
      <c r="A58" s="1" t="s">
        <v>266</v>
      </c>
      <c r="B58" s="135" t="n">
        <v>5</v>
      </c>
      <c r="C58" s="66" t="s">
        <v>814</v>
      </c>
      <c r="D58" s="67" t="s">
        <v>674</v>
      </c>
      <c r="E58" s="67" t="s">
        <v>51</v>
      </c>
      <c r="F58" s="67" t="s">
        <v>646</v>
      </c>
      <c r="G58" s="68" t="s">
        <v>74</v>
      </c>
      <c r="H58" s="69" t="s">
        <v>53</v>
      </c>
      <c r="I58" s="67" t="s">
        <v>163</v>
      </c>
      <c r="J58" s="69" t="s">
        <v>815</v>
      </c>
      <c r="K58" s="70" t="n">
        <v>0.454545454545455</v>
      </c>
      <c r="L58" s="71" t="n">
        <v>387</v>
      </c>
      <c r="M58" s="71" t="n">
        <v>416</v>
      </c>
      <c r="N58" s="83" t="n">
        <v>65.6428571428571</v>
      </c>
      <c r="O58" s="85" t="n">
        <v>5</v>
      </c>
      <c r="P58" s="85" t="n">
        <v>8</v>
      </c>
      <c r="Q58" s="85" t="n">
        <v>5</v>
      </c>
      <c r="R58" s="85" t="n">
        <v>8</v>
      </c>
      <c r="S58" s="73" t="n">
        <v>46.5397640718563</v>
      </c>
      <c r="T58" s="77"/>
      <c r="U58" s="136" t="s">
        <v>111</v>
      </c>
      <c r="V58" s="78" t="n">
        <v>2</v>
      </c>
      <c r="W58" s="86" t="s">
        <v>79</v>
      </c>
      <c r="X58" s="80" t="n">
        <v>6</v>
      </c>
      <c r="Y58" s="81" t="n">
        <v>7</v>
      </c>
      <c r="Z58" s="81" t="n">
        <v>5</v>
      </c>
      <c r="AA58" s="42" t="s">
        <v>816</v>
      </c>
      <c r="AB58" s="42" t="s">
        <v>817</v>
      </c>
    </row>
    <row r="59" customFormat="false" ht="12" hidden="false" customHeight="false" outlineLevel="0" collapsed="false">
      <c r="A59" s="1" t="s">
        <v>266</v>
      </c>
      <c r="B59" s="164" t="n">
        <v>6</v>
      </c>
      <c r="C59" s="66" t="s">
        <v>818</v>
      </c>
      <c r="D59" s="67" t="s">
        <v>645</v>
      </c>
      <c r="E59" s="67" t="s">
        <v>51</v>
      </c>
      <c r="F59" s="67" t="s">
        <v>646</v>
      </c>
      <c r="G59" s="68" t="s">
        <v>70</v>
      </c>
      <c r="H59" s="69" t="s">
        <v>53</v>
      </c>
      <c r="I59" s="67" t="s">
        <v>54</v>
      </c>
      <c r="J59" s="69" t="s">
        <v>819</v>
      </c>
      <c r="K59" s="70" t="n">
        <v>0.25</v>
      </c>
      <c r="L59" s="72" t="n">
        <v>382</v>
      </c>
      <c r="M59" s="72" t="n">
        <v>394</v>
      </c>
      <c r="N59" s="73" t="n">
        <v>65.1</v>
      </c>
      <c r="O59" s="75" t="n">
        <v>2</v>
      </c>
      <c r="P59" s="85" t="n">
        <v>6</v>
      </c>
      <c r="Q59" s="75" t="n">
        <v>2</v>
      </c>
      <c r="R59" s="85" t="n">
        <v>6</v>
      </c>
      <c r="S59" s="73" t="n">
        <v>53.7676370149338</v>
      </c>
      <c r="T59" s="77"/>
      <c r="U59" s="76" t="s">
        <v>194</v>
      </c>
      <c r="V59" s="78" t="n">
        <v>4</v>
      </c>
      <c r="W59" s="124" t="s">
        <v>85</v>
      </c>
      <c r="X59" s="141" t="n">
        <v>2</v>
      </c>
      <c r="Y59" s="81" t="n">
        <v>4</v>
      </c>
      <c r="Z59" s="81" t="n">
        <v>6</v>
      </c>
    </row>
    <row r="60" customFormat="false" ht="12" hidden="false" customHeight="false" outlineLevel="0" collapsed="false">
      <c r="A60" s="1" t="s">
        <v>266</v>
      </c>
      <c r="B60" s="165" t="n">
        <v>7</v>
      </c>
      <c r="C60" s="66" t="s">
        <v>820</v>
      </c>
      <c r="D60" s="67" t="s">
        <v>657</v>
      </c>
      <c r="E60" s="67" t="s">
        <v>43</v>
      </c>
      <c r="F60" s="67" t="s">
        <v>646</v>
      </c>
      <c r="G60" s="68" t="s">
        <v>74</v>
      </c>
      <c r="H60" s="69" t="s">
        <v>62</v>
      </c>
      <c r="I60" s="67" t="s">
        <v>185</v>
      </c>
      <c r="J60" s="69" t="s">
        <v>821</v>
      </c>
      <c r="K60" s="70" t="n">
        <v>0.4</v>
      </c>
      <c r="L60" s="72" t="n">
        <v>383</v>
      </c>
      <c r="M60" s="71" t="n">
        <v>402</v>
      </c>
      <c r="N60" s="83" t="n">
        <v>66.2</v>
      </c>
      <c r="O60" s="85" t="n">
        <v>6</v>
      </c>
      <c r="P60" s="84" t="n">
        <v>3</v>
      </c>
      <c r="Q60" s="85" t="n">
        <v>6</v>
      </c>
      <c r="R60" s="85" t="n">
        <v>4</v>
      </c>
      <c r="S60" s="73" t="n">
        <v>44.8401163397297</v>
      </c>
      <c r="T60" s="77"/>
      <c r="U60" s="77" t="s">
        <v>686</v>
      </c>
      <c r="V60" s="78" t="n">
        <v>4</v>
      </c>
      <c r="W60" s="86" t="s">
        <v>112</v>
      </c>
      <c r="X60" s="80" t="n">
        <v>5</v>
      </c>
      <c r="Y60" s="81" t="n">
        <v>2</v>
      </c>
      <c r="Z60" s="81" t="n">
        <v>7</v>
      </c>
    </row>
    <row r="61" customFormat="false" ht="12" hidden="false" customHeight="false" outlineLevel="0" collapsed="false">
      <c r="A61" s="1" t="s">
        <v>266</v>
      </c>
      <c r="B61" s="118" t="n">
        <v>8</v>
      </c>
      <c r="C61" s="89" t="s">
        <v>822</v>
      </c>
      <c r="D61" s="90" t="s">
        <v>703</v>
      </c>
      <c r="E61" s="90" t="s">
        <v>51</v>
      </c>
      <c r="F61" s="90" t="s">
        <v>646</v>
      </c>
      <c r="G61" s="91" t="s">
        <v>52</v>
      </c>
      <c r="H61" s="92" t="s">
        <v>53</v>
      </c>
      <c r="I61" s="90" t="s">
        <v>185</v>
      </c>
      <c r="J61" s="92" t="s">
        <v>823</v>
      </c>
      <c r="K61" s="93" t="n">
        <v>0.375</v>
      </c>
      <c r="L61" s="94" t="n">
        <v>391</v>
      </c>
      <c r="M61" s="94" t="n">
        <v>416</v>
      </c>
      <c r="N61" s="96" t="n">
        <v>66.3428571428571</v>
      </c>
      <c r="O61" s="97" t="n">
        <v>8</v>
      </c>
      <c r="P61" s="97" t="n">
        <v>9</v>
      </c>
      <c r="Q61" s="97" t="n">
        <v>9</v>
      </c>
      <c r="R61" s="97" t="n">
        <v>9</v>
      </c>
      <c r="S61" s="98" t="n">
        <v>36.2197</v>
      </c>
      <c r="T61" s="99"/>
      <c r="U61" s="143" t="s">
        <v>351</v>
      </c>
      <c r="V61" s="100" t="n">
        <v>0</v>
      </c>
      <c r="W61" s="101"/>
      <c r="X61" s="102" t="n">
        <v>8</v>
      </c>
      <c r="Y61" s="103" t="n">
        <v>9</v>
      </c>
      <c r="Z61" s="103" t="n">
        <v>8</v>
      </c>
    </row>
    <row r="62" customFormat="false" ht="12" hidden="false" customHeight="false" outlineLevel="0" collapsed="false">
      <c r="A62" s="1" t="s">
        <v>266</v>
      </c>
      <c r="B62" s="119" t="n">
        <v>9</v>
      </c>
      <c r="C62" s="105" t="s">
        <v>824</v>
      </c>
      <c r="D62" s="55" t="s">
        <v>684</v>
      </c>
      <c r="E62" s="55" t="s">
        <v>51</v>
      </c>
      <c r="F62" s="55" t="s">
        <v>646</v>
      </c>
      <c r="G62" s="56" t="s">
        <v>52</v>
      </c>
      <c r="H62" s="57" t="s">
        <v>53</v>
      </c>
      <c r="I62" s="55" t="s">
        <v>163</v>
      </c>
      <c r="J62" s="57" t="s">
        <v>825</v>
      </c>
      <c r="K62" s="58" t="n">
        <v>0.625</v>
      </c>
      <c r="L62" s="122" t="n">
        <v>389</v>
      </c>
      <c r="M62" s="122" t="n">
        <v>402</v>
      </c>
      <c r="N62" s="106" t="n">
        <v>66.4</v>
      </c>
      <c r="O62" s="61" t="n">
        <v>9</v>
      </c>
      <c r="P62" s="108" t="n">
        <v>2</v>
      </c>
      <c r="Q62" s="107" t="n">
        <v>3</v>
      </c>
      <c r="R62" s="108" t="n">
        <v>2</v>
      </c>
      <c r="S62" s="60" t="n">
        <v>44.2522710193341</v>
      </c>
      <c r="U62" s="127" t="s">
        <v>585</v>
      </c>
      <c r="V62" s="62" t="n">
        <v>3</v>
      </c>
      <c r="W62" s="110"/>
      <c r="X62" s="113" t="n">
        <v>1</v>
      </c>
      <c r="Y62" s="12" t="n">
        <v>5</v>
      </c>
      <c r="Z62" s="12" t="n">
        <v>9</v>
      </c>
    </row>
    <row r="63" customFormat="false" ht="18.75" hidden="false" customHeight="true" outlineLevel="0" collapsed="false">
      <c r="B63" s="23" t="s">
        <v>826</v>
      </c>
      <c r="C63" s="23"/>
      <c r="D63" s="24"/>
      <c r="E63" s="24"/>
      <c r="F63" s="24"/>
      <c r="G63" s="24"/>
      <c r="H63" s="24"/>
      <c r="I63" s="24"/>
      <c r="J63" s="24"/>
      <c r="K63" s="25"/>
      <c r="L63" s="26" t="s">
        <v>3</v>
      </c>
      <c r="M63" s="26" t="s">
        <v>3</v>
      </c>
      <c r="N63" s="26" t="s">
        <v>3</v>
      </c>
      <c r="O63" s="26"/>
      <c r="P63" s="27" t="s">
        <v>4</v>
      </c>
      <c r="Q63" s="26"/>
      <c r="R63" s="26"/>
      <c r="S63" s="26" t="s">
        <v>3</v>
      </c>
      <c r="T63" s="28"/>
      <c r="U63" s="29" t="s">
        <v>827</v>
      </c>
      <c r="V63" s="29"/>
      <c r="W63" s="30" t="s">
        <v>6</v>
      </c>
      <c r="X63" s="31" t="n">
        <v>100</v>
      </c>
      <c r="Y63" s="30" t="s">
        <v>7</v>
      </c>
      <c r="Z63" s="30" t="n">
        <v>200</v>
      </c>
      <c r="AA63" s="12" t="s">
        <v>828</v>
      </c>
    </row>
    <row r="64" customFormat="false" ht="18.75" hidden="false" customHeight="true" outlineLevel="0" collapsed="false">
      <c r="B64" s="32" t="s">
        <v>829</v>
      </c>
      <c r="C64" s="32"/>
      <c r="D64" s="32"/>
      <c r="E64" s="32"/>
      <c r="F64" s="32"/>
      <c r="G64" s="32"/>
      <c r="H64" s="32"/>
      <c r="I64" s="33"/>
      <c r="J64" s="33"/>
      <c r="K64" s="34"/>
      <c r="L64" s="35" t="n">
        <v>389</v>
      </c>
      <c r="M64" s="35" t="n">
        <v>398.7</v>
      </c>
      <c r="N64" s="35" t="n">
        <v>66.1585</v>
      </c>
      <c r="O64" s="36"/>
      <c r="P64" s="37" t="s">
        <v>10</v>
      </c>
      <c r="Q64" s="36"/>
      <c r="R64" s="36"/>
      <c r="S64" s="35" t="n">
        <v>50.417</v>
      </c>
      <c r="T64" s="38"/>
      <c r="U64" s="39" t="s">
        <v>158</v>
      </c>
      <c r="V64" s="39"/>
      <c r="W64" s="40" t="s">
        <v>12</v>
      </c>
      <c r="X64" s="41" t="n">
        <v>1540</v>
      </c>
      <c r="Y64" s="40" t="s">
        <v>13</v>
      </c>
      <c r="Z64" s="40" t="n">
        <v>820</v>
      </c>
      <c r="AA64" s="42" t="s">
        <v>829</v>
      </c>
    </row>
    <row r="65" customFormat="false" ht="12" hidden="false" customHeight="false" outlineLevel="0" collapsed="false">
      <c r="A65" s="43" t="s">
        <v>14</v>
      </c>
      <c r="B65" s="44" t="s">
        <v>15</v>
      </c>
      <c r="C65" s="44" t="s">
        <v>16</v>
      </c>
      <c r="D65" s="45" t="s">
        <v>17</v>
      </c>
      <c r="E65" s="45" t="s">
        <v>18</v>
      </c>
      <c r="F65" s="45" t="s">
        <v>19</v>
      </c>
      <c r="G65" s="45" t="s">
        <v>20</v>
      </c>
      <c r="H65" s="45" t="s">
        <v>21</v>
      </c>
      <c r="I65" s="45" t="s">
        <v>22</v>
      </c>
      <c r="J65" s="45" t="s">
        <v>23</v>
      </c>
      <c r="K65" s="46" t="s">
        <v>24</v>
      </c>
      <c r="L65" s="47" t="s">
        <v>25</v>
      </c>
      <c r="M65" s="47" t="s">
        <v>26</v>
      </c>
      <c r="N65" s="47" t="s">
        <v>27</v>
      </c>
      <c r="O65" s="48" t="s">
        <v>28</v>
      </c>
      <c r="P65" s="48" t="s">
        <v>29</v>
      </c>
      <c r="Q65" s="48" t="s">
        <v>30</v>
      </c>
      <c r="R65" s="48" t="s">
        <v>31</v>
      </c>
      <c r="S65" s="49" t="s">
        <v>32</v>
      </c>
      <c r="T65" s="49" t="s">
        <v>33</v>
      </c>
      <c r="U65" s="49" t="s">
        <v>34</v>
      </c>
      <c r="V65" s="50" t="s">
        <v>35</v>
      </c>
      <c r="W65" s="51" t="s">
        <v>36</v>
      </c>
      <c r="X65" s="52" t="s">
        <v>37</v>
      </c>
      <c r="Y65" s="51" t="s">
        <v>38</v>
      </c>
      <c r="Z65" s="51" t="s">
        <v>15</v>
      </c>
      <c r="AA65" s="42" t="s">
        <v>830</v>
      </c>
    </row>
    <row r="66" customFormat="false" ht="12" hidden="false" customHeight="false" outlineLevel="0" collapsed="false">
      <c r="A66" s="1" t="s">
        <v>315</v>
      </c>
      <c r="B66" s="53" t="n">
        <v>1</v>
      </c>
      <c r="C66" s="54" t="s">
        <v>831</v>
      </c>
      <c r="D66" s="55" t="s">
        <v>810</v>
      </c>
      <c r="E66" s="55" t="s">
        <v>244</v>
      </c>
      <c r="F66" s="55" t="s">
        <v>646</v>
      </c>
      <c r="G66" s="56" t="s">
        <v>70</v>
      </c>
      <c r="H66" s="57" t="s">
        <v>62</v>
      </c>
      <c r="I66" s="55" t="s">
        <v>163</v>
      </c>
      <c r="J66" s="57" t="s">
        <v>832</v>
      </c>
      <c r="K66" s="58" t="n">
        <v>0.387096774193548</v>
      </c>
      <c r="L66" s="59" t="n">
        <v>388</v>
      </c>
      <c r="M66" s="122" t="n">
        <v>405</v>
      </c>
      <c r="N66" s="106" t="n">
        <v>66.2</v>
      </c>
      <c r="O66" s="61" t="n">
        <v>7</v>
      </c>
      <c r="P66" s="61" t="n">
        <v>7</v>
      </c>
      <c r="Q66" s="61" t="n">
        <v>7</v>
      </c>
      <c r="R66" s="61" t="n">
        <v>5</v>
      </c>
      <c r="S66" s="60" t="n">
        <v>47.2823040940112</v>
      </c>
      <c r="T66" s="8" t="s">
        <v>77</v>
      </c>
      <c r="U66" s="8" t="s">
        <v>327</v>
      </c>
      <c r="V66" s="62" t="n">
        <v>1</v>
      </c>
      <c r="W66" s="63"/>
      <c r="X66" s="64" t="n">
        <v>5</v>
      </c>
      <c r="Y66" s="12" t="n">
        <v>6</v>
      </c>
      <c r="Z66" s="12" t="n">
        <v>1</v>
      </c>
      <c r="AA66" s="42" t="s">
        <v>833</v>
      </c>
      <c r="AB66" s="42" t="s">
        <v>834</v>
      </c>
    </row>
    <row r="67" customFormat="false" ht="12" hidden="false" customHeight="false" outlineLevel="0" collapsed="false">
      <c r="A67" s="1" t="s">
        <v>315</v>
      </c>
      <c r="B67" s="65" t="n">
        <v>2</v>
      </c>
      <c r="C67" s="66" t="s">
        <v>835</v>
      </c>
      <c r="D67" s="67" t="s">
        <v>785</v>
      </c>
      <c r="E67" s="67" t="s">
        <v>449</v>
      </c>
      <c r="F67" s="67" t="s">
        <v>646</v>
      </c>
      <c r="G67" s="68" t="s">
        <v>44</v>
      </c>
      <c r="H67" s="69" t="s">
        <v>62</v>
      </c>
      <c r="I67" s="67" t="s">
        <v>54</v>
      </c>
      <c r="J67" s="69" t="s">
        <v>836</v>
      </c>
      <c r="K67" s="70" t="n">
        <v>0.714285714285714</v>
      </c>
      <c r="L67" s="72" t="n">
        <v>379</v>
      </c>
      <c r="M67" s="72" t="n">
        <v>398</v>
      </c>
      <c r="N67" s="73" t="n">
        <v>64.4</v>
      </c>
      <c r="O67" s="74" t="n">
        <v>1</v>
      </c>
      <c r="P67" s="74" t="n">
        <v>1</v>
      </c>
      <c r="Q67" s="74" t="n">
        <v>1</v>
      </c>
      <c r="R67" s="74" t="n">
        <v>1</v>
      </c>
      <c r="S67" s="140" t="n">
        <v>83.6664298473364</v>
      </c>
      <c r="T67" s="77"/>
      <c r="U67" s="76" t="s">
        <v>837</v>
      </c>
      <c r="V67" s="78" t="n">
        <v>4</v>
      </c>
      <c r="W67" s="166" t="s">
        <v>57</v>
      </c>
      <c r="X67" s="142" t="n">
        <v>1</v>
      </c>
      <c r="Y67" s="81" t="n">
        <v>1</v>
      </c>
      <c r="Z67" s="81" t="n">
        <v>2</v>
      </c>
      <c r="AA67" s="42" t="s">
        <v>838</v>
      </c>
      <c r="AB67" s="42" t="s">
        <v>839</v>
      </c>
    </row>
    <row r="68" customFormat="false" ht="12" hidden="false" customHeight="false" outlineLevel="0" collapsed="false">
      <c r="A68" s="1" t="s">
        <v>315</v>
      </c>
      <c r="B68" s="82" t="n">
        <v>3</v>
      </c>
      <c r="C68" s="66" t="s">
        <v>840</v>
      </c>
      <c r="D68" s="67" t="s">
        <v>758</v>
      </c>
      <c r="E68" s="67" t="s">
        <v>223</v>
      </c>
      <c r="F68" s="67" t="s">
        <v>646</v>
      </c>
      <c r="G68" s="68" t="s">
        <v>52</v>
      </c>
      <c r="H68" s="69" t="s">
        <v>53</v>
      </c>
      <c r="I68" s="67" t="s">
        <v>163</v>
      </c>
      <c r="J68" s="69" t="s">
        <v>841</v>
      </c>
      <c r="K68" s="70" t="n">
        <v>0.470588235294118</v>
      </c>
      <c r="L68" s="72" t="n">
        <v>384</v>
      </c>
      <c r="M68" s="71" t="n">
        <v>406</v>
      </c>
      <c r="N68" s="73" t="n">
        <v>66.1</v>
      </c>
      <c r="O68" s="85" t="n">
        <v>4</v>
      </c>
      <c r="P68" s="85" t="n">
        <v>9</v>
      </c>
      <c r="Q68" s="84" t="n">
        <v>3</v>
      </c>
      <c r="R68" s="85" t="n">
        <v>4</v>
      </c>
      <c r="S68" s="73" t="n">
        <v>46.8793832416545</v>
      </c>
      <c r="T68" s="77" t="s">
        <v>136</v>
      </c>
      <c r="U68" s="77" t="s">
        <v>194</v>
      </c>
      <c r="V68" s="78" t="n">
        <v>3</v>
      </c>
      <c r="W68" s="124"/>
      <c r="X68" s="80" t="n">
        <v>6</v>
      </c>
      <c r="Y68" s="81" t="n">
        <v>3</v>
      </c>
      <c r="Z68" s="81" t="n">
        <v>3</v>
      </c>
      <c r="AA68" s="42" t="s">
        <v>842</v>
      </c>
      <c r="AB68" s="12" t="s">
        <v>843</v>
      </c>
    </row>
    <row r="69" customFormat="false" ht="12" hidden="false" customHeight="false" outlineLevel="0" collapsed="false">
      <c r="A69" s="1" t="s">
        <v>315</v>
      </c>
      <c r="B69" s="87" t="n">
        <v>4</v>
      </c>
      <c r="C69" s="66" t="s">
        <v>844</v>
      </c>
      <c r="D69" s="67" t="s">
        <v>703</v>
      </c>
      <c r="E69" s="67" t="s">
        <v>490</v>
      </c>
      <c r="F69" s="67" t="s">
        <v>646</v>
      </c>
      <c r="G69" s="68" t="s">
        <v>52</v>
      </c>
      <c r="H69" s="69" t="s">
        <v>62</v>
      </c>
      <c r="I69" s="67" t="s">
        <v>185</v>
      </c>
      <c r="J69" s="69" t="s">
        <v>845</v>
      </c>
      <c r="K69" s="70" t="n">
        <v>0.236220472440945</v>
      </c>
      <c r="L69" s="71" t="n">
        <v>397</v>
      </c>
      <c r="M69" s="71" t="n">
        <v>399</v>
      </c>
      <c r="N69" s="83" t="n">
        <v>66.7</v>
      </c>
      <c r="O69" s="85" t="n">
        <v>9</v>
      </c>
      <c r="P69" s="85" t="n">
        <v>8</v>
      </c>
      <c r="Q69" s="85" t="n">
        <v>10</v>
      </c>
      <c r="R69" s="85" t="n">
        <v>9</v>
      </c>
      <c r="S69" s="73" t="n">
        <v>39.8224550135501</v>
      </c>
      <c r="T69" s="77" t="s">
        <v>77</v>
      </c>
      <c r="U69" s="136" t="s">
        <v>327</v>
      </c>
      <c r="V69" s="78" t="n">
        <v>0</v>
      </c>
      <c r="W69" s="86"/>
      <c r="X69" s="80" t="n">
        <v>9</v>
      </c>
      <c r="Y69" s="81" t="n">
        <v>10</v>
      </c>
      <c r="Z69" s="81" t="n">
        <v>4</v>
      </c>
      <c r="AA69" s="42" t="s">
        <v>846</v>
      </c>
      <c r="AB69" s="42" t="s">
        <v>847</v>
      </c>
    </row>
    <row r="70" customFormat="false" ht="12" hidden="false" customHeight="false" outlineLevel="0" collapsed="false">
      <c r="A70" s="1" t="s">
        <v>315</v>
      </c>
      <c r="B70" s="135" t="n">
        <v>5</v>
      </c>
      <c r="C70" s="66" t="s">
        <v>848</v>
      </c>
      <c r="D70" s="67" t="s">
        <v>657</v>
      </c>
      <c r="E70" s="67" t="s">
        <v>223</v>
      </c>
      <c r="F70" s="67" t="s">
        <v>646</v>
      </c>
      <c r="G70" s="68" t="s">
        <v>74</v>
      </c>
      <c r="H70" s="69" t="s">
        <v>53</v>
      </c>
      <c r="I70" s="67" t="s">
        <v>185</v>
      </c>
      <c r="J70" s="69" t="s">
        <v>849</v>
      </c>
      <c r="K70" s="70" t="n">
        <v>0.405405405405405</v>
      </c>
      <c r="L70" s="71" t="n">
        <v>392</v>
      </c>
      <c r="M70" s="72" t="n">
        <v>389</v>
      </c>
      <c r="N70" s="73" t="n">
        <v>65.8</v>
      </c>
      <c r="O70" s="75" t="n">
        <v>2</v>
      </c>
      <c r="P70" s="75" t="n">
        <v>2</v>
      </c>
      <c r="Q70" s="75" t="n">
        <v>2</v>
      </c>
      <c r="R70" s="84" t="n">
        <v>3</v>
      </c>
      <c r="S70" s="73" t="n">
        <v>59.175932115288</v>
      </c>
      <c r="T70" s="76"/>
      <c r="U70" s="77" t="s">
        <v>249</v>
      </c>
      <c r="V70" s="78" t="n">
        <v>4</v>
      </c>
      <c r="W70" s="79" t="s">
        <v>101</v>
      </c>
      <c r="X70" s="141" t="n">
        <v>2</v>
      </c>
      <c r="Y70" s="81" t="n">
        <v>2</v>
      </c>
      <c r="Z70" s="81" t="n">
        <v>5</v>
      </c>
      <c r="AA70" s="42" t="s">
        <v>850</v>
      </c>
      <c r="AB70" s="42" t="s">
        <v>851</v>
      </c>
    </row>
    <row r="71" customFormat="false" ht="12" hidden="false" customHeight="false" outlineLevel="0" collapsed="false">
      <c r="A71" s="1" t="s">
        <v>315</v>
      </c>
      <c r="B71" s="164" t="n">
        <v>6</v>
      </c>
      <c r="C71" s="66" t="s">
        <v>852</v>
      </c>
      <c r="D71" s="67" t="s">
        <v>651</v>
      </c>
      <c r="E71" s="67" t="s">
        <v>244</v>
      </c>
      <c r="F71" s="67" t="s">
        <v>646</v>
      </c>
      <c r="G71" s="68" t="s">
        <v>52</v>
      </c>
      <c r="H71" s="69" t="s">
        <v>62</v>
      </c>
      <c r="I71" s="67" t="s">
        <v>185</v>
      </c>
      <c r="J71" s="69" t="s">
        <v>853</v>
      </c>
      <c r="K71" s="70" t="n">
        <v>0.380281690140845</v>
      </c>
      <c r="L71" s="71" t="n">
        <v>390</v>
      </c>
      <c r="M71" s="72" t="n">
        <v>398</v>
      </c>
      <c r="N71" s="83" t="n">
        <v>66.3</v>
      </c>
      <c r="O71" s="85" t="n">
        <v>8</v>
      </c>
      <c r="P71" s="85" t="n">
        <v>4</v>
      </c>
      <c r="Q71" s="85" t="n">
        <v>8</v>
      </c>
      <c r="R71" s="75" t="n">
        <v>2</v>
      </c>
      <c r="S71" s="73" t="n">
        <v>49.6485952315991</v>
      </c>
      <c r="T71" s="77"/>
      <c r="U71" s="77" t="s">
        <v>249</v>
      </c>
      <c r="V71" s="78" t="n">
        <v>2</v>
      </c>
      <c r="W71" s="79" t="s">
        <v>79</v>
      </c>
      <c r="X71" s="125" t="n">
        <v>3</v>
      </c>
      <c r="Y71" s="81" t="n">
        <v>7</v>
      </c>
      <c r="Z71" s="81" t="n">
        <v>6</v>
      </c>
    </row>
    <row r="72" customFormat="false" ht="12" hidden="false" customHeight="false" outlineLevel="0" collapsed="false">
      <c r="A72" s="1" t="s">
        <v>315</v>
      </c>
      <c r="B72" s="114" t="n">
        <v>7</v>
      </c>
      <c r="C72" s="89" t="s">
        <v>854</v>
      </c>
      <c r="D72" s="90" t="s">
        <v>723</v>
      </c>
      <c r="E72" s="90" t="s">
        <v>223</v>
      </c>
      <c r="F72" s="90" t="s">
        <v>646</v>
      </c>
      <c r="G72" s="91" t="s">
        <v>52</v>
      </c>
      <c r="H72" s="92" t="s">
        <v>53</v>
      </c>
      <c r="I72" s="90" t="s">
        <v>63</v>
      </c>
      <c r="J72" s="92" t="s">
        <v>855</v>
      </c>
      <c r="K72" s="93" t="n">
        <v>0.238095238095238</v>
      </c>
      <c r="L72" s="95" t="n">
        <v>378</v>
      </c>
      <c r="M72" s="94" t="n">
        <v>419</v>
      </c>
      <c r="N72" s="96" t="n">
        <v>67.9</v>
      </c>
      <c r="O72" s="97" t="n">
        <v>10</v>
      </c>
      <c r="P72" s="97" t="n">
        <v>10</v>
      </c>
      <c r="Q72" s="97" t="n">
        <v>9</v>
      </c>
      <c r="R72" s="97" t="n">
        <v>6</v>
      </c>
      <c r="S72" s="98" t="n">
        <v>25.0724606873714</v>
      </c>
      <c r="T72" s="99"/>
      <c r="U72" s="99" t="s">
        <v>127</v>
      </c>
      <c r="V72" s="100" t="n">
        <v>1</v>
      </c>
      <c r="W72" s="101"/>
      <c r="X72" s="102" t="n">
        <v>10</v>
      </c>
      <c r="Y72" s="103" t="n">
        <v>9</v>
      </c>
      <c r="Z72" s="103" t="n">
        <v>7</v>
      </c>
    </row>
    <row r="73" customFormat="false" ht="12" hidden="false" customHeight="false" outlineLevel="0" collapsed="false">
      <c r="A73" s="1" t="s">
        <v>315</v>
      </c>
      <c r="B73" s="116" t="n">
        <v>8</v>
      </c>
      <c r="C73" s="105" t="s">
        <v>856</v>
      </c>
      <c r="D73" s="55" t="s">
        <v>680</v>
      </c>
      <c r="E73" s="55" t="s">
        <v>235</v>
      </c>
      <c r="F73" s="55" t="s">
        <v>646</v>
      </c>
      <c r="G73" s="56" t="s">
        <v>52</v>
      </c>
      <c r="H73" s="57" t="s">
        <v>62</v>
      </c>
      <c r="I73" s="55" t="s">
        <v>163</v>
      </c>
      <c r="J73" s="57" t="s">
        <v>857</v>
      </c>
      <c r="K73" s="58" t="n">
        <v>0.516129032258065</v>
      </c>
      <c r="L73" s="122" t="n">
        <v>392</v>
      </c>
      <c r="M73" s="59" t="n">
        <v>392</v>
      </c>
      <c r="N73" s="106" t="n">
        <v>66.1857142857143</v>
      </c>
      <c r="O73" s="61" t="n">
        <v>6</v>
      </c>
      <c r="P73" s="107" t="n">
        <v>3</v>
      </c>
      <c r="Q73" s="61" t="n">
        <v>4</v>
      </c>
      <c r="R73" s="61" t="n">
        <v>7</v>
      </c>
      <c r="S73" s="60" t="n">
        <v>52.9749012112611</v>
      </c>
      <c r="T73" s="120"/>
      <c r="U73" s="8" t="s">
        <v>686</v>
      </c>
      <c r="V73" s="62" t="n">
        <v>3</v>
      </c>
      <c r="W73" s="63" t="s">
        <v>85</v>
      </c>
      <c r="X73" s="64" t="n">
        <v>4</v>
      </c>
      <c r="Y73" s="12" t="n">
        <v>4</v>
      </c>
      <c r="Z73" s="12" t="n">
        <v>8</v>
      </c>
    </row>
    <row r="74" customFormat="false" ht="12" hidden="false" customHeight="false" outlineLevel="0" collapsed="false">
      <c r="A74" s="1" t="s">
        <v>315</v>
      </c>
      <c r="B74" s="118" t="n">
        <v>9</v>
      </c>
      <c r="C74" s="89" t="s">
        <v>858</v>
      </c>
      <c r="D74" s="90" t="s">
        <v>859</v>
      </c>
      <c r="E74" s="90" t="s">
        <v>223</v>
      </c>
      <c r="F74" s="90" t="s">
        <v>646</v>
      </c>
      <c r="G74" s="91" t="s">
        <v>52</v>
      </c>
      <c r="H74" s="92" t="s">
        <v>53</v>
      </c>
      <c r="I74" s="90" t="s">
        <v>54</v>
      </c>
      <c r="J74" s="92" t="s">
        <v>860</v>
      </c>
      <c r="K74" s="93" t="n">
        <v>0.176470588235294</v>
      </c>
      <c r="L74" s="94" t="n">
        <v>396</v>
      </c>
      <c r="M74" s="95" t="n">
        <v>388</v>
      </c>
      <c r="N74" s="98" t="n">
        <v>66.1</v>
      </c>
      <c r="O74" s="97" t="n">
        <v>4</v>
      </c>
      <c r="P74" s="97" t="n">
        <v>5</v>
      </c>
      <c r="Q74" s="97" t="n">
        <v>6</v>
      </c>
      <c r="R74" s="97" t="n">
        <v>8</v>
      </c>
      <c r="S74" s="98" t="n">
        <v>48.8481347462879</v>
      </c>
      <c r="T74" s="133"/>
      <c r="U74" s="99" t="s">
        <v>709</v>
      </c>
      <c r="V74" s="100" t="n">
        <v>3</v>
      </c>
      <c r="W74" s="101" t="s">
        <v>112</v>
      </c>
      <c r="X74" s="102" t="n">
        <v>7</v>
      </c>
      <c r="Y74" s="103" t="n">
        <v>8</v>
      </c>
      <c r="Z74" s="103" t="n">
        <v>9</v>
      </c>
    </row>
    <row r="75" customFormat="false" ht="12" hidden="false" customHeight="false" outlineLevel="0" collapsed="false">
      <c r="A75" s="1" t="s">
        <v>315</v>
      </c>
      <c r="B75" s="119" t="n">
        <v>10</v>
      </c>
      <c r="C75" s="105" t="s">
        <v>861</v>
      </c>
      <c r="D75" s="55" t="s">
        <v>743</v>
      </c>
      <c r="E75" s="55" t="s">
        <v>162</v>
      </c>
      <c r="F75" s="55" t="s">
        <v>646</v>
      </c>
      <c r="G75" s="56" t="s">
        <v>74</v>
      </c>
      <c r="H75" s="57" t="s">
        <v>53</v>
      </c>
      <c r="I75" s="55" t="s">
        <v>54</v>
      </c>
      <c r="J75" s="57" t="s">
        <v>862</v>
      </c>
      <c r="K75" s="58" t="n">
        <v>0.388888888888889</v>
      </c>
      <c r="L75" s="122" t="n">
        <v>394</v>
      </c>
      <c r="M75" s="59" t="n">
        <v>393</v>
      </c>
      <c r="N75" s="60" t="n">
        <v>65.9</v>
      </c>
      <c r="O75" s="107" t="n">
        <v>3</v>
      </c>
      <c r="P75" s="61" t="n">
        <v>6</v>
      </c>
      <c r="Q75" s="61" t="n">
        <v>5</v>
      </c>
      <c r="R75" s="61" t="n">
        <v>10</v>
      </c>
      <c r="S75" s="60" t="n">
        <v>50.7998135994587</v>
      </c>
      <c r="T75" s="120"/>
      <c r="U75" s="8" t="s">
        <v>709</v>
      </c>
      <c r="V75" s="62" t="n">
        <v>3</v>
      </c>
      <c r="W75" s="63" t="s">
        <v>66</v>
      </c>
      <c r="X75" s="64" t="n">
        <v>8</v>
      </c>
      <c r="Y75" s="12" t="n">
        <v>5</v>
      </c>
      <c r="Z75" s="12" t="n">
        <v>10</v>
      </c>
    </row>
    <row r="76" customFormat="false" ht="18.75" hidden="false" customHeight="true" outlineLevel="0" collapsed="false">
      <c r="B76" s="23" t="s">
        <v>863</v>
      </c>
      <c r="C76" s="23"/>
      <c r="D76" s="24"/>
      <c r="E76" s="24"/>
      <c r="F76" s="24"/>
      <c r="G76" s="24"/>
      <c r="H76" s="24"/>
      <c r="I76" s="24"/>
      <c r="J76" s="24"/>
      <c r="K76" s="25"/>
      <c r="L76" s="26" t="s">
        <v>3</v>
      </c>
      <c r="M76" s="26" t="s">
        <v>3</v>
      </c>
      <c r="N76" s="26" t="s">
        <v>3</v>
      </c>
      <c r="O76" s="26"/>
      <c r="P76" s="27" t="s">
        <v>4</v>
      </c>
      <c r="Q76" s="26"/>
      <c r="R76" s="26"/>
      <c r="S76" s="26" t="s">
        <v>3</v>
      </c>
      <c r="T76" s="28"/>
      <c r="U76" s="29" t="s">
        <v>827</v>
      </c>
      <c r="V76" s="29"/>
      <c r="W76" s="30" t="s">
        <v>6</v>
      </c>
      <c r="X76" s="31" t="n">
        <v>280</v>
      </c>
      <c r="Y76" s="30" t="s">
        <v>7</v>
      </c>
      <c r="Z76" s="30" t="n">
        <v>5030</v>
      </c>
      <c r="AA76" s="12" t="s">
        <v>864</v>
      </c>
    </row>
    <row r="77" customFormat="false" ht="18.75" hidden="false" customHeight="true" outlineLevel="0" collapsed="false">
      <c r="B77" s="32" t="s">
        <v>865</v>
      </c>
      <c r="C77" s="32"/>
      <c r="D77" s="32"/>
      <c r="E77" s="32"/>
      <c r="F77" s="32"/>
      <c r="G77" s="32"/>
      <c r="H77" s="32"/>
      <c r="I77" s="33"/>
      <c r="J77" s="33"/>
      <c r="K77" s="34"/>
      <c r="L77" s="35" t="n">
        <v>389.4</v>
      </c>
      <c r="M77" s="35" t="n">
        <v>397.1</v>
      </c>
      <c r="N77" s="35" t="n">
        <v>65.8185</v>
      </c>
      <c r="O77" s="36"/>
      <c r="P77" s="37" t="s">
        <v>10</v>
      </c>
      <c r="Q77" s="36"/>
      <c r="R77" s="36"/>
      <c r="S77" s="35" t="n">
        <v>50.444</v>
      </c>
      <c r="T77" s="38"/>
      <c r="U77" s="39" t="s">
        <v>158</v>
      </c>
      <c r="V77" s="39"/>
      <c r="W77" s="40" t="s">
        <v>12</v>
      </c>
      <c r="X77" s="41" t="n">
        <v>30290</v>
      </c>
      <c r="Y77" s="40" t="s">
        <v>13</v>
      </c>
      <c r="Z77" s="40" t="n">
        <v>5460</v>
      </c>
      <c r="AA77" s="42" t="s">
        <v>865</v>
      </c>
    </row>
    <row r="78" customFormat="false" ht="12" hidden="false" customHeight="false" outlineLevel="0" collapsed="false">
      <c r="A78" s="43" t="s">
        <v>14</v>
      </c>
      <c r="B78" s="44" t="s">
        <v>15</v>
      </c>
      <c r="C78" s="44" t="s">
        <v>16</v>
      </c>
      <c r="D78" s="45" t="s">
        <v>17</v>
      </c>
      <c r="E78" s="45" t="s">
        <v>18</v>
      </c>
      <c r="F78" s="45" t="s">
        <v>19</v>
      </c>
      <c r="G78" s="45" t="s">
        <v>20</v>
      </c>
      <c r="H78" s="45" t="s">
        <v>21</v>
      </c>
      <c r="I78" s="45" t="s">
        <v>22</v>
      </c>
      <c r="J78" s="45" t="s">
        <v>23</v>
      </c>
      <c r="K78" s="46" t="s">
        <v>24</v>
      </c>
      <c r="L78" s="47" t="s">
        <v>25</v>
      </c>
      <c r="M78" s="47" t="s">
        <v>26</v>
      </c>
      <c r="N78" s="47" t="s">
        <v>27</v>
      </c>
      <c r="O78" s="48" t="s">
        <v>28</v>
      </c>
      <c r="P78" s="48" t="s">
        <v>29</v>
      </c>
      <c r="Q78" s="48" t="s">
        <v>30</v>
      </c>
      <c r="R78" s="48" t="s">
        <v>31</v>
      </c>
      <c r="S78" s="49" t="s">
        <v>32</v>
      </c>
      <c r="T78" s="49" t="s">
        <v>33</v>
      </c>
      <c r="U78" s="49" t="s">
        <v>34</v>
      </c>
      <c r="V78" s="50" t="s">
        <v>35</v>
      </c>
      <c r="W78" s="51" t="s">
        <v>36</v>
      </c>
      <c r="X78" s="52" t="s">
        <v>37</v>
      </c>
      <c r="Y78" s="51" t="s">
        <v>38</v>
      </c>
      <c r="Z78" s="51" t="s">
        <v>15</v>
      </c>
      <c r="AA78" s="42" t="s">
        <v>830</v>
      </c>
    </row>
    <row r="79" customFormat="false" ht="12" hidden="false" customHeight="false" outlineLevel="0" collapsed="false">
      <c r="A79" s="1" t="s">
        <v>365</v>
      </c>
      <c r="B79" s="53" t="n">
        <v>1</v>
      </c>
      <c r="C79" s="54" t="s">
        <v>866</v>
      </c>
      <c r="D79" s="55" t="s">
        <v>758</v>
      </c>
      <c r="E79" s="55" t="s">
        <v>162</v>
      </c>
      <c r="F79" s="55" t="s">
        <v>646</v>
      </c>
      <c r="G79" s="56" t="s">
        <v>442</v>
      </c>
      <c r="H79" s="57" t="s">
        <v>53</v>
      </c>
      <c r="I79" s="55" t="s">
        <v>163</v>
      </c>
      <c r="J79" s="57" t="s">
        <v>867</v>
      </c>
      <c r="K79" s="58" t="n">
        <v>0.414634146341463</v>
      </c>
      <c r="L79" s="122" t="n">
        <v>394</v>
      </c>
      <c r="M79" s="59" t="n">
        <v>388</v>
      </c>
      <c r="N79" s="60" t="n">
        <v>65.3</v>
      </c>
      <c r="O79" s="61" t="n">
        <v>4</v>
      </c>
      <c r="P79" s="107" t="n">
        <v>3</v>
      </c>
      <c r="Q79" s="61" t="n">
        <v>5</v>
      </c>
      <c r="R79" s="61" t="n">
        <v>7</v>
      </c>
      <c r="S79" s="60" t="n">
        <v>57.1389691905392</v>
      </c>
      <c r="T79" s="120"/>
      <c r="U79" s="8" t="s">
        <v>686</v>
      </c>
      <c r="V79" s="62" t="n">
        <v>3</v>
      </c>
      <c r="W79" s="63" t="s">
        <v>85</v>
      </c>
      <c r="X79" s="64" t="n">
        <v>8</v>
      </c>
      <c r="Y79" s="12" t="n">
        <v>5</v>
      </c>
      <c r="Z79" s="12" t="n">
        <v>1</v>
      </c>
      <c r="AA79" s="42" t="s">
        <v>868</v>
      </c>
      <c r="AB79" s="42" t="s">
        <v>869</v>
      </c>
    </row>
    <row r="80" customFormat="false" ht="12" hidden="false" customHeight="false" outlineLevel="0" collapsed="false">
      <c r="A80" s="1" t="s">
        <v>365</v>
      </c>
      <c r="B80" s="65" t="n">
        <v>2</v>
      </c>
      <c r="C80" s="66" t="s">
        <v>870</v>
      </c>
      <c r="D80" s="67" t="s">
        <v>657</v>
      </c>
      <c r="E80" s="67" t="s">
        <v>235</v>
      </c>
      <c r="F80" s="67" t="s">
        <v>646</v>
      </c>
      <c r="G80" s="68" t="s">
        <v>74</v>
      </c>
      <c r="H80" s="69" t="s">
        <v>62</v>
      </c>
      <c r="I80" s="67" t="s">
        <v>54</v>
      </c>
      <c r="J80" s="69" t="s">
        <v>871</v>
      </c>
      <c r="K80" s="70" t="n">
        <v>0.4</v>
      </c>
      <c r="L80" s="72" t="n">
        <v>377</v>
      </c>
      <c r="M80" s="71" t="n">
        <v>407</v>
      </c>
      <c r="N80" s="73" t="n">
        <v>65.4</v>
      </c>
      <c r="O80" s="85" t="n">
        <v>5</v>
      </c>
      <c r="P80" s="85" t="n">
        <v>5</v>
      </c>
      <c r="Q80" s="84" t="n">
        <v>3</v>
      </c>
      <c r="R80" s="85" t="n">
        <v>4</v>
      </c>
      <c r="S80" s="73" t="n">
        <v>53.5685353265297</v>
      </c>
      <c r="T80" s="77"/>
      <c r="U80" s="77" t="s">
        <v>107</v>
      </c>
      <c r="V80" s="78" t="n">
        <v>4</v>
      </c>
      <c r="W80" s="124" t="s">
        <v>79</v>
      </c>
      <c r="X80" s="125" t="n">
        <v>3</v>
      </c>
      <c r="Y80" s="81" t="n">
        <v>3</v>
      </c>
      <c r="Z80" s="81" t="n">
        <v>2</v>
      </c>
      <c r="AA80" s="42" t="s">
        <v>872</v>
      </c>
      <c r="AB80" s="42" t="s">
        <v>873</v>
      </c>
    </row>
    <row r="81" customFormat="false" ht="12" hidden="false" customHeight="false" outlineLevel="0" collapsed="false">
      <c r="A81" s="1" t="s">
        <v>365</v>
      </c>
      <c r="B81" s="82" t="n">
        <v>3</v>
      </c>
      <c r="C81" s="66" t="s">
        <v>874</v>
      </c>
      <c r="D81" s="67" t="s">
        <v>785</v>
      </c>
      <c r="E81" s="67" t="s">
        <v>169</v>
      </c>
      <c r="F81" s="67" t="s">
        <v>646</v>
      </c>
      <c r="G81" s="68" t="s">
        <v>70</v>
      </c>
      <c r="H81" s="69" t="s">
        <v>62</v>
      </c>
      <c r="I81" s="67" t="s">
        <v>163</v>
      </c>
      <c r="J81" s="69" t="s">
        <v>875</v>
      </c>
      <c r="K81" s="70" t="n">
        <v>0.666666666666667</v>
      </c>
      <c r="L81" s="72" t="n">
        <v>387</v>
      </c>
      <c r="M81" s="72" t="n">
        <v>381</v>
      </c>
      <c r="N81" s="73" t="n">
        <v>64.2</v>
      </c>
      <c r="O81" s="74" t="n">
        <v>1</v>
      </c>
      <c r="P81" s="74" t="n">
        <v>1</v>
      </c>
      <c r="Q81" s="74" t="n">
        <v>1</v>
      </c>
      <c r="R81" s="74" t="n">
        <v>1</v>
      </c>
      <c r="S81" s="140" t="n">
        <v>76.0356556494607</v>
      </c>
      <c r="T81" s="77"/>
      <c r="U81" s="76" t="s">
        <v>876</v>
      </c>
      <c r="V81" s="78" t="n">
        <v>4</v>
      </c>
      <c r="W81" s="166" t="s">
        <v>57</v>
      </c>
      <c r="X81" s="80" t="n">
        <v>4</v>
      </c>
      <c r="Y81" s="81" t="n">
        <v>1</v>
      </c>
      <c r="Z81" s="81" t="n">
        <v>3</v>
      </c>
      <c r="AA81" s="42" t="s">
        <v>877</v>
      </c>
      <c r="AB81" s="12" t="s">
        <v>878</v>
      </c>
    </row>
    <row r="82" customFormat="false" ht="12" hidden="false" customHeight="false" outlineLevel="0" collapsed="false">
      <c r="A82" s="1" t="s">
        <v>365</v>
      </c>
      <c r="B82" s="87" t="n">
        <v>4</v>
      </c>
      <c r="C82" s="66" t="s">
        <v>879</v>
      </c>
      <c r="D82" s="67" t="s">
        <v>723</v>
      </c>
      <c r="E82" s="67" t="s">
        <v>223</v>
      </c>
      <c r="F82" s="67" t="s">
        <v>646</v>
      </c>
      <c r="G82" s="68" t="s">
        <v>74</v>
      </c>
      <c r="H82" s="69" t="s">
        <v>53</v>
      </c>
      <c r="I82" s="67" t="s">
        <v>163</v>
      </c>
      <c r="J82" s="69" t="s">
        <v>880</v>
      </c>
      <c r="K82" s="70" t="n">
        <v>0.3125</v>
      </c>
      <c r="L82" s="71" t="n">
        <v>397</v>
      </c>
      <c r="M82" s="72" t="n">
        <v>395</v>
      </c>
      <c r="N82" s="83" t="n">
        <v>66.0857142857143</v>
      </c>
      <c r="O82" s="85" t="n">
        <v>8</v>
      </c>
      <c r="P82" s="85" t="n">
        <v>4</v>
      </c>
      <c r="Q82" s="85" t="n">
        <v>8</v>
      </c>
      <c r="R82" s="85" t="n">
        <v>8</v>
      </c>
      <c r="S82" s="73" t="n">
        <v>48.2443231180316</v>
      </c>
      <c r="T82" s="77"/>
      <c r="U82" s="77" t="s">
        <v>686</v>
      </c>
      <c r="V82" s="78" t="n">
        <v>1</v>
      </c>
      <c r="W82" s="86" t="s">
        <v>112</v>
      </c>
      <c r="X82" s="80" t="n">
        <v>5</v>
      </c>
      <c r="Y82" s="81" t="n">
        <v>6</v>
      </c>
      <c r="Z82" s="81" t="n">
        <v>4</v>
      </c>
      <c r="AA82" s="42" t="s">
        <v>881</v>
      </c>
      <c r="AB82" s="42" t="s">
        <v>882</v>
      </c>
    </row>
    <row r="83" customFormat="false" ht="12" hidden="false" customHeight="false" outlineLevel="0" collapsed="false">
      <c r="A83" s="1" t="s">
        <v>365</v>
      </c>
      <c r="B83" s="135" t="n">
        <v>5</v>
      </c>
      <c r="C83" s="66" t="s">
        <v>883</v>
      </c>
      <c r="D83" s="67" t="s">
        <v>884</v>
      </c>
      <c r="E83" s="67" t="s">
        <v>235</v>
      </c>
      <c r="F83" s="67" t="s">
        <v>646</v>
      </c>
      <c r="G83" s="68" t="s">
        <v>52</v>
      </c>
      <c r="H83" s="69" t="s">
        <v>62</v>
      </c>
      <c r="I83" s="67" t="s">
        <v>54</v>
      </c>
      <c r="J83" s="69" t="s">
        <v>885</v>
      </c>
      <c r="K83" s="70" t="n">
        <v>0.2</v>
      </c>
      <c r="L83" s="71" t="n">
        <v>401</v>
      </c>
      <c r="M83" s="71" t="n">
        <v>410</v>
      </c>
      <c r="N83" s="83" t="n">
        <v>68.1</v>
      </c>
      <c r="O83" s="85" t="n">
        <v>10</v>
      </c>
      <c r="P83" s="85" t="n">
        <v>9</v>
      </c>
      <c r="Q83" s="85" t="n">
        <v>9</v>
      </c>
      <c r="R83" s="85" t="n">
        <v>10</v>
      </c>
      <c r="S83" s="73" t="n">
        <v>25.7756502758252</v>
      </c>
      <c r="T83" s="77"/>
      <c r="U83" s="136" t="s">
        <v>127</v>
      </c>
      <c r="V83" s="78" t="n">
        <v>0</v>
      </c>
      <c r="W83" s="86"/>
      <c r="X83" s="80" t="n">
        <v>10</v>
      </c>
      <c r="Y83" s="81" t="n">
        <v>9</v>
      </c>
      <c r="Z83" s="81" t="n">
        <v>5</v>
      </c>
      <c r="AA83" s="42" t="s">
        <v>886</v>
      </c>
      <c r="AB83" s="42" t="s">
        <v>887</v>
      </c>
    </row>
    <row r="84" customFormat="false" ht="12" hidden="false" customHeight="false" outlineLevel="0" collapsed="false">
      <c r="A84" s="1" t="s">
        <v>365</v>
      </c>
      <c r="B84" s="164" t="n">
        <v>6</v>
      </c>
      <c r="C84" s="66" t="s">
        <v>888</v>
      </c>
      <c r="D84" s="67" t="s">
        <v>691</v>
      </c>
      <c r="E84" s="67" t="s">
        <v>169</v>
      </c>
      <c r="F84" s="67" t="s">
        <v>646</v>
      </c>
      <c r="G84" s="68" t="s">
        <v>52</v>
      </c>
      <c r="H84" s="69" t="s">
        <v>62</v>
      </c>
      <c r="I84" s="67" t="s">
        <v>63</v>
      </c>
      <c r="J84" s="69" t="s">
        <v>889</v>
      </c>
      <c r="K84" s="70" t="n">
        <v>0.5</v>
      </c>
      <c r="L84" s="72" t="n">
        <v>387</v>
      </c>
      <c r="M84" s="72" t="n">
        <v>392</v>
      </c>
      <c r="N84" s="73" t="n">
        <v>64.9</v>
      </c>
      <c r="O84" s="75" t="n">
        <v>2</v>
      </c>
      <c r="P84" s="85" t="n">
        <v>7</v>
      </c>
      <c r="Q84" s="85" t="n">
        <v>6</v>
      </c>
      <c r="R84" s="85" t="n">
        <v>5</v>
      </c>
      <c r="S84" s="73" t="n">
        <v>55.7905694329637</v>
      </c>
      <c r="T84" s="77" t="s">
        <v>136</v>
      </c>
      <c r="U84" s="76" t="s">
        <v>369</v>
      </c>
      <c r="V84" s="78" t="n">
        <v>3</v>
      </c>
      <c r="W84" s="124" t="s">
        <v>66</v>
      </c>
      <c r="X84" s="141" t="n">
        <v>2</v>
      </c>
      <c r="Y84" s="81" t="n">
        <v>4</v>
      </c>
      <c r="Z84" s="81" t="n">
        <v>6</v>
      </c>
    </row>
    <row r="85" customFormat="false" ht="12" hidden="false" customHeight="false" outlineLevel="0" collapsed="false">
      <c r="A85" s="1" t="s">
        <v>365</v>
      </c>
      <c r="B85" s="114" t="n">
        <v>7</v>
      </c>
      <c r="C85" s="89" t="s">
        <v>890</v>
      </c>
      <c r="D85" s="90" t="s">
        <v>703</v>
      </c>
      <c r="E85" s="90" t="s">
        <v>169</v>
      </c>
      <c r="F85" s="90" t="s">
        <v>646</v>
      </c>
      <c r="G85" s="91" t="s">
        <v>52</v>
      </c>
      <c r="H85" s="92" t="s">
        <v>62</v>
      </c>
      <c r="I85" s="90" t="s">
        <v>163</v>
      </c>
      <c r="J85" s="92" t="s">
        <v>891</v>
      </c>
      <c r="K85" s="93" t="n">
        <v>0.263157894736842</v>
      </c>
      <c r="L85" s="95" t="n">
        <v>388</v>
      </c>
      <c r="M85" s="95" t="n">
        <v>387</v>
      </c>
      <c r="N85" s="98" t="n">
        <v>65</v>
      </c>
      <c r="O85" s="137" t="n">
        <v>3</v>
      </c>
      <c r="P85" s="131" t="n">
        <v>2</v>
      </c>
      <c r="Q85" s="131" t="n">
        <v>2</v>
      </c>
      <c r="R85" s="131" t="n">
        <v>2</v>
      </c>
      <c r="S85" s="98" t="n">
        <v>61.688784004077</v>
      </c>
      <c r="T85" s="99"/>
      <c r="U85" s="133" t="s">
        <v>406</v>
      </c>
      <c r="V85" s="100" t="n">
        <v>4</v>
      </c>
      <c r="W85" s="129" t="s">
        <v>101</v>
      </c>
      <c r="X85" s="151" t="n">
        <v>1</v>
      </c>
      <c r="Y85" s="103" t="n">
        <v>2</v>
      </c>
      <c r="Z85" s="103" t="n">
        <v>7</v>
      </c>
    </row>
    <row r="86" customFormat="false" ht="12" hidden="false" customHeight="false" outlineLevel="0" collapsed="false">
      <c r="A86" s="1" t="s">
        <v>365</v>
      </c>
      <c r="B86" s="116" t="n">
        <v>8</v>
      </c>
      <c r="C86" s="105" t="s">
        <v>892</v>
      </c>
      <c r="D86" s="55" t="s">
        <v>717</v>
      </c>
      <c r="E86" s="55" t="s">
        <v>288</v>
      </c>
      <c r="F86" s="55" t="s">
        <v>646</v>
      </c>
      <c r="G86" s="56" t="s">
        <v>52</v>
      </c>
      <c r="H86" s="57" t="s">
        <v>53</v>
      </c>
      <c r="I86" s="55" t="s">
        <v>163</v>
      </c>
      <c r="J86" s="57" t="s">
        <v>893</v>
      </c>
      <c r="K86" s="58" t="n">
        <v>0.357142857142857</v>
      </c>
      <c r="L86" s="59" t="n">
        <v>383</v>
      </c>
      <c r="M86" s="122" t="n">
        <v>403</v>
      </c>
      <c r="N86" s="106" t="n">
        <v>65.9</v>
      </c>
      <c r="O86" s="61" t="n">
        <v>7</v>
      </c>
      <c r="P86" s="61" t="n">
        <v>6</v>
      </c>
      <c r="Q86" s="61" t="n">
        <v>7</v>
      </c>
      <c r="R86" s="61" t="n">
        <v>9</v>
      </c>
      <c r="S86" s="60" t="n">
        <v>47.9455033232628</v>
      </c>
      <c r="T86" s="120" t="s">
        <v>77</v>
      </c>
      <c r="U86" s="8" t="s">
        <v>327</v>
      </c>
      <c r="V86" s="62" t="n">
        <v>1</v>
      </c>
      <c r="W86" s="63"/>
      <c r="X86" s="64" t="n">
        <v>7</v>
      </c>
      <c r="Y86" s="12" t="n">
        <v>9</v>
      </c>
      <c r="Z86" s="12" t="n">
        <v>8</v>
      </c>
    </row>
    <row r="87" customFormat="false" ht="12" hidden="false" customHeight="false" outlineLevel="0" collapsed="false">
      <c r="A87" s="1" t="s">
        <v>365</v>
      </c>
      <c r="B87" s="118" t="n">
        <v>9</v>
      </c>
      <c r="C87" s="89" t="s">
        <v>894</v>
      </c>
      <c r="D87" s="90" t="s">
        <v>662</v>
      </c>
      <c r="E87" s="90" t="s">
        <v>162</v>
      </c>
      <c r="F87" s="90" t="s">
        <v>646</v>
      </c>
      <c r="G87" s="91" t="s">
        <v>70</v>
      </c>
      <c r="H87" s="92" t="s">
        <v>664</v>
      </c>
      <c r="I87" s="90" t="s">
        <v>163</v>
      </c>
      <c r="J87" s="92" t="s">
        <v>895</v>
      </c>
      <c r="K87" s="93" t="n">
        <v>0.102564102564103</v>
      </c>
      <c r="L87" s="94" t="n">
        <v>395</v>
      </c>
      <c r="M87" s="94" t="n">
        <v>411</v>
      </c>
      <c r="N87" s="96" t="n">
        <v>67.6</v>
      </c>
      <c r="O87" s="97" t="n">
        <v>9</v>
      </c>
      <c r="P87" s="97" t="n">
        <v>8</v>
      </c>
      <c r="Q87" s="97" t="n">
        <v>4</v>
      </c>
      <c r="R87" s="137" t="n">
        <v>3</v>
      </c>
      <c r="S87" s="98" t="n">
        <v>33.6621923122341</v>
      </c>
      <c r="T87" s="99"/>
      <c r="U87" s="143" t="s">
        <v>149</v>
      </c>
      <c r="V87" s="100" t="n">
        <v>2</v>
      </c>
      <c r="W87" s="129"/>
      <c r="X87" s="102" t="n">
        <v>9</v>
      </c>
      <c r="Y87" s="103" t="n">
        <v>8</v>
      </c>
      <c r="Z87" s="103" t="n">
        <v>9</v>
      </c>
    </row>
    <row r="88" customFormat="false" ht="12" hidden="false" customHeight="false" outlineLevel="0" collapsed="false">
      <c r="A88" s="1" t="s">
        <v>365</v>
      </c>
      <c r="B88" s="119" t="n">
        <v>10</v>
      </c>
      <c r="C88" s="105" t="s">
        <v>896</v>
      </c>
      <c r="D88" s="55" t="s">
        <v>674</v>
      </c>
      <c r="E88" s="55" t="s">
        <v>169</v>
      </c>
      <c r="F88" s="55" t="s">
        <v>646</v>
      </c>
      <c r="G88" s="56" t="s">
        <v>74</v>
      </c>
      <c r="H88" s="57" t="s">
        <v>62</v>
      </c>
      <c r="I88" s="55" t="s">
        <v>54</v>
      </c>
      <c r="J88" s="57" t="s">
        <v>897</v>
      </c>
      <c r="K88" s="58" t="n">
        <v>0.411764705882353</v>
      </c>
      <c r="L88" s="59" t="n">
        <v>385</v>
      </c>
      <c r="M88" s="59" t="n">
        <v>397</v>
      </c>
      <c r="N88" s="60" t="n">
        <v>65.7</v>
      </c>
      <c r="O88" s="61" t="n">
        <v>6</v>
      </c>
      <c r="P88" s="61" t="n">
        <v>10</v>
      </c>
      <c r="Q88" s="61" t="n">
        <v>10</v>
      </c>
      <c r="R88" s="61" t="n">
        <v>6</v>
      </c>
      <c r="S88" s="60" t="n">
        <v>44.5906612696148</v>
      </c>
      <c r="T88" s="8" t="s">
        <v>77</v>
      </c>
      <c r="U88" s="120" t="s">
        <v>327</v>
      </c>
      <c r="V88" s="62" t="n">
        <v>2</v>
      </c>
      <c r="W88" s="63"/>
      <c r="X88" s="64" t="n">
        <v>6</v>
      </c>
      <c r="Y88" s="12" t="n">
        <v>6</v>
      </c>
      <c r="Z88" s="12" t="n">
        <v>10</v>
      </c>
    </row>
    <row r="89" customFormat="false" ht="18.75" hidden="false" customHeight="true" outlineLevel="0" collapsed="false">
      <c r="B89" s="23" t="s">
        <v>898</v>
      </c>
      <c r="C89" s="23"/>
      <c r="D89" s="24"/>
      <c r="E89" s="24"/>
      <c r="F89" s="24"/>
      <c r="G89" s="24"/>
      <c r="H89" s="24"/>
      <c r="I89" s="24"/>
      <c r="J89" s="24"/>
      <c r="K89" s="25"/>
      <c r="L89" s="26" t="s">
        <v>3</v>
      </c>
      <c r="M89" s="26" t="s">
        <v>3</v>
      </c>
      <c r="N89" s="26" t="s">
        <v>3</v>
      </c>
      <c r="O89" s="26"/>
      <c r="P89" s="27" t="s">
        <v>4</v>
      </c>
      <c r="Q89" s="26"/>
      <c r="R89" s="26"/>
      <c r="S89" s="26" t="s">
        <v>3</v>
      </c>
      <c r="T89" s="28"/>
      <c r="U89" s="29" t="s">
        <v>899</v>
      </c>
      <c r="V89" s="29"/>
      <c r="W89" s="30" t="s">
        <v>6</v>
      </c>
      <c r="X89" s="31" t="n">
        <v>190</v>
      </c>
      <c r="Y89" s="30" t="s">
        <v>7</v>
      </c>
      <c r="Z89" s="30" t="n">
        <v>240</v>
      </c>
      <c r="AA89" s="12" t="s">
        <v>900</v>
      </c>
    </row>
    <row r="90" customFormat="false" ht="18.75" hidden="false" customHeight="true" outlineLevel="0" collapsed="false">
      <c r="B90" s="32" t="s">
        <v>901</v>
      </c>
      <c r="C90" s="32"/>
      <c r="D90" s="32"/>
      <c r="E90" s="32"/>
      <c r="F90" s="32"/>
      <c r="G90" s="32"/>
      <c r="H90" s="32"/>
      <c r="I90" s="33"/>
      <c r="J90" s="33"/>
      <c r="K90" s="34"/>
      <c r="L90" s="35" t="n">
        <v>390.454</v>
      </c>
      <c r="M90" s="35" t="n">
        <v>398.09</v>
      </c>
      <c r="N90" s="35" t="n">
        <v>66.1883</v>
      </c>
      <c r="O90" s="36"/>
      <c r="P90" s="37" t="s">
        <v>10</v>
      </c>
      <c r="Q90" s="36"/>
      <c r="R90" s="36"/>
      <c r="S90" s="35" t="n">
        <v>50.3283</v>
      </c>
      <c r="T90" s="38"/>
      <c r="U90" s="39" t="s">
        <v>455</v>
      </c>
      <c r="V90" s="39"/>
      <c r="W90" s="40" t="s">
        <v>12</v>
      </c>
      <c r="X90" s="41" t="n">
        <v>3460</v>
      </c>
      <c r="Y90" s="40" t="s">
        <v>13</v>
      </c>
      <c r="Z90" s="40" t="n">
        <v>1660</v>
      </c>
      <c r="AA90" s="42" t="s">
        <v>901</v>
      </c>
    </row>
    <row r="91" customFormat="false" ht="12" hidden="false" customHeight="false" outlineLevel="0" collapsed="false">
      <c r="A91" s="43" t="s">
        <v>14</v>
      </c>
      <c r="B91" s="44" t="s">
        <v>15</v>
      </c>
      <c r="C91" s="44" t="s">
        <v>16</v>
      </c>
      <c r="D91" s="45" t="s">
        <v>17</v>
      </c>
      <c r="E91" s="45" t="s">
        <v>18</v>
      </c>
      <c r="F91" s="45" t="s">
        <v>19</v>
      </c>
      <c r="G91" s="45" t="s">
        <v>20</v>
      </c>
      <c r="H91" s="45" t="s">
        <v>21</v>
      </c>
      <c r="I91" s="45" t="s">
        <v>22</v>
      </c>
      <c r="J91" s="45" t="s">
        <v>23</v>
      </c>
      <c r="K91" s="46" t="s">
        <v>24</v>
      </c>
      <c r="L91" s="47" t="s">
        <v>25</v>
      </c>
      <c r="M91" s="47" t="s">
        <v>26</v>
      </c>
      <c r="N91" s="47" t="s">
        <v>27</v>
      </c>
      <c r="O91" s="48" t="s">
        <v>28</v>
      </c>
      <c r="P91" s="48" t="s">
        <v>29</v>
      </c>
      <c r="Q91" s="48" t="s">
        <v>30</v>
      </c>
      <c r="R91" s="48" t="s">
        <v>31</v>
      </c>
      <c r="S91" s="49" t="s">
        <v>32</v>
      </c>
      <c r="T91" s="49" t="s">
        <v>33</v>
      </c>
      <c r="U91" s="49" t="s">
        <v>34</v>
      </c>
      <c r="V91" s="50" t="s">
        <v>35</v>
      </c>
      <c r="W91" s="51" t="s">
        <v>36</v>
      </c>
      <c r="X91" s="52" t="s">
        <v>37</v>
      </c>
      <c r="Y91" s="51" t="s">
        <v>38</v>
      </c>
      <c r="Z91" s="51" t="s">
        <v>15</v>
      </c>
      <c r="AA91" s="42" t="s">
        <v>902</v>
      </c>
    </row>
    <row r="92" customFormat="false" ht="12" hidden="false" customHeight="false" outlineLevel="0" collapsed="false">
      <c r="A92" s="1" t="s">
        <v>413</v>
      </c>
      <c r="B92" s="53" t="n">
        <v>1</v>
      </c>
      <c r="C92" s="54" t="s">
        <v>903</v>
      </c>
      <c r="D92" s="55" t="s">
        <v>904</v>
      </c>
      <c r="E92" s="55" t="s">
        <v>905</v>
      </c>
      <c r="F92" s="55" t="s">
        <v>646</v>
      </c>
      <c r="G92" s="56" t="s">
        <v>52</v>
      </c>
      <c r="H92" s="57" t="s">
        <v>53</v>
      </c>
      <c r="I92" s="55" t="s">
        <v>163</v>
      </c>
      <c r="J92" s="57" t="s">
        <v>906</v>
      </c>
      <c r="K92" s="58" t="n">
        <v>0.312056737588653</v>
      </c>
      <c r="L92" s="122" t="n">
        <v>394</v>
      </c>
      <c r="M92" s="122" t="n">
        <v>399</v>
      </c>
      <c r="N92" s="60" t="n">
        <v>65.7428571428571</v>
      </c>
      <c r="O92" s="61" t="n">
        <v>7</v>
      </c>
      <c r="P92" s="61" t="n">
        <v>9</v>
      </c>
      <c r="Q92" s="61" t="n">
        <v>7</v>
      </c>
      <c r="R92" s="61" t="n">
        <v>7</v>
      </c>
      <c r="S92" s="60" t="n">
        <v>47.3489491883117</v>
      </c>
      <c r="U92" s="8" t="s">
        <v>140</v>
      </c>
      <c r="V92" s="62" t="n">
        <v>0</v>
      </c>
      <c r="W92" s="63"/>
      <c r="X92" s="64" t="n">
        <v>7</v>
      </c>
      <c r="Y92" s="12" t="n">
        <v>9</v>
      </c>
      <c r="Z92" s="12" t="n">
        <v>1</v>
      </c>
      <c r="AA92" s="42" t="s">
        <v>907</v>
      </c>
      <c r="AB92" s="42" t="s">
        <v>908</v>
      </c>
    </row>
    <row r="93" customFormat="false" ht="12" hidden="false" customHeight="false" outlineLevel="0" collapsed="false">
      <c r="A93" s="1" t="s">
        <v>413</v>
      </c>
      <c r="B93" s="65" t="n">
        <v>2</v>
      </c>
      <c r="C93" s="66" t="s">
        <v>909</v>
      </c>
      <c r="D93" s="67" t="s">
        <v>785</v>
      </c>
      <c r="E93" s="67" t="s">
        <v>223</v>
      </c>
      <c r="F93" s="67" t="s">
        <v>646</v>
      </c>
      <c r="G93" s="68" t="s">
        <v>44</v>
      </c>
      <c r="H93" s="69" t="s">
        <v>53</v>
      </c>
      <c r="I93" s="67" t="s">
        <v>54</v>
      </c>
      <c r="J93" s="69" t="s">
        <v>910</v>
      </c>
      <c r="K93" s="70" t="n">
        <v>0.48</v>
      </c>
      <c r="L93" s="72" t="n">
        <v>380</v>
      </c>
      <c r="M93" s="72" t="n">
        <v>393</v>
      </c>
      <c r="N93" s="73" t="n">
        <v>64.8</v>
      </c>
      <c r="O93" s="75" t="n">
        <v>2</v>
      </c>
      <c r="P93" s="74" t="n">
        <v>1</v>
      </c>
      <c r="Q93" s="74" t="n">
        <v>1</v>
      </c>
      <c r="R93" s="85" t="n">
        <v>4</v>
      </c>
      <c r="S93" s="73" t="n">
        <v>66.5684409090909</v>
      </c>
      <c r="T93" s="76"/>
      <c r="U93" s="76" t="s">
        <v>911</v>
      </c>
      <c r="V93" s="78" t="n">
        <v>4</v>
      </c>
      <c r="W93" s="124" t="s">
        <v>101</v>
      </c>
      <c r="X93" s="80" t="n">
        <v>11</v>
      </c>
      <c r="Y93" s="81" t="n">
        <v>4</v>
      </c>
      <c r="Z93" s="81" t="n">
        <v>2</v>
      </c>
      <c r="AA93" s="42" t="s">
        <v>912</v>
      </c>
      <c r="AB93" s="42" t="s">
        <v>913</v>
      </c>
    </row>
    <row r="94" customFormat="false" ht="12" hidden="false" customHeight="false" outlineLevel="0" collapsed="false">
      <c r="A94" s="1" t="s">
        <v>413</v>
      </c>
      <c r="B94" s="82" t="n">
        <v>3</v>
      </c>
      <c r="C94" s="66" t="s">
        <v>914</v>
      </c>
      <c r="D94" s="67" t="s">
        <v>651</v>
      </c>
      <c r="E94" s="67" t="s">
        <v>223</v>
      </c>
      <c r="F94" s="67" t="s">
        <v>646</v>
      </c>
      <c r="G94" s="68" t="s">
        <v>52</v>
      </c>
      <c r="H94" s="69" t="s">
        <v>915</v>
      </c>
      <c r="I94" s="67" t="s">
        <v>163</v>
      </c>
      <c r="J94" s="69" t="s">
        <v>916</v>
      </c>
      <c r="K94" s="70" t="n">
        <v>0.434782608695652</v>
      </c>
      <c r="L94" s="71" t="n">
        <v>392</v>
      </c>
      <c r="M94" s="72" t="n">
        <v>374</v>
      </c>
      <c r="N94" s="73" t="n">
        <v>65.6</v>
      </c>
      <c r="O94" s="85" t="n">
        <v>6</v>
      </c>
      <c r="P94" s="85" t="n">
        <v>6</v>
      </c>
      <c r="Q94" s="85" t="n">
        <v>5</v>
      </c>
      <c r="R94" s="85" t="n">
        <v>8</v>
      </c>
      <c r="S94" s="73" t="n">
        <v>53.2403899350649</v>
      </c>
      <c r="T94" s="76"/>
      <c r="U94" s="77" t="s">
        <v>111</v>
      </c>
      <c r="V94" s="78" t="n">
        <v>3</v>
      </c>
      <c r="W94" s="86" t="s">
        <v>112</v>
      </c>
      <c r="X94" s="125" t="n">
        <v>3</v>
      </c>
      <c r="Y94" s="81" t="n">
        <v>7</v>
      </c>
      <c r="Z94" s="81" t="n">
        <v>3</v>
      </c>
      <c r="AA94" s="42" t="s">
        <v>917</v>
      </c>
      <c r="AB94" s="12" t="s">
        <v>280</v>
      </c>
    </row>
    <row r="95" customFormat="false" ht="12" hidden="false" customHeight="false" outlineLevel="0" collapsed="false">
      <c r="A95" s="1" t="s">
        <v>413</v>
      </c>
      <c r="B95" s="87" t="n">
        <v>4</v>
      </c>
      <c r="C95" s="66" t="s">
        <v>918</v>
      </c>
      <c r="D95" s="67" t="s">
        <v>703</v>
      </c>
      <c r="E95" s="67" t="s">
        <v>223</v>
      </c>
      <c r="F95" s="67" t="s">
        <v>646</v>
      </c>
      <c r="G95" s="68" t="s">
        <v>919</v>
      </c>
      <c r="H95" s="69" t="s">
        <v>53</v>
      </c>
      <c r="I95" s="67" t="s">
        <v>63</v>
      </c>
      <c r="J95" s="69" t="s">
        <v>920</v>
      </c>
      <c r="K95" s="70" t="n">
        <v>0.833333333333333</v>
      </c>
      <c r="L95" s="72" t="n">
        <v>386</v>
      </c>
      <c r="M95" s="71" t="n">
        <v>405</v>
      </c>
      <c r="N95" s="73" t="n">
        <v>64.4</v>
      </c>
      <c r="O95" s="74" t="n">
        <v>1</v>
      </c>
      <c r="P95" s="75" t="n">
        <v>2</v>
      </c>
      <c r="Q95" s="75" t="n">
        <v>2</v>
      </c>
      <c r="R95" s="84" t="n">
        <v>3</v>
      </c>
      <c r="S95" s="73" t="n">
        <v>69.1293277597403</v>
      </c>
      <c r="T95" s="76"/>
      <c r="U95" s="77" t="s">
        <v>176</v>
      </c>
      <c r="V95" s="78" t="n">
        <v>4</v>
      </c>
      <c r="W95" s="79" t="s">
        <v>57</v>
      </c>
      <c r="X95" s="141" t="n">
        <v>2</v>
      </c>
      <c r="Y95" s="81" t="n">
        <v>2</v>
      </c>
      <c r="Z95" s="81" t="n">
        <v>4</v>
      </c>
      <c r="AA95" s="42" t="s">
        <v>921</v>
      </c>
      <c r="AB95" s="42" t="s">
        <v>922</v>
      </c>
    </row>
    <row r="96" customFormat="false" ht="12" hidden="false" customHeight="false" outlineLevel="0" collapsed="false">
      <c r="A96" s="1" t="s">
        <v>413</v>
      </c>
      <c r="B96" s="135" t="n">
        <v>5</v>
      </c>
      <c r="C96" s="66" t="s">
        <v>923</v>
      </c>
      <c r="D96" s="67" t="s">
        <v>924</v>
      </c>
      <c r="E96" s="67" t="s">
        <v>272</v>
      </c>
      <c r="F96" s="67" t="s">
        <v>925</v>
      </c>
      <c r="G96" s="68" t="s">
        <v>70</v>
      </c>
      <c r="H96" s="69" t="s">
        <v>53</v>
      </c>
      <c r="I96" s="67" t="s">
        <v>163</v>
      </c>
      <c r="J96" s="69" t="s">
        <v>926</v>
      </c>
      <c r="K96" s="70" t="n">
        <v>0.141304347826087</v>
      </c>
      <c r="L96" s="72" t="n">
        <v>385</v>
      </c>
      <c r="M96" s="72" t="n">
        <v>393</v>
      </c>
      <c r="N96" s="83" t="n">
        <v>67.8</v>
      </c>
      <c r="O96" s="85" t="n">
        <v>9</v>
      </c>
      <c r="P96" s="85" t="n">
        <v>5</v>
      </c>
      <c r="Q96" s="85" t="n">
        <v>8</v>
      </c>
      <c r="R96" s="85" t="n">
        <v>9</v>
      </c>
      <c r="S96" s="73" t="n">
        <v>41.2272204545455</v>
      </c>
      <c r="T96" s="77"/>
      <c r="U96" s="77" t="s">
        <v>140</v>
      </c>
      <c r="V96" s="78" t="n">
        <v>1</v>
      </c>
      <c r="W96" s="86"/>
      <c r="X96" s="80" t="n">
        <v>8</v>
      </c>
      <c r="Y96" s="81" t="n">
        <v>10</v>
      </c>
      <c r="Z96" s="81" t="n">
        <v>5</v>
      </c>
      <c r="AA96" s="42" t="s">
        <v>927</v>
      </c>
      <c r="AB96" s="42" t="s">
        <v>928</v>
      </c>
    </row>
    <row r="97" customFormat="false" ht="12" hidden="false" customHeight="false" outlineLevel="0" collapsed="false">
      <c r="A97" s="1" t="s">
        <v>413</v>
      </c>
      <c r="B97" s="111" t="n">
        <v>6</v>
      </c>
      <c r="C97" s="89" t="s">
        <v>929</v>
      </c>
      <c r="D97" s="90" t="s">
        <v>669</v>
      </c>
      <c r="E97" s="90" t="s">
        <v>211</v>
      </c>
      <c r="F97" s="90" t="s">
        <v>646</v>
      </c>
      <c r="G97" s="91" t="s">
        <v>44</v>
      </c>
      <c r="H97" s="92" t="s">
        <v>610</v>
      </c>
      <c r="I97" s="90" t="s">
        <v>54</v>
      </c>
      <c r="J97" s="92" t="s">
        <v>930</v>
      </c>
      <c r="K97" s="93" t="n">
        <v>0.275862068965517</v>
      </c>
      <c r="L97" s="95" t="n">
        <v>389</v>
      </c>
      <c r="M97" s="94" t="n">
        <v>439</v>
      </c>
      <c r="N97" s="96" t="n">
        <v>67.9428571428571</v>
      </c>
      <c r="O97" s="97" t="n">
        <v>10</v>
      </c>
      <c r="P97" s="97" t="n">
        <v>10</v>
      </c>
      <c r="Q97" s="97" t="n">
        <v>9</v>
      </c>
      <c r="R97" s="97" t="n">
        <v>10</v>
      </c>
      <c r="S97" s="98" t="n">
        <v>34.1716806818182</v>
      </c>
      <c r="T97" s="99"/>
      <c r="U97" s="99" t="s">
        <v>127</v>
      </c>
      <c r="V97" s="100" t="n">
        <v>0</v>
      </c>
      <c r="W97" s="101"/>
      <c r="X97" s="102" t="n">
        <v>9</v>
      </c>
      <c r="Y97" s="103" t="n">
        <v>8</v>
      </c>
      <c r="Z97" s="103" t="n">
        <v>6</v>
      </c>
    </row>
    <row r="98" customFormat="false" ht="12" hidden="false" customHeight="false" outlineLevel="0" collapsed="false">
      <c r="A98" s="1" t="s">
        <v>413</v>
      </c>
      <c r="B98" s="112" t="n">
        <v>7</v>
      </c>
      <c r="C98" s="105" t="s">
        <v>931</v>
      </c>
      <c r="D98" s="55" t="s">
        <v>645</v>
      </c>
      <c r="E98" s="55" t="s">
        <v>288</v>
      </c>
      <c r="F98" s="55" t="s">
        <v>646</v>
      </c>
      <c r="G98" s="56" t="s">
        <v>70</v>
      </c>
      <c r="H98" s="57" t="s">
        <v>53</v>
      </c>
      <c r="I98" s="55" t="s">
        <v>163</v>
      </c>
      <c r="J98" s="57" t="s">
        <v>932</v>
      </c>
      <c r="K98" s="58" t="n">
        <v>0.382978723404255</v>
      </c>
      <c r="L98" s="122" t="n">
        <v>400</v>
      </c>
      <c r="M98" s="59" t="n">
        <v>396</v>
      </c>
      <c r="N98" s="106" t="n">
        <v>67.6</v>
      </c>
      <c r="O98" s="61" t="n">
        <v>8</v>
      </c>
      <c r="P98" s="61" t="n">
        <v>11</v>
      </c>
      <c r="Q98" s="61" t="n">
        <v>11</v>
      </c>
      <c r="R98" s="61" t="n">
        <v>11</v>
      </c>
      <c r="S98" s="60" t="n">
        <v>34.5686602272727</v>
      </c>
      <c r="U98" s="8" t="s">
        <v>140</v>
      </c>
      <c r="V98" s="62" t="n">
        <v>0</v>
      </c>
      <c r="W98" s="63"/>
      <c r="X98" s="64" t="n">
        <v>6</v>
      </c>
      <c r="Y98" s="12" t="n">
        <v>6</v>
      </c>
      <c r="Z98" s="12" t="n">
        <v>7</v>
      </c>
    </row>
    <row r="99" customFormat="false" ht="12" hidden="false" customHeight="false" outlineLevel="0" collapsed="false">
      <c r="A99" s="1" t="s">
        <v>413</v>
      </c>
      <c r="B99" s="114" t="n">
        <v>8</v>
      </c>
      <c r="C99" s="89" t="s">
        <v>933</v>
      </c>
      <c r="D99" s="90" t="s">
        <v>691</v>
      </c>
      <c r="E99" s="90" t="s">
        <v>223</v>
      </c>
      <c r="F99" s="90" t="s">
        <v>646</v>
      </c>
      <c r="G99" s="91" t="s">
        <v>74</v>
      </c>
      <c r="H99" s="92" t="s">
        <v>53</v>
      </c>
      <c r="I99" s="90" t="s">
        <v>54</v>
      </c>
      <c r="J99" s="92" t="s">
        <v>934</v>
      </c>
      <c r="K99" s="93" t="n">
        <v>0.481481481481481</v>
      </c>
      <c r="L99" s="95" t="n">
        <v>390</v>
      </c>
      <c r="M99" s="95" t="n">
        <v>395</v>
      </c>
      <c r="N99" s="98" t="n">
        <v>65.0857142857143</v>
      </c>
      <c r="O99" s="97" t="n">
        <v>5</v>
      </c>
      <c r="P99" s="97" t="n">
        <v>4</v>
      </c>
      <c r="Q99" s="97" t="n">
        <v>4</v>
      </c>
      <c r="R99" s="97" t="n">
        <v>6</v>
      </c>
      <c r="S99" s="98" t="n">
        <v>58.7791724025974</v>
      </c>
      <c r="T99" s="133"/>
      <c r="U99" s="133" t="s">
        <v>107</v>
      </c>
      <c r="V99" s="100" t="n">
        <v>4</v>
      </c>
      <c r="W99" s="138" t="s">
        <v>66</v>
      </c>
      <c r="X99" s="102" t="n">
        <v>4</v>
      </c>
      <c r="Y99" s="103" t="n">
        <v>3</v>
      </c>
      <c r="Z99" s="103" t="n">
        <v>8</v>
      </c>
    </row>
    <row r="100" customFormat="false" ht="12" hidden="false" customHeight="false" outlineLevel="0" collapsed="false">
      <c r="A100" s="1" t="s">
        <v>413</v>
      </c>
      <c r="B100" s="116" t="n">
        <v>9</v>
      </c>
      <c r="C100" s="105" t="s">
        <v>935</v>
      </c>
      <c r="D100" s="55" t="s">
        <v>674</v>
      </c>
      <c r="E100" s="55" t="s">
        <v>490</v>
      </c>
      <c r="F100" s="55" t="s">
        <v>646</v>
      </c>
      <c r="G100" s="56" t="s">
        <v>74</v>
      </c>
      <c r="H100" s="57" t="s">
        <v>62</v>
      </c>
      <c r="I100" s="55" t="s">
        <v>163</v>
      </c>
      <c r="J100" s="57" t="s">
        <v>936</v>
      </c>
      <c r="K100" s="58" t="n">
        <v>0.338983050847458</v>
      </c>
      <c r="L100" s="122" t="n">
        <v>405</v>
      </c>
      <c r="M100" s="59" t="n">
        <v>397</v>
      </c>
      <c r="N100" s="106" t="n">
        <v>69.4</v>
      </c>
      <c r="O100" s="61" t="n">
        <v>11</v>
      </c>
      <c r="P100" s="61" t="n">
        <v>8</v>
      </c>
      <c r="Q100" s="61" t="n">
        <v>10</v>
      </c>
      <c r="R100" s="61" t="n">
        <v>5</v>
      </c>
      <c r="S100" s="60" t="n">
        <v>28.3165357142857</v>
      </c>
      <c r="U100" s="8" t="s">
        <v>127</v>
      </c>
      <c r="V100" s="62" t="n">
        <v>1</v>
      </c>
      <c r="W100" s="63"/>
      <c r="X100" s="64" t="n">
        <v>10</v>
      </c>
      <c r="Y100" s="12" t="n">
        <v>11</v>
      </c>
      <c r="Z100" s="12" t="n">
        <v>9</v>
      </c>
    </row>
    <row r="101" customFormat="false" ht="12" hidden="false" customHeight="false" outlineLevel="0" collapsed="false">
      <c r="A101" s="1" t="s">
        <v>413</v>
      </c>
      <c r="B101" s="118" t="n">
        <v>10</v>
      </c>
      <c r="C101" s="89" t="s">
        <v>937</v>
      </c>
      <c r="D101" s="90" t="s">
        <v>677</v>
      </c>
      <c r="E101" s="90" t="s">
        <v>235</v>
      </c>
      <c r="F101" s="90" t="s">
        <v>646</v>
      </c>
      <c r="G101" s="91" t="s">
        <v>70</v>
      </c>
      <c r="H101" s="92" t="s">
        <v>62</v>
      </c>
      <c r="I101" s="90" t="s">
        <v>163</v>
      </c>
      <c r="J101" s="92" t="s">
        <v>938</v>
      </c>
      <c r="K101" s="93" t="n">
        <v>0.513513513513514</v>
      </c>
      <c r="L101" s="94" t="n">
        <v>392</v>
      </c>
      <c r="M101" s="95" t="n">
        <v>395</v>
      </c>
      <c r="N101" s="98" t="n">
        <v>64.9</v>
      </c>
      <c r="O101" s="97" t="n">
        <v>4</v>
      </c>
      <c r="P101" s="97" t="n">
        <v>7</v>
      </c>
      <c r="Q101" s="97" t="n">
        <v>6</v>
      </c>
      <c r="R101" s="131" t="n">
        <v>2</v>
      </c>
      <c r="S101" s="98" t="n">
        <v>58.0344256493506</v>
      </c>
      <c r="T101" s="99"/>
      <c r="U101" s="99" t="s">
        <v>585</v>
      </c>
      <c r="V101" s="100" t="n">
        <v>3</v>
      </c>
      <c r="W101" s="129" t="s">
        <v>79</v>
      </c>
      <c r="X101" s="102" t="n">
        <v>5</v>
      </c>
      <c r="Y101" s="103" t="n">
        <v>5</v>
      </c>
      <c r="Z101" s="103" t="n">
        <v>10</v>
      </c>
    </row>
    <row r="102" customFormat="false" ht="12" hidden="false" customHeight="false" outlineLevel="0" collapsed="false">
      <c r="A102" s="1" t="s">
        <v>413</v>
      </c>
      <c r="B102" s="119" t="n">
        <v>11</v>
      </c>
      <c r="C102" s="105" t="s">
        <v>939</v>
      </c>
      <c r="D102" s="55" t="s">
        <v>717</v>
      </c>
      <c r="E102" s="55" t="s">
        <v>223</v>
      </c>
      <c r="F102" s="55" t="s">
        <v>646</v>
      </c>
      <c r="G102" s="56" t="s">
        <v>70</v>
      </c>
      <c r="H102" s="57" t="s">
        <v>915</v>
      </c>
      <c r="I102" s="55" t="s">
        <v>54</v>
      </c>
      <c r="J102" s="57" t="s">
        <v>940</v>
      </c>
      <c r="K102" s="58" t="n">
        <v>0.375</v>
      </c>
      <c r="L102" s="59" t="n">
        <v>382</v>
      </c>
      <c r="M102" s="59" t="n">
        <v>393</v>
      </c>
      <c r="N102" s="60" t="n">
        <v>64.8</v>
      </c>
      <c r="O102" s="108" t="n">
        <v>2</v>
      </c>
      <c r="P102" s="107" t="n">
        <v>3</v>
      </c>
      <c r="Q102" s="107" t="n">
        <v>3</v>
      </c>
      <c r="R102" s="109" t="n">
        <v>1</v>
      </c>
      <c r="S102" s="60" t="n">
        <v>62.2266256493506</v>
      </c>
      <c r="U102" s="120" t="s">
        <v>176</v>
      </c>
      <c r="V102" s="62" t="n">
        <v>4</v>
      </c>
      <c r="W102" s="110" t="s">
        <v>85</v>
      </c>
      <c r="X102" s="113" t="n">
        <v>1</v>
      </c>
      <c r="Y102" s="12" t="n">
        <v>1</v>
      </c>
      <c r="Z102" s="12" t="n">
        <v>11</v>
      </c>
    </row>
    <row r="103" customFormat="false" ht="18.75" hidden="false" customHeight="true" outlineLevel="0" collapsed="false">
      <c r="B103" s="23" t="s">
        <v>941</v>
      </c>
      <c r="C103" s="23"/>
      <c r="D103" s="24"/>
      <c r="E103" s="24"/>
      <c r="F103" s="24"/>
      <c r="G103" s="24"/>
      <c r="H103" s="24"/>
      <c r="I103" s="24"/>
      <c r="J103" s="24"/>
      <c r="K103" s="25"/>
      <c r="L103" s="26" t="s">
        <v>3</v>
      </c>
      <c r="M103" s="26" t="s">
        <v>3</v>
      </c>
      <c r="N103" s="26" t="s">
        <v>3</v>
      </c>
      <c r="O103" s="26"/>
      <c r="P103" s="27" t="s">
        <v>4</v>
      </c>
      <c r="Q103" s="26"/>
      <c r="R103" s="26"/>
      <c r="S103" s="26" t="s">
        <v>3</v>
      </c>
      <c r="T103" s="28"/>
      <c r="U103" s="29" t="s">
        <v>899</v>
      </c>
      <c r="V103" s="29"/>
      <c r="W103" s="30" t="s">
        <v>6</v>
      </c>
      <c r="X103" s="31" t="n">
        <v>130</v>
      </c>
      <c r="Y103" s="30" t="s">
        <v>7</v>
      </c>
      <c r="Z103" s="30" t="n">
        <v>1220</v>
      </c>
      <c r="AA103" s="12" t="s">
        <v>942</v>
      </c>
    </row>
    <row r="104" customFormat="false" ht="18.75" hidden="false" customHeight="true" outlineLevel="0" collapsed="false">
      <c r="B104" s="32" t="s">
        <v>943</v>
      </c>
      <c r="C104" s="32"/>
      <c r="D104" s="32"/>
      <c r="E104" s="32"/>
      <c r="F104" s="32"/>
      <c r="G104" s="32"/>
      <c r="H104" s="32"/>
      <c r="I104" s="33"/>
      <c r="J104" s="33"/>
      <c r="K104" s="34"/>
      <c r="L104" s="35" t="n">
        <v>394.272</v>
      </c>
      <c r="M104" s="35" t="n">
        <v>392.727</v>
      </c>
      <c r="N104" s="35" t="n">
        <v>67.0238</v>
      </c>
      <c r="O104" s="36"/>
      <c r="P104" s="37" t="s">
        <v>10</v>
      </c>
      <c r="Q104" s="36"/>
      <c r="R104" s="36"/>
      <c r="S104" s="35" t="n">
        <v>50.3901</v>
      </c>
      <c r="T104" s="38"/>
      <c r="U104" s="39" t="s">
        <v>455</v>
      </c>
      <c r="V104" s="39"/>
      <c r="W104" s="40" t="s">
        <v>12</v>
      </c>
      <c r="X104" s="41" t="n">
        <v>5730</v>
      </c>
      <c r="Y104" s="40" t="s">
        <v>13</v>
      </c>
      <c r="Z104" s="40" t="n">
        <v>1940</v>
      </c>
      <c r="AA104" s="42" t="s">
        <v>943</v>
      </c>
    </row>
    <row r="105" customFormat="false" ht="12" hidden="false" customHeight="false" outlineLevel="0" collapsed="false">
      <c r="A105" s="43" t="s">
        <v>14</v>
      </c>
      <c r="B105" s="44" t="s">
        <v>15</v>
      </c>
      <c r="C105" s="44" t="s">
        <v>16</v>
      </c>
      <c r="D105" s="45" t="s">
        <v>17</v>
      </c>
      <c r="E105" s="45" t="s">
        <v>18</v>
      </c>
      <c r="F105" s="45" t="s">
        <v>19</v>
      </c>
      <c r="G105" s="45" t="s">
        <v>20</v>
      </c>
      <c r="H105" s="45" t="s">
        <v>21</v>
      </c>
      <c r="I105" s="45" t="s">
        <v>22</v>
      </c>
      <c r="J105" s="45" t="s">
        <v>23</v>
      </c>
      <c r="K105" s="46" t="s">
        <v>24</v>
      </c>
      <c r="L105" s="47" t="s">
        <v>25</v>
      </c>
      <c r="M105" s="47" t="s">
        <v>26</v>
      </c>
      <c r="N105" s="47" t="s">
        <v>27</v>
      </c>
      <c r="O105" s="48" t="s">
        <v>28</v>
      </c>
      <c r="P105" s="48" t="s">
        <v>29</v>
      </c>
      <c r="Q105" s="48" t="s">
        <v>30</v>
      </c>
      <c r="R105" s="48" t="s">
        <v>31</v>
      </c>
      <c r="S105" s="49" t="s">
        <v>32</v>
      </c>
      <c r="T105" s="49" t="s">
        <v>33</v>
      </c>
      <c r="U105" s="49" t="s">
        <v>34</v>
      </c>
      <c r="V105" s="50" t="s">
        <v>35</v>
      </c>
      <c r="W105" s="51" t="s">
        <v>36</v>
      </c>
      <c r="X105" s="52" t="s">
        <v>37</v>
      </c>
      <c r="Y105" s="51" t="s">
        <v>38</v>
      </c>
      <c r="Z105" s="51" t="s">
        <v>15</v>
      </c>
      <c r="AA105" s="42" t="s">
        <v>902</v>
      </c>
    </row>
    <row r="106" customFormat="false" ht="12" hidden="false" customHeight="false" outlineLevel="0" collapsed="false">
      <c r="A106" s="1" t="s">
        <v>457</v>
      </c>
      <c r="B106" s="53" t="n">
        <v>1</v>
      </c>
      <c r="C106" s="54" t="s">
        <v>944</v>
      </c>
      <c r="D106" s="55" t="s">
        <v>758</v>
      </c>
      <c r="E106" s="55" t="s">
        <v>169</v>
      </c>
      <c r="F106" s="55" t="s">
        <v>646</v>
      </c>
      <c r="G106" s="56" t="s">
        <v>70</v>
      </c>
      <c r="H106" s="57" t="s">
        <v>62</v>
      </c>
      <c r="I106" s="55" t="s">
        <v>54</v>
      </c>
      <c r="J106" s="57" t="s">
        <v>945</v>
      </c>
      <c r="K106" s="58" t="n">
        <v>0.357142857142857</v>
      </c>
      <c r="L106" s="59" t="n">
        <v>389</v>
      </c>
      <c r="M106" s="122" t="n">
        <v>397</v>
      </c>
      <c r="N106" s="60" t="n">
        <v>65.5</v>
      </c>
      <c r="O106" s="108" t="n">
        <v>2</v>
      </c>
      <c r="P106" s="61" t="n">
        <v>6</v>
      </c>
      <c r="Q106" s="61" t="n">
        <v>4</v>
      </c>
      <c r="R106" s="61" t="n">
        <v>5</v>
      </c>
      <c r="S106" s="60" t="n">
        <v>58.4876482256417</v>
      </c>
      <c r="U106" s="8" t="s">
        <v>133</v>
      </c>
      <c r="V106" s="62" t="n">
        <v>4</v>
      </c>
      <c r="W106" s="121" t="s">
        <v>66</v>
      </c>
      <c r="X106" s="64" t="n">
        <v>4</v>
      </c>
      <c r="Y106" s="12" t="n">
        <v>3</v>
      </c>
      <c r="Z106" s="12" t="n">
        <v>1</v>
      </c>
      <c r="AA106" s="42" t="s">
        <v>946</v>
      </c>
      <c r="AB106" s="42" t="s">
        <v>947</v>
      </c>
    </row>
    <row r="107" customFormat="false" ht="12" hidden="false" customHeight="false" outlineLevel="0" collapsed="false">
      <c r="A107" s="1" t="s">
        <v>457</v>
      </c>
      <c r="B107" s="65" t="n">
        <v>2</v>
      </c>
      <c r="C107" s="66" t="s">
        <v>948</v>
      </c>
      <c r="D107" s="67" t="s">
        <v>684</v>
      </c>
      <c r="E107" s="67" t="s">
        <v>162</v>
      </c>
      <c r="F107" s="67" t="s">
        <v>646</v>
      </c>
      <c r="G107" s="68" t="s">
        <v>74</v>
      </c>
      <c r="H107" s="69" t="s">
        <v>53</v>
      </c>
      <c r="I107" s="67" t="s">
        <v>54</v>
      </c>
      <c r="J107" s="69" t="s">
        <v>949</v>
      </c>
      <c r="K107" s="70" t="n">
        <v>0.578947368421053</v>
      </c>
      <c r="L107" s="71" t="n">
        <v>400</v>
      </c>
      <c r="M107" s="72" t="n">
        <v>392</v>
      </c>
      <c r="N107" s="73" t="n">
        <v>66.6</v>
      </c>
      <c r="O107" s="85" t="n">
        <v>7</v>
      </c>
      <c r="P107" s="85" t="n">
        <v>5</v>
      </c>
      <c r="Q107" s="75" t="n">
        <v>2</v>
      </c>
      <c r="R107" s="84" t="n">
        <v>3</v>
      </c>
      <c r="S107" s="73" t="n">
        <v>54.8043853405384</v>
      </c>
      <c r="T107" s="77"/>
      <c r="U107" s="77" t="s">
        <v>721</v>
      </c>
      <c r="V107" s="78" t="n">
        <v>3</v>
      </c>
      <c r="W107" s="79" t="s">
        <v>79</v>
      </c>
      <c r="X107" s="80" t="n">
        <v>6</v>
      </c>
      <c r="Y107" s="81" t="n">
        <v>4</v>
      </c>
      <c r="Z107" s="81" t="n">
        <v>2</v>
      </c>
      <c r="AA107" s="42" t="s">
        <v>950</v>
      </c>
      <c r="AB107" s="42" t="s">
        <v>951</v>
      </c>
    </row>
    <row r="108" customFormat="false" ht="12" hidden="false" customHeight="false" outlineLevel="0" collapsed="false">
      <c r="A108" s="1" t="s">
        <v>457</v>
      </c>
      <c r="B108" s="82" t="n">
        <v>3</v>
      </c>
      <c r="C108" s="66" t="s">
        <v>952</v>
      </c>
      <c r="D108" s="67" t="s">
        <v>785</v>
      </c>
      <c r="E108" s="67" t="s">
        <v>169</v>
      </c>
      <c r="F108" s="67" t="s">
        <v>646</v>
      </c>
      <c r="G108" s="68" t="s">
        <v>52</v>
      </c>
      <c r="H108" s="69" t="s">
        <v>62</v>
      </c>
      <c r="I108" s="67" t="s">
        <v>54</v>
      </c>
      <c r="J108" s="69" t="s">
        <v>953</v>
      </c>
      <c r="K108" s="70" t="n">
        <v>0.409090909090909</v>
      </c>
      <c r="L108" s="72" t="n">
        <v>385</v>
      </c>
      <c r="M108" s="71" t="n">
        <v>396</v>
      </c>
      <c r="N108" s="73" t="n">
        <v>65</v>
      </c>
      <c r="O108" s="74" t="n">
        <v>1</v>
      </c>
      <c r="P108" s="75" t="n">
        <v>2</v>
      </c>
      <c r="Q108" s="74" t="n">
        <v>1</v>
      </c>
      <c r="R108" s="85" t="n">
        <v>4</v>
      </c>
      <c r="S108" s="73" t="n">
        <v>63.3518246383736</v>
      </c>
      <c r="T108" s="76"/>
      <c r="U108" s="77" t="s">
        <v>194</v>
      </c>
      <c r="V108" s="78" t="n">
        <v>4</v>
      </c>
      <c r="W108" s="124" t="s">
        <v>101</v>
      </c>
      <c r="X108" s="125" t="n">
        <v>3</v>
      </c>
      <c r="Y108" s="81" t="n">
        <v>2</v>
      </c>
      <c r="Z108" s="81" t="n">
        <v>3</v>
      </c>
      <c r="AA108" s="42" t="s">
        <v>954</v>
      </c>
      <c r="AB108" s="12" t="s">
        <v>380</v>
      </c>
    </row>
    <row r="109" customFormat="false" ht="12" hidden="false" customHeight="false" outlineLevel="0" collapsed="false">
      <c r="A109" s="1" t="s">
        <v>457</v>
      </c>
      <c r="B109" s="87" t="n">
        <v>4</v>
      </c>
      <c r="C109" s="66" t="s">
        <v>955</v>
      </c>
      <c r="D109" s="67" t="s">
        <v>669</v>
      </c>
      <c r="E109" s="67" t="s">
        <v>288</v>
      </c>
      <c r="F109" s="67" t="s">
        <v>646</v>
      </c>
      <c r="G109" s="68" t="s">
        <v>52</v>
      </c>
      <c r="H109" s="69" t="s">
        <v>53</v>
      </c>
      <c r="I109" s="67" t="s">
        <v>54</v>
      </c>
      <c r="J109" s="69" t="s">
        <v>956</v>
      </c>
      <c r="K109" s="70" t="n">
        <v>0.289473684210526</v>
      </c>
      <c r="L109" s="71" t="n">
        <v>406</v>
      </c>
      <c r="M109" s="72" t="n">
        <v>387</v>
      </c>
      <c r="N109" s="73" t="n">
        <v>66.1</v>
      </c>
      <c r="O109" s="85" t="n">
        <v>5</v>
      </c>
      <c r="P109" s="85" t="n">
        <v>9</v>
      </c>
      <c r="Q109" s="85" t="n">
        <v>8</v>
      </c>
      <c r="R109" s="85" t="n">
        <v>9</v>
      </c>
      <c r="S109" s="73" t="n">
        <v>49.879940994761</v>
      </c>
      <c r="T109" s="77"/>
      <c r="U109" s="77" t="s">
        <v>111</v>
      </c>
      <c r="V109" s="78" t="n">
        <v>1</v>
      </c>
      <c r="W109" s="86"/>
      <c r="X109" s="80" t="n">
        <v>8</v>
      </c>
      <c r="Y109" s="81" t="n">
        <v>8</v>
      </c>
      <c r="Z109" s="81" t="n">
        <v>4</v>
      </c>
      <c r="AA109" s="42" t="s">
        <v>957</v>
      </c>
      <c r="AB109" s="42" t="s">
        <v>958</v>
      </c>
    </row>
    <row r="110" customFormat="false" ht="12" hidden="false" customHeight="false" outlineLevel="0" collapsed="false">
      <c r="A110" s="1" t="s">
        <v>457</v>
      </c>
      <c r="B110" s="135" t="n">
        <v>5</v>
      </c>
      <c r="C110" s="66" t="s">
        <v>959</v>
      </c>
      <c r="D110" s="67" t="s">
        <v>904</v>
      </c>
      <c r="E110" s="67" t="s">
        <v>272</v>
      </c>
      <c r="F110" s="67" t="s">
        <v>646</v>
      </c>
      <c r="G110" s="68" t="s">
        <v>70</v>
      </c>
      <c r="H110" s="69" t="s">
        <v>53</v>
      </c>
      <c r="I110" s="67" t="s">
        <v>54</v>
      </c>
      <c r="J110" s="69" t="s">
        <v>960</v>
      </c>
      <c r="K110" s="70" t="n">
        <v>0.495412844036697</v>
      </c>
      <c r="L110" s="71" t="n">
        <v>403</v>
      </c>
      <c r="M110" s="72" t="n">
        <v>387</v>
      </c>
      <c r="N110" s="73" t="n">
        <v>65.8</v>
      </c>
      <c r="O110" s="85" t="n">
        <v>4</v>
      </c>
      <c r="P110" s="75" t="n">
        <v>2</v>
      </c>
      <c r="Q110" s="85" t="n">
        <v>5</v>
      </c>
      <c r="R110" s="75" t="n">
        <v>2</v>
      </c>
      <c r="S110" s="73" t="n">
        <v>60.6556715526047</v>
      </c>
      <c r="T110" s="77"/>
      <c r="U110" s="77" t="s">
        <v>406</v>
      </c>
      <c r="V110" s="78" t="n">
        <v>4</v>
      </c>
      <c r="W110" s="79" t="s">
        <v>85</v>
      </c>
      <c r="X110" s="80" t="n">
        <v>5</v>
      </c>
      <c r="Y110" s="81" t="n">
        <v>6</v>
      </c>
      <c r="Z110" s="81" t="n">
        <v>5</v>
      </c>
      <c r="AA110" s="42" t="s">
        <v>961</v>
      </c>
      <c r="AB110" s="42" t="s">
        <v>962</v>
      </c>
    </row>
    <row r="111" customFormat="false" ht="12" hidden="false" customHeight="false" outlineLevel="0" collapsed="false">
      <c r="A111" s="1" t="s">
        <v>457</v>
      </c>
      <c r="B111" s="111" t="n">
        <v>6</v>
      </c>
      <c r="C111" s="89" t="s">
        <v>963</v>
      </c>
      <c r="D111" s="90" t="s">
        <v>657</v>
      </c>
      <c r="E111" s="90" t="s">
        <v>169</v>
      </c>
      <c r="F111" s="90" t="s">
        <v>646</v>
      </c>
      <c r="G111" s="91" t="s">
        <v>52</v>
      </c>
      <c r="H111" s="92" t="s">
        <v>62</v>
      </c>
      <c r="I111" s="90" t="s">
        <v>63</v>
      </c>
      <c r="J111" s="92" t="s">
        <v>964</v>
      </c>
      <c r="K111" s="93" t="n">
        <v>0.48</v>
      </c>
      <c r="L111" s="95" t="n">
        <v>380</v>
      </c>
      <c r="M111" s="94" t="n">
        <v>398</v>
      </c>
      <c r="N111" s="98" t="n">
        <v>66.5625</v>
      </c>
      <c r="O111" s="97" t="n">
        <v>6</v>
      </c>
      <c r="P111" s="97" t="n">
        <v>7</v>
      </c>
      <c r="Q111" s="97" t="n">
        <v>6</v>
      </c>
      <c r="R111" s="97" t="n">
        <v>7</v>
      </c>
      <c r="S111" s="98" t="n">
        <v>52.3377313881841</v>
      </c>
      <c r="T111" s="99"/>
      <c r="U111" s="99" t="s">
        <v>107</v>
      </c>
      <c r="V111" s="100" t="n">
        <v>2</v>
      </c>
      <c r="W111" s="138" t="s">
        <v>112</v>
      </c>
      <c r="X111" s="115" t="n">
        <v>2</v>
      </c>
      <c r="Y111" s="103" t="n">
        <v>5</v>
      </c>
      <c r="Z111" s="103" t="n">
        <v>6</v>
      </c>
    </row>
    <row r="112" customFormat="false" ht="12" hidden="false" customHeight="false" outlineLevel="0" collapsed="false">
      <c r="A112" s="1" t="s">
        <v>457</v>
      </c>
      <c r="B112" s="112" t="n">
        <v>7</v>
      </c>
      <c r="C112" s="105" t="s">
        <v>965</v>
      </c>
      <c r="D112" s="55" t="s">
        <v>703</v>
      </c>
      <c r="E112" s="55" t="s">
        <v>966</v>
      </c>
      <c r="F112" s="55" t="s">
        <v>646</v>
      </c>
      <c r="G112" s="56" t="s">
        <v>52</v>
      </c>
      <c r="H112" s="57" t="s">
        <v>53</v>
      </c>
      <c r="I112" s="55" t="s">
        <v>54</v>
      </c>
      <c r="J112" s="57" t="s">
        <v>967</v>
      </c>
      <c r="K112" s="58" t="n">
        <v>0.305825242718447</v>
      </c>
      <c r="L112" s="59" t="n">
        <v>387</v>
      </c>
      <c r="M112" s="59" t="n">
        <v>389</v>
      </c>
      <c r="N112" s="106" t="n">
        <v>67.7375</v>
      </c>
      <c r="O112" s="61" t="n">
        <v>9</v>
      </c>
      <c r="P112" s="61" t="n">
        <v>8</v>
      </c>
      <c r="Q112" s="61" t="n">
        <v>9</v>
      </c>
      <c r="R112" s="61" t="n">
        <v>8</v>
      </c>
      <c r="S112" s="60" t="n">
        <v>46.5867695904313</v>
      </c>
      <c r="U112" s="8" t="s">
        <v>140</v>
      </c>
      <c r="V112" s="62" t="n">
        <v>0</v>
      </c>
      <c r="W112" s="63"/>
      <c r="X112" s="64" t="n">
        <v>9</v>
      </c>
      <c r="Y112" s="12" t="n">
        <v>10</v>
      </c>
      <c r="Z112" s="12" t="n">
        <v>7</v>
      </c>
    </row>
    <row r="113" customFormat="false" ht="12" hidden="false" customHeight="false" outlineLevel="0" collapsed="false">
      <c r="A113" s="1" t="s">
        <v>457</v>
      </c>
      <c r="B113" s="114" t="n">
        <v>8</v>
      </c>
      <c r="C113" s="89" t="s">
        <v>968</v>
      </c>
      <c r="D113" s="90" t="s">
        <v>859</v>
      </c>
      <c r="E113" s="90" t="s">
        <v>169</v>
      </c>
      <c r="F113" s="90" t="s">
        <v>646</v>
      </c>
      <c r="G113" s="91" t="s">
        <v>70</v>
      </c>
      <c r="H113" s="92" t="s">
        <v>62</v>
      </c>
      <c r="I113" s="90" t="s">
        <v>54</v>
      </c>
      <c r="J113" s="92" t="s">
        <v>969</v>
      </c>
      <c r="K113" s="93" t="n">
        <v>0.7</v>
      </c>
      <c r="L113" s="95" t="n">
        <v>391</v>
      </c>
      <c r="M113" s="95" t="n">
        <v>389</v>
      </c>
      <c r="N113" s="98" t="n">
        <v>65.7</v>
      </c>
      <c r="O113" s="137" t="n">
        <v>3</v>
      </c>
      <c r="P113" s="128" t="n">
        <v>1</v>
      </c>
      <c r="Q113" s="137" t="n">
        <v>3</v>
      </c>
      <c r="R113" s="128" t="n">
        <v>1</v>
      </c>
      <c r="S113" s="98" t="n">
        <v>64.4085695624238</v>
      </c>
      <c r="T113" s="99"/>
      <c r="U113" s="133" t="s">
        <v>176</v>
      </c>
      <c r="V113" s="100" t="n">
        <v>4</v>
      </c>
      <c r="W113" s="129" t="s">
        <v>57</v>
      </c>
      <c r="X113" s="151" t="n">
        <v>1</v>
      </c>
      <c r="Y113" s="103" t="n">
        <v>1</v>
      </c>
      <c r="Z113" s="103" t="n">
        <v>8</v>
      </c>
    </row>
    <row r="114" customFormat="false" ht="12" hidden="false" customHeight="false" outlineLevel="0" collapsed="false">
      <c r="A114" s="1" t="s">
        <v>457</v>
      </c>
      <c r="B114" s="116" t="n">
        <v>9</v>
      </c>
      <c r="C114" s="105" t="s">
        <v>970</v>
      </c>
      <c r="D114" s="55" t="s">
        <v>738</v>
      </c>
      <c r="E114" s="55" t="s">
        <v>211</v>
      </c>
      <c r="F114" s="55" t="s">
        <v>646</v>
      </c>
      <c r="G114" s="56" t="s">
        <v>74</v>
      </c>
      <c r="H114" s="57" t="s">
        <v>62</v>
      </c>
      <c r="I114" s="55" t="s">
        <v>54</v>
      </c>
      <c r="J114" s="57" t="s">
        <v>971</v>
      </c>
      <c r="K114" s="58" t="n">
        <v>0.235294117647059</v>
      </c>
      <c r="L114" s="122" t="n">
        <v>403</v>
      </c>
      <c r="M114" s="59" t="n">
        <v>376</v>
      </c>
      <c r="N114" s="106" t="n">
        <v>67.3</v>
      </c>
      <c r="O114" s="61" t="n">
        <v>8</v>
      </c>
      <c r="P114" s="61" t="n">
        <v>4</v>
      </c>
      <c r="Q114" s="61" t="n">
        <v>7</v>
      </c>
      <c r="R114" s="61" t="n">
        <v>6</v>
      </c>
      <c r="S114" s="60" t="n">
        <v>50.8932830735774</v>
      </c>
      <c r="U114" s="8" t="s">
        <v>686</v>
      </c>
      <c r="V114" s="62" t="n">
        <v>2</v>
      </c>
      <c r="W114" s="63"/>
      <c r="X114" s="64" t="n">
        <v>7</v>
      </c>
      <c r="Y114" s="12" t="n">
        <v>7</v>
      </c>
      <c r="Z114" s="12" t="n">
        <v>9</v>
      </c>
    </row>
    <row r="115" customFormat="false" ht="12" hidden="false" customHeight="false" outlineLevel="0" collapsed="false">
      <c r="A115" s="1" t="s">
        <v>457</v>
      </c>
      <c r="B115" s="118" t="n">
        <v>10</v>
      </c>
      <c r="C115" s="89" t="s">
        <v>972</v>
      </c>
      <c r="D115" s="90" t="s">
        <v>691</v>
      </c>
      <c r="E115" s="90" t="s">
        <v>223</v>
      </c>
      <c r="F115" s="90" t="s">
        <v>646</v>
      </c>
      <c r="G115" s="91" t="s">
        <v>52</v>
      </c>
      <c r="H115" s="92" t="s">
        <v>53</v>
      </c>
      <c r="I115" s="90" t="s">
        <v>54</v>
      </c>
      <c r="J115" s="92" t="s">
        <v>973</v>
      </c>
      <c r="K115" s="93" t="n">
        <v>0.415094339622642</v>
      </c>
      <c r="L115" s="95" t="n">
        <v>388</v>
      </c>
      <c r="M115" s="94" t="n">
        <v>396</v>
      </c>
      <c r="N115" s="96" t="n">
        <v>67.7625</v>
      </c>
      <c r="O115" s="97" t="n">
        <v>10</v>
      </c>
      <c r="P115" s="97" t="n">
        <v>10</v>
      </c>
      <c r="Q115" s="97" t="n">
        <v>10</v>
      </c>
      <c r="R115" s="97" t="n">
        <v>10</v>
      </c>
      <c r="S115" s="98" t="n">
        <v>39.9203376322119</v>
      </c>
      <c r="T115" s="99"/>
      <c r="U115" s="99" t="s">
        <v>140</v>
      </c>
      <c r="V115" s="100" t="n">
        <v>0</v>
      </c>
      <c r="W115" s="101"/>
      <c r="X115" s="102" t="n">
        <v>10</v>
      </c>
      <c r="Y115" s="103" t="n">
        <v>9</v>
      </c>
      <c r="Z115" s="103" t="n">
        <v>10</v>
      </c>
    </row>
    <row r="116" customFormat="false" ht="12" hidden="false" customHeight="false" outlineLevel="0" collapsed="false">
      <c r="A116" s="1" t="s">
        <v>457</v>
      </c>
      <c r="B116" s="119" t="n">
        <v>11</v>
      </c>
      <c r="C116" s="105" t="s">
        <v>974</v>
      </c>
      <c r="D116" s="55" t="s">
        <v>717</v>
      </c>
      <c r="E116" s="55" t="s">
        <v>398</v>
      </c>
      <c r="F116" s="55" t="s">
        <v>646</v>
      </c>
      <c r="G116" s="56" t="s">
        <v>52</v>
      </c>
      <c r="H116" s="57" t="s">
        <v>62</v>
      </c>
      <c r="I116" s="55" t="s">
        <v>54</v>
      </c>
      <c r="J116" s="57" t="s">
        <v>975</v>
      </c>
      <c r="K116" s="58" t="n">
        <v>0.0851063829787234</v>
      </c>
      <c r="L116" s="122" t="n">
        <v>405</v>
      </c>
      <c r="M116" s="122" t="n">
        <v>413</v>
      </c>
      <c r="N116" s="106" t="n">
        <v>73.2</v>
      </c>
      <c r="O116" s="61" t="n">
        <v>11</v>
      </c>
      <c r="P116" s="61" t="n">
        <v>11</v>
      </c>
      <c r="Q116" s="61" t="n">
        <v>11</v>
      </c>
      <c r="R116" s="61" t="n">
        <v>11</v>
      </c>
      <c r="S116" s="60" t="n">
        <v>12.96555</v>
      </c>
      <c r="U116" s="127" t="s">
        <v>127</v>
      </c>
      <c r="V116" s="62" t="n">
        <v>0</v>
      </c>
      <c r="W116" s="63"/>
      <c r="X116" s="64" t="n">
        <v>11</v>
      </c>
      <c r="Y116" s="12" t="n">
        <v>11</v>
      </c>
      <c r="Z116" s="12" t="n">
        <v>11</v>
      </c>
    </row>
    <row r="117" customFormat="false" ht="18.75" hidden="false" customHeight="true" outlineLevel="0" collapsed="false">
      <c r="B117" s="23" t="s">
        <v>976</v>
      </c>
      <c r="C117" s="23"/>
      <c r="D117" s="24"/>
      <c r="E117" s="24"/>
      <c r="F117" s="24"/>
      <c r="G117" s="24"/>
      <c r="H117" s="24"/>
      <c r="I117" s="24"/>
      <c r="J117" s="24"/>
      <c r="K117" s="25"/>
      <c r="L117" s="26" t="s">
        <v>3</v>
      </c>
      <c r="M117" s="26" t="s">
        <v>3</v>
      </c>
      <c r="N117" s="26" t="s">
        <v>3</v>
      </c>
      <c r="O117" s="26"/>
      <c r="P117" s="27" t="s">
        <v>4</v>
      </c>
      <c r="Q117" s="26"/>
      <c r="R117" s="26"/>
      <c r="S117" s="26" t="s">
        <v>3</v>
      </c>
      <c r="T117" s="28"/>
      <c r="U117" s="29" t="s">
        <v>205</v>
      </c>
      <c r="V117" s="29"/>
      <c r="W117" s="30" t="s">
        <v>6</v>
      </c>
      <c r="X117" s="31" t="n">
        <v>130</v>
      </c>
      <c r="Y117" s="30" t="s">
        <v>7</v>
      </c>
      <c r="Z117" s="30" t="n">
        <v>150</v>
      </c>
      <c r="AA117" s="12" t="s">
        <v>977</v>
      </c>
    </row>
    <row r="118" customFormat="false" ht="18.75" hidden="false" customHeight="true" outlineLevel="0" collapsed="false">
      <c r="B118" s="32" t="s">
        <v>978</v>
      </c>
      <c r="C118" s="32"/>
      <c r="D118" s="32"/>
      <c r="E118" s="32"/>
      <c r="F118" s="32"/>
      <c r="G118" s="32"/>
      <c r="H118" s="32"/>
      <c r="I118" s="33"/>
      <c r="J118" s="33"/>
      <c r="K118" s="34"/>
      <c r="L118" s="35" t="n">
        <v>387.09</v>
      </c>
      <c r="M118" s="35" t="n">
        <v>393.909</v>
      </c>
      <c r="N118" s="35" t="n">
        <v>67.1352</v>
      </c>
      <c r="O118" s="36"/>
      <c r="P118" s="37" t="s">
        <v>10</v>
      </c>
      <c r="Q118" s="36"/>
      <c r="R118" s="36"/>
      <c r="S118" s="35" t="n">
        <v>50.3653</v>
      </c>
      <c r="T118" s="38"/>
      <c r="U118" s="39" t="s">
        <v>158</v>
      </c>
      <c r="V118" s="39"/>
      <c r="W118" s="40" t="s">
        <v>12</v>
      </c>
      <c r="X118" s="41" t="n">
        <v>1800</v>
      </c>
      <c r="Y118" s="40" t="s">
        <v>13</v>
      </c>
      <c r="Z118" s="40" t="n">
        <v>960</v>
      </c>
      <c r="AA118" s="42" t="s">
        <v>978</v>
      </c>
    </row>
    <row r="119" customFormat="false" ht="12" hidden="false" customHeight="false" outlineLevel="0" collapsed="false">
      <c r="A119" s="43" t="s">
        <v>14</v>
      </c>
      <c r="B119" s="44" t="s">
        <v>15</v>
      </c>
      <c r="C119" s="44" t="s">
        <v>16</v>
      </c>
      <c r="D119" s="45" t="s">
        <v>17</v>
      </c>
      <c r="E119" s="45" t="s">
        <v>18</v>
      </c>
      <c r="F119" s="45" t="s">
        <v>19</v>
      </c>
      <c r="G119" s="45" t="s">
        <v>20</v>
      </c>
      <c r="H119" s="45" t="s">
        <v>21</v>
      </c>
      <c r="I119" s="45" t="s">
        <v>22</v>
      </c>
      <c r="J119" s="45" t="s">
        <v>23</v>
      </c>
      <c r="K119" s="46" t="s">
        <v>24</v>
      </c>
      <c r="L119" s="47" t="s">
        <v>25</v>
      </c>
      <c r="M119" s="47" t="s">
        <v>26</v>
      </c>
      <c r="N119" s="47" t="s">
        <v>27</v>
      </c>
      <c r="O119" s="48" t="s">
        <v>28</v>
      </c>
      <c r="P119" s="48" t="s">
        <v>29</v>
      </c>
      <c r="Q119" s="48" t="s">
        <v>30</v>
      </c>
      <c r="R119" s="48" t="s">
        <v>31</v>
      </c>
      <c r="S119" s="49" t="s">
        <v>32</v>
      </c>
      <c r="T119" s="49" t="s">
        <v>33</v>
      </c>
      <c r="U119" s="49" t="s">
        <v>34</v>
      </c>
      <c r="V119" s="50" t="s">
        <v>35</v>
      </c>
      <c r="W119" s="51" t="s">
        <v>36</v>
      </c>
      <c r="X119" s="52" t="s">
        <v>37</v>
      </c>
      <c r="Y119" s="51" t="s">
        <v>38</v>
      </c>
      <c r="Z119" s="51" t="s">
        <v>15</v>
      </c>
      <c r="AA119" s="42" t="s">
        <v>593</v>
      </c>
    </row>
    <row r="120" customFormat="false" ht="12" hidden="false" customHeight="false" outlineLevel="0" collapsed="false">
      <c r="A120" s="1" t="s">
        <v>501</v>
      </c>
      <c r="B120" s="53" t="n">
        <v>1</v>
      </c>
      <c r="C120" s="54" t="s">
        <v>979</v>
      </c>
      <c r="D120" s="55" t="s">
        <v>723</v>
      </c>
      <c r="E120" s="55" t="s">
        <v>169</v>
      </c>
      <c r="F120" s="55" t="s">
        <v>646</v>
      </c>
      <c r="G120" s="56" t="s">
        <v>247</v>
      </c>
      <c r="H120" s="57" t="s">
        <v>62</v>
      </c>
      <c r="I120" s="55" t="s">
        <v>185</v>
      </c>
      <c r="J120" s="57" t="s">
        <v>980</v>
      </c>
      <c r="K120" s="58" t="n">
        <v>0.233333333333333</v>
      </c>
      <c r="L120" s="122" t="n">
        <v>392</v>
      </c>
      <c r="M120" s="122" t="n">
        <v>395</v>
      </c>
      <c r="N120" s="106" t="n">
        <v>67.2625</v>
      </c>
      <c r="O120" s="61" t="n">
        <v>8</v>
      </c>
      <c r="P120" s="61" t="n">
        <v>9</v>
      </c>
      <c r="Q120" s="61" t="n">
        <v>9</v>
      </c>
      <c r="R120" s="61" t="n">
        <v>9</v>
      </c>
      <c r="S120" s="60" t="n">
        <v>46.1244404143557</v>
      </c>
      <c r="U120" s="127" t="s">
        <v>981</v>
      </c>
      <c r="V120" s="62" t="n">
        <v>0</v>
      </c>
      <c r="W120" s="63"/>
      <c r="X120" s="64" t="n">
        <v>4</v>
      </c>
      <c r="Y120" s="12" t="n">
        <v>7</v>
      </c>
      <c r="Z120" s="12" t="n">
        <v>1</v>
      </c>
      <c r="AA120" s="42" t="s">
        <v>982</v>
      </c>
      <c r="AB120" s="42" t="s">
        <v>983</v>
      </c>
    </row>
    <row r="121" customFormat="false" ht="12" hidden="false" customHeight="false" outlineLevel="0" collapsed="false">
      <c r="A121" s="1" t="s">
        <v>501</v>
      </c>
      <c r="B121" s="65" t="n">
        <v>2</v>
      </c>
      <c r="C121" s="66" t="s">
        <v>984</v>
      </c>
      <c r="D121" s="67" t="s">
        <v>703</v>
      </c>
      <c r="E121" s="67" t="s">
        <v>169</v>
      </c>
      <c r="F121" s="67" t="s">
        <v>646</v>
      </c>
      <c r="G121" s="68" t="s">
        <v>74</v>
      </c>
      <c r="H121" s="69" t="s">
        <v>62</v>
      </c>
      <c r="I121" s="67" t="s">
        <v>63</v>
      </c>
      <c r="J121" s="69" t="s">
        <v>985</v>
      </c>
      <c r="K121" s="70" t="n">
        <v>0.555555555555556</v>
      </c>
      <c r="L121" s="72" t="n">
        <v>380</v>
      </c>
      <c r="M121" s="71" t="n">
        <v>403</v>
      </c>
      <c r="N121" s="73" t="n">
        <v>66.9625</v>
      </c>
      <c r="O121" s="85" t="n">
        <v>7</v>
      </c>
      <c r="P121" s="85" t="n">
        <v>8</v>
      </c>
      <c r="Q121" s="85" t="n">
        <v>7</v>
      </c>
      <c r="R121" s="85" t="n">
        <v>6</v>
      </c>
      <c r="S121" s="73" t="n">
        <v>49.402401175145</v>
      </c>
      <c r="T121" s="77"/>
      <c r="U121" s="77" t="s">
        <v>986</v>
      </c>
      <c r="V121" s="78" t="n">
        <v>1</v>
      </c>
      <c r="W121" s="124"/>
      <c r="X121" s="80" t="n">
        <v>6</v>
      </c>
      <c r="Y121" s="81" t="n">
        <v>6</v>
      </c>
      <c r="Z121" s="81" t="n">
        <v>2</v>
      </c>
      <c r="AA121" s="42" t="s">
        <v>987</v>
      </c>
      <c r="AB121" s="42" t="s">
        <v>988</v>
      </c>
    </row>
    <row r="122" customFormat="false" ht="12" hidden="false" customHeight="false" outlineLevel="0" collapsed="false">
      <c r="A122" s="1" t="s">
        <v>501</v>
      </c>
      <c r="B122" s="82" t="n">
        <v>3</v>
      </c>
      <c r="C122" s="66" t="s">
        <v>989</v>
      </c>
      <c r="D122" s="67" t="s">
        <v>680</v>
      </c>
      <c r="E122" s="67" t="s">
        <v>235</v>
      </c>
      <c r="F122" s="67" t="s">
        <v>646</v>
      </c>
      <c r="G122" s="68" t="s">
        <v>52</v>
      </c>
      <c r="H122" s="69" t="s">
        <v>62</v>
      </c>
      <c r="I122" s="67" t="s">
        <v>54</v>
      </c>
      <c r="J122" s="69" t="s">
        <v>990</v>
      </c>
      <c r="K122" s="70" t="n">
        <v>0.388888888888889</v>
      </c>
      <c r="L122" s="71" t="n">
        <v>392</v>
      </c>
      <c r="M122" s="71" t="n">
        <v>404</v>
      </c>
      <c r="N122" s="83" t="n">
        <v>69.6625</v>
      </c>
      <c r="O122" s="85" t="n">
        <v>11</v>
      </c>
      <c r="P122" s="85" t="n">
        <v>11</v>
      </c>
      <c r="Q122" s="85" t="n">
        <v>8</v>
      </c>
      <c r="R122" s="85" t="n">
        <v>11</v>
      </c>
      <c r="S122" s="73" t="n">
        <v>20.6824388888889</v>
      </c>
      <c r="T122" s="77"/>
      <c r="U122" s="136" t="s">
        <v>709</v>
      </c>
      <c r="V122" s="78" t="n">
        <v>0</v>
      </c>
      <c r="W122" s="86"/>
      <c r="X122" s="80" t="n">
        <v>11</v>
      </c>
      <c r="Y122" s="81" t="n">
        <v>10</v>
      </c>
      <c r="Z122" s="81" t="n">
        <v>3</v>
      </c>
      <c r="AA122" s="42" t="s">
        <v>991</v>
      </c>
      <c r="AB122" s="12" t="s">
        <v>992</v>
      </c>
    </row>
    <row r="123" customFormat="false" ht="12" hidden="false" customHeight="false" outlineLevel="0" collapsed="false">
      <c r="A123" s="1" t="s">
        <v>501</v>
      </c>
      <c r="B123" s="87" t="n">
        <v>4</v>
      </c>
      <c r="C123" s="66" t="s">
        <v>993</v>
      </c>
      <c r="D123" s="67" t="s">
        <v>810</v>
      </c>
      <c r="E123" s="67" t="s">
        <v>288</v>
      </c>
      <c r="F123" s="67" t="s">
        <v>646</v>
      </c>
      <c r="G123" s="68" t="s">
        <v>52</v>
      </c>
      <c r="H123" s="69" t="s">
        <v>53</v>
      </c>
      <c r="I123" s="67" t="s">
        <v>185</v>
      </c>
      <c r="J123" s="69" t="s">
        <v>994</v>
      </c>
      <c r="K123" s="70" t="n">
        <v>0.323076923076923</v>
      </c>
      <c r="L123" s="71" t="n">
        <v>397</v>
      </c>
      <c r="M123" s="71" t="n">
        <v>398</v>
      </c>
      <c r="N123" s="83" t="n">
        <v>68.0625</v>
      </c>
      <c r="O123" s="85" t="n">
        <v>10</v>
      </c>
      <c r="P123" s="85" t="n">
        <v>10</v>
      </c>
      <c r="Q123" s="85" t="n">
        <v>11</v>
      </c>
      <c r="R123" s="85" t="n">
        <v>8</v>
      </c>
      <c r="S123" s="73" t="n">
        <v>35.997896462266</v>
      </c>
      <c r="T123" s="77"/>
      <c r="U123" s="136" t="s">
        <v>995</v>
      </c>
      <c r="V123" s="78" t="n">
        <v>0</v>
      </c>
      <c r="W123" s="86"/>
      <c r="X123" s="80" t="n">
        <v>9</v>
      </c>
      <c r="Y123" s="81" t="n">
        <v>9</v>
      </c>
      <c r="Z123" s="81" t="n">
        <v>4</v>
      </c>
      <c r="AA123" s="42" t="s">
        <v>996</v>
      </c>
      <c r="AB123" s="42" t="s">
        <v>997</v>
      </c>
    </row>
    <row r="124" customFormat="false" ht="12" hidden="false" customHeight="false" outlineLevel="0" collapsed="false">
      <c r="A124" s="1" t="s">
        <v>501</v>
      </c>
      <c r="B124" s="135" t="n">
        <v>5</v>
      </c>
      <c r="C124" s="66" t="s">
        <v>998</v>
      </c>
      <c r="D124" s="67" t="s">
        <v>645</v>
      </c>
      <c r="E124" s="67" t="s">
        <v>235</v>
      </c>
      <c r="F124" s="67" t="s">
        <v>646</v>
      </c>
      <c r="G124" s="68" t="s">
        <v>52</v>
      </c>
      <c r="H124" s="69" t="s">
        <v>62</v>
      </c>
      <c r="I124" s="67" t="s">
        <v>185</v>
      </c>
      <c r="J124" s="69" t="s">
        <v>999</v>
      </c>
      <c r="K124" s="70" t="n">
        <v>0.45945945945946</v>
      </c>
      <c r="L124" s="71" t="n">
        <v>393</v>
      </c>
      <c r="M124" s="71" t="n">
        <v>400</v>
      </c>
      <c r="N124" s="83" t="n">
        <v>67.9625</v>
      </c>
      <c r="O124" s="85" t="n">
        <v>9</v>
      </c>
      <c r="P124" s="85" t="n">
        <v>7</v>
      </c>
      <c r="Q124" s="85" t="n">
        <v>10</v>
      </c>
      <c r="R124" s="85" t="n">
        <v>10</v>
      </c>
      <c r="S124" s="73" t="n">
        <v>40.47295</v>
      </c>
      <c r="T124" s="77"/>
      <c r="U124" s="136" t="s">
        <v>995</v>
      </c>
      <c r="V124" s="78" t="n">
        <v>0</v>
      </c>
      <c r="W124" s="86"/>
      <c r="X124" s="80" t="n">
        <v>10</v>
      </c>
      <c r="Y124" s="81" t="n">
        <v>11</v>
      </c>
      <c r="Z124" s="81" t="n">
        <v>5</v>
      </c>
      <c r="AA124" s="42" t="s">
        <v>1000</v>
      </c>
      <c r="AB124" s="42" t="s">
        <v>1001</v>
      </c>
    </row>
    <row r="125" customFormat="false" ht="12" hidden="false" customHeight="false" outlineLevel="0" collapsed="false">
      <c r="A125" s="1" t="s">
        <v>501</v>
      </c>
      <c r="B125" s="111" t="n">
        <v>6</v>
      </c>
      <c r="C125" s="89" t="s">
        <v>1002</v>
      </c>
      <c r="D125" s="90" t="s">
        <v>669</v>
      </c>
      <c r="E125" s="90" t="s">
        <v>169</v>
      </c>
      <c r="F125" s="90" t="s">
        <v>646</v>
      </c>
      <c r="G125" s="91" t="s">
        <v>52</v>
      </c>
      <c r="H125" s="92" t="s">
        <v>62</v>
      </c>
      <c r="I125" s="90" t="s">
        <v>163</v>
      </c>
      <c r="J125" s="92" t="s">
        <v>1003</v>
      </c>
      <c r="K125" s="93" t="n">
        <v>0.482758620689655</v>
      </c>
      <c r="L125" s="95" t="n">
        <v>383</v>
      </c>
      <c r="M125" s="95" t="n">
        <v>389</v>
      </c>
      <c r="N125" s="98" t="n">
        <v>66.7625</v>
      </c>
      <c r="O125" s="97" t="n">
        <v>5</v>
      </c>
      <c r="P125" s="97" t="n">
        <v>6</v>
      </c>
      <c r="Q125" s="137" t="n">
        <v>3</v>
      </c>
      <c r="R125" s="97" t="n">
        <v>5</v>
      </c>
      <c r="S125" s="98" t="n">
        <v>52.8636528660525</v>
      </c>
      <c r="T125" s="99"/>
      <c r="U125" s="133" t="s">
        <v>986</v>
      </c>
      <c r="V125" s="100" t="n">
        <v>4</v>
      </c>
      <c r="W125" s="138" t="s">
        <v>112</v>
      </c>
      <c r="X125" s="102" t="n">
        <v>7</v>
      </c>
      <c r="Y125" s="103" t="n">
        <v>8</v>
      </c>
      <c r="Z125" s="103" t="n">
        <v>6</v>
      </c>
    </row>
    <row r="126" customFormat="false" ht="12" hidden="false" customHeight="false" outlineLevel="0" collapsed="false">
      <c r="A126" s="1" t="s">
        <v>501</v>
      </c>
      <c r="B126" s="112" t="n">
        <v>7</v>
      </c>
      <c r="C126" s="105" t="s">
        <v>1004</v>
      </c>
      <c r="D126" s="55" t="s">
        <v>674</v>
      </c>
      <c r="E126" s="55" t="s">
        <v>162</v>
      </c>
      <c r="F126" s="55" t="s">
        <v>646</v>
      </c>
      <c r="G126" s="56" t="s">
        <v>52</v>
      </c>
      <c r="H126" s="57" t="s">
        <v>53</v>
      </c>
      <c r="I126" s="55" t="s">
        <v>54</v>
      </c>
      <c r="J126" s="57" t="s">
        <v>1005</v>
      </c>
      <c r="K126" s="58" t="n">
        <v>0.538461538461538</v>
      </c>
      <c r="L126" s="59" t="n">
        <v>383</v>
      </c>
      <c r="M126" s="59" t="n">
        <v>383</v>
      </c>
      <c r="N126" s="60" t="n">
        <v>66.125</v>
      </c>
      <c r="O126" s="108" t="n">
        <v>2</v>
      </c>
      <c r="P126" s="108" t="n">
        <v>2</v>
      </c>
      <c r="Q126" s="61" t="n">
        <v>4</v>
      </c>
      <c r="R126" s="61" t="n">
        <v>4</v>
      </c>
      <c r="S126" s="60" t="n">
        <v>65.0161118669015</v>
      </c>
      <c r="U126" s="120" t="s">
        <v>311</v>
      </c>
      <c r="V126" s="62" t="n">
        <v>4</v>
      </c>
      <c r="W126" s="121" t="s">
        <v>101</v>
      </c>
      <c r="X126" s="145" t="n">
        <v>2</v>
      </c>
      <c r="Y126" s="12" t="n">
        <v>2</v>
      </c>
      <c r="Z126" s="12" t="n">
        <v>7</v>
      </c>
    </row>
    <row r="127" customFormat="false" ht="12" hidden="false" customHeight="false" outlineLevel="0" collapsed="false">
      <c r="A127" s="1" t="s">
        <v>501</v>
      </c>
      <c r="B127" s="114" t="n">
        <v>8</v>
      </c>
      <c r="C127" s="89" t="s">
        <v>1006</v>
      </c>
      <c r="D127" s="90" t="s">
        <v>743</v>
      </c>
      <c r="E127" s="90" t="s">
        <v>169</v>
      </c>
      <c r="F127" s="90" t="s">
        <v>646</v>
      </c>
      <c r="G127" s="91" t="s">
        <v>74</v>
      </c>
      <c r="H127" s="92" t="s">
        <v>62</v>
      </c>
      <c r="I127" s="90" t="s">
        <v>54</v>
      </c>
      <c r="J127" s="92" t="s">
        <v>1007</v>
      </c>
      <c r="K127" s="93" t="n">
        <v>0.473684210526316</v>
      </c>
      <c r="L127" s="95" t="n">
        <v>387</v>
      </c>
      <c r="M127" s="95" t="n">
        <v>389</v>
      </c>
      <c r="N127" s="98" t="n">
        <v>66.5625</v>
      </c>
      <c r="O127" s="137" t="n">
        <v>3</v>
      </c>
      <c r="P127" s="97" t="n">
        <v>5</v>
      </c>
      <c r="Q127" s="97" t="n">
        <v>5</v>
      </c>
      <c r="R127" s="131" t="n">
        <v>2</v>
      </c>
      <c r="S127" s="98" t="n">
        <v>56.8699248379316</v>
      </c>
      <c r="T127" s="99"/>
      <c r="U127" s="133" t="s">
        <v>145</v>
      </c>
      <c r="V127" s="100" t="n">
        <v>4</v>
      </c>
      <c r="W127" s="129" t="s">
        <v>85</v>
      </c>
      <c r="X127" s="102" t="n">
        <v>8</v>
      </c>
      <c r="Y127" s="103" t="n">
        <v>3</v>
      </c>
      <c r="Z127" s="103" t="n">
        <v>8</v>
      </c>
    </row>
    <row r="128" customFormat="false" ht="12" hidden="false" customHeight="false" outlineLevel="0" collapsed="false">
      <c r="A128" s="1" t="s">
        <v>501</v>
      </c>
      <c r="B128" s="116" t="n">
        <v>9</v>
      </c>
      <c r="C128" s="105" t="s">
        <v>1008</v>
      </c>
      <c r="D128" s="55" t="s">
        <v>738</v>
      </c>
      <c r="E128" s="55" t="s">
        <v>169</v>
      </c>
      <c r="F128" s="55" t="s">
        <v>646</v>
      </c>
      <c r="G128" s="56" t="s">
        <v>74</v>
      </c>
      <c r="H128" s="57" t="s">
        <v>62</v>
      </c>
      <c r="I128" s="55" t="s">
        <v>63</v>
      </c>
      <c r="J128" s="57" t="s">
        <v>1009</v>
      </c>
      <c r="K128" s="58" t="n">
        <v>0.9</v>
      </c>
      <c r="L128" s="59" t="n">
        <v>386</v>
      </c>
      <c r="M128" s="122" t="n">
        <v>396</v>
      </c>
      <c r="N128" s="60" t="n">
        <v>66.7</v>
      </c>
      <c r="O128" s="61" t="n">
        <v>4</v>
      </c>
      <c r="P128" s="107" t="n">
        <v>3</v>
      </c>
      <c r="Q128" s="109" t="n">
        <v>1</v>
      </c>
      <c r="R128" s="109" t="n">
        <v>1</v>
      </c>
      <c r="S128" s="60" t="n">
        <v>56.8531711133329</v>
      </c>
      <c r="U128" s="8" t="s">
        <v>176</v>
      </c>
      <c r="V128" s="62" t="n">
        <v>4</v>
      </c>
      <c r="W128" s="110" t="s">
        <v>66</v>
      </c>
      <c r="X128" s="117" t="n">
        <v>3</v>
      </c>
      <c r="Y128" s="12" t="n">
        <v>5</v>
      </c>
      <c r="Z128" s="12" t="n">
        <v>9</v>
      </c>
    </row>
    <row r="129" customFormat="false" ht="12" hidden="false" customHeight="false" outlineLevel="0" collapsed="false">
      <c r="A129" s="1" t="s">
        <v>501</v>
      </c>
      <c r="B129" s="118" t="n">
        <v>10</v>
      </c>
      <c r="C129" s="89" t="s">
        <v>1010</v>
      </c>
      <c r="D129" s="90" t="s">
        <v>758</v>
      </c>
      <c r="E129" s="90" t="s">
        <v>169</v>
      </c>
      <c r="F129" s="90" t="s">
        <v>646</v>
      </c>
      <c r="G129" s="91" t="s">
        <v>52</v>
      </c>
      <c r="H129" s="92" t="s">
        <v>560</v>
      </c>
      <c r="I129" s="90" t="s">
        <v>163</v>
      </c>
      <c r="J129" s="92" t="s">
        <v>1011</v>
      </c>
      <c r="K129" s="93" t="n">
        <v>0.727272727272727</v>
      </c>
      <c r="L129" s="95" t="n">
        <v>380</v>
      </c>
      <c r="M129" s="95" t="n">
        <v>384</v>
      </c>
      <c r="N129" s="98" t="n">
        <v>65.5625</v>
      </c>
      <c r="O129" s="128" t="n">
        <v>1</v>
      </c>
      <c r="P129" s="128" t="n">
        <v>1</v>
      </c>
      <c r="Q129" s="131" t="n">
        <v>2</v>
      </c>
      <c r="R129" s="137" t="n">
        <v>3</v>
      </c>
      <c r="S129" s="167" t="n">
        <v>76.3735340311997</v>
      </c>
      <c r="T129" s="133"/>
      <c r="U129" s="133" t="s">
        <v>566</v>
      </c>
      <c r="V129" s="100" t="n">
        <v>4</v>
      </c>
      <c r="W129" s="129" t="s">
        <v>57</v>
      </c>
      <c r="X129" s="151" t="n">
        <v>1</v>
      </c>
      <c r="Y129" s="103" t="n">
        <v>1</v>
      </c>
      <c r="Z129" s="103" t="n">
        <v>10</v>
      </c>
    </row>
    <row r="130" customFormat="false" ht="12" hidden="false" customHeight="false" outlineLevel="0" collapsed="false">
      <c r="A130" s="1" t="s">
        <v>501</v>
      </c>
      <c r="B130" s="119" t="n">
        <v>11</v>
      </c>
      <c r="C130" s="105" t="s">
        <v>1012</v>
      </c>
      <c r="D130" s="55" t="s">
        <v>691</v>
      </c>
      <c r="E130" s="55" t="s">
        <v>162</v>
      </c>
      <c r="F130" s="55" t="s">
        <v>646</v>
      </c>
      <c r="G130" s="56" t="s">
        <v>74</v>
      </c>
      <c r="H130" s="57" t="s">
        <v>53</v>
      </c>
      <c r="I130" s="55" t="s">
        <v>54</v>
      </c>
      <c r="J130" s="57" t="s">
        <v>1013</v>
      </c>
      <c r="K130" s="58" t="n">
        <v>0.666666666666667</v>
      </c>
      <c r="L130" s="59" t="n">
        <v>385</v>
      </c>
      <c r="M130" s="59" t="n">
        <v>392</v>
      </c>
      <c r="N130" s="60" t="n">
        <v>66.8625</v>
      </c>
      <c r="O130" s="61" t="n">
        <v>6</v>
      </c>
      <c r="P130" s="61" t="n">
        <v>4</v>
      </c>
      <c r="Q130" s="61" t="n">
        <v>6</v>
      </c>
      <c r="R130" s="61" t="n">
        <v>7</v>
      </c>
      <c r="S130" s="60" t="n">
        <v>53.3621501364787</v>
      </c>
      <c r="T130" s="120"/>
      <c r="U130" s="120" t="s">
        <v>709</v>
      </c>
      <c r="V130" s="62" t="n">
        <v>3</v>
      </c>
      <c r="W130" s="63" t="s">
        <v>79</v>
      </c>
      <c r="X130" s="64" t="n">
        <v>5</v>
      </c>
      <c r="Y130" s="12" t="n">
        <v>4</v>
      </c>
      <c r="Z130" s="12" t="n">
        <v>11</v>
      </c>
    </row>
    <row r="131" customFormat="false" ht="18.75" hidden="false" customHeight="true" outlineLevel="0" collapsed="false">
      <c r="B131" s="23" t="s">
        <v>1014</v>
      </c>
      <c r="C131" s="23"/>
      <c r="D131" s="24"/>
      <c r="E131" s="24"/>
      <c r="F131" s="24"/>
      <c r="G131" s="24"/>
      <c r="H131" s="24"/>
      <c r="I131" s="24"/>
      <c r="J131" s="24"/>
      <c r="K131" s="25"/>
      <c r="L131" s="26" t="s">
        <v>3</v>
      </c>
      <c r="M131" s="26" t="s">
        <v>3</v>
      </c>
      <c r="N131" s="26" t="s">
        <v>3</v>
      </c>
      <c r="O131" s="26"/>
      <c r="P131" s="27" t="s">
        <v>4</v>
      </c>
      <c r="Q131" s="26"/>
      <c r="R131" s="26"/>
      <c r="S131" s="26" t="s">
        <v>3</v>
      </c>
      <c r="T131" s="28"/>
      <c r="U131" s="29" t="s">
        <v>827</v>
      </c>
      <c r="V131" s="29"/>
      <c r="W131" s="30" t="s">
        <v>6</v>
      </c>
      <c r="X131" s="31" t="n">
        <v>1960</v>
      </c>
      <c r="Y131" s="30" t="s">
        <v>7</v>
      </c>
      <c r="Z131" s="30" t="n">
        <v>2790</v>
      </c>
      <c r="AA131" s="12" t="s">
        <v>1015</v>
      </c>
    </row>
    <row r="132" customFormat="false" ht="18.75" hidden="false" customHeight="true" outlineLevel="0" collapsed="false">
      <c r="B132" s="32" t="s">
        <v>1016</v>
      </c>
      <c r="C132" s="32"/>
      <c r="D132" s="32"/>
      <c r="E132" s="32"/>
      <c r="F132" s="32"/>
      <c r="G132" s="32"/>
      <c r="H132" s="32"/>
      <c r="I132" s="33"/>
      <c r="J132" s="33"/>
      <c r="K132" s="34"/>
      <c r="L132" s="35" t="n">
        <v>384.166</v>
      </c>
      <c r="M132" s="35" t="n">
        <v>398.583</v>
      </c>
      <c r="N132" s="35" t="n">
        <v>65.1642</v>
      </c>
      <c r="O132" s="36"/>
      <c r="P132" s="37" t="s">
        <v>10</v>
      </c>
      <c r="Q132" s="36"/>
      <c r="R132" s="36"/>
      <c r="S132" s="35" t="n">
        <v>50.4092</v>
      </c>
      <c r="T132" s="38"/>
      <c r="U132" s="39" t="s">
        <v>363</v>
      </c>
      <c r="V132" s="39"/>
      <c r="W132" s="40" t="s">
        <v>12</v>
      </c>
      <c r="X132" s="41" t="n">
        <v>33280</v>
      </c>
      <c r="Y132" s="40" t="s">
        <v>13</v>
      </c>
      <c r="Z132" s="40" t="n">
        <v>2620</v>
      </c>
      <c r="AA132" s="42" t="s">
        <v>1016</v>
      </c>
    </row>
    <row r="133" customFormat="false" ht="12" hidden="false" customHeight="false" outlineLevel="0" collapsed="false">
      <c r="A133" s="43" t="s">
        <v>14</v>
      </c>
      <c r="B133" s="44" t="s">
        <v>15</v>
      </c>
      <c r="C133" s="44" t="s">
        <v>16</v>
      </c>
      <c r="D133" s="45" t="s">
        <v>17</v>
      </c>
      <c r="E133" s="45" t="s">
        <v>18</v>
      </c>
      <c r="F133" s="45" t="s">
        <v>19</v>
      </c>
      <c r="G133" s="45" t="s">
        <v>20</v>
      </c>
      <c r="H133" s="45" t="s">
        <v>21</v>
      </c>
      <c r="I133" s="45" t="s">
        <v>22</v>
      </c>
      <c r="J133" s="45" t="s">
        <v>23</v>
      </c>
      <c r="K133" s="46" t="s">
        <v>24</v>
      </c>
      <c r="L133" s="47" t="s">
        <v>25</v>
      </c>
      <c r="M133" s="47" t="s">
        <v>26</v>
      </c>
      <c r="N133" s="47" t="s">
        <v>27</v>
      </c>
      <c r="O133" s="48" t="s">
        <v>28</v>
      </c>
      <c r="P133" s="48" t="s">
        <v>29</v>
      </c>
      <c r="Q133" s="48" t="s">
        <v>30</v>
      </c>
      <c r="R133" s="48" t="s">
        <v>31</v>
      </c>
      <c r="S133" s="49" t="s">
        <v>32</v>
      </c>
      <c r="T133" s="49" t="s">
        <v>33</v>
      </c>
      <c r="U133" s="49" t="s">
        <v>34</v>
      </c>
      <c r="V133" s="50" t="s">
        <v>35</v>
      </c>
      <c r="W133" s="51" t="s">
        <v>36</v>
      </c>
      <c r="X133" s="52" t="s">
        <v>37</v>
      </c>
      <c r="Y133" s="51" t="s">
        <v>38</v>
      </c>
      <c r="Z133" s="51" t="s">
        <v>15</v>
      </c>
      <c r="AA133" s="42" t="s">
        <v>1017</v>
      </c>
    </row>
    <row r="134" customFormat="false" ht="12" hidden="false" customHeight="false" outlineLevel="0" collapsed="false">
      <c r="A134" s="1" t="s">
        <v>542</v>
      </c>
      <c r="B134" s="53" t="n">
        <v>1</v>
      </c>
      <c r="C134" s="54" t="s">
        <v>1018</v>
      </c>
      <c r="D134" s="55" t="s">
        <v>785</v>
      </c>
      <c r="E134" s="55" t="s">
        <v>43</v>
      </c>
      <c r="F134" s="55" t="s">
        <v>646</v>
      </c>
      <c r="G134" s="56" t="s">
        <v>52</v>
      </c>
      <c r="H134" s="57" t="s">
        <v>62</v>
      </c>
      <c r="I134" s="55" t="s">
        <v>185</v>
      </c>
      <c r="J134" s="57" t="s">
        <v>1019</v>
      </c>
      <c r="K134" s="58" t="n">
        <v>0.6</v>
      </c>
      <c r="L134" s="59" t="n">
        <v>380</v>
      </c>
      <c r="M134" s="59" t="n">
        <v>380</v>
      </c>
      <c r="N134" s="60" t="n">
        <v>62.8285714285714</v>
      </c>
      <c r="O134" s="109" t="n">
        <v>1</v>
      </c>
      <c r="P134" s="61" t="n">
        <v>7</v>
      </c>
      <c r="Q134" s="108" t="n">
        <v>2</v>
      </c>
      <c r="R134" s="108" t="n">
        <v>2</v>
      </c>
      <c r="S134" s="144" t="n">
        <v>75.0922174356484</v>
      </c>
      <c r="T134" s="8" t="s">
        <v>136</v>
      </c>
      <c r="U134" s="120" t="s">
        <v>1020</v>
      </c>
      <c r="V134" s="62" t="n">
        <v>3</v>
      </c>
      <c r="W134" s="110" t="s">
        <v>57</v>
      </c>
      <c r="X134" s="64" t="n">
        <v>8</v>
      </c>
      <c r="Y134" s="12" t="n">
        <v>2</v>
      </c>
      <c r="Z134" s="12" t="n">
        <v>1</v>
      </c>
      <c r="AA134" s="42" t="s">
        <v>1021</v>
      </c>
      <c r="AB134" s="42" t="s">
        <v>1022</v>
      </c>
    </row>
    <row r="135" customFormat="false" ht="12" hidden="false" customHeight="false" outlineLevel="0" collapsed="false">
      <c r="A135" s="1" t="s">
        <v>542</v>
      </c>
      <c r="B135" s="65" t="n">
        <v>2</v>
      </c>
      <c r="C135" s="66" t="s">
        <v>1023</v>
      </c>
      <c r="D135" s="67" t="s">
        <v>758</v>
      </c>
      <c r="E135" s="67" t="s">
        <v>51</v>
      </c>
      <c r="F135" s="67" t="s">
        <v>646</v>
      </c>
      <c r="G135" s="68" t="s">
        <v>52</v>
      </c>
      <c r="H135" s="69" t="s">
        <v>53</v>
      </c>
      <c r="I135" s="67" t="s">
        <v>163</v>
      </c>
      <c r="J135" s="69" t="s">
        <v>1024</v>
      </c>
      <c r="K135" s="70" t="n">
        <v>0.272727272727273</v>
      </c>
      <c r="L135" s="71" t="n">
        <v>391</v>
      </c>
      <c r="M135" s="71" t="n">
        <v>410</v>
      </c>
      <c r="N135" s="73" t="n">
        <v>64.7714285714286</v>
      </c>
      <c r="O135" s="84" t="n">
        <v>3</v>
      </c>
      <c r="P135" s="85" t="n">
        <v>9</v>
      </c>
      <c r="Q135" s="85" t="n">
        <v>5</v>
      </c>
      <c r="R135" s="84" t="n">
        <v>3</v>
      </c>
      <c r="S135" s="73" t="n">
        <v>54.1967890076089</v>
      </c>
      <c r="T135" s="77" t="s">
        <v>136</v>
      </c>
      <c r="U135" s="77" t="s">
        <v>1020</v>
      </c>
      <c r="V135" s="78" t="n">
        <v>3</v>
      </c>
      <c r="W135" s="79" t="s">
        <v>79</v>
      </c>
      <c r="X135" s="80" t="n">
        <v>6</v>
      </c>
      <c r="Y135" s="81" t="n">
        <v>9</v>
      </c>
      <c r="Z135" s="81" t="n">
        <v>2</v>
      </c>
      <c r="AA135" s="42" t="s">
        <v>1025</v>
      </c>
      <c r="AB135" s="42" t="s">
        <v>276</v>
      </c>
    </row>
    <row r="136" customFormat="false" ht="12" hidden="false" customHeight="false" outlineLevel="0" collapsed="false">
      <c r="A136" s="1" t="s">
        <v>542</v>
      </c>
      <c r="B136" s="82" t="n">
        <v>3</v>
      </c>
      <c r="C136" s="66" t="s">
        <v>1026</v>
      </c>
      <c r="D136" s="67" t="s">
        <v>691</v>
      </c>
      <c r="E136" s="67" t="s">
        <v>51</v>
      </c>
      <c r="F136" s="67" t="s">
        <v>646</v>
      </c>
      <c r="G136" s="68" t="s">
        <v>442</v>
      </c>
      <c r="H136" s="69" t="s">
        <v>53</v>
      </c>
      <c r="I136" s="67" t="s">
        <v>185</v>
      </c>
      <c r="J136" s="69" t="s">
        <v>1027</v>
      </c>
      <c r="K136" s="70" t="n">
        <v>0.647058823529412</v>
      </c>
      <c r="L136" s="71" t="n">
        <v>386</v>
      </c>
      <c r="M136" s="71" t="n">
        <v>400</v>
      </c>
      <c r="N136" s="83" t="n">
        <v>65.3</v>
      </c>
      <c r="O136" s="85" t="n">
        <v>7</v>
      </c>
      <c r="P136" s="85" t="n">
        <v>10</v>
      </c>
      <c r="Q136" s="85" t="n">
        <v>11</v>
      </c>
      <c r="R136" s="85" t="n">
        <v>4</v>
      </c>
      <c r="S136" s="73" t="n">
        <v>45.7975417435648</v>
      </c>
      <c r="T136" s="77"/>
      <c r="U136" s="136" t="s">
        <v>444</v>
      </c>
      <c r="V136" s="78" t="n">
        <v>1</v>
      </c>
      <c r="W136" s="86"/>
      <c r="X136" s="80" t="n">
        <v>10</v>
      </c>
      <c r="Y136" s="81" t="n">
        <v>10</v>
      </c>
      <c r="Z136" s="81" t="n">
        <v>3</v>
      </c>
      <c r="AA136" s="42" t="s">
        <v>1028</v>
      </c>
      <c r="AB136" s="12" t="s">
        <v>1029</v>
      </c>
    </row>
    <row r="137" customFormat="false" ht="12" hidden="false" customHeight="false" outlineLevel="0" collapsed="false">
      <c r="A137" s="1" t="s">
        <v>542</v>
      </c>
      <c r="B137" s="87" t="n">
        <v>4</v>
      </c>
      <c r="C137" s="66" t="s">
        <v>1030</v>
      </c>
      <c r="D137" s="67" t="s">
        <v>723</v>
      </c>
      <c r="E137" s="67" t="s">
        <v>43</v>
      </c>
      <c r="F137" s="67" t="s">
        <v>646</v>
      </c>
      <c r="G137" s="68" t="s">
        <v>74</v>
      </c>
      <c r="H137" s="69" t="s">
        <v>62</v>
      </c>
      <c r="I137" s="67" t="s">
        <v>54</v>
      </c>
      <c r="J137" s="69" t="s">
        <v>1031</v>
      </c>
      <c r="K137" s="70" t="n">
        <v>0.333333333333333</v>
      </c>
      <c r="L137" s="72" t="n">
        <v>376</v>
      </c>
      <c r="M137" s="71" t="n">
        <v>410</v>
      </c>
      <c r="N137" s="83" t="n">
        <v>65.9</v>
      </c>
      <c r="O137" s="85" t="n">
        <v>10</v>
      </c>
      <c r="P137" s="85" t="n">
        <v>8</v>
      </c>
      <c r="Q137" s="85" t="n">
        <v>9</v>
      </c>
      <c r="R137" s="85" t="n">
        <v>11</v>
      </c>
      <c r="S137" s="73" t="n">
        <v>42.1538282175813</v>
      </c>
      <c r="T137" s="76"/>
      <c r="U137" s="77" t="s">
        <v>638</v>
      </c>
      <c r="V137" s="78" t="n">
        <v>0</v>
      </c>
      <c r="W137" s="86"/>
      <c r="X137" s="80" t="n">
        <v>5</v>
      </c>
      <c r="Y137" s="81" t="n">
        <v>11</v>
      </c>
      <c r="Z137" s="81" t="n">
        <v>4</v>
      </c>
      <c r="AA137" s="42" t="s">
        <v>1032</v>
      </c>
      <c r="AB137" s="42" t="s">
        <v>1033</v>
      </c>
    </row>
    <row r="138" customFormat="false" ht="12" hidden="false" customHeight="false" outlineLevel="0" collapsed="false">
      <c r="A138" s="1" t="s">
        <v>542</v>
      </c>
      <c r="B138" s="88" t="n">
        <v>5</v>
      </c>
      <c r="C138" s="89" t="s">
        <v>1034</v>
      </c>
      <c r="D138" s="90" t="s">
        <v>684</v>
      </c>
      <c r="E138" s="90" t="s">
        <v>43</v>
      </c>
      <c r="F138" s="90" t="s">
        <v>646</v>
      </c>
      <c r="G138" s="91" t="s">
        <v>74</v>
      </c>
      <c r="H138" s="92" t="s">
        <v>62</v>
      </c>
      <c r="I138" s="90" t="s">
        <v>163</v>
      </c>
      <c r="J138" s="92" t="s">
        <v>1035</v>
      </c>
      <c r="K138" s="93" t="n">
        <v>0.625</v>
      </c>
      <c r="L138" s="94" t="n">
        <v>388</v>
      </c>
      <c r="M138" s="95" t="n">
        <v>392</v>
      </c>
      <c r="N138" s="98" t="n">
        <v>64.9</v>
      </c>
      <c r="O138" s="97" t="n">
        <v>5</v>
      </c>
      <c r="P138" s="131" t="n">
        <v>2</v>
      </c>
      <c r="Q138" s="137" t="n">
        <v>3</v>
      </c>
      <c r="R138" s="97" t="n">
        <v>5</v>
      </c>
      <c r="S138" s="98" t="n">
        <v>56.3698622794237</v>
      </c>
      <c r="T138" s="99"/>
      <c r="U138" s="99" t="s">
        <v>986</v>
      </c>
      <c r="V138" s="100" t="n">
        <v>4</v>
      </c>
      <c r="W138" s="138" t="s">
        <v>85</v>
      </c>
      <c r="X138" s="115" t="n">
        <v>2</v>
      </c>
      <c r="Y138" s="103" t="n">
        <v>4</v>
      </c>
      <c r="Z138" s="103" t="n">
        <v>5</v>
      </c>
      <c r="AA138" s="42" t="s">
        <v>1036</v>
      </c>
      <c r="AB138" s="42" t="s">
        <v>1037</v>
      </c>
    </row>
    <row r="139" customFormat="false" ht="12" hidden="false" customHeight="false" outlineLevel="0" collapsed="false">
      <c r="A139" s="1" t="s">
        <v>542</v>
      </c>
      <c r="B139" s="104" t="n">
        <v>6</v>
      </c>
      <c r="C139" s="105" t="s">
        <v>1038</v>
      </c>
      <c r="D139" s="55" t="s">
        <v>810</v>
      </c>
      <c r="E139" s="55" t="s">
        <v>51</v>
      </c>
      <c r="F139" s="55" t="s">
        <v>925</v>
      </c>
      <c r="G139" s="56" t="s">
        <v>74</v>
      </c>
      <c r="H139" s="57" t="s">
        <v>53</v>
      </c>
      <c r="I139" s="55" t="s">
        <v>54</v>
      </c>
      <c r="J139" s="57" t="s">
        <v>1039</v>
      </c>
      <c r="K139" s="58" t="n">
        <v>0.368421052631579</v>
      </c>
      <c r="L139" s="59" t="n">
        <v>381</v>
      </c>
      <c r="M139" s="59" t="n">
        <v>394</v>
      </c>
      <c r="N139" s="106" t="n">
        <v>66.1</v>
      </c>
      <c r="O139" s="61" t="n">
        <v>11</v>
      </c>
      <c r="P139" s="61" t="n">
        <v>11</v>
      </c>
      <c r="Q139" s="61" t="n">
        <v>8</v>
      </c>
      <c r="R139" s="61" t="n">
        <v>9</v>
      </c>
      <c r="S139" s="60" t="n">
        <v>33.6309159381577</v>
      </c>
      <c r="U139" s="8" t="s">
        <v>140</v>
      </c>
      <c r="V139" s="62" t="n">
        <v>0</v>
      </c>
      <c r="W139" s="63"/>
      <c r="X139" s="64" t="n">
        <v>9</v>
      </c>
      <c r="Y139" s="12" t="n">
        <v>8</v>
      </c>
      <c r="Z139" s="12" t="n">
        <v>6</v>
      </c>
    </row>
    <row r="140" customFormat="false" ht="12" hidden="false" customHeight="false" outlineLevel="0" collapsed="false">
      <c r="A140" s="1" t="s">
        <v>542</v>
      </c>
      <c r="B140" s="111" t="n">
        <v>7</v>
      </c>
      <c r="C140" s="89" t="s">
        <v>1040</v>
      </c>
      <c r="D140" s="90" t="s">
        <v>1041</v>
      </c>
      <c r="E140" s="90" t="s">
        <v>51</v>
      </c>
      <c r="F140" s="90" t="s">
        <v>925</v>
      </c>
      <c r="G140" s="91" t="s">
        <v>74</v>
      </c>
      <c r="H140" s="92" t="s">
        <v>53</v>
      </c>
      <c r="I140" s="90" t="s">
        <v>185</v>
      </c>
      <c r="J140" s="92" t="s">
        <v>1042</v>
      </c>
      <c r="K140" s="93" t="n">
        <v>0.545454545454545</v>
      </c>
      <c r="L140" s="94" t="n">
        <v>394</v>
      </c>
      <c r="M140" s="95" t="n">
        <v>386</v>
      </c>
      <c r="N140" s="98" t="n">
        <v>64.8</v>
      </c>
      <c r="O140" s="97" t="n">
        <v>4</v>
      </c>
      <c r="P140" s="97" t="n">
        <v>4</v>
      </c>
      <c r="Q140" s="97" t="n">
        <v>7</v>
      </c>
      <c r="R140" s="97" t="n">
        <v>7</v>
      </c>
      <c r="S140" s="98" t="n">
        <v>56.2101233770439</v>
      </c>
      <c r="T140" s="99"/>
      <c r="U140" s="99" t="s">
        <v>133</v>
      </c>
      <c r="V140" s="100" t="n">
        <v>2</v>
      </c>
      <c r="W140" s="138" t="s">
        <v>66</v>
      </c>
      <c r="X140" s="102" t="n">
        <v>7</v>
      </c>
      <c r="Y140" s="103" t="n">
        <v>7</v>
      </c>
      <c r="Z140" s="103" t="n">
        <v>7</v>
      </c>
    </row>
    <row r="141" customFormat="false" ht="12" hidden="false" customHeight="false" outlineLevel="0" collapsed="false">
      <c r="A141" s="1" t="s">
        <v>542</v>
      </c>
      <c r="B141" s="112" t="n">
        <v>8</v>
      </c>
      <c r="C141" s="105" t="s">
        <v>1043</v>
      </c>
      <c r="D141" s="55" t="s">
        <v>674</v>
      </c>
      <c r="E141" s="55" t="s">
        <v>51</v>
      </c>
      <c r="F141" s="55" t="s">
        <v>646</v>
      </c>
      <c r="G141" s="56" t="s">
        <v>44</v>
      </c>
      <c r="H141" s="57" t="s">
        <v>53</v>
      </c>
      <c r="I141" s="55" t="s">
        <v>54</v>
      </c>
      <c r="J141" s="57" t="s">
        <v>1044</v>
      </c>
      <c r="K141" s="58" t="n">
        <v>0.384615384615385</v>
      </c>
      <c r="L141" s="122" t="n">
        <v>385</v>
      </c>
      <c r="M141" s="122" t="n">
        <v>402</v>
      </c>
      <c r="N141" s="60" t="n">
        <v>65.0428571428571</v>
      </c>
      <c r="O141" s="61" t="n">
        <v>6</v>
      </c>
      <c r="P141" s="61" t="n">
        <v>6</v>
      </c>
      <c r="Q141" s="61" t="n">
        <v>4</v>
      </c>
      <c r="R141" s="61" t="n">
        <v>10</v>
      </c>
      <c r="S141" s="60" t="n">
        <v>51.6474984458475</v>
      </c>
      <c r="T141" s="120"/>
      <c r="U141" s="8" t="s">
        <v>111</v>
      </c>
      <c r="V141" s="62" t="n">
        <v>3</v>
      </c>
      <c r="W141" s="63" t="s">
        <v>112</v>
      </c>
      <c r="X141" s="113" t="n">
        <v>1</v>
      </c>
      <c r="Y141" s="12" t="n">
        <v>6</v>
      </c>
      <c r="Z141" s="12" t="n">
        <v>8</v>
      </c>
    </row>
    <row r="142" customFormat="false" ht="12" hidden="false" customHeight="false" outlineLevel="0" collapsed="false">
      <c r="A142" s="1" t="s">
        <v>542</v>
      </c>
      <c r="B142" s="114" t="n">
        <v>9</v>
      </c>
      <c r="C142" s="89" t="s">
        <v>1045</v>
      </c>
      <c r="D142" s="90" t="s">
        <v>1046</v>
      </c>
      <c r="E142" s="90" t="s">
        <v>43</v>
      </c>
      <c r="F142" s="90" t="s">
        <v>925</v>
      </c>
      <c r="G142" s="91" t="s">
        <v>52</v>
      </c>
      <c r="H142" s="92" t="s">
        <v>62</v>
      </c>
      <c r="I142" s="90" t="s">
        <v>163</v>
      </c>
      <c r="J142" s="92" t="s">
        <v>1047</v>
      </c>
      <c r="K142" s="93" t="n">
        <v>0.625</v>
      </c>
      <c r="L142" s="94" t="n">
        <v>387</v>
      </c>
      <c r="M142" s="95" t="n">
        <v>396</v>
      </c>
      <c r="N142" s="96" t="n">
        <v>65.8857142857143</v>
      </c>
      <c r="O142" s="97" t="n">
        <v>9</v>
      </c>
      <c r="P142" s="97" t="n">
        <v>5</v>
      </c>
      <c r="Q142" s="97" t="n">
        <v>10</v>
      </c>
      <c r="R142" s="97" t="n">
        <v>6</v>
      </c>
      <c r="S142" s="98" t="n">
        <v>43.1085358588312</v>
      </c>
      <c r="T142" s="99"/>
      <c r="U142" s="99" t="s">
        <v>638</v>
      </c>
      <c r="V142" s="100" t="n">
        <v>2</v>
      </c>
      <c r="W142" s="101"/>
      <c r="X142" s="102" t="n">
        <v>11</v>
      </c>
      <c r="Y142" s="103" t="n">
        <v>3</v>
      </c>
      <c r="Z142" s="103" t="n">
        <v>9</v>
      </c>
    </row>
    <row r="143" customFormat="false" ht="12" hidden="false" customHeight="false" outlineLevel="0" collapsed="false">
      <c r="A143" s="1" t="s">
        <v>542</v>
      </c>
      <c r="B143" s="116" t="n">
        <v>10</v>
      </c>
      <c r="C143" s="105" t="s">
        <v>1048</v>
      </c>
      <c r="D143" s="55" t="s">
        <v>657</v>
      </c>
      <c r="E143" s="55" t="s">
        <v>43</v>
      </c>
      <c r="F143" s="55" t="s">
        <v>646</v>
      </c>
      <c r="G143" s="56" t="s">
        <v>74</v>
      </c>
      <c r="H143" s="57" t="s">
        <v>610</v>
      </c>
      <c r="I143" s="55" t="s">
        <v>63</v>
      </c>
      <c r="J143" s="57" t="s">
        <v>1049</v>
      </c>
      <c r="K143" s="58" t="n">
        <v>0.714285714285714</v>
      </c>
      <c r="L143" s="59" t="n">
        <v>382</v>
      </c>
      <c r="M143" s="59" t="n">
        <v>388</v>
      </c>
      <c r="N143" s="60" t="n">
        <v>64.4</v>
      </c>
      <c r="O143" s="108" t="n">
        <v>2</v>
      </c>
      <c r="P143" s="109" t="n">
        <v>1</v>
      </c>
      <c r="Q143" s="109" t="n">
        <v>1</v>
      </c>
      <c r="R143" s="109" t="n">
        <v>1</v>
      </c>
      <c r="S143" s="144" t="n">
        <v>70.1252092196859</v>
      </c>
      <c r="U143" s="120" t="s">
        <v>199</v>
      </c>
      <c r="V143" s="62" t="n">
        <v>4</v>
      </c>
      <c r="W143" s="139" t="s">
        <v>101</v>
      </c>
      <c r="X143" s="117" t="n">
        <v>3</v>
      </c>
      <c r="Y143" s="12" t="n">
        <v>1</v>
      </c>
      <c r="Z143" s="12" t="n">
        <v>10</v>
      </c>
    </row>
    <row r="144" customFormat="false" ht="12" hidden="false" customHeight="false" outlineLevel="0" collapsed="false">
      <c r="A144" s="1" t="s">
        <v>542</v>
      </c>
      <c r="B144" s="118" t="n">
        <v>11</v>
      </c>
      <c r="C144" s="89" t="s">
        <v>1050</v>
      </c>
      <c r="D144" s="90" t="s">
        <v>743</v>
      </c>
      <c r="E144" s="90" t="s">
        <v>51</v>
      </c>
      <c r="F144" s="90" t="s">
        <v>646</v>
      </c>
      <c r="G144" s="91" t="s">
        <v>52</v>
      </c>
      <c r="H144" s="92" t="s">
        <v>53</v>
      </c>
      <c r="I144" s="90" t="s">
        <v>54</v>
      </c>
      <c r="J144" s="92" t="s">
        <v>1051</v>
      </c>
      <c r="K144" s="93" t="n">
        <v>1</v>
      </c>
      <c r="L144" s="95" t="n">
        <v>380</v>
      </c>
      <c r="M144" s="94" t="n">
        <v>426</v>
      </c>
      <c r="N144" s="96" t="n">
        <v>65.5428571428571</v>
      </c>
      <c r="O144" s="97" t="n">
        <v>8</v>
      </c>
      <c r="P144" s="137" t="n">
        <v>3</v>
      </c>
      <c r="Q144" s="97" t="n">
        <v>6</v>
      </c>
      <c r="R144" s="97" t="n">
        <v>8</v>
      </c>
      <c r="S144" s="98" t="n">
        <v>49.4131218876477</v>
      </c>
      <c r="T144" s="99"/>
      <c r="U144" s="99" t="s">
        <v>986</v>
      </c>
      <c r="V144" s="100" t="n">
        <v>2</v>
      </c>
      <c r="W144" s="138"/>
      <c r="X144" s="102" t="n">
        <v>4</v>
      </c>
      <c r="Y144" s="103" t="n">
        <v>5</v>
      </c>
      <c r="Z144" s="103" t="n">
        <v>11</v>
      </c>
    </row>
    <row r="145" customFormat="false" ht="12" hidden="false" customHeight="false" outlineLevel="0" collapsed="false">
      <c r="A145" s="1" t="s">
        <v>542</v>
      </c>
      <c r="B145" s="119" t="n">
        <v>12</v>
      </c>
      <c r="C145" s="105" t="s">
        <v>1052</v>
      </c>
      <c r="D145" s="55" t="s">
        <v>1053</v>
      </c>
      <c r="E145" s="55" t="s">
        <v>51</v>
      </c>
      <c r="F145" s="55" t="s">
        <v>925</v>
      </c>
      <c r="G145" s="56" t="s">
        <v>74</v>
      </c>
      <c r="H145" s="57" t="s">
        <v>53</v>
      </c>
      <c r="I145" s="55" t="s">
        <v>163</v>
      </c>
      <c r="J145" s="57" t="s">
        <v>1054</v>
      </c>
      <c r="K145" s="58" t="n">
        <v>0.25</v>
      </c>
      <c r="L145" s="59" t="n">
        <v>380</v>
      </c>
      <c r="M145" s="122" t="n">
        <v>399</v>
      </c>
      <c r="N145" s="106" t="n">
        <v>66.5</v>
      </c>
      <c r="O145" s="61" t="n">
        <v>12</v>
      </c>
      <c r="P145" s="61" t="n">
        <v>12</v>
      </c>
      <c r="Q145" s="61" t="n">
        <v>12</v>
      </c>
      <c r="R145" s="61" t="n">
        <v>12</v>
      </c>
      <c r="S145" s="60" t="n">
        <v>27.16595</v>
      </c>
      <c r="T145" s="8" t="s">
        <v>144</v>
      </c>
      <c r="U145" s="8" t="s">
        <v>127</v>
      </c>
      <c r="V145" s="62" t="n">
        <v>0</v>
      </c>
      <c r="W145" s="63"/>
      <c r="X145" s="64" t="n">
        <v>12</v>
      </c>
      <c r="Y145" s="12" t="n">
        <v>12</v>
      </c>
      <c r="Z145" s="12" t="n">
        <v>12</v>
      </c>
    </row>
    <row r="146" customFormat="false" ht="18.75" hidden="false" customHeight="true" outlineLevel="0" collapsed="false">
      <c r="B146" s="23" t="s">
        <v>1055</v>
      </c>
      <c r="C146" s="23"/>
      <c r="D146" s="24"/>
      <c r="E146" s="24"/>
      <c r="F146" s="24"/>
      <c r="G146" s="24"/>
      <c r="H146" s="24"/>
      <c r="I146" s="24"/>
      <c r="J146" s="24"/>
      <c r="K146" s="25"/>
      <c r="L146" s="26" t="s">
        <v>3</v>
      </c>
      <c r="M146" s="26" t="s">
        <v>3</v>
      </c>
      <c r="N146" s="26" t="s">
        <v>3</v>
      </c>
      <c r="O146" s="26"/>
      <c r="P146" s="27" t="s">
        <v>4</v>
      </c>
      <c r="Q146" s="26"/>
      <c r="R146" s="26"/>
      <c r="S146" s="26" t="s">
        <v>3</v>
      </c>
      <c r="T146" s="28"/>
      <c r="U146" s="29" t="s">
        <v>5</v>
      </c>
      <c r="V146" s="29"/>
      <c r="W146" s="30" t="s">
        <v>6</v>
      </c>
      <c r="X146" s="31" t="n">
        <v>160</v>
      </c>
      <c r="Y146" s="30" t="s">
        <v>7</v>
      </c>
      <c r="Z146" s="30" t="n">
        <v>180</v>
      </c>
      <c r="AA146" s="12" t="s">
        <v>1056</v>
      </c>
    </row>
    <row r="147" customFormat="false" ht="18.75" hidden="false" customHeight="true" outlineLevel="0" collapsed="false">
      <c r="B147" s="32" t="s">
        <v>1057</v>
      </c>
      <c r="C147" s="32"/>
      <c r="D147" s="32"/>
      <c r="E147" s="32"/>
      <c r="F147" s="32"/>
      <c r="G147" s="32"/>
      <c r="H147" s="32"/>
      <c r="I147" s="33"/>
      <c r="J147" s="33"/>
      <c r="K147" s="34"/>
      <c r="L147" s="35" t="n">
        <v>388.636</v>
      </c>
      <c r="M147" s="35" t="n">
        <v>387.454</v>
      </c>
      <c r="N147" s="35" t="n">
        <v>65.0051</v>
      </c>
      <c r="O147" s="36"/>
      <c r="P147" s="37" t="s">
        <v>10</v>
      </c>
      <c r="Q147" s="36"/>
      <c r="R147" s="36"/>
      <c r="S147" s="35" t="n">
        <v>50.384</v>
      </c>
      <c r="T147" s="38"/>
      <c r="U147" s="39" t="s">
        <v>455</v>
      </c>
      <c r="V147" s="39"/>
      <c r="W147" s="40" t="s">
        <v>12</v>
      </c>
      <c r="X147" s="41" t="n">
        <v>1230</v>
      </c>
      <c r="Y147" s="40" t="s">
        <v>13</v>
      </c>
      <c r="Z147" s="40" t="n">
        <v>570</v>
      </c>
      <c r="AA147" s="42" t="s">
        <v>1057</v>
      </c>
    </row>
    <row r="148" customFormat="false" ht="12" hidden="false" customHeight="false" outlineLevel="0" collapsed="false">
      <c r="A148" s="43" t="s">
        <v>14</v>
      </c>
      <c r="B148" s="44" t="s">
        <v>15</v>
      </c>
      <c r="C148" s="44" t="s">
        <v>16</v>
      </c>
      <c r="D148" s="45" t="s">
        <v>17</v>
      </c>
      <c r="E148" s="45" t="s">
        <v>18</v>
      </c>
      <c r="F148" s="45" t="s">
        <v>19</v>
      </c>
      <c r="G148" s="45" t="s">
        <v>20</v>
      </c>
      <c r="H148" s="45" t="s">
        <v>21</v>
      </c>
      <c r="I148" s="45" t="s">
        <v>22</v>
      </c>
      <c r="J148" s="45" t="s">
        <v>23</v>
      </c>
      <c r="K148" s="46" t="s">
        <v>24</v>
      </c>
      <c r="L148" s="47" t="s">
        <v>25</v>
      </c>
      <c r="M148" s="47" t="s">
        <v>26</v>
      </c>
      <c r="N148" s="47" t="s">
        <v>27</v>
      </c>
      <c r="O148" s="48" t="s">
        <v>28</v>
      </c>
      <c r="P148" s="48" t="s">
        <v>29</v>
      </c>
      <c r="Q148" s="48" t="s">
        <v>30</v>
      </c>
      <c r="R148" s="48" t="s">
        <v>31</v>
      </c>
      <c r="S148" s="49" t="s">
        <v>32</v>
      </c>
      <c r="T148" s="49" t="s">
        <v>33</v>
      </c>
      <c r="U148" s="49" t="s">
        <v>34</v>
      </c>
      <c r="V148" s="50" t="s">
        <v>35</v>
      </c>
      <c r="W148" s="51" t="s">
        <v>36</v>
      </c>
      <c r="X148" s="52" t="s">
        <v>37</v>
      </c>
      <c r="Y148" s="51" t="s">
        <v>38</v>
      </c>
      <c r="Z148" s="51" t="s">
        <v>15</v>
      </c>
      <c r="AA148" s="42" t="s">
        <v>456</v>
      </c>
    </row>
    <row r="149" customFormat="false" ht="12" hidden="false" customHeight="false" outlineLevel="0" collapsed="false">
      <c r="A149" s="1" t="s">
        <v>594</v>
      </c>
      <c r="B149" s="53" t="n">
        <v>1</v>
      </c>
      <c r="C149" s="54" t="s">
        <v>1058</v>
      </c>
      <c r="D149" s="55" t="s">
        <v>785</v>
      </c>
      <c r="E149" s="55" t="s">
        <v>211</v>
      </c>
      <c r="F149" s="55" t="s">
        <v>646</v>
      </c>
      <c r="G149" s="56" t="s">
        <v>52</v>
      </c>
      <c r="H149" s="57" t="s">
        <v>62</v>
      </c>
      <c r="I149" s="55" t="s">
        <v>163</v>
      </c>
      <c r="J149" s="57" t="s">
        <v>1059</v>
      </c>
      <c r="K149" s="58" t="n">
        <v>0.529411764705882</v>
      </c>
      <c r="L149" s="122" t="n">
        <v>395</v>
      </c>
      <c r="M149" s="59" t="n">
        <v>384</v>
      </c>
      <c r="N149" s="60" t="n">
        <v>64.6857142857143</v>
      </c>
      <c r="O149" s="61" t="n">
        <v>6</v>
      </c>
      <c r="P149" s="61" t="n">
        <v>5</v>
      </c>
      <c r="Q149" s="61" t="n">
        <v>5</v>
      </c>
      <c r="R149" s="61" t="n">
        <v>5</v>
      </c>
      <c r="S149" s="60" t="n">
        <v>52.9726582796362</v>
      </c>
      <c r="U149" s="8" t="s">
        <v>1060</v>
      </c>
      <c r="V149" s="62" t="n">
        <v>4</v>
      </c>
      <c r="W149" s="121" t="s">
        <v>79</v>
      </c>
      <c r="X149" s="64" t="n">
        <v>5</v>
      </c>
      <c r="Y149" s="12" t="n">
        <v>4</v>
      </c>
      <c r="Z149" s="12" t="n">
        <v>1</v>
      </c>
      <c r="AA149" s="42" t="s">
        <v>649</v>
      </c>
      <c r="AB149" s="42" t="s">
        <v>1061</v>
      </c>
    </row>
    <row r="150" customFormat="false" ht="12" hidden="false" customHeight="false" outlineLevel="0" collapsed="false">
      <c r="A150" s="1" t="s">
        <v>594</v>
      </c>
      <c r="B150" s="65" t="n">
        <v>2</v>
      </c>
      <c r="C150" s="66" t="s">
        <v>1062</v>
      </c>
      <c r="D150" s="67" t="s">
        <v>810</v>
      </c>
      <c r="E150" s="67" t="s">
        <v>211</v>
      </c>
      <c r="F150" s="67" t="s">
        <v>646</v>
      </c>
      <c r="G150" s="68" t="s">
        <v>74</v>
      </c>
      <c r="H150" s="69" t="s">
        <v>62</v>
      </c>
      <c r="I150" s="67" t="s">
        <v>163</v>
      </c>
      <c r="J150" s="69" t="s">
        <v>1063</v>
      </c>
      <c r="K150" s="70" t="n">
        <v>0.4125</v>
      </c>
      <c r="L150" s="71" t="n">
        <v>391</v>
      </c>
      <c r="M150" s="72" t="n">
        <v>382</v>
      </c>
      <c r="N150" s="73" t="n">
        <v>64.2428571428571</v>
      </c>
      <c r="O150" s="85" t="n">
        <v>4</v>
      </c>
      <c r="P150" s="85" t="n">
        <v>7</v>
      </c>
      <c r="Q150" s="85" t="n">
        <v>6</v>
      </c>
      <c r="R150" s="85" t="n">
        <v>8</v>
      </c>
      <c r="S150" s="73" t="n">
        <v>52.3683978278329</v>
      </c>
      <c r="T150" s="76"/>
      <c r="U150" s="77" t="s">
        <v>111</v>
      </c>
      <c r="V150" s="78" t="n">
        <v>2</v>
      </c>
      <c r="W150" s="86" t="s">
        <v>112</v>
      </c>
      <c r="X150" s="80" t="n">
        <v>6</v>
      </c>
      <c r="Y150" s="81" t="n">
        <v>5</v>
      </c>
      <c r="Z150" s="81" t="n">
        <v>2</v>
      </c>
      <c r="AA150" s="42" t="s">
        <v>1064</v>
      </c>
      <c r="AB150" s="42" t="s">
        <v>1065</v>
      </c>
    </row>
    <row r="151" customFormat="false" ht="12" hidden="false" customHeight="false" outlineLevel="0" collapsed="false">
      <c r="A151" s="1" t="s">
        <v>594</v>
      </c>
      <c r="B151" s="82" t="n">
        <v>3</v>
      </c>
      <c r="C151" s="66" t="s">
        <v>1066</v>
      </c>
      <c r="D151" s="67" t="s">
        <v>884</v>
      </c>
      <c r="E151" s="67" t="s">
        <v>490</v>
      </c>
      <c r="F151" s="67" t="s">
        <v>925</v>
      </c>
      <c r="G151" s="68" t="s">
        <v>70</v>
      </c>
      <c r="H151" s="69" t="s">
        <v>62</v>
      </c>
      <c r="I151" s="67" t="s">
        <v>54</v>
      </c>
      <c r="J151" s="69" t="s">
        <v>1067</v>
      </c>
      <c r="K151" s="70" t="n">
        <v>0.53030303030303</v>
      </c>
      <c r="L151" s="71" t="n">
        <v>391</v>
      </c>
      <c r="M151" s="72" t="n">
        <v>376</v>
      </c>
      <c r="N151" s="73" t="n">
        <v>64.8857142857143</v>
      </c>
      <c r="O151" s="85" t="n">
        <v>8</v>
      </c>
      <c r="P151" s="85" t="n">
        <v>8</v>
      </c>
      <c r="Q151" s="85" t="n">
        <v>8</v>
      </c>
      <c r="R151" s="85" t="n">
        <v>10</v>
      </c>
      <c r="S151" s="73" t="n">
        <v>48.4373025139613</v>
      </c>
      <c r="T151" s="76"/>
      <c r="U151" s="77" t="s">
        <v>638</v>
      </c>
      <c r="V151" s="78" t="n">
        <v>0</v>
      </c>
      <c r="W151" s="86"/>
      <c r="X151" s="80" t="n">
        <v>9</v>
      </c>
      <c r="Y151" s="81" t="n">
        <v>8</v>
      </c>
      <c r="Z151" s="81" t="n">
        <v>3</v>
      </c>
      <c r="AA151" s="42" t="s">
        <v>1068</v>
      </c>
      <c r="AB151" s="12" t="s">
        <v>120</v>
      </c>
    </row>
    <row r="152" customFormat="false" ht="12" hidden="false" customHeight="false" outlineLevel="0" collapsed="false">
      <c r="A152" s="1" t="s">
        <v>594</v>
      </c>
      <c r="B152" s="87" t="n">
        <v>4</v>
      </c>
      <c r="C152" s="66" t="s">
        <v>1069</v>
      </c>
      <c r="D152" s="67" t="s">
        <v>691</v>
      </c>
      <c r="E152" s="67" t="s">
        <v>288</v>
      </c>
      <c r="F152" s="67" t="s">
        <v>646</v>
      </c>
      <c r="G152" s="68" t="s">
        <v>70</v>
      </c>
      <c r="H152" s="69" t="s">
        <v>53</v>
      </c>
      <c r="I152" s="67" t="s">
        <v>54</v>
      </c>
      <c r="J152" s="69" t="s">
        <v>1070</v>
      </c>
      <c r="K152" s="70" t="n">
        <v>0.53125</v>
      </c>
      <c r="L152" s="72" t="n">
        <v>369</v>
      </c>
      <c r="M152" s="72" t="n">
        <v>386</v>
      </c>
      <c r="N152" s="73" t="n">
        <v>62.6</v>
      </c>
      <c r="O152" s="74" t="n">
        <v>1</v>
      </c>
      <c r="P152" s="84" t="n">
        <v>3</v>
      </c>
      <c r="Q152" s="84" t="n">
        <v>3</v>
      </c>
      <c r="R152" s="84" t="n">
        <v>3</v>
      </c>
      <c r="S152" s="73" t="n">
        <v>65.6096938019462</v>
      </c>
      <c r="T152" s="77"/>
      <c r="U152" s="76" t="s">
        <v>1020</v>
      </c>
      <c r="V152" s="78" t="n">
        <v>4</v>
      </c>
      <c r="W152" s="79" t="s">
        <v>101</v>
      </c>
      <c r="X152" s="80" t="n">
        <v>10</v>
      </c>
      <c r="Y152" s="81" t="n">
        <v>2</v>
      </c>
      <c r="Z152" s="81" t="n">
        <v>4</v>
      </c>
      <c r="AA152" s="42" t="s">
        <v>1071</v>
      </c>
      <c r="AB152" s="42" t="s">
        <v>1072</v>
      </c>
    </row>
    <row r="153" customFormat="false" ht="12" hidden="false" customHeight="false" outlineLevel="0" collapsed="false">
      <c r="A153" s="1" t="s">
        <v>594</v>
      </c>
      <c r="B153" s="135" t="n">
        <v>5</v>
      </c>
      <c r="C153" s="66" t="s">
        <v>1073</v>
      </c>
      <c r="D153" s="67" t="s">
        <v>645</v>
      </c>
      <c r="E153" s="67" t="s">
        <v>244</v>
      </c>
      <c r="F153" s="67" t="s">
        <v>652</v>
      </c>
      <c r="G153" s="68" t="s">
        <v>74</v>
      </c>
      <c r="H153" s="69" t="s">
        <v>62</v>
      </c>
      <c r="I153" s="67" t="s">
        <v>163</v>
      </c>
      <c r="J153" s="69" t="s">
        <v>1074</v>
      </c>
      <c r="K153" s="70" t="n">
        <v>0.35</v>
      </c>
      <c r="L153" s="71" t="n">
        <v>393</v>
      </c>
      <c r="M153" s="71" t="n">
        <v>390</v>
      </c>
      <c r="N153" s="83" t="n">
        <v>66.3785714285714</v>
      </c>
      <c r="O153" s="85" t="n">
        <v>10</v>
      </c>
      <c r="P153" s="85" t="n">
        <v>10</v>
      </c>
      <c r="Q153" s="85" t="n">
        <v>10</v>
      </c>
      <c r="R153" s="85" t="n">
        <v>4</v>
      </c>
      <c r="S153" s="73" t="n">
        <v>38.3431676939168</v>
      </c>
      <c r="T153" s="77"/>
      <c r="U153" s="136" t="s">
        <v>351</v>
      </c>
      <c r="V153" s="78" t="n">
        <v>1</v>
      </c>
      <c r="W153" s="86"/>
      <c r="X153" s="80" t="n">
        <v>7</v>
      </c>
      <c r="Y153" s="81" t="n">
        <v>10</v>
      </c>
      <c r="Z153" s="81" t="n">
        <v>5</v>
      </c>
      <c r="AA153" s="42" t="s">
        <v>1075</v>
      </c>
      <c r="AB153" s="42" t="s">
        <v>1076</v>
      </c>
    </row>
    <row r="154" customFormat="false" ht="12" hidden="false" customHeight="false" outlineLevel="0" collapsed="false">
      <c r="A154" s="1" t="s">
        <v>594</v>
      </c>
      <c r="B154" s="111" t="n">
        <v>6</v>
      </c>
      <c r="C154" s="89" t="s">
        <v>1077</v>
      </c>
      <c r="D154" s="90" t="s">
        <v>674</v>
      </c>
      <c r="E154" s="90" t="s">
        <v>235</v>
      </c>
      <c r="F154" s="90" t="s">
        <v>646</v>
      </c>
      <c r="G154" s="91" t="s">
        <v>247</v>
      </c>
      <c r="H154" s="92" t="s">
        <v>62</v>
      </c>
      <c r="I154" s="90" t="s">
        <v>63</v>
      </c>
      <c r="J154" s="92" t="s">
        <v>1078</v>
      </c>
      <c r="K154" s="93" t="n">
        <v>0.461538461538462</v>
      </c>
      <c r="L154" s="95" t="n">
        <v>381</v>
      </c>
      <c r="M154" s="95" t="n">
        <v>381</v>
      </c>
      <c r="N154" s="98" t="n">
        <v>62.8428571428571</v>
      </c>
      <c r="O154" s="131" t="n">
        <v>2</v>
      </c>
      <c r="P154" s="128" t="n">
        <v>1</v>
      </c>
      <c r="Q154" s="128" t="n">
        <v>1</v>
      </c>
      <c r="R154" s="128" t="n">
        <v>1</v>
      </c>
      <c r="S154" s="98" t="n">
        <v>66.6763545292393</v>
      </c>
      <c r="T154" s="99"/>
      <c r="U154" s="133" t="s">
        <v>176</v>
      </c>
      <c r="V154" s="100" t="n">
        <v>4</v>
      </c>
      <c r="W154" s="129" t="s">
        <v>57</v>
      </c>
      <c r="X154" s="151" t="n">
        <v>1</v>
      </c>
      <c r="Y154" s="103" t="n">
        <v>1</v>
      </c>
      <c r="Z154" s="103" t="n">
        <v>6</v>
      </c>
    </row>
    <row r="155" customFormat="false" ht="12" hidden="false" customHeight="false" outlineLevel="0" collapsed="false">
      <c r="A155" s="1" t="s">
        <v>594</v>
      </c>
      <c r="B155" s="112" t="n">
        <v>7</v>
      </c>
      <c r="C155" s="105" t="s">
        <v>1079</v>
      </c>
      <c r="D155" s="55" t="s">
        <v>743</v>
      </c>
      <c r="E155" s="55" t="s">
        <v>235</v>
      </c>
      <c r="F155" s="55" t="s">
        <v>646</v>
      </c>
      <c r="G155" s="56" t="s">
        <v>74</v>
      </c>
      <c r="H155" s="57" t="s">
        <v>62</v>
      </c>
      <c r="I155" s="55" t="s">
        <v>54</v>
      </c>
      <c r="J155" s="57" t="s">
        <v>1080</v>
      </c>
      <c r="K155" s="58" t="n">
        <v>0.540540540540541</v>
      </c>
      <c r="L155" s="122" t="n">
        <v>397</v>
      </c>
      <c r="M155" s="122" t="n">
        <v>391</v>
      </c>
      <c r="N155" s="60" t="n">
        <v>63.7071428571429</v>
      </c>
      <c r="O155" s="107" t="n">
        <v>3</v>
      </c>
      <c r="P155" s="108" t="n">
        <v>2</v>
      </c>
      <c r="Q155" s="108" t="n">
        <v>2</v>
      </c>
      <c r="R155" s="108" t="n">
        <v>2</v>
      </c>
      <c r="S155" s="60" t="n">
        <v>62.6820646812723</v>
      </c>
      <c r="U155" s="8" t="s">
        <v>1020</v>
      </c>
      <c r="V155" s="62" t="n">
        <v>4</v>
      </c>
      <c r="W155" s="110" t="s">
        <v>85</v>
      </c>
      <c r="X155" s="145" t="n">
        <v>2</v>
      </c>
      <c r="Y155" s="12" t="n">
        <v>3</v>
      </c>
      <c r="Z155" s="12" t="n">
        <v>7</v>
      </c>
    </row>
    <row r="156" customFormat="false" ht="12" hidden="false" customHeight="false" outlineLevel="0" collapsed="false">
      <c r="A156" s="1" t="s">
        <v>594</v>
      </c>
      <c r="B156" s="114" t="n">
        <v>8</v>
      </c>
      <c r="C156" s="89" t="s">
        <v>1081</v>
      </c>
      <c r="D156" s="90" t="s">
        <v>758</v>
      </c>
      <c r="E156" s="90" t="s">
        <v>211</v>
      </c>
      <c r="F156" s="90" t="s">
        <v>646</v>
      </c>
      <c r="G156" s="91" t="s">
        <v>74</v>
      </c>
      <c r="H156" s="92" t="s">
        <v>62</v>
      </c>
      <c r="I156" s="90" t="s">
        <v>163</v>
      </c>
      <c r="J156" s="92" t="s">
        <v>1082</v>
      </c>
      <c r="K156" s="93" t="n">
        <v>0.541176470588235</v>
      </c>
      <c r="L156" s="94" t="n">
        <v>392</v>
      </c>
      <c r="M156" s="95" t="n">
        <v>381</v>
      </c>
      <c r="N156" s="98" t="n">
        <v>64.6428571428571</v>
      </c>
      <c r="O156" s="97" t="n">
        <v>5</v>
      </c>
      <c r="P156" s="97" t="n">
        <v>6</v>
      </c>
      <c r="Q156" s="97" t="n">
        <v>7</v>
      </c>
      <c r="R156" s="97" t="n">
        <v>7</v>
      </c>
      <c r="S156" s="98" t="n">
        <v>51.8305172251172</v>
      </c>
      <c r="T156" s="99"/>
      <c r="U156" s="99" t="s">
        <v>111</v>
      </c>
      <c r="V156" s="100" t="n">
        <v>2</v>
      </c>
      <c r="W156" s="101"/>
      <c r="X156" s="102" t="n">
        <v>8</v>
      </c>
      <c r="Y156" s="103" t="n">
        <v>7</v>
      </c>
      <c r="Z156" s="103" t="n">
        <v>8</v>
      </c>
    </row>
    <row r="157" customFormat="false" ht="12" hidden="false" customHeight="false" outlineLevel="0" collapsed="false">
      <c r="A157" s="1" t="s">
        <v>594</v>
      </c>
      <c r="B157" s="116" t="n">
        <v>9</v>
      </c>
      <c r="C157" s="105" t="s">
        <v>1083</v>
      </c>
      <c r="D157" s="55" t="s">
        <v>651</v>
      </c>
      <c r="E157" s="55" t="s">
        <v>490</v>
      </c>
      <c r="F157" s="55" t="s">
        <v>646</v>
      </c>
      <c r="G157" s="56" t="s">
        <v>247</v>
      </c>
      <c r="H157" s="57" t="s">
        <v>62</v>
      </c>
      <c r="I157" s="55" t="s">
        <v>163</v>
      </c>
      <c r="J157" s="57" t="s">
        <v>1084</v>
      </c>
      <c r="K157" s="58" t="n">
        <v>0.158730158730159</v>
      </c>
      <c r="L157" s="122" t="n">
        <v>406</v>
      </c>
      <c r="M157" s="122" t="n">
        <v>392</v>
      </c>
      <c r="N157" s="106" t="n">
        <v>71.4857142857143</v>
      </c>
      <c r="O157" s="61" t="n">
        <v>11</v>
      </c>
      <c r="P157" s="61" t="n">
        <v>11</v>
      </c>
      <c r="Q157" s="61" t="n">
        <v>11</v>
      </c>
      <c r="R157" s="61" t="n">
        <v>11</v>
      </c>
      <c r="S157" s="60" t="n">
        <v>13.06525</v>
      </c>
      <c r="U157" s="127" t="s">
        <v>127</v>
      </c>
      <c r="V157" s="62" t="n">
        <v>0</v>
      </c>
      <c r="W157" s="63"/>
      <c r="X157" s="64" t="n">
        <v>11</v>
      </c>
      <c r="Y157" s="12" t="n">
        <v>11</v>
      </c>
      <c r="Z157" s="12" t="n">
        <v>9</v>
      </c>
    </row>
    <row r="158" customFormat="false" ht="12" hidden="false" customHeight="false" outlineLevel="0" collapsed="false">
      <c r="A158" s="1" t="s">
        <v>594</v>
      </c>
      <c r="B158" s="118" t="n">
        <v>10</v>
      </c>
      <c r="C158" s="89" t="s">
        <v>1085</v>
      </c>
      <c r="D158" s="90" t="s">
        <v>657</v>
      </c>
      <c r="E158" s="90" t="s">
        <v>244</v>
      </c>
      <c r="F158" s="90" t="s">
        <v>646</v>
      </c>
      <c r="G158" s="91" t="s">
        <v>247</v>
      </c>
      <c r="H158" s="92" t="s">
        <v>62</v>
      </c>
      <c r="I158" s="90" t="s">
        <v>54</v>
      </c>
      <c r="J158" s="92" t="s">
        <v>1086</v>
      </c>
      <c r="K158" s="93" t="n">
        <v>0.275</v>
      </c>
      <c r="L158" s="95" t="n">
        <v>380</v>
      </c>
      <c r="M158" s="94" t="n">
        <v>395</v>
      </c>
      <c r="N158" s="98" t="n">
        <v>64.7</v>
      </c>
      <c r="O158" s="97" t="n">
        <v>7</v>
      </c>
      <c r="P158" s="97" t="n">
        <v>4</v>
      </c>
      <c r="Q158" s="97" t="n">
        <v>4</v>
      </c>
      <c r="R158" s="97" t="n">
        <v>6</v>
      </c>
      <c r="S158" s="98" t="n">
        <v>54.3364578509927</v>
      </c>
      <c r="T158" s="99"/>
      <c r="U158" s="99" t="s">
        <v>171</v>
      </c>
      <c r="V158" s="100" t="n">
        <v>3</v>
      </c>
      <c r="W158" s="138" t="s">
        <v>66</v>
      </c>
      <c r="X158" s="153" t="n">
        <v>3</v>
      </c>
      <c r="Y158" s="103" t="n">
        <v>6</v>
      </c>
      <c r="Z158" s="103" t="n">
        <v>10</v>
      </c>
    </row>
    <row r="159" customFormat="false" ht="12" hidden="false" customHeight="false" outlineLevel="0" collapsed="false">
      <c r="A159" s="1" t="s">
        <v>594</v>
      </c>
      <c r="B159" s="119" t="n">
        <v>11</v>
      </c>
      <c r="C159" s="105" t="s">
        <v>1087</v>
      </c>
      <c r="D159" s="55" t="s">
        <v>680</v>
      </c>
      <c r="E159" s="55" t="s">
        <v>223</v>
      </c>
      <c r="F159" s="55" t="s">
        <v>646</v>
      </c>
      <c r="G159" s="56" t="s">
        <v>52</v>
      </c>
      <c r="H159" s="57" t="s">
        <v>53</v>
      </c>
      <c r="I159" s="55" t="s">
        <v>163</v>
      </c>
      <c r="J159" s="57" t="s">
        <v>1088</v>
      </c>
      <c r="K159" s="58" t="n">
        <v>0.276595744680851</v>
      </c>
      <c r="L159" s="59" t="n">
        <v>380</v>
      </c>
      <c r="M159" s="122" t="n">
        <v>404</v>
      </c>
      <c r="N159" s="60" t="n">
        <v>64.8857142857143</v>
      </c>
      <c r="O159" s="61" t="n">
        <v>8</v>
      </c>
      <c r="P159" s="61" t="n">
        <v>9</v>
      </c>
      <c r="Q159" s="61" t="n">
        <v>9</v>
      </c>
      <c r="R159" s="61" t="n">
        <v>9</v>
      </c>
      <c r="S159" s="60" t="n">
        <v>47.9022604891578</v>
      </c>
      <c r="U159" s="8" t="s">
        <v>140</v>
      </c>
      <c r="V159" s="62" t="n">
        <v>0</v>
      </c>
      <c r="W159" s="63"/>
      <c r="X159" s="64" t="n">
        <v>4</v>
      </c>
      <c r="Y159" s="12" t="n">
        <v>9</v>
      </c>
      <c r="Z159" s="12" t="n">
        <v>11</v>
      </c>
    </row>
    <row r="160" customFormat="false" ht="21.75" hidden="false" customHeight="true" outlineLevel="0" collapsed="false">
      <c r="B160" s="154" t="s">
        <v>639</v>
      </c>
      <c r="C160" s="154"/>
      <c r="D160" s="155"/>
      <c r="E160" s="155"/>
      <c r="F160" s="155"/>
      <c r="G160" s="155"/>
      <c r="H160" s="155"/>
      <c r="I160" s="155"/>
      <c r="J160" s="155"/>
      <c r="K160" s="156"/>
      <c r="L160" s="157"/>
      <c r="M160" s="157"/>
      <c r="N160" s="158"/>
      <c r="O160" s="159"/>
      <c r="P160" s="158"/>
      <c r="Q160" s="158"/>
      <c r="R160" s="158"/>
      <c r="S160" s="158"/>
      <c r="T160" s="160"/>
      <c r="U160" s="160"/>
      <c r="V160" s="161"/>
      <c r="W160" s="162"/>
      <c r="X160" s="163"/>
      <c r="Y160" s="158"/>
      <c r="Z160" s="158"/>
      <c r="AA160" s="42" t="s">
        <v>639</v>
      </c>
    </row>
  </sheetData>
  <mergeCells count="1">
    <mergeCell ref="E1:S1"/>
  </mergeCells>
  <printOptions headings="false" gridLines="false" gridLinesSet="true" horizontalCentered="false" verticalCentered="fals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06T22:42:43Z</dcterms:created>
  <dc:creator>Mako10</dc:creator>
  <dc:description/>
  <dc:language>en-US</dc:language>
  <cp:lastModifiedBy>Mako10</cp:lastModifiedBy>
  <dcterms:modified xsi:type="dcterms:W3CDTF">2014-03-07T09:21:49Z</dcterms:modified>
  <cp:revision>0</cp:revision>
  <dc:subject/>
  <dc:title/>
</cp:coreProperties>
</file>