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盛岡競馬" sheetId="1" state="visible" r:id="rId2"/>
    <sheet name="浦和競馬" sheetId="2" state="visible" r:id="rId3"/>
    <sheet name="笠松競馬" sheetId="3" state="visible" r:id="rId4"/>
  </sheets>
  <definedNames>
    <definedName function="false" hidden="false" localSheetId="1" name="_xlnm.Print_Area" vbProcedure="false">浦和競馬!$A$1:$AB$159</definedName>
    <definedName function="false" hidden="false" localSheetId="0" name="_xlnm.Print_Area" vbProcedure="false">盛岡競馬!$A$1:$AB$138</definedName>
    <definedName function="false" hidden="false" localSheetId="2" name="_xlnm.Print_Area" vbProcedure="false">笠松競馬!$A$1:$AB$123</definedName>
    <definedName function="false" hidden="false" localSheetId="0" name="Excel_BuiltIn__FilterDatabase" vbProcedure="false">盛岡競馬!$B$1:$C$16</definedName>
    <definedName function="false" hidden="false" localSheetId="1" name="Excel_BuiltIn__FilterDatabase" vbProcedure="false">浦和競馬!$B$1:$C$15</definedName>
    <definedName function="false" hidden="false" localSheetId="2"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6" uniqueCount="1326">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１二組３歳Ｃ１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リトルキング</t>
  </si>
  <si>
    <t xml:space="preserve">高橋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岩手</t>
  </si>
  <si>
    <t xml:space="preserve">鹿毛 </t>
  </si>
  <si>
    <t xml:space="preserve">56.0kg(0)</t>
  </si>
  <si>
    <t xml:space="preserve">先行</t>
  </si>
  <si>
    <t xml:space="preserve">1-0-0-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テンショウライト</t>
  </si>
  <si>
    <t xml:space="preserve">陶文峰</t>
  </si>
  <si>
    <t xml:space="preserve">黒鹿 </t>
  </si>
  <si>
    <t xml:space="preserve">差し</t>
  </si>
  <si>
    <t xml:space="preserve">0-2-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バンブーバロテッリ</t>
  </si>
  <si>
    <t xml:space="preserve">関本淳</t>
  </si>
  <si>
    <t xml:space="preserve">0-0-1-2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パレントゥチェリ</t>
  </si>
  <si>
    <t xml:space="preserve">山本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4.0kg(0)</t>
  </si>
  <si>
    <t xml:space="preserve">1-0-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7⇒1⇒4⇒5⇒6⇒2</t>
    </r>
  </si>
  <si>
    <r>
      <rPr>
        <sz val="10"/>
        <rFont val="Noto Sans"/>
        <family val="2"/>
      </rPr>
      <t xml:space="preserve">【底力格付け】　　</t>
    </r>
    <r>
      <rPr>
        <sz val="10"/>
        <rFont val="ＭＳ Ｐゴシック"/>
        <family val="3"/>
        <charset val="128"/>
      </rPr>
      <t xml:space="preserve">7⇒5⇒1⇒6⇒3⇒4</t>
    </r>
  </si>
  <si>
    <t xml:space="preserve">ニューエトワール</t>
  </si>
  <si>
    <t xml:space="preserve">齋藤雄</t>
  </si>
  <si>
    <t xml:space="preserve">芦毛 </t>
  </si>
  <si>
    <t xml:space="preserve">1-1-2-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1⇒5⇒7⇒6⇒4⇒2</t>
    </r>
  </si>
  <si>
    <r>
      <rPr>
        <sz val="10"/>
        <rFont val="Noto Sans"/>
        <family val="2"/>
      </rPr>
      <t xml:space="preserve">【期待格付け】　　</t>
    </r>
    <r>
      <rPr>
        <sz val="10"/>
        <rFont val="ＭＳ Ｐゴシック"/>
        <family val="3"/>
        <charset val="128"/>
      </rPr>
      <t xml:space="preserve">7⇒1⇒5⇒4⇒6⇒2</t>
    </r>
  </si>
  <si>
    <t xml:space="preserve">チョチョイノチョイ</t>
  </si>
  <si>
    <t xml:space="preserve">菅原辰</t>
  </si>
  <si>
    <t xml:space="preserve">1-0-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ランデックハーツ</t>
  </si>
  <si>
    <t xml:space="preserve">村上忍</t>
  </si>
  <si>
    <t xml:space="preserve">逃げ</t>
  </si>
  <si>
    <t xml:space="preserve">1-1-0-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t xml:space="preserve">2R</t>
  </si>
  <si>
    <t xml:space="preserve">クリノグランデ</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メイキングパワ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8-1-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イスキャーレ</t>
  </si>
  <si>
    <t xml:space="preserve">高松亮</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1-5-6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オリエンタルボー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2-1-2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5⇒2⇒9⇒7⇒3</t>
    </r>
  </si>
  <si>
    <r>
      <rPr>
        <sz val="10"/>
        <rFont val="Noto Sans"/>
        <family val="2"/>
      </rPr>
      <t xml:space="preserve">【底力格付け】　　</t>
    </r>
    <r>
      <rPr>
        <sz val="10"/>
        <rFont val="ＭＳ Ｐゴシック"/>
        <family val="3"/>
        <charset val="128"/>
      </rPr>
      <t xml:space="preserve">1⇒3⇒2⇒5⇒6⇒9</t>
    </r>
  </si>
  <si>
    <t xml:space="preserve">ビジュアルサポート</t>
  </si>
  <si>
    <t xml:space="preserve">鈴木麻</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0.0kg(-4)</t>
  </si>
  <si>
    <t xml:space="preserve">8-7-4-26</t>
  </si>
  <si>
    <r>
      <rPr>
        <sz val="10"/>
        <rFont val="Noto Sans"/>
        <family val="2"/>
      </rPr>
      <t xml:space="preserve">【能力格付け】　　</t>
    </r>
    <r>
      <rPr>
        <sz val="10"/>
        <rFont val="ＭＳ Ｐゴシック"/>
        <family val="3"/>
        <charset val="128"/>
      </rPr>
      <t xml:space="preserve">5⇒1⇒2⇒6⇒3⇒9</t>
    </r>
  </si>
  <si>
    <r>
      <rPr>
        <sz val="10"/>
        <rFont val="Noto Sans"/>
        <family val="2"/>
      </rPr>
      <t xml:space="preserve">【期待格付け】　　</t>
    </r>
    <r>
      <rPr>
        <sz val="10"/>
        <rFont val="ＭＳ Ｐゴシック"/>
        <family val="3"/>
        <charset val="128"/>
      </rPr>
      <t xml:space="preserve">2⇒5⇒-5⇒6⇒-3⇒9</t>
    </r>
  </si>
  <si>
    <t xml:space="preserve">ボールドタイド</t>
  </si>
  <si>
    <t xml:space="preserve">南郷家</t>
  </si>
  <si>
    <t xml:space="preserve">5-8-4-2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サーティンダボウ</t>
  </si>
  <si>
    <t xml:space="preserve">4-6-9-2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ヤマニンエミュ</t>
  </si>
  <si>
    <t xml:space="preserve">菅原俊</t>
  </si>
  <si>
    <t xml:space="preserve">4-9-9-25</t>
  </si>
  <si>
    <t xml:space="preserve">タケデンエビス</t>
  </si>
  <si>
    <t xml:space="preserve">山本聡</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9-16-5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3R</t>
  </si>
  <si>
    <t xml:space="preserve">クイーンザリッチ</t>
  </si>
  <si>
    <t xml:space="preserve">木村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8-4-2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ャイニーキセキ</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4-10-5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モルフェリット</t>
  </si>
  <si>
    <t xml:space="preserve">3-1-4-33</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エルビウム</t>
  </si>
  <si>
    <t xml:space="preserve">追込</t>
  </si>
  <si>
    <t xml:space="preserve">1-2-3-2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5⇒3⇒8⇒9⇒2</t>
    </r>
  </si>
  <si>
    <r>
      <rPr>
        <sz val="10"/>
        <rFont val="Noto Sans"/>
        <family val="2"/>
      </rPr>
      <t xml:space="preserve">【底力格付け】　　</t>
    </r>
    <r>
      <rPr>
        <sz val="10"/>
        <rFont val="ＭＳ Ｐゴシック"/>
        <family val="3"/>
        <charset val="128"/>
      </rPr>
      <t xml:space="preserve">2⇒8⇒1⇒6⇒5⇒9</t>
    </r>
  </si>
  <si>
    <t xml:space="preserve">エルマカロン</t>
  </si>
  <si>
    <t xml:space="preserve">大坪慎</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5-2-3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1⇒2⇒9⇒3⇒7</t>
    </r>
  </si>
  <si>
    <r>
      <rPr>
        <sz val="10"/>
        <rFont val="Noto Sans"/>
        <family val="2"/>
      </rPr>
      <t xml:space="preserve">【期待格付け】　　</t>
    </r>
    <r>
      <rPr>
        <sz val="10"/>
        <rFont val="ＭＳ Ｐゴシック"/>
        <family val="3"/>
        <charset val="128"/>
      </rPr>
      <t xml:space="preserve">1⇒5⇒8⇒7⇒9⇒6</t>
    </r>
  </si>
  <si>
    <t xml:space="preserve">ドクトルサルビア</t>
  </si>
  <si>
    <t xml:space="preserve">4-5-2-21</t>
  </si>
  <si>
    <t xml:space="preserve">チャームスマイル</t>
  </si>
  <si>
    <t xml:space="preserve">千田洋</t>
  </si>
  <si>
    <t xml:space="preserve">5-0-3-36</t>
  </si>
  <si>
    <t xml:space="preserve">コスモケリア</t>
  </si>
  <si>
    <t xml:space="preserve">0-0-2-2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イートジョリ</t>
  </si>
  <si>
    <t xml:space="preserve">青毛 </t>
  </si>
  <si>
    <t xml:space="preserve">7-6-6-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ヒビキクエスト</t>
  </si>
  <si>
    <t xml:space="preserve">12-15-8-53</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ボンボニエール</t>
  </si>
  <si>
    <t xml:space="preserve">4-3-0-21</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シーキングザエース</t>
  </si>
  <si>
    <t xml:space="preserve">5-2-2-22</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ウギョウコジー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9-9-5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5⇒6⇒10⇒4⇒9</t>
    </r>
  </si>
  <si>
    <r>
      <rPr>
        <sz val="10"/>
        <rFont val="Noto Sans"/>
        <family val="2"/>
      </rPr>
      <t xml:space="preserve">【底力格付け】　　</t>
    </r>
    <r>
      <rPr>
        <sz val="10"/>
        <rFont val="ＭＳ Ｐゴシック"/>
        <family val="3"/>
        <charset val="128"/>
      </rPr>
      <t xml:space="preserve">4⇒5⇒2⇒1⇒6⇒3</t>
    </r>
  </si>
  <si>
    <t xml:space="preserve">マイネルムーン</t>
  </si>
  <si>
    <t xml:space="preserve">2-2-3-27</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1⇒5⇒4⇒6⇒10⇒8</t>
    </r>
  </si>
  <si>
    <r>
      <rPr>
        <sz val="10"/>
        <rFont val="Noto Sans"/>
        <family val="2"/>
      </rPr>
      <t xml:space="preserve">【期待格付け】　　</t>
    </r>
    <r>
      <rPr>
        <sz val="10"/>
        <rFont val="ＭＳ Ｐゴシック"/>
        <family val="3"/>
        <charset val="128"/>
      </rPr>
      <t xml:space="preserve">1⇒5⇒4⇒10⇒6⇒8</t>
    </r>
  </si>
  <si>
    <t xml:space="preserve">リバイバルロード</t>
  </si>
  <si>
    <t xml:space="preserve">1-4-4-3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リゾートラヴ</t>
  </si>
  <si>
    <t xml:space="preserve">4-5-2-26</t>
  </si>
  <si>
    <t xml:space="preserve">アナクレオン</t>
  </si>
  <si>
    <t xml:space="preserve">11-9-5-74</t>
  </si>
  <si>
    <t xml:space="preserve">ラナキ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8-6-85</t>
  </si>
  <si>
    <t xml:space="preserve">ザオウドウ</t>
  </si>
  <si>
    <t xml:space="preserve">7-9-5-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二組 </t>
  </si>
  <si>
    <t xml:space="preserve">5R</t>
  </si>
  <si>
    <t xml:space="preserve">マツリダローズ</t>
  </si>
  <si>
    <t xml:space="preserve">菊地康</t>
  </si>
  <si>
    <t xml:space="preserve">7-7-8-3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スマートマリン</t>
  </si>
  <si>
    <t xml:space="preserve">西谷泰</t>
  </si>
  <si>
    <t xml:space="preserve">3-4-3-1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ウインマスカット</t>
  </si>
  <si>
    <t xml:space="preserve">5-2-2-26</t>
  </si>
  <si>
    <t xml:space="preserve">大穴</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ラッキーアスム</t>
  </si>
  <si>
    <t xml:space="preserve">8-17-11-86</t>
  </si>
  <si>
    <r>
      <rPr>
        <sz val="10"/>
        <rFont val="Noto Sans"/>
        <family val="2"/>
      </rPr>
      <t xml:space="preserve">【総合格付け】　　</t>
    </r>
    <r>
      <rPr>
        <sz val="10"/>
        <rFont val="ＭＳ Ｐゴシック"/>
        <family val="3"/>
        <charset val="128"/>
      </rPr>
      <t xml:space="preserve">5⇒6⇒3⇒10⇒7⇒1</t>
    </r>
  </si>
  <si>
    <r>
      <rPr>
        <sz val="10"/>
        <rFont val="Noto Sans"/>
        <family val="2"/>
      </rPr>
      <t xml:space="preserve">【底力格付け】　　</t>
    </r>
    <r>
      <rPr>
        <sz val="10"/>
        <rFont val="ＭＳ Ｐゴシック"/>
        <family val="3"/>
        <charset val="128"/>
      </rPr>
      <t xml:space="preserve">5⇒6⇒7⇒1⇒10⇒3</t>
    </r>
  </si>
  <si>
    <t xml:space="preserve">アカリボサノバ</t>
  </si>
  <si>
    <t xml:space="preserve">3-5-9-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10⇒1⇒4⇒8</t>
    </r>
  </si>
  <si>
    <r>
      <rPr>
        <sz val="10"/>
        <rFont val="Noto Sans"/>
        <family val="2"/>
      </rPr>
      <t xml:space="preserve">【期待格付け】　　</t>
    </r>
    <r>
      <rPr>
        <sz val="10"/>
        <rFont val="ＭＳ Ｐゴシック"/>
        <family val="3"/>
        <charset val="128"/>
      </rPr>
      <t xml:space="preserve">10⇒6⇒5⇒2⇒1⇒8</t>
    </r>
  </si>
  <si>
    <t xml:space="preserve">ペイズリー</t>
  </si>
  <si>
    <t xml:space="preserve">3-7-2-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ラブヘリテージ</t>
  </si>
  <si>
    <t xml:space="preserve">6-10-7-41</t>
  </si>
  <si>
    <t xml:space="preserve">ダンシングヒーロー</t>
  </si>
  <si>
    <t xml:space="preserve">6-4-3-2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マルヨロイヤル</t>
  </si>
  <si>
    <t xml:space="preserve">8-9-8-4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マイネサムサラ</t>
  </si>
  <si>
    <t xml:space="preserve">4-2-3-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6R</t>
  </si>
  <si>
    <t xml:space="preserve">オープンディール</t>
  </si>
  <si>
    <t xml:space="preserve">3-2-1-12</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ヘイハチダーリン</t>
  </si>
  <si>
    <t xml:space="preserve">青鹿 </t>
  </si>
  <si>
    <t xml:space="preserve">12-11-8-4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ミレゴリス</t>
  </si>
  <si>
    <t xml:space="preserve">8-9-3-3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ローアンドオーダー</t>
  </si>
  <si>
    <t xml:space="preserve">4-5-4-20</t>
  </si>
  <si>
    <r>
      <rPr>
        <sz val="10"/>
        <rFont val="Noto Sans"/>
        <family val="2"/>
      </rPr>
      <t xml:space="preserve">【総合格付け】　　</t>
    </r>
    <r>
      <rPr>
        <sz val="10"/>
        <rFont val="ＭＳ Ｐゴシック"/>
        <family val="3"/>
        <charset val="128"/>
      </rPr>
      <t xml:space="preserve">9⇒10⇒3⇒8⇒1⇒2</t>
    </r>
  </si>
  <si>
    <r>
      <rPr>
        <sz val="10"/>
        <rFont val="Noto Sans"/>
        <family val="2"/>
      </rPr>
      <t xml:space="preserve">【底力格付け】　　</t>
    </r>
    <r>
      <rPr>
        <sz val="10"/>
        <rFont val="ＭＳ Ｐゴシック"/>
        <family val="3"/>
        <charset val="128"/>
      </rPr>
      <t xml:space="preserve">9⇒10⇒3⇒7⇒1⇒6</t>
    </r>
  </si>
  <si>
    <t xml:space="preserve">サマーブルーヘブ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20-15-52</t>
  </si>
  <si>
    <r>
      <rPr>
        <sz val="10"/>
        <rFont val="Noto Sans"/>
        <family val="2"/>
      </rPr>
      <t xml:space="preserve">【能力格付け】　　</t>
    </r>
    <r>
      <rPr>
        <sz val="10"/>
        <rFont val="ＭＳ Ｐゴシック"/>
        <family val="3"/>
        <charset val="128"/>
      </rPr>
      <t xml:space="preserve">9⇒10⇒3⇒5⇒1⇒8</t>
    </r>
  </si>
  <si>
    <r>
      <rPr>
        <sz val="10"/>
        <rFont val="Noto Sans"/>
        <family val="2"/>
      </rPr>
      <t xml:space="preserve">【期待格付け】　　</t>
    </r>
    <r>
      <rPr>
        <sz val="10"/>
        <rFont val="ＭＳ Ｐゴシック"/>
        <family val="3"/>
        <charset val="128"/>
      </rPr>
      <t xml:space="preserve">9⇒10⇒3⇒1⇒8⇒6</t>
    </r>
  </si>
  <si>
    <t xml:space="preserve">マイドンドンボーイ</t>
  </si>
  <si>
    <t xml:space="preserve">4-2-1-26</t>
  </si>
  <si>
    <t xml:space="preserve">ジョッキーポル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3-19-21-61</t>
  </si>
  <si>
    <t xml:space="preserve">ヤマニントルシュ</t>
  </si>
  <si>
    <t xml:space="preserve">5-1-3-14</t>
  </si>
  <si>
    <t xml:space="preserve">オウシュウベス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3-5-2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セレクトジャパン</t>
  </si>
  <si>
    <t xml:space="preserve">5-5-1-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　Ｃ１一組３歳Ｃ１一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カルクオンガエシ</t>
  </si>
  <si>
    <t xml:space="preserve">1-2-2-6</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ニヴォーズ</t>
  </si>
  <si>
    <t xml:space="preserve">1-2-0-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ソブキアリク</t>
  </si>
  <si>
    <t xml:space="preserve">1-1-2-5</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セイントシンホニー</t>
  </si>
  <si>
    <t xml:space="preserve">1-1-1-9</t>
  </si>
  <si>
    <r>
      <rPr>
        <sz val="10"/>
        <rFont val="ＭＳ Ｐゴシック"/>
        <family val="3"/>
        <charset val="128"/>
      </rPr>
      <t xml:space="preserve">*</t>
    </r>
    <r>
      <rPr>
        <sz val="10"/>
        <rFont val="Noto Sans"/>
        <family val="2"/>
      </rPr>
      <t xml:space="preserve">注</t>
    </r>
  </si>
  <si>
    <r>
      <rPr>
        <sz val="10"/>
        <rFont val="Noto Sans"/>
        <family val="2"/>
      </rPr>
      <t xml:space="preserve">【総合格付け】　　</t>
    </r>
    <r>
      <rPr>
        <sz val="10"/>
        <rFont val="ＭＳ Ｐゴシック"/>
        <family val="3"/>
        <charset val="128"/>
      </rPr>
      <t xml:space="preserve">8⇒2⇒1⇒5⇒7⇒6</t>
    </r>
  </si>
  <si>
    <r>
      <rPr>
        <sz val="10"/>
        <rFont val="Noto Sans"/>
        <family val="2"/>
      </rPr>
      <t xml:space="preserve">【底力格付け】　　</t>
    </r>
    <r>
      <rPr>
        <sz val="10"/>
        <rFont val="ＭＳ Ｐゴシック"/>
        <family val="3"/>
        <charset val="128"/>
      </rPr>
      <t xml:space="preserve">8⇒1⇒2⇒6⇒5⇒3</t>
    </r>
  </si>
  <si>
    <t xml:space="preserve">ワタリデザート</t>
  </si>
  <si>
    <t xml:space="preserve">0-4-3-5</t>
  </si>
  <si>
    <r>
      <rPr>
        <sz val="10"/>
        <rFont val="Noto Sans"/>
        <family val="2"/>
      </rPr>
      <t xml:space="preserve">【能力格付け】　　</t>
    </r>
    <r>
      <rPr>
        <sz val="10"/>
        <rFont val="ＭＳ Ｐゴシック"/>
        <family val="3"/>
        <charset val="128"/>
      </rPr>
      <t xml:space="preserve">8⇒1⇒5⇒2⇒7⇒3</t>
    </r>
  </si>
  <si>
    <r>
      <rPr>
        <sz val="10"/>
        <rFont val="Noto Sans"/>
        <family val="2"/>
      </rPr>
      <t xml:space="preserve">【期待格付け】　　</t>
    </r>
    <r>
      <rPr>
        <sz val="10"/>
        <rFont val="ＭＳ Ｐゴシック"/>
        <family val="3"/>
        <charset val="128"/>
      </rPr>
      <t xml:space="preserve">1⇒8⇒2⇒5⇒4⇒6</t>
    </r>
  </si>
  <si>
    <t xml:space="preserve">シーザーズセレクト</t>
  </si>
  <si>
    <t xml:space="preserve">56.0kg(+1)</t>
  </si>
  <si>
    <t xml:space="preserve">1-1-0-0</t>
  </si>
  <si>
    <t xml:space="preserve">デルマフジコ</t>
  </si>
  <si>
    <t xml:space="preserve">0-0-2-7</t>
  </si>
  <si>
    <t xml:space="preserve">マイネルモヒート</t>
  </si>
  <si>
    <t xml:space="preserve">0-1-0-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バカラレディー</t>
  </si>
  <si>
    <t xml:space="preserve">0-0-1-18</t>
  </si>
  <si>
    <t xml:space="preserve">スクリーンデビュー</t>
  </si>
  <si>
    <t xml:space="preserve">0-2-6-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７５万円以下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ハイエスト</t>
  </si>
  <si>
    <t xml:space="preserve">1-1-4-13</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レディパッション</t>
  </si>
  <si>
    <t xml:space="preserve">2-0-0-16</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スキティラビット</t>
  </si>
  <si>
    <t xml:space="preserve">2-2-1-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ミオグロビン</t>
  </si>
  <si>
    <t xml:space="preserve">1-1-4-17</t>
  </si>
  <si>
    <r>
      <rPr>
        <sz val="10"/>
        <rFont val="Noto Sans"/>
        <family val="2"/>
      </rPr>
      <t xml:space="preserve">【総合格付け】　　</t>
    </r>
    <r>
      <rPr>
        <sz val="10"/>
        <rFont val="ＭＳ Ｐゴシック"/>
        <family val="3"/>
        <charset val="128"/>
      </rPr>
      <t xml:space="preserve">3⇒5⇒7⇒6⇒4⇒8</t>
    </r>
  </si>
  <si>
    <r>
      <rPr>
        <sz val="10"/>
        <rFont val="Noto Sans"/>
        <family val="2"/>
      </rPr>
      <t xml:space="preserve">【底力格付け】　　</t>
    </r>
    <r>
      <rPr>
        <sz val="10"/>
        <rFont val="ＭＳ Ｐゴシック"/>
        <family val="3"/>
        <charset val="128"/>
      </rPr>
      <t xml:space="preserve">3⇒2⇒5⇒4⇒7⇒8</t>
    </r>
  </si>
  <si>
    <t xml:space="preserve">ディアエミネンス</t>
  </si>
  <si>
    <t xml:space="preserve">3-2-1-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5⇒2⇒7⇒8⇒4</t>
    </r>
  </si>
  <si>
    <r>
      <rPr>
        <sz val="10"/>
        <rFont val="Noto Sans"/>
        <family val="2"/>
      </rPr>
      <t xml:space="preserve">【期待格付け】　　</t>
    </r>
    <r>
      <rPr>
        <sz val="10"/>
        <rFont val="ＭＳ Ｐゴシック"/>
        <family val="3"/>
        <charset val="128"/>
      </rPr>
      <t xml:space="preserve">3⇒5⇒7⇒8⇒2⇒4</t>
    </r>
  </si>
  <si>
    <t xml:space="preserve">コパノブルックリン</t>
  </si>
  <si>
    <t xml:space="preserve">1-3-4-14</t>
  </si>
  <si>
    <t xml:space="preserve">テンショウティアラ</t>
  </si>
  <si>
    <t xml:space="preserve">1-1-3-8</t>
  </si>
  <si>
    <t xml:space="preserve">ウィークエンド</t>
  </si>
  <si>
    <t xml:space="preserve">2-3-1-7</t>
  </si>
  <si>
    <t xml:space="preserve">シグラップレディ</t>
  </si>
  <si>
    <t xml:space="preserve">1-1-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早池峰薄雪草レース　Ｂ２三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9R</t>
  </si>
  <si>
    <t xml:space="preserve">カーリーネイト</t>
  </si>
  <si>
    <t xml:space="preserve">9-5-10-58</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ドマイヤマスター</t>
  </si>
  <si>
    <t xml:space="preserve">8-3-15-4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２連勝中でここでも期待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レアルタイガー</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ワタリエナジー</t>
  </si>
  <si>
    <t xml:space="preserve">5-13-5-22</t>
  </si>
  <si>
    <r>
      <rPr>
        <sz val="10"/>
        <rFont val="Noto Sans"/>
        <family val="2"/>
      </rPr>
      <t xml:space="preserve">【総合格付け】　　</t>
    </r>
    <r>
      <rPr>
        <sz val="10"/>
        <rFont val="ＭＳ Ｐゴシック"/>
        <family val="3"/>
        <charset val="128"/>
      </rPr>
      <t xml:space="preserve">10⇒1⇒9⇒8⇒3⇒7</t>
    </r>
  </si>
  <si>
    <r>
      <rPr>
        <sz val="10"/>
        <rFont val="Noto Sans"/>
        <family val="2"/>
      </rPr>
      <t xml:space="preserve">【底力格付け】　　</t>
    </r>
    <r>
      <rPr>
        <sz val="10"/>
        <rFont val="ＭＳ Ｐゴシック"/>
        <family val="3"/>
        <charset val="128"/>
      </rPr>
      <t xml:space="preserve">9⇒2⇒1⇒10⇒8⇒6</t>
    </r>
  </si>
  <si>
    <t xml:space="preserve">エプソムジャンボ</t>
  </si>
  <si>
    <t xml:space="preserve">8-6-7-44</t>
  </si>
  <si>
    <r>
      <rPr>
        <sz val="10"/>
        <rFont val="Noto Sans"/>
        <family val="2"/>
      </rPr>
      <t xml:space="preserve">【能力格付け】　　</t>
    </r>
    <r>
      <rPr>
        <sz val="10"/>
        <rFont val="ＭＳ Ｐゴシック"/>
        <family val="3"/>
        <charset val="128"/>
      </rPr>
      <t xml:space="preserve">9⇒1⇒2⇒7⇒8⇒10</t>
    </r>
  </si>
  <si>
    <r>
      <rPr>
        <sz val="10"/>
        <rFont val="Noto Sans"/>
        <family val="2"/>
      </rPr>
      <t xml:space="preserve">【期待格付け】　　</t>
    </r>
    <r>
      <rPr>
        <sz val="10"/>
        <rFont val="ＭＳ Ｐゴシック"/>
        <family val="3"/>
        <charset val="128"/>
      </rPr>
      <t xml:space="preserve">9⇒10⇒7⇒2⇒1⇒8</t>
    </r>
  </si>
  <si>
    <t xml:space="preserve">イッチョマエ</t>
  </si>
  <si>
    <t xml:space="preserve">10-4-9-46</t>
  </si>
  <si>
    <t xml:space="preserve">ミツアキジュニアー</t>
  </si>
  <si>
    <t xml:space="preserve">9-17-6-32</t>
  </si>
  <si>
    <t xml:space="preserve">スターサイクル</t>
  </si>
  <si>
    <t xml:space="preserve">7-10-13-51</t>
  </si>
  <si>
    <t xml:space="preserve">アルファジニアス</t>
  </si>
  <si>
    <t xml:space="preserve">5-5-1-1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グランパドゥシャ</t>
  </si>
  <si>
    <t xml:space="preserve">7-6-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姫神賞ターフチャレンジ　Ｂ２ </t>
  </si>
  <si>
    <t xml:space="preserve">10R</t>
  </si>
  <si>
    <t xml:space="preserve">ウエスタンパピヨン</t>
  </si>
  <si>
    <t xml:space="preserve">0-2-0-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ノーザンハリア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24</t>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ホアピリ</t>
  </si>
  <si>
    <t xml:space="preserve">0-2-2-1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ャメロンフラワー</t>
  </si>
  <si>
    <t xml:space="preserve">1-0-2-14</t>
  </si>
  <si>
    <r>
      <rPr>
        <sz val="10"/>
        <rFont val="Noto Sans"/>
        <family val="2"/>
      </rPr>
      <t xml:space="preserve">【総合格付け】　　</t>
    </r>
    <r>
      <rPr>
        <sz val="10"/>
        <rFont val="ＭＳ Ｐゴシック"/>
        <family val="3"/>
        <charset val="128"/>
      </rPr>
      <t xml:space="preserve">6⇒3⇒5⇒2⇒8⇒4</t>
    </r>
  </si>
  <si>
    <r>
      <rPr>
        <sz val="10"/>
        <rFont val="Noto Sans"/>
        <family val="2"/>
      </rPr>
      <t xml:space="preserve">【底力格付け】　　</t>
    </r>
    <r>
      <rPr>
        <sz val="10"/>
        <rFont val="ＭＳ Ｐゴシック"/>
        <family val="3"/>
        <charset val="128"/>
      </rPr>
      <t xml:space="preserve">5⇒3⇒1⇒6⇒8⇒2</t>
    </r>
  </si>
  <si>
    <t xml:space="preserve">リビングスト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4-6-28</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3⇒1⇒5⇒2⇒8</t>
    </r>
  </si>
  <si>
    <r>
      <rPr>
        <sz val="10"/>
        <rFont val="Noto Sans"/>
        <family val="2"/>
      </rPr>
      <t xml:space="preserve">【期待格付け】　　</t>
    </r>
    <r>
      <rPr>
        <sz val="10"/>
        <rFont val="ＭＳ Ｐゴシック"/>
        <family val="3"/>
        <charset val="128"/>
      </rPr>
      <t xml:space="preserve">1⇒6⇒2⇒3⇒8⇒5</t>
    </r>
  </si>
  <si>
    <t xml:space="preserve">レーリュッケン</t>
  </si>
  <si>
    <t xml:space="preserve">0-4-2-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ダイワフランク</t>
  </si>
  <si>
    <t xml:space="preserve">6-3-5-17</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t xml:space="preserve">サクラルモンド</t>
  </si>
  <si>
    <t xml:space="preserve">1-5-2-34</t>
  </si>
  <si>
    <t xml:space="preserve">コロニアルペガサス</t>
  </si>
  <si>
    <t xml:space="preserve">走取消</t>
  </si>
  <si>
    <t xml:space="preserve">54.0kg()</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南部虎ノ尾レース　Ｂ１二組 </t>
  </si>
  <si>
    <t xml:space="preserve">11R</t>
  </si>
  <si>
    <t xml:space="preserve">マスターミニスター</t>
  </si>
  <si>
    <t xml:space="preserve">1-5-5-25</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t xml:space="preserve">レアルタ</t>
  </si>
  <si>
    <t xml:space="preserve">2-4-3-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コスモデスタン</t>
  </si>
  <si>
    <t xml:space="preserve">1-4-3-19</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イマジンジョン</t>
  </si>
  <si>
    <t xml:space="preserve">10-2-2-25</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8⇒4⇒7⇒2⇒1⇒10</t>
    </r>
  </si>
  <si>
    <r>
      <rPr>
        <sz val="10"/>
        <rFont val="Noto Sans"/>
        <family val="2"/>
      </rPr>
      <t xml:space="preserve">【底力格付け】　　</t>
    </r>
    <r>
      <rPr>
        <sz val="10"/>
        <rFont val="ＭＳ Ｐゴシック"/>
        <family val="3"/>
        <charset val="128"/>
      </rPr>
      <t xml:space="preserve">4⇒2⇒8⇒1⇒5⇒6</t>
    </r>
  </si>
  <si>
    <t xml:space="preserve">シルクタイタン</t>
  </si>
  <si>
    <t xml:space="preserve">9-3-3-56</t>
  </si>
  <si>
    <r>
      <rPr>
        <sz val="10"/>
        <rFont val="Noto Sans"/>
        <family val="2"/>
      </rPr>
      <t xml:space="preserve">【能力格付け】　　</t>
    </r>
    <r>
      <rPr>
        <sz val="10"/>
        <rFont val="ＭＳ Ｐゴシック"/>
        <family val="3"/>
        <charset val="128"/>
      </rPr>
      <t xml:space="preserve">4⇒2⇒1⇒9⇒10⇒5</t>
    </r>
  </si>
  <si>
    <r>
      <rPr>
        <sz val="10"/>
        <rFont val="Noto Sans"/>
        <family val="2"/>
      </rPr>
      <t xml:space="preserve">【期待格付け】　　</t>
    </r>
    <r>
      <rPr>
        <sz val="10"/>
        <rFont val="ＭＳ Ｐゴシック"/>
        <family val="3"/>
        <charset val="128"/>
      </rPr>
      <t xml:space="preserve">4⇒8⇒1⇒2⇒10⇒5</t>
    </r>
  </si>
  <si>
    <t xml:space="preserve">レイキッシュボーイ</t>
  </si>
  <si>
    <t xml:space="preserve">1-0-0-4</t>
  </si>
  <si>
    <t xml:space="preserve">バンブートニ</t>
  </si>
  <si>
    <t xml:space="preserve">6-7-6-36</t>
  </si>
  <si>
    <t xml:space="preserve">スリーベラミ</t>
  </si>
  <si>
    <t xml:space="preserve">0-1-2-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マイネルソラーナ</t>
  </si>
  <si>
    <t xml:space="preserve">2-2-4-30</t>
  </si>
  <si>
    <t xml:space="preserve">コアレスランナー</t>
  </si>
  <si>
    <t xml:space="preserve">16-11-7-40</t>
  </si>
  <si>
    <t xml:space="preserve">◎確勝を薦めるものではございませんので馬券購入は個人の責任でお願いいたします。</t>
  </si>
  <si>
    <t xml:space="preserve">浦和</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選抜馬イ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カルネ</t>
  </si>
  <si>
    <t xml:space="preserve">増田充</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大井</t>
  </si>
  <si>
    <t xml:space="preserve">0-0-0-3</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クイーンズハート</t>
  </si>
  <si>
    <t xml:space="preserve">岡部誠</t>
  </si>
  <si>
    <t xml:space="preserve">0-0-0-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ジュンヒトミ</t>
  </si>
  <si>
    <t xml:space="preserve">左海誠</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ミヤコドリ</t>
  </si>
  <si>
    <t xml:space="preserve">國分祐</t>
  </si>
  <si>
    <t xml:space="preserve">0-0-0-2</t>
  </si>
  <si>
    <r>
      <rPr>
        <sz val="10"/>
        <rFont val="Noto Sans"/>
        <family val="2"/>
      </rPr>
      <t xml:space="preserve">【総合格付け】　　</t>
    </r>
    <r>
      <rPr>
        <sz val="10"/>
        <rFont val="ＭＳ Ｐゴシック"/>
        <family val="3"/>
        <charset val="128"/>
      </rPr>
      <t xml:space="preserve">6⇒1⇒5⇒2⇒3⇒4</t>
    </r>
  </si>
  <si>
    <r>
      <rPr>
        <sz val="10"/>
        <rFont val="Noto Sans"/>
        <family val="2"/>
      </rPr>
      <t xml:space="preserve">【底力格付け】　　</t>
    </r>
    <r>
      <rPr>
        <sz val="10"/>
        <rFont val="ＭＳ Ｐゴシック"/>
        <family val="3"/>
        <charset val="128"/>
      </rPr>
      <t xml:space="preserve">6⇒2⇒3⇒1⇒5⇒4</t>
    </r>
  </si>
  <si>
    <t xml:space="preserve">ケイティークイーン</t>
  </si>
  <si>
    <t xml:space="preserve">岡田大</t>
  </si>
  <si>
    <r>
      <rPr>
        <sz val="10"/>
        <rFont val="Noto Sans"/>
        <family val="2"/>
      </rPr>
      <t xml:space="preserve">【能力格付け】　　</t>
    </r>
    <r>
      <rPr>
        <sz val="10"/>
        <rFont val="ＭＳ Ｐゴシック"/>
        <family val="3"/>
        <charset val="128"/>
      </rPr>
      <t xml:space="preserve">2⇒3⇒-3⇒9⇒-8⇒13</t>
    </r>
  </si>
  <si>
    <r>
      <rPr>
        <sz val="10"/>
        <rFont val="Noto Sans"/>
        <family val="2"/>
      </rPr>
      <t xml:space="preserve">【期待格付け】　　</t>
    </r>
    <r>
      <rPr>
        <sz val="10"/>
        <rFont val="ＭＳ Ｐゴシック"/>
        <family val="3"/>
        <charset val="128"/>
      </rPr>
      <t xml:space="preserve">6⇒1⇒2⇒3⇒-3⇒8</t>
    </r>
  </si>
  <si>
    <t xml:space="preserve">ネコジャラシ</t>
  </si>
  <si>
    <t xml:space="preserve">和田譲</t>
  </si>
  <si>
    <t xml:space="preserve">0-1-0-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２歳選抜馬ア </t>
  </si>
  <si>
    <t xml:space="preserve">ラッキープリンス</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2-0-0-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ハーブ</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ネコランラン</t>
  </si>
  <si>
    <t xml:space="preserve">55.0kg(+1)</t>
  </si>
  <si>
    <t xml:space="preserve">1-0-1-1</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セイエイシャルム</t>
  </si>
  <si>
    <t xml:space="preserve">内田利</t>
  </si>
  <si>
    <t xml:space="preserve">0-1-1-0</t>
  </si>
  <si>
    <r>
      <rPr>
        <sz val="10"/>
        <rFont val="Noto Sans"/>
        <family val="2"/>
      </rPr>
      <t xml:space="preserve">【総合格付け】　　</t>
    </r>
    <r>
      <rPr>
        <sz val="10"/>
        <rFont val="ＭＳ Ｐゴシック"/>
        <family val="3"/>
        <charset val="128"/>
      </rPr>
      <t xml:space="preserve">1⇒3⇒4⇒5⇒2</t>
    </r>
  </si>
  <si>
    <r>
      <rPr>
        <sz val="10"/>
        <rFont val="Noto Sans"/>
        <family val="2"/>
      </rPr>
      <t xml:space="preserve">【底力格付け】　　</t>
    </r>
    <r>
      <rPr>
        <sz val="10"/>
        <rFont val="ＭＳ Ｐゴシック"/>
        <family val="3"/>
        <charset val="128"/>
      </rPr>
      <t xml:space="preserve">1⇒2⇒3⇒4⇒5</t>
    </r>
  </si>
  <si>
    <t xml:space="preserve">ドリームファイア</t>
  </si>
  <si>
    <t xml:space="preserve">秋元耕</t>
  </si>
  <si>
    <t xml:space="preserve">0-0-1-1</t>
  </si>
  <si>
    <r>
      <rPr>
        <sz val="10"/>
        <rFont val="Noto Sans"/>
        <family val="2"/>
      </rPr>
      <t xml:space="preserve">【能力格付け】　　</t>
    </r>
    <r>
      <rPr>
        <sz val="10"/>
        <rFont val="ＭＳ Ｐゴシック"/>
        <family val="3"/>
        <charset val="128"/>
      </rPr>
      <t xml:space="preserve">3⇒1⇒4⇒2⇒5</t>
    </r>
  </si>
  <si>
    <r>
      <rPr>
        <sz val="10"/>
        <rFont val="Noto Sans"/>
        <family val="2"/>
      </rPr>
      <t xml:space="preserve">【期待格付け】　　</t>
    </r>
    <r>
      <rPr>
        <sz val="10"/>
        <rFont val="ＭＳ Ｐゴシック"/>
        <family val="3"/>
        <charset val="128"/>
      </rPr>
      <t xml:space="preserve">1⇒3⇒4⇒5⇒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シェナヴィグラス</t>
  </si>
  <si>
    <t xml:space="preserve">1-1-0-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ミキノヴィオラ</t>
  </si>
  <si>
    <t xml:space="preserve">見越彬</t>
  </si>
  <si>
    <t xml:space="preserve">1-1-0-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スティウィン</t>
  </si>
  <si>
    <t xml:space="preserve">森泰斗</t>
  </si>
  <si>
    <t xml:space="preserve">1-0-1-3</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ゴールデンタイム</t>
  </si>
  <si>
    <t xml:space="preserve">吉留孝</t>
  </si>
  <si>
    <t xml:space="preserve">1-0-0-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5⇒3⇒6⇒10</t>
    </r>
  </si>
  <si>
    <r>
      <rPr>
        <sz val="10"/>
        <rFont val="Noto Sans"/>
        <family val="2"/>
      </rPr>
      <t xml:space="preserve">【底力格付け】　　</t>
    </r>
    <r>
      <rPr>
        <sz val="10"/>
        <rFont val="ＭＳ Ｐゴシック"/>
        <family val="3"/>
        <charset val="128"/>
      </rPr>
      <t xml:space="preserve">6⇒1⇒9⇒2⇒3⇒5</t>
    </r>
  </si>
  <si>
    <t xml:space="preserve">セイエイジョイ</t>
  </si>
  <si>
    <t xml:space="preserve">0-2-1-17</t>
  </si>
  <si>
    <r>
      <rPr>
        <sz val="10"/>
        <rFont val="Noto Sans"/>
        <family val="2"/>
      </rPr>
      <t xml:space="preserve">【能力格付け】　　</t>
    </r>
    <r>
      <rPr>
        <sz val="10"/>
        <rFont val="ＭＳ Ｐゴシック"/>
        <family val="3"/>
        <charset val="128"/>
      </rPr>
      <t xml:space="preserve">2⇒1⇒8⇒7⇒12⇒5</t>
    </r>
  </si>
  <si>
    <r>
      <rPr>
        <sz val="10"/>
        <rFont val="Noto Sans"/>
        <family val="2"/>
      </rPr>
      <t xml:space="preserve">【期待格付け】　　</t>
    </r>
    <r>
      <rPr>
        <sz val="10"/>
        <rFont val="ＭＳ Ｐゴシック"/>
        <family val="3"/>
        <charset val="128"/>
      </rPr>
      <t xml:space="preserve">2⇒1⇒5⇒6⇒3⇒7</t>
    </r>
  </si>
  <si>
    <t xml:space="preserve">ドナプロミス</t>
  </si>
  <si>
    <t xml:space="preserve">濱田達</t>
  </si>
  <si>
    <t xml:space="preserve">船橋</t>
  </si>
  <si>
    <t xml:space="preserve">0-0-0-16</t>
  </si>
  <si>
    <t xml:space="preserve">クガリ</t>
  </si>
  <si>
    <t xml:space="preserve">真島大</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2-8</t>
  </si>
  <si>
    <t xml:space="preserve">バットウーマン</t>
  </si>
  <si>
    <t xml:space="preserve">見澤譲</t>
  </si>
  <si>
    <t xml:space="preserve">1-0-1-5</t>
  </si>
  <si>
    <t xml:space="preserve">ルーラルシャイン</t>
  </si>
  <si>
    <t xml:space="preserve">高橋哲</t>
  </si>
  <si>
    <t xml:space="preserve">1-0-2-11</t>
  </si>
  <si>
    <t xml:space="preserve">キュアホリデー</t>
  </si>
  <si>
    <t xml:space="preserve">矢野貴</t>
  </si>
  <si>
    <t xml:space="preserve">0-1-2-16</t>
  </si>
  <si>
    <t xml:space="preserve">サッポロラン</t>
  </si>
  <si>
    <t xml:space="preserve">須藤優</t>
  </si>
  <si>
    <t xml:space="preserve">1-0-0-12</t>
  </si>
  <si>
    <t xml:space="preserve">メジャービート</t>
  </si>
  <si>
    <t xml:space="preserve">0-1-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ラクサ</t>
  </si>
  <si>
    <t xml:space="preserve">瀧川寿</t>
  </si>
  <si>
    <t xml:space="preserve">52.0kg(0)</t>
  </si>
  <si>
    <t xml:space="preserve">1-0-1-12</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イーストスパークル</t>
  </si>
  <si>
    <t xml:space="preserve">坂井英</t>
  </si>
  <si>
    <t xml:space="preserve">1-3-0-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シルバーギャング</t>
  </si>
  <si>
    <t xml:space="preserve">寺島憂</t>
  </si>
  <si>
    <t xml:space="preserve">54.0kg(-2)</t>
  </si>
  <si>
    <t xml:space="preserve">1-2-0-1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オンサイト</t>
  </si>
  <si>
    <t xml:space="preserve">1-1-1-4</t>
  </si>
  <si>
    <r>
      <rPr>
        <sz val="10"/>
        <rFont val="Noto Sans"/>
        <family val="2"/>
      </rPr>
      <t xml:space="preserve">【総合格付け】　　</t>
    </r>
    <r>
      <rPr>
        <sz val="10"/>
        <rFont val="ＭＳ Ｐゴシック"/>
        <family val="3"/>
        <charset val="128"/>
      </rPr>
      <t xml:space="preserve">8⇒5⇒6⇒7⇒2⇒3</t>
    </r>
  </si>
  <si>
    <r>
      <rPr>
        <sz val="10"/>
        <rFont val="Noto Sans"/>
        <family val="2"/>
      </rPr>
      <t xml:space="preserve">【底力格付け】　　</t>
    </r>
    <r>
      <rPr>
        <sz val="10"/>
        <rFont val="ＭＳ Ｐゴシック"/>
        <family val="3"/>
        <charset val="128"/>
      </rPr>
      <t xml:space="preserve">8⇒6⇒7⇒5⇒2⇒3</t>
    </r>
  </si>
  <si>
    <t xml:space="preserve">ミスデンジャラス</t>
  </si>
  <si>
    <t xml:space="preserve">2-2-1-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8⇒6⇒3⇒5⇒11</t>
    </r>
  </si>
  <si>
    <r>
      <rPr>
        <sz val="10"/>
        <rFont val="Noto Sans"/>
        <family val="2"/>
      </rPr>
      <t xml:space="preserve">【期待格付け】　　</t>
    </r>
    <r>
      <rPr>
        <sz val="10"/>
        <rFont val="ＭＳ Ｐゴシック"/>
        <family val="3"/>
        <charset val="128"/>
      </rPr>
      <t xml:space="preserve">8⇒5⇒6⇒7⇒4⇒3</t>
    </r>
  </si>
  <si>
    <t xml:space="preserve">バルドリアン</t>
  </si>
  <si>
    <t xml:space="preserve">0-4-0-9</t>
  </si>
  <si>
    <t xml:space="preserve">ダイバノオウジョ</t>
  </si>
  <si>
    <t xml:space="preserve">1-2-1-7</t>
  </si>
  <si>
    <t xml:space="preserve">ロクアイドラゴン</t>
  </si>
  <si>
    <t xml:space="preserve">楢崎功</t>
  </si>
  <si>
    <t xml:space="preserve">1-2-3-4</t>
  </si>
  <si>
    <t xml:space="preserve">トミケンセルシンタ</t>
  </si>
  <si>
    <t xml:space="preserve">加藤和</t>
  </si>
  <si>
    <t xml:space="preserve">1-0-2-9</t>
  </si>
  <si>
    <t xml:space="preserve">マーブルアーチ</t>
  </si>
  <si>
    <t xml:space="preserve">橋本直</t>
  </si>
  <si>
    <t xml:space="preserve">1-0-0-2</t>
  </si>
  <si>
    <t xml:space="preserve">ファイブシューター</t>
  </si>
  <si>
    <t xml:space="preserve">1-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３九 十 十一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キタノマンドコロ</t>
  </si>
  <si>
    <t xml:space="preserve">東川公</t>
  </si>
  <si>
    <t xml:space="preserve">3-12-5-5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レオミラージュ</t>
  </si>
  <si>
    <t xml:space="preserve">9-9-7-4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キタノレリクス</t>
  </si>
  <si>
    <t xml:space="preserve">半澤慶</t>
  </si>
  <si>
    <t xml:space="preserve">54.0kg(+2)</t>
  </si>
  <si>
    <t xml:space="preserve">6-2-0-5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マツシマベイ</t>
  </si>
  <si>
    <t xml:space="preserve">1-1-0-39</t>
  </si>
  <si>
    <r>
      <rPr>
        <sz val="10"/>
        <rFont val="Noto Sans"/>
        <family val="2"/>
      </rPr>
      <t xml:space="preserve">【総合格付け】　　</t>
    </r>
    <r>
      <rPr>
        <sz val="10"/>
        <rFont val="ＭＳ Ｐゴシック"/>
        <family val="3"/>
        <charset val="128"/>
      </rPr>
      <t xml:space="preserve">1⇒8⇒2⇒12⇒6⇒9</t>
    </r>
  </si>
  <si>
    <r>
      <rPr>
        <sz val="10"/>
        <rFont val="Noto Sans"/>
        <family val="2"/>
      </rPr>
      <t xml:space="preserve">【底力格付け】　　</t>
    </r>
    <r>
      <rPr>
        <sz val="10"/>
        <rFont val="ＭＳ Ｐゴシック"/>
        <family val="3"/>
        <charset val="128"/>
      </rPr>
      <t xml:space="preserve">1⇒8⇒12⇒2⇒6⇒3</t>
    </r>
  </si>
  <si>
    <t xml:space="preserve">キタバランス</t>
  </si>
  <si>
    <t xml:space="preserve">0-0-0-25</t>
  </si>
  <si>
    <r>
      <rPr>
        <sz val="10"/>
        <rFont val="Noto Sans"/>
        <family val="2"/>
      </rPr>
      <t xml:space="preserve">【能力格付け】　　</t>
    </r>
    <r>
      <rPr>
        <sz val="10"/>
        <rFont val="ＭＳ Ｐゴシック"/>
        <family val="3"/>
        <charset val="128"/>
      </rPr>
      <t xml:space="preserve">1⇒8⇒11⇒12⇒9⇒6</t>
    </r>
  </si>
  <si>
    <r>
      <rPr>
        <sz val="10"/>
        <rFont val="Noto Sans"/>
        <family val="2"/>
      </rPr>
      <t xml:space="preserve">【期待格付け】　　</t>
    </r>
    <r>
      <rPr>
        <sz val="10"/>
        <rFont val="ＭＳ Ｐゴシック"/>
        <family val="3"/>
        <charset val="128"/>
      </rPr>
      <t xml:space="preserve">1⇒8⇒6⇒2⇒3⇒12</t>
    </r>
  </si>
  <si>
    <t xml:space="preserve">グランココ</t>
  </si>
  <si>
    <t xml:space="preserve">1-0-2-5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ニシノセルヴァ</t>
  </si>
  <si>
    <t xml:space="preserve">横川尚</t>
  </si>
  <si>
    <t xml:space="preserve">53.0kg(0)</t>
  </si>
  <si>
    <t xml:space="preserve">0-1-1-35</t>
  </si>
  <si>
    <t xml:space="preserve">ファルファリーナ</t>
  </si>
  <si>
    <t xml:space="preserve">1-9-7-6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ダンスビューティ</t>
  </si>
  <si>
    <t xml:space="preserve">0-1-4-55</t>
  </si>
  <si>
    <t xml:space="preserve">ムンタセーラ</t>
  </si>
  <si>
    <t xml:space="preserve">山崎真</t>
  </si>
  <si>
    <t xml:space="preserve">3-3-2-87</t>
  </si>
  <si>
    <t xml:space="preserve">タカイチスペシャル</t>
  </si>
  <si>
    <t xml:space="preserve">ウエスタンナデシコ</t>
  </si>
  <si>
    <t xml:space="preserve">山田信</t>
  </si>
  <si>
    <t xml:space="preserve">0-0-2-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選抜馬 </t>
  </si>
  <si>
    <t xml:space="preserve">イヴェールダイヤ</t>
  </si>
  <si>
    <t xml:space="preserve">栃栗 </t>
  </si>
  <si>
    <t xml:space="preserve">0-0-0-12</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エムオーカーリング</t>
  </si>
  <si>
    <t xml:space="preserve">酒井忍</t>
  </si>
  <si>
    <t xml:space="preserve">5-1-1-3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ネセサリー</t>
  </si>
  <si>
    <t xml:space="preserve">2-1-5-48</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トミケンヴォーリア</t>
  </si>
  <si>
    <t xml:space="preserve">6-6-4-47</t>
  </si>
  <si>
    <r>
      <rPr>
        <sz val="10"/>
        <rFont val="Noto Sans"/>
        <family val="2"/>
      </rPr>
      <t xml:space="preserve">【総合格付け】　　</t>
    </r>
    <r>
      <rPr>
        <sz val="10"/>
        <rFont val="ＭＳ Ｐゴシック"/>
        <family val="3"/>
        <charset val="128"/>
      </rPr>
      <t xml:space="preserve">10⇒11⇒7⇒8⇒6⇒5</t>
    </r>
  </si>
  <si>
    <r>
      <rPr>
        <sz val="10"/>
        <rFont val="Noto Sans"/>
        <family val="2"/>
      </rPr>
      <t xml:space="preserve">【底力格付け】　　</t>
    </r>
    <r>
      <rPr>
        <sz val="10"/>
        <rFont val="ＭＳ Ｐゴシック"/>
        <family val="3"/>
        <charset val="128"/>
      </rPr>
      <t xml:space="preserve">10⇒11⇒5⇒6⇒8⇒7</t>
    </r>
  </si>
  <si>
    <t xml:space="preserve">ミサトインタローズ</t>
  </si>
  <si>
    <t xml:space="preserve">1-1-1-23</t>
  </si>
  <si>
    <r>
      <rPr>
        <sz val="10"/>
        <rFont val="Noto Sans"/>
        <family val="2"/>
      </rPr>
      <t xml:space="preserve">【能力格付け】　　</t>
    </r>
    <r>
      <rPr>
        <sz val="10"/>
        <rFont val="ＭＳ Ｐゴシック"/>
        <family val="3"/>
        <charset val="128"/>
      </rPr>
      <t xml:space="preserve">10⇒11⇒6⇒5⇒4⇒8</t>
    </r>
  </si>
  <si>
    <r>
      <rPr>
        <sz val="10"/>
        <rFont val="Noto Sans"/>
        <family val="2"/>
      </rPr>
      <t xml:space="preserve">【期待格付け】　　</t>
    </r>
    <r>
      <rPr>
        <sz val="10"/>
        <rFont val="ＭＳ Ｐゴシック"/>
        <family val="3"/>
        <charset val="128"/>
      </rPr>
      <t xml:space="preserve">10⇒11⇒5⇒6⇒7⇒8</t>
    </r>
  </si>
  <si>
    <t xml:space="preserve">キョウエイナイト</t>
  </si>
  <si>
    <t xml:space="preserve">0-0-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ネコグンダン</t>
  </si>
  <si>
    <t xml:space="preserve">1-3-1-63</t>
  </si>
  <si>
    <t xml:space="preserve">サカジロキクチャン</t>
  </si>
  <si>
    <t xml:space="preserve">7-6-1-24</t>
  </si>
  <si>
    <t xml:space="preserve">スポーツコート</t>
  </si>
  <si>
    <t xml:space="preserve">0-1-0-30</t>
  </si>
  <si>
    <t xml:space="preserve">パンパードリリー</t>
  </si>
  <si>
    <t xml:space="preserve">脇田創</t>
  </si>
  <si>
    <t xml:space="preserve">6-6-1-37</t>
  </si>
  <si>
    <t xml:space="preserve">マダムプレジデント</t>
  </si>
  <si>
    <t xml:space="preserve">3-3-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エルスイート</t>
  </si>
  <si>
    <t xml:space="preserve">1-0-1-31</t>
  </si>
  <si>
    <r>
      <rPr>
        <sz val="10"/>
        <rFont val="Noto Sans"/>
        <family val="2"/>
      </rPr>
      <t xml:space="preserve">◎：展開に左右されるがここよさそうで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アイラヴキャンディ</t>
  </si>
  <si>
    <t xml:space="preserve">10-6-11-4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シャロンリード</t>
  </si>
  <si>
    <t xml:space="preserve">杉村一</t>
  </si>
  <si>
    <t xml:space="preserve">1-0-3-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エールジャパン</t>
  </si>
  <si>
    <t xml:space="preserve">1-2-2-22</t>
  </si>
  <si>
    <r>
      <rPr>
        <sz val="10"/>
        <rFont val="Noto Sans"/>
        <family val="2"/>
      </rPr>
      <t xml:space="preserve">【総合格付け】　　</t>
    </r>
    <r>
      <rPr>
        <sz val="10"/>
        <rFont val="ＭＳ Ｐゴシック"/>
        <family val="3"/>
        <charset val="128"/>
      </rPr>
      <t xml:space="preserve">11⇒3⇒8⇒10⇒7⇒5</t>
    </r>
  </si>
  <si>
    <r>
      <rPr>
        <sz val="10"/>
        <rFont val="Noto Sans"/>
        <family val="2"/>
      </rPr>
      <t xml:space="preserve">【底力格付け】　　</t>
    </r>
    <r>
      <rPr>
        <sz val="10"/>
        <rFont val="ＭＳ Ｐゴシック"/>
        <family val="3"/>
        <charset val="128"/>
      </rPr>
      <t xml:space="preserve">7⇒11⇒12⇒5⇒3⇒8</t>
    </r>
  </si>
  <si>
    <t xml:space="preserve">ガルブラスト</t>
  </si>
  <si>
    <t xml:space="preserve">町田直</t>
  </si>
  <si>
    <t xml:space="preserve">4-8-9-5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3⇒11⇒7⇒10⇒8</t>
    </r>
  </si>
  <si>
    <r>
      <rPr>
        <sz val="10"/>
        <rFont val="Noto Sans"/>
        <family val="2"/>
      </rPr>
      <t xml:space="preserve">【期待格付け】　　</t>
    </r>
    <r>
      <rPr>
        <sz val="10"/>
        <rFont val="ＭＳ Ｐゴシック"/>
        <family val="3"/>
        <charset val="128"/>
      </rPr>
      <t xml:space="preserve">11⇒5⇒12⇒8⇒10⇒3</t>
    </r>
  </si>
  <si>
    <t xml:space="preserve">ハロータイクーン</t>
  </si>
  <si>
    <t xml:space="preserve">5-9-3-9</t>
  </si>
  <si>
    <t xml:space="preserve">ポスターガール</t>
  </si>
  <si>
    <t xml:space="preserve">1-2-4-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キャニオントラップ</t>
  </si>
  <si>
    <t xml:space="preserve">3-2-4-43</t>
  </si>
  <si>
    <t xml:space="preserve">エクセルライズ</t>
  </si>
  <si>
    <t xml:space="preserve">吉本隆</t>
  </si>
  <si>
    <t xml:space="preserve">3-2-7-34</t>
  </si>
  <si>
    <t xml:space="preserve">デンエン</t>
  </si>
  <si>
    <t xml:space="preserve">2-8-5-17</t>
  </si>
  <si>
    <t xml:space="preserve">ノースエンペラー</t>
  </si>
  <si>
    <t xml:space="preserve">山崎誠</t>
  </si>
  <si>
    <t xml:space="preserve">2-2-3-3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ファコンドー</t>
  </si>
  <si>
    <t xml:space="preserve">6-5-3-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ナムラプルート</t>
  </si>
  <si>
    <t xml:space="preserve">1-3-6-51</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サクラレインボー</t>
  </si>
  <si>
    <t xml:space="preserve">3-4-3-33</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ウィッシュロマンス</t>
  </si>
  <si>
    <t xml:space="preserve">3-8-12-4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ビーマイサン</t>
  </si>
  <si>
    <r>
      <rPr>
        <sz val="10"/>
        <rFont val="Noto Sans"/>
        <family val="2"/>
      </rPr>
      <t xml:space="preserve">【総合格付け】　　</t>
    </r>
    <r>
      <rPr>
        <sz val="10"/>
        <rFont val="ＭＳ Ｐゴシック"/>
        <family val="3"/>
        <charset val="128"/>
      </rPr>
      <t xml:space="preserve">3⇒9⇒1⇒7⇒8⇒2</t>
    </r>
  </si>
  <si>
    <r>
      <rPr>
        <sz val="10"/>
        <rFont val="Noto Sans"/>
        <family val="2"/>
      </rPr>
      <t xml:space="preserve">【底力格付け】　　</t>
    </r>
    <r>
      <rPr>
        <sz val="10"/>
        <rFont val="ＭＳ Ｐゴシック"/>
        <family val="3"/>
        <charset val="128"/>
      </rPr>
      <t xml:space="preserve">8⇒9⇒1⇒5⇒3⇒7</t>
    </r>
  </si>
  <si>
    <t xml:space="preserve">ライジングネクスト</t>
  </si>
  <si>
    <t xml:space="preserve">4-11-10-36</t>
  </si>
  <si>
    <r>
      <rPr>
        <sz val="10"/>
        <rFont val="Noto Sans"/>
        <family val="2"/>
      </rPr>
      <t xml:space="preserve">【能力格付け】　　</t>
    </r>
    <r>
      <rPr>
        <sz val="10"/>
        <rFont val="ＭＳ Ｐゴシック"/>
        <family val="3"/>
        <charset val="128"/>
      </rPr>
      <t xml:space="preserve">9⇒3⇒5⇒1⇒8⇒7</t>
    </r>
  </si>
  <si>
    <r>
      <rPr>
        <sz val="10"/>
        <rFont val="Noto Sans"/>
        <family val="2"/>
      </rPr>
      <t xml:space="preserve">【期待格付け】　　</t>
    </r>
    <r>
      <rPr>
        <sz val="10"/>
        <rFont val="ＭＳ Ｐゴシック"/>
        <family val="3"/>
        <charset val="128"/>
      </rPr>
      <t xml:space="preserve">3⇒1⇒9⇒4⇒8⇒5</t>
    </r>
  </si>
  <si>
    <t xml:space="preserve">アカギダンデー</t>
  </si>
  <si>
    <t xml:space="preserve">1-5-3-28</t>
  </si>
  <si>
    <t xml:space="preserve">デザイア</t>
  </si>
  <si>
    <t xml:space="preserve">柏木健</t>
  </si>
  <si>
    <t xml:space="preserve">1-1-3-41</t>
  </si>
  <si>
    <t xml:space="preserve">ベニス</t>
  </si>
  <si>
    <t xml:space="preserve">2-3-7-47</t>
  </si>
  <si>
    <t xml:space="preserve">トガメ</t>
  </si>
  <si>
    <t xml:space="preserve">繁田健</t>
  </si>
  <si>
    <t xml:space="preserve">2-4-0-18</t>
  </si>
  <si>
    <t xml:space="preserve">ダイリンチャチャ</t>
  </si>
  <si>
    <t xml:space="preserve">0-4-4-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四 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ールテンダネス</t>
  </si>
  <si>
    <t xml:space="preserve">8-2-2-28</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ティンギー</t>
  </si>
  <si>
    <t xml:space="preserve">6-6-3-2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ムービーベルニナ</t>
  </si>
  <si>
    <t xml:space="preserve">2-1-5-11</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モキタハート</t>
  </si>
  <si>
    <t xml:space="preserve">的場文</t>
  </si>
  <si>
    <t xml:space="preserve">2-2-1-12</t>
  </si>
  <si>
    <r>
      <rPr>
        <sz val="10"/>
        <rFont val="Noto Sans"/>
        <family val="2"/>
      </rPr>
      <t xml:space="preserve">【総合格付け】　　</t>
    </r>
    <r>
      <rPr>
        <sz val="10"/>
        <rFont val="ＭＳ Ｐゴシック"/>
        <family val="3"/>
        <charset val="128"/>
      </rPr>
      <t xml:space="preserve">1⇒7⇒3⇒10⇒2⇒6</t>
    </r>
  </si>
  <si>
    <r>
      <rPr>
        <sz val="10"/>
        <rFont val="Noto Sans"/>
        <family val="2"/>
      </rPr>
      <t xml:space="preserve">【底力格付け】　　</t>
    </r>
    <r>
      <rPr>
        <sz val="10"/>
        <rFont val="ＭＳ Ｐゴシック"/>
        <family val="3"/>
        <charset val="128"/>
      </rPr>
      <t xml:space="preserve">7⇒2⇒4⇒1⇒3⇒6</t>
    </r>
  </si>
  <si>
    <t xml:space="preserve">サフランパートナー</t>
  </si>
  <si>
    <t xml:space="preserve">1-0-3-11</t>
  </si>
  <si>
    <r>
      <rPr>
        <sz val="10"/>
        <rFont val="Noto Sans"/>
        <family val="2"/>
      </rPr>
      <t xml:space="preserve">【能力格付け】　　</t>
    </r>
    <r>
      <rPr>
        <sz val="10"/>
        <rFont val="ＭＳ Ｐゴシック"/>
        <family val="3"/>
        <charset val="128"/>
      </rPr>
      <t xml:space="preserve">7⇒1⇒3⇒2⇒4⇒10</t>
    </r>
  </si>
  <si>
    <r>
      <rPr>
        <sz val="10"/>
        <rFont val="Noto Sans"/>
        <family val="2"/>
      </rPr>
      <t xml:space="preserve">【期待格付け】　　</t>
    </r>
    <r>
      <rPr>
        <sz val="10"/>
        <rFont val="ＭＳ Ｐゴシック"/>
        <family val="3"/>
        <charset val="128"/>
      </rPr>
      <t xml:space="preserve">7⇒4⇒2⇒3⇒6⇒1</t>
    </r>
  </si>
  <si>
    <t xml:space="preserve">エスティレイラ</t>
  </si>
  <si>
    <t xml:space="preserve">1-4-4-9</t>
  </si>
  <si>
    <t xml:space="preserve">トップインスパイア</t>
  </si>
  <si>
    <t xml:space="preserve">張田昂</t>
  </si>
  <si>
    <t xml:space="preserve">10-7-4-25</t>
  </si>
  <si>
    <t xml:space="preserve">ハイパーエンジェル</t>
  </si>
  <si>
    <t xml:space="preserve">佐藤博</t>
  </si>
  <si>
    <t xml:space="preserve">2-1-4-31</t>
  </si>
  <si>
    <t xml:space="preserve">コスモレニ</t>
  </si>
  <si>
    <t xml:space="preserve">52.0kg(-2)</t>
  </si>
  <si>
    <t xml:space="preserve">2-0-2-57</t>
  </si>
  <si>
    <t xml:space="preserve">ヒシダイヤ</t>
  </si>
  <si>
    <t xml:space="preserve">0-1-2-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クレバーオーロラ</t>
  </si>
  <si>
    <t xml:space="preserve">2-0-0-22</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ケイティケンタ</t>
  </si>
  <si>
    <t xml:space="preserve">2-6-9-3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セラミックアート</t>
  </si>
  <si>
    <t xml:space="preserve">0-2-1-1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トーホウベスト</t>
  </si>
  <si>
    <t xml:space="preserve">川崎</t>
  </si>
  <si>
    <t xml:space="preserve">3-1-5-31</t>
  </si>
  <si>
    <r>
      <rPr>
        <sz val="10"/>
        <rFont val="Noto Sans"/>
        <family val="2"/>
      </rPr>
      <t xml:space="preserve">【総合格付け】　　</t>
    </r>
    <r>
      <rPr>
        <sz val="10"/>
        <rFont val="ＭＳ Ｐゴシック"/>
        <family val="3"/>
        <charset val="128"/>
      </rPr>
      <t xml:space="preserve">7⇒2⇒8⇒5⇒1⇒10</t>
    </r>
  </si>
  <si>
    <r>
      <rPr>
        <sz val="10"/>
        <rFont val="Noto Sans"/>
        <family val="2"/>
      </rPr>
      <t xml:space="preserve">【底力格付け】　　</t>
    </r>
    <r>
      <rPr>
        <sz val="10"/>
        <rFont val="ＭＳ Ｐゴシック"/>
        <family val="3"/>
        <charset val="128"/>
      </rPr>
      <t xml:space="preserve">2⇒1⇒8⇒5⇒7⇒4</t>
    </r>
  </si>
  <si>
    <t xml:space="preserve">アッテンボロー</t>
  </si>
  <si>
    <t xml:space="preserve">55.0kg(0)</t>
  </si>
  <si>
    <r>
      <rPr>
        <sz val="10"/>
        <rFont val="Noto Sans"/>
        <family val="2"/>
      </rPr>
      <t xml:space="preserve">【能力格付け】　　</t>
    </r>
    <r>
      <rPr>
        <sz val="10"/>
        <rFont val="ＭＳ Ｐゴシック"/>
        <family val="3"/>
        <charset val="128"/>
      </rPr>
      <t xml:space="preserve">7⇒2⇒5⇒8⇒1⇒10</t>
    </r>
  </si>
  <si>
    <r>
      <rPr>
        <sz val="10"/>
        <rFont val="Noto Sans"/>
        <family val="2"/>
      </rPr>
      <t xml:space="preserve">【期待格付け】　　</t>
    </r>
    <r>
      <rPr>
        <sz val="10"/>
        <rFont val="ＭＳ Ｐゴシック"/>
        <family val="3"/>
        <charset val="128"/>
      </rPr>
      <t xml:space="preserve">2⇒7⇒4⇒8⇒5⇒1</t>
    </r>
  </si>
  <si>
    <t xml:space="preserve">ニシノクエーサー</t>
  </si>
  <si>
    <t xml:space="preserve">折笠豊</t>
  </si>
  <si>
    <t xml:space="preserve">1-0-1-22</t>
  </si>
  <si>
    <t xml:space="preserve">ミスモトヒメサン</t>
  </si>
  <si>
    <t xml:space="preserve">5-3-3-34</t>
  </si>
  <si>
    <t xml:space="preserve">リネンハイブリット</t>
  </si>
  <si>
    <t xml:space="preserve">14-10-5-20</t>
  </si>
  <si>
    <t xml:space="preserve">キタルファ</t>
  </si>
  <si>
    <t xml:space="preserve">1-0-2-65</t>
  </si>
  <si>
    <t xml:space="preserve">コスモレッドアイ</t>
  </si>
  <si>
    <t xml:space="preserve">金子正</t>
  </si>
  <si>
    <t xml:space="preserve">1-3-3-6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文月（ふみづき）特別Ｂ３一 </t>
  </si>
  <si>
    <t xml:space="preserve">ウメニウグイス</t>
  </si>
  <si>
    <t xml:space="preserve">11-4-9-34</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ブライトポジー</t>
  </si>
  <si>
    <t xml:space="preserve">2-2-6-21</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スモリボン</t>
  </si>
  <si>
    <t xml:space="preserve">1-7-2-13</t>
  </si>
  <si>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レッカ</t>
  </si>
  <si>
    <t xml:space="preserve">5-8-3-3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0⇒1⇒6⇒3⇒7⇒5</t>
    </r>
  </si>
  <si>
    <r>
      <rPr>
        <sz val="10"/>
        <rFont val="Noto Sans"/>
        <family val="2"/>
      </rPr>
      <t xml:space="preserve">【底力格付け】　　</t>
    </r>
    <r>
      <rPr>
        <sz val="10"/>
        <rFont val="ＭＳ Ｐゴシック"/>
        <family val="3"/>
        <charset val="128"/>
      </rPr>
      <t xml:space="preserve">10⇒1⇒9⇒7⇒6⇒2</t>
    </r>
  </si>
  <si>
    <t xml:space="preserve">リュウチャン</t>
  </si>
  <si>
    <t xml:space="preserve">藤江渉</t>
  </si>
  <si>
    <t xml:space="preserve">3-1-3-10</t>
  </si>
  <si>
    <r>
      <rPr>
        <sz val="10"/>
        <rFont val="Noto Sans"/>
        <family val="2"/>
      </rPr>
      <t xml:space="preserve">【能力格付け】　　</t>
    </r>
    <r>
      <rPr>
        <sz val="10"/>
        <rFont val="ＭＳ Ｐゴシック"/>
        <family val="3"/>
        <charset val="128"/>
      </rPr>
      <t xml:space="preserve">7⇒1⇒10⇒5⇒2⇒6</t>
    </r>
  </si>
  <si>
    <r>
      <rPr>
        <sz val="10"/>
        <rFont val="Noto Sans"/>
        <family val="2"/>
      </rPr>
      <t xml:space="preserve">【期待格付け】　　</t>
    </r>
    <r>
      <rPr>
        <sz val="10"/>
        <rFont val="ＭＳ Ｐゴシック"/>
        <family val="3"/>
        <charset val="128"/>
      </rPr>
      <t xml:space="preserve">10⇒1⇒6⇒9⇒7⇒2</t>
    </r>
  </si>
  <si>
    <t xml:space="preserve">レオキラメキ</t>
  </si>
  <si>
    <t xml:space="preserve">江里裕</t>
  </si>
  <si>
    <t xml:space="preserve">53.0kg(-2)</t>
  </si>
  <si>
    <t xml:space="preserve">2-8-8-47</t>
  </si>
  <si>
    <t xml:space="preserve">トーセンサミット</t>
  </si>
  <si>
    <t xml:space="preserve">張田京</t>
  </si>
  <si>
    <t xml:space="preserve">5-1-0-1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パッション</t>
  </si>
  <si>
    <t xml:space="preserve">森下博</t>
  </si>
  <si>
    <t xml:space="preserve">1-3-0-16</t>
  </si>
  <si>
    <t xml:space="preserve">ニシノマナザシ</t>
  </si>
  <si>
    <t xml:space="preserve">56.0kg(-1)</t>
  </si>
  <si>
    <t xml:space="preserve">2-4-4-27</t>
  </si>
  <si>
    <t xml:space="preserve">モリデンバーグ</t>
  </si>
  <si>
    <t xml:space="preserve">石崎隆</t>
  </si>
  <si>
    <t xml:space="preserve">4-4-7-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夏木立（なつこだち）特別Ｃ１四Ｃ２一 </t>
  </si>
  <si>
    <t xml:space="preserve">12R</t>
  </si>
  <si>
    <t xml:space="preserve">イーグルモア</t>
  </si>
  <si>
    <t xml:space="preserve">55.0kg(-1)</t>
  </si>
  <si>
    <t xml:space="preserve">0-2-1-26</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t xml:space="preserve">マイネクラレット</t>
  </si>
  <si>
    <t xml:space="preserve">53.0kg(-1)</t>
  </si>
  <si>
    <t xml:space="preserve">8-2-6-5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モンク</t>
  </si>
  <si>
    <t xml:space="preserve">1-1-2-4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トーセンメンソーレ</t>
  </si>
  <si>
    <t xml:space="preserve">57.0kg(+1)</t>
  </si>
  <si>
    <t xml:space="preserve">6-5-2-15</t>
  </si>
  <si>
    <r>
      <rPr>
        <sz val="10"/>
        <rFont val="Noto Sans"/>
        <family val="2"/>
      </rPr>
      <t xml:space="preserve">【総合格付け】　　</t>
    </r>
    <r>
      <rPr>
        <sz val="10"/>
        <rFont val="ＭＳ Ｐゴシック"/>
        <family val="3"/>
        <charset val="128"/>
      </rPr>
      <t xml:space="preserve">5⇒11⇒10⇒7⇒6⇒8</t>
    </r>
  </si>
  <si>
    <r>
      <rPr>
        <sz val="10"/>
        <rFont val="Noto Sans"/>
        <family val="2"/>
      </rPr>
      <t xml:space="preserve">【底力格付け】　　</t>
    </r>
    <r>
      <rPr>
        <sz val="10"/>
        <rFont val="ＭＳ Ｐゴシック"/>
        <family val="3"/>
        <charset val="128"/>
      </rPr>
      <t xml:space="preserve">5⇒11⇒7⇒8⇒6⇒10</t>
    </r>
  </si>
  <si>
    <t xml:space="preserve">ウエルカムパーティ</t>
  </si>
  <si>
    <t xml:space="preserve">11-8-2-3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1⇒4⇒6⇒10⇒7</t>
    </r>
  </si>
  <si>
    <r>
      <rPr>
        <sz val="10"/>
        <rFont val="Noto Sans"/>
        <family val="2"/>
      </rPr>
      <t xml:space="preserve">【期待格付け】　　</t>
    </r>
    <r>
      <rPr>
        <sz val="10"/>
        <rFont val="ＭＳ Ｐゴシック"/>
        <family val="3"/>
        <charset val="128"/>
      </rPr>
      <t xml:space="preserve">5⇒11⇒7⇒4⇒8⇒6</t>
    </r>
  </si>
  <si>
    <t xml:space="preserve">シルクコンダクター</t>
  </si>
  <si>
    <t xml:space="preserve">4-5-6-55</t>
  </si>
  <si>
    <t xml:space="preserve">ギンザスクランブル</t>
  </si>
  <si>
    <t xml:space="preserve">1-2-6-47</t>
  </si>
  <si>
    <t xml:space="preserve">メイプルミルク</t>
  </si>
  <si>
    <t xml:space="preserve">1-0-2-15</t>
  </si>
  <si>
    <t xml:space="preserve">ストップザジョーク</t>
  </si>
  <si>
    <t xml:space="preserve">0-1-2-15</t>
  </si>
  <si>
    <t xml:space="preserve">ゾッコンガール</t>
  </si>
  <si>
    <t xml:space="preserve">4-2-3-38</t>
  </si>
  <si>
    <t xml:space="preserve">オンワードリベルタ</t>
  </si>
  <si>
    <t xml:space="preserve">7-10-2-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ラサイニ</t>
  </si>
  <si>
    <t xml:space="preserve">55.0kg(+3)</t>
  </si>
  <si>
    <t xml:space="preserve">1-0-3-25</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６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パワーショット</t>
  </si>
  <si>
    <t xml:space="preserve">筒井勇</t>
  </si>
  <si>
    <t xml:space="preserve">2-0-0-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マユノワンダー</t>
  </si>
  <si>
    <t xml:space="preserve">佐藤友</t>
  </si>
  <si>
    <t xml:space="preserve">1-1-0-16</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ュヴァリエガール</t>
  </si>
  <si>
    <t xml:space="preserve">尾島徹</t>
  </si>
  <si>
    <t xml:space="preserve">1-1-2-1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ウインブレット</t>
  </si>
  <si>
    <t xml:space="preserve">山下雅</t>
  </si>
  <si>
    <t xml:space="preserve">2-1-2-18</t>
  </si>
  <si>
    <r>
      <rPr>
        <sz val="10"/>
        <rFont val="Noto Sans"/>
        <family val="2"/>
      </rPr>
      <t xml:space="preserve">【総合格付け】　　</t>
    </r>
    <r>
      <rPr>
        <sz val="10"/>
        <rFont val="ＭＳ Ｐゴシック"/>
        <family val="3"/>
        <charset val="128"/>
      </rPr>
      <t xml:space="preserve">1⇒5⇒7⇒4⇒6⇒2</t>
    </r>
  </si>
  <si>
    <r>
      <rPr>
        <sz val="10"/>
        <rFont val="Noto Sans"/>
        <family val="2"/>
      </rPr>
      <t xml:space="preserve">【底力格付け】　　</t>
    </r>
    <r>
      <rPr>
        <sz val="10"/>
        <rFont val="ＭＳ Ｐゴシック"/>
        <family val="3"/>
        <charset val="128"/>
      </rPr>
      <t xml:space="preserve">5⇒3⇒7⇒4⇒1⇒2</t>
    </r>
  </si>
  <si>
    <t xml:space="preserve">スパゲッティー</t>
  </si>
  <si>
    <t xml:space="preserve">吉井友</t>
  </si>
  <si>
    <t xml:space="preserve">1-4-2-5</t>
  </si>
  <si>
    <r>
      <rPr>
        <sz val="10"/>
        <rFont val="Noto Sans"/>
        <family val="2"/>
      </rPr>
      <t xml:space="preserve">【能力格付け】　　</t>
    </r>
    <r>
      <rPr>
        <sz val="10"/>
        <rFont val="ＭＳ Ｐゴシック"/>
        <family val="3"/>
        <charset val="128"/>
      </rPr>
      <t xml:space="preserve">5⇒1⇒7⇒3⇒6⇒4</t>
    </r>
  </si>
  <si>
    <r>
      <rPr>
        <sz val="10"/>
        <rFont val="Noto Sans"/>
        <family val="2"/>
      </rPr>
      <t xml:space="preserve">【期待格付け】　　</t>
    </r>
    <r>
      <rPr>
        <sz val="10"/>
        <rFont val="ＭＳ Ｐゴシック"/>
        <family val="3"/>
        <charset val="128"/>
      </rPr>
      <t xml:space="preserve">1⇒5⇒4⇒7⇒8⇒6</t>
    </r>
  </si>
  <si>
    <t xml:space="preserve">バトルスキー</t>
  </si>
  <si>
    <t xml:space="preserve">藤原幹</t>
  </si>
  <si>
    <t xml:space="preserve">1-1-2-16</t>
  </si>
  <si>
    <t xml:space="preserve">カツゲキライデン</t>
  </si>
  <si>
    <t xml:space="preserve">湯前良</t>
  </si>
  <si>
    <t xml:space="preserve">1-0-1-9</t>
  </si>
  <si>
    <t xml:space="preserve">サンドブロー</t>
  </si>
  <si>
    <t xml:space="preserve">丸山真</t>
  </si>
  <si>
    <t xml:space="preserve">愛知</t>
  </si>
  <si>
    <t xml:space="preserve">1-1-2-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イービーボーイ</t>
  </si>
  <si>
    <t xml:space="preserve">大原浩</t>
  </si>
  <si>
    <t xml:space="preserve">2-1-2-16</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ソニッククルーザー</t>
  </si>
  <si>
    <t xml:space="preserve">1-2-2-16</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エクセレンスウイナ</t>
  </si>
  <si>
    <t xml:space="preserve">2-1-1-4</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アクアベール</t>
  </si>
  <si>
    <t xml:space="preserve">2-1-2-7</t>
  </si>
  <si>
    <r>
      <rPr>
        <sz val="10"/>
        <rFont val="Noto Sans"/>
        <family val="2"/>
      </rPr>
      <t xml:space="preserve">【総合格付け】　　</t>
    </r>
    <r>
      <rPr>
        <sz val="10"/>
        <rFont val="ＭＳ Ｐゴシック"/>
        <family val="3"/>
        <charset val="128"/>
      </rPr>
      <t xml:space="preserve">7⇒3⇒8⇒4⇒9⇒1</t>
    </r>
  </si>
  <si>
    <r>
      <rPr>
        <sz val="10"/>
        <rFont val="Noto Sans"/>
        <family val="2"/>
      </rPr>
      <t xml:space="preserve">【底力格付け】　　</t>
    </r>
    <r>
      <rPr>
        <sz val="10"/>
        <rFont val="ＭＳ Ｐゴシック"/>
        <family val="3"/>
        <charset val="128"/>
      </rPr>
      <t xml:space="preserve">3⇒7⇒4⇒1⇒6⇒9</t>
    </r>
  </si>
  <si>
    <t xml:space="preserve">マルヨナガラチャン</t>
  </si>
  <si>
    <t xml:space="preserve">島崎和</t>
  </si>
  <si>
    <r>
      <rPr>
        <sz val="10"/>
        <rFont val="Noto Sans"/>
        <family val="2"/>
      </rPr>
      <t xml:space="preserve">【能力格付け】　　</t>
    </r>
    <r>
      <rPr>
        <sz val="10"/>
        <rFont val="ＭＳ Ｐゴシック"/>
        <family val="3"/>
        <charset val="128"/>
      </rPr>
      <t xml:space="preserve">7⇒3⇒4⇒9⇒5⇒8</t>
    </r>
  </si>
  <si>
    <r>
      <rPr>
        <sz val="10"/>
        <rFont val="Noto Sans"/>
        <family val="2"/>
      </rPr>
      <t xml:space="preserve">【期待格付け】　　</t>
    </r>
    <r>
      <rPr>
        <sz val="10"/>
        <rFont val="ＭＳ Ｐゴシック"/>
        <family val="3"/>
        <charset val="128"/>
      </rPr>
      <t xml:space="preserve">3⇒7⇒1⇒4⇒6⇒-6</t>
    </r>
  </si>
  <si>
    <t xml:space="preserve">マユノトップスター</t>
  </si>
  <si>
    <t xml:space="preserve">池田敏</t>
  </si>
  <si>
    <t xml:space="preserve">2-1-1-15</t>
  </si>
  <si>
    <t xml:space="preserve">ウインレーヌ</t>
  </si>
  <si>
    <t xml:space="preserve">2-2-0-3</t>
  </si>
  <si>
    <t xml:space="preserve">ナムラハッピー</t>
  </si>
  <si>
    <t xml:space="preserve">花本正</t>
  </si>
  <si>
    <t xml:space="preserve">1-2-2-4</t>
  </si>
  <si>
    <t xml:space="preserve">エスティキール</t>
  </si>
  <si>
    <t xml:space="preserve">向山牧</t>
  </si>
  <si>
    <t xml:space="preserve">1-4-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４組 </t>
  </si>
  <si>
    <t xml:space="preserve">ウマクイクトオモウ</t>
  </si>
  <si>
    <t xml:space="preserve">3-0-2-2</t>
  </si>
  <si>
    <r>
      <rPr>
        <sz val="10"/>
        <rFont val="Noto Sans"/>
        <family val="2"/>
      </rPr>
      <t xml:space="preserve">○：適鞍に戻って期待　</t>
    </r>
    <r>
      <rPr>
        <sz val="10"/>
        <rFont val="ＭＳ Ｐゴシック"/>
        <family val="3"/>
        <charset val="128"/>
      </rPr>
      <t xml:space="preserve">8</t>
    </r>
    <r>
      <rPr>
        <sz val="10"/>
        <rFont val="Noto Sans"/>
        <family val="2"/>
      </rPr>
      <t xml:space="preserve">番</t>
    </r>
  </si>
  <si>
    <t xml:space="preserve">ハヤトダマシイ</t>
  </si>
  <si>
    <t xml:space="preserve">2-5-4-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チーキープリンセス</t>
  </si>
  <si>
    <t xml:space="preserve">2-2-1-21</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セイクリッドブルー</t>
  </si>
  <si>
    <t xml:space="preserve">3-1-2-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8⇒4⇒2⇒3⇒5</t>
    </r>
  </si>
  <si>
    <r>
      <rPr>
        <sz val="10"/>
        <rFont val="Noto Sans"/>
        <family val="2"/>
      </rPr>
      <t xml:space="preserve">【底力格付け】　　</t>
    </r>
    <r>
      <rPr>
        <sz val="10"/>
        <rFont val="ＭＳ Ｐゴシック"/>
        <family val="3"/>
        <charset val="128"/>
      </rPr>
      <t xml:space="preserve">1⇒2⇒8⇒4⇒9⇒3</t>
    </r>
  </si>
  <si>
    <t xml:space="preserve">オルカアタック</t>
  </si>
  <si>
    <t xml:space="preserve">0-0-0-17</t>
  </si>
  <si>
    <r>
      <rPr>
        <sz val="10"/>
        <rFont val="Noto Sans"/>
        <family val="2"/>
      </rPr>
      <t xml:space="preserve">【能力格付け】　　</t>
    </r>
    <r>
      <rPr>
        <sz val="10"/>
        <rFont val="ＭＳ Ｐゴシック"/>
        <family val="3"/>
        <charset val="128"/>
      </rPr>
      <t xml:space="preserve">1⇒8⇒4⇒2⇒5⇒3</t>
    </r>
  </si>
  <si>
    <r>
      <rPr>
        <sz val="10"/>
        <rFont val="Noto Sans"/>
        <family val="2"/>
      </rPr>
      <t xml:space="preserve">【期待格付け】　　</t>
    </r>
    <r>
      <rPr>
        <sz val="10"/>
        <rFont val="ＭＳ Ｐゴシック"/>
        <family val="3"/>
        <charset val="128"/>
      </rPr>
      <t xml:space="preserve">1⇒8⇒4⇒2⇒5⇒9</t>
    </r>
  </si>
  <si>
    <t xml:space="preserve">オグリヒーロー</t>
  </si>
  <si>
    <t xml:space="preserve">2-1-2-23</t>
  </si>
  <si>
    <t xml:space="preserve">クリスタルレーヴ</t>
  </si>
  <si>
    <t xml:space="preserve">1-0-1-19</t>
  </si>
  <si>
    <t xml:space="preserve">リックブライアン</t>
  </si>
  <si>
    <t xml:space="preserve">2-5-2-3</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ゴールドキッス</t>
  </si>
  <si>
    <t xml:space="preserve">森島貴</t>
  </si>
  <si>
    <t xml:space="preserve">2-2-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２１組牝馬 </t>
  </si>
  <si>
    <t xml:space="preserve">モエレスマイルバ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5-6-141</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マコトランプロン</t>
  </si>
  <si>
    <t xml:space="preserve">1-1-3-28</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タヤスサーチ</t>
  </si>
  <si>
    <t xml:space="preserve">藤田玄</t>
  </si>
  <si>
    <t xml:space="preserve">51.0kg(-3)</t>
  </si>
  <si>
    <t xml:space="preserve">0-2-7-5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ニシノビスチェ</t>
  </si>
  <si>
    <t xml:space="preserve">0-0-1-30</t>
  </si>
  <si>
    <r>
      <rPr>
        <sz val="10"/>
        <rFont val="Noto Sans"/>
        <family val="2"/>
      </rPr>
      <t xml:space="preserve">【総合格付け】　　</t>
    </r>
    <r>
      <rPr>
        <sz val="10"/>
        <rFont val="ＭＳ Ｐゴシック"/>
        <family val="3"/>
        <charset val="128"/>
      </rPr>
      <t xml:space="preserve">7⇒1⇒5⇒3⇒6⇒9</t>
    </r>
  </si>
  <si>
    <r>
      <rPr>
        <sz val="10"/>
        <rFont val="Noto Sans"/>
        <family val="2"/>
      </rPr>
      <t xml:space="preserve">【底力格付け】　　</t>
    </r>
    <r>
      <rPr>
        <sz val="10"/>
        <rFont val="ＭＳ Ｐゴシック"/>
        <family val="3"/>
        <charset val="128"/>
      </rPr>
      <t xml:space="preserve">4⇒5⇒3⇒7⇒1⇒6</t>
    </r>
  </si>
  <si>
    <t xml:space="preserve">エンジェルブーケ</t>
  </si>
  <si>
    <t xml:space="preserve">0-1-1-55</t>
  </si>
  <si>
    <r>
      <rPr>
        <sz val="10"/>
        <rFont val="Noto Sans"/>
        <family val="2"/>
      </rPr>
      <t xml:space="preserve">【能力格付け】　　</t>
    </r>
    <r>
      <rPr>
        <sz val="10"/>
        <rFont val="ＭＳ Ｐゴシック"/>
        <family val="3"/>
        <charset val="128"/>
      </rPr>
      <t xml:space="preserve">7⇒5⇒1⇒3⇒6⇒9</t>
    </r>
  </si>
  <si>
    <r>
      <rPr>
        <sz val="10"/>
        <rFont val="Noto Sans"/>
        <family val="2"/>
      </rPr>
      <t xml:space="preserve">【期待格付け】　　</t>
    </r>
    <r>
      <rPr>
        <sz val="10"/>
        <rFont val="ＭＳ Ｐゴシック"/>
        <family val="3"/>
        <charset val="128"/>
      </rPr>
      <t xml:space="preserve">7⇒5⇒6⇒3⇒8⇒1</t>
    </r>
  </si>
  <si>
    <t xml:space="preserve">ナイキアンジェラ</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6-9-17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カフェスペシャル</t>
  </si>
  <si>
    <t xml:space="preserve">1-2-2-14</t>
  </si>
  <si>
    <t xml:space="preserve">ファーストサフィー</t>
  </si>
  <si>
    <t xml:space="preserve">2-4-4-101</t>
  </si>
  <si>
    <t xml:space="preserve">スイフトリリー</t>
  </si>
  <si>
    <t xml:space="preserve">大塚研</t>
  </si>
  <si>
    <t xml:space="preserve">1-3-4-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２０組 </t>
  </si>
  <si>
    <t xml:space="preserve">ワイエスセンター</t>
  </si>
  <si>
    <t xml:space="preserve">1-0-4-36</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オグリストーム</t>
  </si>
  <si>
    <t xml:space="preserve">2-4-5-3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マルモサンデー</t>
  </si>
  <si>
    <t xml:space="preserve">0-6-7-4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オペラシードル</t>
  </si>
  <si>
    <t xml:space="preserve">3-4-7-119</t>
  </si>
  <si>
    <r>
      <rPr>
        <sz val="10"/>
        <rFont val="Noto Sans"/>
        <family val="2"/>
      </rPr>
      <t xml:space="preserve">【総合格付け】　　</t>
    </r>
    <r>
      <rPr>
        <sz val="10"/>
        <rFont val="ＭＳ Ｐゴシック"/>
        <family val="3"/>
        <charset val="128"/>
      </rPr>
      <t xml:space="preserve">2⇒5⇒4⇒6⇒1⇒3</t>
    </r>
  </si>
  <si>
    <r>
      <rPr>
        <sz val="10"/>
        <rFont val="Noto Sans"/>
        <family val="2"/>
      </rPr>
      <t xml:space="preserve">【底力格付け】　　</t>
    </r>
    <r>
      <rPr>
        <sz val="10"/>
        <rFont val="ＭＳ Ｐゴシック"/>
        <family val="3"/>
        <charset val="128"/>
      </rPr>
      <t xml:space="preserve">2⇒3⇒6⇒5⇒4⇒1</t>
    </r>
  </si>
  <si>
    <t xml:space="preserve">アイファークルメン</t>
  </si>
  <si>
    <t xml:space="preserve">1-2-5-67</t>
  </si>
  <si>
    <r>
      <rPr>
        <sz val="10"/>
        <rFont val="Noto Sans"/>
        <family val="2"/>
      </rPr>
      <t xml:space="preserve">【能力格付け】　　</t>
    </r>
    <r>
      <rPr>
        <sz val="10"/>
        <rFont val="ＭＳ Ｐゴシック"/>
        <family val="3"/>
        <charset val="128"/>
      </rPr>
      <t xml:space="preserve">6⇒2⇒5⇒1⇒3⇒4</t>
    </r>
  </si>
  <si>
    <r>
      <rPr>
        <sz val="10"/>
        <rFont val="Noto Sans"/>
        <family val="2"/>
      </rPr>
      <t xml:space="preserve">【期待格付け】　　</t>
    </r>
    <r>
      <rPr>
        <sz val="10"/>
        <rFont val="ＭＳ Ｐゴシック"/>
        <family val="3"/>
        <charset val="128"/>
      </rPr>
      <t xml:space="preserve">6⇒2⇒5⇒4⇒3⇒1</t>
    </r>
  </si>
  <si>
    <t xml:space="preserve">ラインノーブル</t>
  </si>
  <si>
    <t xml:space="preserve">ミスターシュウゾウ</t>
  </si>
  <si>
    <t xml:space="preserve">0-3-4-35</t>
  </si>
  <si>
    <t xml:space="preserve">ハイパートルネード</t>
  </si>
  <si>
    <t xml:space="preserve">56.0kg(+3)</t>
  </si>
  <si>
    <t xml:space="preserve">1-1-3-34</t>
  </si>
  <si>
    <t xml:space="preserve">モリトリュウメ</t>
  </si>
  <si>
    <t xml:space="preserve">1-1-1-3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１９組 </t>
  </si>
  <si>
    <t xml:space="preserve">ローリエゴールド</t>
  </si>
  <si>
    <t xml:space="preserve">4-5-6-130</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オウゴンホーク</t>
  </si>
  <si>
    <t xml:space="preserve">51.0kg(0)</t>
  </si>
  <si>
    <t xml:space="preserve">6-9-15-102</t>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アイファーパローマ</t>
  </si>
  <si>
    <t xml:space="preserve">3-2-5-2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ミリオンビッド</t>
  </si>
  <si>
    <t xml:space="preserve">4-5-3-75</t>
  </si>
  <si>
    <r>
      <rPr>
        <sz val="10"/>
        <rFont val="Noto Sans"/>
        <family val="2"/>
      </rPr>
      <t xml:space="preserve">【総合格付け】　　</t>
    </r>
    <r>
      <rPr>
        <sz val="10"/>
        <rFont val="ＭＳ Ｐゴシック"/>
        <family val="3"/>
        <charset val="128"/>
      </rPr>
      <t xml:space="preserve">7⇒9⇒3⇒6⇒8⇒4</t>
    </r>
  </si>
  <si>
    <r>
      <rPr>
        <sz val="10"/>
        <rFont val="Noto Sans"/>
        <family val="2"/>
      </rPr>
      <t xml:space="preserve">【底力格付け】　　</t>
    </r>
    <r>
      <rPr>
        <sz val="10"/>
        <rFont val="ＭＳ Ｐゴシック"/>
        <family val="3"/>
        <charset val="128"/>
      </rPr>
      <t xml:space="preserve">7⇒6⇒4⇒1⇒3⇒5</t>
    </r>
  </si>
  <si>
    <t xml:space="preserve">キセツノオキテ</t>
  </si>
  <si>
    <t xml:space="preserve">3-2-1-70</t>
  </si>
  <si>
    <r>
      <rPr>
        <sz val="10"/>
        <rFont val="Noto Sans"/>
        <family val="2"/>
      </rPr>
      <t xml:space="preserve">【能力格付け】　　</t>
    </r>
    <r>
      <rPr>
        <sz val="10"/>
        <rFont val="ＭＳ Ｐゴシック"/>
        <family val="3"/>
        <charset val="128"/>
      </rPr>
      <t xml:space="preserve">3⇒7⇒9⇒4⇒6⇒8</t>
    </r>
  </si>
  <si>
    <r>
      <rPr>
        <sz val="10"/>
        <rFont val="Noto Sans"/>
        <family val="2"/>
      </rPr>
      <t xml:space="preserve">【期待格付け】　　</t>
    </r>
    <r>
      <rPr>
        <sz val="10"/>
        <rFont val="ＭＳ Ｐゴシック"/>
        <family val="3"/>
        <charset val="128"/>
      </rPr>
      <t xml:space="preserve">7⇒5⇒6⇒3⇒9⇒1</t>
    </r>
  </si>
  <si>
    <t xml:space="preserve">アメリカンドラゴン</t>
  </si>
  <si>
    <t xml:space="preserve">2-4-1-38</t>
  </si>
  <si>
    <t xml:space="preserve">ダイゴヒリュウ</t>
  </si>
  <si>
    <t xml:space="preserve">2-6-4-2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タイムトゥギャザー</t>
  </si>
  <si>
    <t xml:space="preserve">5-1-9-107</t>
  </si>
  <si>
    <t xml:space="preserve">ホクシンスイグン</t>
  </si>
  <si>
    <t xml:space="preserve">3-6-5-27</t>
  </si>
  <si>
    <t xml:space="preserve">ハートアンドソウル</t>
  </si>
  <si>
    <t xml:space="preserve">0-3-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７組 </t>
  </si>
  <si>
    <t xml:space="preserve">マホガニー</t>
  </si>
  <si>
    <t xml:space="preserve">5-7-7-3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マイネシャッツ</t>
  </si>
  <si>
    <t xml:space="preserve">1-1-3-3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スズカバビロン</t>
  </si>
  <si>
    <t xml:space="preserve">5-7-4-3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ジノメンバー</t>
  </si>
  <si>
    <t xml:space="preserve">56.0kg(+2)</t>
  </si>
  <si>
    <t xml:space="preserve">5-10-13-79</t>
  </si>
  <si>
    <r>
      <rPr>
        <sz val="10"/>
        <rFont val="Noto Sans"/>
        <family val="2"/>
      </rPr>
      <t xml:space="preserve">【総合格付け】　　</t>
    </r>
    <r>
      <rPr>
        <sz val="10"/>
        <rFont val="ＭＳ Ｐゴシック"/>
        <family val="3"/>
        <charset val="128"/>
      </rPr>
      <t xml:space="preserve">6⇒5⇒7⇒4⇒8⇒3</t>
    </r>
  </si>
  <si>
    <r>
      <rPr>
        <sz val="10"/>
        <rFont val="Noto Sans"/>
        <family val="2"/>
      </rPr>
      <t xml:space="preserve">【底力格付け】　　</t>
    </r>
    <r>
      <rPr>
        <sz val="10"/>
        <rFont val="ＭＳ Ｐゴシック"/>
        <family val="3"/>
        <charset val="128"/>
      </rPr>
      <t xml:space="preserve">5⇒6⇒8⇒7⇒4⇒3</t>
    </r>
  </si>
  <si>
    <t xml:space="preserve">エヴォトウショウ</t>
  </si>
  <si>
    <t xml:space="preserve">6-1-2-13</t>
  </si>
  <si>
    <r>
      <rPr>
        <sz val="10"/>
        <rFont val="Noto Sans"/>
        <family val="2"/>
      </rPr>
      <t xml:space="preserve">【能力格付け】　　</t>
    </r>
    <r>
      <rPr>
        <sz val="10"/>
        <rFont val="ＭＳ Ｐゴシック"/>
        <family val="3"/>
        <charset val="128"/>
      </rPr>
      <t xml:space="preserve">5⇒6⇒7⇒4⇒1⇒8</t>
    </r>
  </si>
  <si>
    <r>
      <rPr>
        <sz val="10"/>
        <rFont val="Noto Sans"/>
        <family val="2"/>
      </rPr>
      <t xml:space="preserve">【期待格付け】　　</t>
    </r>
    <r>
      <rPr>
        <sz val="10"/>
        <rFont val="ＭＳ Ｐゴシック"/>
        <family val="3"/>
        <charset val="128"/>
      </rPr>
      <t xml:space="preserve">7⇒4⇒8⇒6⇒5⇒3</t>
    </r>
  </si>
  <si>
    <t xml:space="preserve">サチノトワイエース</t>
  </si>
  <si>
    <t xml:space="preserve">1-1-4-18</t>
  </si>
  <si>
    <t xml:space="preserve">オグリピンク</t>
  </si>
  <si>
    <t xml:space="preserve">6-13-20-66</t>
  </si>
  <si>
    <t xml:space="preserve">ホワイトタイガー</t>
  </si>
  <si>
    <t xml:space="preserve">5-6-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６組 </t>
  </si>
  <si>
    <t xml:space="preserve">バンダムパシアン</t>
  </si>
  <si>
    <t xml:space="preserve">9-8-14-49</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ホーホタル</t>
  </si>
  <si>
    <t xml:space="preserve">5-8-3-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エンバーゴ</t>
  </si>
  <si>
    <t xml:space="preserve">5-3-4-21</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ダイワブルーム</t>
  </si>
  <si>
    <t xml:space="preserve">4-6-2-30</t>
  </si>
  <si>
    <r>
      <rPr>
        <sz val="10"/>
        <rFont val="Noto Sans"/>
        <family val="2"/>
      </rPr>
      <t xml:space="preserve">【総合格付け】　　</t>
    </r>
    <r>
      <rPr>
        <sz val="10"/>
        <rFont val="ＭＳ Ｐゴシック"/>
        <family val="3"/>
        <charset val="128"/>
      </rPr>
      <t xml:space="preserve">8⇒1⇒6⇒3⇒2⇒9</t>
    </r>
  </si>
  <si>
    <r>
      <rPr>
        <sz val="10"/>
        <rFont val="Noto Sans"/>
        <family val="2"/>
      </rPr>
      <t xml:space="preserve">【底力格付け】　　</t>
    </r>
    <r>
      <rPr>
        <sz val="10"/>
        <rFont val="ＭＳ Ｐゴシック"/>
        <family val="3"/>
        <charset val="128"/>
      </rPr>
      <t xml:space="preserve">8⇒2⇒1⇒6⇒5⇒4</t>
    </r>
  </si>
  <si>
    <t xml:space="preserve">ダイゴテンリュウ</t>
  </si>
  <si>
    <t xml:space="preserve">6-7-7-42</t>
  </si>
  <si>
    <r>
      <rPr>
        <sz val="10"/>
        <rFont val="Noto Sans"/>
        <family val="2"/>
      </rPr>
      <t xml:space="preserve">【能力格付け】　　</t>
    </r>
    <r>
      <rPr>
        <sz val="10"/>
        <rFont val="ＭＳ Ｐゴシック"/>
        <family val="3"/>
        <charset val="128"/>
      </rPr>
      <t xml:space="preserve">8⇒1⇒6⇒2⇒9⇒5</t>
    </r>
  </si>
  <si>
    <r>
      <rPr>
        <sz val="10"/>
        <rFont val="Noto Sans"/>
        <family val="2"/>
      </rPr>
      <t xml:space="preserve">【期待格付け】　　</t>
    </r>
    <r>
      <rPr>
        <sz val="10"/>
        <rFont val="ＭＳ Ｐゴシック"/>
        <family val="3"/>
        <charset val="128"/>
      </rPr>
      <t xml:space="preserve">8⇒1⇒6⇒2⇒4⇒3</t>
    </r>
  </si>
  <si>
    <t xml:space="preserve">ゼンノティソナ</t>
  </si>
  <si>
    <t xml:space="preserve">5-8-2-21</t>
  </si>
  <si>
    <t xml:space="preserve">カミノプレゼント</t>
  </si>
  <si>
    <t xml:space="preserve">5-12-5-41</t>
  </si>
  <si>
    <t xml:space="preserve">ラナキラリオ</t>
  </si>
  <si>
    <t xml:space="preserve">1-4-1-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ケージーアケボノ</t>
  </si>
  <si>
    <t xml:space="preserve">6-8-6-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マックル賞Ｂ２特選 </t>
  </si>
  <si>
    <t xml:space="preserve">レリシェス</t>
  </si>
  <si>
    <t xml:space="preserve">12-9-12-18</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マイネルダウザー</t>
  </si>
  <si>
    <t xml:space="preserve">3-6-3-6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イパフォーマンス</t>
  </si>
  <si>
    <t xml:space="preserve">5-1-2-62</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クーファセミラミス</t>
  </si>
  <si>
    <t xml:space="preserve">3-4-3-21</t>
  </si>
  <si>
    <r>
      <rPr>
        <sz val="10"/>
        <rFont val="Noto Sans"/>
        <family val="2"/>
      </rPr>
      <t xml:space="preserve">【総合格付け】　　</t>
    </r>
    <r>
      <rPr>
        <sz val="10"/>
        <rFont val="ＭＳ Ｐゴシック"/>
        <family val="3"/>
        <charset val="128"/>
      </rPr>
      <t xml:space="preserve">1⇒5⇒8⇒10⇒7⇒4</t>
    </r>
  </si>
  <si>
    <r>
      <rPr>
        <sz val="10"/>
        <rFont val="Noto Sans"/>
        <family val="2"/>
      </rPr>
      <t xml:space="preserve">【底力格付け】　　</t>
    </r>
    <r>
      <rPr>
        <sz val="10"/>
        <rFont val="ＭＳ Ｐゴシック"/>
        <family val="3"/>
        <charset val="128"/>
      </rPr>
      <t xml:space="preserve">1⇒5⇒7⇒6⇒9⇒10</t>
    </r>
  </si>
  <si>
    <t xml:space="preserve">ゴッドスピードユー</t>
  </si>
  <si>
    <t xml:space="preserve">5-8-5-4</t>
  </si>
  <si>
    <r>
      <rPr>
        <sz val="10"/>
        <rFont val="Noto Sans"/>
        <family val="2"/>
      </rPr>
      <t xml:space="preserve">【能力格付け】　　</t>
    </r>
    <r>
      <rPr>
        <sz val="10"/>
        <rFont val="ＭＳ Ｐゴシック"/>
        <family val="3"/>
        <charset val="128"/>
      </rPr>
      <t xml:space="preserve">1⇒5⇒10⇒8⇒4⇒7</t>
    </r>
  </si>
  <si>
    <r>
      <rPr>
        <sz val="10"/>
        <rFont val="Noto Sans"/>
        <family val="2"/>
      </rPr>
      <t xml:space="preserve">【期待格付け】　　</t>
    </r>
    <r>
      <rPr>
        <sz val="10"/>
        <rFont val="ＭＳ Ｐゴシック"/>
        <family val="3"/>
        <charset val="128"/>
      </rPr>
      <t xml:space="preserve">5⇒1⇒7⇒10⇒6⇒8</t>
    </r>
  </si>
  <si>
    <t xml:space="preserve">ファーストベット</t>
  </si>
  <si>
    <t xml:space="preserve">5-10-4-51</t>
  </si>
  <si>
    <t xml:space="preserve">ケイツークロート</t>
  </si>
  <si>
    <t xml:space="preserve">八木直</t>
  </si>
  <si>
    <t xml:space="preserve">1-0-2-38</t>
  </si>
  <si>
    <t xml:space="preserve">キングゴールドオー</t>
  </si>
  <si>
    <t xml:space="preserve">深見勇</t>
  </si>
  <si>
    <t xml:space="preserve">16-23-15-63</t>
  </si>
  <si>
    <t xml:space="preserve">ヒビキマーカー</t>
  </si>
  <si>
    <t xml:space="preserve">17-9-12-114</t>
  </si>
  <si>
    <t xml:space="preserve">プリティストロング</t>
  </si>
  <si>
    <t xml:space="preserve">5-4-5-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あさがお特別Ｂ１ </t>
  </si>
  <si>
    <t xml:space="preserve">セントウイナー</t>
  </si>
  <si>
    <t xml:space="preserve">9-9-16-6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ドリームパイソン</t>
  </si>
  <si>
    <t xml:space="preserve">11-6-10-27</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ドルフィンハート</t>
  </si>
  <si>
    <t xml:space="preserve">戸部尚</t>
  </si>
  <si>
    <t xml:space="preserve">8-2-2-1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エンタープライズ</t>
  </si>
  <si>
    <t xml:space="preserve">19-13-2-8</t>
  </si>
  <si>
    <r>
      <rPr>
        <sz val="10"/>
        <rFont val="Noto Sans"/>
        <family val="2"/>
      </rPr>
      <t xml:space="preserve">【総合格付け】　　</t>
    </r>
    <r>
      <rPr>
        <sz val="10"/>
        <rFont val="ＭＳ Ｐゴシック"/>
        <family val="3"/>
        <charset val="128"/>
      </rPr>
      <t xml:space="preserve">9⇒8⇒10⇒4⇒1⇒2</t>
    </r>
  </si>
  <si>
    <r>
      <rPr>
        <sz val="10"/>
        <rFont val="Noto Sans"/>
        <family val="2"/>
      </rPr>
      <t xml:space="preserve">【底力格付け】　　</t>
    </r>
    <r>
      <rPr>
        <sz val="10"/>
        <rFont val="ＭＳ Ｐゴシック"/>
        <family val="3"/>
        <charset val="128"/>
      </rPr>
      <t xml:space="preserve">9⇒8⇒4⇒1⇒10⇒2</t>
    </r>
  </si>
  <si>
    <t xml:space="preserve">エーシンクーフラン</t>
  </si>
  <si>
    <t xml:space="preserve">3-3-4-15</t>
  </si>
  <si>
    <r>
      <rPr>
        <sz val="10"/>
        <rFont val="Noto Sans"/>
        <family val="2"/>
      </rPr>
      <t xml:space="preserve">【能力格付け】　　</t>
    </r>
    <r>
      <rPr>
        <sz val="10"/>
        <rFont val="ＭＳ Ｐゴシック"/>
        <family val="3"/>
        <charset val="128"/>
      </rPr>
      <t xml:space="preserve">9⇒8⇒4⇒2⇒10⇒6</t>
    </r>
  </si>
  <si>
    <r>
      <rPr>
        <sz val="10"/>
        <rFont val="Noto Sans"/>
        <family val="2"/>
      </rPr>
      <t xml:space="preserve">【期待格付け】　　</t>
    </r>
    <r>
      <rPr>
        <sz val="10"/>
        <rFont val="ＭＳ Ｐゴシック"/>
        <family val="3"/>
        <charset val="128"/>
      </rPr>
      <t xml:space="preserve">9⇒8⇒10⇒4⇒2⇒1</t>
    </r>
  </si>
  <si>
    <t xml:space="preserve">ティアサンシャイン</t>
  </si>
  <si>
    <t xml:space="preserve">0-3-0-18</t>
  </si>
  <si>
    <t xml:space="preserve">キンショーダイシ</t>
  </si>
  <si>
    <t xml:space="preserve">53.0kg(-3)</t>
  </si>
  <si>
    <t xml:space="preserve">11-5-3-29</t>
  </si>
  <si>
    <t xml:space="preserve">レインボーオーラ</t>
  </si>
  <si>
    <t xml:space="preserve">12-4-6-8</t>
  </si>
  <si>
    <t xml:space="preserve">セーノークイン</t>
  </si>
  <si>
    <t xml:space="preserve">5-3-1-7</t>
  </si>
  <si>
    <t xml:space="preserve">ハイアンドノーブル</t>
  </si>
  <si>
    <t xml:space="preserve">8-9-5-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
      <patternFill patternType="solid">
        <fgColor rgb="FF99CCFF"/>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general" vertical="center" textRotation="0" wrapText="false" indent="0" shrinkToFit="false"/>
      <protection locked="true" hidden="false"/>
    </xf>
    <xf numFmtId="164" fontId="7" fillId="5" borderId="4" xfId="22" applyFont="true" applyBorder="true" applyAlignment="true" applyProtection="false">
      <alignment horizontal="general"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4" fontId="7" fillId="5" borderId="6" xfId="22" applyFont="true" applyBorder="true" applyAlignment="true" applyProtection="false">
      <alignment horizontal="general"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0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70</v>
      </c>
      <c r="Y2" s="30" t="s">
        <v>7</v>
      </c>
      <c r="Z2" s="30" t="n">
        <v>280</v>
      </c>
      <c r="AA2" s="12" t="s">
        <v>8</v>
      </c>
    </row>
    <row r="3" customFormat="false" ht="18.75" hidden="false" customHeight="true" outlineLevel="0" collapsed="false">
      <c r="B3" s="32" t="s">
        <v>9</v>
      </c>
      <c r="C3" s="32"/>
      <c r="D3" s="32"/>
      <c r="E3" s="32"/>
      <c r="F3" s="32"/>
      <c r="G3" s="32"/>
      <c r="H3" s="32"/>
      <c r="I3" s="33"/>
      <c r="J3" s="33"/>
      <c r="K3" s="34"/>
      <c r="L3" s="35" t="n">
        <v>380.142</v>
      </c>
      <c r="M3" s="35" t="n">
        <v>392</v>
      </c>
      <c r="N3" s="35" t="n">
        <v>62.2693</v>
      </c>
      <c r="O3" s="36"/>
      <c r="P3" s="37" t="s">
        <v>10</v>
      </c>
      <c r="Q3" s="36"/>
      <c r="R3" s="36"/>
      <c r="S3" s="35" t="n">
        <v>50.5039</v>
      </c>
      <c r="T3" s="38"/>
      <c r="U3" s="39" t="s">
        <v>11</v>
      </c>
      <c r="V3" s="39"/>
      <c r="W3" s="40" t="s">
        <v>12</v>
      </c>
      <c r="X3" s="41" t="n">
        <v>880</v>
      </c>
      <c r="Y3" s="40" t="s">
        <v>13</v>
      </c>
      <c r="Z3" s="40" t="n">
        <v>2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11111111111111</v>
      </c>
      <c r="L5" s="59" t="n">
        <v>390</v>
      </c>
      <c r="M5" s="60" t="n">
        <v>389</v>
      </c>
      <c r="N5" s="61" t="n">
        <v>58.8</v>
      </c>
      <c r="O5" s="62" t="n">
        <v>1</v>
      </c>
      <c r="P5" s="63" t="n">
        <v>2</v>
      </c>
      <c r="Q5" s="62" t="n">
        <v>1</v>
      </c>
      <c r="R5" s="64" t="n">
        <v>3</v>
      </c>
      <c r="S5" s="65" t="n">
        <v>70.3182509629</v>
      </c>
      <c r="T5" s="66"/>
      <c r="U5" s="8" t="s">
        <v>49</v>
      </c>
      <c r="V5" s="67" t="n">
        <v>4</v>
      </c>
      <c r="W5" s="68" t="s">
        <v>50</v>
      </c>
      <c r="X5" s="69" t="n">
        <v>3</v>
      </c>
      <c r="Y5" s="12" t="n">
        <v>2</v>
      </c>
      <c r="Z5" s="12" t="n">
        <v>1</v>
      </c>
      <c r="AA5" s="42" t="s">
        <v>51</v>
      </c>
      <c r="AB5" s="42" t="s">
        <v>52</v>
      </c>
    </row>
    <row r="6" customFormat="false" ht="12" hidden="false" customHeight="false" outlineLevel="0" collapsed="false">
      <c r="A6" s="1" t="s">
        <v>40</v>
      </c>
      <c r="B6" s="70" t="n">
        <v>2</v>
      </c>
      <c r="C6" s="71" t="s">
        <v>53</v>
      </c>
      <c r="D6" s="72" t="s">
        <v>54</v>
      </c>
      <c r="E6" s="72" t="s">
        <v>43</v>
      </c>
      <c r="F6" s="72" t="s">
        <v>44</v>
      </c>
      <c r="G6" s="73" t="s">
        <v>55</v>
      </c>
      <c r="H6" s="74" t="s">
        <v>46</v>
      </c>
      <c r="I6" s="72" t="s">
        <v>56</v>
      </c>
      <c r="J6" s="74" t="s">
        <v>57</v>
      </c>
      <c r="K6" s="75" t="n">
        <v>0.375</v>
      </c>
      <c r="L6" s="76" t="n">
        <v>375</v>
      </c>
      <c r="M6" s="77" t="n">
        <v>398</v>
      </c>
      <c r="N6" s="78" t="n">
        <v>63.8214285714286</v>
      </c>
      <c r="O6" s="79" t="n">
        <v>6</v>
      </c>
      <c r="P6" s="79" t="n">
        <v>6</v>
      </c>
      <c r="Q6" s="79" t="n">
        <v>6</v>
      </c>
      <c r="R6" s="79" t="n">
        <v>7</v>
      </c>
      <c r="S6" s="80" t="n">
        <v>38.7748655817184</v>
      </c>
      <c r="T6" s="81"/>
      <c r="U6" s="82" t="s">
        <v>58</v>
      </c>
      <c r="V6" s="83" t="n">
        <v>3</v>
      </c>
      <c r="W6" s="84" t="s">
        <v>59</v>
      </c>
      <c r="X6" s="85" t="n">
        <v>5</v>
      </c>
      <c r="Y6" s="86" t="n">
        <v>6</v>
      </c>
      <c r="Z6" s="86" t="n">
        <v>2</v>
      </c>
      <c r="AA6" s="42" t="s">
        <v>60</v>
      </c>
      <c r="AB6" s="42" t="s">
        <v>61</v>
      </c>
    </row>
    <row r="7" customFormat="false" ht="12" hidden="false" customHeight="false" outlineLevel="0" collapsed="false">
      <c r="A7" s="1" t="s">
        <v>40</v>
      </c>
      <c r="B7" s="87" t="n">
        <v>3</v>
      </c>
      <c r="C7" s="71" t="s">
        <v>62</v>
      </c>
      <c r="D7" s="72" t="s">
        <v>63</v>
      </c>
      <c r="E7" s="72" t="s">
        <v>43</v>
      </c>
      <c r="F7" s="72" t="s">
        <v>44</v>
      </c>
      <c r="G7" s="73" t="s">
        <v>55</v>
      </c>
      <c r="H7" s="74" t="s">
        <v>46</v>
      </c>
      <c r="I7" s="72" t="s">
        <v>56</v>
      </c>
      <c r="J7" s="74" t="s">
        <v>64</v>
      </c>
      <c r="K7" s="75" t="n">
        <v>0.04</v>
      </c>
      <c r="L7" s="76" t="n">
        <v>377</v>
      </c>
      <c r="M7" s="77" t="n">
        <v>401</v>
      </c>
      <c r="N7" s="78" t="n">
        <v>64.8</v>
      </c>
      <c r="O7" s="79" t="n">
        <v>7</v>
      </c>
      <c r="P7" s="79" t="n">
        <v>7</v>
      </c>
      <c r="Q7" s="79" t="n">
        <v>7</v>
      </c>
      <c r="R7" s="79" t="n">
        <v>5</v>
      </c>
      <c r="S7" s="80" t="n">
        <v>32.6906165223665</v>
      </c>
      <c r="T7" s="82"/>
      <c r="U7" s="82" t="s">
        <v>65</v>
      </c>
      <c r="V7" s="83" t="n">
        <v>1</v>
      </c>
      <c r="W7" s="84"/>
      <c r="X7" s="85" t="n">
        <v>7</v>
      </c>
      <c r="Y7" s="86" t="n">
        <v>7</v>
      </c>
      <c r="Z7" s="86" t="n">
        <v>3</v>
      </c>
      <c r="AA7" s="42" t="s">
        <v>66</v>
      </c>
      <c r="AB7" s="12" t="s">
        <v>67</v>
      </c>
    </row>
    <row r="8" customFormat="false" ht="12" hidden="false" customHeight="false" outlineLevel="0" collapsed="false">
      <c r="A8" s="1" t="s">
        <v>40</v>
      </c>
      <c r="B8" s="88" t="n">
        <v>4</v>
      </c>
      <c r="C8" s="71" t="s">
        <v>68</v>
      </c>
      <c r="D8" s="72" t="s">
        <v>69</v>
      </c>
      <c r="E8" s="72" t="s">
        <v>70</v>
      </c>
      <c r="F8" s="72" t="s">
        <v>44</v>
      </c>
      <c r="G8" s="73" t="s">
        <v>71</v>
      </c>
      <c r="H8" s="74" t="s">
        <v>72</v>
      </c>
      <c r="I8" s="72" t="s">
        <v>47</v>
      </c>
      <c r="J8" s="74" t="s">
        <v>73</v>
      </c>
      <c r="K8" s="75" t="n">
        <v>0.5</v>
      </c>
      <c r="L8" s="76" t="n">
        <v>371</v>
      </c>
      <c r="M8" s="76" t="n">
        <v>390</v>
      </c>
      <c r="N8" s="78" t="n">
        <v>62.3642857142857</v>
      </c>
      <c r="O8" s="89" t="n">
        <v>3</v>
      </c>
      <c r="P8" s="79" t="n">
        <v>4</v>
      </c>
      <c r="Q8" s="79" t="n">
        <v>5</v>
      </c>
      <c r="R8" s="79" t="n">
        <v>6</v>
      </c>
      <c r="S8" s="80" t="n">
        <v>50.1190637071651</v>
      </c>
      <c r="T8" s="81"/>
      <c r="U8" s="82" t="s">
        <v>74</v>
      </c>
      <c r="V8" s="83" t="n">
        <v>4</v>
      </c>
      <c r="W8" s="84" t="s">
        <v>75</v>
      </c>
      <c r="X8" s="90" t="n">
        <v>2</v>
      </c>
      <c r="Y8" s="86" t="n">
        <v>3</v>
      </c>
      <c r="Z8" s="86" t="n">
        <v>4</v>
      </c>
      <c r="AA8" s="42" t="s">
        <v>76</v>
      </c>
      <c r="AB8" s="42" t="s">
        <v>77</v>
      </c>
    </row>
    <row r="9" customFormat="false" ht="12" hidden="false" customHeight="false" outlineLevel="0" collapsed="false">
      <c r="A9" s="1" t="s">
        <v>40</v>
      </c>
      <c r="B9" s="91" t="n">
        <v>5</v>
      </c>
      <c r="C9" s="71" t="s">
        <v>78</v>
      </c>
      <c r="D9" s="72" t="s">
        <v>79</v>
      </c>
      <c r="E9" s="72" t="s">
        <v>70</v>
      </c>
      <c r="F9" s="72" t="s">
        <v>44</v>
      </c>
      <c r="G9" s="73" t="s">
        <v>80</v>
      </c>
      <c r="H9" s="74" t="s">
        <v>72</v>
      </c>
      <c r="I9" s="72" t="s">
        <v>56</v>
      </c>
      <c r="J9" s="74" t="s">
        <v>81</v>
      </c>
      <c r="K9" s="75" t="n">
        <v>0.4</v>
      </c>
      <c r="L9" s="76" t="n">
        <v>374</v>
      </c>
      <c r="M9" s="76" t="n">
        <v>391</v>
      </c>
      <c r="N9" s="78" t="n">
        <v>63.4</v>
      </c>
      <c r="O9" s="79" t="n">
        <v>4</v>
      </c>
      <c r="P9" s="89" t="n">
        <v>3</v>
      </c>
      <c r="Q9" s="92" t="n">
        <v>2</v>
      </c>
      <c r="R9" s="92" t="n">
        <v>2</v>
      </c>
      <c r="S9" s="80" t="n">
        <v>48.2993260643821</v>
      </c>
      <c r="T9" s="82"/>
      <c r="U9" s="82" t="s">
        <v>82</v>
      </c>
      <c r="V9" s="83" t="n">
        <v>4</v>
      </c>
      <c r="W9" s="93" t="s">
        <v>83</v>
      </c>
      <c r="X9" s="85" t="n">
        <v>4</v>
      </c>
      <c r="Y9" s="86" t="n">
        <v>4</v>
      </c>
      <c r="Z9" s="86" t="n">
        <v>5</v>
      </c>
      <c r="AA9" s="42" t="s">
        <v>84</v>
      </c>
      <c r="AB9" s="42" t="s">
        <v>85</v>
      </c>
    </row>
    <row r="10" customFormat="false" ht="12" hidden="false" customHeight="false" outlineLevel="0" collapsed="false">
      <c r="A10" s="1" t="s">
        <v>40</v>
      </c>
      <c r="B10" s="94" t="n">
        <v>6</v>
      </c>
      <c r="C10" s="71" t="s">
        <v>86</v>
      </c>
      <c r="D10" s="72" t="s">
        <v>87</v>
      </c>
      <c r="E10" s="72" t="s">
        <v>43</v>
      </c>
      <c r="F10" s="72" t="s">
        <v>44</v>
      </c>
      <c r="G10" s="73" t="s">
        <v>45</v>
      </c>
      <c r="H10" s="74" t="s">
        <v>46</v>
      </c>
      <c r="I10" s="72" t="s">
        <v>47</v>
      </c>
      <c r="J10" s="74" t="s">
        <v>88</v>
      </c>
      <c r="K10" s="75" t="n">
        <v>0.333333333333333</v>
      </c>
      <c r="L10" s="77" t="n">
        <v>398</v>
      </c>
      <c r="M10" s="76" t="n">
        <v>390</v>
      </c>
      <c r="N10" s="78" t="n">
        <v>63.6</v>
      </c>
      <c r="O10" s="79" t="n">
        <v>5</v>
      </c>
      <c r="P10" s="79" t="n">
        <v>5</v>
      </c>
      <c r="Q10" s="79" t="n">
        <v>4</v>
      </c>
      <c r="R10" s="79" t="n">
        <v>4</v>
      </c>
      <c r="S10" s="80" t="n">
        <v>41.864590832895</v>
      </c>
      <c r="T10" s="82"/>
      <c r="U10" s="82" t="s">
        <v>89</v>
      </c>
      <c r="V10" s="83" t="n">
        <v>4</v>
      </c>
      <c r="W10" s="95" t="s">
        <v>90</v>
      </c>
      <c r="X10" s="85" t="n">
        <v>6</v>
      </c>
      <c r="Y10" s="86" t="n">
        <v>5</v>
      </c>
      <c r="Z10" s="86" t="n">
        <v>6</v>
      </c>
    </row>
    <row r="11" customFormat="false" ht="12" hidden="false" customHeight="false" outlineLevel="0" collapsed="false">
      <c r="A11" s="1" t="s">
        <v>40</v>
      </c>
      <c r="B11" s="96" t="n">
        <v>7</v>
      </c>
      <c r="C11" s="97" t="s">
        <v>91</v>
      </c>
      <c r="D11" s="98" t="s">
        <v>92</v>
      </c>
      <c r="E11" s="98" t="s">
        <v>70</v>
      </c>
      <c r="F11" s="98" t="s">
        <v>44</v>
      </c>
      <c r="G11" s="99" t="s">
        <v>45</v>
      </c>
      <c r="H11" s="100" t="s">
        <v>72</v>
      </c>
      <c r="I11" s="98" t="s">
        <v>93</v>
      </c>
      <c r="J11" s="100" t="s">
        <v>94</v>
      </c>
      <c r="K11" s="101" t="n">
        <v>0.222222222222222</v>
      </c>
      <c r="L11" s="102" t="n">
        <v>376</v>
      </c>
      <c r="M11" s="102" t="n">
        <v>385</v>
      </c>
      <c r="N11" s="103" t="n">
        <v>59.1</v>
      </c>
      <c r="O11" s="104" t="n">
        <v>2</v>
      </c>
      <c r="P11" s="105" t="n">
        <v>1</v>
      </c>
      <c r="Q11" s="106" t="n">
        <v>3</v>
      </c>
      <c r="R11" s="105" t="n">
        <v>1</v>
      </c>
      <c r="S11" s="107" t="n">
        <v>71.4611391889523</v>
      </c>
      <c r="T11" s="108"/>
      <c r="U11" s="109" t="s">
        <v>95</v>
      </c>
      <c r="V11" s="110" t="n">
        <v>4</v>
      </c>
      <c r="W11" s="111" t="s">
        <v>96</v>
      </c>
      <c r="X11" s="112" t="n">
        <v>1</v>
      </c>
      <c r="Y11" s="113" t="n">
        <v>1</v>
      </c>
      <c r="Z11" s="113" t="n">
        <v>7</v>
      </c>
    </row>
    <row r="12" customFormat="false" ht="18.75" hidden="false" customHeight="true" outlineLevel="0" collapsed="false">
      <c r="B12" s="23" t="s">
        <v>97</v>
      </c>
      <c r="C12" s="23"/>
      <c r="D12" s="24"/>
      <c r="E12" s="24"/>
      <c r="F12" s="24"/>
      <c r="G12" s="24"/>
      <c r="H12" s="24"/>
      <c r="I12" s="24"/>
      <c r="J12" s="24"/>
      <c r="K12" s="25"/>
      <c r="L12" s="26" t="s">
        <v>3</v>
      </c>
      <c r="M12" s="26" t="s">
        <v>3</v>
      </c>
      <c r="N12" s="26" t="s">
        <v>3</v>
      </c>
      <c r="O12" s="26"/>
      <c r="P12" s="27" t="s">
        <v>4</v>
      </c>
      <c r="Q12" s="26"/>
      <c r="R12" s="26"/>
      <c r="S12" s="26" t="s">
        <v>3</v>
      </c>
      <c r="T12" s="28"/>
      <c r="U12" s="29" t="s">
        <v>5</v>
      </c>
      <c r="V12" s="29"/>
      <c r="W12" s="30" t="s">
        <v>6</v>
      </c>
      <c r="X12" s="31" t="n">
        <v>150</v>
      </c>
      <c r="Y12" s="30" t="s">
        <v>7</v>
      </c>
      <c r="Z12" s="30" t="n">
        <v>2450</v>
      </c>
      <c r="AA12" s="12" t="s">
        <v>98</v>
      </c>
    </row>
    <row r="13" customFormat="false" ht="18.75" hidden="false" customHeight="true" outlineLevel="0" collapsed="false">
      <c r="B13" s="32" t="s">
        <v>99</v>
      </c>
      <c r="C13" s="32"/>
      <c r="D13" s="32"/>
      <c r="E13" s="32"/>
      <c r="F13" s="32"/>
      <c r="G13" s="32"/>
      <c r="H13" s="32"/>
      <c r="I13" s="33"/>
      <c r="J13" s="33"/>
      <c r="K13" s="34"/>
      <c r="L13" s="35" t="n">
        <v>374.333</v>
      </c>
      <c r="M13" s="35" t="n">
        <v>392.888</v>
      </c>
      <c r="N13" s="35" t="n">
        <v>63.3666</v>
      </c>
      <c r="O13" s="36"/>
      <c r="P13" s="37" t="s">
        <v>10</v>
      </c>
      <c r="Q13" s="36"/>
      <c r="R13" s="36"/>
      <c r="S13" s="35" t="n">
        <v>50.5207</v>
      </c>
      <c r="T13" s="38"/>
      <c r="U13" s="39" t="s">
        <v>11</v>
      </c>
      <c r="V13" s="39"/>
      <c r="W13" s="40" t="s">
        <v>12</v>
      </c>
      <c r="X13" s="41" t="n">
        <v>9920</v>
      </c>
      <c r="Y13" s="40" t="s">
        <v>13</v>
      </c>
      <c r="Z13" s="40" t="n">
        <v>1410</v>
      </c>
      <c r="AA13" s="42" t="s">
        <v>99</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39</v>
      </c>
    </row>
    <row r="15" customFormat="false" ht="12" hidden="false" customHeight="false" outlineLevel="0" collapsed="false">
      <c r="A15" s="1" t="s">
        <v>100</v>
      </c>
      <c r="B15" s="53" t="n">
        <v>1</v>
      </c>
      <c r="C15" s="54" t="s">
        <v>101</v>
      </c>
      <c r="D15" s="55" t="s">
        <v>92</v>
      </c>
      <c r="E15" s="55" t="s">
        <v>102</v>
      </c>
      <c r="F15" s="55" t="s">
        <v>44</v>
      </c>
      <c r="G15" s="56" t="s">
        <v>71</v>
      </c>
      <c r="H15" s="57" t="s">
        <v>46</v>
      </c>
      <c r="I15" s="55" t="s">
        <v>47</v>
      </c>
      <c r="J15" s="57" t="s">
        <v>103</v>
      </c>
      <c r="K15" s="58" t="n">
        <v>0.5</v>
      </c>
      <c r="L15" s="59" t="n">
        <v>385</v>
      </c>
      <c r="M15" s="60" t="n">
        <v>385</v>
      </c>
      <c r="N15" s="61" t="n">
        <v>62.6071428571429</v>
      </c>
      <c r="O15" s="62" t="n">
        <v>1</v>
      </c>
      <c r="P15" s="64" t="n">
        <v>3</v>
      </c>
      <c r="Q15" s="63" t="n">
        <v>2</v>
      </c>
      <c r="R15" s="62" t="n">
        <v>1</v>
      </c>
      <c r="S15" s="65" t="n">
        <v>70.9093246248689</v>
      </c>
      <c r="U15" s="8" t="s">
        <v>95</v>
      </c>
      <c r="V15" s="67" t="n">
        <v>4</v>
      </c>
      <c r="W15" s="68" t="s">
        <v>96</v>
      </c>
      <c r="X15" s="114" t="n">
        <v>1</v>
      </c>
      <c r="Y15" s="12" t="n">
        <v>1</v>
      </c>
      <c r="Z15" s="12" t="n">
        <v>1</v>
      </c>
      <c r="AA15" s="42" t="s">
        <v>104</v>
      </c>
      <c r="AB15" s="42" t="s">
        <v>105</v>
      </c>
    </row>
    <row r="16" customFormat="false" ht="12" hidden="false" customHeight="false" outlineLevel="0" collapsed="false">
      <c r="A16" s="1" t="s">
        <v>100</v>
      </c>
      <c r="B16" s="70" t="n">
        <v>2</v>
      </c>
      <c r="C16" s="71" t="s">
        <v>106</v>
      </c>
      <c r="D16" s="72" t="s">
        <v>79</v>
      </c>
      <c r="E16" s="72" t="s">
        <v>107</v>
      </c>
      <c r="F16" s="72" t="s">
        <v>44</v>
      </c>
      <c r="G16" s="73" t="s">
        <v>55</v>
      </c>
      <c r="H16" s="74" t="s">
        <v>72</v>
      </c>
      <c r="I16" s="72" t="s">
        <v>93</v>
      </c>
      <c r="J16" s="74" t="s">
        <v>108</v>
      </c>
      <c r="K16" s="75" t="n">
        <v>0.846153846153846</v>
      </c>
      <c r="L16" s="76" t="n">
        <v>370</v>
      </c>
      <c r="M16" s="77" t="n">
        <v>398</v>
      </c>
      <c r="N16" s="78" t="n">
        <v>63.4</v>
      </c>
      <c r="O16" s="79" t="n">
        <v>6</v>
      </c>
      <c r="P16" s="115" t="n">
        <v>1</v>
      </c>
      <c r="Q16" s="89" t="n">
        <v>3</v>
      </c>
      <c r="R16" s="89" t="n">
        <v>3</v>
      </c>
      <c r="S16" s="80" t="n">
        <v>56.1538093606182</v>
      </c>
      <c r="T16" s="82"/>
      <c r="U16" s="82" t="s">
        <v>109</v>
      </c>
      <c r="V16" s="83" t="n">
        <v>4</v>
      </c>
      <c r="W16" s="93" t="s">
        <v>75</v>
      </c>
      <c r="X16" s="116" t="n">
        <v>3</v>
      </c>
      <c r="Y16" s="86" t="n">
        <v>2</v>
      </c>
      <c r="Z16" s="86" t="n">
        <v>2</v>
      </c>
      <c r="AA16" s="42" t="s">
        <v>110</v>
      </c>
      <c r="AB16" s="42" t="s">
        <v>111</v>
      </c>
    </row>
    <row r="17" customFormat="false" ht="12" hidden="false" customHeight="false" outlineLevel="0" collapsed="false">
      <c r="A17" s="1" t="s">
        <v>100</v>
      </c>
      <c r="B17" s="87" t="n">
        <v>3</v>
      </c>
      <c r="C17" s="71" t="s">
        <v>112</v>
      </c>
      <c r="D17" s="72" t="s">
        <v>113</v>
      </c>
      <c r="E17" s="72" t="s">
        <v>114</v>
      </c>
      <c r="F17" s="72" t="s">
        <v>44</v>
      </c>
      <c r="G17" s="73" t="s">
        <v>55</v>
      </c>
      <c r="H17" s="74" t="s">
        <v>46</v>
      </c>
      <c r="I17" s="72" t="s">
        <v>56</v>
      </c>
      <c r="J17" s="74" t="s">
        <v>115</v>
      </c>
      <c r="K17" s="75" t="n">
        <v>0.227272727272727</v>
      </c>
      <c r="L17" s="76" t="n">
        <v>371</v>
      </c>
      <c r="M17" s="77" t="n">
        <v>395</v>
      </c>
      <c r="N17" s="78" t="n">
        <v>63.5</v>
      </c>
      <c r="O17" s="79" t="n">
        <v>7</v>
      </c>
      <c r="P17" s="79" t="n">
        <v>4</v>
      </c>
      <c r="Q17" s="79" t="n">
        <v>5</v>
      </c>
      <c r="R17" s="92" t="n">
        <v>2</v>
      </c>
      <c r="S17" s="80" t="n">
        <v>49.1016440524862</v>
      </c>
      <c r="T17" s="82"/>
      <c r="U17" s="82" t="s">
        <v>116</v>
      </c>
      <c r="V17" s="83" t="n">
        <v>3</v>
      </c>
      <c r="W17" s="93" t="s">
        <v>59</v>
      </c>
      <c r="X17" s="85" t="n">
        <v>9</v>
      </c>
      <c r="Y17" s="86" t="n">
        <v>5</v>
      </c>
      <c r="Z17" s="86" t="n">
        <v>3</v>
      </c>
      <c r="AA17" s="42" t="s">
        <v>117</v>
      </c>
      <c r="AB17" s="12" t="s">
        <v>118</v>
      </c>
    </row>
    <row r="18" customFormat="false" ht="12" hidden="false" customHeight="false" outlineLevel="0" collapsed="false">
      <c r="A18" s="1" t="s">
        <v>100</v>
      </c>
      <c r="B18" s="88" t="n">
        <v>4</v>
      </c>
      <c r="C18" s="71" t="s">
        <v>119</v>
      </c>
      <c r="D18" s="72" t="s">
        <v>54</v>
      </c>
      <c r="E18" s="72" t="s">
        <v>120</v>
      </c>
      <c r="F18" s="72" t="s">
        <v>44</v>
      </c>
      <c r="G18" s="73" t="s">
        <v>45</v>
      </c>
      <c r="H18" s="74" t="s">
        <v>46</v>
      </c>
      <c r="I18" s="72" t="s">
        <v>47</v>
      </c>
      <c r="J18" s="74" t="s">
        <v>121</v>
      </c>
      <c r="K18" s="75" t="n">
        <v>0.111111111111111</v>
      </c>
      <c r="L18" s="76" t="n">
        <v>365</v>
      </c>
      <c r="M18" s="77" t="n">
        <v>401</v>
      </c>
      <c r="N18" s="80" t="n">
        <v>63.2</v>
      </c>
      <c r="O18" s="89" t="n">
        <v>3</v>
      </c>
      <c r="P18" s="79" t="n">
        <v>8</v>
      </c>
      <c r="Q18" s="79" t="n">
        <v>8</v>
      </c>
      <c r="R18" s="79" t="n">
        <v>8</v>
      </c>
      <c r="S18" s="80" t="n">
        <v>48.7772450296466</v>
      </c>
      <c r="T18" s="82" t="s">
        <v>122</v>
      </c>
      <c r="U18" s="82" t="s">
        <v>123</v>
      </c>
      <c r="V18" s="83" t="n">
        <v>1</v>
      </c>
      <c r="W18" s="84"/>
      <c r="X18" s="85" t="n">
        <v>4</v>
      </c>
      <c r="Y18" s="86" t="n">
        <v>9</v>
      </c>
      <c r="Z18" s="86" t="n">
        <v>4</v>
      </c>
      <c r="AA18" s="42" t="s">
        <v>124</v>
      </c>
      <c r="AB18" s="42" t="s">
        <v>125</v>
      </c>
    </row>
    <row r="19" customFormat="false" ht="12" hidden="false" customHeight="false" outlineLevel="0" collapsed="false">
      <c r="A19" s="1" t="s">
        <v>100</v>
      </c>
      <c r="B19" s="91" t="n">
        <v>5</v>
      </c>
      <c r="C19" s="71" t="s">
        <v>126</v>
      </c>
      <c r="D19" s="72" t="s">
        <v>127</v>
      </c>
      <c r="E19" s="72" t="s">
        <v>128</v>
      </c>
      <c r="F19" s="72" t="s">
        <v>44</v>
      </c>
      <c r="G19" s="73" t="s">
        <v>45</v>
      </c>
      <c r="H19" s="74" t="s">
        <v>129</v>
      </c>
      <c r="I19" s="72" t="s">
        <v>47</v>
      </c>
      <c r="J19" s="74" t="s">
        <v>130</v>
      </c>
      <c r="K19" s="75" t="n">
        <v>0.422222222222222</v>
      </c>
      <c r="L19" s="76" t="n">
        <v>371</v>
      </c>
      <c r="M19" s="76" t="n">
        <v>388</v>
      </c>
      <c r="N19" s="80" t="n">
        <v>62.8857142857143</v>
      </c>
      <c r="O19" s="92" t="n">
        <v>2</v>
      </c>
      <c r="P19" s="115" t="n">
        <v>1</v>
      </c>
      <c r="Q19" s="115" t="n">
        <v>1</v>
      </c>
      <c r="R19" s="79" t="n">
        <v>4</v>
      </c>
      <c r="S19" s="80" t="n">
        <v>65.8432553866901</v>
      </c>
      <c r="T19" s="81"/>
      <c r="U19" s="81" t="s">
        <v>95</v>
      </c>
      <c r="V19" s="83" t="n">
        <v>4</v>
      </c>
      <c r="W19" s="93" t="s">
        <v>50</v>
      </c>
      <c r="X19" s="85" t="n">
        <v>7</v>
      </c>
      <c r="Y19" s="86" t="n">
        <v>3</v>
      </c>
      <c r="Z19" s="86" t="n">
        <v>5</v>
      </c>
      <c r="AA19" s="42" t="s">
        <v>131</v>
      </c>
      <c r="AB19" s="42" t="s">
        <v>132</v>
      </c>
    </row>
    <row r="20" customFormat="false" ht="12" hidden="false" customHeight="false" outlineLevel="0" collapsed="false">
      <c r="A20" s="1" t="s">
        <v>100</v>
      </c>
      <c r="B20" s="94" t="n">
        <v>6</v>
      </c>
      <c r="C20" s="71" t="s">
        <v>133</v>
      </c>
      <c r="D20" s="72" t="s">
        <v>134</v>
      </c>
      <c r="E20" s="72" t="s">
        <v>102</v>
      </c>
      <c r="F20" s="72" t="s">
        <v>44</v>
      </c>
      <c r="G20" s="73" t="s">
        <v>45</v>
      </c>
      <c r="H20" s="74" t="s">
        <v>46</v>
      </c>
      <c r="I20" s="72" t="s">
        <v>56</v>
      </c>
      <c r="J20" s="74" t="s">
        <v>135</v>
      </c>
      <c r="K20" s="75" t="n">
        <v>0.377777777777778</v>
      </c>
      <c r="L20" s="77" t="n">
        <v>386</v>
      </c>
      <c r="M20" s="77" t="n">
        <v>394</v>
      </c>
      <c r="N20" s="78" t="n">
        <v>63.7071428571429</v>
      </c>
      <c r="O20" s="79" t="n">
        <v>8</v>
      </c>
      <c r="P20" s="79" t="n">
        <v>5</v>
      </c>
      <c r="Q20" s="79" t="n">
        <v>4</v>
      </c>
      <c r="R20" s="79" t="n">
        <v>5</v>
      </c>
      <c r="S20" s="80" t="n">
        <v>43.5823258653167</v>
      </c>
      <c r="T20" s="82"/>
      <c r="U20" s="117" t="s">
        <v>136</v>
      </c>
      <c r="V20" s="83" t="n">
        <v>3</v>
      </c>
      <c r="W20" s="95"/>
      <c r="X20" s="85" t="n">
        <v>8</v>
      </c>
      <c r="Y20" s="86" t="n">
        <v>7</v>
      </c>
      <c r="Z20" s="86" t="n">
        <v>6</v>
      </c>
    </row>
    <row r="21" customFormat="false" ht="12" hidden="false" customHeight="false" outlineLevel="0" collapsed="false">
      <c r="A21" s="1" t="s">
        <v>100</v>
      </c>
      <c r="B21" s="118" t="n">
        <v>7</v>
      </c>
      <c r="C21" s="71" t="s">
        <v>137</v>
      </c>
      <c r="D21" s="72" t="s">
        <v>42</v>
      </c>
      <c r="E21" s="72" t="s">
        <v>120</v>
      </c>
      <c r="F21" s="72" t="s">
        <v>44</v>
      </c>
      <c r="G21" s="73" t="s">
        <v>45</v>
      </c>
      <c r="H21" s="74" t="s">
        <v>46</v>
      </c>
      <c r="I21" s="72" t="s">
        <v>56</v>
      </c>
      <c r="J21" s="74" t="s">
        <v>138</v>
      </c>
      <c r="K21" s="75" t="n">
        <v>0.395833333333333</v>
      </c>
      <c r="L21" s="77" t="n">
        <v>377</v>
      </c>
      <c r="M21" s="76" t="n">
        <v>382</v>
      </c>
      <c r="N21" s="80" t="n">
        <v>63.2</v>
      </c>
      <c r="O21" s="89" t="n">
        <v>3</v>
      </c>
      <c r="P21" s="79" t="n">
        <v>7</v>
      </c>
      <c r="Q21" s="79" t="n">
        <v>7</v>
      </c>
      <c r="R21" s="79" t="n">
        <v>7</v>
      </c>
      <c r="S21" s="80" t="n">
        <v>50.0164718721236</v>
      </c>
      <c r="T21" s="82"/>
      <c r="U21" s="82" t="s">
        <v>139</v>
      </c>
      <c r="V21" s="83" t="n">
        <v>1</v>
      </c>
      <c r="W21" s="84" t="s">
        <v>90</v>
      </c>
      <c r="X21" s="90" t="n">
        <v>2</v>
      </c>
      <c r="Y21" s="86" t="n">
        <v>8</v>
      </c>
      <c r="Z21" s="86" t="n">
        <v>7</v>
      </c>
    </row>
    <row r="22" customFormat="false" ht="12" hidden="false" customHeight="false" outlineLevel="0" collapsed="false">
      <c r="A22" s="1" t="s">
        <v>100</v>
      </c>
      <c r="B22" s="119" t="n">
        <v>8</v>
      </c>
      <c r="C22" s="120" t="s">
        <v>140</v>
      </c>
      <c r="D22" s="121" t="s">
        <v>141</v>
      </c>
      <c r="E22" s="121" t="s">
        <v>128</v>
      </c>
      <c r="F22" s="121" t="s">
        <v>44</v>
      </c>
      <c r="G22" s="122" t="s">
        <v>45</v>
      </c>
      <c r="H22" s="123" t="s">
        <v>72</v>
      </c>
      <c r="I22" s="121" t="s">
        <v>56</v>
      </c>
      <c r="J22" s="123" t="s">
        <v>142</v>
      </c>
      <c r="K22" s="124" t="n">
        <v>0.468085106382979</v>
      </c>
      <c r="L22" s="125" t="n">
        <v>376</v>
      </c>
      <c r="M22" s="125" t="n">
        <v>395</v>
      </c>
      <c r="N22" s="126" t="n">
        <v>64.5</v>
      </c>
      <c r="O22" s="127" t="n">
        <v>9</v>
      </c>
      <c r="P22" s="127" t="n">
        <v>9</v>
      </c>
      <c r="Q22" s="127" t="n">
        <v>9</v>
      </c>
      <c r="R22" s="127" t="n">
        <v>9</v>
      </c>
      <c r="S22" s="128" t="n">
        <v>20.26645</v>
      </c>
      <c r="T22" s="129"/>
      <c r="U22" s="130" t="s">
        <v>65</v>
      </c>
      <c r="V22" s="131" t="n">
        <v>0</v>
      </c>
      <c r="W22" s="132"/>
      <c r="X22" s="133" t="n">
        <v>6</v>
      </c>
      <c r="Y22" s="134" t="n">
        <v>6</v>
      </c>
      <c r="Z22" s="134" t="n">
        <v>8</v>
      </c>
    </row>
    <row r="23" customFormat="false" ht="12" hidden="false" customHeight="false" outlineLevel="0" collapsed="false">
      <c r="A23" s="1" t="s">
        <v>100</v>
      </c>
      <c r="B23" s="135" t="n">
        <v>9</v>
      </c>
      <c r="C23" s="136" t="s">
        <v>143</v>
      </c>
      <c r="D23" s="55" t="s">
        <v>144</v>
      </c>
      <c r="E23" s="55" t="s">
        <v>145</v>
      </c>
      <c r="F23" s="55" t="s">
        <v>44</v>
      </c>
      <c r="G23" s="56" t="s">
        <v>45</v>
      </c>
      <c r="H23" s="57" t="s">
        <v>46</v>
      </c>
      <c r="I23" s="55" t="s">
        <v>56</v>
      </c>
      <c r="J23" s="57" t="s">
        <v>146</v>
      </c>
      <c r="K23" s="58" t="n">
        <v>0.450980392156863</v>
      </c>
      <c r="L23" s="60" t="n">
        <v>368</v>
      </c>
      <c r="M23" s="59" t="n">
        <v>398</v>
      </c>
      <c r="N23" s="61" t="n">
        <v>63.3</v>
      </c>
      <c r="O23" s="137" t="n">
        <v>5</v>
      </c>
      <c r="P23" s="137" t="n">
        <v>6</v>
      </c>
      <c r="Q23" s="137" t="n">
        <v>6</v>
      </c>
      <c r="R23" s="137" t="n">
        <v>6</v>
      </c>
      <c r="S23" s="61" t="n">
        <v>50.0359190177023</v>
      </c>
      <c r="U23" s="8" t="s">
        <v>139</v>
      </c>
      <c r="V23" s="67" t="n">
        <v>4</v>
      </c>
      <c r="W23" s="138" t="s">
        <v>83</v>
      </c>
      <c r="X23" s="139" t="n">
        <v>5</v>
      </c>
      <c r="Y23" s="12" t="n">
        <v>4</v>
      </c>
      <c r="Z23" s="12" t="n">
        <v>9</v>
      </c>
    </row>
    <row r="24" customFormat="false" ht="18.75" hidden="false" customHeight="true" outlineLevel="0" collapsed="false">
      <c r="B24" s="23" t="s">
        <v>147</v>
      </c>
      <c r="C24" s="23"/>
      <c r="D24" s="24"/>
      <c r="E24" s="24"/>
      <c r="F24" s="24"/>
      <c r="G24" s="24"/>
      <c r="H24" s="24"/>
      <c r="I24" s="24"/>
      <c r="J24" s="24"/>
      <c r="K24" s="25"/>
      <c r="L24" s="26" t="s">
        <v>3</v>
      </c>
      <c r="M24" s="26" t="s">
        <v>3</v>
      </c>
      <c r="N24" s="26" t="s">
        <v>3</v>
      </c>
      <c r="O24" s="26"/>
      <c r="P24" s="27" t="s">
        <v>4</v>
      </c>
      <c r="Q24" s="26"/>
      <c r="R24" s="26"/>
      <c r="S24" s="26" t="s">
        <v>3</v>
      </c>
      <c r="T24" s="28"/>
      <c r="U24" s="29" t="s">
        <v>148</v>
      </c>
      <c r="V24" s="29"/>
      <c r="W24" s="30" t="s">
        <v>6</v>
      </c>
      <c r="X24" s="31" t="n">
        <v>1680</v>
      </c>
      <c r="Y24" s="30" t="s">
        <v>7</v>
      </c>
      <c r="Z24" s="30" t="n">
        <v>4540</v>
      </c>
      <c r="AA24" s="12" t="s">
        <v>149</v>
      </c>
    </row>
    <row r="25" customFormat="false" ht="18.75" hidden="false" customHeight="true" outlineLevel="0" collapsed="false">
      <c r="B25" s="32" t="s">
        <v>150</v>
      </c>
      <c r="C25" s="32"/>
      <c r="D25" s="32"/>
      <c r="E25" s="32"/>
      <c r="F25" s="32"/>
      <c r="G25" s="32"/>
      <c r="H25" s="32"/>
      <c r="I25" s="33"/>
      <c r="J25" s="33"/>
      <c r="K25" s="34"/>
      <c r="L25" s="35" t="n">
        <v>374.555</v>
      </c>
      <c r="M25" s="35" t="n">
        <v>396.777</v>
      </c>
      <c r="N25" s="35" t="n">
        <v>63.3952</v>
      </c>
      <c r="O25" s="36"/>
      <c r="P25" s="37" t="s">
        <v>10</v>
      </c>
      <c r="Q25" s="36"/>
      <c r="R25" s="36"/>
      <c r="S25" s="35" t="n">
        <v>50.3896</v>
      </c>
      <c r="T25" s="38"/>
      <c r="U25" s="39" t="s">
        <v>151</v>
      </c>
      <c r="V25" s="39"/>
      <c r="W25" s="40" t="s">
        <v>12</v>
      </c>
      <c r="X25" s="41" t="n">
        <v>81040</v>
      </c>
      <c r="Y25" s="40" t="s">
        <v>13</v>
      </c>
      <c r="Z25" s="40" t="n">
        <v>9370</v>
      </c>
      <c r="AA25" s="42" t="s">
        <v>150</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52</v>
      </c>
    </row>
    <row r="27" customFormat="false" ht="12" hidden="false" customHeight="false" outlineLevel="0" collapsed="false">
      <c r="A27" s="1" t="s">
        <v>153</v>
      </c>
      <c r="B27" s="53" t="n">
        <v>1</v>
      </c>
      <c r="C27" s="54" t="s">
        <v>154</v>
      </c>
      <c r="D27" s="55" t="s">
        <v>155</v>
      </c>
      <c r="E27" s="55" t="s">
        <v>156</v>
      </c>
      <c r="F27" s="55" t="s">
        <v>44</v>
      </c>
      <c r="G27" s="56" t="s">
        <v>45</v>
      </c>
      <c r="H27" s="57" t="s">
        <v>72</v>
      </c>
      <c r="I27" s="55" t="s">
        <v>47</v>
      </c>
      <c r="J27" s="57" t="s">
        <v>157</v>
      </c>
      <c r="K27" s="58" t="n">
        <v>0.442307692307692</v>
      </c>
      <c r="L27" s="60" t="n">
        <v>368</v>
      </c>
      <c r="M27" s="60" t="n">
        <v>390</v>
      </c>
      <c r="N27" s="61" t="n">
        <v>62.5</v>
      </c>
      <c r="O27" s="63" t="n">
        <v>2</v>
      </c>
      <c r="P27" s="62" t="n">
        <v>1</v>
      </c>
      <c r="Q27" s="63" t="n">
        <v>2</v>
      </c>
      <c r="R27" s="64" t="n">
        <v>3</v>
      </c>
      <c r="S27" s="61" t="n">
        <v>66.4399368292461</v>
      </c>
      <c r="T27" s="66"/>
      <c r="U27" s="66" t="s">
        <v>109</v>
      </c>
      <c r="V27" s="67" t="n">
        <v>4</v>
      </c>
      <c r="W27" s="68" t="s">
        <v>96</v>
      </c>
      <c r="X27" s="139" t="n">
        <v>5</v>
      </c>
      <c r="Y27" s="12" t="n">
        <v>1</v>
      </c>
      <c r="Z27" s="12" t="n">
        <v>1</v>
      </c>
      <c r="AA27" s="42" t="s">
        <v>158</v>
      </c>
      <c r="AB27" s="42" t="s">
        <v>159</v>
      </c>
    </row>
    <row r="28" customFormat="false" ht="12" hidden="false" customHeight="false" outlineLevel="0" collapsed="false">
      <c r="A28" s="1" t="s">
        <v>153</v>
      </c>
      <c r="B28" s="70" t="n">
        <v>2</v>
      </c>
      <c r="C28" s="71" t="s">
        <v>160</v>
      </c>
      <c r="D28" s="72" t="s">
        <v>63</v>
      </c>
      <c r="E28" s="72" t="s">
        <v>161</v>
      </c>
      <c r="F28" s="72" t="s">
        <v>44</v>
      </c>
      <c r="G28" s="73" t="s">
        <v>55</v>
      </c>
      <c r="H28" s="74" t="s">
        <v>46</v>
      </c>
      <c r="I28" s="72" t="s">
        <v>56</v>
      </c>
      <c r="J28" s="74" t="s">
        <v>162</v>
      </c>
      <c r="K28" s="75" t="n">
        <v>0.311688311688312</v>
      </c>
      <c r="L28" s="76" t="n">
        <v>373</v>
      </c>
      <c r="M28" s="76" t="n">
        <v>386</v>
      </c>
      <c r="N28" s="80" t="n">
        <v>62.8</v>
      </c>
      <c r="O28" s="79" t="n">
        <v>4</v>
      </c>
      <c r="P28" s="79" t="n">
        <v>8</v>
      </c>
      <c r="Q28" s="89" t="n">
        <v>3</v>
      </c>
      <c r="R28" s="115" t="n">
        <v>1</v>
      </c>
      <c r="S28" s="80" t="n">
        <v>50.2831786994476</v>
      </c>
      <c r="T28" s="82"/>
      <c r="U28" s="81" t="s">
        <v>163</v>
      </c>
      <c r="V28" s="83" t="n">
        <v>3</v>
      </c>
      <c r="W28" s="93" t="s">
        <v>59</v>
      </c>
      <c r="X28" s="85" t="n">
        <v>7</v>
      </c>
      <c r="Y28" s="86" t="n">
        <v>4</v>
      </c>
      <c r="Z28" s="86" t="n">
        <v>2</v>
      </c>
      <c r="AA28" s="42" t="s">
        <v>164</v>
      </c>
      <c r="AB28" s="42" t="s">
        <v>165</v>
      </c>
    </row>
    <row r="29" customFormat="false" ht="12" hidden="false" customHeight="false" outlineLevel="0" collapsed="false">
      <c r="A29" s="1" t="s">
        <v>153</v>
      </c>
      <c r="B29" s="87" t="n">
        <v>3</v>
      </c>
      <c r="C29" s="71" t="s">
        <v>166</v>
      </c>
      <c r="D29" s="72" t="s">
        <v>42</v>
      </c>
      <c r="E29" s="72" t="s">
        <v>107</v>
      </c>
      <c r="F29" s="72" t="s">
        <v>44</v>
      </c>
      <c r="G29" s="73" t="s">
        <v>71</v>
      </c>
      <c r="H29" s="74" t="s">
        <v>72</v>
      </c>
      <c r="I29" s="72" t="s">
        <v>56</v>
      </c>
      <c r="J29" s="74" t="s">
        <v>167</v>
      </c>
      <c r="K29" s="75" t="n">
        <v>0.195121951219512</v>
      </c>
      <c r="L29" s="77" t="n">
        <v>388</v>
      </c>
      <c r="M29" s="76" t="n">
        <v>386</v>
      </c>
      <c r="N29" s="80" t="n">
        <v>61.6</v>
      </c>
      <c r="O29" s="115" t="n">
        <v>1</v>
      </c>
      <c r="P29" s="79" t="n">
        <v>7</v>
      </c>
      <c r="Q29" s="79" t="n">
        <v>5</v>
      </c>
      <c r="R29" s="79" t="n">
        <v>9</v>
      </c>
      <c r="S29" s="80" t="n">
        <v>58.3891086288005</v>
      </c>
      <c r="T29" s="81" t="s">
        <v>122</v>
      </c>
      <c r="U29" s="82" t="s">
        <v>139</v>
      </c>
      <c r="V29" s="83" t="n">
        <v>2</v>
      </c>
      <c r="W29" s="84" t="s">
        <v>75</v>
      </c>
      <c r="X29" s="85" t="n">
        <v>4</v>
      </c>
      <c r="Y29" s="86" t="n">
        <v>3</v>
      </c>
      <c r="Z29" s="86" t="n">
        <v>3</v>
      </c>
      <c r="AA29" s="42" t="s">
        <v>168</v>
      </c>
      <c r="AB29" s="12" t="s">
        <v>169</v>
      </c>
    </row>
    <row r="30" customFormat="false" ht="12" hidden="false" customHeight="false" outlineLevel="0" collapsed="false">
      <c r="A30" s="1" t="s">
        <v>153</v>
      </c>
      <c r="B30" s="88" t="n">
        <v>4</v>
      </c>
      <c r="C30" s="71" t="s">
        <v>170</v>
      </c>
      <c r="D30" s="72" t="s">
        <v>144</v>
      </c>
      <c r="E30" s="72" t="s">
        <v>107</v>
      </c>
      <c r="F30" s="72" t="s">
        <v>44</v>
      </c>
      <c r="G30" s="73" t="s">
        <v>71</v>
      </c>
      <c r="H30" s="74" t="s">
        <v>72</v>
      </c>
      <c r="I30" s="72" t="s">
        <v>171</v>
      </c>
      <c r="J30" s="74" t="s">
        <v>172</v>
      </c>
      <c r="K30" s="75" t="n">
        <v>0.230769230769231</v>
      </c>
      <c r="L30" s="76" t="n">
        <v>374</v>
      </c>
      <c r="M30" s="77" t="n">
        <v>415</v>
      </c>
      <c r="N30" s="78" t="n">
        <v>64.1</v>
      </c>
      <c r="O30" s="79" t="n">
        <v>8</v>
      </c>
      <c r="P30" s="79" t="n">
        <v>9</v>
      </c>
      <c r="Q30" s="79" t="n">
        <v>8</v>
      </c>
      <c r="R30" s="79" t="n">
        <v>7</v>
      </c>
      <c r="S30" s="80" t="n">
        <v>39.2842490848179</v>
      </c>
      <c r="T30" s="82"/>
      <c r="U30" s="82" t="s">
        <v>173</v>
      </c>
      <c r="V30" s="83" t="n">
        <v>0</v>
      </c>
      <c r="W30" s="84"/>
      <c r="X30" s="85" t="n">
        <v>6</v>
      </c>
      <c r="Y30" s="86" t="n">
        <v>9</v>
      </c>
      <c r="Z30" s="86" t="n">
        <v>4</v>
      </c>
      <c r="AA30" s="42" t="s">
        <v>174</v>
      </c>
      <c r="AB30" s="42" t="s">
        <v>175</v>
      </c>
    </row>
    <row r="31" customFormat="false" ht="12" hidden="false" customHeight="false" outlineLevel="0" collapsed="false">
      <c r="A31" s="1" t="s">
        <v>153</v>
      </c>
      <c r="B31" s="91" t="n">
        <v>5</v>
      </c>
      <c r="C31" s="71" t="s">
        <v>176</v>
      </c>
      <c r="D31" s="72" t="s">
        <v>177</v>
      </c>
      <c r="E31" s="72" t="s">
        <v>178</v>
      </c>
      <c r="F31" s="72" t="s">
        <v>44</v>
      </c>
      <c r="G31" s="73" t="s">
        <v>45</v>
      </c>
      <c r="H31" s="74" t="s">
        <v>46</v>
      </c>
      <c r="I31" s="72" t="s">
        <v>47</v>
      </c>
      <c r="J31" s="74" t="s">
        <v>179</v>
      </c>
      <c r="K31" s="75" t="n">
        <v>0.230769230769231</v>
      </c>
      <c r="L31" s="76" t="n">
        <v>365</v>
      </c>
      <c r="M31" s="76" t="n">
        <v>395</v>
      </c>
      <c r="N31" s="80" t="n">
        <v>62.7</v>
      </c>
      <c r="O31" s="89" t="n">
        <v>3</v>
      </c>
      <c r="P31" s="92" t="n">
        <v>2</v>
      </c>
      <c r="Q31" s="115" t="n">
        <v>1</v>
      </c>
      <c r="R31" s="79" t="n">
        <v>5</v>
      </c>
      <c r="S31" s="80" t="n">
        <v>60.5312793243389</v>
      </c>
      <c r="T31" s="81"/>
      <c r="U31" s="81" t="s">
        <v>180</v>
      </c>
      <c r="V31" s="83" t="n">
        <v>4</v>
      </c>
      <c r="W31" s="95" t="s">
        <v>50</v>
      </c>
      <c r="X31" s="116" t="n">
        <v>3</v>
      </c>
      <c r="Y31" s="86" t="n">
        <v>5</v>
      </c>
      <c r="Z31" s="86" t="n">
        <v>5</v>
      </c>
      <c r="AA31" s="42" t="s">
        <v>181</v>
      </c>
      <c r="AB31" s="42" t="s">
        <v>182</v>
      </c>
    </row>
    <row r="32" customFormat="false" ht="12" hidden="false" customHeight="false" outlineLevel="0" collapsed="false">
      <c r="A32" s="1" t="s">
        <v>153</v>
      </c>
      <c r="B32" s="94" t="n">
        <v>6</v>
      </c>
      <c r="C32" s="71" t="s">
        <v>183</v>
      </c>
      <c r="D32" s="72" t="s">
        <v>113</v>
      </c>
      <c r="E32" s="72" t="s">
        <v>107</v>
      </c>
      <c r="F32" s="72" t="s">
        <v>44</v>
      </c>
      <c r="G32" s="73" t="s">
        <v>71</v>
      </c>
      <c r="H32" s="74" t="s">
        <v>72</v>
      </c>
      <c r="I32" s="72" t="s">
        <v>93</v>
      </c>
      <c r="J32" s="74" t="s">
        <v>184</v>
      </c>
      <c r="K32" s="75" t="n">
        <v>0.34375</v>
      </c>
      <c r="L32" s="77" t="n">
        <v>377</v>
      </c>
      <c r="M32" s="77" t="n">
        <v>407</v>
      </c>
      <c r="N32" s="78" t="n">
        <v>67.1571428571429</v>
      </c>
      <c r="O32" s="79" t="n">
        <v>9</v>
      </c>
      <c r="P32" s="79" t="n">
        <v>6</v>
      </c>
      <c r="Q32" s="79" t="n">
        <v>9</v>
      </c>
      <c r="R32" s="79" t="n">
        <v>4</v>
      </c>
      <c r="S32" s="80" t="n">
        <v>25.0468215767635</v>
      </c>
      <c r="T32" s="82"/>
      <c r="U32" s="117" t="s">
        <v>65</v>
      </c>
      <c r="V32" s="83" t="n">
        <v>2</v>
      </c>
      <c r="W32" s="84"/>
      <c r="X32" s="85" t="n">
        <v>9</v>
      </c>
      <c r="Y32" s="86" t="n">
        <v>7</v>
      </c>
      <c r="Z32" s="86" t="n">
        <v>6</v>
      </c>
    </row>
    <row r="33" customFormat="false" ht="12" hidden="false" customHeight="false" outlineLevel="0" collapsed="false">
      <c r="A33" s="1" t="s">
        <v>153</v>
      </c>
      <c r="B33" s="118" t="n">
        <v>7</v>
      </c>
      <c r="C33" s="71" t="s">
        <v>185</v>
      </c>
      <c r="D33" s="72" t="s">
        <v>186</v>
      </c>
      <c r="E33" s="72" t="s">
        <v>107</v>
      </c>
      <c r="F33" s="72" t="s">
        <v>44</v>
      </c>
      <c r="G33" s="73" t="s">
        <v>80</v>
      </c>
      <c r="H33" s="74" t="s">
        <v>72</v>
      </c>
      <c r="I33" s="72" t="s">
        <v>47</v>
      </c>
      <c r="J33" s="74" t="s">
        <v>187</v>
      </c>
      <c r="K33" s="75" t="n">
        <v>0.181818181818182</v>
      </c>
      <c r="L33" s="76" t="n">
        <v>369</v>
      </c>
      <c r="M33" s="76" t="n">
        <v>396</v>
      </c>
      <c r="N33" s="78" t="n">
        <v>63.4</v>
      </c>
      <c r="O33" s="79" t="n">
        <v>7</v>
      </c>
      <c r="P33" s="79" t="n">
        <v>4</v>
      </c>
      <c r="Q33" s="79" t="n">
        <v>6</v>
      </c>
      <c r="R33" s="79" t="n">
        <v>8</v>
      </c>
      <c r="S33" s="80" t="n">
        <v>49.9398700598802</v>
      </c>
      <c r="T33" s="81"/>
      <c r="U33" s="82" t="s">
        <v>74</v>
      </c>
      <c r="V33" s="83" t="n">
        <v>2</v>
      </c>
      <c r="W33" s="84"/>
      <c r="X33" s="85" t="n">
        <v>8</v>
      </c>
      <c r="Y33" s="86" t="n">
        <v>6</v>
      </c>
      <c r="Z33" s="86" t="n">
        <v>7</v>
      </c>
    </row>
    <row r="34" customFormat="false" ht="12" hidden="false" customHeight="false" outlineLevel="0" collapsed="false">
      <c r="A34" s="1" t="s">
        <v>153</v>
      </c>
      <c r="B34" s="119" t="n">
        <v>8</v>
      </c>
      <c r="C34" s="120" t="s">
        <v>188</v>
      </c>
      <c r="D34" s="121" t="s">
        <v>92</v>
      </c>
      <c r="E34" s="121" t="s">
        <v>107</v>
      </c>
      <c r="F34" s="121" t="s">
        <v>44</v>
      </c>
      <c r="G34" s="122" t="s">
        <v>71</v>
      </c>
      <c r="H34" s="123" t="s">
        <v>72</v>
      </c>
      <c r="I34" s="121" t="s">
        <v>171</v>
      </c>
      <c r="J34" s="123" t="s">
        <v>189</v>
      </c>
      <c r="K34" s="124" t="n">
        <v>0.0740740740740741</v>
      </c>
      <c r="L34" s="125" t="n">
        <v>386</v>
      </c>
      <c r="M34" s="125" t="n">
        <v>408</v>
      </c>
      <c r="N34" s="128" t="n">
        <v>63.3</v>
      </c>
      <c r="O34" s="127" t="n">
        <v>6</v>
      </c>
      <c r="P34" s="140" t="n">
        <v>3</v>
      </c>
      <c r="Q34" s="127" t="n">
        <v>7</v>
      </c>
      <c r="R34" s="141" t="n">
        <v>2</v>
      </c>
      <c r="S34" s="128" t="n">
        <v>51.8573802378645</v>
      </c>
      <c r="T34" s="129"/>
      <c r="U34" s="129" t="s">
        <v>190</v>
      </c>
      <c r="V34" s="131" t="n">
        <v>3</v>
      </c>
      <c r="W34" s="142" t="s">
        <v>83</v>
      </c>
      <c r="X34" s="143" t="n">
        <v>2</v>
      </c>
      <c r="Y34" s="134" t="n">
        <v>2</v>
      </c>
      <c r="Z34" s="134" t="n">
        <v>8</v>
      </c>
    </row>
    <row r="35" customFormat="false" ht="12" hidden="false" customHeight="false" outlineLevel="0" collapsed="false">
      <c r="A35" s="1" t="s">
        <v>153</v>
      </c>
      <c r="B35" s="135" t="n">
        <v>9</v>
      </c>
      <c r="C35" s="136" t="s">
        <v>191</v>
      </c>
      <c r="D35" s="55" t="s">
        <v>134</v>
      </c>
      <c r="E35" s="55" t="s">
        <v>156</v>
      </c>
      <c r="F35" s="55" t="s">
        <v>44</v>
      </c>
      <c r="G35" s="56" t="s">
        <v>192</v>
      </c>
      <c r="H35" s="57" t="s">
        <v>72</v>
      </c>
      <c r="I35" s="55" t="s">
        <v>56</v>
      </c>
      <c r="J35" s="57" t="s">
        <v>193</v>
      </c>
      <c r="K35" s="58" t="n">
        <v>0.345454545454545</v>
      </c>
      <c r="L35" s="60" t="n">
        <v>371</v>
      </c>
      <c r="M35" s="60" t="n">
        <v>388</v>
      </c>
      <c r="N35" s="61" t="n">
        <v>63</v>
      </c>
      <c r="O35" s="137" t="n">
        <v>5</v>
      </c>
      <c r="P35" s="137" t="n">
        <v>5</v>
      </c>
      <c r="Q35" s="137" t="n">
        <v>4</v>
      </c>
      <c r="R35" s="137" t="n">
        <v>6</v>
      </c>
      <c r="S35" s="61" t="n">
        <v>51.7346162045204</v>
      </c>
      <c r="T35" s="66"/>
      <c r="U35" s="66" t="s">
        <v>194</v>
      </c>
      <c r="V35" s="67" t="n">
        <v>4</v>
      </c>
      <c r="W35" s="144" t="s">
        <v>90</v>
      </c>
      <c r="X35" s="114" t="n">
        <v>1</v>
      </c>
      <c r="Y35" s="12" t="n">
        <v>8</v>
      </c>
      <c r="Z35" s="12" t="n">
        <v>9</v>
      </c>
    </row>
    <row r="36" customFormat="false" ht="18.75" hidden="false" customHeight="true" outlineLevel="0" collapsed="false">
      <c r="B36" s="23" t="s">
        <v>195</v>
      </c>
      <c r="C36" s="23"/>
      <c r="D36" s="24"/>
      <c r="E36" s="24"/>
      <c r="F36" s="24"/>
      <c r="G36" s="24"/>
      <c r="H36" s="24"/>
      <c r="I36" s="24"/>
      <c r="J36" s="24"/>
      <c r="K36" s="25"/>
      <c r="L36" s="26" t="s">
        <v>3</v>
      </c>
      <c r="M36" s="26" t="s">
        <v>3</v>
      </c>
      <c r="N36" s="26" t="s">
        <v>3</v>
      </c>
      <c r="O36" s="26"/>
      <c r="P36" s="27" t="s">
        <v>4</v>
      </c>
      <c r="Q36" s="26"/>
      <c r="R36" s="26"/>
      <c r="S36" s="26" t="s">
        <v>3</v>
      </c>
      <c r="T36" s="28"/>
      <c r="U36" s="29" t="s">
        <v>196</v>
      </c>
      <c r="V36" s="29"/>
      <c r="W36" s="30" t="s">
        <v>6</v>
      </c>
      <c r="X36" s="31" t="n">
        <v>650</v>
      </c>
      <c r="Y36" s="30" t="s">
        <v>7</v>
      </c>
      <c r="Z36" s="30" t="n">
        <v>5710</v>
      </c>
      <c r="AA36" s="12" t="s">
        <v>197</v>
      </c>
    </row>
    <row r="37" customFormat="false" ht="18.75" hidden="false" customHeight="true" outlineLevel="0" collapsed="false">
      <c r="B37" s="32" t="s">
        <v>198</v>
      </c>
      <c r="C37" s="32"/>
      <c r="D37" s="32"/>
      <c r="E37" s="32"/>
      <c r="F37" s="32"/>
      <c r="G37" s="32"/>
      <c r="H37" s="32"/>
      <c r="I37" s="33"/>
      <c r="J37" s="33"/>
      <c r="K37" s="34"/>
      <c r="L37" s="35" t="n">
        <v>374</v>
      </c>
      <c r="M37" s="35" t="n">
        <v>394.3</v>
      </c>
      <c r="N37" s="35" t="n">
        <v>63.2407</v>
      </c>
      <c r="O37" s="36"/>
      <c r="P37" s="37" t="s">
        <v>10</v>
      </c>
      <c r="Q37" s="36"/>
      <c r="R37" s="36"/>
      <c r="S37" s="35" t="n">
        <v>50.3594</v>
      </c>
      <c r="T37" s="38"/>
      <c r="U37" s="39" t="s">
        <v>199</v>
      </c>
      <c r="V37" s="39"/>
      <c r="W37" s="40" t="s">
        <v>12</v>
      </c>
      <c r="X37" s="41" t="n">
        <v>42610</v>
      </c>
      <c r="Y37" s="40" t="s">
        <v>13</v>
      </c>
      <c r="Z37" s="40" t="n">
        <v>3280</v>
      </c>
      <c r="AA37" s="42" t="s">
        <v>198</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00</v>
      </c>
    </row>
    <row r="39" customFormat="false" ht="12" hidden="false" customHeight="false" outlineLevel="0" collapsed="false">
      <c r="A39" s="1" t="s">
        <v>201</v>
      </c>
      <c r="B39" s="53" t="n">
        <v>1</v>
      </c>
      <c r="C39" s="54" t="s">
        <v>202</v>
      </c>
      <c r="D39" s="55" t="s">
        <v>87</v>
      </c>
      <c r="E39" s="55" t="s">
        <v>114</v>
      </c>
      <c r="F39" s="55" t="s">
        <v>44</v>
      </c>
      <c r="G39" s="56" t="s">
        <v>45</v>
      </c>
      <c r="H39" s="57" t="s">
        <v>46</v>
      </c>
      <c r="I39" s="55" t="s">
        <v>47</v>
      </c>
      <c r="J39" s="57" t="s">
        <v>203</v>
      </c>
      <c r="K39" s="58" t="n">
        <v>0.397727272727273</v>
      </c>
      <c r="L39" s="59" t="n">
        <v>376</v>
      </c>
      <c r="M39" s="59" t="n">
        <v>396</v>
      </c>
      <c r="N39" s="61" t="n">
        <v>62.6</v>
      </c>
      <c r="O39" s="62" t="n">
        <v>1</v>
      </c>
      <c r="P39" s="62" t="n">
        <v>1</v>
      </c>
      <c r="Q39" s="62" t="n">
        <v>1</v>
      </c>
      <c r="R39" s="137" t="n">
        <v>4</v>
      </c>
      <c r="S39" s="61" t="n">
        <v>69.7110546584828</v>
      </c>
      <c r="T39" s="66"/>
      <c r="U39" s="8" t="s">
        <v>49</v>
      </c>
      <c r="V39" s="67" t="n">
        <v>4</v>
      </c>
      <c r="W39" s="68" t="s">
        <v>96</v>
      </c>
      <c r="X39" s="139" t="n">
        <v>6</v>
      </c>
      <c r="Y39" s="12" t="n">
        <v>5</v>
      </c>
      <c r="Z39" s="12" t="n">
        <v>1</v>
      </c>
      <c r="AA39" s="42" t="s">
        <v>204</v>
      </c>
      <c r="AB39" s="42" t="s">
        <v>205</v>
      </c>
    </row>
    <row r="40" customFormat="false" ht="12" hidden="false" customHeight="false" outlineLevel="0" collapsed="false">
      <c r="A40" s="1" t="s">
        <v>201</v>
      </c>
      <c r="B40" s="70" t="n">
        <v>2</v>
      </c>
      <c r="C40" s="71" t="s">
        <v>206</v>
      </c>
      <c r="D40" s="72" t="s">
        <v>144</v>
      </c>
      <c r="E40" s="72" t="s">
        <v>107</v>
      </c>
      <c r="F40" s="72" t="s">
        <v>44</v>
      </c>
      <c r="G40" s="73" t="s">
        <v>80</v>
      </c>
      <c r="H40" s="74" t="s">
        <v>72</v>
      </c>
      <c r="I40" s="72" t="s">
        <v>56</v>
      </c>
      <c r="J40" s="74" t="s">
        <v>207</v>
      </c>
      <c r="K40" s="75" t="n">
        <v>0.25</v>
      </c>
      <c r="L40" s="76" t="n">
        <v>374</v>
      </c>
      <c r="M40" s="77" t="n">
        <v>401</v>
      </c>
      <c r="N40" s="78" t="n">
        <v>64.2</v>
      </c>
      <c r="O40" s="79" t="n">
        <v>9</v>
      </c>
      <c r="P40" s="79" t="n">
        <v>7</v>
      </c>
      <c r="Q40" s="79" t="n">
        <v>10</v>
      </c>
      <c r="R40" s="89" t="n">
        <v>3</v>
      </c>
      <c r="S40" s="80" t="n">
        <v>31.7157408496732</v>
      </c>
      <c r="T40" s="82"/>
      <c r="U40" s="82" t="s">
        <v>65</v>
      </c>
      <c r="V40" s="83" t="n">
        <v>1</v>
      </c>
      <c r="W40" s="84"/>
      <c r="X40" s="90" t="n">
        <v>2</v>
      </c>
      <c r="Y40" s="86" t="n">
        <v>8</v>
      </c>
      <c r="Z40" s="86" t="n">
        <v>2</v>
      </c>
      <c r="AA40" s="42" t="s">
        <v>208</v>
      </c>
      <c r="AB40" s="42" t="s">
        <v>209</v>
      </c>
    </row>
    <row r="41" customFormat="false" ht="12" hidden="false" customHeight="false" outlineLevel="0" collapsed="false">
      <c r="A41" s="1" t="s">
        <v>201</v>
      </c>
      <c r="B41" s="87" t="n">
        <v>3</v>
      </c>
      <c r="C41" s="71" t="s">
        <v>210</v>
      </c>
      <c r="D41" s="72" t="s">
        <v>69</v>
      </c>
      <c r="E41" s="72" t="s">
        <v>128</v>
      </c>
      <c r="F41" s="72" t="s">
        <v>44</v>
      </c>
      <c r="G41" s="73" t="s">
        <v>45</v>
      </c>
      <c r="H41" s="74" t="s">
        <v>72</v>
      </c>
      <c r="I41" s="72" t="s">
        <v>93</v>
      </c>
      <c r="J41" s="74" t="s">
        <v>211</v>
      </c>
      <c r="K41" s="75" t="n">
        <v>0.290322580645161</v>
      </c>
      <c r="L41" s="76" t="n">
        <v>360</v>
      </c>
      <c r="M41" s="76" t="n">
        <v>391</v>
      </c>
      <c r="N41" s="78" t="n">
        <v>64.2</v>
      </c>
      <c r="O41" s="79" t="n">
        <v>9</v>
      </c>
      <c r="P41" s="79" t="n">
        <v>10</v>
      </c>
      <c r="Q41" s="79" t="n">
        <v>9</v>
      </c>
      <c r="R41" s="79" t="n">
        <v>6</v>
      </c>
      <c r="S41" s="80" t="n">
        <v>28.4458797293044</v>
      </c>
      <c r="T41" s="82"/>
      <c r="U41" s="82" t="s">
        <v>65</v>
      </c>
      <c r="V41" s="83" t="n">
        <v>1</v>
      </c>
      <c r="W41" s="84"/>
      <c r="X41" s="85" t="n">
        <v>0</v>
      </c>
      <c r="Y41" s="86" t="n">
        <v>0</v>
      </c>
      <c r="Z41" s="86" t="n">
        <v>3</v>
      </c>
      <c r="AA41" s="42" t="s">
        <v>212</v>
      </c>
      <c r="AB41" s="12" t="s">
        <v>213</v>
      </c>
    </row>
    <row r="42" customFormat="false" ht="12" hidden="false" customHeight="false" outlineLevel="0" collapsed="false">
      <c r="A42" s="1" t="s">
        <v>201</v>
      </c>
      <c r="B42" s="88" t="n">
        <v>4</v>
      </c>
      <c r="C42" s="71" t="s">
        <v>214</v>
      </c>
      <c r="D42" s="72" t="s">
        <v>42</v>
      </c>
      <c r="E42" s="72" t="s">
        <v>215</v>
      </c>
      <c r="F42" s="72" t="s">
        <v>44</v>
      </c>
      <c r="G42" s="73" t="s">
        <v>45</v>
      </c>
      <c r="H42" s="74" t="s">
        <v>46</v>
      </c>
      <c r="I42" s="72" t="s">
        <v>47</v>
      </c>
      <c r="J42" s="74" t="s">
        <v>216</v>
      </c>
      <c r="K42" s="75" t="n">
        <v>0.3</v>
      </c>
      <c r="L42" s="77" t="n">
        <v>376</v>
      </c>
      <c r="M42" s="77" t="n">
        <v>404</v>
      </c>
      <c r="N42" s="80" t="n">
        <v>63.2</v>
      </c>
      <c r="O42" s="79" t="n">
        <v>6</v>
      </c>
      <c r="P42" s="89" t="n">
        <v>3</v>
      </c>
      <c r="Q42" s="89" t="n">
        <v>3</v>
      </c>
      <c r="R42" s="115" t="n">
        <v>1</v>
      </c>
      <c r="S42" s="80" t="n">
        <v>56.2086692042067</v>
      </c>
      <c r="T42" s="82"/>
      <c r="U42" s="82" t="s">
        <v>217</v>
      </c>
      <c r="V42" s="83" t="n">
        <v>4</v>
      </c>
      <c r="W42" s="93" t="s">
        <v>90</v>
      </c>
      <c r="X42" s="85" t="n">
        <v>7</v>
      </c>
      <c r="Y42" s="86" t="n">
        <v>3</v>
      </c>
      <c r="Z42" s="86" t="n">
        <v>4</v>
      </c>
      <c r="AA42" s="42" t="s">
        <v>218</v>
      </c>
      <c r="AB42" s="42" t="s">
        <v>219</v>
      </c>
    </row>
    <row r="43" customFormat="false" ht="12" hidden="false" customHeight="false" outlineLevel="0" collapsed="false">
      <c r="A43" s="1" t="s">
        <v>201</v>
      </c>
      <c r="B43" s="91" t="n">
        <v>5</v>
      </c>
      <c r="C43" s="71" t="s">
        <v>220</v>
      </c>
      <c r="D43" s="72" t="s">
        <v>92</v>
      </c>
      <c r="E43" s="72" t="s">
        <v>102</v>
      </c>
      <c r="F43" s="72" t="s">
        <v>44</v>
      </c>
      <c r="G43" s="73" t="s">
        <v>45</v>
      </c>
      <c r="H43" s="74" t="s">
        <v>46</v>
      </c>
      <c r="I43" s="72" t="s">
        <v>47</v>
      </c>
      <c r="J43" s="74" t="s">
        <v>221</v>
      </c>
      <c r="K43" s="75" t="n">
        <v>0.205882352941176</v>
      </c>
      <c r="L43" s="77" t="n">
        <v>380</v>
      </c>
      <c r="M43" s="77" t="n">
        <v>395</v>
      </c>
      <c r="N43" s="80" t="n">
        <v>63</v>
      </c>
      <c r="O43" s="79" t="n">
        <v>5</v>
      </c>
      <c r="P43" s="92" t="n">
        <v>2</v>
      </c>
      <c r="Q43" s="92" t="n">
        <v>2</v>
      </c>
      <c r="R43" s="92" t="n">
        <v>2</v>
      </c>
      <c r="S43" s="80" t="n">
        <v>61.2496228887778</v>
      </c>
      <c r="T43" s="82" t="s">
        <v>222</v>
      </c>
      <c r="U43" s="82" t="s">
        <v>109</v>
      </c>
      <c r="V43" s="83" t="n">
        <v>4</v>
      </c>
      <c r="W43" s="93" t="s">
        <v>50</v>
      </c>
      <c r="X43" s="116" t="n">
        <v>3</v>
      </c>
      <c r="Y43" s="86" t="n">
        <v>1</v>
      </c>
      <c r="Z43" s="86" t="n">
        <v>5</v>
      </c>
      <c r="AA43" s="42" t="s">
        <v>223</v>
      </c>
      <c r="AB43" s="42" t="s">
        <v>224</v>
      </c>
    </row>
    <row r="44" customFormat="false" ht="12" hidden="false" customHeight="false" outlineLevel="0" collapsed="false">
      <c r="A44" s="1" t="s">
        <v>201</v>
      </c>
      <c r="B44" s="94" t="n">
        <v>6</v>
      </c>
      <c r="C44" s="71" t="s">
        <v>225</v>
      </c>
      <c r="D44" s="72" t="s">
        <v>141</v>
      </c>
      <c r="E44" s="72" t="s">
        <v>102</v>
      </c>
      <c r="F44" s="72" t="s">
        <v>44</v>
      </c>
      <c r="G44" s="73" t="s">
        <v>45</v>
      </c>
      <c r="H44" s="74" t="s">
        <v>46</v>
      </c>
      <c r="I44" s="72" t="s">
        <v>56</v>
      </c>
      <c r="J44" s="74" t="s">
        <v>226</v>
      </c>
      <c r="K44" s="75" t="n">
        <v>0.204545454545455</v>
      </c>
      <c r="L44" s="76" t="n">
        <v>372</v>
      </c>
      <c r="M44" s="76" t="n">
        <v>383</v>
      </c>
      <c r="N44" s="80" t="n">
        <v>62.6</v>
      </c>
      <c r="O44" s="92" t="n">
        <v>2</v>
      </c>
      <c r="P44" s="79" t="n">
        <v>5</v>
      </c>
      <c r="Q44" s="79" t="n">
        <v>4</v>
      </c>
      <c r="R44" s="79" t="n">
        <v>5</v>
      </c>
      <c r="S44" s="80" t="n">
        <v>60.1495347747598</v>
      </c>
      <c r="T44" s="82"/>
      <c r="U44" s="81" t="s">
        <v>227</v>
      </c>
      <c r="V44" s="83" t="n">
        <v>4</v>
      </c>
      <c r="W44" s="95" t="s">
        <v>75</v>
      </c>
      <c r="X44" s="145" t="n">
        <v>1</v>
      </c>
      <c r="Y44" s="86" t="n">
        <v>2</v>
      </c>
      <c r="Z44" s="86" t="n">
        <v>6</v>
      </c>
    </row>
    <row r="45" customFormat="false" ht="12" hidden="false" customHeight="false" outlineLevel="0" collapsed="false">
      <c r="A45" s="1" t="s">
        <v>201</v>
      </c>
      <c r="B45" s="146" t="n">
        <v>7</v>
      </c>
      <c r="C45" s="120" t="s">
        <v>228</v>
      </c>
      <c r="D45" s="121" t="s">
        <v>177</v>
      </c>
      <c r="E45" s="121" t="s">
        <v>107</v>
      </c>
      <c r="F45" s="121" t="s">
        <v>44</v>
      </c>
      <c r="G45" s="122" t="s">
        <v>55</v>
      </c>
      <c r="H45" s="123" t="s">
        <v>72</v>
      </c>
      <c r="I45" s="121" t="s">
        <v>56</v>
      </c>
      <c r="J45" s="123" t="s">
        <v>229</v>
      </c>
      <c r="K45" s="124" t="n">
        <v>0.297297297297297</v>
      </c>
      <c r="L45" s="125" t="n">
        <v>378</v>
      </c>
      <c r="M45" s="147" t="n">
        <v>384</v>
      </c>
      <c r="N45" s="126" t="n">
        <v>63.3</v>
      </c>
      <c r="O45" s="127" t="n">
        <v>7</v>
      </c>
      <c r="P45" s="127" t="n">
        <v>9</v>
      </c>
      <c r="Q45" s="127" t="n">
        <v>8</v>
      </c>
      <c r="R45" s="127" t="n">
        <v>10</v>
      </c>
      <c r="S45" s="128" t="n">
        <v>44.0756157223796</v>
      </c>
      <c r="T45" s="148"/>
      <c r="U45" s="129" t="s">
        <v>173</v>
      </c>
      <c r="V45" s="131" t="n">
        <v>0</v>
      </c>
      <c r="W45" s="132"/>
      <c r="X45" s="133" t="n">
        <v>9</v>
      </c>
      <c r="Y45" s="134" t="n">
        <v>9</v>
      </c>
      <c r="Z45" s="134" t="n">
        <v>7</v>
      </c>
    </row>
    <row r="46" customFormat="false" ht="12" hidden="false" customHeight="false" outlineLevel="0" collapsed="false">
      <c r="A46" s="1" t="s">
        <v>201</v>
      </c>
      <c r="B46" s="149" t="n">
        <v>8</v>
      </c>
      <c r="C46" s="136" t="s">
        <v>230</v>
      </c>
      <c r="D46" s="55" t="s">
        <v>155</v>
      </c>
      <c r="E46" s="55" t="s">
        <v>215</v>
      </c>
      <c r="F46" s="55" t="s">
        <v>44</v>
      </c>
      <c r="G46" s="56" t="s">
        <v>71</v>
      </c>
      <c r="H46" s="57" t="s">
        <v>46</v>
      </c>
      <c r="I46" s="55" t="s">
        <v>56</v>
      </c>
      <c r="J46" s="57" t="s">
        <v>231</v>
      </c>
      <c r="K46" s="58" t="n">
        <v>0.252525252525253</v>
      </c>
      <c r="L46" s="59" t="n">
        <v>384</v>
      </c>
      <c r="M46" s="59" t="n">
        <v>397</v>
      </c>
      <c r="N46" s="150" t="n">
        <v>63.8071428571429</v>
      </c>
      <c r="O46" s="137" t="n">
        <v>8</v>
      </c>
      <c r="P46" s="137" t="n">
        <v>6</v>
      </c>
      <c r="Q46" s="137" t="n">
        <v>6</v>
      </c>
      <c r="R46" s="137" t="n">
        <v>8</v>
      </c>
      <c r="S46" s="61" t="n">
        <v>39.8979293201133</v>
      </c>
      <c r="U46" s="151" t="s">
        <v>173</v>
      </c>
      <c r="V46" s="67" t="n">
        <v>2</v>
      </c>
      <c r="W46" s="138"/>
      <c r="X46" s="139" t="n">
        <v>5</v>
      </c>
      <c r="Y46" s="12" t="n">
        <v>7</v>
      </c>
      <c r="Z46" s="12" t="n">
        <v>8</v>
      </c>
    </row>
    <row r="47" customFormat="false" ht="12" hidden="false" customHeight="false" outlineLevel="0" collapsed="false">
      <c r="A47" s="1" t="s">
        <v>201</v>
      </c>
      <c r="B47" s="119" t="n">
        <v>9</v>
      </c>
      <c r="C47" s="120" t="s">
        <v>232</v>
      </c>
      <c r="D47" s="121" t="s">
        <v>54</v>
      </c>
      <c r="E47" s="121" t="s">
        <v>233</v>
      </c>
      <c r="F47" s="121" t="s">
        <v>44</v>
      </c>
      <c r="G47" s="122" t="s">
        <v>71</v>
      </c>
      <c r="H47" s="123" t="s">
        <v>72</v>
      </c>
      <c r="I47" s="121" t="s">
        <v>56</v>
      </c>
      <c r="J47" s="123" t="s">
        <v>234</v>
      </c>
      <c r="K47" s="124" t="n">
        <v>0.19811320754717</v>
      </c>
      <c r="L47" s="147" t="n">
        <v>364</v>
      </c>
      <c r="M47" s="147" t="n">
        <v>394</v>
      </c>
      <c r="N47" s="128" t="n">
        <v>62.7</v>
      </c>
      <c r="O47" s="140" t="n">
        <v>3</v>
      </c>
      <c r="P47" s="127" t="n">
        <v>8</v>
      </c>
      <c r="Q47" s="127" t="n">
        <v>7</v>
      </c>
      <c r="R47" s="127" t="n">
        <v>9</v>
      </c>
      <c r="S47" s="128" t="n">
        <v>54.5336478753541</v>
      </c>
      <c r="T47" s="148" t="s">
        <v>122</v>
      </c>
      <c r="U47" s="148" t="s">
        <v>139</v>
      </c>
      <c r="V47" s="131" t="n">
        <v>1</v>
      </c>
      <c r="W47" s="132" t="s">
        <v>59</v>
      </c>
      <c r="X47" s="133" t="n">
        <v>4</v>
      </c>
      <c r="Y47" s="134" t="n">
        <v>6</v>
      </c>
      <c r="Z47" s="134" t="n">
        <v>9</v>
      </c>
    </row>
    <row r="48" customFormat="false" ht="12" hidden="false" customHeight="false" outlineLevel="0" collapsed="false">
      <c r="A48" s="1" t="s">
        <v>201</v>
      </c>
      <c r="B48" s="135" t="n">
        <v>10</v>
      </c>
      <c r="C48" s="136" t="s">
        <v>235</v>
      </c>
      <c r="D48" s="55" t="s">
        <v>113</v>
      </c>
      <c r="E48" s="55" t="s">
        <v>120</v>
      </c>
      <c r="F48" s="55" t="s">
        <v>44</v>
      </c>
      <c r="G48" s="56" t="s">
        <v>45</v>
      </c>
      <c r="H48" s="57" t="s">
        <v>46</v>
      </c>
      <c r="I48" s="55" t="s">
        <v>56</v>
      </c>
      <c r="J48" s="57" t="s">
        <v>236</v>
      </c>
      <c r="K48" s="58" t="n">
        <v>0.362068965517241</v>
      </c>
      <c r="L48" s="59" t="n">
        <v>376</v>
      </c>
      <c r="M48" s="59" t="n">
        <v>398</v>
      </c>
      <c r="N48" s="61" t="n">
        <v>62.8</v>
      </c>
      <c r="O48" s="137" t="n">
        <v>4</v>
      </c>
      <c r="P48" s="137" t="n">
        <v>4</v>
      </c>
      <c r="Q48" s="137" t="n">
        <v>5</v>
      </c>
      <c r="R48" s="137" t="n">
        <v>7</v>
      </c>
      <c r="S48" s="61" t="n">
        <v>57.6067114730878</v>
      </c>
      <c r="T48" s="66"/>
      <c r="U48" s="8" t="s">
        <v>74</v>
      </c>
      <c r="V48" s="67" t="n">
        <v>3</v>
      </c>
      <c r="W48" s="138" t="s">
        <v>83</v>
      </c>
      <c r="X48" s="139" t="n">
        <v>8</v>
      </c>
      <c r="Y48" s="12" t="n">
        <v>4</v>
      </c>
      <c r="Z48" s="12" t="n">
        <v>10</v>
      </c>
    </row>
    <row r="49" customFormat="false" ht="18.75" hidden="false" customHeight="true" outlineLevel="0" collapsed="false">
      <c r="B49" s="23" t="s">
        <v>237</v>
      </c>
      <c r="C49" s="23"/>
      <c r="D49" s="24"/>
      <c r="E49" s="24"/>
      <c r="F49" s="24"/>
      <c r="G49" s="24"/>
      <c r="H49" s="24"/>
      <c r="I49" s="24"/>
      <c r="J49" s="24"/>
      <c r="K49" s="25"/>
      <c r="L49" s="26" t="s">
        <v>3</v>
      </c>
      <c r="M49" s="26" t="s">
        <v>3</v>
      </c>
      <c r="N49" s="26" t="s">
        <v>3</v>
      </c>
      <c r="O49" s="26"/>
      <c r="P49" s="27" t="s">
        <v>4</v>
      </c>
      <c r="Q49" s="26"/>
      <c r="R49" s="26"/>
      <c r="S49" s="26" t="s">
        <v>3</v>
      </c>
      <c r="T49" s="28"/>
      <c r="U49" s="29" t="s">
        <v>196</v>
      </c>
      <c r="V49" s="29"/>
      <c r="W49" s="30" t="s">
        <v>6</v>
      </c>
      <c r="X49" s="31" t="n">
        <v>2450</v>
      </c>
      <c r="Y49" s="30" t="s">
        <v>7</v>
      </c>
      <c r="Z49" s="30" t="n">
        <v>6410</v>
      </c>
      <c r="AA49" s="12" t="s">
        <v>238</v>
      </c>
    </row>
    <row r="50" customFormat="false" ht="18.75" hidden="false" customHeight="true" outlineLevel="0" collapsed="false">
      <c r="B50" s="32" t="s">
        <v>239</v>
      </c>
      <c r="C50" s="32"/>
      <c r="D50" s="32"/>
      <c r="E50" s="32"/>
      <c r="F50" s="32"/>
      <c r="G50" s="32"/>
      <c r="H50" s="32"/>
      <c r="I50" s="33"/>
      <c r="J50" s="33"/>
      <c r="K50" s="34"/>
      <c r="L50" s="35" t="n">
        <v>377.3</v>
      </c>
      <c r="M50" s="35" t="n">
        <v>390.7</v>
      </c>
      <c r="N50" s="35" t="n">
        <v>63.0021</v>
      </c>
      <c r="O50" s="36"/>
      <c r="P50" s="37" t="s">
        <v>10</v>
      </c>
      <c r="Q50" s="36"/>
      <c r="R50" s="36"/>
      <c r="S50" s="35" t="n">
        <v>50.4003</v>
      </c>
      <c r="T50" s="38"/>
      <c r="U50" s="39" t="s">
        <v>199</v>
      </c>
      <c r="V50" s="39"/>
      <c r="W50" s="40" t="s">
        <v>12</v>
      </c>
      <c r="X50" s="41" t="n">
        <v>60270</v>
      </c>
      <c r="Y50" s="40" t="s">
        <v>13</v>
      </c>
      <c r="Z50" s="40" t="n">
        <v>6580</v>
      </c>
      <c r="AA50" s="42" t="s">
        <v>239</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00</v>
      </c>
    </row>
    <row r="52" customFormat="false" ht="12" hidden="false" customHeight="false" outlineLevel="0" collapsed="false">
      <c r="A52" s="1" t="s">
        <v>240</v>
      </c>
      <c r="B52" s="53" t="n">
        <v>1</v>
      </c>
      <c r="C52" s="54" t="s">
        <v>241</v>
      </c>
      <c r="D52" s="55" t="s">
        <v>242</v>
      </c>
      <c r="E52" s="55" t="s">
        <v>128</v>
      </c>
      <c r="F52" s="55" t="s">
        <v>44</v>
      </c>
      <c r="G52" s="56" t="s">
        <v>45</v>
      </c>
      <c r="H52" s="57" t="s">
        <v>72</v>
      </c>
      <c r="I52" s="55" t="s">
        <v>47</v>
      </c>
      <c r="J52" s="57" t="s">
        <v>243</v>
      </c>
      <c r="K52" s="58" t="n">
        <v>0.372881355932203</v>
      </c>
      <c r="L52" s="59" t="n">
        <v>382</v>
      </c>
      <c r="M52" s="59" t="n">
        <v>394</v>
      </c>
      <c r="N52" s="150" t="n">
        <v>63.0071428571428</v>
      </c>
      <c r="O52" s="137" t="n">
        <v>5</v>
      </c>
      <c r="P52" s="137" t="n">
        <v>5</v>
      </c>
      <c r="Q52" s="137" t="n">
        <v>4</v>
      </c>
      <c r="R52" s="137" t="n">
        <v>4</v>
      </c>
      <c r="S52" s="61" t="n">
        <v>49.6921340234503</v>
      </c>
      <c r="U52" s="151" t="s">
        <v>244</v>
      </c>
      <c r="V52" s="67" t="n">
        <v>4</v>
      </c>
      <c r="W52" s="144" t="s">
        <v>59</v>
      </c>
      <c r="X52" s="139" t="n">
        <v>4</v>
      </c>
      <c r="Y52" s="12" t="n">
        <v>6</v>
      </c>
      <c r="Z52" s="12" t="n">
        <v>1</v>
      </c>
      <c r="AA52" s="42" t="s">
        <v>245</v>
      </c>
      <c r="AB52" s="42" t="s">
        <v>246</v>
      </c>
    </row>
    <row r="53" customFormat="false" ht="12" hidden="false" customHeight="false" outlineLevel="0" collapsed="false">
      <c r="A53" s="1" t="s">
        <v>240</v>
      </c>
      <c r="B53" s="70" t="n">
        <v>2</v>
      </c>
      <c r="C53" s="71" t="s">
        <v>247</v>
      </c>
      <c r="D53" s="72" t="s">
        <v>248</v>
      </c>
      <c r="E53" s="72" t="s">
        <v>107</v>
      </c>
      <c r="F53" s="72" t="s">
        <v>44</v>
      </c>
      <c r="G53" s="73" t="s">
        <v>71</v>
      </c>
      <c r="H53" s="74" t="s">
        <v>72</v>
      </c>
      <c r="I53" s="72" t="s">
        <v>47</v>
      </c>
      <c r="J53" s="74" t="s">
        <v>249</v>
      </c>
      <c r="K53" s="75" t="n">
        <v>0.357142857142857</v>
      </c>
      <c r="L53" s="77" t="n">
        <v>380</v>
      </c>
      <c r="M53" s="77" t="n">
        <v>402</v>
      </c>
      <c r="N53" s="78" t="n">
        <v>63.2</v>
      </c>
      <c r="O53" s="79" t="n">
        <v>7</v>
      </c>
      <c r="P53" s="79" t="n">
        <v>4</v>
      </c>
      <c r="Q53" s="79" t="n">
        <v>9</v>
      </c>
      <c r="R53" s="79" t="n">
        <v>8</v>
      </c>
      <c r="S53" s="80" t="n">
        <v>43.2172776720351</v>
      </c>
      <c r="T53" s="82"/>
      <c r="U53" s="117" t="s">
        <v>250</v>
      </c>
      <c r="V53" s="83" t="n">
        <v>1</v>
      </c>
      <c r="W53" s="84"/>
      <c r="X53" s="85" t="n">
        <v>7</v>
      </c>
      <c r="Y53" s="86" t="n">
        <v>10</v>
      </c>
      <c r="Z53" s="86" t="n">
        <v>2</v>
      </c>
      <c r="AA53" s="42" t="s">
        <v>251</v>
      </c>
      <c r="AB53" s="42" t="s">
        <v>252</v>
      </c>
    </row>
    <row r="54" customFormat="false" ht="12" hidden="false" customHeight="false" outlineLevel="0" collapsed="false">
      <c r="A54" s="1" t="s">
        <v>240</v>
      </c>
      <c r="B54" s="87" t="n">
        <v>3</v>
      </c>
      <c r="C54" s="71" t="s">
        <v>253</v>
      </c>
      <c r="D54" s="72" t="s">
        <v>87</v>
      </c>
      <c r="E54" s="72" t="s">
        <v>102</v>
      </c>
      <c r="F54" s="72" t="s">
        <v>44</v>
      </c>
      <c r="G54" s="73" t="s">
        <v>45</v>
      </c>
      <c r="H54" s="74" t="s">
        <v>46</v>
      </c>
      <c r="I54" s="72" t="s">
        <v>47</v>
      </c>
      <c r="J54" s="74" t="s">
        <v>254</v>
      </c>
      <c r="K54" s="75" t="n">
        <v>0.257142857142857</v>
      </c>
      <c r="L54" s="76" t="n">
        <v>375</v>
      </c>
      <c r="M54" s="76" t="n">
        <v>385</v>
      </c>
      <c r="N54" s="80" t="n">
        <v>62.8</v>
      </c>
      <c r="O54" s="92" t="n">
        <v>2</v>
      </c>
      <c r="P54" s="79" t="n">
        <v>9</v>
      </c>
      <c r="Q54" s="79" t="n">
        <v>7</v>
      </c>
      <c r="R54" s="79" t="n">
        <v>6</v>
      </c>
      <c r="S54" s="80" t="n">
        <v>52.7506720446176</v>
      </c>
      <c r="T54" s="152" t="s">
        <v>255</v>
      </c>
      <c r="U54" s="81" t="s">
        <v>123</v>
      </c>
      <c r="V54" s="83" t="n">
        <v>2</v>
      </c>
      <c r="W54" s="84" t="s">
        <v>75</v>
      </c>
      <c r="X54" s="145" t="n">
        <v>1</v>
      </c>
      <c r="Y54" s="86" t="n">
        <v>8</v>
      </c>
      <c r="Z54" s="86" t="n">
        <v>3</v>
      </c>
      <c r="AA54" s="42" t="s">
        <v>256</v>
      </c>
      <c r="AB54" s="12" t="s">
        <v>257</v>
      </c>
    </row>
    <row r="55" customFormat="false" ht="12" hidden="false" customHeight="false" outlineLevel="0" collapsed="false">
      <c r="A55" s="1" t="s">
        <v>240</v>
      </c>
      <c r="B55" s="88" t="n">
        <v>4</v>
      </c>
      <c r="C55" s="71" t="s">
        <v>258</v>
      </c>
      <c r="D55" s="72" t="s">
        <v>134</v>
      </c>
      <c r="E55" s="72" t="s">
        <v>114</v>
      </c>
      <c r="F55" s="72" t="s">
        <v>44</v>
      </c>
      <c r="G55" s="73" t="s">
        <v>71</v>
      </c>
      <c r="H55" s="74" t="s">
        <v>46</v>
      </c>
      <c r="I55" s="72" t="s">
        <v>171</v>
      </c>
      <c r="J55" s="74" t="s">
        <v>259</v>
      </c>
      <c r="K55" s="75" t="n">
        <v>0.295081967213115</v>
      </c>
      <c r="L55" s="77" t="n">
        <v>383</v>
      </c>
      <c r="M55" s="77" t="n">
        <v>394</v>
      </c>
      <c r="N55" s="78" t="n">
        <v>63.3071428571429</v>
      </c>
      <c r="O55" s="79" t="n">
        <v>10</v>
      </c>
      <c r="P55" s="79" t="n">
        <v>8</v>
      </c>
      <c r="Q55" s="79" t="n">
        <v>5</v>
      </c>
      <c r="R55" s="79" t="n">
        <v>10</v>
      </c>
      <c r="S55" s="80" t="n">
        <v>34.2270238292011</v>
      </c>
      <c r="T55" s="82"/>
      <c r="U55" s="117" t="s">
        <v>65</v>
      </c>
      <c r="V55" s="83" t="n">
        <v>1</v>
      </c>
      <c r="W55" s="84"/>
      <c r="X55" s="85" t="n">
        <v>10</v>
      </c>
      <c r="Y55" s="86" t="n">
        <v>9</v>
      </c>
      <c r="Z55" s="86" t="n">
        <v>4</v>
      </c>
      <c r="AA55" s="42" t="s">
        <v>260</v>
      </c>
      <c r="AB55" s="42" t="s">
        <v>261</v>
      </c>
    </row>
    <row r="56" customFormat="false" ht="12" hidden="false" customHeight="false" outlineLevel="0" collapsed="false">
      <c r="A56" s="1" t="s">
        <v>240</v>
      </c>
      <c r="B56" s="91" t="n">
        <v>5</v>
      </c>
      <c r="C56" s="71" t="s">
        <v>262</v>
      </c>
      <c r="D56" s="72" t="s">
        <v>69</v>
      </c>
      <c r="E56" s="72" t="s">
        <v>102</v>
      </c>
      <c r="F56" s="72" t="s">
        <v>44</v>
      </c>
      <c r="G56" s="73" t="s">
        <v>71</v>
      </c>
      <c r="H56" s="74" t="s">
        <v>46</v>
      </c>
      <c r="I56" s="72" t="s">
        <v>171</v>
      </c>
      <c r="J56" s="74" t="s">
        <v>263</v>
      </c>
      <c r="K56" s="75" t="n">
        <v>0.62962962962963</v>
      </c>
      <c r="L56" s="76" t="n">
        <v>368</v>
      </c>
      <c r="M56" s="76" t="n">
        <v>386</v>
      </c>
      <c r="N56" s="80" t="n">
        <v>62.4</v>
      </c>
      <c r="O56" s="115" t="n">
        <v>1</v>
      </c>
      <c r="P56" s="89" t="n">
        <v>3</v>
      </c>
      <c r="Q56" s="92" t="n">
        <v>2</v>
      </c>
      <c r="R56" s="115" t="n">
        <v>1</v>
      </c>
      <c r="S56" s="153" t="n">
        <v>75.8124284466521</v>
      </c>
      <c r="T56" s="82"/>
      <c r="U56" s="81" t="s">
        <v>264</v>
      </c>
      <c r="V56" s="83" t="n">
        <v>4</v>
      </c>
      <c r="W56" s="93" t="s">
        <v>96</v>
      </c>
      <c r="X56" s="85" t="n">
        <v>6</v>
      </c>
      <c r="Y56" s="86" t="n">
        <v>4</v>
      </c>
      <c r="Z56" s="86" t="n">
        <v>5</v>
      </c>
      <c r="AA56" s="42" t="s">
        <v>265</v>
      </c>
      <c r="AB56" s="42" t="s">
        <v>266</v>
      </c>
    </row>
    <row r="57" customFormat="false" ht="12" hidden="false" customHeight="false" outlineLevel="0" collapsed="false">
      <c r="A57" s="1" t="s">
        <v>240</v>
      </c>
      <c r="B57" s="94" t="n">
        <v>6</v>
      </c>
      <c r="C57" s="71" t="s">
        <v>267</v>
      </c>
      <c r="D57" s="72" t="s">
        <v>63</v>
      </c>
      <c r="E57" s="72" t="s">
        <v>107</v>
      </c>
      <c r="F57" s="72" t="s">
        <v>44</v>
      </c>
      <c r="G57" s="73" t="s">
        <v>55</v>
      </c>
      <c r="H57" s="74" t="s">
        <v>72</v>
      </c>
      <c r="I57" s="72" t="s">
        <v>56</v>
      </c>
      <c r="J57" s="74" t="s">
        <v>268</v>
      </c>
      <c r="K57" s="75" t="n">
        <v>0.413793103448276</v>
      </c>
      <c r="L57" s="76" t="n">
        <v>376</v>
      </c>
      <c r="M57" s="76" t="n">
        <v>383</v>
      </c>
      <c r="N57" s="80" t="n">
        <v>62.9</v>
      </c>
      <c r="O57" s="89" t="n">
        <v>3</v>
      </c>
      <c r="P57" s="92" t="n">
        <v>2</v>
      </c>
      <c r="Q57" s="115" t="n">
        <v>1</v>
      </c>
      <c r="R57" s="92" t="n">
        <v>2</v>
      </c>
      <c r="S57" s="80" t="n">
        <v>61.8530314815935</v>
      </c>
      <c r="T57" s="82"/>
      <c r="U57" s="81" t="s">
        <v>269</v>
      </c>
      <c r="V57" s="83" t="n">
        <v>4</v>
      </c>
      <c r="W57" s="93" t="s">
        <v>50</v>
      </c>
      <c r="X57" s="116" t="n">
        <v>3</v>
      </c>
      <c r="Y57" s="86" t="n">
        <v>1</v>
      </c>
      <c r="Z57" s="86" t="n">
        <v>6</v>
      </c>
    </row>
    <row r="58" customFormat="false" ht="12" hidden="false" customHeight="false" outlineLevel="0" collapsed="false">
      <c r="A58" s="1" t="s">
        <v>240</v>
      </c>
      <c r="B58" s="146" t="n">
        <v>7</v>
      </c>
      <c r="C58" s="120" t="s">
        <v>270</v>
      </c>
      <c r="D58" s="121" t="s">
        <v>186</v>
      </c>
      <c r="E58" s="121" t="s">
        <v>156</v>
      </c>
      <c r="F58" s="121" t="s">
        <v>44</v>
      </c>
      <c r="G58" s="122" t="s">
        <v>71</v>
      </c>
      <c r="H58" s="123" t="s">
        <v>72</v>
      </c>
      <c r="I58" s="121" t="s">
        <v>47</v>
      </c>
      <c r="J58" s="123" t="s">
        <v>271</v>
      </c>
      <c r="K58" s="124" t="n">
        <v>0.359375</v>
      </c>
      <c r="L58" s="147" t="n">
        <v>374</v>
      </c>
      <c r="M58" s="147" t="n">
        <v>386</v>
      </c>
      <c r="N58" s="128" t="n">
        <v>62.9</v>
      </c>
      <c r="O58" s="140" t="n">
        <v>3</v>
      </c>
      <c r="P58" s="127" t="n">
        <v>10</v>
      </c>
      <c r="Q58" s="127" t="n">
        <v>8</v>
      </c>
      <c r="R58" s="140" t="n">
        <v>3</v>
      </c>
      <c r="S58" s="128" t="n">
        <v>49.7241649020486</v>
      </c>
      <c r="T58" s="129" t="s">
        <v>222</v>
      </c>
      <c r="U58" s="148" t="s">
        <v>109</v>
      </c>
      <c r="V58" s="131" t="n">
        <v>2</v>
      </c>
      <c r="W58" s="142" t="s">
        <v>90</v>
      </c>
      <c r="X58" s="133" t="n">
        <v>9</v>
      </c>
      <c r="Y58" s="134" t="n">
        <v>7</v>
      </c>
      <c r="Z58" s="134" t="n">
        <v>7</v>
      </c>
    </row>
    <row r="59" customFormat="false" ht="12" hidden="false" customHeight="false" outlineLevel="0" collapsed="false">
      <c r="A59" s="1" t="s">
        <v>240</v>
      </c>
      <c r="B59" s="149" t="n">
        <v>8</v>
      </c>
      <c r="C59" s="136" t="s">
        <v>272</v>
      </c>
      <c r="D59" s="55" t="s">
        <v>113</v>
      </c>
      <c r="E59" s="55" t="s">
        <v>102</v>
      </c>
      <c r="F59" s="55" t="s">
        <v>44</v>
      </c>
      <c r="G59" s="56" t="s">
        <v>71</v>
      </c>
      <c r="H59" s="57" t="s">
        <v>46</v>
      </c>
      <c r="I59" s="55" t="s">
        <v>56</v>
      </c>
      <c r="J59" s="57" t="s">
        <v>273</v>
      </c>
      <c r="K59" s="58" t="n">
        <v>0.351351351351351</v>
      </c>
      <c r="L59" s="59" t="n">
        <v>381</v>
      </c>
      <c r="M59" s="59" t="n">
        <v>395</v>
      </c>
      <c r="N59" s="150" t="n">
        <v>63.1071428571429</v>
      </c>
      <c r="O59" s="137" t="n">
        <v>6</v>
      </c>
      <c r="P59" s="137" t="n">
        <v>6</v>
      </c>
      <c r="Q59" s="137" t="n">
        <v>6</v>
      </c>
      <c r="R59" s="137" t="n">
        <v>9</v>
      </c>
      <c r="S59" s="61" t="n">
        <v>44.2590044323173</v>
      </c>
      <c r="T59" s="66"/>
      <c r="U59" s="151" t="s">
        <v>274</v>
      </c>
      <c r="V59" s="67" t="n">
        <v>3</v>
      </c>
      <c r="W59" s="138"/>
      <c r="X59" s="154" t="n">
        <v>2</v>
      </c>
      <c r="Y59" s="12" t="n">
        <v>2</v>
      </c>
      <c r="Z59" s="12" t="n">
        <v>8</v>
      </c>
    </row>
    <row r="60" customFormat="false" ht="12" hidden="false" customHeight="false" outlineLevel="0" collapsed="false">
      <c r="A60" s="1" t="s">
        <v>240</v>
      </c>
      <c r="B60" s="119" t="n">
        <v>9</v>
      </c>
      <c r="C60" s="120" t="s">
        <v>275</v>
      </c>
      <c r="D60" s="121" t="s">
        <v>79</v>
      </c>
      <c r="E60" s="121" t="s">
        <v>215</v>
      </c>
      <c r="F60" s="121" t="s">
        <v>44</v>
      </c>
      <c r="G60" s="122" t="s">
        <v>45</v>
      </c>
      <c r="H60" s="123" t="s">
        <v>46</v>
      </c>
      <c r="I60" s="121" t="s">
        <v>171</v>
      </c>
      <c r="J60" s="123" t="s">
        <v>276</v>
      </c>
      <c r="K60" s="124" t="n">
        <v>0.367647058823529</v>
      </c>
      <c r="L60" s="125" t="n">
        <v>378</v>
      </c>
      <c r="M60" s="147" t="n">
        <v>383</v>
      </c>
      <c r="N60" s="126" t="n">
        <v>63.2</v>
      </c>
      <c r="O60" s="127" t="n">
        <v>7</v>
      </c>
      <c r="P60" s="127" t="n">
        <v>7</v>
      </c>
      <c r="Q60" s="127" t="n">
        <v>10</v>
      </c>
      <c r="R60" s="127" t="n">
        <v>7</v>
      </c>
      <c r="S60" s="128" t="n">
        <v>39.9264227672035</v>
      </c>
      <c r="T60" s="129"/>
      <c r="U60" s="129" t="s">
        <v>277</v>
      </c>
      <c r="V60" s="131" t="n">
        <v>0</v>
      </c>
      <c r="W60" s="132"/>
      <c r="X60" s="133" t="n">
        <v>5</v>
      </c>
      <c r="Y60" s="134" t="n">
        <v>5</v>
      </c>
      <c r="Z60" s="134" t="n">
        <v>9</v>
      </c>
    </row>
    <row r="61" customFormat="false" ht="12" hidden="false" customHeight="false" outlineLevel="0" collapsed="false">
      <c r="A61" s="1" t="s">
        <v>240</v>
      </c>
      <c r="B61" s="135" t="n">
        <v>10</v>
      </c>
      <c r="C61" s="136" t="s">
        <v>278</v>
      </c>
      <c r="D61" s="55" t="s">
        <v>144</v>
      </c>
      <c r="E61" s="55" t="s">
        <v>128</v>
      </c>
      <c r="F61" s="55" t="s">
        <v>44</v>
      </c>
      <c r="G61" s="56" t="s">
        <v>45</v>
      </c>
      <c r="H61" s="57" t="s">
        <v>72</v>
      </c>
      <c r="I61" s="55" t="s">
        <v>93</v>
      </c>
      <c r="J61" s="57" t="s">
        <v>279</v>
      </c>
      <c r="K61" s="58" t="n">
        <v>0.236842105263158</v>
      </c>
      <c r="L61" s="60" t="n">
        <v>376</v>
      </c>
      <c r="M61" s="59" t="n">
        <v>399</v>
      </c>
      <c r="N61" s="150" t="n">
        <v>63.2</v>
      </c>
      <c r="O61" s="137" t="n">
        <v>7</v>
      </c>
      <c r="P61" s="62" t="n">
        <v>1</v>
      </c>
      <c r="Q61" s="64" t="n">
        <v>3</v>
      </c>
      <c r="R61" s="137" t="n">
        <v>5</v>
      </c>
      <c r="S61" s="61" t="n">
        <v>52.5416316072343</v>
      </c>
      <c r="U61" s="8" t="s">
        <v>244</v>
      </c>
      <c r="V61" s="67" t="n">
        <v>3</v>
      </c>
      <c r="W61" s="144" t="s">
        <v>83</v>
      </c>
      <c r="X61" s="139" t="n">
        <v>8</v>
      </c>
      <c r="Y61" s="12" t="n">
        <v>3</v>
      </c>
      <c r="Z61" s="12" t="n">
        <v>10</v>
      </c>
    </row>
    <row r="62" customFormat="false" ht="18.75" hidden="false" customHeight="true" outlineLevel="0" collapsed="false">
      <c r="B62" s="23" t="s">
        <v>280</v>
      </c>
      <c r="C62" s="23"/>
      <c r="D62" s="24"/>
      <c r="E62" s="24"/>
      <c r="F62" s="24"/>
      <c r="G62" s="24"/>
      <c r="H62" s="24"/>
      <c r="I62" s="24"/>
      <c r="J62" s="24"/>
      <c r="K62" s="25"/>
      <c r="L62" s="26" t="s">
        <v>3</v>
      </c>
      <c r="M62" s="26" t="s">
        <v>3</v>
      </c>
      <c r="N62" s="26" t="s">
        <v>3</v>
      </c>
      <c r="O62" s="26"/>
      <c r="P62" s="27" t="s">
        <v>4</v>
      </c>
      <c r="Q62" s="26"/>
      <c r="R62" s="26"/>
      <c r="S62" s="26" t="s">
        <v>3</v>
      </c>
      <c r="T62" s="28"/>
      <c r="U62" s="29" t="s">
        <v>281</v>
      </c>
      <c r="V62" s="29"/>
      <c r="W62" s="30" t="s">
        <v>6</v>
      </c>
      <c r="X62" s="31" t="n">
        <v>160</v>
      </c>
      <c r="Y62" s="30" t="s">
        <v>7</v>
      </c>
      <c r="Z62" s="30" t="n">
        <v>460</v>
      </c>
      <c r="AA62" s="12" t="s">
        <v>282</v>
      </c>
    </row>
    <row r="63" customFormat="false" ht="18.75" hidden="false" customHeight="true" outlineLevel="0" collapsed="false">
      <c r="B63" s="32" t="s">
        <v>283</v>
      </c>
      <c r="C63" s="32"/>
      <c r="D63" s="32"/>
      <c r="E63" s="32"/>
      <c r="F63" s="32"/>
      <c r="G63" s="32"/>
      <c r="H63" s="32"/>
      <c r="I63" s="33"/>
      <c r="J63" s="33"/>
      <c r="K63" s="34"/>
      <c r="L63" s="35" t="n">
        <v>372.8</v>
      </c>
      <c r="M63" s="35" t="n">
        <v>391.3</v>
      </c>
      <c r="N63" s="35" t="n">
        <v>62.6407</v>
      </c>
      <c r="O63" s="36"/>
      <c r="P63" s="37" t="s">
        <v>10</v>
      </c>
      <c r="Q63" s="36"/>
      <c r="R63" s="36"/>
      <c r="S63" s="35" t="n">
        <v>50.3926</v>
      </c>
      <c r="T63" s="38"/>
      <c r="U63" s="39" t="s">
        <v>11</v>
      </c>
      <c r="V63" s="39"/>
      <c r="W63" s="40" t="s">
        <v>12</v>
      </c>
      <c r="X63" s="41" t="n">
        <v>1700</v>
      </c>
      <c r="Y63" s="40" t="s">
        <v>13</v>
      </c>
      <c r="Z63" s="40" t="n">
        <v>590</v>
      </c>
      <c r="AA63" s="42" t="s">
        <v>283</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84</v>
      </c>
    </row>
    <row r="65" customFormat="false" ht="12" hidden="false" customHeight="false" outlineLevel="0" collapsed="false">
      <c r="A65" s="1" t="s">
        <v>285</v>
      </c>
      <c r="B65" s="53" t="n">
        <v>1</v>
      </c>
      <c r="C65" s="54" t="s">
        <v>286</v>
      </c>
      <c r="D65" s="55" t="s">
        <v>134</v>
      </c>
      <c r="E65" s="55" t="s">
        <v>102</v>
      </c>
      <c r="F65" s="55" t="s">
        <v>44</v>
      </c>
      <c r="G65" s="56" t="s">
        <v>71</v>
      </c>
      <c r="H65" s="57" t="s">
        <v>46</v>
      </c>
      <c r="I65" s="55" t="s">
        <v>56</v>
      </c>
      <c r="J65" s="57" t="s">
        <v>287</v>
      </c>
      <c r="K65" s="58" t="n">
        <v>0.333333333333333</v>
      </c>
      <c r="L65" s="59" t="n">
        <v>382</v>
      </c>
      <c r="M65" s="60" t="n">
        <v>391</v>
      </c>
      <c r="N65" s="150" t="n">
        <v>62.7</v>
      </c>
      <c r="O65" s="137" t="n">
        <v>6</v>
      </c>
      <c r="P65" s="137" t="n">
        <v>4</v>
      </c>
      <c r="Q65" s="137" t="n">
        <v>5</v>
      </c>
      <c r="R65" s="137" t="n">
        <v>5</v>
      </c>
      <c r="S65" s="61" t="n">
        <v>49.1777903144301</v>
      </c>
      <c r="U65" s="8" t="s">
        <v>136</v>
      </c>
      <c r="V65" s="67" t="n">
        <v>4</v>
      </c>
      <c r="W65" s="144" t="s">
        <v>90</v>
      </c>
      <c r="X65" s="139" t="n">
        <v>8</v>
      </c>
      <c r="Y65" s="12" t="n">
        <v>6</v>
      </c>
      <c r="Z65" s="12" t="n">
        <v>1</v>
      </c>
      <c r="AA65" s="42" t="s">
        <v>288</v>
      </c>
      <c r="AB65" s="42" t="s">
        <v>289</v>
      </c>
    </row>
    <row r="66" customFormat="false" ht="12" hidden="false" customHeight="false" outlineLevel="0" collapsed="false">
      <c r="A66" s="1" t="s">
        <v>285</v>
      </c>
      <c r="B66" s="70" t="n">
        <v>2</v>
      </c>
      <c r="C66" s="71" t="s">
        <v>290</v>
      </c>
      <c r="D66" s="72" t="s">
        <v>186</v>
      </c>
      <c r="E66" s="72" t="s">
        <v>161</v>
      </c>
      <c r="F66" s="72" t="s">
        <v>44</v>
      </c>
      <c r="G66" s="73" t="s">
        <v>291</v>
      </c>
      <c r="H66" s="74" t="s">
        <v>46</v>
      </c>
      <c r="I66" s="72" t="s">
        <v>171</v>
      </c>
      <c r="J66" s="74" t="s">
        <v>292</v>
      </c>
      <c r="K66" s="75" t="n">
        <v>0.436619718309859</v>
      </c>
      <c r="L66" s="76" t="n">
        <v>368</v>
      </c>
      <c r="M66" s="77" t="n">
        <v>392</v>
      </c>
      <c r="N66" s="80" t="n">
        <v>62.5</v>
      </c>
      <c r="O66" s="79" t="n">
        <v>5</v>
      </c>
      <c r="P66" s="79" t="n">
        <v>9</v>
      </c>
      <c r="Q66" s="79" t="n">
        <v>7</v>
      </c>
      <c r="R66" s="79" t="n">
        <v>7</v>
      </c>
      <c r="S66" s="80" t="n">
        <v>47.3689245929253</v>
      </c>
      <c r="T66" s="82"/>
      <c r="U66" s="82" t="s">
        <v>139</v>
      </c>
      <c r="V66" s="83" t="n">
        <v>1</v>
      </c>
      <c r="W66" s="84" t="s">
        <v>59</v>
      </c>
      <c r="X66" s="85" t="n">
        <v>10</v>
      </c>
      <c r="Y66" s="86" t="n">
        <v>10</v>
      </c>
      <c r="Z66" s="86" t="n">
        <v>2</v>
      </c>
      <c r="AA66" s="42" t="s">
        <v>293</v>
      </c>
      <c r="AB66" s="42" t="s">
        <v>294</v>
      </c>
    </row>
    <row r="67" customFormat="false" ht="12" hidden="false" customHeight="false" outlineLevel="0" collapsed="false">
      <c r="A67" s="1" t="s">
        <v>285</v>
      </c>
      <c r="B67" s="87" t="n">
        <v>3</v>
      </c>
      <c r="C67" s="71" t="s">
        <v>295</v>
      </c>
      <c r="D67" s="72" t="s">
        <v>63</v>
      </c>
      <c r="E67" s="72" t="s">
        <v>215</v>
      </c>
      <c r="F67" s="72" t="s">
        <v>44</v>
      </c>
      <c r="G67" s="73" t="s">
        <v>71</v>
      </c>
      <c r="H67" s="74" t="s">
        <v>46</v>
      </c>
      <c r="I67" s="72" t="s">
        <v>47</v>
      </c>
      <c r="J67" s="74" t="s">
        <v>296</v>
      </c>
      <c r="K67" s="75" t="n">
        <v>0.350877192982456</v>
      </c>
      <c r="L67" s="76" t="n">
        <v>368</v>
      </c>
      <c r="M67" s="76" t="n">
        <v>387</v>
      </c>
      <c r="N67" s="80" t="n">
        <v>62.3</v>
      </c>
      <c r="O67" s="92" t="n">
        <v>2</v>
      </c>
      <c r="P67" s="89" t="n">
        <v>3</v>
      </c>
      <c r="Q67" s="89" t="n">
        <v>3</v>
      </c>
      <c r="R67" s="89" t="n">
        <v>3</v>
      </c>
      <c r="S67" s="80" t="n">
        <v>63.9465278775969</v>
      </c>
      <c r="T67" s="82"/>
      <c r="U67" s="81" t="s">
        <v>297</v>
      </c>
      <c r="V67" s="83" t="n">
        <v>4</v>
      </c>
      <c r="W67" s="93" t="s">
        <v>75</v>
      </c>
      <c r="X67" s="116" t="n">
        <v>3</v>
      </c>
      <c r="Y67" s="86" t="n">
        <v>3</v>
      </c>
      <c r="Z67" s="86" t="n">
        <v>3</v>
      </c>
      <c r="AA67" s="42" t="s">
        <v>298</v>
      </c>
      <c r="AB67" s="12" t="s">
        <v>299</v>
      </c>
    </row>
    <row r="68" customFormat="false" ht="12" hidden="false" customHeight="false" outlineLevel="0" collapsed="false">
      <c r="A68" s="1" t="s">
        <v>285</v>
      </c>
      <c r="B68" s="88" t="n">
        <v>4</v>
      </c>
      <c r="C68" s="71" t="s">
        <v>300</v>
      </c>
      <c r="D68" s="72" t="s">
        <v>155</v>
      </c>
      <c r="E68" s="72" t="s">
        <v>107</v>
      </c>
      <c r="F68" s="72" t="s">
        <v>44</v>
      </c>
      <c r="G68" s="73" t="s">
        <v>45</v>
      </c>
      <c r="H68" s="74" t="s">
        <v>72</v>
      </c>
      <c r="I68" s="72" t="s">
        <v>47</v>
      </c>
      <c r="J68" s="74" t="s">
        <v>301</v>
      </c>
      <c r="K68" s="75" t="n">
        <v>0.393939393939394</v>
      </c>
      <c r="L68" s="77" t="n">
        <v>380</v>
      </c>
      <c r="M68" s="77" t="n">
        <v>396</v>
      </c>
      <c r="N68" s="78" t="n">
        <v>63.0071428571429</v>
      </c>
      <c r="O68" s="79" t="n">
        <v>9</v>
      </c>
      <c r="P68" s="79" t="n">
        <v>8</v>
      </c>
      <c r="Q68" s="79" t="n">
        <v>10</v>
      </c>
      <c r="R68" s="79" t="n">
        <v>8</v>
      </c>
      <c r="S68" s="80" t="n">
        <v>38.2734192307692</v>
      </c>
      <c r="T68" s="82"/>
      <c r="U68" s="117" t="s">
        <v>274</v>
      </c>
      <c r="V68" s="83" t="n">
        <v>0</v>
      </c>
      <c r="W68" s="84"/>
      <c r="X68" s="85" t="n">
        <v>6</v>
      </c>
      <c r="Y68" s="86" t="n">
        <v>8</v>
      </c>
      <c r="Z68" s="86" t="n">
        <v>4</v>
      </c>
      <c r="AA68" s="42" t="s">
        <v>302</v>
      </c>
      <c r="AB68" s="42" t="s">
        <v>303</v>
      </c>
    </row>
    <row r="69" customFormat="false" ht="12" hidden="false" customHeight="false" outlineLevel="0" collapsed="false">
      <c r="A69" s="1" t="s">
        <v>285</v>
      </c>
      <c r="B69" s="91" t="n">
        <v>5</v>
      </c>
      <c r="C69" s="71" t="s">
        <v>304</v>
      </c>
      <c r="D69" s="72" t="s">
        <v>69</v>
      </c>
      <c r="E69" s="72" t="s">
        <v>305</v>
      </c>
      <c r="F69" s="72" t="s">
        <v>44</v>
      </c>
      <c r="G69" s="73" t="s">
        <v>192</v>
      </c>
      <c r="H69" s="74" t="s">
        <v>72</v>
      </c>
      <c r="I69" s="72" t="s">
        <v>171</v>
      </c>
      <c r="J69" s="74" t="s">
        <v>306</v>
      </c>
      <c r="K69" s="75" t="n">
        <v>0.474747474747475</v>
      </c>
      <c r="L69" s="77" t="n">
        <v>377</v>
      </c>
      <c r="M69" s="77" t="n">
        <v>405</v>
      </c>
      <c r="N69" s="78" t="n">
        <v>63.4</v>
      </c>
      <c r="O69" s="79" t="n">
        <v>10</v>
      </c>
      <c r="P69" s="79" t="n">
        <v>9</v>
      </c>
      <c r="Q69" s="79" t="n">
        <v>4</v>
      </c>
      <c r="R69" s="79" t="n">
        <v>10</v>
      </c>
      <c r="S69" s="80" t="n">
        <v>24.2837028074116</v>
      </c>
      <c r="T69" s="82"/>
      <c r="U69" s="117" t="s">
        <v>65</v>
      </c>
      <c r="V69" s="83" t="n">
        <v>1</v>
      </c>
      <c r="W69" s="84"/>
      <c r="X69" s="85" t="n">
        <v>7</v>
      </c>
      <c r="Y69" s="86" t="n">
        <v>9</v>
      </c>
      <c r="Z69" s="86" t="n">
        <v>5</v>
      </c>
      <c r="AA69" s="42" t="s">
        <v>307</v>
      </c>
      <c r="AB69" s="42" t="s">
        <v>308</v>
      </c>
    </row>
    <row r="70" customFormat="false" ht="12" hidden="false" customHeight="false" outlineLevel="0" collapsed="false">
      <c r="A70" s="1" t="s">
        <v>285</v>
      </c>
      <c r="B70" s="94" t="n">
        <v>6</v>
      </c>
      <c r="C70" s="71" t="s">
        <v>309</v>
      </c>
      <c r="D70" s="72" t="s">
        <v>242</v>
      </c>
      <c r="E70" s="72" t="s">
        <v>102</v>
      </c>
      <c r="F70" s="72" t="s">
        <v>44</v>
      </c>
      <c r="G70" s="73" t="s">
        <v>45</v>
      </c>
      <c r="H70" s="74" t="s">
        <v>46</v>
      </c>
      <c r="I70" s="72" t="s">
        <v>93</v>
      </c>
      <c r="J70" s="74" t="s">
        <v>310</v>
      </c>
      <c r="K70" s="75" t="n">
        <v>0.212121212121212</v>
      </c>
      <c r="L70" s="76" t="n">
        <v>370</v>
      </c>
      <c r="M70" s="77" t="n">
        <v>408</v>
      </c>
      <c r="N70" s="78" t="n">
        <v>62.9</v>
      </c>
      <c r="O70" s="79" t="n">
        <v>8</v>
      </c>
      <c r="P70" s="79" t="n">
        <v>6</v>
      </c>
      <c r="Q70" s="79" t="n">
        <v>9</v>
      </c>
      <c r="R70" s="79" t="n">
        <v>6</v>
      </c>
      <c r="S70" s="80" t="n">
        <v>41.9967672936552</v>
      </c>
      <c r="T70" s="82"/>
      <c r="U70" s="82" t="s">
        <v>274</v>
      </c>
      <c r="V70" s="83" t="n">
        <v>2</v>
      </c>
      <c r="W70" s="84"/>
      <c r="X70" s="85" t="n">
        <v>9</v>
      </c>
      <c r="Y70" s="86" t="n">
        <v>4</v>
      </c>
      <c r="Z70" s="86" t="n">
        <v>6</v>
      </c>
    </row>
    <row r="71" customFormat="false" ht="12" hidden="false" customHeight="false" outlineLevel="0" collapsed="false">
      <c r="A71" s="1" t="s">
        <v>285</v>
      </c>
      <c r="B71" s="146" t="n">
        <v>7</v>
      </c>
      <c r="C71" s="120" t="s">
        <v>311</v>
      </c>
      <c r="D71" s="121" t="s">
        <v>144</v>
      </c>
      <c r="E71" s="121" t="s">
        <v>312</v>
      </c>
      <c r="F71" s="121" t="s">
        <v>44</v>
      </c>
      <c r="G71" s="122" t="s">
        <v>55</v>
      </c>
      <c r="H71" s="123" t="s">
        <v>46</v>
      </c>
      <c r="I71" s="121" t="s">
        <v>171</v>
      </c>
      <c r="J71" s="123" t="s">
        <v>313</v>
      </c>
      <c r="K71" s="124" t="n">
        <v>0.464912280701754</v>
      </c>
      <c r="L71" s="125" t="n">
        <v>380</v>
      </c>
      <c r="M71" s="147" t="n">
        <v>377</v>
      </c>
      <c r="N71" s="126" t="n">
        <v>62.8</v>
      </c>
      <c r="O71" s="127" t="n">
        <v>7</v>
      </c>
      <c r="P71" s="127" t="n">
        <v>7</v>
      </c>
      <c r="Q71" s="127" t="n">
        <v>8</v>
      </c>
      <c r="R71" s="127" t="n">
        <v>4</v>
      </c>
      <c r="S71" s="128" t="n">
        <v>43.8315815833801</v>
      </c>
      <c r="T71" s="129"/>
      <c r="U71" s="129" t="s">
        <v>136</v>
      </c>
      <c r="V71" s="131" t="n">
        <v>1</v>
      </c>
      <c r="W71" s="155"/>
      <c r="X71" s="133" t="n">
        <v>5</v>
      </c>
      <c r="Y71" s="134" t="n">
        <v>7</v>
      </c>
      <c r="Z71" s="134" t="n">
        <v>7</v>
      </c>
    </row>
    <row r="72" customFormat="false" ht="12" hidden="false" customHeight="false" outlineLevel="0" collapsed="false">
      <c r="A72" s="1" t="s">
        <v>285</v>
      </c>
      <c r="B72" s="149" t="n">
        <v>8</v>
      </c>
      <c r="C72" s="136" t="s">
        <v>314</v>
      </c>
      <c r="D72" s="55" t="s">
        <v>141</v>
      </c>
      <c r="E72" s="55" t="s">
        <v>107</v>
      </c>
      <c r="F72" s="55" t="s">
        <v>44</v>
      </c>
      <c r="G72" s="56" t="s">
        <v>71</v>
      </c>
      <c r="H72" s="57" t="s">
        <v>72</v>
      </c>
      <c r="I72" s="55" t="s">
        <v>56</v>
      </c>
      <c r="J72" s="57" t="s">
        <v>315</v>
      </c>
      <c r="K72" s="58" t="n">
        <v>0.391304347826087</v>
      </c>
      <c r="L72" s="60" t="n">
        <v>370</v>
      </c>
      <c r="M72" s="60" t="n">
        <v>383</v>
      </c>
      <c r="N72" s="61" t="n">
        <v>62.3</v>
      </c>
      <c r="O72" s="63" t="n">
        <v>2</v>
      </c>
      <c r="P72" s="137" t="n">
        <v>5</v>
      </c>
      <c r="Q72" s="137" t="n">
        <v>6</v>
      </c>
      <c r="R72" s="137" t="n">
        <v>9</v>
      </c>
      <c r="S72" s="61" t="n">
        <v>57.7265047445256</v>
      </c>
      <c r="T72" s="66"/>
      <c r="U72" s="66" t="s">
        <v>139</v>
      </c>
      <c r="V72" s="67" t="n">
        <v>3</v>
      </c>
      <c r="W72" s="138" t="s">
        <v>83</v>
      </c>
      <c r="X72" s="139" t="n">
        <v>4</v>
      </c>
      <c r="Y72" s="12" t="n">
        <v>4</v>
      </c>
      <c r="Z72" s="12" t="n">
        <v>8</v>
      </c>
    </row>
    <row r="73" customFormat="false" ht="12" hidden="false" customHeight="false" outlineLevel="0" collapsed="false">
      <c r="A73" s="1" t="s">
        <v>285</v>
      </c>
      <c r="B73" s="119" t="n">
        <v>9</v>
      </c>
      <c r="C73" s="120" t="s">
        <v>316</v>
      </c>
      <c r="D73" s="121" t="s">
        <v>92</v>
      </c>
      <c r="E73" s="121" t="s">
        <v>317</v>
      </c>
      <c r="F73" s="121" t="s">
        <v>44</v>
      </c>
      <c r="G73" s="122" t="s">
        <v>55</v>
      </c>
      <c r="H73" s="123" t="s">
        <v>46</v>
      </c>
      <c r="I73" s="121" t="s">
        <v>56</v>
      </c>
      <c r="J73" s="123" t="s">
        <v>318</v>
      </c>
      <c r="K73" s="124" t="n">
        <v>0.35</v>
      </c>
      <c r="L73" s="147" t="n">
        <v>369</v>
      </c>
      <c r="M73" s="147" t="n">
        <v>385</v>
      </c>
      <c r="N73" s="128" t="n">
        <v>62.3</v>
      </c>
      <c r="O73" s="141" t="n">
        <v>2</v>
      </c>
      <c r="P73" s="156" t="n">
        <v>1</v>
      </c>
      <c r="Q73" s="156" t="n">
        <v>1</v>
      </c>
      <c r="R73" s="156" t="n">
        <v>1</v>
      </c>
      <c r="S73" s="128" t="n">
        <v>68.7270565974172</v>
      </c>
      <c r="T73" s="129"/>
      <c r="U73" s="148" t="s">
        <v>319</v>
      </c>
      <c r="V73" s="131" t="n">
        <v>4</v>
      </c>
      <c r="W73" s="142" t="s">
        <v>96</v>
      </c>
      <c r="X73" s="143" t="n">
        <v>2</v>
      </c>
      <c r="Y73" s="134" t="n">
        <v>2</v>
      </c>
      <c r="Z73" s="134" t="n">
        <v>9</v>
      </c>
    </row>
    <row r="74" customFormat="false" ht="12" hidden="false" customHeight="false" outlineLevel="0" collapsed="false">
      <c r="A74" s="1" t="s">
        <v>285</v>
      </c>
      <c r="B74" s="135" t="n">
        <v>10</v>
      </c>
      <c r="C74" s="136" t="s">
        <v>320</v>
      </c>
      <c r="D74" s="55" t="s">
        <v>79</v>
      </c>
      <c r="E74" s="55" t="s">
        <v>102</v>
      </c>
      <c r="F74" s="55" t="s">
        <v>44</v>
      </c>
      <c r="G74" s="56" t="s">
        <v>45</v>
      </c>
      <c r="H74" s="57" t="s">
        <v>46</v>
      </c>
      <c r="I74" s="55" t="s">
        <v>47</v>
      </c>
      <c r="J74" s="57" t="s">
        <v>321</v>
      </c>
      <c r="K74" s="58" t="n">
        <v>0.314285714285714</v>
      </c>
      <c r="L74" s="60" t="n">
        <v>364</v>
      </c>
      <c r="M74" s="60" t="n">
        <v>389</v>
      </c>
      <c r="N74" s="61" t="n">
        <v>62.2</v>
      </c>
      <c r="O74" s="62" t="n">
        <v>1</v>
      </c>
      <c r="P74" s="63" t="n">
        <v>2</v>
      </c>
      <c r="Q74" s="63" t="n">
        <v>2</v>
      </c>
      <c r="R74" s="63" t="n">
        <v>2</v>
      </c>
      <c r="S74" s="61" t="n">
        <v>68.5945699606962</v>
      </c>
      <c r="U74" s="66" t="s">
        <v>95</v>
      </c>
      <c r="V74" s="67" t="n">
        <v>4</v>
      </c>
      <c r="W74" s="68" t="s">
        <v>50</v>
      </c>
      <c r="X74" s="114" t="n">
        <v>1</v>
      </c>
      <c r="Y74" s="12" t="n">
        <v>1</v>
      </c>
      <c r="Z74" s="12" t="n">
        <v>10</v>
      </c>
    </row>
    <row r="75" customFormat="false" ht="18.75" hidden="false" customHeight="true" outlineLevel="0" collapsed="false">
      <c r="B75" s="23" t="s">
        <v>322</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160</v>
      </c>
      <c r="Y75" s="30" t="s">
        <v>7</v>
      </c>
      <c r="Z75" s="30" t="n">
        <v>830</v>
      </c>
      <c r="AA75" s="12" t="s">
        <v>323</v>
      </c>
    </row>
    <row r="76" customFormat="false" ht="18.75" hidden="false" customHeight="true" outlineLevel="0" collapsed="false">
      <c r="B76" s="32" t="s">
        <v>324</v>
      </c>
      <c r="C76" s="32"/>
      <c r="D76" s="32"/>
      <c r="E76" s="32"/>
      <c r="F76" s="32"/>
      <c r="G76" s="32"/>
      <c r="H76" s="32"/>
      <c r="I76" s="33"/>
      <c r="J76" s="33"/>
      <c r="K76" s="34"/>
      <c r="L76" s="35" t="n">
        <v>377.6</v>
      </c>
      <c r="M76" s="35" t="n">
        <v>397.5</v>
      </c>
      <c r="N76" s="35" t="n">
        <v>63.8771</v>
      </c>
      <c r="O76" s="36"/>
      <c r="P76" s="37" t="s">
        <v>10</v>
      </c>
      <c r="Q76" s="36"/>
      <c r="R76" s="36"/>
      <c r="S76" s="35" t="n">
        <v>50.4063</v>
      </c>
      <c r="T76" s="38"/>
      <c r="U76" s="39" t="s">
        <v>199</v>
      </c>
      <c r="V76" s="39"/>
      <c r="W76" s="40" t="s">
        <v>12</v>
      </c>
      <c r="X76" s="41" t="n">
        <v>7230</v>
      </c>
      <c r="Y76" s="40" t="s">
        <v>13</v>
      </c>
      <c r="Z76" s="40" t="n">
        <v>2840</v>
      </c>
      <c r="AA76" s="42" t="s">
        <v>324</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25</v>
      </c>
    </row>
    <row r="78" customFormat="false" ht="12" hidden="false" customHeight="false" outlineLevel="0" collapsed="false">
      <c r="A78" s="1" t="s">
        <v>326</v>
      </c>
      <c r="B78" s="53" t="n">
        <v>1</v>
      </c>
      <c r="C78" s="54" t="s">
        <v>327</v>
      </c>
      <c r="D78" s="55" t="s">
        <v>186</v>
      </c>
      <c r="E78" s="55" t="s">
        <v>70</v>
      </c>
      <c r="F78" s="55" t="s">
        <v>44</v>
      </c>
      <c r="G78" s="56" t="s">
        <v>45</v>
      </c>
      <c r="H78" s="57" t="s">
        <v>72</v>
      </c>
      <c r="I78" s="55" t="s">
        <v>47</v>
      </c>
      <c r="J78" s="57" t="s">
        <v>328</v>
      </c>
      <c r="K78" s="58" t="n">
        <v>0.454545454545455</v>
      </c>
      <c r="L78" s="59" t="n">
        <v>379</v>
      </c>
      <c r="M78" s="59" t="n">
        <v>403</v>
      </c>
      <c r="N78" s="61" t="n">
        <v>63.3</v>
      </c>
      <c r="O78" s="64" t="n">
        <v>3</v>
      </c>
      <c r="P78" s="62" t="n">
        <v>1</v>
      </c>
      <c r="Q78" s="63" t="n">
        <v>2</v>
      </c>
      <c r="R78" s="63" t="n">
        <v>2</v>
      </c>
      <c r="S78" s="61" t="n">
        <v>60.6002185495077</v>
      </c>
      <c r="U78" s="8" t="s">
        <v>95</v>
      </c>
      <c r="V78" s="67" t="n">
        <v>4</v>
      </c>
      <c r="W78" s="68" t="s">
        <v>75</v>
      </c>
      <c r="X78" s="139" t="n">
        <v>4</v>
      </c>
      <c r="Y78" s="12" t="n">
        <v>3</v>
      </c>
      <c r="Z78" s="12" t="n">
        <v>1</v>
      </c>
      <c r="AA78" s="42" t="s">
        <v>329</v>
      </c>
      <c r="AB78" s="42" t="s">
        <v>330</v>
      </c>
    </row>
    <row r="79" customFormat="false" ht="12" hidden="false" customHeight="false" outlineLevel="0" collapsed="false">
      <c r="A79" s="1" t="s">
        <v>326</v>
      </c>
      <c r="B79" s="70" t="n">
        <v>2</v>
      </c>
      <c r="C79" s="71" t="s">
        <v>331</v>
      </c>
      <c r="D79" s="72" t="s">
        <v>155</v>
      </c>
      <c r="E79" s="72" t="s">
        <v>70</v>
      </c>
      <c r="F79" s="72" t="s">
        <v>44</v>
      </c>
      <c r="G79" s="73" t="s">
        <v>45</v>
      </c>
      <c r="H79" s="74" t="s">
        <v>72</v>
      </c>
      <c r="I79" s="72" t="s">
        <v>47</v>
      </c>
      <c r="J79" s="74" t="s">
        <v>332</v>
      </c>
      <c r="K79" s="75" t="n">
        <v>0.25</v>
      </c>
      <c r="L79" s="76" t="n">
        <v>374</v>
      </c>
      <c r="M79" s="76" t="n">
        <v>390</v>
      </c>
      <c r="N79" s="80" t="n">
        <v>63</v>
      </c>
      <c r="O79" s="92" t="n">
        <v>2</v>
      </c>
      <c r="P79" s="89" t="n">
        <v>3</v>
      </c>
      <c r="Q79" s="79" t="n">
        <v>4</v>
      </c>
      <c r="R79" s="89" t="n">
        <v>3</v>
      </c>
      <c r="S79" s="80" t="n">
        <v>60.817150999438</v>
      </c>
      <c r="T79" s="82"/>
      <c r="U79" s="81" t="s">
        <v>109</v>
      </c>
      <c r="V79" s="83" t="n">
        <v>4</v>
      </c>
      <c r="W79" s="93" t="s">
        <v>50</v>
      </c>
      <c r="X79" s="85" t="n">
        <v>5</v>
      </c>
      <c r="Y79" s="86" t="n">
        <v>2</v>
      </c>
      <c r="Z79" s="86" t="n">
        <v>2</v>
      </c>
      <c r="AA79" s="42" t="s">
        <v>333</v>
      </c>
      <c r="AB79" s="42" t="s">
        <v>334</v>
      </c>
    </row>
    <row r="80" customFormat="false" ht="12" hidden="false" customHeight="false" outlineLevel="0" collapsed="false">
      <c r="A80" s="1" t="s">
        <v>326</v>
      </c>
      <c r="B80" s="87" t="n">
        <v>3</v>
      </c>
      <c r="C80" s="71" t="s">
        <v>335</v>
      </c>
      <c r="D80" s="72" t="s">
        <v>134</v>
      </c>
      <c r="E80" s="72" t="s">
        <v>43</v>
      </c>
      <c r="F80" s="72" t="s">
        <v>44</v>
      </c>
      <c r="G80" s="73" t="s">
        <v>80</v>
      </c>
      <c r="H80" s="74" t="s">
        <v>46</v>
      </c>
      <c r="I80" s="72" t="s">
        <v>171</v>
      </c>
      <c r="J80" s="74" t="s">
        <v>336</v>
      </c>
      <c r="K80" s="75" t="n">
        <v>0.444444444444444</v>
      </c>
      <c r="L80" s="76" t="n">
        <v>369</v>
      </c>
      <c r="M80" s="77" t="n">
        <v>403</v>
      </c>
      <c r="N80" s="78" t="n">
        <v>63.9</v>
      </c>
      <c r="O80" s="79" t="n">
        <v>7</v>
      </c>
      <c r="P80" s="79" t="n">
        <v>9</v>
      </c>
      <c r="Q80" s="79" t="n">
        <v>6</v>
      </c>
      <c r="R80" s="79" t="n">
        <v>6</v>
      </c>
      <c r="S80" s="80" t="n">
        <v>45.4870773931445</v>
      </c>
      <c r="T80" s="82"/>
      <c r="U80" s="82" t="s">
        <v>173</v>
      </c>
      <c r="V80" s="83" t="n">
        <v>2</v>
      </c>
      <c r="W80" s="84"/>
      <c r="X80" s="85" t="n">
        <v>7</v>
      </c>
      <c r="Y80" s="86" t="n">
        <v>6</v>
      </c>
      <c r="Z80" s="86" t="n">
        <v>3</v>
      </c>
      <c r="AA80" s="42" t="s">
        <v>117</v>
      </c>
      <c r="AB80" s="12" t="s">
        <v>337</v>
      </c>
    </row>
    <row r="81" customFormat="false" ht="12" hidden="false" customHeight="false" outlineLevel="0" collapsed="false">
      <c r="A81" s="1" t="s">
        <v>326</v>
      </c>
      <c r="B81" s="88" t="n">
        <v>4</v>
      </c>
      <c r="C81" s="71" t="s">
        <v>338</v>
      </c>
      <c r="D81" s="72" t="s">
        <v>42</v>
      </c>
      <c r="E81" s="72" t="s">
        <v>70</v>
      </c>
      <c r="F81" s="72" t="s">
        <v>44</v>
      </c>
      <c r="G81" s="73" t="s">
        <v>45</v>
      </c>
      <c r="H81" s="74" t="s">
        <v>72</v>
      </c>
      <c r="I81" s="72" t="s">
        <v>47</v>
      </c>
      <c r="J81" s="74" t="s">
        <v>339</v>
      </c>
      <c r="K81" s="75" t="n">
        <v>0.25</v>
      </c>
      <c r="L81" s="77" t="n">
        <v>389</v>
      </c>
      <c r="M81" s="76" t="n">
        <v>385</v>
      </c>
      <c r="N81" s="78" t="n">
        <v>63.9</v>
      </c>
      <c r="O81" s="79" t="n">
        <v>7</v>
      </c>
      <c r="P81" s="79" t="n">
        <v>5</v>
      </c>
      <c r="Q81" s="79" t="n">
        <v>7</v>
      </c>
      <c r="R81" s="79" t="n">
        <v>8</v>
      </c>
      <c r="S81" s="80" t="n">
        <v>49.6006497982597</v>
      </c>
      <c r="T81" s="81" t="s">
        <v>340</v>
      </c>
      <c r="U81" s="82" t="s">
        <v>123</v>
      </c>
      <c r="V81" s="83" t="n">
        <v>1</v>
      </c>
      <c r="W81" s="84"/>
      <c r="X81" s="85" t="n">
        <v>8</v>
      </c>
      <c r="Y81" s="86" t="n">
        <v>8</v>
      </c>
      <c r="Z81" s="86" t="n">
        <v>4</v>
      </c>
      <c r="AA81" s="42" t="s">
        <v>341</v>
      </c>
      <c r="AB81" s="42" t="s">
        <v>342</v>
      </c>
    </row>
    <row r="82" customFormat="false" ht="12" hidden="false" customHeight="false" outlineLevel="0" collapsed="false">
      <c r="A82" s="1" t="s">
        <v>326</v>
      </c>
      <c r="B82" s="91" t="n">
        <v>5</v>
      </c>
      <c r="C82" s="71" t="s">
        <v>343</v>
      </c>
      <c r="D82" s="72" t="s">
        <v>69</v>
      </c>
      <c r="E82" s="72" t="s">
        <v>70</v>
      </c>
      <c r="F82" s="72" t="s">
        <v>44</v>
      </c>
      <c r="G82" s="73" t="s">
        <v>45</v>
      </c>
      <c r="H82" s="74" t="s">
        <v>72</v>
      </c>
      <c r="I82" s="72" t="s">
        <v>56</v>
      </c>
      <c r="J82" s="74" t="s">
        <v>344</v>
      </c>
      <c r="K82" s="75" t="n">
        <v>0.583333333333333</v>
      </c>
      <c r="L82" s="76" t="n">
        <v>374</v>
      </c>
      <c r="M82" s="77" t="n">
        <v>405</v>
      </c>
      <c r="N82" s="80" t="n">
        <v>63.4</v>
      </c>
      <c r="O82" s="79" t="n">
        <v>4</v>
      </c>
      <c r="P82" s="79" t="n">
        <v>4</v>
      </c>
      <c r="Q82" s="89" t="n">
        <v>3</v>
      </c>
      <c r="R82" s="79" t="n">
        <v>5</v>
      </c>
      <c r="S82" s="80" t="n">
        <v>52.3655635637427</v>
      </c>
      <c r="T82" s="81"/>
      <c r="U82" s="82" t="s">
        <v>180</v>
      </c>
      <c r="V82" s="83" t="n">
        <v>4</v>
      </c>
      <c r="W82" s="95" t="s">
        <v>83</v>
      </c>
      <c r="X82" s="90" t="n">
        <v>2</v>
      </c>
      <c r="Y82" s="86" t="n">
        <v>5</v>
      </c>
      <c r="Z82" s="86" t="n">
        <v>5</v>
      </c>
      <c r="AA82" s="42" t="s">
        <v>345</v>
      </c>
      <c r="AB82" s="42" t="s">
        <v>346</v>
      </c>
    </row>
    <row r="83" customFormat="false" ht="12" hidden="false" customHeight="false" outlineLevel="0" collapsed="false">
      <c r="A83" s="1" t="s">
        <v>326</v>
      </c>
      <c r="B83" s="94" t="n">
        <v>6</v>
      </c>
      <c r="C83" s="71" t="s">
        <v>347</v>
      </c>
      <c r="D83" s="72" t="s">
        <v>79</v>
      </c>
      <c r="E83" s="72" t="s">
        <v>43</v>
      </c>
      <c r="F83" s="72" t="s">
        <v>44</v>
      </c>
      <c r="G83" s="73" t="s">
        <v>192</v>
      </c>
      <c r="H83" s="74" t="s">
        <v>348</v>
      </c>
      <c r="I83" s="72" t="s">
        <v>93</v>
      </c>
      <c r="J83" s="74" t="s">
        <v>349</v>
      </c>
      <c r="K83" s="75" t="n">
        <v>1</v>
      </c>
      <c r="L83" s="76" t="n">
        <v>366</v>
      </c>
      <c r="M83" s="77" t="n">
        <v>403</v>
      </c>
      <c r="N83" s="80" t="n">
        <v>63.6214285714286</v>
      </c>
      <c r="O83" s="79" t="n">
        <v>6</v>
      </c>
      <c r="P83" s="79" t="n">
        <v>6</v>
      </c>
      <c r="Q83" s="79" t="n">
        <v>9</v>
      </c>
      <c r="R83" s="79" t="n">
        <v>4</v>
      </c>
      <c r="S83" s="80" t="n">
        <v>50.8672579108967</v>
      </c>
      <c r="T83" s="82"/>
      <c r="U83" s="82" t="s">
        <v>274</v>
      </c>
      <c r="V83" s="83" t="n">
        <v>3</v>
      </c>
      <c r="W83" s="84" t="s">
        <v>59</v>
      </c>
      <c r="X83" s="85" t="n">
        <v>9</v>
      </c>
      <c r="Y83" s="86" t="n">
        <v>4</v>
      </c>
      <c r="Z83" s="86" t="n">
        <v>6</v>
      </c>
    </row>
    <row r="84" customFormat="false" ht="12" hidden="false" customHeight="false" outlineLevel="0" collapsed="false">
      <c r="A84" s="1" t="s">
        <v>326</v>
      </c>
      <c r="B84" s="146" t="n">
        <v>7</v>
      </c>
      <c r="C84" s="120" t="s">
        <v>350</v>
      </c>
      <c r="D84" s="121" t="s">
        <v>177</v>
      </c>
      <c r="E84" s="121" t="s">
        <v>70</v>
      </c>
      <c r="F84" s="121" t="s">
        <v>44</v>
      </c>
      <c r="G84" s="122" t="s">
        <v>71</v>
      </c>
      <c r="H84" s="123" t="s">
        <v>72</v>
      </c>
      <c r="I84" s="121" t="s">
        <v>56</v>
      </c>
      <c r="J84" s="123" t="s">
        <v>351</v>
      </c>
      <c r="K84" s="124" t="n">
        <v>0.222222222222222</v>
      </c>
      <c r="L84" s="147" t="n">
        <v>374</v>
      </c>
      <c r="M84" s="147" t="n">
        <v>388</v>
      </c>
      <c r="N84" s="128" t="n">
        <v>63.5</v>
      </c>
      <c r="O84" s="127" t="n">
        <v>5</v>
      </c>
      <c r="P84" s="127" t="n">
        <v>7</v>
      </c>
      <c r="Q84" s="127" t="n">
        <v>5</v>
      </c>
      <c r="R84" s="127" t="n">
        <v>7</v>
      </c>
      <c r="S84" s="128" t="n">
        <v>51.0687043260947</v>
      </c>
      <c r="T84" s="129"/>
      <c r="U84" s="148" t="s">
        <v>139</v>
      </c>
      <c r="V84" s="131" t="n">
        <v>2</v>
      </c>
      <c r="W84" s="132" t="s">
        <v>90</v>
      </c>
      <c r="X84" s="157" t="n">
        <v>3</v>
      </c>
      <c r="Y84" s="134" t="n">
        <v>6</v>
      </c>
      <c r="Z84" s="134" t="n">
        <v>7</v>
      </c>
    </row>
    <row r="85" customFormat="false" ht="12" hidden="false" customHeight="false" outlineLevel="0" collapsed="false">
      <c r="A85" s="1" t="s">
        <v>326</v>
      </c>
      <c r="B85" s="149" t="n">
        <v>8</v>
      </c>
      <c r="C85" s="136" t="s">
        <v>352</v>
      </c>
      <c r="D85" s="55" t="s">
        <v>113</v>
      </c>
      <c r="E85" s="55" t="s">
        <v>43</v>
      </c>
      <c r="F85" s="55" t="s">
        <v>44</v>
      </c>
      <c r="G85" s="56" t="s">
        <v>45</v>
      </c>
      <c r="H85" s="57" t="s">
        <v>46</v>
      </c>
      <c r="I85" s="55" t="s">
        <v>56</v>
      </c>
      <c r="J85" s="57" t="s">
        <v>353</v>
      </c>
      <c r="K85" s="58" t="n">
        <v>0.0909090909090909</v>
      </c>
      <c r="L85" s="60" t="n">
        <v>365</v>
      </c>
      <c r="M85" s="59" t="n">
        <v>401</v>
      </c>
      <c r="N85" s="61" t="n">
        <v>60.45</v>
      </c>
      <c r="O85" s="62" t="n">
        <v>1</v>
      </c>
      <c r="P85" s="63" t="n">
        <v>2</v>
      </c>
      <c r="Q85" s="62" t="n">
        <v>1</v>
      </c>
      <c r="R85" s="62" t="n">
        <v>1</v>
      </c>
      <c r="S85" s="65" t="n">
        <v>74.045242473748</v>
      </c>
      <c r="U85" s="8" t="s">
        <v>354</v>
      </c>
      <c r="V85" s="67" t="n">
        <v>4</v>
      </c>
      <c r="W85" s="68" t="s">
        <v>96</v>
      </c>
      <c r="X85" s="114" t="n">
        <v>1</v>
      </c>
      <c r="Y85" s="12" t="n">
        <v>1</v>
      </c>
      <c r="Z85" s="12" t="n">
        <v>8</v>
      </c>
    </row>
    <row r="86" customFormat="false" ht="12" hidden="false" customHeight="false" outlineLevel="0" collapsed="false">
      <c r="A86" s="1" t="s">
        <v>326</v>
      </c>
      <c r="B86" s="119" t="n">
        <v>9</v>
      </c>
      <c r="C86" s="120" t="s">
        <v>355</v>
      </c>
      <c r="D86" s="121" t="s">
        <v>248</v>
      </c>
      <c r="E86" s="121" t="s">
        <v>70</v>
      </c>
      <c r="F86" s="121" t="s">
        <v>44</v>
      </c>
      <c r="G86" s="122" t="s">
        <v>71</v>
      </c>
      <c r="H86" s="123" t="s">
        <v>72</v>
      </c>
      <c r="I86" s="121" t="s">
        <v>171</v>
      </c>
      <c r="J86" s="123" t="s">
        <v>356</v>
      </c>
      <c r="K86" s="124" t="n">
        <v>0.0526315789473684</v>
      </c>
      <c r="L86" s="125" t="n">
        <v>393</v>
      </c>
      <c r="M86" s="125" t="n">
        <v>398</v>
      </c>
      <c r="N86" s="126" t="n">
        <v>68.9</v>
      </c>
      <c r="O86" s="127" t="n">
        <v>10</v>
      </c>
      <c r="P86" s="127" t="n">
        <v>10</v>
      </c>
      <c r="Q86" s="127" t="n">
        <v>10</v>
      </c>
      <c r="R86" s="127" t="n">
        <v>10</v>
      </c>
      <c r="S86" s="128" t="n">
        <v>17.66665</v>
      </c>
      <c r="T86" s="129"/>
      <c r="U86" s="130" t="s">
        <v>65</v>
      </c>
      <c r="V86" s="131" t="n">
        <v>0</v>
      </c>
      <c r="W86" s="132"/>
      <c r="X86" s="133" t="n">
        <v>10</v>
      </c>
      <c r="Y86" s="134" t="n">
        <v>10</v>
      </c>
      <c r="Z86" s="134" t="n">
        <v>9</v>
      </c>
    </row>
    <row r="87" customFormat="false" ht="12" hidden="false" customHeight="false" outlineLevel="0" collapsed="false">
      <c r="A87" s="1" t="s">
        <v>326</v>
      </c>
      <c r="B87" s="135" t="n">
        <v>10</v>
      </c>
      <c r="C87" s="136" t="s">
        <v>357</v>
      </c>
      <c r="D87" s="55" t="s">
        <v>141</v>
      </c>
      <c r="E87" s="55" t="s">
        <v>70</v>
      </c>
      <c r="F87" s="55" t="s">
        <v>44</v>
      </c>
      <c r="G87" s="56" t="s">
        <v>55</v>
      </c>
      <c r="H87" s="57" t="s">
        <v>72</v>
      </c>
      <c r="I87" s="55" t="s">
        <v>171</v>
      </c>
      <c r="J87" s="57" t="s">
        <v>358</v>
      </c>
      <c r="K87" s="58" t="n">
        <v>0.363636363636364</v>
      </c>
      <c r="L87" s="59" t="n">
        <v>393</v>
      </c>
      <c r="M87" s="59" t="n">
        <v>399</v>
      </c>
      <c r="N87" s="150" t="n">
        <v>64.8</v>
      </c>
      <c r="O87" s="137" t="n">
        <v>9</v>
      </c>
      <c r="P87" s="137" t="n">
        <v>8</v>
      </c>
      <c r="Q87" s="137" t="n">
        <v>8</v>
      </c>
      <c r="R87" s="137" t="n">
        <v>9</v>
      </c>
      <c r="S87" s="61" t="n">
        <v>41.5447537341516</v>
      </c>
      <c r="U87" s="151" t="s">
        <v>359</v>
      </c>
      <c r="V87" s="67" t="n">
        <v>0</v>
      </c>
      <c r="W87" s="138"/>
      <c r="X87" s="139" t="n">
        <v>6</v>
      </c>
      <c r="Y87" s="12" t="n">
        <v>9</v>
      </c>
      <c r="Z87" s="12" t="n">
        <v>10</v>
      </c>
    </row>
    <row r="88" customFormat="false" ht="18.75" hidden="false" customHeight="true" outlineLevel="0" collapsed="false">
      <c r="B88" s="158" t="s">
        <v>360</v>
      </c>
      <c r="C88" s="158"/>
      <c r="D88" s="159"/>
      <c r="E88" s="159"/>
      <c r="F88" s="159"/>
      <c r="G88" s="159"/>
      <c r="H88" s="159"/>
      <c r="I88" s="159"/>
      <c r="J88" s="159"/>
      <c r="K88" s="160"/>
      <c r="L88" s="161" t="s">
        <v>3</v>
      </c>
      <c r="M88" s="161" t="s">
        <v>3</v>
      </c>
      <c r="N88" s="161" t="s">
        <v>3</v>
      </c>
      <c r="O88" s="161"/>
      <c r="P88" s="162" t="s">
        <v>4</v>
      </c>
      <c r="Q88" s="161"/>
      <c r="R88" s="161"/>
      <c r="S88" s="161" t="s">
        <v>3</v>
      </c>
      <c r="T88" s="163"/>
      <c r="U88" s="164" t="s">
        <v>281</v>
      </c>
      <c r="V88" s="164"/>
      <c r="W88" s="165" t="s">
        <v>6</v>
      </c>
      <c r="X88" s="166" t="n">
        <v>280</v>
      </c>
      <c r="Y88" s="165" t="s">
        <v>7</v>
      </c>
      <c r="Z88" s="165" t="n">
        <v>660</v>
      </c>
      <c r="AA88" s="12" t="s">
        <v>361</v>
      </c>
    </row>
    <row r="89" customFormat="false" ht="18.75" hidden="false" customHeight="true" outlineLevel="0" collapsed="false">
      <c r="B89" s="167" t="s">
        <v>362</v>
      </c>
      <c r="C89" s="167"/>
      <c r="D89" s="167"/>
      <c r="E89" s="167"/>
      <c r="F89" s="167"/>
      <c r="G89" s="167"/>
      <c r="H89" s="167"/>
      <c r="I89" s="168"/>
      <c r="J89" s="168"/>
      <c r="K89" s="169"/>
      <c r="L89" s="170" t="n">
        <v>379</v>
      </c>
      <c r="M89" s="170" t="n">
        <v>393.111</v>
      </c>
      <c r="N89" s="170" t="n">
        <v>64.9597</v>
      </c>
      <c r="O89" s="171"/>
      <c r="P89" s="172" t="s">
        <v>10</v>
      </c>
      <c r="Q89" s="171"/>
      <c r="R89" s="171"/>
      <c r="S89" s="170" t="n">
        <v>50.4164</v>
      </c>
      <c r="T89" s="173"/>
      <c r="U89" s="174" t="s">
        <v>363</v>
      </c>
      <c r="V89" s="174"/>
      <c r="W89" s="175" t="s">
        <v>12</v>
      </c>
      <c r="X89" s="176" t="n">
        <v>7360</v>
      </c>
      <c r="Y89" s="175" t="s">
        <v>13</v>
      </c>
      <c r="Z89" s="175" t="n">
        <v>2080</v>
      </c>
      <c r="AA89" s="42" t="s">
        <v>362</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364</v>
      </c>
    </row>
    <row r="91" customFormat="false" ht="12" hidden="false" customHeight="false" outlineLevel="0" collapsed="false">
      <c r="A91" s="1" t="s">
        <v>365</v>
      </c>
      <c r="B91" s="53" t="n">
        <v>1</v>
      </c>
      <c r="C91" s="54" t="s">
        <v>366</v>
      </c>
      <c r="D91" s="55" t="s">
        <v>141</v>
      </c>
      <c r="E91" s="55" t="s">
        <v>70</v>
      </c>
      <c r="F91" s="55" t="s">
        <v>44</v>
      </c>
      <c r="G91" s="56" t="s">
        <v>45</v>
      </c>
      <c r="H91" s="57" t="s">
        <v>72</v>
      </c>
      <c r="I91" s="55" t="s">
        <v>47</v>
      </c>
      <c r="J91" s="57" t="s">
        <v>367</v>
      </c>
      <c r="K91" s="58" t="n">
        <v>0.315789473684211</v>
      </c>
      <c r="L91" s="60" t="n">
        <v>368</v>
      </c>
      <c r="M91" s="59" t="n">
        <v>409</v>
      </c>
      <c r="N91" s="150" t="n">
        <v>66.1875</v>
      </c>
      <c r="O91" s="137" t="n">
        <v>8</v>
      </c>
      <c r="P91" s="137" t="n">
        <v>9</v>
      </c>
      <c r="Q91" s="137" t="n">
        <v>9</v>
      </c>
      <c r="R91" s="137" t="n">
        <v>8</v>
      </c>
      <c r="S91" s="61" t="n">
        <v>34.8714851134847</v>
      </c>
      <c r="U91" s="8" t="s">
        <v>65</v>
      </c>
      <c r="V91" s="67" t="n">
        <v>0</v>
      </c>
      <c r="W91" s="138"/>
      <c r="X91" s="139" t="n">
        <v>4</v>
      </c>
      <c r="Y91" s="12" t="n">
        <v>6</v>
      </c>
      <c r="Z91" s="12" t="n">
        <v>1</v>
      </c>
      <c r="AA91" s="42" t="s">
        <v>368</v>
      </c>
      <c r="AB91" s="42" t="s">
        <v>369</v>
      </c>
    </row>
    <row r="92" customFormat="false" ht="12" hidden="false" customHeight="false" outlineLevel="0" collapsed="false">
      <c r="A92" s="1" t="s">
        <v>365</v>
      </c>
      <c r="B92" s="70" t="n">
        <v>2</v>
      </c>
      <c r="C92" s="71" t="s">
        <v>370</v>
      </c>
      <c r="D92" s="72" t="s">
        <v>92</v>
      </c>
      <c r="E92" s="72" t="s">
        <v>70</v>
      </c>
      <c r="F92" s="72" t="s">
        <v>44</v>
      </c>
      <c r="G92" s="73" t="s">
        <v>192</v>
      </c>
      <c r="H92" s="74" t="s">
        <v>72</v>
      </c>
      <c r="I92" s="72" t="s">
        <v>47</v>
      </c>
      <c r="J92" s="74" t="s">
        <v>371</v>
      </c>
      <c r="K92" s="75" t="n">
        <v>0.111111111111111</v>
      </c>
      <c r="L92" s="76" t="n">
        <v>371</v>
      </c>
      <c r="M92" s="77" t="n">
        <v>408</v>
      </c>
      <c r="N92" s="78" t="n">
        <v>65.8</v>
      </c>
      <c r="O92" s="79" t="n">
        <v>7</v>
      </c>
      <c r="P92" s="79" t="n">
        <v>5</v>
      </c>
      <c r="Q92" s="89" t="n">
        <v>3</v>
      </c>
      <c r="R92" s="92" t="n">
        <v>2</v>
      </c>
      <c r="S92" s="80" t="n">
        <v>41.5468723805654</v>
      </c>
      <c r="T92" s="82"/>
      <c r="U92" s="82" t="s">
        <v>190</v>
      </c>
      <c r="V92" s="83" t="n">
        <v>3</v>
      </c>
      <c r="W92" s="93"/>
      <c r="X92" s="116" t="n">
        <v>3</v>
      </c>
      <c r="Y92" s="86" t="n">
        <v>5</v>
      </c>
      <c r="Z92" s="86" t="n">
        <v>2</v>
      </c>
      <c r="AA92" s="42" t="s">
        <v>372</v>
      </c>
      <c r="AB92" s="42" t="s">
        <v>373</v>
      </c>
    </row>
    <row r="93" customFormat="false" ht="12" hidden="false" customHeight="false" outlineLevel="0" collapsed="false">
      <c r="A93" s="1" t="s">
        <v>365</v>
      </c>
      <c r="B93" s="87" t="n">
        <v>3</v>
      </c>
      <c r="C93" s="71" t="s">
        <v>374</v>
      </c>
      <c r="D93" s="72" t="s">
        <v>113</v>
      </c>
      <c r="E93" s="72" t="s">
        <v>70</v>
      </c>
      <c r="F93" s="72" t="s">
        <v>44</v>
      </c>
      <c r="G93" s="73" t="s">
        <v>291</v>
      </c>
      <c r="H93" s="74" t="s">
        <v>72</v>
      </c>
      <c r="I93" s="72" t="s">
        <v>93</v>
      </c>
      <c r="J93" s="74" t="s">
        <v>375</v>
      </c>
      <c r="K93" s="75" t="n">
        <v>0.454545454545455</v>
      </c>
      <c r="L93" s="77" t="n">
        <v>386</v>
      </c>
      <c r="M93" s="76" t="n">
        <v>370</v>
      </c>
      <c r="N93" s="80" t="n">
        <v>63.2</v>
      </c>
      <c r="O93" s="92" t="n">
        <v>2</v>
      </c>
      <c r="P93" s="115" t="n">
        <v>1</v>
      </c>
      <c r="Q93" s="115" t="n">
        <v>1</v>
      </c>
      <c r="R93" s="115" t="n">
        <v>1</v>
      </c>
      <c r="S93" s="153" t="n">
        <v>76.0411411490683</v>
      </c>
      <c r="T93" s="82" t="s">
        <v>222</v>
      </c>
      <c r="U93" s="82" t="s">
        <v>376</v>
      </c>
      <c r="V93" s="83" t="n">
        <v>4</v>
      </c>
      <c r="W93" s="177" t="s">
        <v>96</v>
      </c>
      <c r="X93" s="145" t="n">
        <v>1</v>
      </c>
      <c r="Y93" s="86" t="n">
        <v>2</v>
      </c>
      <c r="Z93" s="86" t="n">
        <v>3</v>
      </c>
      <c r="AA93" s="42" t="s">
        <v>377</v>
      </c>
      <c r="AB93" s="12" t="s">
        <v>378</v>
      </c>
    </row>
    <row r="94" customFormat="false" ht="12" hidden="false" customHeight="false" outlineLevel="0" collapsed="false">
      <c r="A94" s="1" t="s">
        <v>365</v>
      </c>
      <c r="B94" s="88" t="n">
        <v>4</v>
      </c>
      <c r="C94" s="71" t="s">
        <v>379</v>
      </c>
      <c r="D94" s="72" t="s">
        <v>242</v>
      </c>
      <c r="E94" s="72" t="s">
        <v>70</v>
      </c>
      <c r="F94" s="72" t="s">
        <v>44</v>
      </c>
      <c r="G94" s="73" t="s">
        <v>71</v>
      </c>
      <c r="H94" s="74" t="s">
        <v>72</v>
      </c>
      <c r="I94" s="72" t="s">
        <v>47</v>
      </c>
      <c r="J94" s="74" t="s">
        <v>380</v>
      </c>
      <c r="K94" s="75" t="n">
        <v>0.260869565217391</v>
      </c>
      <c r="L94" s="77" t="n">
        <v>380</v>
      </c>
      <c r="M94" s="77" t="n">
        <v>400</v>
      </c>
      <c r="N94" s="78" t="n">
        <v>65.1</v>
      </c>
      <c r="O94" s="79" t="n">
        <v>5</v>
      </c>
      <c r="P94" s="79" t="n">
        <v>5</v>
      </c>
      <c r="Q94" s="79" t="n">
        <v>6</v>
      </c>
      <c r="R94" s="79" t="n">
        <v>4</v>
      </c>
      <c r="S94" s="80" t="n">
        <v>46.6094656208278</v>
      </c>
      <c r="T94" s="82"/>
      <c r="U94" s="117" t="s">
        <v>139</v>
      </c>
      <c r="V94" s="83" t="n">
        <v>4</v>
      </c>
      <c r="W94" s="84" t="s">
        <v>90</v>
      </c>
      <c r="X94" s="85" t="n">
        <v>8</v>
      </c>
      <c r="Y94" s="86" t="n">
        <v>8</v>
      </c>
      <c r="Z94" s="86" t="n">
        <v>4</v>
      </c>
      <c r="AA94" s="42" t="s">
        <v>381</v>
      </c>
      <c r="AB94" s="42" t="s">
        <v>382</v>
      </c>
    </row>
    <row r="95" customFormat="false" ht="12" hidden="false" customHeight="false" outlineLevel="0" collapsed="false">
      <c r="A95" s="1" t="s">
        <v>365</v>
      </c>
      <c r="B95" s="91" t="n">
        <v>5</v>
      </c>
      <c r="C95" s="71" t="s">
        <v>383</v>
      </c>
      <c r="D95" s="72" t="s">
        <v>144</v>
      </c>
      <c r="E95" s="72" t="s">
        <v>70</v>
      </c>
      <c r="F95" s="72" t="s">
        <v>44</v>
      </c>
      <c r="G95" s="73" t="s">
        <v>71</v>
      </c>
      <c r="H95" s="74" t="s">
        <v>72</v>
      </c>
      <c r="I95" s="72" t="s">
        <v>171</v>
      </c>
      <c r="J95" s="74" t="s">
        <v>384</v>
      </c>
      <c r="K95" s="75" t="n">
        <v>0.545454545454545</v>
      </c>
      <c r="L95" s="77" t="n">
        <v>394</v>
      </c>
      <c r="M95" s="76" t="n">
        <v>366</v>
      </c>
      <c r="N95" s="80" t="n">
        <v>63.1625</v>
      </c>
      <c r="O95" s="115" t="n">
        <v>1</v>
      </c>
      <c r="P95" s="92" t="n">
        <v>2</v>
      </c>
      <c r="Q95" s="92" t="n">
        <v>2</v>
      </c>
      <c r="R95" s="89" t="n">
        <v>3</v>
      </c>
      <c r="S95" s="153" t="n">
        <v>73.6644361075637</v>
      </c>
      <c r="T95" s="81"/>
      <c r="U95" s="82" t="s">
        <v>385</v>
      </c>
      <c r="V95" s="83" t="n">
        <v>4</v>
      </c>
      <c r="W95" s="93" t="s">
        <v>50</v>
      </c>
      <c r="X95" s="85" t="n">
        <v>6</v>
      </c>
      <c r="Y95" s="86" t="n">
        <v>1</v>
      </c>
      <c r="Z95" s="86" t="n">
        <v>5</v>
      </c>
      <c r="AA95" s="42" t="s">
        <v>386</v>
      </c>
      <c r="AB95" s="42" t="s">
        <v>387</v>
      </c>
    </row>
    <row r="96" customFormat="false" ht="12" hidden="false" customHeight="false" outlineLevel="0" collapsed="false">
      <c r="A96" s="1" t="s">
        <v>365</v>
      </c>
      <c r="B96" s="94" t="n">
        <v>6</v>
      </c>
      <c r="C96" s="71" t="s">
        <v>388</v>
      </c>
      <c r="D96" s="72" t="s">
        <v>63</v>
      </c>
      <c r="E96" s="72" t="s">
        <v>43</v>
      </c>
      <c r="F96" s="72" t="s">
        <v>44</v>
      </c>
      <c r="G96" s="73" t="s">
        <v>45</v>
      </c>
      <c r="H96" s="74" t="s">
        <v>46</v>
      </c>
      <c r="I96" s="72" t="s">
        <v>47</v>
      </c>
      <c r="J96" s="74" t="s">
        <v>389</v>
      </c>
      <c r="K96" s="75" t="n">
        <v>0.363636363636364</v>
      </c>
      <c r="L96" s="77" t="n">
        <v>386</v>
      </c>
      <c r="M96" s="76" t="n">
        <v>390</v>
      </c>
      <c r="N96" s="80" t="n">
        <v>64.8</v>
      </c>
      <c r="O96" s="79" t="n">
        <v>4</v>
      </c>
      <c r="P96" s="79" t="n">
        <v>7</v>
      </c>
      <c r="Q96" s="79" t="n">
        <v>7</v>
      </c>
      <c r="R96" s="79" t="n">
        <v>7</v>
      </c>
      <c r="S96" s="80" t="n">
        <v>49.0233675567423</v>
      </c>
      <c r="T96" s="82"/>
      <c r="U96" s="82" t="s">
        <v>139</v>
      </c>
      <c r="V96" s="83" t="n">
        <v>1</v>
      </c>
      <c r="W96" s="84" t="s">
        <v>83</v>
      </c>
      <c r="X96" s="85" t="n">
        <v>9</v>
      </c>
      <c r="Y96" s="86" t="n">
        <v>7</v>
      </c>
      <c r="Z96" s="86" t="n">
        <v>6</v>
      </c>
    </row>
    <row r="97" customFormat="false" ht="12" hidden="false" customHeight="false" outlineLevel="0" collapsed="false">
      <c r="A97" s="1" t="s">
        <v>365</v>
      </c>
      <c r="B97" s="118" t="n">
        <v>7</v>
      </c>
      <c r="C97" s="71" t="s">
        <v>390</v>
      </c>
      <c r="D97" s="72" t="s">
        <v>42</v>
      </c>
      <c r="E97" s="72" t="s">
        <v>70</v>
      </c>
      <c r="F97" s="72" t="s">
        <v>44</v>
      </c>
      <c r="G97" s="73" t="s">
        <v>80</v>
      </c>
      <c r="H97" s="74" t="s">
        <v>72</v>
      </c>
      <c r="I97" s="72" t="s">
        <v>47</v>
      </c>
      <c r="J97" s="74" t="s">
        <v>391</v>
      </c>
      <c r="K97" s="75" t="n">
        <v>0.384615384615385</v>
      </c>
      <c r="L97" s="76" t="n">
        <v>378</v>
      </c>
      <c r="M97" s="76" t="n">
        <v>385</v>
      </c>
      <c r="N97" s="80" t="n">
        <v>64.5</v>
      </c>
      <c r="O97" s="89" t="n">
        <v>3</v>
      </c>
      <c r="P97" s="89" t="n">
        <v>3</v>
      </c>
      <c r="Q97" s="79" t="n">
        <v>4</v>
      </c>
      <c r="R97" s="79" t="n">
        <v>5</v>
      </c>
      <c r="S97" s="80" t="n">
        <v>52.9600480640855</v>
      </c>
      <c r="T97" s="81"/>
      <c r="U97" s="81" t="s">
        <v>244</v>
      </c>
      <c r="V97" s="83" t="n">
        <v>4</v>
      </c>
      <c r="W97" s="95" t="s">
        <v>75</v>
      </c>
      <c r="X97" s="90" t="n">
        <v>2</v>
      </c>
      <c r="Y97" s="86" t="n">
        <v>3</v>
      </c>
      <c r="Z97" s="86" t="n">
        <v>7</v>
      </c>
    </row>
    <row r="98" customFormat="false" ht="12" hidden="false" customHeight="false" outlineLevel="0" collapsed="false">
      <c r="A98" s="1" t="s">
        <v>365</v>
      </c>
      <c r="B98" s="119" t="n">
        <v>8</v>
      </c>
      <c r="C98" s="120" t="s">
        <v>392</v>
      </c>
      <c r="D98" s="121" t="s">
        <v>134</v>
      </c>
      <c r="E98" s="121" t="s">
        <v>70</v>
      </c>
      <c r="F98" s="121" t="s">
        <v>44</v>
      </c>
      <c r="G98" s="122" t="s">
        <v>55</v>
      </c>
      <c r="H98" s="123" t="s">
        <v>72</v>
      </c>
      <c r="I98" s="121" t="s">
        <v>47</v>
      </c>
      <c r="J98" s="123" t="s">
        <v>393</v>
      </c>
      <c r="K98" s="124" t="n">
        <v>0.461538461538462</v>
      </c>
      <c r="L98" s="147" t="n">
        <v>369</v>
      </c>
      <c r="M98" s="125" t="n">
        <v>397</v>
      </c>
      <c r="N98" s="126" t="n">
        <v>65.3875</v>
      </c>
      <c r="O98" s="127" t="n">
        <v>6</v>
      </c>
      <c r="P98" s="127" t="n">
        <v>4</v>
      </c>
      <c r="Q98" s="127" t="n">
        <v>5</v>
      </c>
      <c r="R98" s="127" t="n">
        <v>6</v>
      </c>
      <c r="S98" s="128" t="n">
        <v>44.3582805073431</v>
      </c>
      <c r="T98" s="129"/>
      <c r="U98" s="129" t="s">
        <v>74</v>
      </c>
      <c r="V98" s="131" t="n">
        <v>4</v>
      </c>
      <c r="W98" s="132" t="s">
        <v>59</v>
      </c>
      <c r="X98" s="133" t="n">
        <v>5</v>
      </c>
      <c r="Y98" s="134" t="n">
        <v>4</v>
      </c>
      <c r="Z98" s="134" t="n">
        <v>8</v>
      </c>
    </row>
    <row r="99" customFormat="false" ht="12" hidden="false" customHeight="false" outlineLevel="0" collapsed="false">
      <c r="A99" s="1" t="s">
        <v>365</v>
      </c>
      <c r="B99" s="135" t="n">
        <v>9</v>
      </c>
      <c r="C99" s="136" t="s">
        <v>394</v>
      </c>
      <c r="D99" s="55" t="s">
        <v>186</v>
      </c>
      <c r="E99" s="55" t="s">
        <v>70</v>
      </c>
      <c r="F99" s="55" t="s">
        <v>44</v>
      </c>
      <c r="G99" s="56" t="s">
        <v>291</v>
      </c>
      <c r="H99" s="57" t="s">
        <v>72</v>
      </c>
      <c r="I99" s="55" t="s">
        <v>47</v>
      </c>
      <c r="J99" s="57" t="s">
        <v>395</v>
      </c>
      <c r="K99" s="58" t="n">
        <v>0.2</v>
      </c>
      <c r="L99" s="60" t="n">
        <v>379</v>
      </c>
      <c r="M99" s="59" t="n">
        <v>413</v>
      </c>
      <c r="N99" s="150" t="n">
        <v>66.5</v>
      </c>
      <c r="O99" s="137" t="n">
        <v>9</v>
      </c>
      <c r="P99" s="137" t="n">
        <v>8</v>
      </c>
      <c r="Q99" s="137" t="n">
        <v>8</v>
      </c>
      <c r="R99" s="137" t="n">
        <v>9</v>
      </c>
      <c r="S99" s="61" t="n">
        <v>34.67255</v>
      </c>
      <c r="U99" s="8" t="s">
        <v>65</v>
      </c>
      <c r="V99" s="67" t="n">
        <v>0</v>
      </c>
      <c r="W99" s="138"/>
      <c r="X99" s="139" t="n">
        <v>7</v>
      </c>
      <c r="Y99" s="12" t="n">
        <v>9</v>
      </c>
      <c r="Z99" s="12" t="n">
        <v>9</v>
      </c>
    </row>
    <row r="100" customFormat="false" ht="18.75" hidden="false" customHeight="true" outlineLevel="0" collapsed="false">
      <c r="B100" s="23" t="s">
        <v>396</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5</v>
      </c>
      <c r="V100" s="29"/>
      <c r="W100" s="30" t="s">
        <v>6</v>
      </c>
      <c r="X100" s="31" t="n">
        <v>2630</v>
      </c>
      <c r="Y100" s="30" t="s">
        <v>7</v>
      </c>
      <c r="Z100" s="30" t="n">
        <v>6480</v>
      </c>
      <c r="AA100" s="12" t="s">
        <v>397</v>
      </c>
    </row>
    <row r="101" customFormat="false" ht="18.75" hidden="false" customHeight="true" outlineLevel="0" collapsed="false">
      <c r="B101" s="32" t="s">
        <v>398</v>
      </c>
      <c r="C101" s="32"/>
      <c r="D101" s="32"/>
      <c r="E101" s="32"/>
      <c r="F101" s="32"/>
      <c r="G101" s="32"/>
      <c r="H101" s="32"/>
      <c r="I101" s="33"/>
      <c r="J101" s="33"/>
      <c r="K101" s="34"/>
      <c r="L101" s="35" t="n">
        <v>382.1</v>
      </c>
      <c r="M101" s="35" t="n">
        <v>392.6</v>
      </c>
      <c r="N101" s="35" t="n">
        <v>63.3287</v>
      </c>
      <c r="O101" s="36"/>
      <c r="P101" s="37" t="s">
        <v>10</v>
      </c>
      <c r="Q101" s="36"/>
      <c r="R101" s="36"/>
      <c r="S101" s="35" t="n">
        <v>50.5046</v>
      </c>
      <c r="T101" s="38"/>
      <c r="U101" s="39" t="s">
        <v>151</v>
      </c>
      <c r="V101" s="39"/>
      <c r="W101" s="40" t="s">
        <v>12</v>
      </c>
      <c r="X101" s="41" t="n">
        <v>64620</v>
      </c>
      <c r="Y101" s="40" t="s">
        <v>13</v>
      </c>
      <c r="Z101" s="40" t="n">
        <v>5020</v>
      </c>
      <c r="AA101" s="42" t="s">
        <v>398</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399</v>
      </c>
    </row>
    <row r="103" customFormat="false" ht="12" hidden="false" customHeight="false" outlineLevel="0" collapsed="false">
      <c r="A103" s="1" t="s">
        <v>400</v>
      </c>
      <c r="B103" s="53" t="n">
        <v>1</v>
      </c>
      <c r="C103" s="54" t="s">
        <v>401</v>
      </c>
      <c r="D103" s="55" t="s">
        <v>177</v>
      </c>
      <c r="E103" s="55" t="s">
        <v>233</v>
      </c>
      <c r="F103" s="55" t="s">
        <v>44</v>
      </c>
      <c r="G103" s="56" t="s">
        <v>71</v>
      </c>
      <c r="H103" s="57" t="s">
        <v>72</v>
      </c>
      <c r="I103" s="55" t="s">
        <v>56</v>
      </c>
      <c r="J103" s="57" t="s">
        <v>402</v>
      </c>
      <c r="K103" s="58" t="n">
        <v>0.292682926829268</v>
      </c>
      <c r="L103" s="59" t="n">
        <v>392</v>
      </c>
      <c r="M103" s="60" t="n">
        <v>384</v>
      </c>
      <c r="N103" s="61" t="n">
        <v>62.3</v>
      </c>
      <c r="O103" s="62" t="n">
        <v>1</v>
      </c>
      <c r="P103" s="137" t="n">
        <v>5</v>
      </c>
      <c r="Q103" s="63" t="n">
        <v>2</v>
      </c>
      <c r="R103" s="64" t="n">
        <v>3</v>
      </c>
      <c r="S103" s="61" t="n">
        <v>62.5570447491628</v>
      </c>
      <c r="T103" s="8" t="s">
        <v>222</v>
      </c>
      <c r="U103" s="8" t="s">
        <v>109</v>
      </c>
      <c r="V103" s="67" t="n">
        <v>4</v>
      </c>
      <c r="W103" s="68" t="s">
        <v>50</v>
      </c>
      <c r="X103" s="139" t="n">
        <v>4</v>
      </c>
      <c r="Y103" s="12" t="n">
        <v>7</v>
      </c>
      <c r="Z103" s="12" t="n">
        <v>1</v>
      </c>
      <c r="AA103" s="42" t="s">
        <v>403</v>
      </c>
      <c r="AB103" s="42" t="s">
        <v>404</v>
      </c>
    </row>
    <row r="104" customFormat="false" ht="12" hidden="false" customHeight="false" outlineLevel="0" collapsed="false">
      <c r="A104" s="1" t="s">
        <v>400</v>
      </c>
      <c r="B104" s="70" t="n">
        <v>2</v>
      </c>
      <c r="C104" s="71" t="s">
        <v>405</v>
      </c>
      <c r="D104" s="72" t="s">
        <v>79</v>
      </c>
      <c r="E104" s="72" t="s">
        <v>114</v>
      </c>
      <c r="F104" s="72" t="s">
        <v>44</v>
      </c>
      <c r="G104" s="73" t="s">
        <v>80</v>
      </c>
      <c r="H104" s="74" t="s">
        <v>46</v>
      </c>
      <c r="I104" s="72" t="s">
        <v>93</v>
      </c>
      <c r="J104" s="74" t="s">
        <v>406</v>
      </c>
      <c r="K104" s="75" t="n">
        <v>0.361111111111111</v>
      </c>
      <c r="L104" s="76" t="n">
        <v>378</v>
      </c>
      <c r="M104" s="77" t="n">
        <v>410</v>
      </c>
      <c r="N104" s="80" t="n">
        <v>63.3</v>
      </c>
      <c r="O104" s="79" t="n">
        <v>6</v>
      </c>
      <c r="P104" s="79" t="n">
        <v>4</v>
      </c>
      <c r="Q104" s="89" t="n">
        <v>3</v>
      </c>
      <c r="R104" s="92" t="n">
        <v>2</v>
      </c>
      <c r="S104" s="80" t="n">
        <v>51.9769904176485</v>
      </c>
      <c r="T104" s="82"/>
      <c r="U104" s="82" t="s">
        <v>407</v>
      </c>
      <c r="V104" s="83" t="n">
        <v>4</v>
      </c>
      <c r="W104" s="93"/>
      <c r="X104" s="85" t="n">
        <v>8</v>
      </c>
      <c r="Y104" s="86" t="n">
        <v>8</v>
      </c>
      <c r="Z104" s="86" t="n">
        <v>2</v>
      </c>
      <c r="AA104" s="42" t="s">
        <v>408</v>
      </c>
      <c r="AB104" s="42" t="s">
        <v>409</v>
      </c>
    </row>
    <row r="105" customFormat="false" ht="12" hidden="false" customHeight="false" outlineLevel="0" collapsed="false">
      <c r="A105" s="1" t="s">
        <v>400</v>
      </c>
      <c r="B105" s="87" t="n">
        <v>3</v>
      </c>
      <c r="C105" s="71" t="s">
        <v>410</v>
      </c>
      <c r="D105" s="72" t="s">
        <v>63</v>
      </c>
      <c r="E105" s="72" t="s">
        <v>102</v>
      </c>
      <c r="F105" s="72" t="s">
        <v>44</v>
      </c>
      <c r="G105" s="73" t="s">
        <v>45</v>
      </c>
      <c r="H105" s="74" t="s">
        <v>46</v>
      </c>
      <c r="I105" s="72" t="s">
        <v>171</v>
      </c>
      <c r="J105" s="74" t="s">
        <v>395</v>
      </c>
      <c r="K105" s="75" t="n">
        <v>0.2</v>
      </c>
      <c r="L105" s="77" t="n">
        <v>396</v>
      </c>
      <c r="M105" s="76" t="n">
        <v>382</v>
      </c>
      <c r="N105" s="80" t="n">
        <v>62.8</v>
      </c>
      <c r="O105" s="79" t="n">
        <v>4</v>
      </c>
      <c r="P105" s="79" t="n">
        <v>8</v>
      </c>
      <c r="Q105" s="79" t="n">
        <v>7</v>
      </c>
      <c r="R105" s="79" t="n">
        <v>9</v>
      </c>
      <c r="S105" s="80" t="n">
        <v>53.598361983753</v>
      </c>
      <c r="T105" s="81"/>
      <c r="U105" s="82" t="s">
        <v>139</v>
      </c>
      <c r="V105" s="83" t="n">
        <v>1</v>
      </c>
      <c r="W105" s="84" t="s">
        <v>90</v>
      </c>
      <c r="X105" s="85" t="n">
        <v>7</v>
      </c>
      <c r="Y105" s="86" t="n">
        <v>6</v>
      </c>
      <c r="Z105" s="86" t="n">
        <v>3</v>
      </c>
      <c r="AA105" s="42" t="s">
        <v>411</v>
      </c>
      <c r="AB105" s="12" t="s">
        <v>412</v>
      </c>
    </row>
    <row r="106" customFormat="false" ht="12" hidden="false" customHeight="false" outlineLevel="0" collapsed="false">
      <c r="A106" s="1" t="s">
        <v>400</v>
      </c>
      <c r="B106" s="88" t="n">
        <v>4</v>
      </c>
      <c r="C106" s="71" t="s">
        <v>413</v>
      </c>
      <c r="D106" s="72" t="s">
        <v>92</v>
      </c>
      <c r="E106" s="72" t="s">
        <v>128</v>
      </c>
      <c r="F106" s="72" t="s">
        <v>44</v>
      </c>
      <c r="G106" s="73" t="s">
        <v>45</v>
      </c>
      <c r="H106" s="74" t="s">
        <v>72</v>
      </c>
      <c r="I106" s="72" t="s">
        <v>47</v>
      </c>
      <c r="J106" s="74" t="s">
        <v>414</v>
      </c>
      <c r="K106" s="75" t="n">
        <v>0.511111111111111</v>
      </c>
      <c r="L106" s="77" t="n">
        <v>389</v>
      </c>
      <c r="M106" s="76" t="n">
        <v>388</v>
      </c>
      <c r="N106" s="78" t="n">
        <v>63.4</v>
      </c>
      <c r="O106" s="79" t="n">
        <v>7</v>
      </c>
      <c r="P106" s="79" t="n">
        <v>7</v>
      </c>
      <c r="Q106" s="79" t="n">
        <v>9</v>
      </c>
      <c r="R106" s="79" t="n">
        <v>8</v>
      </c>
      <c r="S106" s="80" t="n">
        <v>48.9067865729257</v>
      </c>
      <c r="T106" s="82" t="s">
        <v>340</v>
      </c>
      <c r="U106" s="82" t="s">
        <v>123</v>
      </c>
      <c r="V106" s="83" t="n">
        <v>0</v>
      </c>
      <c r="W106" s="84"/>
      <c r="X106" s="145" t="n">
        <v>1</v>
      </c>
      <c r="Y106" s="86" t="n">
        <v>9</v>
      </c>
      <c r="Z106" s="86" t="n">
        <v>4</v>
      </c>
      <c r="AA106" s="42" t="s">
        <v>415</v>
      </c>
      <c r="AB106" s="42" t="s">
        <v>416</v>
      </c>
    </row>
    <row r="107" customFormat="false" ht="12" hidden="false" customHeight="false" outlineLevel="0" collapsed="false">
      <c r="A107" s="1" t="s">
        <v>400</v>
      </c>
      <c r="B107" s="91" t="n">
        <v>5</v>
      </c>
      <c r="C107" s="71" t="s">
        <v>417</v>
      </c>
      <c r="D107" s="72" t="s">
        <v>248</v>
      </c>
      <c r="E107" s="72" t="s">
        <v>145</v>
      </c>
      <c r="F107" s="72" t="s">
        <v>44</v>
      </c>
      <c r="G107" s="73" t="s">
        <v>71</v>
      </c>
      <c r="H107" s="74" t="s">
        <v>46</v>
      </c>
      <c r="I107" s="72" t="s">
        <v>47</v>
      </c>
      <c r="J107" s="74" t="s">
        <v>418</v>
      </c>
      <c r="K107" s="75" t="n">
        <v>0.323076923076923</v>
      </c>
      <c r="L107" s="76" t="n">
        <v>367</v>
      </c>
      <c r="M107" s="77" t="n">
        <v>424</v>
      </c>
      <c r="N107" s="78" t="n">
        <v>65.3</v>
      </c>
      <c r="O107" s="79" t="n">
        <v>10</v>
      </c>
      <c r="P107" s="79" t="n">
        <v>10</v>
      </c>
      <c r="Q107" s="79" t="n">
        <v>10</v>
      </c>
      <c r="R107" s="79" t="n">
        <v>10</v>
      </c>
      <c r="S107" s="80" t="n">
        <v>18.56475</v>
      </c>
      <c r="T107" s="82"/>
      <c r="U107" s="82" t="s">
        <v>65</v>
      </c>
      <c r="V107" s="83" t="n">
        <v>0</v>
      </c>
      <c r="W107" s="84"/>
      <c r="X107" s="85" t="n">
        <v>10</v>
      </c>
      <c r="Y107" s="86" t="n">
        <v>10</v>
      </c>
      <c r="Z107" s="86" t="n">
        <v>5</v>
      </c>
      <c r="AA107" s="42" t="s">
        <v>419</v>
      </c>
      <c r="AB107" s="42" t="s">
        <v>420</v>
      </c>
    </row>
    <row r="108" customFormat="false" ht="12" hidden="false" customHeight="false" outlineLevel="0" collapsed="false">
      <c r="A108" s="1" t="s">
        <v>400</v>
      </c>
      <c r="B108" s="94" t="n">
        <v>6</v>
      </c>
      <c r="C108" s="71" t="s">
        <v>421</v>
      </c>
      <c r="D108" s="72" t="s">
        <v>186</v>
      </c>
      <c r="E108" s="72" t="s">
        <v>128</v>
      </c>
      <c r="F108" s="72" t="s">
        <v>44</v>
      </c>
      <c r="G108" s="73" t="s">
        <v>55</v>
      </c>
      <c r="H108" s="74" t="s">
        <v>72</v>
      </c>
      <c r="I108" s="72" t="s">
        <v>47</v>
      </c>
      <c r="J108" s="74" t="s">
        <v>422</v>
      </c>
      <c r="K108" s="75" t="n">
        <v>0.333333333333333</v>
      </c>
      <c r="L108" s="76" t="n">
        <v>369</v>
      </c>
      <c r="M108" s="77" t="n">
        <v>405</v>
      </c>
      <c r="N108" s="78" t="n">
        <v>64.4875</v>
      </c>
      <c r="O108" s="79" t="n">
        <v>9</v>
      </c>
      <c r="P108" s="79" t="n">
        <v>9</v>
      </c>
      <c r="Q108" s="79" t="n">
        <v>8</v>
      </c>
      <c r="R108" s="79" t="n">
        <v>6</v>
      </c>
      <c r="S108" s="80" t="n">
        <v>34.5677353357931</v>
      </c>
      <c r="T108" s="82"/>
      <c r="U108" s="82" t="s">
        <v>65</v>
      </c>
      <c r="V108" s="83" t="n">
        <v>1</v>
      </c>
      <c r="W108" s="84"/>
      <c r="X108" s="85" t="n">
        <v>5</v>
      </c>
      <c r="Y108" s="86" t="n">
        <v>5</v>
      </c>
      <c r="Z108" s="86" t="n">
        <v>6</v>
      </c>
    </row>
    <row r="109" customFormat="false" ht="12" hidden="false" customHeight="false" outlineLevel="0" collapsed="false">
      <c r="A109" s="1" t="s">
        <v>400</v>
      </c>
      <c r="B109" s="146" t="n">
        <v>7</v>
      </c>
      <c r="C109" s="120" t="s">
        <v>423</v>
      </c>
      <c r="D109" s="121" t="s">
        <v>42</v>
      </c>
      <c r="E109" s="121" t="s">
        <v>161</v>
      </c>
      <c r="F109" s="121" t="s">
        <v>44</v>
      </c>
      <c r="G109" s="122" t="s">
        <v>71</v>
      </c>
      <c r="H109" s="123" t="s">
        <v>46</v>
      </c>
      <c r="I109" s="121" t="s">
        <v>56</v>
      </c>
      <c r="J109" s="123" t="s">
        <v>424</v>
      </c>
      <c r="K109" s="124" t="n">
        <v>0.5</v>
      </c>
      <c r="L109" s="147" t="n">
        <v>375</v>
      </c>
      <c r="M109" s="147" t="n">
        <v>390</v>
      </c>
      <c r="N109" s="128" t="n">
        <v>63.2</v>
      </c>
      <c r="O109" s="127" t="n">
        <v>5</v>
      </c>
      <c r="P109" s="140" t="n">
        <v>3</v>
      </c>
      <c r="Q109" s="127" t="n">
        <v>4</v>
      </c>
      <c r="R109" s="127" t="n">
        <v>7</v>
      </c>
      <c r="S109" s="128" t="n">
        <v>52.4127240729257</v>
      </c>
      <c r="T109" s="148"/>
      <c r="U109" s="148" t="s">
        <v>274</v>
      </c>
      <c r="V109" s="131" t="n">
        <v>3</v>
      </c>
      <c r="W109" s="132" t="s">
        <v>59</v>
      </c>
      <c r="X109" s="133" t="n">
        <v>6</v>
      </c>
      <c r="Y109" s="134" t="n">
        <v>2</v>
      </c>
      <c r="Z109" s="134" t="n">
        <v>7</v>
      </c>
    </row>
    <row r="110" customFormat="false" ht="12" hidden="false" customHeight="false" outlineLevel="0" collapsed="false">
      <c r="A110" s="1" t="s">
        <v>400</v>
      </c>
      <c r="B110" s="149" t="n">
        <v>8</v>
      </c>
      <c r="C110" s="136" t="s">
        <v>425</v>
      </c>
      <c r="D110" s="55" t="s">
        <v>144</v>
      </c>
      <c r="E110" s="55" t="s">
        <v>145</v>
      </c>
      <c r="F110" s="55" t="s">
        <v>44</v>
      </c>
      <c r="G110" s="56" t="s">
        <v>45</v>
      </c>
      <c r="H110" s="57" t="s">
        <v>46</v>
      </c>
      <c r="I110" s="55" t="s">
        <v>171</v>
      </c>
      <c r="J110" s="57" t="s">
        <v>426</v>
      </c>
      <c r="K110" s="58" t="n">
        <v>0.37037037037037</v>
      </c>
      <c r="L110" s="59" t="n">
        <v>393</v>
      </c>
      <c r="M110" s="60" t="n">
        <v>382</v>
      </c>
      <c r="N110" s="61" t="n">
        <v>62.5</v>
      </c>
      <c r="O110" s="63" t="n">
        <v>2</v>
      </c>
      <c r="P110" s="137" t="n">
        <v>6</v>
      </c>
      <c r="Q110" s="137" t="n">
        <v>5</v>
      </c>
      <c r="R110" s="137" t="n">
        <v>5</v>
      </c>
      <c r="S110" s="61" t="n">
        <v>59.3940936050478</v>
      </c>
      <c r="U110" s="8" t="s">
        <v>136</v>
      </c>
      <c r="V110" s="67" t="n">
        <v>4</v>
      </c>
      <c r="W110" s="144" t="s">
        <v>83</v>
      </c>
      <c r="X110" s="154" t="n">
        <v>2</v>
      </c>
      <c r="Y110" s="12" t="n">
        <v>4</v>
      </c>
      <c r="Z110" s="12" t="n">
        <v>8</v>
      </c>
    </row>
    <row r="111" customFormat="false" ht="12" hidden="false" customHeight="false" outlineLevel="0" collapsed="false">
      <c r="A111" s="1" t="s">
        <v>400</v>
      </c>
      <c r="B111" s="119" t="n">
        <v>9</v>
      </c>
      <c r="C111" s="120" t="s">
        <v>427</v>
      </c>
      <c r="D111" s="121" t="s">
        <v>113</v>
      </c>
      <c r="E111" s="121" t="s">
        <v>102</v>
      </c>
      <c r="F111" s="121" t="s">
        <v>44</v>
      </c>
      <c r="G111" s="122" t="s">
        <v>45</v>
      </c>
      <c r="H111" s="123" t="s">
        <v>46</v>
      </c>
      <c r="I111" s="121" t="s">
        <v>56</v>
      </c>
      <c r="J111" s="123" t="s">
        <v>428</v>
      </c>
      <c r="K111" s="124" t="n">
        <v>0.478260869565217</v>
      </c>
      <c r="L111" s="147" t="n">
        <v>381</v>
      </c>
      <c r="M111" s="147" t="n">
        <v>380</v>
      </c>
      <c r="N111" s="126" t="n">
        <v>63.4</v>
      </c>
      <c r="O111" s="127" t="n">
        <v>7</v>
      </c>
      <c r="P111" s="156" t="n">
        <v>1</v>
      </c>
      <c r="Q111" s="156" t="n">
        <v>1</v>
      </c>
      <c r="R111" s="156" t="n">
        <v>1</v>
      </c>
      <c r="S111" s="128" t="n">
        <v>60.1178141975691</v>
      </c>
      <c r="T111" s="129"/>
      <c r="U111" s="129" t="s">
        <v>429</v>
      </c>
      <c r="V111" s="131" t="n">
        <v>3</v>
      </c>
      <c r="W111" s="178" t="s">
        <v>75</v>
      </c>
      <c r="X111" s="157" t="n">
        <v>3</v>
      </c>
      <c r="Y111" s="134" t="n">
        <v>1</v>
      </c>
      <c r="Z111" s="134" t="n">
        <v>9</v>
      </c>
    </row>
    <row r="112" customFormat="false" ht="12" hidden="false" customHeight="false" outlineLevel="0" collapsed="false">
      <c r="A112" s="1" t="s">
        <v>400</v>
      </c>
      <c r="B112" s="135" t="n">
        <v>10</v>
      </c>
      <c r="C112" s="136" t="s">
        <v>430</v>
      </c>
      <c r="D112" s="55" t="s">
        <v>69</v>
      </c>
      <c r="E112" s="55" t="s">
        <v>107</v>
      </c>
      <c r="F112" s="55" t="s">
        <v>44</v>
      </c>
      <c r="G112" s="56" t="s">
        <v>45</v>
      </c>
      <c r="H112" s="57" t="s">
        <v>72</v>
      </c>
      <c r="I112" s="55" t="s">
        <v>47</v>
      </c>
      <c r="J112" s="57" t="s">
        <v>431</v>
      </c>
      <c r="K112" s="58" t="n">
        <v>0.518518518518519</v>
      </c>
      <c r="L112" s="60" t="n">
        <v>381</v>
      </c>
      <c r="M112" s="60" t="n">
        <v>381</v>
      </c>
      <c r="N112" s="61" t="n">
        <v>62.6</v>
      </c>
      <c r="O112" s="64" t="n">
        <v>3</v>
      </c>
      <c r="P112" s="63" t="n">
        <v>2</v>
      </c>
      <c r="Q112" s="137" t="n">
        <v>6</v>
      </c>
      <c r="R112" s="137" t="n">
        <v>4</v>
      </c>
      <c r="S112" s="61" t="n">
        <v>62.950408377775</v>
      </c>
      <c r="U112" s="66" t="s">
        <v>109</v>
      </c>
      <c r="V112" s="67" t="n">
        <v>4</v>
      </c>
      <c r="W112" s="68" t="s">
        <v>96</v>
      </c>
      <c r="X112" s="139" t="n">
        <v>9</v>
      </c>
      <c r="Y112" s="12" t="n">
        <v>3</v>
      </c>
      <c r="Z112" s="12" t="n">
        <v>10</v>
      </c>
    </row>
    <row r="113" customFormat="false" ht="18.75" hidden="false" customHeight="true" outlineLevel="0" collapsed="false">
      <c r="B113" s="158" t="s">
        <v>432</v>
      </c>
      <c r="C113" s="158"/>
      <c r="D113" s="159"/>
      <c r="E113" s="159"/>
      <c r="F113" s="159"/>
      <c r="G113" s="159"/>
      <c r="H113" s="159"/>
      <c r="I113" s="159"/>
      <c r="J113" s="159"/>
      <c r="K113" s="160"/>
      <c r="L113" s="161" t="s">
        <v>3</v>
      </c>
      <c r="M113" s="161" t="s">
        <v>3</v>
      </c>
      <c r="N113" s="161" t="s">
        <v>3</v>
      </c>
      <c r="O113" s="161"/>
      <c r="P113" s="162" t="s">
        <v>4</v>
      </c>
      <c r="Q113" s="161"/>
      <c r="R113" s="161"/>
      <c r="S113" s="161" t="s">
        <v>3</v>
      </c>
      <c r="T113" s="163"/>
      <c r="U113" s="164" t="s">
        <v>196</v>
      </c>
      <c r="V113" s="164"/>
      <c r="W113" s="165" t="s">
        <v>6</v>
      </c>
      <c r="X113" s="166" t="n">
        <v>180</v>
      </c>
      <c r="Y113" s="165" t="s">
        <v>7</v>
      </c>
      <c r="Z113" s="165" t="n">
        <v>520</v>
      </c>
      <c r="AA113" s="12" t="s">
        <v>433</v>
      </c>
    </row>
    <row r="114" customFormat="false" ht="18.75" hidden="false" customHeight="true" outlineLevel="0" collapsed="false">
      <c r="B114" s="167" t="s">
        <v>434</v>
      </c>
      <c r="C114" s="167"/>
      <c r="D114" s="167"/>
      <c r="E114" s="167"/>
      <c r="F114" s="167"/>
      <c r="G114" s="167"/>
      <c r="H114" s="167"/>
      <c r="I114" s="168"/>
      <c r="J114" s="168"/>
      <c r="K114" s="169"/>
      <c r="L114" s="170" t="n">
        <v>377.125</v>
      </c>
      <c r="M114" s="170" t="n">
        <v>396.75</v>
      </c>
      <c r="N114" s="170" t="n">
        <v>64.0625</v>
      </c>
      <c r="O114" s="171"/>
      <c r="P114" s="172" t="s">
        <v>10</v>
      </c>
      <c r="Q114" s="171"/>
      <c r="R114" s="171"/>
      <c r="S114" s="170" t="n">
        <v>50.5593</v>
      </c>
      <c r="T114" s="173"/>
      <c r="U114" s="174" t="s">
        <v>199</v>
      </c>
      <c r="V114" s="174"/>
      <c r="W114" s="175" t="s">
        <v>12</v>
      </c>
      <c r="X114" s="176" t="n">
        <v>1900</v>
      </c>
      <c r="Y114" s="175" t="s">
        <v>13</v>
      </c>
      <c r="Z114" s="175" t="n">
        <v>540</v>
      </c>
      <c r="AA114" s="42" t="s">
        <v>434</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200</v>
      </c>
    </row>
    <row r="116" customFormat="false" ht="12" hidden="false" customHeight="false" outlineLevel="0" collapsed="false">
      <c r="A116" s="1" t="s">
        <v>435</v>
      </c>
      <c r="B116" s="53" t="n">
        <v>1</v>
      </c>
      <c r="C116" s="54" t="s">
        <v>436</v>
      </c>
      <c r="D116" s="55" t="s">
        <v>177</v>
      </c>
      <c r="E116" s="55" t="s">
        <v>107</v>
      </c>
      <c r="F116" s="55" t="s">
        <v>44</v>
      </c>
      <c r="G116" s="56" t="s">
        <v>55</v>
      </c>
      <c r="H116" s="57" t="s">
        <v>72</v>
      </c>
      <c r="I116" s="55" t="s">
        <v>47</v>
      </c>
      <c r="J116" s="57" t="s">
        <v>437</v>
      </c>
      <c r="K116" s="58" t="n">
        <v>0.153846153846154</v>
      </c>
      <c r="L116" s="60" t="n">
        <v>377</v>
      </c>
      <c r="M116" s="59" t="n">
        <v>444</v>
      </c>
      <c r="N116" s="150" t="n">
        <v>69.6</v>
      </c>
      <c r="O116" s="137" t="n">
        <v>8</v>
      </c>
      <c r="P116" s="62" t="n">
        <v>1</v>
      </c>
      <c r="Q116" s="64" t="n">
        <v>3</v>
      </c>
      <c r="R116" s="64" t="n">
        <v>3</v>
      </c>
      <c r="S116" s="61" t="n">
        <v>38.6319754308277</v>
      </c>
      <c r="U116" s="8" t="s">
        <v>438</v>
      </c>
      <c r="V116" s="67" t="n">
        <v>3</v>
      </c>
      <c r="W116" s="68"/>
      <c r="X116" s="139" t="n">
        <v>7</v>
      </c>
      <c r="Y116" s="12" t="n">
        <v>6</v>
      </c>
      <c r="Z116" s="12" t="n">
        <v>1</v>
      </c>
      <c r="AA116" s="42" t="s">
        <v>439</v>
      </c>
      <c r="AB116" s="42" t="s">
        <v>440</v>
      </c>
    </row>
    <row r="117" customFormat="false" ht="12" hidden="false" customHeight="false" outlineLevel="0" collapsed="false">
      <c r="A117" s="1" t="s">
        <v>435</v>
      </c>
      <c r="B117" s="70" t="n">
        <v>2</v>
      </c>
      <c r="C117" s="71" t="s">
        <v>441</v>
      </c>
      <c r="D117" s="72" t="s">
        <v>69</v>
      </c>
      <c r="E117" s="72" t="s">
        <v>442</v>
      </c>
      <c r="F117" s="72" t="s">
        <v>44</v>
      </c>
      <c r="G117" s="73" t="s">
        <v>80</v>
      </c>
      <c r="H117" s="74" t="s">
        <v>46</v>
      </c>
      <c r="I117" s="72" t="s">
        <v>47</v>
      </c>
      <c r="J117" s="74" t="s">
        <v>443</v>
      </c>
      <c r="K117" s="75" t="n">
        <v>0.04</v>
      </c>
      <c r="L117" s="76" t="n">
        <v>374</v>
      </c>
      <c r="M117" s="76" t="n">
        <v>390</v>
      </c>
      <c r="N117" s="78" t="n">
        <v>64.8</v>
      </c>
      <c r="O117" s="79" t="n">
        <v>6</v>
      </c>
      <c r="P117" s="89" t="n">
        <v>3</v>
      </c>
      <c r="Q117" s="79" t="n">
        <v>5</v>
      </c>
      <c r="R117" s="79" t="n">
        <v>6</v>
      </c>
      <c r="S117" s="80" t="n">
        <v>49.1649552559973</v>
      </c>
      <c r="T117" s="82"/>
      <c r="U117" s="82" t="s">
        <v>74</v>
      </c>
      <c r="V117" s="83" t="n">
        <v>4</v>
      </c>
      <c r="W117" s="84" t="s">
        <v>83</v>
      </c>
      <c r="X117" s="85" t="n">
        <v>5</v>
      </c>
      <c r="Y117" s="86" t="n">
        <v>5</v>
      </c>
      <c r="Z117" s="86" t="n">
        <v>2</v>
      </c>
      <c r="AA117" s="42" t="s">
        <v>444</v>
      </c>
      <c r="AB117" s="42" t="s">
        <v>445</v>
      </c>
    </row>
    <row r="118" customFormat="false" ht="12" hidden="false" customHeight="false" outlineLevel="0" collapsed="false">
      <c r="A118" s="1" t="s">
        <v>435</v>
      </c>
      <c r="B118" s="87" t="n">
        <v>3</v>
      </c>
      <c r="C118" s="71" t="s">
        <v>446</v>
      </c>
      <c r="D118" s="72" t="s">
        <v>54</v>
      </c>
      <c r="E118" s="72" t="s">
        <v>102</v>
      </c>
      <c r="F118" s="72" t="s">
        <v>44</v>
      </c>
      <c r="G118" s="73" t="s">
        <v>45</v>
      </c>
      <c r="H118" s="74" t="s">
        <v>46</v>
      </c>
      <c r="I118" s="72" t="s">
        <v>47</v>
      </c>
      <c r="J118" s="74" t="s">
        <v>447</v>
      </c>
      <c r="K118" s="75" t="n">
        <v>0.210526315789474</v>
      </c>
      <c r="L118" s="76" t="n">
        <v>369</v>
      </c>
      <c r="M118" s="76" t="n">
        <v>379</v>
      </c>
      <c r="N118" s="80" t="n">
        <v>61</v>
      </c>
      <c r="O118" s="92" t="n">
        <v>2</v>
      </c>
      <c r="P118" s="79" t="n">
        <v>4</v>
      </c>
      <c r="Q118" s="92" t="n">
        <v>2</v>
      </c>
      <c r="R118" s="92" t="n">
        <v>2</v>
      </c>
      <c r="S118" s="80" t="n">
        <v>61.1674351136176</v>
      </c>
      <c r="T118" s="82"/>
      <c r="U118" s="81" t="s">
        <v>116</v>
      </c>
      <c r="V118" s="83" t="n">
        <v>4</v>
      </c>
      <c r="W118" s="93" t="s">
        <v>50</v>
      </c>
      <c r="X118" s="116" t="n">
        <v>3</v>
      </c>
      <c r="Y118" s="86" t="n">
        <v>2</v>
      </c>
      <c r="Z118" s="86" t="n">
        <v>3</v>
      </c>
      <c r="AA118" s="42" t="s">
        <v>448</v>
      </c>
      <c r="AB118" s="12" t="s">
        <v>449</v>
      </c>
    </row>
    <row r="119" customFormat="false" ht="12" hidden="false" customHeight="false" outlineLevel="0" collapsed="false">
      <c r="A119" s="1" t="s">
        <v>435</v>
      </c>
      <c r="B119" s="88" t="n">
        <v>4</v>
      </c>
      <c r="C119" s="71" t="s">
        <v>450</v>
      </c>
      <c r="D119" s="72" t="s">
        <v>113</v>
      </c>
      <c r="E119" s="72" t="s">
        <v>107</v>
      </c>
      <c r="F119" s="72" t="s">
        <v>44</v>
      </c>
      <c r="G119" s="73" t="s">
        <v>71</v>
      </c>
      <c r="H119" s="74" t="s">
        <v>72</v>
      </c>
      <c r="I119" s="72" t="s">
        <v>47</v>
      </c>
      <c r="J119" s="74" t="s">
        <v>451</v>
      </c>
      <c r="K119" s="75" t="n">
        <v>0.176470588235294</v>
      </c>
      <c r="L119" s="77" t="n">
        <v>388</v>
      </c>
      <c r="M119" s="76" t="n">
        <v>388</v>
      </c>
      <c r="N119" s="78" t="n">
        <v>64.7</v>
      </c>
      <c r="O119" s="79" t="n">
        <v>5</v>
      </c>
      <c r="P119" s="79" t="n">
        <v>7</v>
      </c>
      <c r="Q119" s="79" t="n">
        <v>7</v>
      </c>
      <c r="R119" s="79" t="n">
        <v>7</v>
      </c>
      <c r="S119" s="80" t="n">
        <v>46.4944957852452</v>
      </c>
      <c r="T119" s="82"/>
      <c r="U119" s="82" t="s">
        <v>139</v>
      </c>
      <c r="V119" s="83" t="n">
        <v>1</v>
      </c>
      <c r="W119" s="84" t="s">
        <v>59</v>
      </c>
      <c r="X119" s="85" t="n">
        <v>4</v>
      </c>
      <c r="Y119" s="86" t="n">
        <v>7</v>
      </c>
      <c r="Z119" s="86" t="n">
        <v>4</v>
      </c>
      <c r="AA119" s="42" t="s">
        <v>452</v>
      </c>
      <c r="AB119" s="42" t="s">
        <v>453</v>
      </c>
    </row>
    <row r="120" customFormat="false" ht="12" hidden="false" customHeight="false" outlineLevel="0" collapsed="false">
      <c r="A120" s="1" t="s">
        <v>435</v>
      </c>
      <c r="B120" s="91" t="n">
        <v>5</v>
      </c>
      <c r="C120" s="71" t="s">
        <v>454</v>
      </c>
      <c r="D120" s="72" t="s">
        <v>79</v>
      </c>
      <c r="E120" s="72" t="s">
        <v>455</v>
      </c>
      <c r="F120" s="72" t="s">
        <v>44</v>
      </c>
      <c r="G120" s="73" t="s">
        <v>291</v>
      </c>
      <c r="H120" s="74" t="s">
        <v>46</v>
      </c>
      <c r="I120" s="72" t="s">
        <v>47</v>
      </c>
      <c r="J120" s="74" t="s">
        <v>456</v>
      </c>
      <c r="K120" s="75" t="n">
        <v>0.333333333333333</v>
      </c>
      <c r="L120" s="76" t="n">
        <v>374</v>
      </c>
      <c r="M120" s="76" t="n">
        <v>371</v>
      </c>
      <c r="N120" s="80" t="n">
        <v>61.7</v>
      </c>
      <c r="O120" s="89" t="n">
        <v>3</v>
      </c>
      <c r="P120" s="79" t="n">
        <v>6</v>
      </c>
      <c r="Q120" s="79" t="n">
        <v>4</v>
      </c>
      <c r="R120" s="115" t="n">
        <v>1</v>
      </c>
      <c r="S120" s="80" t="n">
        <v>57.879025951449</v>
      </c>
      <c r="T120" s="82"/>
      <c r="U120" s="81" t="s">
        <v>457</v>
      </c>
      <c r="V120" s="83" t="n">
        <v>4</v>
      </c>
      <c r="W120" s="93" t="s">
        <v>75</v>
      </c>
      <c r="X120" s="85" t="n">
        <v>6</v>
      </c>
      <c r="Y120" s="86" t="n">
        <v>3</v>
      </c>
      <c r="Z120" s="86" t="n">
        <v>5</v>
      </c>
      <c r="AA120" s="42" t="s">
        <v>458</v>
      </c>
      <c r="AB120" s="42" t="s">
        <v>459</v>
      </c>
    </row>
    <row r="121" customFormat="false" ht="12" hidden="false" customHeight="false" outlineLevel="0" collapsed="false">
      <c r="A121" s="1" t="s">
        <v>435</v>
      </c>
      <c r="B121" s="94" t="n">
        <v>6</v>
      </c>
      <c r="C121" s="71" t="s">
        <v>460</v>
      </c>
      <c r="D121" s="72" t="s">
        <v>42</v>
      </c>
      <c r="E121" s="72" t="s">
        <v>107</v>
      </c>
      <c r="F121" s="72" t="s">
        <v>44</v>
      </c>
      <c r="G121" s="73" t="s">
        <v>55</v>
      </c>
      <c r="H121" s="74" t="s">
        <v>72</v>
      </c>
      <c r="I121" s="72" t="s">
        <v>93</v>
      </c>
      <c r="J121" s="74" t="s">
        <v>461</v>
      </c>
      <c r="K121" s="75" t="n">
        <v>0.260869565217391</v>
      </c>
      <c r="L121" s="76" t="n">
        <v>363</v>
      </c>
      <c r="M121" s="76" t="n">
        <v>382</v>
      </c>
      <c r="N121" s="80" t="n">
        <v>60.7</v>
      </c>
      <c r="O121" s="115" t="n">
        <v>1</v>
      </c>
      <c r="P121" s="92" t="n">
        <v>2</v>
      </c>
      <c r="Q121" s="115" t="n">
        <v>1</v>
      </c>
      <c r="R121" s="79" t="n">
        <v>4</v>
      </c>
      <c r="S121" s="80" t="n">
        <v>68.1943325252248</v>
      </c>
      <c r="T121" s="81"/>
      <c r="U121" s="81" t="s">
        <v>462</v>
      </c>
      <c r="V121" s="83" t="n">
        <v>4</v>
      </c>
      <c r="W121" s="93" t="s">
        <v>96</v>
      </c>
      <c r="X121" s="145" t="n">
        <v>1</v>
      </c>
      <c r="Y121" s="86" t="n">
        <v>1</v>
      </c>
      <c r="Z121" s="86" t="n">
        <v>6</v>
      </c>
    </row>
    <row r="122" customFormat="false" ht="12" hidden="false" customHeight="false" outlineLevel="0" collapsed="false">
      <c r="A122" s="1" t="s">
        <v>435</v>
      </c>
      <c r="B122" s="118" t="n">
        <v>7</v>
      </c>
      <c r="C122" s="71" t="s">
        <v>463</v>
      </c>
      <c r="D122" s="72" t="s">
        <v>242</v>
      </c>
      <c r="E122" s="72" t="s">
        <v>120</v>
      </c>
      <c r="F122" s="72" t="s">
        <v>44</v>
      </c>
      <c r="G122" s="73" t="s">
        <v>45</v>
      </c>
      <c r="H122" s="74" t="s">
        <v>46</v>
      </c>
      <c r="I122" s="72" t="s">
        <v>47</v>
      </c>
      <c r="J122" s="74" t="s">
        <v>464</v>
      </c>
      <c r="K122" s="75" t="n">
        <v>0.451612903225806</v>
      </c>
      <c r="L122" s="77" t="n">
        <v>386</v>
      </c>
      <c r="M122" s="77" t="n">
        <v>417</v>
      </c>
      <c r="N122" s="78" t="n">
        <v>66</v>
      </c>
      <c r="O122" s="79" t="n">
        <v>7</v>
      </c>
      <c r="P122" s="79" t="n">
        <v>8</v>
      </c>
      <c r="Q122" s="79" t="n">
        <v>8</v>
      </c>
      <c r="R122" s="79" t="n">
        <v>8</v>
      </c>
      <c r="S122" s="80" t="n">
        <v>33.86535</v>
      </c>
      <c r="T122" s="82"/>
      <c r="U122" s="117" t="s">
        <v>465</v>
      </c>
      <c r="V122" s="83" t="n">
        <v>0</v>
      </c>
      <c r="W122" s="84"/>
      <c r="X122" s="85" t="n">
        <v>8</v>
      </c>
      <c r="Y122" s="86" t="n">
        <v>8</v>
      </c>
      <c r="Z122" s="86" t="n">
        <v>7</v>
      </c>
    </row>
    <row r="123" customFormat="false" ht="12" hidden="false" customHeight="false" outlineLevel="0" collapsed="false">
      <c r="A123" s="1" t="s">
        <v>435</v>
      </c>
      <c r="B123" s="119" t="n">
        <v>8</v>
      </c>
      <c r="C123" s="120" t="s">
        <v>466</v>
      </c>
      <c r="D123" s="121" t="s">
        <v>92</v>
      </c>
      <c r="E123" s="121" t="s">
        <v>120</v>
      </c>
      <c r="F123" s="121" t="s">
        <v>44</v>
      </c>
      <c r="G123" s="122" t="s">
        <v>55</v>
      </c>
      <c r="H123" s="123" t="s">
        <v>46</v>
      </c>
      <c r="I123" s="121" t="s">
        <v>47</v>
      </c>
      <c r="J123" s="123" t="s">
        <v>467</v>
      </c>
      <c r="K123" s="124" t="n">
        <v>0.19047619047619</v>
      </c>
      <c r="L123" s="125" t="n">
        <v>386</v>
      </c>
      <c r="M123" s="125" t="n">
        <v>403</v>
      </c>
      <c r="N123" s="128" t="n">
        <v>64</v>
      </c>
      <c r="O123" s="127" t="n">
        <v>4</v>
      </c>
      <c r="P123" s="127" t="n">
        <v>5</v>
      </c>
      <c r="Q123" s="127" t="n">
        <v>6</v>
      </c>
      <c r="R123" s="127" t="n">
        <v>5</v>
      </c>
      <c r="S123" s="128" t="n">
        <v>49.0774755902592</v>
      </c>
      <c r="T123" s="129"/>
      <c r="U123" s="129" t="s">
        <v>180</v>
      </c>
      <c r="V123" s="131" t="n">
        <v>4</v>
      </c>
      <c r="W123" s="155" t="s">
        <v>90</v>
      </c>
      <c r="X123" s="143" t="n">
        <v>2</v>
      </c>
      <c r="Y123" s="134" t="n">
        <v>4</v>
      </c>
      <c r="Z123" s="134" t="n">
        <v>8</v>
      </c>
    </row>
    <row r="124" customFormat="false" ht="12" hidden="false" customHeight="false" outlineLevel="0" collapsed="false">
      <c r="A124" s="1" t="s">
        <v>435</v>
      </c>
      <c r="B124" s="135" t="n">
        <v>9</v>
      </c>
      <c r="C124" s="136" t="s">
        <v>468</v>
      </c>
      <c r="D124" s="55" t="s">
        <v>469</v>
      </c>
      <c r="E124" s="55" t="s">
        <v>305</v>
      </c>
      <c r="F124" s="55" t="s">
        <v>44</v>
      </c>
      <c r="G124" s="56" t="s">
        <v>45</v>
      </c>
      <c r="H124" s="57" t="s">
        <v>470</v>
      </c>
      <c r="I124" s="55"/>
      <c r="J124" s="57" t="s">
        <v>471</v>
      </c>
      <c r="K124" s="58" t="n">
        <v>0</v>
      </c>
      <c r="L124" s="60"/>
      <c r="M124" s="60"/>
      <c r="N124" s="61"/>
      <c r="O124" s="137"/>
      <c r="P124" s="137"/>
      <c r="Q124" s="137"/>
      <c r="R124" s="137"/>
      <c r="S124" s="61"/>
      <c r="V124" s="67" t="n">
        <v>0</v>
      </c>
      <c r="W124" s="138"/>
      <c r="X124" s="139" t="n">
        <v>0</v>
      </c>
      <c r="Y124" s="12" t="n">
        <v>0</v>
      </c>
      <c r="Z124" s="12" t="n">
        <v>9</v>
      </c>
    </row>
    <row r="125" customFormat="false" ht="18.75" hidden="false" customHeight="true" outlineLevel="0" collapsed="false">
      <c r="B125" s="23" t="s">
        <v>472</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281</v>
      </c>
      <c r="V125" s="29"/>
      <c r="W125" s="30" t="s">
        <v>6</v>
      </c>
      <c r="X125" s="31" t="n">
        <v>170</v>
      </c>
      <c r="Y125" s="30" t="s">
        <v>7</v>
      </c>
      <c r="Z125" s="30" t="n">
        <v>480</v>
      </c>
      <c r="AA125" s="12" t="s">
        <v>473</v>
      </c>
    </row>
    <row r="126" customFormat="false" ht="18.75" hidden="false" customHeight="true" outlineLevel="0" collapsed="false">
      <c r="B126" s="32" t="s">
        <v>474</v>
      </c>
      <c r="C126" s="32"/>
      <c r="D126" s="32"/>
      <c r="E126" s="32"/>
      <c r="F126" s="32"/>
      <c r="G126" s="32"/>
      <c r="H126" s="32"/>
      <c r="I126" s="33"/>
      <c r="J126" s="33"/>
      <c r="K126" s="34"/>
      <c r="L126" s="35" t="n">
        <v>374.7</v>
      </c>
      <c r="M126" s="35" t="n">
        <v>387</v>
      </c>
      <c r="N126" s="35" t="n">
        <v>63.0825</v>
      </c>
      <c r="O126" s="36"/>
      <c r="P126" s="37" t="s">
        <v>10</v>
      </c>
      <c r="Q126" s="36"/>
      <c r="R126" s="36"/>
      <c r="S126" s="35" t="n">
        <v>50.4173</v>
      </c>
      <c r="T126" s="38"/>
      <c r="U126" s="39" t="s">
        <v>11</v>
      </c>
      <c r="V126" s="39"/>
      <c r="W126" s="40" t="s">
        <v>12</v>
      </c>
      <c r="X126" s="41" t="n">
        <v>2880</v>
      </c>
      <c r="Y126" s="40" t="s">
        <v>13</v>
      </c>
      <c r="Z126" s="40" t="n">
        <v>1190</v>
      </c>
      <c r="AA126" s="42" t="s">
        <v>474</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284</v>
      </c>
    </row>
    <row r="128" customFormat="false" ht="12" hidden="false" customHeight="false" outlineLevel="0" collapsed="false">
      <c r="A128" s="1" t="s">
        <v>475</v>
      </c>
      <c r="B128" s="53" t="n">
        <v>1</v>
      </c>
      <c r="C128" s="54" t="s">
        <v>476</v>
      </c>
      <c r="D128" s="55" t="s">
        <v>42</v>
      </c>
      <c r="E128" s="55" t="s">
        <v>120</v>
      </c>
      <c r="F128" s="55" t="s">
        <v>44</v>
      </c>
      <c r="G128" s="56" t="s">
        <v>45</v>
      </c>
      <c r="H128" s="57" t="s">
        <v>46</v>
      </c>
      <c r="I128" s="55" t="s">
        <v>47</v>
      </c>
      <c r="J128" s="57" t="s">
        <v>477</v>
      </c>
      <c r="K128" s="58" t="n">
        <v>0.305555555555556</v>
      </c>
      <c r="L128" s="60" t="n">
        <v>366</v>
      </c>
      <c r="M128" s="60" t="n">
        <v>386</v>
      </c>
      <c r="N128" s="150" t="n">
        <v>63.1125</v>
      </c>
      <c r="O128" s="137" t="n">
        <v>6</v>
      </c>
      <c r="P128" s="64" t="n">
        <v>3</v>
      </c>
      <c r="Q128" s="64" t="n">
        <v>3</v>
      </c>
      <c r="R128" s="137" t="n">
        <v>4</v>
      </c>
      <c r="S128" s="61" t="n">
        <v>51.6098996909665</v>
      </c>
      <c r="U128" s="8" t="s">
        <v>89</v>
      </c>
      <c r="V128" s="67" t="n">
        <v>4</v>
      </c>
      <c r="W128" s="144" t="s">
        <v>90</v>
      </c>
      <c r="X128" s="139" t="n">
        <v>4</v>
      </c>
      <c r="Y128" s="12" t="n">
        <v>4</v>
      </c>
      <c r="Z128" s="12" t="n">
        <v>1</v>
      </c>
      <c r="AA128" s="42" t="s">
        <v>478</v>
      </c>
      <c r="AB128" s="42" t="s">
        <v>479</v>
      </c>
    </row>
    <row r="129" customFormat="false" ht="12" hidden="false" customHeight="false" outlineLevel="0" collapsed="false">
      <c r="A129" s="1" t="s">
        <v>475</v>
      </c>
      <c r="B129" s="70" t="n">
        <v>2</v>
      </c>
      <c r="C129" s="71" t="s">
        <v>480</v>
      </c>
      <c r="D129" s="72" t="s">
        <v>87</v>
      </c>
      <c r="E129" s="72" t="s">
        <v>102</v>
      </c>
      <c r="F129" s="72" t="s">
        <v>44</v>
      </c>
      <c r="G129" s="73" t="s">
        <v>45</v>
      </c>
      <c r="H129" s="74" t="s">
        <v>46</v>
      </c>
      <c r="I129" s="72" t="s">
        <v>47</v>
      </c>
      <c r="J129" s="74" t="s">
        <v>481</v>
      </c>
      <c r="K129" s="75" t="n">
        <v>0.642857142857143</v>
      </c>
      <c r="L129" s="77" t="n">
        <v>380</v>
      </c>
      <c r="M129" s="76" t="n">
        <v>382</v>
      </c>
      <c r="N129" s="78" t="n">
        <v>63.1</v>
      </c>
      <c r="O129" s="79" t="n">
        <v>4</v>
      </c>
      <c r="P129" s="79" t="n">
        <v>4</v>
      </c>
      <c r="Q129" s="92" t="n">
        <v>2</v>
      </c>
      <c r="R129" s="92" t="n">
        <v>2</v>
      </c>
      <c r="S129" s="80" t="n">
        <v>52.5043431713469</v>
      </c>
      <c r="T129" s="82"/>
      <c r="U129" s="82" t="s">
        <v>482</v>
      </c>
      <c r="V129" s="83" t="n">
        <v>4</v>
      </c>
      <c r="W129" s="93" t="s">
        <v>83</v>
      </c>
      <c r="X129" s="90" t="n">
        <v>2</v>
      </c>
      <c r="Y129" s="86" t="n">
        <v>3</v>
      </c>
      <c r="Z129" s="86" t="n">
        <v>2</v>
      </c>
      <c r="AA129" s="42" t="s">
        <v>483</v>
      </c>
      <c r="AB129" s="42" t="s">
        <v>484</v>
      </c>
    </row>
    <row r="130" customFormat="false" ht="12" hidden="false" customHeight="false" outlineLevel="0" collapsed="false">
      <c r="A130" s="1" t="s">
        <v>475</v>
      </c>
      <c r="B130" s="87" t="n">
        <v>3</v>
      </c>
      <c r="C130" s="71" t="s">
        <v>485</v>
      </c>
      <c r="D130" s="72" t="s">
        <v>141</v>
      </c>
      <c r="E130" s="72" t="s">
        <v>102</v>
      </c>
      <c r="F130" s="72" t="s">
        <v>44</v>
      </c>
      <c r="G130" s="73" t="s">
        <v>45</v>
      </c>
      <c r="H130" s="74" t="s">
        <v>46</v>
      </c>
      <c r="I130" s="72" t="s">
        <v>93</v>
      </c>
      <c r="J130" s="74" t="s">
        <v>486</v>
      </c>
      <c r="K130" s="75" t="n">
        <v>0.296296296296296</v>
      </c>
      <c r="L130" s="77" t="n">
        <v>375</v>
      </c>
      <c r="M130" s="77" t="n">
        <v>395</v>
      </c>
      <c r="N130" s="78" t="n">
        <v>64.1</v>
      </c>
      <c r="O130" s="79" t="n">
        <v>10</v>
      </c>
      <c r="P130" s="79" t="n">
        <v>8</v>
      </c>
      <c r="Q130" s="79" t="n">
        <v>10</v>
      </c>
      <c r="R130" s="79" t="n">
        <v>8</v>
      </c>
      <c r="S130" s="80" t="n">
        <v>33.2225351134846</v>
      </c>
      <c r="T130" s="82"/>
      <c r="U130" s="117" t="s">
        <v>65</v>
      </c>
      <c r="V130" s="83" t="n">
        <v>0</v>
      </c>
      <c r="W130" s="84"/>
      <c r="X130" s="85" t="n">
        <v>5</v>
      </c>
      <c r="Y130" s="86" t="n">
        <v>7</v>
      </c>
      <c r="Z130" s="86" t="n">
        <v>3</v>
      </c>
      <c r="AA130" s="42" t="s">
        <v>487</v>
      </c>
      <c r="AB130" s="12" t="s">
        <v>488</v>
      </c>
    </row>
    <row r="131" customFormat="false" ht="12" hidden="false" customHeight="false" outlineLevel="0" collapsed="false">
      <c r="A131" s="1" t="s">
        <v>475</v>
      </c>
      <c r="B131" s="88" t="n">
        <v>4</v>
      </c>
      <c r="C131" s="71" t="s">
        <v>489</v>
      </c>
      <c r="D131" s="72" t="s">
        <v>92</v>
      </c>
      <c r="E131" s="72" t="s">
        <v>120</v>
      </c>
      <c r="F131" s="72" t="s">
        <v>44</v>
      </c>
      <c r="G131" s="73" t="s">
        <v>192</v>
      </c>
      <c r="H131" s="74" t="s">
        <v>46</v>
      </c>
      <c r="I131" s="72" t="s">
        <v>56</v>
      </c>
      <c r="J131" s="74" t="s">
        <v>490</v>
      </c>
      <c r="K131" s="75" t="n">
        <v>0.358974358974359</v>
      </c>
      <c r="L131" s="77" t="n">
        <v>379</v>
      </c>
      <c r="M131" s="77" t="n">
        <v>390</v>
      </c>
      <c r="N131" s="80" t="n">
        <v>62.3</v>
      </c>
      <c r="O131" s="89" t="n">
        <v>3</v>
      </c>
      <c r="P131" s="115" t="n">
        <v>1</v>
      </c>
      <c r="Q131" s="115" t="n">
        <v>1</v>
      </c>
      <c r="R131" s="115" t="n">
        <v>1</v>
      </c>
      <c r="S131" s="153" t="n">
        <v>71.1072036207798</v>
      </c>
      <c r="T131" s="82"/>
      <c r="U131" s="82" t="s">
        <v>491</v>
      </c>
      <c r="V131" s="83" t="n">
        <v>4</v>
      </c>
      <c r="W131" s="177" t="s">
        <v>50</v>
      </c>
      <c r="X131" s="145" t="n">
        <v>1</v>
      </c>
      <c r="Y131" s="86" t="n">
        <v>1</v>
      </c>
      <c r="Z131" s="86" t="n">
        <v>4</v>
      </c>
      <c r="AA131" s="42" t="s">
        <v>492</v>
      </c>
      <c r="AB131" s="42" t="s">
        <v>493</v>
      </c>
    </row>
    <row r="132" customFormat="false" ht="12" hidden="false" customHeight="false" outlineLevel="0" collapsed="false">
      <c r="A132" s="1" t="s">
        <v>475</v>
      </c>
      <c r="B132" s="91" t="n">
        <v>5</v>
      </c>
      <c r="C132" s="71" t="s">
        <v>494</v>
      </c>
      <c r="D132" s="72" t="s">
        <v>134</v>
      </c>
      <c r="E132" s="72" t="s">
        <v>145</v>
      </c>
      <c r="F132" s="72" t="s">
        <v>44</v>
      </c>
      <c r="G132" s="73" t="s">
        <v>55</v>
      </c>
      <c r="H132" s="74" t="s">
        <v>46</v>
      </c>
      <c r="I132" s="72" t="s">
        <v>171</v>
      </c>
      <c r="J132" s="74" t="s">
        <v>495</v>
      </c>
      <c r="K132" s="75" t="n">
        <v>0.211267605633803</v>
      </c>
      <c r="L132" s="77" t="n">
        <v>385</v>
      </c>
      <c r="M132" s="77" t="n">
        <v>393</v>
      </c>
      <c r="N132" s="78" t="n">
        <v>63.5</v>
      </c>
      <c r="O132" s="79" t="n">
        <v>7</v>
      </c>
      <c r="P132" s="79" t="n">
        <v>6</v>
      </c>
      <c r="Q132" s="79" t="n">
        <v>6</v>
      </c>
      <c r="R132" s="79" t="n">
        <v>5</v>
      </c>
      <c r="S132" s="80" t="n">
        <v>43.2757854816103</v>
      </c>
      <c r="T132" s="82"/>
      <c r="U132" s="117" t="s">
        <v>173</v>
      </c>
      <c r="V132" s="83" t="n">
        <v>3</v>
      </c>
      <c r="W132" s="84"/>
      <c r="X132" s="85" t="n">
        <v>6</v>
      </c>
      <c r="Y132" s="86" t="n">
        <v>8</v>
      </c>
      <c r="Z132" s="86" t="n">
        <v>5</v>
      </c>
      <c r="AA132" s="42" t="s">
        <v>496</v>
      </c>
      <c r="AB132" s="42" t="s">
        <v>497</v>
      </c>
    </row>
    <row r="133" customFormat="false" ht="12" hidden="false" customHeight="false" outlineLevel="0" collapsed="false">
      <c r="A133" s="1" t="s">
        <v>475</v>
      </c>
      <c r="B133" s="94" t="n">
        <v>6</v>
      </c>
      <c r="C133" s="71" t="s">
        <v>498</v>
      </c>
      <c r="D133" s="72" t="s">
        <v>144</v>
      </c>
      <c r="E133" s="72" t="s">
        <v>102</v>
      </c>
      <c r="F133" s="72" t="s">
        <v>44</v>
      </c>
      <c r="G133" s="73" t="s">
        <v>71</v>
      </c>
      <c r="H133" s="74" t="s">
        <v>46</v>
      </c>
      <c r="I133" s="72" t="s">
        <v>56</v>
      </c>
      <c r="J133" s="74" t="s">
        <v>499</v>
      </c>
      <c r="K133" s="75" t="n">
        <v>0.2</v>
      </c>
      <c r="L133" s="76" t="n">
        <v>374</v>
      </c>
      <c r="M133" s="77" t="n">
        <v>396</v>
      </c>
      <c r="N133" s="78" t="n">
        <v>63.7625</v>
      </c>
      <c r="O133" s="79" t="n">
        <v>8</v>
      </c>
      <c r="P133" s="79" t="n">
        <v>7</v>
      </c>
      <c r="Q133" s="79" t="n">
        <v>9</v>
      </c>
      <c r="R133" s="79" t="n">
        <v>6</v>
      </c>
      <c r="S133" s="80" t="n">
        <v>39.7207945410847</v>
      </c>
      <c r="T133" s="82"/>
      <c r="U133" s="82" t="s">
        <v>173</v>
      </c>
      <c r="V133" s="83" t="n">
        <v>1</v>
      </c>
      <c r="W133" s="84"/>
      <c r="X133" s="85" t="n">
        <v>7</v>
      </c>
      <c r="Y133" s="86" t="n">
        <v>5</v>
      </c>
      <c r="Z133" s="86" t="n">
        <v>6</v>
      </c>
    </row>
    <row r="134" customFormat="false" ht="12" hidden="false" customHeight="false" outlineLevel="0" collapsed="false">
      <c r="A134" s="1" t="s">
        <v>475</v>
      </c>
      <c r="B134" s="146" t="n">
        <v>7</v>
      </c>
      <c r="C134" s="120" t="s">
        <v>500</v>
      </c>
      <c r="D134" s="121" t="s">
        <v>69</v>
      </c>
      <c r="E134" s="121" t="s">
        <v>114</v>
      </c>
      <c r="F134" s="121" t="s">
        <v>44</v>
      </c>
      <c r="G134" s="122" t="s">
        <v>45</v>
      </c>
      <c r="H134" s="123" t="s">
        <v>46</v>
      </c>
      <c r="I134" s="121" t="s">
        <v>47</v>
      </c>
      <c r="J134" s="123" t="s">
        <v>501</v>
      </c>
      <c r="K134" s="124" t="n">
        <v>0.345454545454545</v>
      </c>
      <c r="L134" s="147" t="n">
        <v>364</v>
      </c>
      <c r="M134" s="125" t="n">
        <v>400</v>
      </c>
      <c r="N134" s="128" t="n">
        <v>62.1875</v>
      </c>
      <c r="O134" s="141" t="n">
        <v>2</v>
      </c>
      <c r="P134" s="127" t="n">
        <v>9</v>
      </c>
      <c r="Q134" s="127" t="n">
        <v>8</v>
      </c>
      <c r="R134" s="127" t="n">
        <v>9</v>
      </c>
      <c r="S134" s="128" t="n">
        <v>55.7740669343357</v>
      </c>
      <c r="T134" s="179" t="s">
        <v>255</v>
      </c>
      <c r="U134" s="129" t="s">
        <v>139</v>
      </c>
      <c r="V134" s="131" t="n">
        <v>1</v>
      </c>
      <c r="W134" s="132" t="s">
        <v>75</v>
      </c>
      <c r="X134" s="133" t="n">
        <v>9</v>
      </c>
      <c r="Y134" s="134" t="n">
        <v>9</v>
      </c>
      <c r="Z134" s="134" t="n">
        <v>7</v>
      </c>
    </row>
    <row r="135" customFormat="false" ht="12" hidden="false" customHeight="false" outlineLevel="0" collapsed="false">
      <c r="A135" s="1" t="s">
        <v>475</v>
      </c>
      <c r="B135" s="149" t="n">
        <v>8</v>
      </c>
      <c r="C135" s="136" t="s">
        <v>502</v>
      </c>
      <c r="D135" s="55" t="s">
        <v>79</v>
      </c>
      <c r="E135" s="55" t="s">
        <v>107</v>
      </c>
      <c r="F135" s="55" t="s">
        <v>44</v>
      </c>
      <c r="G135" s="56" t="s">
        <v>45</v>
      </c>
      <c r="H135" s="57" t="s">
        <v>72</v>
      </c>
      <c r="I135" s="55" t="s">
        <v>171</v>
      </c>
      <c r="J135" s="57" t="s">
        <v>503</v>
      </c>
      <c r="K135" s="58" t="n">
        <v>0.5</v>
      </c>
      <c r="L135" s="60" t="n">
        <v>368</v>
      </c>
      <c r="M135" s="60" t="n">
        <v>356</v>
      </c>
      <c r="N135" s="61" t="n">
        <v>61.7625</v>
      </c>
      <c r="O135" s="62" t="n">
        <v>1</v>
      </c>
      <c r="P135" s="63" t="n">
        <v>2</v>
      </c>
      <c r="Q135" s="137" t="n">
        <v>7</v>
      </c>
      <c r="R135" s="64" t="n">
        <v>3</v>
      </c>
      <c r="S135" s="65" t="n">
        <v>73.8551728045878</v>
      </c>
      <c r="U135" s="66" t="s">
        <v>504</v>
      </c>
      <c r="V135" s="67" t="n">
        <v>3</v>
      </c>
      <c r="W135" s="68" t="s">
        <v>96</v>
      </c>
      <c r="X135" s="139" t="n">
        <v>8</v>
      </c>
      <c r="Y135" s="12" t="n">
        <v>2</v>
      </c>
      <c r="Z135" s="12" t="n">
        <v>8</v>
      </c>
    </row>
    <row r="136" customFormat="false" ht="12" hidden="false" customHeight="false" outlineLevel="0" collapsed="false">
      <c r="A136" s="1" t="s">
        <v>475</v>
      </c>
      <c r="B136" s="119" t="n">
        <v>9</v>
      </c>
      <c r="C136" s="120" t="s">
        <v>505</v>
      </c>
      <c r="D136" s="121" t="s">
        <v>113</v>
      </c>
      <c r="E136" s="121" t="s">
        <v>215</v>
      </c>
      <c r="F136" s="121" t="s">
        <v>44</v>
      </c>
      <c r="G136" s="122" t="s">
        <v>71</v>
      </c>
      <c r="H136" s="123" t="s">
        <v>46</v>
      </c>
      <c r="I136" s="121" t="s">
        <v>56</v>
      </c>
      <c r="J136" s="123" t="s">
        <v>506</v>
      </c>
      <c r="K136" s="124" t="n">
        <v>0.210526315789474</v>
      </c>
      <c r="L136" s="125" t="n">
        <v>376</v>
      </c>
      <c r="M136" s="125" t="n">
        <v>393</v>
      </c>
      <c r="N136" s="126" t="n">
        <v>63.9</v>
      </c>
      <c r="O136" s="127" t="n">
        <v>9</v>
      </c>
      <c r="P136" s="127" t="n">
        <v>10</v>
      </c>
      <c r="Q136" s="127" t="n">
        <v>4</v>
      </c>
      <c r="R136" s="127" t="n">
        <v>10</v>
      </c>
      <c r="S136" s="128" t="n">
        <v>33.1859390733057</v>
      </c>
      <c r="T136" s="129"/>
      <c r="U136" s="130" t="s">
        <v>65</v>
      </c>
      <c r="V136" s="131" t="n">
        <v>1</v>
      </c>
      <c r="W136" s="132"/>
      <c r="X136" s="133" t="n">
        <v>10</v>
      </c>
      <c r="Y136" s="134" t="n">
        <v>10</v>
      </c>
      <c r="Z136" s="134" t="n">
        <v>9</v>
      </c>
    </row>
    <row r="137" customFormat="false" ht="12" hidden="false" customHeight="false" outlineLevel="0" collapsed="false">
      <c r="A137" s="1" t="s">
        <v>475</v>
      </c>
      <c r="B137" s="135" t="n">
        <v>10</v>
      </c>
      <c r="C137" s="136" t="s">
        <v>507</v>
      </c>
      <c r="D137" s="55" t="s">
        <v>63</v>
      </c>
      <c r="E137" s="55" t="s">
        <v>455</v>
      </c>
      <c r="F137" s="55" t="s">
        <v>44</v>
      </c>
      <c r="G137" s="56" t="s">
        <v>45</v>
      </c>
      <c r="H137" s="57" t="s">
        <v>46</v>
      </c>
      <c r="I137" s="55" t="s">
        <v>171</v>
      </c>
      <c r="J137" s="57" t="s">
        <v>508</v>
      </c>
      <c r="K137" s="58" t="n">
        <v>0.45945945945946</v>
      </c>
      <c r="L137" s="59" t="n">
        <v>380</v>
      </c>
      <c r="M137" s="60" t="n">
        <v>379</v>
      </c>
      <c r="N137" s="150" t="n">
        <v>63.1</v>
      </c>
      <c r="O137" s="137" t="n">
        <v>4</v>
      </c>
      <c r="P137" s="137" t="n">
        <v>5</v>
      </c>
      <c r="Q137" s="137" t="n">
        <v>5</v>
      </c>
      <c r="R137" s="137" t="n">
        <v>7</v>
      </c>
      <c r="S137" s="61" t="n">
        <v>49.9173941490452</v>
      </c>
      <c r="T137" s="66"/>
      <c r="U137" s="8" t="s">
        <v>139</v>
      </c>
      <c r="V137" s="67" t="n">
        <v>3</v>
      </c>
      <c r="W137" s="138" t="s">
        <v>59</v>
      </c>
      <c r="X137" s="69" t="n">
        <v>3</v>
      </c>
      <c r="Y137" s="12" t="n">
        <v>6</v>
      </c>
      <c r="Z137" s="12" t="n">
        <v>10</v>
      </c>
    </row>
    <row r="138" customFormat="false" ht="21.75" hidden="false" customHeight="true" outlineLevel="0" collapsed="false">
      <c r="B138" s="180" t="s">
        <v>509</v>
      </c>
      <c r="C138" s="180"/>
      <c r="D138" s="181"/>
      <c r="E138" s="181"/>
      <c r="F138" s="181"/>
      <c r="G138" s="181"/>
      <c r="H138" s="181"/>
      <c r="I138" s="181"/>
      <c r="J138" s="181"/>
      <c r="K138" s="182"/>
      <c r="L138" s="183"/>
      <c r="M138" s="183"/>
      <c r="N138" s="184"/>
      <c r="O138" s="185"/>
      <c r="P138" s="184"/>
      <c r="Q138" s="184"/>
      <c r="R138" s="184"/>
      <c r="S138" s="184"/>
      <c r="T138" s="186"/>
      <c r="U138" s="186"/>
      <c r="V138" s="187"/>
      <c r="W138" s="188"/>
      <c r="X138" s="189"/>
      <c r="Y138" s="184"/>
      <c r="Z138" s="184"/>
      <c r="AA138"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A11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1</v>
      </c>
      <c r="C2" s="23"/>
      <c r="D2" s="24"/>
      <c r="E2" s="24"/>
      <c r="F2" s="24"/>
      <c r="G2" s="24"/>
      <c r="H2" s="24"/>
      <c r="I2" s="24"/>
      <c r="J2" s="24"/>
      <c r="K2" s="25"/>
      <c r="L2" s="26" t="s">
        <v>3</v>
      </c>
      <c r="M2" s="26" t="s">
        <v>3</v>
      </c>
      <c r="N2" s="26" t="s">
        <v>3</v>
      </c>
      <c r="O2" s="26"/>
      <c r="P2" s="27" t="s">
        <v>4</v>
      </c>
      <c r="Q2" s="26"/>
      <c r="R2" s="26"/>
      <c r="S2" s="26" t="s">
        <v>3</v>
      </c>
      <c r="T2" s="28"/>
      <c r="U2" s="29" t="s">
        <v>196</v>
      </c>
      <c r="V2" s="29"/>
      <c r="W2" s="30" t="s">
        <v>6</v>
      </c>
      <c r="X2" s="31" t="n">
        <v>440</v>
      </c>
      <c r="Y2" s="30" t="s">
        <v>7</v>
      </c>
      <c r="Z2" s="30" t="n">
        <v>850</v>
      </c>
      <c r="AA2" s="12" t="s">
        <v>512</v>
      </c>
    </row>
    <row r="3" customFormat="false" ht="18.75" hidden="false" customHeight="true" outlineLevel="0" collapsed="false">
      <c r="B3" s="32" t="s">
        <v>513</v>
      </c>
      <c r="C3" s="32"/>
      <c r="D3" s="32"/>
      <c r="E3" s="32"/>
      <c r="F3" s="32"/>
      <c r="G3" s="32"/>
      <c r="H3" s="32"/>
      <c r="I3" s="33"/>
      <c r="J3" s="33"/>
      <c r="K3" s="34"/>
      <c r="L3" s="35" t="n">
        <v>376.833</v>
      </c>
      <c r="M3" s="35" t="n">
        <v>393.5</v>
      </c>
      <c r="N3" s="35" t="n">
        <v>69.15</v>
      </c>
      <c r="O3" s="36"/>
      <c r="P3" s="37" t="s">
        <v>10</v>
      </c>
      <c r="Q3" s="36"/>
      <c r="R3" s="36"/>
      <c r="S3" s="35" t="n">
        <v>50.5685</v>
      </c>
      <c r="T3" s="38"/>
      <c r="U3" s="39" t="s">
        <v>514</v>
      </c>
      <c r="V3" s="39"/>
      <c r="W3" s="40" t="s">
        <v>12</v>
      </c>
      <c r="X3" s="41" t="n">
        <v>10110</v>
      </c>
      <c r="Y3" s="40" t="s">
        <v>13</v>
      </c>
      <c r="Z3" s="40" t="n">
        <v>2130</v>
      </c>
      <c r="AA3" s="42" t="s">
        <v>51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5</v>
      </c>
    </row>
    <row r="5" customFormat="false" ht="12" hidden="false" customHeight="false" outlineLevel="0" collapsed="false">
      <c r="A5" s="1" t="s">
        <v>40</v>
      </c>
      <c r="B5" s="53" t="n">
        <v>1</v>
      </c>
      <c r="C5" s="54" t="s">
        <v>516</v>
      </c>
      <c r="D5" s="55" t="s">
        <v>517</v>
      </c>
      <c r="E5" s="55" t="s">
        <v>518</v>
      </c>
      <c r="F5" s="55" t="s">
        <v>519</v>
      </c>
      <c r="G5" s="56" t="s">
        <v>45</v>
      </c>
      <c r="H5" s="57" t="s">
        <v>72</v>
      </c>
      <c r="I5" s="55" t="s">
        <v>47</v>
      </c>
      <c r="J5" s="57" t="s">
        <v>520</v>
      </c>
      <c r="K5" s="58" t="n">
        <v>0</v>
      </c>
      <c r="L5" s="59" t="n">
        <v>388</v>
      </c>
      <c r="M5" s="60" t="n">
        <v>385</v>
      </c>
      <c r="N5" s="61" t="n">
        <v>65.9923076923077</v>
      </c>
      <c r="O5" s="63" t="n">
        <v>2</v>
      </c>
      <c r="P5" s="63" t="n">
        <v>2</v>
      </c>
      <c r="Q5" s="137" t="n">
        <v>4</v>
      </c>
      <c r="R5" s="137" t="n">
        <v>4</v>
      </c>
      <c r="S5" s="61" t="n">
        <v>62.8793577170418</v>
      </c>
      <c r="U5" s="8" t="s">
        <v>227</v>
      </c>
      <c r="V5" s="67" t="n">
        <v>4</v>
      </c>
      <c r="W5" s="144" t="s">
        <v>50</v>
      </c>
      <c r="X5" s="69" t="n">
        <v>3</v>
      </c>
      <c r="Y5" s="12" t="n">
        <v>5</v>
      </c>
      <c r="Z5" s="12" t="n">
        <v>1</v>
      </c>
      <c r="AA5" s="42" t="s">
        <v>521</v>
      </c>
      <c r="AB5" s="42" t="s">
        <v>522</v>
      </c>
    </row>
    <row r="6" customFormat="false" ht="12" hidden="false" customHeight="false" outlineLevel="0" collapsed="false">
      <c r="A6" s="1" t="s">
        <v>40</v>
      </c>
      <c r="B6" s="70" t="n">
        <v>2</v>
      </c>
      <c r="C6" s="71" t="s">
        <v>523</v>
      </c>
      <c r="D6" s="72" t="s">
        <v>524</v>
      </c>
      <c r="E6" s="72" t="s">
        <v>518</v>
      </c>
      <c r="F6" s="72" t="s">
        <v>510</v>
      </c>
      <c r="G6" s="73" t="s">
        <v>45</v>
      </c>
      <c r="H6" s="74" t="s">
        <v>72</v>
      </c>
      <c r="I6" s="72" t="s">
        <v>171</v>
      </c>
      <c r="J6" s="74" t="s">
        <v>525</v>
      </c>
      <c r="K6" s="75" t="n">
        <v>0</v>
      </c>
      <c r="L6" s="77" t="n">
        <v>381</v>
      </c>
      <c r="M6" s="76" t="n">
        <v>377</v>
      </c>
      <c r="N6" s="78" t="n">
        <v>71.9</v>
      </c>
      <c r="O6" s="79" t="n">
        <v>5</v>
      </c>
      <c r="P6" s="89" t="n">
        <v>3</v>
      </c>
      <c r="Q6" s="115" t="n">
        <v>1</v>
      </c>
      <c r="R6" s="92" t="n">
        <v>2</v>
      </c>
      <c r="S6" s="80" t="n">
        <v>42.244834335739</v>
      </c>
      <c r="T6" s="82"/>
      <c r="U6" s="82" t="s">
        <v>190</v>
      </c>
      <c r="V6" s="83" t="n">
        <v>4</v>
      </c>
      <c r="W6" s="93" t="s">
        <v>83</v>
      </c>
      <c r="X6" s="145" t="n">
        <v>1</v>
      </c>
      <c r="Y6" s="86" t="n">
        <v>3</v>
      </c>
      <c r="Z6" s="86" t="n">
        <v>2</v>
      </c>
      <c r="AA6" s="42" t="s">
        <v>526</v>
      </c>
      <c r="AB6" s="42" t="s">
        <v>527</v>
      </c>
    </row>
    <row r="7" customFormat="false" ht="12" hidden="false" customHeight="false" outlineLevel="0" collapsed="false">
      <c r="A7" s="1" t="s">
        <v>40</v>
      </c>
      <c r="B7" s="87" t="n">
        <v>3</v>
      </c>
      <c r="C7" s="71" t="s">
        <v>528</v>
      </c>
      <c r="D7" s="72" t="s">
        <v>529</v>
      </c>
      <c r="E7" s="72" t="s">
        <v>518</v>
      </c>
      <c r="F7" s="72" t="s">
        <v>510</v>
      </c>
      <c r="G7" s="73" t="s">
        <v>45</v>
      </c>
      <c r="H7" s="74" t="s">
        <v>72</v>
      </c>
      <c r="I7" s="72" t="s">
        <v>171</v>
      </c>
      <c r="J7" s="74" t="s">
        <v>525</v>
      </c>
      <c r="K7" s="75" t="n">
        <v>0</v>
      </c>
      <c r="L7" s="77" t="n">
        <v>383</v>
      </c>
      <c r="M7" s="76" t="n">
        <v>381</v>
      </c>
      <c r="N7" s="78" t="n">
        <v>72.5</v>
      </c>
      <c r="O7" s="79" t="n">
        <v>6</v>
      </c>
      <c r="P7" s="89" t="n">
        <v>3</v>
      </c>
      <c r="Q7" s="115" t="n">
        <v>1</v>
      </c>
      <c r="R7" s="89" t="n">
        <v>3</v>
      </c>
      <c r="S7" s="80" t="n">
        <v>40.3439911654186</v>
      </c>
      <c r="T7" s="82"/>
      <c r="U7" s="82" t="s">
        <v>190</v>
      </c>
      <c r="V7" s="83" t="n">
        <v>4</v>
      </c>
      <c r="W7" s="93" t="s">
        <v>90</v>
      </c>
      <c r="X7" s="85" t="n">
        <v>4</v>
      </c>
      <c r="Y7" s="86" t="n">
        <v>4</v>
      </c>
      <c r="Z7" s="86" t="n">
        <v>3</v>
      </c>
      <c r="AA7" s="42" t="s">
        <v>530</v>
      </c>
      <c r="AB7" s="12" t="s">
        <v>449</v>
      </c>
    </row>
    <row r="8" customFormat="false" ht="12" hidden="false" customHeight="false" outlineLevel="0" collapsed="false">
      <c r="A8" s="1" t="s">
        <v>40</v>
      </c>
      <c r="B8" s="88" t="n">
        <v>4</v>
      </c>
      <c r="C8" s="71" t="s">
        <v>531</v>
      </c>
      <c r="D8" s="72" t="s">
        <v>532</v>
      </c>
      <c r="E8" s="72" t="s">
        <v>518</v>
      </c>
      <c r="F8" s="72" t="s">
        <v>510</v>
      </c>
      <c r="G8" s="73" t="s">
        <v>45</v>
      </c>
      <c r="H8" s="74" t="s">
        <v>72</v>
      </c>
      <c r="I8" s="72" t="s">
        <v>56</v>
      </c>
      <c r="J8" s="74" t="s">
        <v>533</v>
      </c>
      <c r="K8" s="75" t="n">
        <v>0</v>
      </c>
      <c r="L8" s="76" t="n">
        <v>376</v>
      </c>
      <c r="M8" s="77" t="n">
        <v>413</v>
      </c>
      <c r="N8" s="78" t="n">
        <v>71.4076923076923</v>
      </c>
      <c r="O8" s="79" t="n">
        <v>4</v>
      </c>
      <c r="P8" s="79" t="n">
        <v>6</v>
      </c>
      <c r="Q8" s="79" t="n">
        <v>6</v>
      </c>
      <c r="R8" s="79" t="n">
        <v>6</v>
      </c>
      <c r="S8" s="80" t="n">
        <v>35.66785</v>
      </c>
      <c r="T8" s="82"/>
      <c r="U8" s="82" t="s">
        <v>139</v>
      </c>
      <c r="V8" s="83" t="n">
        <v>4</v>
      </c>
      <c r="W8" s="84" t="s">
        <v>59</v>
      </c>
      <c r="X8" s="85" t="n">
        <v>6</v>
      </c>
      <c r="Y8" s="86" t="n">
        <v>6</v>
      </c>
      <c r="Z8" s="86" t="n">
        <v>4</v>
      </c>
      <c r="AA8" s="42" t="s">
        <v>534</v>
      </c>
      <c r="AB8" s="42" t="s">
        <v>535</v>
      </c>
    </row>
    <row r="9" customFormat="false" ht="12" hidden="false" customHeight="false" outlineLevel="0" collapsed="false">
      <c r="A9" s="1" t="s">
        <v>40</v>
      </c>
      <c r="B9" s="91" t="n">
        <v>5</v>
      </c>
      <c r="C9" s="71" t="s">
        <v>536</v>
      </c>
      <c r="D9" s="72" t="s">
        <v>537</v>
      </c>
      <c r="E9" s="72" t="s">
        <v>518</v>
      </c>
      <c r="F9" s="72" t="s">
        <v>510</v>
      </c>
      <c r="G9" s="73" t="s">
        <v>71</v>
      </c>
      <c r="H9" s="74" t="s">
        <v>72</v>
      </c>
      <c r="I9" s="72" t="s">
        <v>56</v>
      </c>
      <c r="J9" s="74" t="s">
        <v>533</v>
      </c>
      <c r="K9" s="75" t="n">
        <v>0</v>
      </c>
      <c r="L9" s="76" t="n">
        <v>367</v>
      </c>
      <c r="M9" s="77" t="n">
        <v>402</v>
      </c>
      <c r="N9" s="80" t="n">
        <v>67.4076923076923</v>
      </c>
      <c r="O9" s="89" t="n">
        <v>3</v>
      </c>
      <c r="P9" s="79" t="n">
        <v>5</v>
      </c>
      <c r="Q9" s="79" t="n">
        <v>5</v>
      </c>
      <c r="R9" s="79" t="n">
        <v>5</v>
      </c>
      <c r="S9" s="80" t="n">
        <v>52.5727538585209</v>
      </c>
      <c r="T9" s="82"/>
      <c r="U9" s="82" t="s">
        <v>139</v>
      </c>
      <c r="V9" s="83" t="n">
        <v>4</v>
      </c>
      <c r="W9" s="84" t="s">
        <v>75</v>
      </c>
      <c r="X9" s="90" t="n">
        <v>2</v>
      </c>
      <c r="Y9" s="86" t="n">
        <v>2</v>
      </c>
      <c r="Z9" s="86" t="n">
        <v>5</v>
      </c>
      <c r="AA9" s="42" t="s">
        <v>538</v>
      </c>
      <c r="AB9" s="42" t="s">
        <v>539</v>
      </c>
    </row>
    <row r="10" customFormat="false" ht="12" hidden="false" customHeight="false" outlineLevel="0" collapsed="false">
      <c r="A10" s="1" t="s">
        <v>40</v>
      </c>
      <c r="B10" s="190" t="n">
        <v>6</v>
      </c>
      <c r="C10" s="97" t="s">
        <v>540</v>
      </c>
      <c r="D10" s="98" t="s">
        <v>541</v>
      </c>
      <c r="E10" s="98" t="s">
        <v>518</v>
      </c>
      <c r="F10" s="98" t="s">
        <v>519</v>
      </c>
      <c r="G10" s="99" t="s">
        <v>45</v>
      </c>
      <c r="H10" s="100" t="s">
        <v>72</v>
      </c>
      <c r="I10" s="98" t="s">
        <v>93</v>
      </c>
      <c r="J10" s="100" t="s">
        <v>542</v>
      </c>
      <c r="K10" s="101" t="n">
        <v>0.5</v>
      </c>
      <c r="L10" s="102" t="n">
        <v>366</v>
      </c>
      <c r="M10" s="191" t="n">
        <v>403</v>
      </c>
      <c r="N10" s="103" t="n">
        <v>65.6923076923077</v>
      </c>
      <c r="O10" s="105" t="n">
        <v>1</v>
      </c>
      <c r="P10" s="105" t="n">
        <v>1</v>
      </c>
      <c r="Q10" s="106" t="n">
        <v>3</v>
      </c>
      <c r="R10" s="105" t="n">
        <v>1</v>
      </c>
      <c r="S10" s="103" t="n">
        <v>69.7026486319494</v>
      </c>
      <c r="T10" s="108"/>
      <c r="U10" s="108" t="s">
        <v>543</v>
      </c>
      <c r="V10" s="110" t="n">
        <v>4</v>
      </c>
      <c r="W10" s="111" t="s">
        <v>96</v>
      </c>
      <c r="X10" s="192" t="n">
        <v>5</v>
      </c>
      <c r="Y10" s="113" t="n">
        <v>1</v>
      </c>
      <c r="Z10" s="113" t="n">
        <v>6</v>
      </c>
    </row>
    <row r="11" customFormat="false" ht="18.75" hidden="false" customHeight="true" outlineLevel="0" collapsed="false">
      <c r="B11" s="23" t="s">
        <v>544</v>
      </c>
      <c r="C11" s="23"/>
      <c r="D11" s="24"/>
      <c r="E11" s="24"/>
      <c r="F11" s="24"/>
      <c r="G11" s="24"/>
      <c r="H11" s="24"/>
      <c r="I11" s="24"/>
      <c r="J11" s="24"/>
      <c r="K11" s="25"/>
      <c r="L11" s="26" t="s">
        <v>3</v>
      </c>
      <c r="M11" s="26" t="s">
        <v>3</v>
      </c>
      <c r="N11" s="26" t="s">
        <v>3</v>
      </c>
      <c r="O11" s="26"/>
      <c r="P11" s="27" t="s">
        <v>4</v>
      </c>
      <c r="Q11" s="26"/>
      <c r="R11" s="26"/>
      <c r="S11" s="26" t="s">
        <v>3</v>
      </c>
      <c r="T11" s="28"/>
      <c r="U11" s="29" t="s">
        <v>281</v>
      </c>
      <c r="V11" s="29"/>
      <c r="W11" s="30" t="s">
        <v>6</v>
      </c>
      <c r="X11" s="31" t="n">
        <v>110</v>
      </c>
      <c r="Y11" s="30" t="s">
        <v>7</v>
      </c>
      <c r="Z11" s="30" t="n">
        <v>180</v>
      </c>
      <c r="AA11" s="12" t="s">
        <v>545</v>
      </c>
    </row>
    <row r="12" customFormat="false" ht="18.75" hidden="false" customHeight="true" outlineLevel="0" collapsed="false">
      <c r="B12" s="32" t="s">
        <v>546</v>
      </c>
      <c r="C12" s="32"/>
      <c r="D12" s="32"/>
      <c r="E12" s="32"/>
      <c r="F12" s="32"/>
      <c r="G12" s="32"/>
      <c r="H12" s="32"/>
      <c r="I12" s="33"/>
      <c r="J12" s="33"/>
      <c r="K12" s="34"/>
      <c r="L12" s="35" t="n">
        <v>363.2</v>
      </c>
      <c r="M12" s="35" t="n">
        <v>389.8</v>
      </c>
      <c r="N12" s="35" t="n">
        <v>65.1415</v>
      </c>
      <c r="O12" s="36"/>
      <c r="P12" s="37" t="s">
        <v>10</v>
      </c>
      <c r="Q12" s="36"/>
      <c r="R12" s="36"/>
      <c r="S12" s="35" t="n">
        <v>50.751</v>
      </c>
      <c r="T12" s="38"/>
      <c r="U12" s="39" t="s">
        <v>363</v>
      </c>
      <c r="V12" s="39"/>
      <c r="W12" s="40" t="s">
        <v>12</v>
      </c>
      <c r="X12" s="41" t="n">
        <v>270</v>
      </c>
      <c r="Y12" s="40" t="s">
        <v>13</v>
      </c>
      <c r="Z12" s="40" t="n">
        <v>130</v>
      </c>
      <c r="AA12" s="42" t="s">
        <v>546</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364</v>
      </c>
    </row>
    <row r="14" customFormat="false" ht="12" hidden="false" customHeight="false" outlineLevel="0" collapsed="false">
      <c r="A14" s="1" t="s">
        <v>100</v>
      </c>
      <c r="B14" s="53" t="n">
        <v>1</v>
      </c>
      <c r="C14" s="54" t="s">
        <v>547</v>
      </c>
      <c r="D14" s="55" t="s">
        <v>529</v>
      </c>
      <c r="E14" s="55" t="s">
        <v>548</v>
      </c>
      <c r="F14" s="55" t="s">
        <v>510</v>
      </c>
      <c r="G14" s="56" t="s">
        <v>55</v>
      </c>
      <c r="H14" s="57" t="s">
        <v>72</v>
      </c>
      <c r="I14" s="55" t="s">
        <v>93</v>
      </c>
      <c r="J14" s="57" t="s">
        <v>549</v>
      </c>
      <c r="K14" s="58" t="n">
        <v>1</v>
      </c>
      <c r="L14" s="60" t="n">
        <v>351</v>
      </c>
      <c r="M14" s="60" t="n">
        <v>389</v>
      </c>
      <c r="N14" s="61" t="n">
        <v>60.6076923076923</v>
      </c>
      <c r="O14" s="62" t="n">
        <v>1</v>
      </c>
      <c r="P14" s="62" t="n">
        <v>1</v>
      </c>
      <c r="Q14" s="63" t="n">
        <v>2</v>
      </c>
      <c r="R14" s="62" t="n">
        <v>1</v>
      </c>
      <c r="S14" s="61" t="n">
        <v>69.4417959358688</v>
      </c>
      <c r="U14" s="66" t="s">
        <v>550</v>
      </c>
      <c r="V14" s="67" t="n">
        <v>4</v>
      </c>
      <c r="W14" s="193" t="s">
        <v>96</v>
      </c>
      <c r="X14" s="114" t="n">
        <v>1</v>
      </c>
      <c r="Y14" s="12" t="n">
        <v>1</v>
      </c>
      <c r="Z14" s="12" t="n">
        <v>1</v>
      </c>
      <c r="AA14" s="42" t="s">
        <v>551</v>
      </c>
      <c r="AB14" s="42" t="s">
        <v>552</v>
      </c>
    </row>
    <row r="15" customFormat="false" ht="12" hidden="false" customHeight="false" outlineLevel="0" collapsed="false">
      <c r="A15" s="1" t="s">
        <v>100</v>
      </c>
      <c r="B15" s="70" t="n">
        <v>2</v>
      </c>
      <c r="C15" s="71" t="s">
        <v>553</v>
      </c>
      <c r="D15" s="72" t="s">
        <v>537</v>
      </c>
      <c r="E15" s="72" t="s">
        <v>518</v>
      </c>
      <c r="F15" s="72" t="s">
        <v>510</v>
      </c>
      <c r="G15" s="73" t="s">
        <v>291</v>
      </c>
      <c r="H15" s="74" t="s">
        <v>72</v>
      </c>
      <c r="I15" s="72" t="s">
        <v>171</v>
      </c>
      <c r="J15" s="74" t="s">
        <v>525</v>
      </c>
      <c r="K15" s="75" t="n">
        <v>0</v>
      </c>
      <c r="L15" s="77" t="n">
        <v>381</v>
      </c>
      <c r="M15" s="76" t="n">
        <v>378</v>
      </c>
      <c r="N15" s="78" t="n">
        <v>71.9</v>
      </c>
      <c r="O15" s="79" t="n">
        <v>5</v>
      </c>
      <c r="P15" s="79" t="n">
        <v>5</v>
      </c>
      <c r="Q15" s="79" t="n">
        <v>4</v>
      </c>
      <c r="R15" s="92" t="n">
        <v>2</v>
      </c>
      <c r="S15" s="80" t="n">
        <v>29.0590310299113</v>
      </c>
      <c r="T15" s="82"/>
      <c r="U15" s="82" t="s">
        <v>543</v>
      </c>
      <c r="V15" s="83" t="n">
        <v>4</v>
      </c>
      <c r="W15" s="93" t="s">
        <v>90</v>
      </c>
      <c r="X15" s="85" t="n">
        <v>0</v>
      </c>
      <c r="Y15" s="86" t="n">
        <v>4</v>
      </c>
      <c r="Z15" s="86" t="n">
        <v>2</v>
      </c>
      <c r="AA15" s="42" t="s">
        <v>554</v>
      </c>
      <c r="AB15" s="42" t="s">
        <v>555</v>
      </c>
    </row>
    <row r="16" customFormat="false" ht="12" hidden="false" customHeight="false" outlineLevel="0" collapsed="false">
      <c r="A16" s="1" t="s">
        <v>100</v>
      </c>
      <c r="B16" s="87" t="n">
        <v>3</v>
      </c>
      <c r="C16" s="71" t="s">
        <v>556</v>
      </c>
      <c r="D16" s="72" t="s">
        <v>541</v>
      </c>
      <c r="E16" s="72" t="s">
        <v>518</v>
      </c>
      <c r="F16" s="72" t="s">
        <v>519</v>
      </c>
      <c r="G16" s="73" t="s">
        <v>71</v>
      </c>
      <c r="H16" s="74" t="s">
        <v>557</v>
      </c>
      <c r="I16" s="72" t="s">
        <v>56</v>
      </c>
      <c r="J16" s="74" t="s">
        <v>558</v>
      </c>
      <c r="K16" s="75" t="n">
        <v>0.666666666666667</v>
      </c>
      <c r="L16" s="77" t="n">
        <v>364</v>
      </c>
      <c r="M16" s="77" t="n">
        <v>399</v>
      </c>
      <c r="N16" s="80" t="n">
        <v>64.8846153846154</v>
      </c>
      <c r="O16" s="79" t="n">
        <v>4</v>
      </c>
      <c r="P16" s="92" t="n">
        <v>2</v>
      </c>
      <c r="Q16" s="115" t="n">
        <v>1</v>
      </c>
      <c r="R16" s="89" t="n">
        <v>3</v>
      </c>
      <c r="S16" s="80" t="n">
        <v>54.9687869914657</v>
      </c>
      <c r="T16" s="82"/>
      <c r="U16" s="82" t="s">
        <v>49</v>
      </c>
      <c r="V16" s="83" t="n">
        <v>4</v>
      </c>
      <c r="W16" s="93" t="s">
        <v>50</v>
      </c>
      <c r="X16" s="85" t="n">
        <v>0</v>
      </c>
      <c r="Y16" s="86" t="n">
        <v>0</v>
      </c>
      <c r="Z16" s="86" t="n">
        <v>3</v>
      </c>
      <c r="AA16" s="42" t="s">
        <v>559</v>
      </c>
      <c r="AB16" s="12" t="e">
        <f aca="false">NA()</f>
        <v>#N/A</v>
      </c>
    </row>
    <row r="17" customFormat="false" ht="12" hidden="false" customHeight="false" outlineLevel="0" collapsed="false">
      <c r="A17" s="1" t="s">
        <v>100</v>
      </c>
      <c r="B17" s="88" t="n">
        <v>4</v>
      </c>
      <c r="C17" s="71" t="s">
        <v>560</v>
      </c>
      <c r="D17" s="72" t="s">
        <v>561</v>
      </c>
      <c r="E17" s="72" t="s">
        <v>518</v>
      </c>
      <c r="F17" s="72" t="s">
        <v>510</v>
      </c>
      <c r="G17" s="73" t="s">
        <v>71</v>
      </c>
      <c r="H17" s="74" t="s">
        <v>72</v>
      </c>
      <c r="I17" s="72" t="s">
        <v>47</v>
      </c>
      <c r="J17" s="74" t="s">
        <v>562</v>
      </c>
      <c r="K17" s="75" t="n">
        <v>1</v>
      </c>
      <c r="L17" s="76" t="n">
        <v>353</v>
      </c>
      <c r="M17" s="77" t="n">
        <v>398</v>
      </c>
      <c r="N17" s="80" t="n">
        <v>64.0076923076923</v>
      </c>
      <c r="O17" s="92" t="n">
        <v>2</v>
      </c>
      <c r="P17" s="89" t="n">
        <v>3</v>
      </c>
      <c r="Q17" s="89" t="n">
        <v>3</v>
      </c>
      <c r="R17" s="79" t="n">
        <v>4</v>
      </c>
      <c r="S17" s="80" t="n">
        <v>51.4136876708924</v>
      </c>
      <c r="T17" s="81"/>
      <c r="U17" s="82" t="s">
        <v>180</v>
      </c>
      <c r="V17" s="83" t="n">
        <v>4</v>
      </c>
      <c r="W17" s="95" t="s">
        <v>75</v>
      </c>
      <c r="X17" s="90" t="n">
        <v>2</v>
      </c>
      <c r="Y17" s="86" t="n">
        <v>2</v>
      </c>
      <c r="Z17" s="86" t="n">
        <v>4</v>
      </c>
      <c r="AA17" s="42" t="s">
        <v>563</v>
      </c>
      <c r="AB17" s="42" t="s">
        <v>564</v>
      </c>
    </row>
    <row r="18" customFormat="false" ht="12" hidden="false" customHeight="false" outlineLevel="0" collapsed="false">
      <c r="A18" s="1" t="s">
        <v>100</v>
      </c>
      <c r="B18" s="194" t="n">
        <v>5</v>
      </c>
      <c r="C18" s="97" t="s">
        <v>565</v>
      </c>
      <c r="D18" s="98" t="s">
        <v>566</v>
      </c>
      <c r="E18" s="98" t="s">
        <v>548</v>
      </c>
      <c r="F18" s="98" t="s">
        <v>510</v>
      </c>
      <c r="G18" s="99" t="s">
        <v>55</v>
      </c>
      <c r="H18" s="100" t="s">
        <v>72</v>
      </c>
      <c r="I18" s="98" t="s">
        <v>171</v>
      </c>
      <c r="J18" s="100" t="s">
        <v>567</v>
      </c>
      <c r="K18" s="101" t="n">
        <v>0.5</v>
      </c>
      <c r="L18" s="191" t="n">
        <v>367</v>
      </c>
      <c r="M18" s="102" t="n">
        <v>385</v>
      </c>
      <c r="N18" s="103" t="n">
        <v>64.3076923076923</v>
      </c>
      <c r="O18" s="106" t="n">
        <v>3</v>
      </c>
      <c r="P18" s="195" t="n">
        <v>4</v>
      </c>
      <c r="Q18" s="195" t="n">
        <v>5</v>
      </c>
      <c r="R18" s="195" t="n">
        <v>5</v>
      </c>
      <c r="S18" s="103" t="n">
        <v>48.87185</v>
      </c>
      <c r="T18" s="108"/>
      <c r="U18" s="108" t="s">
        <v>74</v>
      </c>
      <c r="V18" s="110" t="n">
        <v>4</v>
      </c>
      <c r="W18" s="196" t="s">
        <v>83</v>
      </c>
      <c r="X18" s="197" t="n">
        <v>3</v>
      </c>
      <c r="Y18" s="113" t="n">
        <v>3</v>
      </c>
      <c r="Z18" s="113" t="n">
        <v>5</v>
      </c>
      <c r="AA18" s="42" t="s">
        <v>568</v>
      </c>
      <c r="AB18" s="42" t="s">
        <v>569</v>
      </c>
    </row>
    <row r="19" customFormat="false" ht="18.75" hidden="false" customHeight="true" outlineLevel="0" collapsed="false">
      <c r="B19" s="23" t="s">
        <v>570</v>
      </c>
      <c r="C19" s="23"/>
      <c r="D19" s="24"/>
      <c r="E19" s="24"/>
      <c r="F19" s="24"/>
      <c r="G19" s="24"/>
      <c r="H19" s="24"/>
      <c r="I19" s="24"/>
      <c r="J19" s="24"/>
      <c r="K19" s="25"/>
      <c r="L19" s="26" t="s">
        <v>3</v>
      </c>
      <c r="M19" s="26" t="s">
        <v>3</v>
      </c>
      <c r="N19" s="26" t="s">
        <v>3</v>
      </c>
      <c r="O19" s="26"/>
      <c r="P19" s="27" t="s">
        <v>4</v>
      </c>
      <c r="Q19" s="26"/>
      <c r="R19" s="26"/>
      <c r="S19" s="26" t="s">
        <v>3</v>
      </c>
      <c r="T19" s="28"/>
      <c r="U19" s="29" t="s">
        <v>196</v>
      </c>
      <c r="V19" s="29"/>
      <c r="W19" s="30" t="s">
        <v>6</v>
      </c>
      <c r="X19" s="31" t="n">
        <v>470</v>
      </c>
      <c r="Y19" s="30" t="s">
        <v>7</v>
      </c>
      <c r="Z19" s="30" t="n">
        <v>960</v>
      </c>
      <c r="AA19" s="12" t="s">
        <v>571</v>
      </c>
    </row>
    <row r="20" customFormat="false" ht="18.75" hidden="false" customHeight="true" outlineLevel="0" collapsed="false">
      <c r="B20" s="32" t="s">
        <v>572</v>
      </c>
      <c r="C20" s="32"/>
      <c r="D20" s="32"/>
      <c r="E20" s="32"/>
      <c r="F20" s="32"/>
      <c r="G20" s="32"/>
      <c r="H20" s="32"/>
      <c r="I20" s="33"/>
      <c r="J20" s="33"/>
      <c r="K20" s="34"/>
      <c r="L20" s="35" t="n">
        <v>390.75</v>
      </c>
      <c r="M20" s="35" t="n">
        <v>399.5</v>
      </c>
      <c r="N20" s="35" t="n">
        <v>66.9767</v>
      </c>
      <c r="O20" s="36"/>
      <c r="P20" s="37" t="s">
        <v>10</v>
      </c>
      <c r="Q20" s="36"/>
      <c r="R20" s="36"/>
      <c r="S20" s="35" t="n">
        <v>50.3324</v>
      </c>
      <c r="T20" s="38"/>
      <c r="U20" s="39" t="s">
        <v>11</v>
      </c>
      <c r="V20" s="39"/>
      <c r="W20" s="40" t="s">
        <v>12</v>
      </c>
      <c r="X20" s="41" t="n">
        <v>5160</v>
      </c>
      <c r="Y20" s="40" t="s">
        <v>13</v>
      </c>
      <c r="Z20" s="40" t="n">
        <v>890</v>
      </c>
      <c r="AA20" s="42" t="s">
        <v>572</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573</v>
      </c>
    </row>
    <row r="22" customFormat="false" ht="12" hidden="false" customHeight="false" outlineLevel="0" collapsed="false">
      <c r="A22" s="1" t="s">
        <v>153</v>
      </c>
      <c r="B22" s="53" t="n">
        <v>1</v>
      </c>
      <c r="C22" s="54" t="s">
        <v>574</v>
      </c>
      <c r="D22" s="55" t="s">
        <v>541</v>
      </c>
      <c r="E22" s="55" t="s">
        <v>43</v>
      </c>
      <c r="F22" s="55" t="s">
        <v>510</v>
      </c>
      <c r="G22" s="56" t="s">
        <v>55</v>
      </c>
      <c r="H22" s="57" t="s">
        <v>46</v>
      </c>
      <c r="I22" s="55" t="s">
        <v>47</v>
      </c>
      <c r="J22" s="57" t="s">
        <v>575</v>
      </c>
      <c r="K22" s="58" t="n">
        <v>0.333333333333333</v>
      </c>
      <c r="L22" s="59" t="n">
        <v>391</v>
      </c>
      <c r="M22" s="60" t="n">
        <v>392</v>
      </c>
      <c r="N22" s="61" t="n">
        <v>65.2785714285714</v>
      </c>
      <c r="O22" s="63" t="n">
        <v>2</v>
      </c>
      <c r="P22" s="63" t="n">
        <v>2</v>
      </c>
      <c r="Q22" s="63" t="n">
        <v>2</v>
      </c>
      <c r="R22" s="63" t="n">
        <v>2</v>
      </c>
      <c r="S22" s="61" t="n">
        <v>66.3856049555867</v>
      </c>
      <c r="T22" s="8" t="s">
        <v>222</v>
      </c>
      <c r="U22" s="8" t="s">
        <v>95</v>
      </c>
      <c r="V22" s="67" t="n">
        <v>4</v>
      </c>
      <c r="W22" s="68" t="s">
        <v>50</v>
      </c>
      <c r="X22" s="114" t="n">
        <v>1</v>
      </c>
      <c r="Y22" s="12" t="n">
        <v>3</v>
      </c>
      <c r="Z22" s="12" t="n">
        <v>1</v>
      </c>
      <c r="AA22" s="42" t="s">
        <v>576</v>
      </c>
      <c r="AB22" s="42" t="s">
        <v>577</v>
      </c>
    </row>
    <row r="23" customFormat="false" ht="12" hidden="false" customHeight="false" outlineLevel="0" collapsed="false">
      <c r="A23" s="1" t="s">
        <v>153</v>
      </c>
      <c r="B23" s="70" t="n">
        <v>2</v>
      </c>
      <c r="C23" s="71" t="s">
        <v>578</v>
      </c>
      <c r="D23" s="72" t="s">
        <v>579</v>
      </c>
      <c r="E23" s="72" t="s">
        <v>43</v>
      </c>
      <c r="F23" s="72" t="s">
        <v>510</v>
      </c>
      <c r="G23" s="73" t="s">
        <v>71</v>
      </c>
      <c r="H23" s="74" t="s">
        <v>72</v>
      </c>
      <c r="I23" s="72" t="s">
        <v>93</v>
      </c>
      <c r="J23" s="74" t="s">
        <v>580</v>
      </c>
      <c r="K23" s="75" t="n">
        <v>0.25</v>
      </c>
      <c r="L23" s="76" t="n">
        <v>377</v>
      </c>
      <c r="M23" s="76" t="n">
        <v>395</v>
      </c>
      <c r="N23" s="80" t="n">
        <v>63.6857142857143</v>
      </c>
      <c r="O23" s="115" t="n">
        <v>1</v>
      </c>
      <c r="P23" s="115" t="n">
        <v>1</v>
      </c>
      <c r="Q23" s="115" t="n">
        <v>1</v>
      </c>
      <c r="R23" s="79" t="n">
        <v>4</v>
      </c>
      <c r="S23" s="153" t="n">
        <v>78.8896489766765</v>
      </c>
      <c r="T23" s="81"/>
      <c r="U23" s="81" t="s">
        <v>95</v>
      </c>
      <c r="V23" s="83" t="n">
        <v>4</v>
      </c>
      <c r="W23" s="93" t="s">
        <v>96</v>
      </c>
      <c r="X23" s="116" t="n">
        <v>3</v>
      </c>
      <c r="Y23" s="86" t="n">
        <v>1</v>
      </c>
      <c r="Z23" s="86" t="n">
        <v>2</v>
      </c>
      <c r="AA23" s="42" t="s">
        <v>581</v>
      </c>
      <c r="AB23" s="42" t="s">
        <v>582</v>
      </c>
    </row>
    <row r="24" customFormat="false" ht="12" hidden="false" customHeight="false" outlineLevel="0" collapsed="false">
      <c r="A24" s="1" t="s">
        <v>153</v>
      </c>
      <c r="B24" s="87" t="n">
        <v>3</v>
      </c>
      <c r="C24" s="71" t="s">
        <v>583</v>
      </c>
      <c r="D24" s="72" t="s">
        <v>584</v>
      </c>
      <c r="E24" s="72" t="s">
        <v>43</v>
      </c>
      <c r="F24" s="72" t="s">
        <v>510</v>
      </c>
      <c r="G24" s="73" t="s">
        <v>45</v>
      </c>
      <c r="H24" s="74" t="s">
        <v>46</v>
      </c>
      <c r="I24" s="72" t="s">
        <v>47</v>
      </c>
      <c r="J24" s="74" t="s">
        <v>585</v>
      </c>
      <c r="K24" s="75" t="n">
        <v>0.4</v>
      </c>
      <c r="L24" s="77" t="n">
        <v>391</v>
      </c>
      <c r="M24" s="76" t="n">
        <v>395</v>
      </c>
      <c r="N24" s="80" t="n">
        <v>66.1571428571429</v>
      </c>
      <c r="O24" s="79" t="n">
        <v>4</v>
      </c>
      <c r="P24" s="79" t="n">
        <v>5</v>
      </c>
      <c r="Q24" s="79" t="n">
        <v>8</v>
      </c>
      <c r="R24" s="79" t="n">
        <v>5</v>
      </c>
      <c r="S24" s="80" t="n">
        <v>54.9788378759545</v>
      </c>
      <c r="T24" s="82"/>
      <c r="U24" s="82" t="s">
        <v>180</v>
      </c>
      <c r="V24" s="83" t="n">
        <v>3</v>
      </c>
      <c r="W24" s="95" t="s">
        <v>83</v>
      </c>
      <c r="X24" s="90" t="n">
        <v>2</v>
      </c>
      <c r="Y24" s="86" t="n">
        <v>2</v>
      </c>
      <c r="Z24" s="86" t="n">
        <v>3</v>
      </c>
      <c r="AA24" s="42" t="s">
        <v>586</v>
      </c>
      <c r="AB24" s="12" t="s">
        <v>488</v>
      </c>
    </row>
    <row r="25" customFormat="false" ht="12" hidden="false" customHeight="false" outlineLevel="0" collapsed="false">
      <c r="A25" s="1" t="s">
        <v>153</v>
      </c>
      <c r="B25" s="88" t="n">
        <v>4</v>
      </c>
      <c r="C25" s="71" t="s">
        <v>587</v>
      </c>
      <c r="D25" s="72" t="s">
        <v>588</v>
      </c>
      <c r="E25" s="72" t="s">
        <v>43</v>
      </c>
      <c r="F25" s="72" t="s">
        <v>510</v>
      </c>
      <c r="G25" s="73" t="s">
        <v>71</v>
      </c>
      <c r="H25" s="74" t="s">
        <v>46</v>
      </c>
      <c r="I25" s="72" t="s">
        <v>47</v>
      </c>
      <c r="J25" s="74" t="s">
        <v>589</v>
      </c>
      <c r="K25" s="75" t="n">
        <v>0.166666666666667</v>
      </c>
      <c r="L25" s="77" t="n">
        <v>412</v>
      </c>
      <c r="M25" s="76" t="n">
        <v>396</v>
      </c>
      <c r="N25" s="78" t="n">
        <v>67.9</v>
      </c>
      <c r="O25" s="79" t="n">
        <v>9</v>
      </c>
      <c r="P25" s="79" t="n">
        <v>12</v>
      </c>
      <c r="Q25" s="79" t="n">
        <v>12</v>
      </c>
      <c r="R25" s="79" t="n">
        <v>12</v>
      </c>
      <c r="S25" s="80" t="n">
        <v>35.4668525245442</v>
      </c>
      <c r="T25" s="82" t="s">
        <v>340</v>
      </c>
      <c r="U25" s="82" t="s">
        <v>590</v>
      </c>
      <c r="V25" s="83" t="n">
        <v>0</v>
      </c>
      <c r="W25" s="84"/>
      <c r="X25" s="85" t="n">
        <v>10</v>
      </c>
      <c r="Y25" s="86" t="n">
        <v>9</v>
      </c>
      <c r="Z25" s="86" t="n">
        <v>4</v>
      </c>
      <c r="AA25" s="42" t="s">
        <v>591</v>
      </c>
      <c r="AB25" s="42" t="s">
        <v>592</v>
      </c>
    </row>
    <row r="26" customFormat="false" ht="12" hidden="false" customHeight="false" outlineLevel="0" collapsed="false">
      <c r="A26" s="1" t="s">
        <v>153</v>
      </c>
      <c r="B26" s="198" t="n">
        <v>5</v>
      </c>
      <c r="C26" s="120" t="s">
        <v>593</v>
      </c>
      <c r="D26" s="121" t="s">
        <v>561</v>
      </c>
      <c r="E26" s="121" t="s">
        <v>70</v>
      </c>
      <c r="F26" s="121" t="s">
        <v>510</v>
      </c>
      <c r="G26" s="122" t="s">
        <v>45</v>
      </c>
      <c r="H26" s="123" t="s">
        <v>72</v>
      </c>
      <c r="I26" s="121" t="s">
        <v>47</v>
      </c>
      <c r="J26" s="123" t="s">
        <v>594</v>
      </c>
      <c r="K26" s="124" t="n">
        <v>0.15</v>
      </c>
      <c r="L26" s="125" t="n">
        <v>395</v>
      </c>
      <c r="M26" s="147" t="n">
        <v>395</v>
      </c>
      <c r="N26" s="128" t="n">
        <v>66.1</v>
      </c>
      <c r="O26" s="140" t="n">
        <v>3</v>
      </c>
      <c r="P26" s="140" t="n">
        <v>3</v>
      </c>
      <c r="Q26" s="127" t="n">
        <v>6</v>
      </c>
      <c r="R26" s="127" t="n">
        <v>6</v>
      </c>
      <c r="S26" s="128" t="n">
        <v>56.7500765908265</v>
      </c>
      <c r="T26" s="129"/>
      <c r="U26" s="129" t="s">
        <v>180</v>
      </c>
      <c r="V26" s="131" t="n">
        <v>4</v>
      </c>
      <c r="W26" s="155" t="s">
        <v>75</v>
      </c>
      <c r="X26" s="133" t="n">
        <v>5</v>
      </c>
      <c r="Y26" s="134" t="n">
        <v>4</v>
      </c>
      <c r="Z26" s="134" t="n">
        <v>5</v>
      </c>
      <c r="AA26" s="42" t="s">
        <v>595</v>
      </c>
      <c r="AB26" s="42" t="s">
        <v>596</v>
      </c>
    </row>
    <row r="27" customFormat="false" ht="12" hidden="false" customHeight="false" outlineLevel="0" collapsed="false">
      <c r="A27" s="1" t="s">
        <v>153</v>
      </c>
      <c r="B27" s="199" t="n">
        <v>6</v>
      </c>
      <c r="C27" s="136" t="s">
        <v>597</v>
      </c>
      <c r="D27" s="55" t="s">
        <v>598</v>
      </c>
      <c r="E27" s="55" t="s">
        <v>70</v>
      </c>
      <c r="F27" s="55" t="s">
        <v>599</v>
      </c>
      <c r="G27" s="56" t="s">
        <v>45</v>
      </c>
      <c r="H27" s="57" t="s">
        <v>72</v>
      </c>
      <c r="I27" s="55" t="s">
        <v>47</v>
      </c>
      <c r="J27" s="57" t="s">
        <v>600</v>
      </c>
      <c r="K27" s="58" t="n">
        <v>0</v>
      </c>
      <c r="L27" s="60" t="n">
        <v>360</v>
      </c>
      <c r="M27" s="59" t="n">
        <v>403</v>
      </c>
      <c r="N27" s="61" t="n">
        <v>66.5142857142857</v>
      </c>
      <c r="O27" s="137" t="n">
        <v>7</v>
      </c>
      <c r="P27" s="137" t="n">
        <v>4</v>
      </c>
      <c r="Q27" s="137" t="n">
        <v>7</v>
      </c>
      <c r="R27" s="62" t="n">
        <v>1</v>
      </c>
      <c r="S27" s="61" t="n">
        <v>54.2760959560542</v>
      </c>
      <c r="U27" s="8" t="s">
        <v>407</v>
      </c>
      <c r="V27" s="67" t="n">
        <v>2</v>
      </c>
      <c r="W27" s="68" t="s">
        <v>90</v>
      </c>
      <c r="X27" s="139" t="n">
        <v>6</v>
      </c>
      <c r="Y27" s="12" t="n">
        <v>8</v>
      </c>
      <c r="Z27" s="12" t="n">
        <v>6</v>
      </c>
    </row>
    <row r="28" customFormat="false" ht="12" hidden="false" customHeight="false" outlineLevel="0" collapsed="false">
      <c r="A28" s="1" t="s">
        <v>153</v>
      </c>
      <c r="B28" s="200" t="n">
        <v>7</v>
      </c>
      <c r="C28" s="120" t="s">
        <v>601</v>
      </c>
      <c r="D28" s="121" t="s">
        <v>602</v>
      </c>
      <c r="E28" s="121" t="s">
        <v>603</v>
      </c>
      <c r="F28" s="121" t="s">
        <v>510</v>
      </c>
      <c r="G28" s="122" t="s">
        <v>55</v>
      </c>
      <c r="H28" s="123" t="s">
        <v>46</v>
      </c>
      <c r="I28" s="121" t="s">
        <v>47</v>
      </c>
      <c r="J28" s="123" t="s">
        <v>604</v>
      </c>
      <c r="K28" s="124" t="n">
        <v>0.272727272727273</v>
      </c>
      <c r="L28" s="125" t="n">
        <v>401</v>
      </c>
      <c r="M28" s="147" t="n">
        <v>397</v>
      </c>
      <c r="N28" s="128" t="n">
        <v>66.7</v>
      </c>
      <c r="O28" s="127" t="n">
        <v>8</v>
      </c>
      <c r="P28" s="127" t="n">
        <v>6</v>
      </c>
      <c r="Q28" s="127" t="n">
        <v>4</v>
      </c>
      <c r="R28" s="127" t="n">
        <v>7</v>
      </c>
      <c r="S28" s="128" t="n">
        <v>51.8117551166173</v>
      </c>
      <c r="T28" s="129"/>
      <c r="U28" s="129" t="s">
        <v>136</v>
      </c>
      <c r="V28" s="131" t="n">
        <v>2</v>
      </c>
      <c r="W28" s="155"/>
      <c r="X28" s="133" t="n">
        <v>12</v>
      </c>
      <c r="Y28" s="134" t="n">
        <v>6</v>
      </c>
      <c r="Z28" s="134" t="n">
        <v>7</v>
      </c>
    </row>
    <row r="29" customFormat="false" ht="12" hidden="false" customHeight="false" outlineLevel="0" collapsed="false">
      <c r="A29" s="1" t="s">
        <v>153</v>
      </c>
      <c r="B29" s="201" t="n">
        <v>8</v>
      </c>
      <c r="C29" s="136" t="s">
        <v>605</v>
      </c>
      <c r="D29" s="55" t="s">
        <v>606</v>
      </c>
      <c r="E29" s="55" t="s">
        <v>70</v>
      </c>
      <c r="F29" s="55" t="s">
        <v>510</v>
      </c>
      <c r="G29" s="56" t="s">
        <v>55</v>
      </c>
      <c r="H29" s="57" t="s">
        <v>72</v>
      </c>
      <c r="I29" s="55" t="s">
        <v>47</v>
      </c>
      <c r="J29" s="57" t="s">
        <v>607</v>
      </c>
      <c r="K29" s="58" t="n">
        <v>0.285714285714286</v>
      </c>
      <c r="L29" s="59" t="n">
        <v>400</v>
      </c>
      <c r="M29" s="59" t="n">
        <v>411</v>
      </c>
      <c r="N29" s="150" t="n">
        <v>69.5</v>
      </c>
      <c r="O29" s="137" t="n">
        <v>11</v>
      </c>
      <c r="P29" s="137" t="n">
        <v>11</v>
      </c>
      <c r="Q29" s="64" t="n">
        <v>3</v>
      </c>
      <c r="R29" s="137" t="n">
        <v>11</v>
      </c>
      <c r="S29" s="61" t="n">
        <v>30.3631190016103</v>
      </c>
      <c r="U29" s="151" t="s">
        <v>65</v>
      </c>
      <c r="V29" s="67" t="n">
        <v>1</v>
      </c>
      <c r="W29" s="138"/>
      <c r="X29" s="139" t="n">
        <v>11</v>
      </c>
      <c r="Y29" s="12" t="n">
        <v>10</v>
      </c>
      <c r="Z29" s="12" t="n">
        <v>8</v>
      </c>
    </row>
    <row r="30" customFormat="false" ht="12" hidden="false" customHeight="false" outlineLevel="0" collapsed="false">
      <c r="A30" s="1" t="s">
        <v>153</v>
      </c>
      <c r="B30" s="146" t="n">
        <v>9</v>
      </c>
      <c r="C30" s="120" t="s">
        <v>608</v>
      </c>
      <c r="D30" s="121" t="s">
        <v>609</v>
      </c>
      <c r="E30" s="121" t="s">
        <v>43</v>
      </c>
      <c r="F30" s="121" t="s">
        <v>510</v>
      </c>
      <c r="G30" s="122" t="s">
        <v>55</v>
      </c>
      <c r="H30" s="123" t="s">
        <v>46</v>
      </c>
      <c r="I30" s="121" t="s">
        <v>47</v>
      </c>
      <c r="J30" s="123" t="s">
        <v>610</v>
      </c>
      <c r="K30" s="124" t="n">
        <v>0.214285714285714</v>
      </c>
      <c r="L30" s="147" t="n">
        <v>390</v>
      </c>
      <c r="M30" s="125" t="n">
        <v>404</v>
      </c>
      <c r="N30" s="126" t="n">
        <v>70.1</v>
      </c>
      <c r="O30" s="127" t="n">
        <v>12</v>
      </c>
      <c r="P30" s="127" t="n">
        <v>9</v>
      </c>
      <c r="Q30" s="127" t="n">
        <v>10</v>
      </c>
      <c r="R30" s="140" t="n">
        <v>3</v>
      </c>
      <c r="S30" s="128" t="n">
        <v>32.6121277777778</v>
      </c>
      <c r="T30" s="129"/>
      <c r="U30" s="129" t="s">
        <v>65</v>
      </c>
      <c r="V30" s="131" t="n">
        <v>1</v>
      </c>
      <c r="W30" s="132"/>
      <c r="X30" s="133" t="n">
        <v>8</v>
      </c>
      <c r="Y30" s="134" t="n">
        <v>11</v>
      </c>
      <c r="Z30" s="134" t="n">
        <v>9</v>
      </c>
    </row>
    <row r="31" customFormat="false" ht="12" hidden="false" customHeight="false" outlineLevel="0" collapsed="false">
      <c r="A31" s="1" t="s">
        <v>153</v>
      </c>
      <c r="B31" s="149" t="n">
        <v>10</v>
      </c>
      <c r="C31" s="136" t="s">
        <v>611</v>
      </c>
      <c r="D31" s="55" t="s">
        <v>612</v>
      </c>
      <c r="E31" s="55" t="s">
        <v>70</v>
      </c>
      <c r="F31" s="55" t="s">
        <v>510</v>
      </c>
      <c r="G31" s="56" t="s">
        <v>71</v>
      </c>
      <c r="H31" s="57" t="s">
        <v>72</v>
      </c>
      <c r="I31" s="55" t="s">
        <v>47</v>
      </c>
      <c r="J31" s="57" t="s">
        <v>613</v>
      </c>
      <c r="K31" s="58" t="n">
        <v>0.157894736842105</v>
      </c>
      <c r="L31" s="60" t="n">
        <v>380</v>
      </c>
      <c r="M31" s="59" t="n">
        <v>404</v>
      </c>
      <c r="N31" s="61" t="n">
        <v>66.2</v>
      </c>
      <c r="O31" s="137" t="n">
        <v>5</v>
      </c>
      <c r="P31" s="137" t="n">
        <v>7</v>
      </c>
      <c r="Q31" s="137" t="n">
        <v>9</v>
      </c>
      <c r="R31" s="137" t="n">
        <v>8</v>
      </c>
      <c r="S31" s="61" t="n">
        <v>54.2271432652849</v>
      </c>
      <c r="U31" s="8" t="s">
        <v>139</v>
      </c>
      <c r="V31" s="67" t="n">
        <v>1</v>
      </c>
      <c r="W31" s="138" t="s">
        <v>59</v>
      </c>
      <c r="X31" s="139" t="n">
        <v>4</v>
      </c>
      <c r="Y31" s="12" t="n">
        <v>7</v>
      </c>
      <c r="Z31" s="12" t="n">
        <v>10</v>
      </c>
    </row>
    <row r="32" customFormat="false" ht="12" hidden="false" customHeight="false" outlineLevel="0" collapsed="false">
      <c r="A32" s="1" t="s">
        <v>153</v>
      </c>
      <c r="B32" s="119" t="n">
        <v>11</v>
      </c>
      <c r="C32" s="120" t="s">
        <v>614</v>
      </c>
      <c r="D32" s="121" t="s">
        <v>615</v>
      </c>
      <c r="E32" s="121" t="s">
        <v>70</v>
      </c>
      <c r="F32" s="121" t="s">
        <v>510</v>
      </c>
      <c r="G32" s="122" t="s">
        <v>291</v>
      </c>
      <c r="H32" s="123" t="s">
        <v>72</v>
      </c>
      <c r="I32" s="121" t="s">
        <v>47</v>
      </c>
      <c r="J32" s="123" t="s">
        <v>616</v>
      </c>
      <c r="K32" s="124" t="n">
        <v>0.0769230769230769</v>
      </c>
      <c r="L32" s="125" t="n">
        <v>402</v>
      </c>
      <c r="M32" s="147" t="n">
        <v>393</v>
      </c>
      <c r="N32" s="126" t="n">
        <v>69.1</v>
      </c>
      <c r="O32" s="127" t="n">
        <v>10</v>
      </c>
      <c r="P32" s="127" t="n">
        <v>10</v>
      </c>
      <c r="Q32" s="127" t="n">
        <v>11</v>
      </c>
      <c r="R32" s="127" t="n">
        <v>10</v>
      </c>
      <c r="S32" s="128" t="n">
        <v>35.8223</v>
      </c>
      <c r="T32" s="129"/>
      <c r="U32" s="129" t="s">
        <v>65</v>
      </c>
      <c r="V32" s="131" t="n">
        <v>0</v>
      </c>
      <c r="W32" s="132"/>
      <c r="X32" s="133" t="n">
        <v>7</v>
      </c>
      <c r="Y32" s="134" t="n">
        <v>12</v>
      </c>
      <c r="Z32" s="134" t="n">
        <v>11</v>
      </c>
    </row>
    <row r="33" customFormat="false" ht="12" hidden="false" customHeight="false" outlineLevel="0" collapsed="false">
      <c r="A33" s="1" t="s">
        <v>153</v>
      </c>
      <c r="B33" s="135" t="n">
        <v>12</v>
      </c>
      <c r="C33" s="136" t="s">
        <v>617</v>
      </c>
      <c r="D33" s="55" t="s">
        <v>537</v>
      </c>
      <c r="E33" s="55" t="s">
        <v>43</v>
      </c>
      <c r="F33" s="55" t="s">
        <v>510</v>
      </c>
      <c r="G33" s="56" t="s">
        <v>71</v>
      </c>
      <c r="H33" s="57" t="s">
        <v>46</v>
      </c>
      <c r="I33" s="55" t="s">
        <v>47</v>
      </c>
      <c r="J33" s="57" t="s">
        <v>618</v>
      </c>
      <c r="K33" s="58" t="n">
        <v>0.3</v>
      </c>
      <c r="L33" s="60" t="n">
        <v>390</v>
      </c>
      <c r="M33" s="59" t="n">
        <v>409</v>
      </c>
      <c r="N33" s="61" t="n">
        <v>66.4857142857143</v>
      </c>
      <c r="O33" s="137" t="n">
        <v>6</v>
      </c>
      <c r="P33" s="137" t="n">
        <v>8</v>
      </c>
      <c r="Q33" s="137" t="n">
        <v>5</v>
      </c>
      <c r="R33" s="137" t="n">
        <v>9</v>
      </c>
      <c r="S33" s="61" t="n">
        <v>52.405505539972</v>
      </c>
      <c r="T33" s="66"/>
      <c r="U33" s="8" t="s">
        <v>139</v>
      </c>
      <c r="V33" s="67" t="n">
        <v>2</v>
      </c>
      <c r="W33" s="138"/>
      <c r="X33" s="139" t="n">
        <v>9</v>
      </c>
      <c r="Y33" s="12" t="n">
        <v>5</v>
      </c>
      <c r="Z33" s="12" t="n">
        <v>12</v>
      </c>
    </row>
    <row r="34" customFormat="false" ht="18.75" hidden="false" customHeight="true" outlineLevel="0" collapsed="false">
      <c r="B34" s="23" t="s">
        <v>619</v>
      </c>
      <c r="C34" s="23"/>
      <c r="D34" s="24"/>
      <c r="E34" s="24"/>
      <c r="F34" s="24"/>
      <c r="G34" s="24"/>
      <c r="H34" s="24"/>
      <c r="I34" s="24"/>
      <c r="J34" s="24"/>
      <c r="K34" s="25"/>
      <c r="L34" s="26" t="s">
        <v>3</v>
      </c>
      <c r="M34" s="26" t="s">
        <v>3</v>
      </c>
      <c r="N34" s="26" t="s">
        <v>3</v>
      </c>
      <c r="O34" s="26"/>
      <c r="P34" s="27" t="s">
        <v>4</v>
      </c>
      <c r="Q34" s="26"/>
      <c r="R34" s="26"/>
      <c r="S34" s="26" t="s">
        <v>3</v>
      </c>
      <c r="T34" s="28"/>
      <c r="U34" s="29" t="s">
        <v>5</v>
      </c>
      <c r="V34" s="29"/>
      <c r="W34" s="30" t="s">
        <v>6</v>
      </c>
      <c r="X34" s="31" t="n">
        <v>1390</v>
      </c>
      <c r="Y34" s="30" t="s">
        <v>7</v>
      </c>
      <c r="Z34" s="30" t="n">
        <v>1620</v>
      </c>
      <c r="AA34" s="12" t="s">
        <v>620</v>
      </c>
    </row>
    <row r="35" customFormat="false" ht="18.75" hidden="false" customHeight="true" outlineLevel="0" collapsed="false">
      <c r="B35" s="32" t="s">
        <v>572</v>
      </c>
      <c r="C35" s="32"/>
      <c r="D35" s="32"/>
      <c r="E35" s="32"/>
      <c r="F35" s="32"/>
      <c r="G35" s="32"/>
      <c r="H35" s="32"/>
      <c r="I35" s="33"/>
      <c r="J35" s="33"/>
      <c r="K35" s="34"/>
      <c r="L35" s="35" t="n">
        <v>380.545</v>
      </c>
      <c r="M35" s="35" t="n">
        <v>395</v>
      </c>
      <c r="N35" s="35" t="n">
        <v>65.9961</v>
      </c>
      <c r="O35" s="36"/>
      <c r="P35" s="37" t="s">
        <v>10</v>
      </c>
      <c r="Q35" s="36"/>
      <c r="R35" s="36"/>
      <c r="S35" s="35" t="n">
        <v>50.4041</v>
      </c>
      <c r="T35" s="38"/>
      <c r="U35" s="39" t="s">
        <v>199</v>
      </c>
      <c r="V35" s="39"/>
      <c r="W35" s="40" t="s">
        <v>12</v>
      </c>
      <c r="X35" s="41" t="n">
        <v>26900</v>
      </c>
      <c r="Y35" s="40" t="s">
        <v>13</v>
      </c>
      <c r="Z35" s="40" t="n">
        <v>2740</v>
      </c>
      <c r="AA35" s="42" t="s">
        <v>572</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325</v>
      </c>
    </row>
    <row r="37" customFormat="false" ht="12" hidden="false" customHeight="false" outlineLevel="0" collapsed="false">
      <c r="A37" s="1" t="s">
        <v>201</v>
      </c>
      <c r="B37" s="53" t="n">
        <v>1</v>
      </c>
      <c r="C37" s="54" t="s">
        <v>621</v>
      </c>
      <c r="D37" s="55" t="s">
        <v>622</v>
      </c>
      <c r="E37" s="55" t="s">
        <v>70</v>
      </c>
      <c r="F37" s="55" t="s">
        <v>510</v>
      </c>
      <c r="G37" s="56" t="s">
        <v>71</v>
      </c>
      <c r="H37" s="57" t="s">
        <v>623</v>
      </c>
      <c r="I37" s="55" t="s">
        <v>56</v>
      </c>
      <c r="J37" s="57" t="s">
        <v>624</v>
      </c>
      <c r="K37" s="58" t="n">
        <v>0.142857142857143</v>
      </c>
      <c r="L37" s="60" t="n">
        <v>377</v>
      </c>
      <c r="M37" s="59" t="n">
        <v>401</v>
      </c>
      <c r="N37" s="61" t="n">
        <v>65.3428571428571</v>
      </c>
      <c r="O37" s="137" t="n">
        <v>4</v>
      </c>
      <c r="P37" s="137" t="n">
        <v>8</v>
      </c>
      <c r="Q37" s="137" t="n">
        <v>10</v>
      </c>
      <c r="R37" s="137" t="n">
        <v>10</v>
      </c>
      <c r="S37" s="61" t="n">
        <v>52.0834331410646</v>
      </c>
      <c r="U37" s="8" t="s">
        <v>139</v>
      </c>
      <c r="V37" s="67" t="n">
        <v>1</v>
      </c>
      <c r="W37" s="138"/>
      <c r="X37" s="139" t="n">
        <v>8</v>
      </c>
      <c r="Y37" s="12" t="n">
        <v>11</v>
      </c>
      <c r="Z37" s="12" t="n">
        <v>1</v>
      </c>
      <c r="AA37" s="42" t="s">
        <v>329</v>
      </c>
      <c r="AB37" s="42" t="s">
        <v>625</v>
      </c>
    </row>
    <row r="38" customFormat="false" ht="12" hidden="false" customHeight="false" outlineLevel="0" collapsed="false">
      <c r="A38" s="1" t="s">
        <v>201</v>
      </c>
      <c r="B38" s="70" t="n">
        <v>2</v>
      </c>
      <c r="C38" s="71" t="s">
        <v>626</v>
      </c>
      <c r="D38" s="72" t="s">
        <v>627</v>
      </c>
      <c r="E38" s="72" t="s">
        <v>43</v>
      </c>
      <c r="F38" s="72" t="s">
        <v>510</v>
      </c>
      <c r="G38" s="73" t="s">
        <v>45</v>
      </c>
      <c r="H38" s="74" t="s">
        <v>46</v>
      </c>
      <c r="I38" s="72" t="s">
        <v>171</v>
      </c>
      <c r="J38" s="74" t="s">
        <v>628</v>
      </c>
      <c r="K38" s="75" t="n">
        <v>0.5</v>
      </c>
      <c r="L38" s="77" t="n">
        <v>382</v>
      </c>
      <c r="M38" s="76" t="n">
        <v>389</v>
      </c>
      <c r="N38" s="80" t="n">
        <v>64.6428571428571</v>
      </c>
      <c r="O38" s="115" t="n">
        <v>1</v>
      </c>
      <c r="P38" s="79" t="n">
        <v>9</v>
      </c>
      <c r="Q38" s="115" t="n">
        <v>1</v>
      </c>
      <c r="R38" s="79" t="n">
        <v>5</v>
      </c>
      <c r="S38" s="80" t="n">
        <v>57.3279040735221</v>
      </c>
      <c r="T38" s="152" t="s">
        <v>255</v>
      </c>
      <c r="U38" s="82" t="s">
        <v>136</v>
      </c>
      <c r="V38" s="83" t="n">
        <v>3</v>
      </c>
      <c r="W38" s="95" t="s">
        <v>90</v>
      </c>
      <c r="X38" s="85" t="n">
        <v>4</v>
      </c>
      <c r="Y38" s="86" t="n">
        <v>7</v>
      </c>
      <c r="Z38" s="86" t="n">
        <v>2</v>
      </c>
      <c r="AA38" s="42" t="s">
        <v>629</v>
      </c>
      <c r="AB38" s="42" t="s">
        <v>630</v>
      </c>
    </row>
    <row r="39" customFormat="false" ht="12" hidden="false" customHeight="false" outlineLevel="0" collapsed="false">
      <c r="A39" s="1" t="s">
        <v>201</v>
      </c>
      <c r="B39" s="87" t="n">
        <v>3</v>
      </c>
      <c r="C39" s="71" t="s">
        <v>631</v>
      </c>
      <c r="D39" s="72" t="s">
        <v>632</v>
      </c>
      <c r="E39" s="72" t="s">
        <v>43</v>
      </c>
      <c r="F39" s="72" t="s">
        <v>510</v>
      </c>
      <c r="G39" s="73" t="s">
        <v>80</v>
      </c>
      <c r="H39" s="74" t="s">
        <v>633</v>
      </c>
      <c r="I39" s="72" t="s">
        <v>47</v>
      </c>
      <c r="J39" s="74" t="s">
        <v>634</v>
      </c>
      <c r="K39" s="75" t="n">
        <v>0.214285714285714</v>
      </c>
      <c r="L39" s="76" t="n">
        <v>376</v>
      </c>
      <c r="M39" s="77" t="n">
        <v>396</v>
      </c>
      <c r="N39" s="80" t="n">
        <v>65.2</v>
      </c>
      <c r="O39" s="89" t="n">
        <v>3</v>
      </c>
      <c r="P39" s="79" t="n">
        <v>6</v>
      </c>
      <c r="Q39" s="79" t="n">
        <v>4</v>
      </c>
      <c r="R39" s="79" t="n">
        <v>6</v>
      </c>
      <c r="S39" s="80" t="n">
        <v>56.8342518647311</v>
      </c>
      <c r="T39" s="82" t="s">
        <v>222</v>
      </c>
      <c r="U39" s="82" t="s">
        <v>635</v>
      </c>
      <c r="V39" s="83" t="n">
        <v>4</v>
      </c>
      <c r="W39" s="95" t="s">
        <v>59</v>
      </c>
      <c r="X39" s="85" t="n">
        <v>9</v>
      </c>
      <c r="Y39" s="86" t="n">
        <v>5</v>
      </c>
      <c r="Z39" s="86" t="n">
        <v>3</v>
      </c>
      <c r="AA39" s="42" t="s">
        <v>636</v>
      </c>
      <c r="AB39" s="12" t="s">
        <v>637</v>
      </c>
    </row>
    <row r="40" customFormat="false" ht="12" hidden="false" customHeight="false" outlineLevel="0" collapsed="false">
      <c r="A40" s="1" t="s">
        <v>201</v>
      </c>
      <c r="B40" s="88" t="n">
        <v>4</v>
      </c>
      <c r="C40" s="71" t="s">
        <v>638</v>
      </c>
      <c r="D40" s="72" t="s">
        <v>529</v>
      </c>
      <c r="E40" s="72" t="s">
        <v>603</v>
      </c>
      <c r="F40" s="72" t="s">
        <v>510</v>
      </c>
      <c r="G40" s="73" t="s">
        <v>71</v>
      </c>
      <c r="H40" s="74" t="s">
        <v>46</v>
      </c>
      <c r="I40" s="72" t="s">
        <v>93</v>
      </c>
      <c r="J40" s="74" t="s">
        <v>639</v>
      </c>
      <c r="K40" s="75" t="n">
        <v>0.428571428571429</v>
      </c>
      <c r="L40" s="76" t="n">
        <v>379</v>
      </c>
      <c r="M40" s="77" t="n">
        <v>406</v>
      </c>
      <c r="N40" s="78" t="n">
        <v>68.8</v>
      </c>
      <c r="O40" s="79" t="n">
        <v>11</v>
      </c>
      <c r="P40" s="79" t="n">
        <v>5</v>
      </c>
      <c r="Q40" s="79" t="n">
        <v>8</v>
      </c>
      <c r="R40" s="79" t="n">
        <v>8</v>
      </c>
      <c r="S40" s="80" t="n">
        <v>30.8073174706997</v>
      </c>
      <c r="T40" s="82" t="s">
        <v>340</v>
      </c>
      <c r="U40" s="82" t="s">
        <v>590</v>
      </c>
      <c r="V40" s="83" t="n">
        <v>1</v>
      </c>
      <c r="W40" s="84"/>
      <c r="X40" s="145" t="n">
        <v>1</v>
      </c>
      <c r="Y40" s="86" t="n">
        <v>6</v>
      </c>
      <c r="Z40" s="86" t="n">
        <v>4</v>
      </c>
      <c r="AA40" s="42" t="s">
        <v>640</v>
      </c>
      <c r="AB40" s="42" t="s">
        <v>641</v>
      </c>
    </row>
    <row r="41" customFormat="false" ht="12" hidden="false" customHeight="false" outlineLevel="0" collapsed="false">
      <c r="A41" s="1" t="s">
        <v>201</v>
      </c>
      <c r="B41" s="91" t="n">
        <v>5</v>
      </c>
      <c r="C41" s="71" t="s">
        <v>642</v>
      </c>
      <c r="D41" s="72" t="s">
        <v>537</v>
      </c>
      <c r="E41" s="72" t="s">
        <v>70</v>
      </c>
      <c r="F41" s="72" t="s">
        <v>510</v>
      </c>
      <c r="G41" s="73" t="s">
        <v>45</v>
      </c>
      <c r="H41" s="74" t="s">
        <v>72</v>
      </c>
      <c r="I41" s="72" t="s">
        <v>56</v>
      </c>
      <c r="J41" s="74" t="s">
        <v>643</v>
      </c>
      <c r="K41" s="75" t="n">
        <v>0.263157894736842</v>
      </c>
      <c r="L41" s="77" t="n">
        <v>388</v>
      </c>
      <c r="M41" s="76" t="n">
        <v>380</v>
      </c>
      <c r="N41" s="80" t="n">
        <v>65.4</v>
      </c>
      <c r="O41" s="79" t="n">
        <v>6</v>
      </c>
      <c r="P41" s="92" t="n">
        <v>2</v>
      </c>
      <c r="Q41" s="79" t="n">
        <v>5</v>
      </c>
      <c r="R41" s="79" t="n">
        <v>4</v>
      </c>
      <c r="S41" s="80" t="n">
        <v>60.3481285192545</v>
      </c>
      <c r="T41" s="82"/>
      <c r="U41" s="82" t="s">
        <v>644</v>
      </c>
      <c r="V41" s="83" t="n">
        <v>4</v>
      </c>
      <c r="W41" s="95" t="s">
        <v>50</v>
      </c>
      <c r="X41" s="85" t="n">
        <v>6</v>
      </c>
      <c r="Y41" s="86" t="n">
        <v>2</v>
      </c>
      <c r="Z41" s="86" t="n">
        <v>5</v>
      </c>
      <c r="AA41" s="42" t="s">
        <v>645</v>
      </c>
      <c r="AB41" s="42" t="s">
        <v>646</v>
      </c>
    </row>
    <row r="42" customFormat="false" ht="12" hidden="false" customHeight="false" outlineLevel="0" collapsed="false">
      <c r="A42" s="1" t="s">
        <v>201</v>
      </c>
      <c r="B42" s="200" t="n">
        <v>6</v>
      </c>
      <c r="C42" s="120" t="s">
        <v>647</v>
      </c>
      <c r="D42" s="121" t="s">
        <v>612</v>
      </c>
      <c r="E42" s="121" t="s">
        <v>70</v>
      </c>
      <c r="F42" s="121" t="s">
        <v>510</v>
      </c>
      <c r="G42" s="122" t="s">
        <v>45</v>
      </c>
      <c r="H42" s="123" t="s">
        <v>72</v>
      </c>
      <c r="I42" s="121" t="s">
        <v>171</v>
      </c>
      <c r="J42" s="123" t="s">
        <v>648</v>
      </c>
      <c r="K42" s="124" t="n">
        <v>0.307692307692308</v>
      </c>
      <c r="L42" s="125" t="n">
        <v>381</v>
      </c>
      <c r="M42" s="125" t="n">
        <v>402</v>
      </c>
      <c r="N42" s="128" t="n">
        <v>65.6</v>
      </c>
      <c r="O42" s="127" t="n">
        <v>8</v>
      </c>
      <c r="P42" s="140" t="n">
        <v>3</v>
      </c>
      <c r="Q42" s="140" t="n">
        <v>3</v>
      </c>
      <c r="R42" s="141" t="n">
        <v>2</v>
      </c>
      <c r="S42" s="128" t="n">
        <v>58.6337282101525</v>
      </c>
      <c r="T42" s="129"/>
      <c r="U42" s="129" t="s">
        <v>354</v>
      </c>
      <c r="V42" s="131" t="n">
        <v>3</v>
      </c>
      <c r="W42" s="142" t="s">
        <v>75</v>
      </c>
      <c r="X42" s="157" t="n">
        <v>3</v>
      </c>
      <c r="Y42" s="134" t="n">
        <v>4</v>
      </c>
      <c r="Z42" s="134" t="n">
        <v>6</v>
      </c>
    </row>
    <row r="43" customFormat="false" ht="12" hidden="false" customHeight="false" outlineLevel="0" collapsed="false">
      <c r="A43" s="1" t="s">
        <v>201</v>
      </c>
      <c r="B43" s="201" t="n">
        <v>7</v>
      </c>
      <c r="C43" s="136" t="s">
        <v>649</v>
      </c>
      <c r="D43" s="55" t="s">
        <v>561</v>
      </c>
      <c r="E43" s="55" t="s">
        <v>70</v>
      </c>
      <c r="F43" s="55" t="s">
        <v>510</v>
      </c>
      <c r="G43" s="56" t="s">
        <v>45</v>
      </c>
      <c r="H43" s="57" t="s">
        <v>72</v>
      </c>
      <c r="I43" s="55" t="s">
        <v>47</v>
      </c>
      <c r="J43" s="57" t="s">
        <v>650</v>
      </c>
      <c r="K43" s="58" t="n">
        <v>0.363636363636364</v>
      </c>
      <c r="L43" s="59" t="n">
        <v>387</v>
      </c>
      <c r="M43" s="60" t="n">
        <v>393</v>
      </c>
      <c r="N43" s="61" t="n">
        <v>65.4571428571429</v>
      </c>
      <c r="O43" s="137" t="n">
        <v>7</v>
      </c>
      <c r="P43" s="137" t="n">
        <v>4</v>
      </c>
      <c r="Q43" s="137" t="n">
        <v>7</v>
      </c>
      <c r="R43" s="64" t="n">
        <v>3</v>
      </c>
      <c r="S43" s="61" t="n">
        <v>57.671946147265</v>
      </c>
      <c r="U43" s="8" t="s">
        <v>407</v>
      </c>
      <c r="V43" s="67" t="n">
        <v>2</v>
      </c>
      <c r="W43" s="68" t="s">
        <v>83</v>
      </c>
      <c r="X43" s="139" t="n">
        <v>5</v>
      </c>
      <c r="Y43" s="12" t="n">
        <v>8</v>
      </c>
      <c r="Z43" s="12" t="n">
        <v>7</v>
      </c>
    </row>
    <row r="44" customFormat="false" ht="12" hidden="false" customHeight="false" outlineLevel="0" collapsed="false">
      <c r="A44" s="1" t="s">
        <v>201</v>
      </c>
      <c r="B44" s="146" t="n">
        <v>8</v>
      </c>
      <c r="C44" s="120" t="s">
        <v>651</v>
      </c>
      <c r="D44" s="121" t="s">
        <v>652</v>
      </c>
      <c r="E44" s="121" t="s">
        <v>43</v>
      </c>
      <c r="F44" s="121" t="s">
        <v>599</v>
      </c>
      <c r="G44" s="122" t="s">
        <v>45</v>
      </c>
      <c r="H44" s="123" t="s">
        <v>46</v>
      </c>
      <c r="I44" s="121" t="s">
        <v>56</v>
      </c>
      <c r="J44" s="123" t="s">
        <v>653</v>
      </c>
      <c r="K44" s="124" t="n">
        <v>0.6</v>
      </c>
      <c r="L44" s="125" t="n">
        <v>387</v>
      </c>
      <c r="M44" s="147" t="n">
        <v>395</v>
      </c>
      <c r="N44" s="128" t="n">
        <v>65.1</v>
      </c>
      <c r="O44" s="141" t="n">
        <v>2</v>
      </c>
      <c r="P44" s="156" t="n">
        <v>1</v>
      </c>
      <c r="Q44" s="141" t="n">
        <v>2</v>
      </c>
      <c r="R44" s="156" t="n">
        <v>1</v>
      </c>
      <c r="S44" s="128" t="n">
        <v>64.9624086870527</v>
      </c>
      <c r="T44" s="129"/>
      <c r="U44" s="129" t="s">
        <v>354</v>
      </c>
      <c r="V44" s="131" t="n">
        <v>4</v>
      </c>
      <c r="W44" s="142" t="s">
        <v>96</v>
      </c>
      <c r="X44" s="143" t="n">
        <v>2</v>
      </c>
      <c r="Y44" s="134" t="n">
        <v>1</v>
      </c>
      <c r="Z44" s="134" t="n">
        <v>8</v>
      </c>
    </row>
    <row r="45" customFormat="false" ht="12" hidden="false" customHeight="false" outlineLevel="0" collapsed="false">
      <c r="A45" s="1" t="s">
        <v>201</v>
      </c>
      <c r="B45" s="149" t="n">
        <v>9</v>
      </c>
      <c r="C45" s="136" t="s">
        <v>654</v>
      </c>
      <c r="D45" s="55" t="s">
        <v>655</v>
      </c>
      <c r="E45" s="55" t="s">
        <v>43</v>
      </c>
      <c r="F45" s="55" t="s">
        <v>510</v>
      </c>
      <c r="G45" s="56" t="s">
        <v>71</v>
      </c>
      <c r="H45" s="57" t="s">
        <v>46</v>
      </c>
      <c r="I45" s="55" t="s">
        <v>47</v>
      </c>
      <c r="J45" s="57" t="s">
        <v>656</v>
      </c>
      <c r="K45" s="58" t="n">
        <v>0.25</v>
      </c>
      <c r="L45" s="59" t="n">
        <v>382</v>
      </c>
      <c r="M45" s="59" t="n">
        <v>410</v>
      </c>
      <c r="N45" s="150" t="n">
        <v>67.3</v>
      </c>
      <c r="O45" s="137" t="n">
        <v>9</v>
      </c>
      <c r="P45" s="137" t="n">
        <v>7</v>
      </c>
      <c r="Q45" s="137" t="n">
        <v>9</v>
      </c>
      <c r="R45" s="137" t="n">
        <v>7</v>
      </c>
      <c r="S45" s="61" t="n">
        <v>38.5685851824254</v>
      </c>
      <c r="U45" s="151" t="s">
        <v>173</v>
      </c>
      <c r="V45" s="67" t="n">
        <v>0</v>
      </c>
      <c r="W45" s="138"/>
      <c r="X45" s="139" t="n">
        <v>10</v>
      </c>
      <c r="Y45" s="12" t="n">
        <v>9</v>
      </c>
      <c r="Z45" s="12" t="n">
        <v>9</v>
      </c>
    </row>
    <row r="46" customFormat="false" ht="12" hidden="false" customHeight="false" outlineLevel="0" collapsed="false">
      <c r="A46" s="1" t="s">
        <v>201</v>
      </c>
      <c r="B46" s="119" t="n">
        <v>10</v>
      </c>
      <c r="C46" s="120" t="s">
        <v>657</v>
      </c>
      <c r="D46" s="121" t="s">
        <v>658</v>
      </c>
      <c r="E46" s="121" t="s">
        <v>70</v>
      </c>
      <c r="F46" s="121" t="s">
        <v>510</v>
      </c>
      <c r="G46" s="122" t="s">
        <v>71</v>
      </c>
      <c r="H46" s="123" t="s">
        <v>72</v>
      </c>
      <c r="I46" s="121" t="s">
        <v>47</v>
      </c>
      <c r="J46" s="123" t="s">
        <v>659</v>
      </c>
      <c r="K46" s="124" t="n">
        <v>0.333333333333333</v>
      </c>
      <c r="L46" s="147" t="n">
        <v>373</v>
      </c>
      <c r="M46" s="147" t="n">
        <v>372</v>
      </c>
      <c r="N46" s="126" t="n">
        <v>67.7714285714286</v>
      </c>
      <c r="O46" s="127" t="n">
        <v>10</v>
      </c>
      <c r="P46" s="127" t="n">
        <v>11</v>
      </c>
      <c r="Q46" s="127" t="n">
        <v>11</v>
      </c>
      <c r="R46" s="127" t="n">
        <v>11</v>
      </c>
      <c r="S46" s="128" t="n">
        <v>26.86525</v>
      </c>
      <c r="T46" s="129" t="s">
        <v>340</v>
      </c>
      <c r="U46" s="129" t="s">
        <v>590</v>
      </c>
      <c r="V46" s="131" t="n">
        <v>0</v>
      </c>
      <c r="W46" s="132"/>
      <c r="X46" s="133" t="n">
        <v>11</v>
      </c>
      <c r="Y46" s="134" t="n">
        <v>10</v>
      </c>
      <c r="Z46" s="134" t="n">
        <v>10</v>
      </c>
    </row>
    <row r="47" customFormat="false" ht="12" hidden="false" customHeight="false" outlineLevel="0" collapsed="false">
      <c r="A47" s="1" t="s">
        <v>201</v>
      </c>
      <c r="B47" s="135" t="n">
        <v>11</v>
      </c>
      <c r="C47" s="136" t="s">
        <v>660</v>
      </c>
      <c r="D47" s="55" t="s">
        <v>602</v>
      </c>
      <c r="E47" s="55" t="s">
        <v>603</v>
      </c>
      <c r="F47" s="55" t="s">
        <v>599</v>
      </c>
      <c r="G47" s="56" t="s">
        <v>71</v>
      </c>
      <c r="H47" s="57" t="s">
        <v>46</v>
      </c>
      <c r="I47" s="55" t="s">
        <v>171</v>
      </c>
      <c r="J47" s="57" t="s">
        <v>661</v>
      </c>
      <c r="K47" s="58" t="n">
        <v>0.5</v>
      </c>
      <c r="L47" s="60" t="n">
        <v>374</v>
      </c>
      <c r="M47" s="59" t="n">
        <v>401</v>
      </c>
      <c r="N47" s="61" t="n">
        <v>65.3428571428571</v>
      </c>
      <c r="O47" s="137" t="n">
        <v>4</v>
      </c>
      <c r="P47" s="137" t="n">
        <v>10</v>
      </c>
      <c r="Q47" s="137" t="n">
        <v>6</v>
      </c>
      <c r="R47" s="137" t="n">
        <v>9</v>
      </c>
      <c r="S47" s="61" t="n">
        <v>50.343238493312</v>
      </c>
      <c r="T47" s="8" t="s">
        <v>122</v>
      </c>
      <c r="U47" s="8" t="s">
        <v>139</v>
      </c>
      <c r="V47" s="67" t="n">
        <v>2</v>
      </c>
      <c r="W47" s="138"/>
      <c r="X47" s="139" t="n">
        <v>7</v>
      </c>
      <c r="Y47" s="12" t="n">
        <v>3</v>
      </c>
      <c r="Z47" s="12" t="n">
        <v>11</v>
      </c>
    </row>
    <row r="48" customFormat="false" ht="18.75" hidden="false" customHeight="true" outlineLevel="0" collapsed="false">
      <c r="B48" s="23" t="s">
        <v>662</v>
      </c>
      <c r="C48" s="23"/>
      <c r="D48" s="24"/>
      <c r="E48" s="24"/>
      <c r="F48" s="24"/>
      <c r="G48" s="24"/>
      <c r="H48" s="24"/>
      <c r="I48" s="24"/>
      <c r="J48" s="24"/>
      <c r="K48" s="25"/>
      <c r="L48" s="26" t="s">
        <v>3</v>
      </c>
      <c r="M48" s="26" t="s">
        <v>3</v>
      </c>
      <c r="N48" s="26" t="s">
        <v>3</v>
      </c>
      <c r="O48" s="26"/>
      <c r="P48" s="27" t="s">
        <v>4</v>
      </c>
      <c r="Q48" s="26"/>
      <c r="R48" s="26"/>
      <c r="S48" s="26" t="s">
        <v>3</v>
      </c>
      <c r="T48" s="28"/>
      <c r="U48" s="29" t="s">
        <v>663</v>
      </c>
      <c r="V48" s="29"/>
      <c r="W48" s="30" t="s">
        <v>6</v>
      </c>
      <c r="X48" s="31" t="n">
        <v>160</v>
      </c>
      <c r="Y48" s="30" t="s">
        <v>7</v>
      </c>
      <c r="Z48" s="30" t="n">
        <v>330</v>
      </c>
      <c r="AA48" s="12" t="s">
        <v>664</v>
      </c>
    </row>
    <row r="49" customFormat="false" ht="18.75" hidden="false" customHeight="true" outlineLevel="0" collapsed="false">
      <c r="B49" s="32" t="s">
        <v>665</v>
      </c>
      <c r="C49" s="32"/>
      <c r="D49" s="32"/>
      <c r="E49" s="32"/>
      <c r="F49" s="32"/>
      <c r="G49" s="32"/>
      <c r="H49" s="32"/>
      <c r="I49" s="33"/>
      <c r="J49" s="33"/>
      <c r="K49" s="34"/>
      <c r="L49" s="35" t="n">
        <v>387.333</v>
      </c>
      <c r="M49" s="35" t="n">
        <v>398.666</v>
      </c>
      <c r="N49" s="35" t="n">
        <v>67.2178</v>
      </c>
      <c r="O49" s="36"/>
      <c r="P49" s="37" t="s">
        <v>10</v>
      </c>
      <c r="Q49" s="36"/>
      <c r="R49" s="36"/>
      <c r="S49" s="35" t="n">
        <v>50.352</v>
      </c>
      <c r="T49" s="38"/>
      <c r="U49" s="39" t="s">
        <v>363</v>
      </c>
      <c r="V49" s="39"/>
      <c r="W49" s="40" t="s">
        <v>12</v>
      </c>
      <c r="X49" s="41" t="n">
        <v>3020</v>
      </c>
      <c r="Y49" s="40" t="s">
        <v>13</v>
      </c>
      <c r="Z49" s="40" t="n">
        <v>1140</v>
      </c>
      <c r="AA49" s="42" t="s">
        <v>665</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666</v>
      </c>
    </row>
    <row r="51" customFormat="false" ht="12" hidden="false" customHeight="false" outlineLevel="0" collapsed="false">
      <c r="A51" s="1" t="s">
        <v>240</v>
      </c>
      <c r="B51" s="53" t="n">
        <v>1</v>
      </c>
      <c r="C51" s="54" t="s">
        <v>667</v>
      </c>
      <c r="D51" s="55" t="s">
        <v>668</v>
      </c>
      <c r="E51" s="55" t="s">
        <v>305</v>
      </c>
      <c r="F51" s="55" t="s">
        <v>510</v>
      </c>
      <c r="G51" s="56" t="s">
        <v>45</v>
      </c>
      <c r="H51" s="57" t="s">
        <v>72</v>
      </c>
      <c r="I51" s="55" t="s">
        <v>47</v>
      </c>
      <c r="J51" s="57" t="s">
        <v>669</v>
      </c>
      <c r="K51" s="58" t="n">
        <v>0.273972602739726</v>
      </c>
      <c r="L51" s="60" t="n">
        <v>367</v>
      </c>
      <c r="M51" s="60" t="n">
        <v>384</v>
      </c>
      <c r="N51" s="61" t="n">
        <v>64.6142857142857</v>
      </c>
      <c r="O51" s="62" t="n">
        <v>1</v>
      </c>
      <c r="P51" s="62" t="n">
        <v>1</v>
      </c>
      <c r="Q51" s="62" t="n">
        <v>1</v>
      </c>
      <c r="R51" s="62" t="n">
        <v>1</v>
      </c>
      <c r="S51" s="65" t="n">
        <v>74.9671773141017</v>
      </c>
      <c r="U51" s="66" t="s">
        <v>670</v>
      </c>
      <c r="V51" s="67" t="n">
        <v>4</v>
      </c>
      <c r="W51" s="193" t="s">
        <v>96</v>
      </c>
      <c r="X51" s="114" t="n">
        <v>1</v>
      </c>
      <c r="Y51" s="12" t="n">
        <v>1</v>
      </c>
      <c r="Z51" s="12" t="n">
        <v>1</v>
      </c>
      <c r="AA51" s="42" t="s">
        <v>671</v>
      </c>
      <c r="AB51" s="42" t="s">
        <v>672</v>
      </c>
    </row>
    <row r="52" customFormat="false" ht="12" hidden="false" customHeight="false" outlineLevel="0" collapsed="false">
      <c r="A52" s="1" t="s">
        <v>240</v>
      </c>
      <c r="B52" s="70" t="n">
        <v>2</v>
      </c>
      <c r="C52" s="71" t="s">
        <v>673</v>
      </c>
      <c r="D52" s="72" t="s">
        <v>588</v>
      </c>
      <c r="E52" s="72" t="s">
        <v>114</v>
      </c>
      <c r="F52" s="72" t="s">
        <v>510</v>
      </c>
      <c r="G52" s="73" t="s">
        <v>80</v>
      </c>
      <c r="H52" s="74" t="s">
        <v>46</v>
      </c>
      <c r="I52" s="72" t="s">
        <v>56</v>
      </c>
      <c r="J52" s="74" t="s">
        <v>674</v>
      </c>
      <c r="K52" s="75" t="n">
        <v>0.357142857142857</v>
      </c>
      <c r="L52" s="77" t="n">
        <v>393</v>
      </c>
      <c r="M52" s="76" t="n">
        <v>398</v>
      </c>
      <c r="N52" s="80" t="n">
        <v>66</v>
      </c>
      <c r="O52" s="89" t="n">
        <v>3</v>
      </c>
      <c r="P52" s="79" t="n">
        <v>4</v>
      </c>
      <c r="Q52" s="79" t="n">
        <v>7</v>
      </c>
      <c r="R52" s="79" t="n">
        <v>4</v>
      </c>
      <c r="S52" s="80" t="n">
        <v>56.9845662792326</v>
      </c>
      <c r="T52" s="82"/>
      <c r="U52" s="82" t="s">
        <v>180</v>
      </c>
      <c r="V52" s="83" t="n">
        <v>3</v>
      </c>
      <c r="W52" s="95" t="s">
        <v>75</v>
      </c>
      <c r="X52" s="85" t="n">
        <v>9</v>
      </c>
      <c r="Y52" s="86" t="n">
        <v>7</v>
      </c>
      <c r="Z52" s="86" t="n">
        <v>2</v>
      </c>
      <c r="AA52" s="42" t="s">
        <v>675</v>
      </c>
      <c r="AB52" s="42" t="s">
        <v>676</v>
      </c>
    </row>
    <row r="53" customFormat="false" ht="12" hidden="false" customHeight="false" outlineLevel="0" collapsed="false">
      <c r="A53" s="1" t="s">
        <v>240</v>
      </c>
      <c r="B53" s="87" t="n">
        <v>3</v>
      </c>
      <c r="C53" s="71" t="s">
        <v>677</v>
      </c>
      <c r="D53" s="72" t="s">
        <v>678</v>
      </c>
      <c r="E53" s="72" t="s">
        <v>305</v>
      </c>
      <c r="F53" s="72" t="s">
        <v>510</v>
      </c>
      <c r="G53" s="73" t="s">
        <v>55</v>
      </c>
      <c r="H53" s="74" t="s">
        <v>679</v>
      </c>
      <c r="I53" s="72" t="s">
        <v>56</v>
      </c>
      <c r="J53" s="74" t="s">
        <v>680</v>
      </c>
      <c r="K53" s="75" t="n">
        <v>0.131147540983607</v>
      </c>
      <c r="L53" s="77" t="n">
        <v>403</v>
      </c>
      <c r="M53" s="77" t="n">
        <v>402</v>
      </c>
      <c r="N53" s="78" t="n">
        <v>67.4</v>
      </c>
      <c r="O53" s="79" t="n">
        <v>9</v>
      </c>
      <c r="P53" s="79" t="n">
        <v>5</v>
      </c>
      <c r="Q53" s="79" t="n">
        <v>8</v>
      </c>
      <c r="R53" s="79" t="n">
        <v>6</v>
      </c>
      <c r="S53" s="80" t="n">
        <v>48.8733311440975</v>
      </c>
      <c r="T53" s="82"/>
      <c r="U53" s="117" t="s">
        <v>681</v>
      </c>
      <c r="V53" s="83" t="n">
        <v>2</v>
      </c>
      <c r="W53" s="84"/>
      <c r="X53" s="85" t="n">
        <v>6</v>
      </c>
      <c r="Y53" s="86" t="n">
        <v>10</v>
      </c>
      <c r="Z53" s="86" t="n">
        <v>3</v>
      </c>
      <c r="AA53" s="42" t="s">
        <v>682</v>
      </c>
      <c r="AB53" s="12" t="s">
        <v>683</v>
      </c>
    </row>
    <row r="54" customFormat="false" ht="12" hidden="false" customHeight="false" outlineLevel="0" collapsed="false">
      <c r="A54" s="1" t="s">
        <v>240</v>
      </c>
      <c r="B54" s="88" t="n">
        <v>4</v>
      </c>
      <c r="C54" s="71" t="s">
        <v>684</v>
      </c>
      <c r="D54" s="72" t="s">
        <v>532</v>
      </c>
      <c r="E54" s="72" t="s">
        <v>120</v>
      </c>
      <c r="F54" s="72" t="s">
        <v>510</v>
      </c>
      <c r="G54" s="73" t="s">
        <v>45</v>
      </c>
      <c r="H54" s="74" t="s">
        <v>46</v>
      </c>
      <c r="I54" s="72" t="s">
        <v>56</v>
      </c>
      <c r="J54" s="74" t="s">
        <v>685</v>
      </c>
      <c r="K54" s="75" t="n">
        <v>0.0487804878048781</v>
      </c>
      <c r="L54" s="76" t="n">
        <v>384</v>
      </c>
      <c r="M54" s="76" t="n">
        <v>388</v>
      </c>
      <c r="N54" s="78" t="n">
        <v>68.9714285714286</v>
      </c>
      <c r="O54" s="79" t="n">
        <v>10</v>
      </c>
      <c r="P54" s="79" t="n">
        <v>9</v>
      </c>
      <c r="Q54" s="79" t="n">
        <v>9</v>
      </c>
      <c r="R54" s="79" t="n">
        <v>10</v>
      </c>
      <c r="S54" s="80" t="n">
        <v>37.9217</v>
      </c>
      <c r="T54" s="82"/>
      <c r="U54" s="82" t="s">
        <v>173</v>
      </c>
      <c r="V54" s="83" t="n">
        <v>0</v>
      </c>
      <c r="W54" s="84"/>
      <c r="X54" s="85" t="n">
        <v>11</v>
      </c>
      <c r="Y54" s="86" t="n">
        <v>9</v>
      </c>
      <c r="Z54" s="86" t="n">
        <v>4</v>
      </c>
      <c r="AA54" s="42" t="s">
        <v>686</v>
      </c>
      <c r="AB54" s="42" t="s">
        <v>687</v>
      </c>
    </row>
    <row r="55" customFormat="false" ht="12" hidden="false" customHeight="false" outlineLevel="0" collapsed="false">
      <c r="A55" s="1" t="s">
        <v>240</v>
      </c>
      <c r="B55" s="198" t="n">
        <v>5</v>
      </c>
      <c r="C55" s="120" t="s">
        <v>688</v>
      </c>
      <c r="D55" s="121" t="s">
        <v>632</v>
      </c>
      <c r="E55" s="121" t="s">
        <v>107</v>
      </c>
      <c r="F55" s="121" t="s">
        <v>510</v>
      </c>
      <c r="G55" s="122" t="s">
        <v>45</v>
      </c>
      <c r="H55" s="123" t="s">
        <v>623</v>
      </c>
      <c r="I55" s="121" t="s">
        <v>47</v>
      </c>
      <c r="J55" s="123" t="s">
        <v>689</v>
      </c>
      <c r="K55" s="124" t="n">
        <v>0</v>
      </c>
      <c r="L55" s="125" t="n">
        <v>394</v>
      </c>
      <c r="M55" s="125" t="n">
        <v>406</v>
      </c>
      <c r="N55" s="126" t="n">
        <v>67.3</v>
      </c>
      <c r="O55" s="127" t="n">
        <v>8</v>
      </c>
      <c r="P55" s="127" t="n">
        <v>12</v>
      </c>
      <c r="Q55" s="127" t="n">
        <v>12</v>
      </c>
      <c r="R55" s="127" t="n">
        <v>11</v>
      </c>
      <c r="S55" s="128" t="n">
        <v>43.4207710124632</v>
      </c>
      <c r="T55" s="129"/>
      <c r="U55" s="130" t="s">
        <v>173</v>
      </c>
      <c r="V55" s="131" t="n">
        <v>0</v>
      </c>
      <c r="W55" s="132"/>
      <c r="X55" s="133" t="n">
        <v>7</v>
      </c>
      <c r="Y55" s="134" t="n">
        <v>8</v>
      </c>
      <c r="Z55" s="134" t="n">
        <v>5</v>
      </c>
      <c r="AA55" s="42" t="s">
        <v>690</v>
      </c>
      <c r="AB55" s="42" t="s">
        <v>691</v>
      </c>
    </row>
    <row r="56" customFormat="false" ht="12" hidden="false" customHeight="false" outlineLevel="0" collapsed="false">
      <c r="A56" s="1" t="s">
        <v>240</v>
      </c>
      <c r="B56" s="199" t="n">
        <v>6</v>
      </c>
      <c r="C56" s="136" t="s">
        <v>692</v>
      </c>
      <c r="D56" s="55" t="s">
        <v>579</v>
      </c>
      <c r="E56" s="55" t="s">
        <v>156</v>
      </c>
      <c r="F56" s="55" t="s">
        <v>510</v>
      </c>
      <c r="G56" s="56" t="s">
        <v>45</v>
      </c>
      <c r="H56" s="57" t="s">
        <v>623</v>
      </c>
      <c r="I56" s="55" t="s">
        <v>93</v>
      </c>
      <c r="J56" s="57" t="s">
        <v>693</v>
      </c>
      <c r="K56" s="58" t="n">
        <v>0.0535714285714286</v>
      </c>
      <c r="L56" s="60" t="n">
        <v>380</v>
      </c>
      <c r="M56" s="59" t="n">
        <v>416</v>
      </c>
      <c r="N56" s="61" t="n">
        <v>66.5</v>
      </c>
      <c r="O56" s="137" t="n">
        <v>6</v>
      </c>
      <c r="P56" s="64" t="n">
        <v>3</v>
      </c>
      <c r="Q56" s="137" t="n">
        <v>6</v>
      </c>
      <c r="R56" s="137" t="n">
        <v>5</v>
      </c>
      <c r="S56" s="61" t="n">
        <v>55.6857942865145</v>
      </c>
      <c r="U56" s="8" t="s">
        <v>694</v>
      </c>
      <c r="V56" s="67" t="n">
        <v>4</v>
      </c>
      <c r="W56" s="144" t="s">
        <v>90</v>
      </c>
      <c r="X56" s="69" t="n">
        <v>3</v>
      </c>
      <c r="Y56" s="12" t="n">
        <v>6</v>
      </c>
      <c r="Z56" s="12" t="n">
        <v>6</v>
      </c>
    </row>
    <row r="57" customFormat="false" ht="12" hidden="false" customHeight="false" outlineLevel="0" collapsed="false">
      <c r="A57" s="1" t="s">
        <v>240</v>
      </c>
      <c r="B57" s="200" t="n">
        <v>7</v>
      </c>
      <c r="C57" s="120" t="s">
        <v>695</v>
      </c>
      <c r="D57" s="121" t="s">
        <v>696</v>
      </c>
      <c r="E57" s="121" t="s">
        <v>128</v>
      </c>
      <c r="F57" s="121" t="s">
        <v>510</v>
      </c>
      <c r="G57" s="122" t="s">
        <v>71</v>
      </c>
      <c r="H57" s="123" t="s">
        <v>697</v>
      </c>
      <c r="I57" s="121" t="s">
        <v>56</v>
      </c>
      <c r="J57" s="123" t="s">
        <v>698</v>
      </c>
      <c r="K57" s="124" t="n">
        <v>0.0540540540540541</v>
      </c>
      <c r="L57" s="147" t="n">
        <v>380</v>
      </c>
      <c r="M57" s="147" t="n">
        <v>390</v>
      </c>
      <c r="N57" s="128" t="n">
        <v>66.8142857142857</v>
      </c>
      <c r="O57" s="127" t="n">
        <v>7</v>
      </c>
      <c r="P57" s="127" t="n">
        <v>11</v>
      </c>
      <c r="Q57" s="127" t="n">
        <v>11</v>
      </c>
      <c r="R57" s="127" t="n">
        <v>12</v>
      </c>
      <c r="S57" s="128" t="n">
        <v>47.0213233440695</v>
      </c>
      <c r="T57" s="148"/>
      <c r="U57" s="148" t="s">
        <v>173</v>
      </c>
      <c r="V57" s="131" t="n">
        <v>0</v>
      </c>
      <c r="W57" s="132"/>
      <c r="X57" s="133" t="n">
        <v>8</v>
      </c>
      <c r="Y57" s="134" t="n">
        <v>11</v>
      </c>
      <c r="Z57" s="134" t="n">
        <v>7</v>
      </c>
    </row>
    <row r="58" customFormat="false" ht="12" hidden="false" customHeight="false" outlineLevel="0" collapsed="false">
      <c r="A58" s="1" t="s">
        <v>240</v>
      </c>
      <c r="B58" s="201" t="n">
        <v>8</v>
      </c>
      <c r="C58" s="136" t="s">
        <v>699</v>
      </c>
      <c r="D58" s="55" t="s">
        <v>658</v>
      </c>
      <c r="E58" s="55" t="s">
        <v>305</v>
      </c>
      <c r="F58" s="55" t="s">
        <v>510</v>
      </c>
      <c r="G58" s="56" t="s">
        <v>45</v>
      </c>
      <c r="H58" s="57" t="s">
        <v>72</v>
      </c>
      <c r="I58" s="55" t="s">
        <v>56</v>
      </c>
      <c r="J58" s="57" t="s">
        <v>700</v>
      </c>
      <c r="K58" s="58" t="n">
        <v>0.2</v>
      </c>
      <c r="L58" s="59" t="n">
        <v>389</v>
      </c>
      <c r="M58" s="60" t="n">
        <v>393</v>
      </c>
      <c r="N58" s="61" t="n">
        <v>65.2</v>
      </c>
      <c r="O58" s="63" t="n">
        <v>2</v>
      </c>
      <c r="P58" s="63" t="n">
        <v>2</v>
      </c>
      <c r="Q58" s="63" t="n">
        <v>2</v>
      </c>
      <c r="R58" s="63" t="n">
        <v>2</v>
      </c>
      <c r="S58" s="61" t="n">
        <v>69.957818757877</v>
      </c>
      <c r="U58" s="8" t="s">
        <v>701</v>
      </c>
      <c r="V58" s="67" t="n">
        <v>4</v>
      </c>
      <c r="W58" s="68" t="s">
        <v>50</v>
      </c>
      <c r="X58" s="154" t="n">
        <v>2</v>
      </c>
      <c r="Y58" s="12" t="n">
        <v>2</v>
      </c>
      <c r="Z58" s="12" t="n">
        <v>8</v>
      </c>
    </row>
    <row r="59" customFormat="false" ht="12" hidden="false" customHeight="false" outlineLevel="0" collapsed="false">
      <c r="A59" s="1" t="s">
        <v>240</v>
      </c>
      <c r="B59" s="146" t="n">
        <v>9</v>
      </c>
      <c r="C59" s="120" t="s">
        <v>702</v>
      </c>
      <c r="D59" s="121" t="s">
        <v>524</v>
      </c>
      <c r="E59" s="121" t="s">
        <v>156</v>
      </c>
      <c r="F59" s="121" t="s">
        <v>510</v>
      </c>
      <c r="G59" s="122" t="s">
        <v>45</v>
      </c>
      <c r="H59" s="123" t="s">
        <v>72</v>
      </c>
      <c r="I59" s="121" t="s">
        <v>47</v>
      </c>
      <c r="J59" s="123" t="s">
        <v>703</v>
      </c>
      <c r="K59" s="124" t="n">
        <v>0.0833333333333333</v>
      </c>
      <c r="L59" s="147" t="n">
        <v>371</v>
      </c>
      <c r="M59" s="147" t="n">
        <v>395</v>
      </c>
      <c r="N59" s="128" t="n">
        <v>66.3142857142857</v>
      </c>
      <c r="O59" s="127" t="n">
        <v>5</v>
      </c>
      <c r="P59" s="127" t="n">
        <v>7</v>
      </c>
      <c r="Q59" s="127" t="n">
        <v>5</v>
      </c>
      <c r="R59" s="127" t="n">
        <v>7</v>
      </c>
      <c r="S59" s="128" t="n">
        <v>53.3521388811091</v>
      </c>
      <c r="T59" s="129"/>
      <c r="U59" s="148" t="s">
        <v>89</v>
      </c>
      <c r="V59" s="131" t="n">
        <v>2</v>
      </c>
      <c r="W59" s="155" t="s">
        <v>59</v>
      </c>
      <c r="X59" s="133" t="n">
        <v>5</v>
      </c>
      <c r="Y59" s="134" t="n">
        <v>3</v>
      </c>
      <c r="Z59" s="134" t="n">
        <v>9</v>
      </c>
    </row>
    <row r="60" customFormat="false" ht="12" hidden="false" customHeight="false" outlineLevel="0" collapsed="false">
      <c r="A60" s="1" t="s">
        <v>240</v>
      </c>
      <c r="B60" s="149" t="n">
        <v>10</v>
      </c>
      <c r="C60" s="136" t="s">
        <v>704</v>
      </c>
      <c r="D60" s="55" t="s">
        <v>705</v>
      </c>
      <c r="E60" s="55" t="s">
        <v>305</v>
      </c>
      <c r="F60" s="55" t="s">
        <v>510</v>
      </c>
      <c r="G60" s="56" t="s">
        <v>55</v>
      </c>
      <c r="H60" s="57" t="s">
        <v>72</v>
      </c>
      <c r="I60" s="55" t="s">
        <v>56</v>
      </c>
      <c r="J60" s="57" t="s">
        <v>706</v>
      </c>
      <c r="K60" s="58" t="n">
        <v>0.0842105263157895</v>
      </c>
      <c r="L60" s="59" t="n">
        <v>397</v>
      </c>
      <c r="M60" s="59" t="n">
        <v>410</v>
      </c>
      <c r="N60" s="150" t="n">
        <v>71.2</v>
      </c>
      <c r="O60" s="137" t="n">
        <v>12</v>
      </c>
      <c r="P60" s="137" t="n">
        <v>9</v>
      </c>
      <c r="Q60" s="137" t="n">
        <v>9</v>
      </c>
      <c r="R60" s="137" t="n">
        <v>8</v>
      </c>
      <c r="S60" s="61" t="n">
        <v>26.7676844559585</v>
      </c>
      <c r="U60" s="151" t="s">
        <v>65</v>
      </c>
      <c r="V60" s="67" t="n">
        <v>0</v>
      </c>
      <c r="W60" s="138"/>
      <c r="X60" s="139" t="n">
        <v>10</v>
      </c>
      <c r="Y60" s="12" t="n">
        <v>12</v>
      </c>
      <c r="Z60" s="12" t="n">
        <v>10</v>
      </c>
    </row>
    <row r="61" customFormat="false" ht="12" hidden="false" customHeight="false" outlineLevel="0" collapsed="false">
      <c r="A61" s="1" t="s">
        <v>240</v>
      </c>
      <c r="B61" s="119" t="n">
        <v>11</v>
      </c>
      <c r="C61" s="120" t="s">
        <v>707</v>
      </c>
      <c r="D61" s="121" t="s">
        <v>537</v>
      </c>
      <c r="E61" s="121" t="s">
        <v>102</v>
      </c>
      <c r="F61" s="121" t="s">
        <v>510</v>
      </c>
      <c r="G61" s="122" t="s">
        <v>55</v>
      </c>
      <c r="H61" s="123" t="s">
        <v>46</v>
      </c>
      <c r="I61" s="121" t="s">
        <v>47</v>
      </c>
      <c r="J61" s="123" t="s">
        <v>567</v>
      </c>
      <c r="K61" s="124" t="n">
        <v>0.5</v>
      </c>
      <c r="L61" s="125" t="n">
        <v>391</v>
      </c>
      <c r="M61" s="125" t="n">
        <v>415</v>
      </c>
      <c r="N61" s="126" t="n">
        <v>70.3</v>
      </c>
      <c r="O61" s="127" t="n">
        <v>11</v>
      </c>
      <c r="P61" s="127" t="n">
        <v>8</v>
      </c>
      <c r="Q61" s="140" t="n">
        <v>3</v>
      </c>
      <c r="R61" s="127" t="n">
        <v>9</v>
      </c>
      <c r="S61" s="128" t="n">
        <v>33.0571837837838</v>
      </c>
      <c r="T61" s="129" t="s">
        <v>340</v>
      </c>
      <c r="U61" s="130" t="s">
        <v>590</v>
      </c>
      <c r="V61" s="131" t="n">
        <v>1</v>
      </c>
      <c r="W61" s="132"/>
      <c r="X61" s="133" t="n">
        <v>12</v>
      </c>
      <c r="Y61" s="134" t="n">
        <v>5</v>
      </c>
      <c r="Z61" s="134" t="n">
        <v>11</v>
      </c>
    </row>
    <row r="62" customFormat="false" ht="12" hidden="false" customHeight="false" outlineLevel="0" collapsed="false">
      <c r="A62" s="1" t="s">
        <v>240</v>
      </c>
      <c r="B62" s="135" t="n">
        <v>12</v>
      </c>
      <c r="C62" s="136" t="s">
        <v>708</v>
      </c>
      <c r="D62" s="55" t="s">
        <v>709</v>
      </c>
      <c r="E62" s="55" t="s">
        <v>107</v>
      </c>
      <c r="F62" s="55" t="s">
        <v>510</v>
      </c>
      <c r="G62" s="56" t="s">
        <v>71</v>
      </c>
      <c r="H62" s="57" t="s">
        <v>72</v>
      </c>
      <c r="I62" s="55" t="s">
        <v>56</v>
      </c>
      <c r="J62" s="57" t="s">
        <v>710</v>
      </c>
      <c r="K62" s="58" t="n">
        <v>0.153846153846154</v>
      </c>
      <c r="L62" s="59" t="n">
        <v>399</v>
      </c>
      <c r="M62" s="60" t="n">
        <v>387</v>
      </c>
      <c r="N62" s="61" t="n">
        <v>66</v>
      </c>
      <c r="O62" s="64" t="n">
        <v>3</v>
      </c>
      <c r="P62" s="137" t="n">
        <v>6</v>
      </c>
      <c r="Q62" s="137" t="n">
        <v>4</v>
      </c>
      <c r="R62" s="64" t="n">
        <v>3</v>
      </c>
      <c r="S62" s="61" t="n">
        <v>56.2149505951547</v>
      </c>
      <c r="U62" s="8" t="s">
        <v>711</v>
      </c>
      <c r="V62" s="67" t="n">
        <v>4</v>
      </c>
      <c r="W62" s="68" t="s">
        <v>83</v>
      </c>
      <c r="X62" s="139" t="n">
        <v>4</v>
      </c>
      <c r="Y62" s="12" t="n">
        <v>4</v>
      </c>
      <c r="Z62" s="12" t="n">
        <v>12</v>
      </c>
    </row>
    <row r="63" customFormat="false" ht="18.75" hidden="false" customHeight="true" outlineLevel="0" collapsed="false">
      <c r="B63" s="23" t="s">
        <v>712</v>
      </c>
      <c r="C63" s="23"/>
      <c r="D63" s="24"/>
      <c r="E63" s="24"/>
      <c r="F63" s="24"/>
      <c r="G63" s="24"/>
      <c r="H63" s="24"/>
      <c r="I63" s="24"/>
      <c r="J63" s="24"/>
      <c r="K63" s="25"/>
      <c r="L63" s="26" t="s">
        <v>3</v>
      </c>
      <c r="M63" s="26" t="s">
        <v>3</v>
      </c>
      <c r="N63" s="26" t="s">
        <v>3</v>
      </c>
      <c r="O63" s="26"/>
      <c r="P63" s="27" t="s">
        <v>4</v>
      </c>
      <c r="Q63" s="26"/>
      <c r="R63" s="26"/>
      <c r="S63" s="26" t="s">
        <v>3</v>
      </c>
      <c r="T63" s="28"/>
      <c r="U63" s="29" t="s">
        <v>281</v>
      </c>
      <c r="V63" s="29"/>
      <c r="W63" s="30" t="s">
        <v>6</v>
      </c>
      <c r="X63" s="31" t="n">
        <v>140</v>
      </c>
      <c r="Y63" s="30" t="s">
        <v>7</v>
      </c>
      <c r="Z63" s="30" t="n">
        <v>480</v>
      </c>
      <c r="AA63" s="12" t="s">
        <v>713</v>
      </c>
    </row>
    <row r="64" customFormat="false" ht="18.75" hidden="false" customHeight="true" outlineLevel="0" collapsed="false">
      <c r="B64" s="32" t="s">
        <v>714</v>
      </c>
      <c r="C64" s="32"/>
      <c r="D64" s="32"/>
      <c r="E64" s="32"/>
      <c r="F64" s="32"/>
      <c r="G64" s="32"/>
      <c r="H64" s="32"/>
      <c r="I64" s="33"/>
      <c r="J64" s="33"/>
      <c r="K64" s="34"/>
      <c r="L64" s="35" t="n">
        <v>370.727</v>
      </c>
      <c r="M64" s="35" t="n">
        <v>381</v>
      </c>
      <c r="N64" s="35" t="n">
        <v>64.4454</v>
      </c>
      <c r="O64" s="36"/>
      <c r="P64" s="37" t="s">
        <v>10</v>
      </c>
      <c r="Q64" s="36"/>
      <c r="R64" s="36"/>
      <c r="S64" s="35" t="n">
        <v>50.3838</v>
      </c>
      <c r="T64" s="38"/>
      <c r="U64" s="39" t="s">
        <v>363</v>
      </c>
      <c r="V64" s="39"/>
      <c r="W64" s="40" t="s">
        <v>12</v>
      </c>
      <c r="X64" s="41" t="n">
        <v>1620</v>
      </c>
      <c r="Y64" s="40" t="s">
        <v>13</v>
      </c>
      <c r="Z64" s="40" t="n">
        <v>570</v>
      </c>
      <c r="AA64" s="42" t="s">
        <v>714</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364</v>
      </c>
    </row>
    <row r="66" customFormat="false" ht="12" hidden="false" customHeight="false" outlineLevel="0" collapsed="false">
      <c r="A66" s="1" t="s">
        <v>285</v>
      </c>
      <c r="B66" s="53" t="n">
        <v>1</v>
      </c>
      <c r="C66" s="54" t="s">
        <v>715</v>
      </c>
      <c r="D66" s="55" t="s">
        <v>678</v>
      </c>
      <c r="E66" s="55" t="s">
        <v>107</v>
      </c>
      <c r="F66" s="55" t="s">
        <v>510</v>
      </c>
      <c r="G66" s="56" t="s">
        <v>716</v>
      </c>
      <c r="H66" s="57" t="s">
        <v>72</v>
      </c>
      <c r="I66" s="55" t="s">
        <v>47</v>
      </c>
      <c r="J66" s="57" t="s">
        <v>717</v>
      </c>
      <c r="K66" s="58" t="n">
        <v>0</v>
      </c>
      <c r="L66" s="59" t="n">
        <v>374</v>
      </c>
      <c r="M66" s="60" t="n">
        <v>362</v>
      </c>
      <c r="N66" s="150" t="n">
        <v>65.2</v>
      </c>
      <c r="O66" s="137" t="n">
        <v>7</v>
      </c>
      <c r="P66" s="137" t="n">
        <v>8</v>
      </c>
      <c r="Q66" s="137" t="n">
        <v>8</v>
      </c>
      <c r="R66" s="137" t="n">
        <v>10</v>
      </c>
      <c r="S66" s="61" t="n">
        <v>43.3721403129657</v>
      </c>
      <c r="T66" s="66"/>
      <c r="U66" s="8" t="s">
        <v>173</v>
      </c>
      <c r="V66" s="67" t="n">
        <v>0</v>
      </c>
      <c r="W66" s="138"/>
      <c r="X66" s="139" t="n">
        <v>5</v>
      </c>
      <c r="Y66" s="12" t="n">
        <v>8</v>
      </c>
      <c r="Z66" s="12" t="n">
        <v>1</v>
      </c>
      <c r="AA66" s="42" t="s">
        <v>718</v>
      </c>
      <c r="AB66" s="42" t="s">
        <v>719</v>
      </c>
    </row>
    <row r="67" customFormat="false" ht="12" hidden="false" customHeight="false" outlineLevel="0" collapsed="false">
      <c r="A67" s="1" t="s">
        <v>285</v>
      </c>
      <c r="B67" s="70" t="n">
        <v>2</v>
      </c>
      <c r="C67" s="71" t="s">
        <v>720</v>
      </c>
      <c r="D67" s="72" t="s">
        <v>721</v>
      </c>
      <c r="E67" s="72" t="s">
        <v>107</v>
      </c>
      <c r="F67" s="72" t="s">
        <v>510</v>
      </c>
      <c r="G67" s="73" t="s">
        <v>71</v>
      </c>
      <c r="H67" s="74" t="s">
        <v>72</v>
      </c>
      <c r="I67" s="72" t="s">
        <v>56</v>
      </c>
      <c r="J67" s="74" t="s">
        <v>722</v>
      </c>
      <c r="K67" s="75" t="n">
        <v>0.155555555555556</v>
      </c>
      <c r="L67" s="76" t="n">
        <v>370</v>
      </c>
      <c r="M67" s="77" t="n">
        <v>408</v>
      </c>
      <c r="N67" s="78" t="n">
        <v>68.925</v>
      </c>
      <c r="O67" s="79" t="n">
        <v>10</v>
      </c>
      <c r="P67" s="79" t="n">
        <v>11</v>
      </c>
      <c r="Q67" s="79" t="n">
        <v>11</v>
      </c>
      <c r="R67" s="79" t="n">
        <v>8</v>
      </c>
      <c r="S67" s="80" t="n">
        <v>31.422749002849</v>
      </c>
      <c r="T67" s="82"/>
      <c r="U67" s="82" t="s">
        <v>65</v>
      </c>
      <c r="V67" s="83" t="n">
        <v>0</v>
      </c>
      <c r="W67" s="84"/>
      <c r="X67" s="85" t="n">
        <v>8</v>
      </c>
      <c r="Y67" s="86" t="n">
        <v>10</v>
      </c>
      <c r="Z67" s="86" t="n">
        <v>2</v>
      </c>
      <c r="AA67" s="42" t="s">
        <v>483</v>
      </c>
      <c r="AB67" s="42" t="s">
        <v>723</v>
      </c>
    </row>
    <row r="68" customFormat="false" ht="12" hidden="false" customHeight="false" outlineLevel="0" collapsed="false">
      <c r="A68" s="1" t="s">
        <v>285</v>
      </c>
      <c r="B68" s="87" t="n">
        <v>3</v>
      </c>
      <c r="C68" s="71" t="s">
        <v>724</v>
      </c>
      <c r="D68" s="72" t="s">
        <v>588</v>
      </c>
      <c r="E68" s="72" t="s">
        <v>156</v>
      </c>
      <c r="F68" s="72" t="s">
        <v>510</v>
      </c>
      <c r="G68" s="73" t="s">
        <v>192</v>
      </c>
      <c r="H68" s="74" t="s">
        <v>72</v>
      </c>
      <c r="I68" s="72" t="s">
        <v>56</v>
      </c>
      <c r="J68" s="74" t="s">
        <v>725</v>
      </c>
      <c r="K68" s="75" t="n">
        <v>0.142857142857143</v>
      </c>
      <c r="L68" s="77" t="n">
        <v>380</v>
      </c>
      <c r="M68" s="76" t="n">
        <v>380</v>
      </c>
      <c r="N68" s="78" t="n">
        <v>64.975</v>
      </c>
      <c r="O68" s="79" t="n">
        <v>6</v>
      </c>
      <c r="P68" s="79" t="n">
        <v>9</v>
      </c>
      <c r="Q68" s="79" t="n">
        <v>9</v>
      </c>
      <c r="R68" s="79" t="n">
        <v>11</v>
      </c>
      <c r="S68" s="80" t="n">
        <v>43.3706951564829</v>
      </c>
      <c r="T68" s="81"/>
      <c r="U68" s="82" t="s">
        <v>58</v>
      </c>
      <c r="V68" s="83" t="n">
        <v>1</v>
      </c>
      <c r="W68" s="84"/>
      <c r="X68" s="85" t="n">
        <v>7</v>
      </c>
      <c r="Y68" s="86" t="n">
        <v>9</v>
      </c>
      <c r="Z68" s="86" t="n">
        <v>3</v>
      </c>
      <c r="AA68" s="42" t="s">
        <v>726</v>
      </c>
      <c r="AB68" s="12" t="s">
        <v>727</v>
      </c>
    </row>
    <row r="69" customFormat="false" ht="12" hidden="false" customHeight="false" outlineLevel="0" collapsed="false">
      <c r="A69" s="1" t="s">
        <v>285</v>
      </c>
      <c r="B69" s="88" t="n">
        <v>4</v>
      </c>
      <c r="C69" s="71" t="s">
        <v>728</v>
      </c>
      <c r="D69" s="72" t="s">
        <v>655</v>
      </c>
      <c r="E69" s="72" t="s">
        <v>156</v>
      </c>
      <c r="F69" s="72" t="s">
        <v>510</v>
      </c>
      <c r="G69" s="73" t="s">
        <v>71</v>
      </c>
      <c r="H69" s="74" t="s">
        <v>72</v>
      </c>
      <c r="I69" s="72" t="s">
        <v>56</v>
      </c>
      <c r="J69" s="74" t="s">
        <v>729</v>
      </c>
      <c r="K69" s="75" t="n">
        <v>0.253968253968254</v>
      </c>
      <c r="L69" s="77" t="n">
        <v>391</v>
      </c>
      <c r="M69" s="77" t="n">
        <v>407</v>
      </c>
      <c r="N69" s="78" t="n">
        <v>66.9</v>
      </c>
      <c r="O69" s="79" t="n">
        <v>9</v>
      </c>
      <c r="P69" s="79" t="n">
        <v>7</v>
      </c>
      <c r="Q69" s="79" t="n">
        <v>5</v>
      </c>
      <c r="R69" s="79" t="n">
        <v>7</v>
      </c>
      <c r="S69" s="80" t="n">
        <v>40.7498269160712</v>
      </c>
      <c r="T69" s="82"/>
      <c r="U69" s="117" t="s">
        <v>359</v>
      </c>
      <c r="V69" s="83" t="n">
        <v>1</v>
      </c>
      <c r="W69" s="84"/>
      <c r="X69" s="85" t="n">
        <v>11</v>
      </c>
      <c r="Y69" s="86" t="n">
        <v>7</v>
      </c>
      <c r="Z69" s="86" t="n">
        <v>4</v>
      </c>
      <c r="AA69" s="42" t="s">
        <v>730</v>
      </c>
      <c r="AB69" s="42" t="s">
        <v>731</v>
      </c>
    </row>
    <row r="70" customFormat="false" ht="12" hidden="false" customHeight="false" outlineLevel="0" collapsed="false">
      <c r="A70" s="1" t="s">
        <v>285</v>
      </c>
      <c r="B70" s="91" t="n">
        <v>5</v>
      </c>
      <c r="C70" s="71" t="s">
        <v>732</v>
      </c>
      <c r="D70" s="72" t="s">
        <v>627</v>
      </c>
      <c r="E70" s="72" t="s">
        <v>107</v>
      </c>
      <c r="F70" s="72" t="s">
        <v>510</v>
      </c>
      <c r="G70" s="73" t="s">
        <v>45</v>
      </c>
      <c r="H70" s="74" t="s">
        <v>72</v>
      </c>
      <c r="I70" s="72" t="s">
        <v>47</v>
      </c>
      <c r="J70" s="74" t="s">
        <v>733</v>
      </c>
      <c r="K70" s="75" t="n">
        <v>0.115384615384615</v>
      </c>
      <c r="L70" s="76" t="n">
        <v>354</v>
      </c>
      <c r="M70" s="77" t="n">
        <v>413</v>
      </c>
      <c r="N70" s="78" t="n">
        <v>66.5</v>
      </c>
      <c r="O70" s="79" t="n">
        <v>8</v>
      </c>
      <c r="P70" s="89" t="n">
        <v>3</v>
      </c>
      <c r="Q70" s="79" t="n">
        <v>4</v>
      </c>
      <c r="R70" s="89" t="n">
        <v>3</v>
      </c>
      <c r="S70" s="80" t="n">
        <v>48.5107347230183</v>
      </c>
      <c r="T70" s="82"/>
      <c r="U70" s="82" t="s">
        <v>190</v>
      </c>
      <c r="V70" s="83" t="n">
        <v>3</v>
      </c>
      <c r="W70" s="93" t="s">
        <v>59</v>
      </c>
      <c r="X70" s="85" t="n">
        <v>9</v>
      </c>
      <c r="Y70" s="86" t="n">
        <v>5</v>
      </c>
      <c r="Z70" s="86" t="n">
        <v>5</v>
      </c>
      <c r="AA70" s="42" t="s">
        <v>734</v>
      </c>
      <c r="AB70" s="42" t="s">
        <v>735</v>
      </c>
    </row>
    <row r="71" customFormat="false" ht="12" hidden="false" customHeight="false" outlineLevel="0" collapsed="false">
      <c r="A71" s="1" t="s">
        <v>285</v>
      </c>
      <c r="B71" s="200" t="n">
        <v>6</v>
      </c>
      <c r="C71" s="120" t="s">
        <v>736</v>
      </c>
      <c r="D71" s="121" t="s">
        <v>566</v>
      </c>
      <c r="E71" s="121" t="s">
        <v>442</v>
      </c>
      <c r="F71" s="121" t="s">
        <v>510</v>
      </c>
      <c r="G71" s="122" t="s">
        <v>71</v>
      </c>
      <c r="H71" s="123" t="s">
        <v>46</v>
      </c>
      <c r="I71" s="121" t="s">
        <v>56</v>
      </c>
      <c r="J71" s="123" t="s">
        <v>737</v>
      </c>
      <c r="K71" s="124" t="n">
        <v>0.111111111111111</v>
      </c>
      <c r="L71" s="147" t="n">
        <v>370</v>
      </c>
      <c r="M71" s="147" t="n">
        <v>369</v>
      </c>
      <c r="N71" s="128" t="n">
        <v>62.5</v>
      </c>
      <c r="O71" s="127" t="n">
        <v>5</v>
      </c>
      <c r="P71" s="127" t="n">
        <v>4</v>
      </c>
      <c r="Q71" s="140" t="n">
        <v>3</v>
      </c>
      <c r="R71" s="127" t="n">
        <v>4</v>
      </c>
      <c r="S71" s="128" t="n">
        <v>58.2233926961927</v>
      </c>
      <c r="T71" s="129"/>
      <c r="U71" s="148" t="s">
        <v>738</v>
      </c>
      <c r="V71" s="131" t="n">
        <v>4</v>
      </c>
      <c r="W71" s="155" t="s">
        <v>90</v>
      </c>
      <c r="X71" s="133" t="n">
        <v>4</v>
      </c>
      <c r="Y71" s="134" t="n">
        <v>3</v>
      </c>
      <c r="Z71" s="134" t="n">
        <v>6</v>
      </c>
    </row>
    <row r="72" customFormat="false" ht="12" hidden="false" customHeight="false" outlineLevel="0" collapsed="false">
      <c r="A72" s="1" t="s">
        <v>285</v>
      </c>
      <c r="B72" s="201" t="n">
        <v>7</v>
      </c>
      <c r="C72" s="136" t="s">
        <v>739</v>
      </c>
      <c r="D72" s="55" t="s">
        <v>658</v>
      </c>
      <c r="E72" s="55" t="s">
        <v>128</v>
      </c>
      <c r="F72" s="55" t="s">
        <v>510</v>
      </c>
      <c r="G72" s="56" t="s">
        <v>45</v>
      </c>
      <c r="H72" s="57" t="s">
        <v>72</v>
      </c>
      <c r="I72" s="55" t="s">
        <v>56</v>
      </c>
      <c r="J72" s="57" t="s">
        <v>740</v>
      </c>
      <c r="K72" s="58" t="n">
        <v>0.0735294117647059</v>
      </c>
      <c r="L72" s="60" t="n">
        <v>366</v>
      </c>
      <c r="M72" s="60" t="n">
        <v>360</v>
      </c>
      <c r="N72" s="61" t="n">
        <v>61.6</v>
      </c>
      <c r="O72" s="64" t="n">
        <v>3</v>
      </c>
      <c r="P72" s="137" t="n">
        <v>5</v>
      </c>
      <c r="Q72" s="137" t="n">
        <v>7</v>
      </c>
      <c r="R72" s="137" t="n">
        <v>6</v>
      </c>
      <c r="S72" s="61" t="n">
        <v>60.4834905968045</v>
      </c>
      <c r="U72" s="66" t="s">
        <v>139</v>
      </c>
      <c r="V72" s="67" t="n">
        <v>3</v>
      </c>
      <c r="W72" s="138" t="s">
        <v>75</v>
      </c>
      <c r="X72" s="154" t="n">
        <v>2</v>
      </c>
      <c r="Y72" s="12" t="n">
        <v>4</v>
      </c>
      <c r="Z72" s="12" t="n">
        <v>7</v>
      </c>
    </row>
    <row r="73" customFormat="false" ht="12" hidden="false" customHeight="false" outlineLevel="0" collapsed="false">
      <c r="A73" s="1" t="s">
        <v>285</v>
      </c>
      <c r="B73" s="146" t="n">
        <v>8</v>
      </c>
      <c r="C73" s="120" t="s">
        <v>741</v>
      </c>
      <c r="D73" s="121" t="s">
        <v>606</v>
      </c>
      <c r="E73" s="121" t="s">
        <v>128</v>
      </c>
      <c r="F73" s="121" t="s">
        <v>510</v>
      </c>
      <c r="G73" s="122" t="s">
        <v>45</v>
      </c>
      <c r="H73" s="123" t="s">
        <v>72</v>
      </c>
      <c r="I73" s="121" t="s">
        <v>47</v>
      </c>
      <c r="J73" s="123" t="s">
        <v>742</v>
      </c>
      <c r="K73" s="124" t="n">
        <v>0.368421052631579</v>
      </c>
      <c r="L73" s="147" t="n">
        <v>368</v>
      </c>
      <c r="M73" s="147" t="n">
        <v>366</v>
      </c>
      <c r="N73" s="128" t="n">
        <v>61.1</v>
      </c>
      <c r="O73" s="141" t="n">
        <v>2</v>
      </c>
      <c r="P73" s="127" t="n">
        <v>6</v>
      </c>
      <c r="Q73" s="127" t="n">
        <v>6</v>
      </c>
      <c r="R73" s="127" t="n">
        <v>5</v>
      </c>
      <c r="S73" s="128" t="n">
        <v>58.797516236981</v>
      </c>
      <c r="T73" s="129"/>
      <c r="U73" s="148" t="s">
        <v>227</v>
      </c>
      <c r="V73" s="131" t="n">
        <v>4</v>
      </c>
      <c r="W73" s="155" t="s">
        <v>83</v>
      </c>
      <c r="X73" s="133" t="n">
        <v>6</v>
      </c>
      <c r="Y73" s="134" t="n">
        <v>6</v>
      </c>
      <c r="Z73" s="134" t="n">
        <v>8</v>
      </c>
    </row>
    <row r="74" customFormat="false" ht="12" hidden="false" customHeight="false" outlineLevel="0" collapsed="false">
      <c r="A74" s="1" t="s">
        <v>285</v>
      </c>
      <c r="B74" s="149" t="n">
        <v>9</v>
      </c>
      <c r="C74" s="136" t="s">
        <v>743</v>
      </c>
      <c r="D74" s="55" t="s">
        <v>609</v>
      </c>
      <c r="E74" s="55" t="s">
        <v>120</v>
      </c>
      <c r="F74" s="55" t="s">
        <v>510</v>
      </c>
      <c r="G74" s="56" t="s">
        <v>192</v>
      </c>
      <c r="H74" s="57" t="s">
        <v>46</v>
      </c>
      <c r="I74" s="55" t="s">
        <v>56</v>
      </c>
      <c r="J74" s="57" t="s">
        <v>744</v>
      </c>
      <c r="K74" s="58" t="n">
        <v>0.032258064516129</v>
      </c>
      <c r="L74" s="59" t="n">
        <v>386</v>
      </c>
      <c r="M74" s="59" t="n">
        <v>409</v>
      </c>
      <c r="N74" s="150" t="n">
        <v>69.7</v>
      </c>
      <c r="O74" s="137" t="n">
        <v>11</v>
      </c>
      <c r="P74" s="137" t="n">
        <v>9</v>
      </c>
      <c r="Q74" s="137" t="n">
        <v>10</v>
      </c>
      <c r="R74" s="137" t="n">
        <v>9</v>
      </c>
      <c r="S74" s="61" t="n">
        <v>29.1713745014245</v>
      </c>
      <c r="U74" s="151" t="s">
        <v>65</v>
      </c>
      <c r="V74" s="67" t="n">
        <v>0</v>
      </c>
      <c r="W74" s="138"/>
      <c r="X74" s="139" t="n">
        <v>10</v>
      </c>
      <c r="Y74" s="12" t="n">
        <v>11</v>
      </c>
      <c r="Z74" s="12" t="n">
        <v>9</v>
      </c>
    </row>
    <row r="75" customFormat="false" ht="12" hidden="false" customHeight="false" outlineLevel="0" collapsed="false">
      <c r="A75" s="1" t="s">
        <v>285</v>
      </c>
      <c r="B75" s="119" t="n">
        <v>10</v>
      </c>
      <c r="C75" s="120" t="s">
        <v>745</v>
      </c>
      <c r="D75" s="121" t="s">
        <v>746</v>
      </c>
      <c r="E75" s="121" t="s">
        <v>156</v>
      </c>
      <c r="F75" s="121" t="s">
        <v>510</v>
      </c>
      <c r="G75" s="122" t="s">
        <v>71</v>
      </c>
      <c r="H75" s="123" t="s">
        <v>72</v>
      </c>
      <c r="I75" s="121" t="s">
        <v>93</v>
      </c>
      <c r="J75" s="123" t="s">
        <v>747</v>
      </c>
      <c r="K75" s="124" t="n">
        <v>0.26</v>
      </c>
      <c r="L75" s="147" t="n">
        <v>359</v>
      </c>
      <c r="M75" s="147" t="n">
        <v>357</v>
      </c>
      <c r="N75" s="128" t="n">
        <v>59.9</v>
      </c>
      <c r="O75" s="156" t="n">
        <v>1</v>
      </c>
      <c r="P75" s="156" t="n">
        <v>1</v>
      </c>
      <c r="Q75" s="156" t="n">
        <v>1</v>
      </c>
      <c r="R75" s="156" t="n">
        <v>1</v>
      </c>
      <c r="S75" s="202" t="n">
        <v>75.4608649044034</v>
      </c>
      <c r="T75" s="129"/>
      <c r="U75" s="148" t="s">
        <v>376</v>
      </c>
      <c r="V75" s="131" t="n">
        <v>4</v>
      </c>
      <c r="W75" s="178" t="s">
        <v>96</v>
      </c>
      <c r="X75" s="203" t="n">
        <v>1</v>
      </c>
      <c r="Y75" s="134" t="n">
        <v>1</v>
      </c>
      <c r="Z75" s="134" t="n">
        <v>10</v>
      </c>
    </row>
    <row r="76" customFormat="false" ht="12" hidden="false" customHeight="false" outlineLevel="0" collapsed="false">
      <c r="A76" s="1" t="s">
        <v>285</v>
      </c>
      <c r="B76" s="135" t="n">
        <v>11</v>
      </c>
      <c r="C76" s="136" t="s">
        <v>748</v>
      </c>
      <c r="D76" s="55" t="s">
        <v>668</v>
      </c>
      <c r="E76" s="55" t="s">
        <v>128</v>
      </c>
      <c r="F76" s="55" t="s">
        <v>510</v>
      </c>
      <c r="G76" s="56" t="s">
        <v>71</v>
      </c>
      <c r="H76" s="57" t="s">
        <v>72</v>
      </c>
      <c r="I76" s="55" t="s">
        <v>47</v>
      </c>
      <c r="J76" s="57" t="s">
        <v>749</v>
      </c>
      <c r="K76" s="58" t="n">
        <v>0.3</v>
      </c>
      <c r="L76" s="60" t="n">
        <v>360</v>
      </c>
      <c r="M76" s="60" t="n">
        <v>360</v>
      </c>
      <c r="N76" s="61" t="n">
        <v>61.6</v>
      </c>
      <c r="O76" s="64" t="n">
        <v>3</v>
      </c>
      <c r="P76" s="63" t="n">
        <v>2</v>
      </c>
      <c r="Q76" s="63" t="n">
        <v>2</v>
      </c>
      <c r="R76" s="63" t="n">
        <v>2</v>
      </c>
      <c r="S76" s="61" t="n">
        <v>64.6601062236489</v>
      </c>
      <c r="U76" s="66" t="s">
        <v>95</v>
      </c>
      <c r="V76" s="67" t="n">
        <v>4</v>
      </c>
      <c r="W76" s="68" t="s">
        <v>50</v>
      </c>
      <c r="X76" s="69" t="n">
        <v>3</v>
      </c>
      <c r="Y76" s="12" t="n">
        <v>2</v>
      </c>
      <c r="Z76" s="12" t="n">
        <v>11</v>
      </c>
    </row>
    <row r="77" customFormat="false" ht="18.75" hidden="false" customHeight="true" outlineLevel="0" collapsed="false">
      <c r="B77" s="23" t="s">
        <v>750</v>
      </c>
      <c r="C77" s="23"/>
      <c r="D77" s="24"/>
      <c r="E77" s="24"/>
      <c r="F77" s="24"/>
      <c r="G77" s="24"/>
      <c r="H77" s="24"/>
      <c r="I77" s="24"/>
      <c r="J77" s="24"/>
      <c r="K77" s="25"/>
      <c r="L77" s="26" t="s">
        <v>3</v>
      </c>
      <c r="M77" s="26" t="s">
        <v>3</v>
      </c>
      <c r="N77" s="26" t="s">
        <v>3</v>
      </c>
      <c r="O77" s="26"/>
      <c r="P77" s="27" t="s">
        <v>4</v>
      </c>
      <c r="Q77" s="26"/>
      <c r="R77" s="26"/>
      <c r="S77" s="26" t="s">
        <v>3</v>
      </c>
      <c r="T77" s="28"/>
      <c r="U77" s="29" t="s">
        <v>196</v>
      </c>
      <c r="V77" s="29"/>
      <c r="W77" s="30" t="s">
        <v>6</v>
      </c>
      <c r="X77" s="31" t="n">
        <v>2710</v>
      </c>
      <c r="Y77" s="30" t="s">
        <v>7</v>
      </c>
      <c r="Z77" s="30" t="n">
        <v>4200</v>
      </c>
      <c r="AA77" s="12" t="s">
        <v>751</v>
      </c>
    </row>
    <row r="78" customFormat="false" ht="18.75" hidden="false" customHeight="true" outlineLevel="0" collapsed="false">
      <c r="B78" s="32" t="s">
        <v>665</v>
      </c>
      <c r="C78" s="32"/>
      <c r="D78" s="32"/>
      <c r="E78" s="32"/>
      <c r="F78" s="32"/>
      <c r="G78" s="32"/>
      <c r="H78" s="32"/>
      <c r="I78" s="33"/>
      <c r="J78" s="33"/>
      <c r="K78" s="34"/>
      <c r="L78" s="35" t="n">
        <v>387.083</v>
      </c>
      <c r="M78" s="35" t="n">
        <v>399.833</v>
      </c>
      <c r="N78" s="35" t="n">
        <v>66.2654</v>
      </c>
      <c r="O78" s="36"/>
      <c r="P78" s="37" t="s">
        <v>10</v>
      </c>
      <c r="Q78" s="36"/>
      <c r="R78" s="36"/>
      <c r="S78" s="35" t="n">
        <v>50.4799</v>
      </c>
      <c r="T78" s="38"/>
      <c r="U78" s="39" t="s">
        <v>363</v>
      </c>
      <c r="V78" s="39"/>
      <c r="W78" s="40" t="s">
        <v>12</v>
      </c>
      <c r="X78" s="41" t="n">
        <v>62740</v>
      </c>
      <c r="Y78" s="40" t="s">
        <v>13</v>
      </c>
      <c r="Z78" s="40" t="n">
        <v>11810</v>
      </c>
      <c r="AA78" s="42" t="s">
        <v>665</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752</v>
      </c>
    </row>
    <row r="80" customFormat="false" ht="12" hidden="false" customHeight="false" outlineLevel="0" collapsed="false">
      <c r="A80" s="1" t="s">
        <v>326</v>
      </c>
      <c r="B80" s="53" t="n">
        <v>1</v>
      </c>
      <c r="C80" s="54" t="s">
        <v>753</v>
      </c>
      <c r="D80" s="55" t="s">
        <v>579</v>
      </c>
      <c r="E80" s="55" t="s">
        <v>120</v>
      </c>
      <c r="F80" s="55" t="s">
        <v>510</v>
      </c>
      <c r="G80" s="56" t="s">
        <v>55</v>
      </c>
      <c r="H80" s="57" t="s">
        <v>72</v>
      </c>
      <c r="I80" s="55" t="s">
        <v>47</v>
      </c>
      <c r="J80" s="57" t="s">
        <v>754</v>
      </c>
      <c r="K80" s="58" t="n">
        <v>0.0606060606060606</v>
      </c>
      <c r="L80" s="60" t="n">
        <v>381</v>
      </c>
      <c r="M80" s="60" t="n">
        <v>399</v>
      </c>
      <c r="N80" s="61" t="n">
        <v>66.0142857142857</v>
      </c>
      <c r="O80" s="137" t="n">
        <v>6</v>
      </c>
      <c r="P80" s="137" t="n">
        <v>12</v>
      </c>
      <c r="Q80" s="137" t="n">
        <v>10</v>
      </c>
      <c r="R80" s="137" t="n">
        <v>12</v>
      </c>
      <c r="S80" s="61" t="n">
        <v>47.0291451701473</v>
      </c>
      <c r="T80" s="8" t="s">
        <v>122</v>
      </c>
      <c r="U80" s="66" t="s">
        <v>139</v>
      </c>
      <c r="V80" s="67" t="n">
        <v>1</v>
      </c>
      <c r="W80" s="138"/>
      <c r="X80" s="139" t="n">
        <v>11</v>
      </c>
      <c r="Y80" s="12" t="n">
        <v>7</v>
      </c>
      <c r="Z80" s="12" t="n">
        <v>1</v>
      </c>
      <c r="AA80" s="42" t="s">
        <v>755</v>
      </c>
      <c r="AB80" s="42" t="s">
        <v>756</v>
      </c>
    </row>
    <row r="81" customFormat="false" ht="12" hidden="false" customHeight="false" outlineLevel="0" collapsed="false">
      <c r="A81" s="1" t="s">
        <v>326</v>
      </c>
      <c r="B81" s="70" t="n">
        <v>2</v>
      </c>
      <c r="C81" s="71" t="s">
        <v>757</v>
      </c>
      <c r="D81" s="72" t="s">
        <v>668</v>
      </c>
      <c r="E81" s="72" t="s">
        <v>305</v>
      </c>
      <c r="F81" s="72" t="s">
        <v>510</v>
      </c>
      <c r="G81" s="73" t="s">
        <v>71</v>
      </c>
      <c r="H81" s="74" t="s">
        <v>72</v>
      </c>
      <c r="I81" s="72" t="s">
        <v>56</v>
      </c>
      <c r="J81" s="74" t="s">
        <v>758</v>
      </c>
      <c r="K81" s="75" t="n">
        <v>0.402985074626866</v>
      </c>
      <c r="L81" s="77" t="n">
        <v>393</v>
      </c>
      <c r="M81" s="77" t="n">
        <v>405</v>
      </c>
      <c r="N81" s="78" t="n">
        <v>66.3</v>
      </c>
      <c r="O81" s="79" t="n">
        <v>8</v>
      </c>
      <c r="P81" s="79" t="n">
        <v>7</v>
      </c>
      <c r="Q81" s="79" t="n">
        <v>9</v>
      </c>
      <c r="R81" s="79" t="n">
        <v>7</v>
      </c>
      <c r="S81" s="80" t="n">
        <v>49.3037061569182</v>
      </c>
      <c r="T81" s="82"/>
      <c r="U81" s="117" t="s">
        <v>173</v>
      </c>
      <c r="V81" s="83" t="n">
        <v>0</v>
      </c>
      <c r="W81" s="84"/>
      <c r="X81" s="85" t="n">
        <v>9</v>
      </c>
      <c r="Y81" s="86" t="n">
        <v>6</v>
      </c>
      <c r="Z81" s="86" t="n">
        <v>2</v>
      </c>
      <c r="AA81" s="42" t="s">
        <v>759</v>
      </c>
      <c r="AB81" s="42" t="s">
        <v>760</v>
      </c>
    </row>
    <row r="82" customFormat="false" ht="12" hidden="false" customHeight="false" outlineLevel="0" collapsed="false">
      <c r="A82" s="1" t="s">
        <v>326</v>
      </c>
      <c r="B82" s="87" t="n">
        <v>3</v>
      </c>
      <c r="C82" s="71" t="s">
        <v>761</v>
      </c>
      <c r="D82" s="72" t="s">
        <v>762</v>
      </c>
      <c r="E82" s="72" t="s">
        <v>128</v>
      </c>
      <c r="F82" s="72" t="s">
        <v>510</v>
      </c>
      <c r="G82" s="73" t="s">
        <v>71</v>
      </c>
      <c r="H82" s="74" t="s">
        <v>72</v>
      </c>
      <c r="I82" s="72" t="s">
        <v>56</v>
      </c>
      <c r="J82" s="74" t="s">
        <v>763</v>
      </c>
      <c r="K82" s="75" t="n">
        <v>0.142857142857143</v>
      </c>
      <c r="L82" s="77" t="n">
        <v>392</v>
      </c>
      <c r="M82" s="76" t="n">
        <v>396</v>
      </c>
      <c r="N82" s="80" t="n">
        <v>65.9</v>
      </c>
      <c r="O82" s="92" t="n">
        <v>2</v>
      </c>
      <c r="P82" s="79" t="n">
        <v>6</v>
      </c>
      <c r="Q82" s="92" t="n">
        <v>2</v>
      </c>
      <c r="R82" s="79" t="n">
        <v>5</v>
      </c>
      <c r="S82" s="80" t="n">
        <v>56.8573409227057</v>
      </c>
      <c r="T82" s="82"/>
      <c r="U82" s="82" t="s">
        <v>764</v>
      </c>
      <c r="V82" s="83" t="n">
        <v>4</v>
      </c>
      <c r="W82" s="95" t="s">
        <v>50</v>
      </c>
      <c r="X82" s="85" t="n">
        <v>5</v>
      </c>
      <c r="Y82" s="86" t="n">
        <v>5</v>
      </c>
      <c r="Z82" s="86" t="n">
        <v>3</v>
      </c>
      <c r="AA82" s="42" t="s">
        <v>765</v>
      </c>
      <c r="AB82" s="12" t="s">
        <v>766</v>
      </c>
    </row>
    <row r="83" customFormat="false" ht="12" hidden="false" customHeight="false" outlineLevel="0" collapsed="false">
      <c r="A83" s="1" t="s">
        <v>326</v>
      </c>
      <c r="B83" s="88" t="n">
        <v>4</v>
      </c>
      <c r="C83" s="71" t="s">
        <v>767</v>
      </c>
      <c r="D83" s="72" t="s">
        <v>609</v>
      </c>
      <c r="E83" s="72" t="s">
        <v>120</v>
      </c>
      <c r="F83" s="72" t="s">
        <v>510</v>
      </c>
      <c r="G83" s="73" t="s">
        <v>80</v>
      </c>
      <c r="H83" s="74" t="s">
        <v>46</v>
      </c>
      <c r="I83" s="72" t="s">
        <v>56</v>
      </c>
      <c r="J83" s="74" t="s">
        <v>768</v>
      </c>
      <c r="K83" s="75" t="n">
        <v>0.185185185185185</v>
      </c>
      <c r="L83" s="77" t="n">
        <v>393</v>
      </c>
      <c r="M83" s="76" t="n">
        <v>399</v>
      </c>
      <c r="N83" s="80" t="n">
        <v>66.1</v>
      </c>
      <c r="O83" s="79" t="n">
        <v>7</v>
      </c>
      <c r="P83" s="79" t="n">
        <v>10</v>
      </c>
      <c r="Q83" s="79" t="n">
        <v>7</v>
      </c>
      <c r="R83" s="79" t="n">
        <v>10</v>
      </c>
      <c r="S83" s="80" t="n">
        <v>47.1593672435311</v>
      </c>
      <c r="T83" s="82"/>
      <c r="U83" s="82" t="s">
        <v>173</v>
      </c>
      <c r="V83" s="83" t="n">
        <v>0</v>
      </c>
      <c r="W83" s="84"/>
      <c r="X83" s="85" t="n">
        <v>7</v>
      </c>
      <c r="Y83" s="86" t="n">
        <v>8</v>
      </c>
      <c r="Z83" s="86" t="n">
        <v>4</v>
      </c>
      <c r="AA83" s="42" t="s">
        <v>769</v>
      </c>
      <c r="AB83" s="42" t="s">
        <v>770</v>
      </c>
    </row>
    <row r="84" customFormat="false" ht="12" hidden="false" customHeight="false" outlineLevel="0" collapsed="false">
      <c r="A84" s="1" t="s">
        <v>326</v>
      </c>
      <c r="B84" s="198" t="n">
        <v>5</v>
      </c>
      <c r="C84" s="120" t="s">
        <v>771</v>
      </c>
      <c r="D84" s="121" t="s">
        <v>772</v>
      </c>
      <c r="E84" s="121" t="s">
        <v>114</v>
      </c>
      <c r="F84" s="121" t="s">
        <v>510</v>
      </c>
      <c r="G84" s="122" t="s">
        <v>45</v>
      </c>
      <c r="H84" s="123" t="s">
        <v>46</v>
      </c>
      <c r="I84" s="121" t="s">
        <v>93</v>
      </c>
      <c r="J84" s="123" t="s">
        <v>773</v>
      </c>
      <c r="K84" s="124" t="n">
        <v>0.295774647887324</v>
      </c>
      <c r="L84" s="125" t="n">
        <v>390</v>
      </c>
      <c r="M84" s="125" t="n">
        <v>410</v>
      </c>
      <c r="N84" s="126" t="n">
        <v>66.6</v>
      </c>
      <c r="O84" s="127" t="n">
        <v>9</v>
      </c>
      <c r="P84" s="141" t="n">
        <v>2</v>
      </c>
      <c r="Q84" s="156" t="n">
        <v>1</v>
      </c>
      <c r="R84" s="127" t="n">
        <v>4</v>
      </c>
      <c r="S84" s="128" t="n">
        <v>51.4228484150096</v>
      </c>
      <c r="T84" s="129"/>
      <c r="U84" s="130" t="s">
        <v>774</v>
      </c>
      <c r="V84" s="131" t="n">
        <v>3</v>
      </c>
      <c r="W84" s="142" t="s">
        <v>59</v>
      </c>
      <c r="X84" s="157" t="n">
        <v>3</v>
      </c>
      <c r="Y84" s="134" t="n">
        <v>4</v>
      </c>
      <c r="Z84" s="134" t="n">
        <v>5</v>
      </c>
      <c r="AA84" s="42" t="s">
        <v>775</v>
      </c>
      <c r="AB84" s="42" t="s">
        <v>776</v>
      </c>
    </row>
    <row r="85" customFormat="false" ht="12" hidden="false" customHeight="false" outlineLevel="0" collapsed="false">
      <c r="A85" s="1" t="s">
        <v>326</v>
      </c>
      <c r="B85" s="199" t="n">
        <v>6</v>
      </c>
      <c r="C85" s="136" t="s">
        <v>777</v>
      </c>
      <c r="D85" s="55" t="s">
        <v>615</v>
      </c>
      <c r="E85" s="55" t="s">
        <v>120</v>
      </c>
      <c r="F85" s="55" t="s">
        <v>510</v>
      </c>
      <c r="G85" s="56" t="s">
        <v>45</v>
      </c>
      <c r="H85" s="57" t="s">
        <v>46</v>
      </c>
      <c r="I85" s="55" t="s">
        <v>56</v>
      </c>
      <c r="J85" s="57" t="s">
        <v>778</v>
      </c>
      <c r="K85" s="58" t="n">
        <v>0.653846153846154</v>
      </c>
      <c r="L85" s="60" t="n">
        <v>386</v>
      </c>
      <c r="M85" s="59" t="n">
        <v>408</v>
      </c>
      <c r="N85" s="150" t="n">
        <v>67.6</v>
      </c>
      <c r="O85" s="137" t="n">
        <v>12</v>
      </c>
      <c r="P85" s="137" t="n">
        <v>11</v>
      </c>
      <c r="Q85" s="137" t="n">
        <v>8</v>
      </c>
      <c r="R85" s="137" t="n">
        <v>8</v>
      </c>
      <c r="S85" s="61" t="n">
        <v>23.6030812962809</v>
      </c>
      <c r="U85" s="8" t="s">
        <v>65</v>
      </c>
      <c r="V85" s="67" t="n">
        <v>0</v>
      </c>
      <c r="W85" s="138"/>
      <c r="X85" s="139" t="n">
        <v>10</v>
      </c>
      <c r="Y85" s="12" t="n">
        <v>9</v>
      </c>
      <c r="Z85" s="12" t="n">
        <v>6</v>
      </c>
    </row>
    <row r="86" customFormat="false" ht="12" hidden="false" customHeight="false" outlineLevel="0" collapsed="false">
      <c r="A86" s="1" t="s">
        <v>326</v>
      </c>
      <c r="B86" s="200" t="n">
        <v>7</v>
      </c>
      <c r="C86" s="120" t="s">
        <v>779</v>
      </c>
      <c r="D86" s="121" t="s">
        <v>537</v>
      </c>
      <c r="E86" s="121" t="s">
        <v>128</v>
      </c>
      <c r="F86" s="121" t="s">
        <v>510</v>
      </c>
      <c r="G86" s="122" t="s">
        <v>55</v>
      </c>
      <c r="H86" s="123" t="s">
        <v>72</v>
      </c>
      <c r="I86" s="121" t="s">
        <v>47</v>
      </c>
      <c r="J86" s="123" t="s">
        <v>780</v>
      </c>
      <c r="K86" s="124" t="n">
        <v>0.28</v>
      </c>
      <c r="L86" s="147" t="n">
        <v>378</v>
      </c>
      <c r="M86" s="147" t="n">
        <v>381</v>
      </c>
      <c r="N86" s="128" t="n">
        <v>65.9142857142857</v>
      </c>
      <c r="O86" s="140" t="n">
        <v>3</v>
      </c>
      <c r="P86" s="127" t="n">
        <v>9</v>
      </c>
      <c r="Q86" s="127" t="n">
        <v>4</v>
      </c>
      <c r="R86" s="156" t="n">
        <v>1</v>
      </c>
      <c r="S86" s="128" t="n">
        <v>53.0956524627673</v>
      </c>
      <c r="T86" s="129" t="s">
        <v>122</v>
      </c>
      <c r="U86" s="148" t="s">
        <v>781</v>
      </c>
      <c r="V86" s="131" t="n">
        <v>3</v>
      </c>
      <c r="W86" s="142" t="s">
        <v>90</v>
      </c>
      <c r="X86" s="133" t="n">
        <v>6</v>
      </c>
      <c r="Y86" s="134" t="n">
        <v>11</v>
      </c>
      <c r="Z86" s="134" t="n">
        <v>7</v>
      </c>
    </row>
    <row r="87" customFormat="false" ht="12" hidden="false" customHeight="false" outlineLevel="0" collapsed="false">
      <c r="A87" s="1" t="s">
        <v>326</v>
      </c>
      <c r="B87" s="201" t="n">
        <v>8</v>
      </c>
      <c r="C87" s="136" t="s">
        <v>782</v>
      </c>
      <c r="D87" s="55" t="s">
        <v>588</v>
      </c>
      <c r="E87" s="55" t="s">
        <v>215</v>
      </c>
      <c r="F87" s="55" t="s">
        <v>510</v>
      </c>
      <c r="G87" s="56" t="s">
        <v>55</v>
      </c>
      <c r="H87" s="57" t="s">
        <v>46</v>
      </c>
      <c r="I87" s="55" t="s">
        <v>56</v>
      </c>
      <c r="J87" s="57" t="s">
        <v>783</v>
      </c>
      <c r="K87" s="58" t="n">
        <v>0.173076923076923</v>
      </c>
      <c r="L87" s="60" t="n">
        <v>383</v>
      </c>
      <c r="M87" s="59" t="n">
        <v>411</v>
      </c>
      <c r="N87" s="61" t="n">
        <v>66</v>
      </c>
      <c r="O87" s="137" t="n">
        <v>4</v>
      </c>
      <c r="P87" s="137" t="n">
        <v>4</v>
      </c>
      <c r="Q87" s="137" t="n">
        <v>6</v>
      </c>
      <c r="R87" s="137" t="n">
        <v>6</v>
      </c>
      <c r="S87" s="61" t="n">
        <v>55.818869531575</v>
      </c>
      <c r="U87" s="8" t="s">
        <v>180</v>
      </c>
      <c r="V87" s="67" t="n">
        <v>4</v>
      </c>
      <c r="W87" s="144" t="s">
        <v>75</v>
      </c>
      <c r="X87" s="139" t="n">
        <v>8</v>
      </c>
      <c r="Y87" s="12" t="n">
        <v>3</v>
      </c>
      <c r="Z87" s="12" t="n">
        <v>8</v>
      </c>
    </row>
    <row r="88" customFormat="false" ht="12" hidden="false" customHeight="false" outlineLevel="0" collapsed="false">
      <c r="A88" s="1" t="s">
        <v>326</v>
      </c>
      <c r="B88" s="146" t="n">
        <v>9</v>
      </c>
      <c r="C88" s="120" t="s">
        <v>784</v>
      </c>
      <c r="D88" s="121" t="s">
        <v>785</v>
      </c>
      <c r="E88" s="121" t="s">
        <v>215</v>
      </c>
      <c r="F88" s="121" t="s">
        <v>510</v>
      </c>
      <c r="G88" s="122" t="s">
        <v>71</v>
      </c>
      <c r="H88" s="123" t="s">
        <v>46</v>
      </c>
      <c r="I88" s="121" t="s">
        <v>56</v>
      </c>
      <c r="J88" s="123" t="s">
        <v>786</v>
      </c>
      <c r="K88" s="124" t="n">
        <v>0.260869565217391</v>
      </c>
      <c r="L88" s="125" t="n">
        <v>397</v>
      </c>
      <c r="M88" s="147" t="n">
        <v>392</v>
      </c>
      <c r="N88" s="126" t="n">
        <v>66.7428571428571</v>
      </c>
      <c r="O88" s="127" t="n">
        <v>10</v>
      </c>
      <c r="P88" s="127" t="n">
        <v>8</v>
      </c>
      <c r="Q88" s="127" t="n">
        <v>12</v>
      </c>
      <c r="R88" s="127" t="n">
        <v>11</v>
      </c>
      <c r="S88" s="128" t="n">
        <v>41.17345</v>
      </c>
      <c r="T88" s="129"/>
      <c r="U88" s="129" t="s">
        <v>173</v>
      </c>
      <c r="V88" s="131" t="n">
        <v>0</v>
      </c>
      <c r="W88" s="132"/>
      <c r="X88" s="133" t="n">
        <v>12</v>
      </c>
      <c r="Y88" s="134" t="n">
        <v>12</v>
      </c>
      <c r="Z88" s="134" t="n">
        <v>9</v>
      </c>
    </row>
    <row r="89" customFormat="false" ht="12" hidden="false" customHeight="false" outlineLevel="0" collapsed="false">
      <c r="A89" s="1" t="s">
        <v>326</v>
      </c>
      <c r="B89" s="149" t="n">
        <v>10</v>
      </c>
      <c r="C89" s="136" t="s">
        <v>787</v>
      </c>
      <c r="D89" s="55" t="s">
        <v>584</v>
      </c>
      <c r="E89" s="55" t="s">
        <v>156</v>
      </c>
      <c r="F89" s="55" t="s">
        <v>510</v>
      </c>
      <c r="G89" s="56" t="s">
        <v>71</v>
      </c>
      <c r="H89" s="57" t="s">
        <v>72</v>
      </c>
      <c r="I89" s="55" t="s">
        <v>56</v>
      </c>
      <c r="J89" s="57" t="s">
        <v>788</v>
      </c>
      <c r="K89" s="58" t="n">
        <v>0.46875</v>
      </c>
      <c r="L89" s="59" t="n">
        <v>389</v>
      </c>
      <c r="M89" s="59" t="n">
        <v>404</v>
      </c>
      <c r="N89" s="61" t="n">
        <v>66</v>
      </c>
      <c r="O89" s="137" t="n">
        <v>4</v>
      </c>
      <c r="P89" s="137" t="n">
        <v>5</v>
      </c>
      <c r="Q89" s="137" t="n">
        <v>5</v>
      </c>
      <c r="R89" s="137" t="n">
        <v>9</v>
      </c>
      <c r="S89" s="61" t="n">
        <v>55.5757541475996</v>
      </c>
      <c r="T89" s="66" t="s">
        <v>340</v>
      </c>
      <c r="U89" s="8" t="s">
        <v>123</v>
      </c>
      <c r="V89" s="67" t="n">
        <v>3</v>
      </c>
      <c r="W89" s="138" t="s">
        <v>83</v>
      </c>
      <c r="X89" s="139" t="n">
        <v>4</v>
      </c>
      <c r="Y89" s="12" t="n">
        <v>1</v>
      </c>
      <c r="Z89" s="12" t="n">
        <v>10</v>
      </c>
    </row>
    <row r="90" customFormat="false" ht="12" hidden="false" customHeight="false" outlineLevel="0" collapsed="false">
      <c r="A90" s="1" t="s">
        <v>326</v>
      </c>
      <c r="B90" s="119" t="n">
        <v>11</v>
      </c>
      <c r="C90" s="120" t="s">
        <v>789</v>
      </c>
      <c r="D90" s="121" t="s">
        <v>790</v>
      </c>
      <c r="E90" s="121" t="s">
        <v>215</v>
      </c>
      <c r="F90" s="121" t="s">
        <v>510</v>
      </c>
      <c r="G90" s="122" t="s">
        <v>45</v>
      </c>
      <c r="H90" s="123" t="s">
        <v>46</v>
      </c>
      <c r="I90" s="121" t="s">
        <v>47</v>
      </c>
      <c r="J90" s="123" t="s">
        <v>791</v>
      </c>
      <c r="K90" s="124" t="n">
        <v>0.189189189189189</v>
      </c>
      <c r="L90" s="147" t="n">
        <v>369</v>
      </c>
      <c r="M90" s="147" t="n">
        <v>383</v>
      </c>
      <c r="N90" s="128" t="n">
        <v>65.0142857142857</v>
      </c>
      <c r="O90" s="156" t="n">
        <v>1</v>
      </c>
      <c r="P90" s="156" t="n">
        <v>1</v>
      </c>
      <c r="Q90" s="140" t="n">
        <v>3</v>
      </c>
      <c r="R90" s="141" t="n">
        <v>2</v>
      </c>
      <c r="S90" s="202" t="n">
        <v>80.1613033946252</v>
      </c>
      <c r="T90" s="129"/>
      <c r="U90" s="148" t="s">
        <v>792</v>
      </c>
      <c r="V90" s="131" t="n">
        <v>4</v>
      </c>
      <c r="W90" s="178" t="s">
        <v>96</v>
      </c>
      <c r="X90" s="143" t="n">
        <v>2</v>
      </c>
      <c r="Y90" s="134" t="n">
        <v>2</v>
      </c>
      <c r="Z90" s="134" t="n">
        <v>11</v>
      </c>
    </row>
    <row r="91" customFormat="false" ht="12" hidden="false" customHeight="false" outlineLevel="0" collapsed="false">
      <c r="A91" s="1" t="s">
        <v>326</v>
      </c>
      <c r="B91" s="135" t="n">
        <v>12</v>
      </c>
      <c r="C91" s="136" t="s">
        <v>793</v>
      </c>
      <c r="D91" s="55" t="s">
        <v>721</v>
      </c>
      <c r="E91" s="55" t="s">
        <v>114</v>
      </c>
      <c r="F91" s="55" t="s">
        <v>510</v>
      </c>
      <c r="G91" s="56" t="s">
        <v>71</v>
      </c>
      <c r="H91" s="57" t="s">
        <v>46</v>
      </c>
      <c r="I91" s="55" t="s">
        <v>93</v>
      </c>
      <c r="J91" s="57" t="s">
        <v>794</v>
      </c>
      <c r="K91" s="58" t="n">
        <v>0.25</v>
      </c>
      <c r="L91" s="59" t="n">
        <v>394</v>
      </c>
      <c r="M91" s="59" t="n">
        <v>410</v>
      </c>
      <c r="N91" s="150" t="n">
        <v>67</v>
      </c>
      <c r="O91" s="137" t="n">
        <v>11</v>
      </c>
      <c r="P91" s="64" t="n">
        <v>3</v>
      </c>
      <c r="Q91" s="137" t="n">
        <v>11</v>
      </c>
      <c r="R91" s="64" t="n">
        <v>3</v>
      </c>
      <c r="S91" s="61" t="n">
        <v>44.5592481654048</v>
      </c>
      <c r="U91" s="151" t="s">
        <v>438</v>
      </c>
      <c r="V91" s="67" t="n">
        <v>2</v>
      </c>
      <c r="W91" s="68"/>
      <c r="X91" s="114" t="n">
        <v>1</v>
      </c>
      <c r="Y91" s="12" t="n">
        <v>10</v>
      </c>
      <c r="Z91" s="12" t="n">
        <v>12</v>
      </c>
    </row>
    <row r="92" customFormat="false" ht="18.75" hidden="false" customHeight="true" outlineLevel="0" collapsed="false">
      <c r="B92" s="23" t="s">
        <v>795</v>
      </c>
      <c r="C92" s="23"/>
      <c r="D92" s="24"/>
      <c r="E92" s="24"/>
      <c r="F92" s="24"/>
      <c r="G92" s="24"/>
      <c r="H92" s="24"/>
      <c r="I92" s="24"/>
      <c r="J92" s="24"/>
      <c r="K92" s="25"/>
      <c r="L92" s="26" t="s">
        <v>3</v>
      </c>
      <c r="M92" s="26" t="s">
        <v>3</v>
      </c>
      <c r="N92" s="26" t="s">
        <v>3</v>
      </c>
      <c r="O92" s="26"/>
      <c r="P92" s="27" t="s">
        <v>4</v>
      </c>
      <c r="Q92" s="26"/>
      <c r="R92" s="26"/>
      <c r="S92" s="26" t="s">
        <v>3</v>
      </c>
      <c r="T92" s="28"/>
      <c r="U92" s="29" t="s">
        <v>196</v>
      </c>
      <c r="V92" s="29"/>
      <c r="W92" s="30" t="s">
        <v>6</v>
      </c>
      <c r="X92" s="31" t="n">
        <v>1020</v>
      </c>
      <c r="Y92" s="30" t="s">
        <v>7</v>
      </c>
      <c r="Z92" s="30" t="n">
        <v>1310</v>
      </c>
      <c r="AA92" s="12" t="s">
        <v>796</v>
      </c>
    </row>
    <row r="93" customFormat="false" ht="18.75" hidden="false" customHeight="true" outlineLevel="0" collapsed="false">
      <c r="B93" s="32" t="s">
        <v>665</v>
      </c>
      <c r="C93" s="32"/>
      <c r="D93" s="32"/>
      <c r="E93" s="32"/>
      <c r="F93" s="32"/>
      <c r="G93" s="32"/>
      <c r="H93" s="32"/>
      <c r="I93" s="33"/>
      <c r="J93" s="33"/>
      <c r="K93" s="34"/>
      <c r="L93" s="35" t="n">
        <v>375.6</v>
      </c>
      <c r="M93" s="35" t="n">
        <v>396.2</v>
      </c>
      <c r="N93" s="35" t="n">
        <v>66.1957</v>
      </c>
      <c r="O93" s="36"/>
      <c r="P93" s="37" t="s">
        <v>10</v>
      </c>
      <c r="Q93" s="36"/>
      <c r="R93" s="36"/>
      <c r="S93" s="35" t="n">
        <v>50.4359</v>
      </c>
      <c r="T93" s="38"/>
      <c r="U93" s="39" t="s">
        <v>11</v>
      </c>
      <c r="V93" s="39"/>
      <c r="W93" s="40" t="s">
        <v>12</v>
      </c>
      <c r="X93" s="41" t="n">
        <v>16020</v>
      </c>
      <c r="Y93" s="40" t="s">
        <v>13</v>
      </c>
      <c r="Z93" s="40" t="n">
        <v>1950</v>
      </c>
      <c r="AA93" s="42" t="s">
        <v>665</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573</v>
      </c>
    </row>
    <row r="95" customFormat="false" ht="12" hidden="false" customHeight="false" outlineLevel="0" collapsed="false">
      <c r="A95" s="1" t="s">
        <v>365</v>
      </c>
      <c r="B95" s="53" t="n">
        <v>1</v>
      </c>
      <c r="C95" s="54" t="s">
        <v>797</v>
      </c>
      <c r="D95" s="55" t="s">
        <v>609</v>
      </c>
      <c r="E95" s="55" t="s">
        <v>215</v>
      </c>
      <c r="F95" s="55" t="s">
        <v>510</v>
      </c>
      <c r="G95" s="56" t="s">
        <v>45</v>
      </c>
      <c r="H95" s="57" t="s">
        <v>46</v>
      </c>
      <c r="I95" s="55" t="s">
        <v>171</v>
      </c>
      <c r="J95" s="57" t="s">
        <v>798</v>
      </c>
      <c r="K95" s="58" t="n">
        <v>0.163934426229508</v>
      </c>
      <c r="L95" s="60" t="n">
        <v>370</v>
      </c>
      <c r="M95" s="60" t="n">
        <v>388</v>
      </c>
      <c r="N95" s="61" t="n">
        <v>65.3142857142857</v>
      </c>
      <c r="O95" s="63" t="n">
        <v>2</v>
      </c>
      <c r="P95" s="63" t="n">
        <v>2</v>
      </c>
      <c r="Q95" s="137" t="n">
        <v>4</v>
      </c>
      <c r="R95" s="64" t="n">
        <v>3</v>
      </c>
      <c r="S95" s="61" t="n">
        <v>63.5912455615784</v>
      </c>
      <c r="U95" s="66" t="s">
        <v>701</v>
      </c>
      <c r="V95" s="67" t="n">
        <v>4</v>
      </c>
      <c r="W95" s="68" t="s">
        <v>75</v>
      </c>
      <c r="X95" s="139" t="n">
        <v>7</v>
      </c>
      <c r="Y95" s="12" t="n">
        <v>3</v>
      </c>
      <c r="Z95" s="12" t="n">
        <v>1</v>
      </c>
      <c r="AA95" s="42" t="s">
        <v>799</v>
      </c>
      <c r="AB95" s="42" t="s">
        <v>800</v>
      </c>
    </row>
    <row r="96" customFormat="false" ht="12" hidden="false" customHeight="false" outlineLevel="0" collapsed="false">
      <c r="A96" s="1" t="s">
        <v>365</v>
      </c>
      <c r="B96" s="70" t="n">
        <v>2</v>
      </c>
      <c r="C96" s="71" t="s">
        <v>801</v>
      </c>
      <c r="D96" s="72" t="s">
        <v>721</v>
      </c>
      <c r="E96" s="72" t="s">
        <v>215</v>
      </c>
      <c r="F96" s="72" t="s">
        <v>510</v>
      </c>
      <c r="G96" s="73" t="s">
        <v>80</v>
      </c>
      <c r="H96" s="74" t="s">
        <v>46</v>
      </c>
      <c r="I96" s="72" t="s">
        <v>47</v>
      </c>
      <c r="J96" s="74" t="s">
        <v>802</v>
      </c>
      <c r="K96" s="75" t="n">
        <v>0.232558139534884</v>
      </c>
      <c r="L96" s="76" t="n">
        <v>361</v>
      </c>
      <c r="M96" s="77" t="n">
        <v>403</v>
      </c>
      <c r="N96" s="80" t="n">
        <v>66.0142857142857</v>
      </c>
      <c r="O96" s="79" t="n">
        <v>5</v>
      </c>
      <c r="P96" s="79" t="n">
        <v>8</v>
      </c>
      <c r="Q96" s="79" t="n">
        <v>8</v>
      </c>
      <c r="R96" s="79" t="n">
        <v>9</v>
      </c>
      <c r="S96" s="80" t="n">
        <v>48.9775131578947</v>
      </c>
      <c r="T96" s="81" t="s">
        <v>340</v>
      </c>
      <c r="U96" s="82" t="s">
        <v>123</v>
      </c>
      <c r="V96" s="83" t="n">
        <v>1</v>
      </c>
      <c r="W96" s="84" t="s">
        <v>59</v>
      </c>
      <c r="X96" s="145" t="n">
        <v>1</v>
      </c>
      <c r="Y96" s="86" t="n">
        <v>5</v>
      </c>
      <c r="Z96" s="86" t="n">
        <v>2</v>
      </c>
      <c r="AA96" s="42" t="s">
        <v>803</v>
      </c>
      <c r="AB96" s="42" t="s">
        <v>804</v>
      </c>
    </row>
    <row r="97" customFormat="false" ht="12" hidden="false" customHeight="false" outlineLevel="0" collapsed="false">
      <c r="A97" s="1" t="s">
        <v>365</v>
      </c>
      <c r="B97" s="87" t="n">
        <v>3</v>
      </c>
      <c r="C97" s="71" t="s">
        <v>805</v>
      </c>
      <c r="D97" s="72" t="s">
        <v>632</v>
      </c>
      <c r="E97" s="72" t="s">
        <v>305</v>
      </c>
      <c r="F97" s="72" t="s">
        <v>510</v>
      </c>
      <c r="G97" s="73" t="s">
        <v>45</v>
      </c>
      <c r="H97" s="74" t="s">
        <v>623</v>
      </c>
      <c r="I97" s="72" t="s">
        <v>47</v>
      </c>
      <c r="J97" s="74" t="s">
        <v>806</v>
      </c>
      <c r="K97" s="75" t="n">
        <v>0.328571428571429</v>
      </c>
      <c r="L97" s="76" t="n">
        <v>365</v>
      </c>
      <c r="M97" s="76" t="n">
        <v>390</v>
      </c>
      <c r="N97" s="80" t="n">
        <v>65.3142857142857</v>
      </c>
      <c r="O97" s="89" t="n">
        <v>3</v>
      </c>
      <c r="P97" s="115" t="n">
        <v>1</v>
      </c>
      <c r="Q97" s="92" t="n">
        <v>2</v>
      </c>
      <c r="R97" s="79" t="n">
        <v>5</v>
      </c>
      <c r="S97" s="80" t="n">
        <v>67.7973413242408</v>
      </c>
      <c r="T97" s="81"/>
      <c r="U97" s="81" t="s">
        <v>644</v>
      </c>
      <c r="V97" s="83" t="n">
        <v>4</v>
      </c>
      <c r="W97" s="95" t="s">
        <v>96</v>
      </c>
      <c r="X97" s="116" t="n">
        <v>3</v>
      </c>
      <c r="Y97" s="86" t="n">
        <v>2</v>
      </c>
      <c r="Z97" s="86" t="n">
        <v>3</v>
      </c>
      <c r="AA97" s="42" t="s">
        <v>807</v>
      </c>
      <c r="AB97" s="12" t="s">
        <v>808</v>
      </c>
    </row>
    <row r="98" customFormat="false" ht="12" hidden="false" customHeight="false" outlineLevel="0" collapsed="false">
      <c r="A98" s="1" t="s">
        <v>365</v>
      </c>
      <c r="B98" s="88" t="n">
        <v>4</v>
      </c>
      <c r="C98" s="71" t="s">
        <v>809</v>
      </c>
      <c r="D98" s="72" t="s">
        <v>584</v>
      </c>
      <c r="E98" s="72" t="s">
        <v>102</v>
      </c>
      <c r="F98" s="72" t="s">
        <v>510</v>
      </c>
      <c r="G98" s="73" t="s">
        <v>45</v>
      </c>
      <c r="H98" s="74" t="s">
        <v>46</v>
      </c>
      <c r="I98" s="72" t="s">
        <v>47</v>
      </c>
      <c r="J98" s="74" t="s">
        <v>580</v>
      </c>
      <c r="K98" s="75" t="n">
        <v>0.25</v>
      </c>
      <c r="L98" s="77" t="n">
        <v>379</v>
      </c>
      <c r="M98" s="77" t="n">
        <v>418</v>
      </c>
      <c r="N98" s="78" t="n">
        <v>67.4</v>
      </c>
      <c r="O98" s="79" t="n">
        <v>9</v>
      </c>
      <c r="P98" s="79" t="n">
        <v>4</v>
      </c>
      <c r="Q98" s="79" t="n">
        <v>9</v>
      </c>
      <c r="R98" s="79" t="n">
        <v>7</v>
      </c>
      <c r="S98" s="80" t="n">
        <v>40.0913162790698</v>
      </c>
      <c r="T98" s="82"/>
      <c r="U98" s="117" t="s">
        <v>74</v>
      </c>
      <c r="V98" s="83" t="n">
        <v>1</v>
      </c>
      <c r="W98" s="84"/>
      <c r="X98" s="85" t="n">
        <v>8</v>
      </c>
      <c r="Y98" s="86" t="n">
        <v>4</v>
      </c>
      <c r="Z98" s="86" t="n">
        <v>4</v>
      </c>
      <c r="AA98" s="42" t="s">
        <v>810</v>
      </c>
      <c r="AB98" s="42" t="s">
        <v>811</v>
      </c>
    </row>
    <row r="99" customFormat="false" ht="12" hidden="false" customHeight="false" outlineLevel="0" collapsed="false">
      <c r="A99" s="1" t="s">
        <v>365</v>
      </c>
      <c r="B99" s="91" t="n">
        <v>5</v>
      </c>
      <c r="C99" s="71" t="s">
        <v>812</v>
      </c>
      <c r="D99" s="72" t="s">
        <v>566</v>
      </c>
      <c r="E99" s="72" t="s">
        <v>305</v>
      </c>
      <c r="F99" s="72" t="s">
        <v>510</v>
      </c>
      <c r="G99" s="73" t="s">
        <v>71</v>
      </c>
      <c r="H99" s="74" t="s">
        <v>72</v>
      </c>
      <c r="I99" s="72" t="s">
        <v>56</v>
      </c>
      <c r="J99" s="74" t="s">
        <v>813</v>
      </c>
      <c r="K99" s="75" t="n">
        <v>0.409836065573771</v>
      </c>
      <c r="L99" s="77" t="n">
        <v>393</v>
      </c>
      <c r="M99" s="77" t="n">
        <v>404</v>
      </c>
      <c r="N99" s="78" t="n">
        <v>66.5</v>
      </c>
      <c r="O99" s="79" t="n">
        <v>8</v>
      </c>
      <c r="P99" s="79" t="n">
        <v>6</v>
      </c>
      <c r="Q99" s="89" t="n">
        <v>3</v>
      </c>
      <c r="R99" s="79" t="n">
        <v>4</v>
      </c>
      <c r="S99" s="80" t="n">
        <v>47.2364682491112</v>
      </c>
      <c r="T99" s="82"/>
      <c r="U99" s="117" t="s">
        <v>136</v>
      </c>
      <c r="V99" s="83" t="n">
        <v>3</v>
      </c>
      <c r="W99" s="95"/>
      <c r="X99" s="85" t="n">
        <v>6</v>
      </c>
      <c r="Y99" s="86" t="n">
        <v>9</v>
      </c>
      <c r="Z99" s="86" t="n">
        <v>5</v>
      </c>
      <c r="AA99" s="42" t="s">
        <v>814</v>
      </c>
      <c r="AB99" s="42" t="s">
        <v>815</v>
      </c>
    </row>
    <row r="100" customFormat="false" ht="12" hidden="false" customHeight="false" outlineLevel="0" collapsed="false">
      <c r="A100" s="1" t="s">
        <v>365</v>
      </c>
      <c r="B100" s="94" t="n">
        <v>6</v>
      </c>
      <c r="C100" s="71" t="s">
        <v>816</v>
      </c>
      <c r="D100" s="72" t="s">
        <v>705</v>
      </c>
      <c r="E100" s="72" t="s">
        <v>120</v>
      </c>
      <c r="F100" s="72" t="s">
        <v>510</v>
      </c>
      <c r="G100" s="73" t="s">
        <v>45</v>
      </c>
      <c r="H100" s="74" t="s">
        <v>46</v>
      </c>
      <c r="I100" s="72" t="s">
        <v>171</v>
      </c>
      <c r="J100" s="74" t="s">
        <v>817</v>
      </c>
      <c r="K100" s="75" t="n">
        <v>0.243243243243243</v>
      </c>
      <c r="L100" s="76" t="n">
        <v>374</v>
      </c>
      <c r="M100" s="76" t="n">
        <v>395</v>
      </c>
      <c r="N100" s="78" t="n">
        <v>68.4714285714286</v>
      </c>
      <c r="O100" s="79" t="n">
        <v>10</v>
      </c>
      <c r="P100" s="79" t="n">
        <v>10</v>
      </c>
      <c r="Q100" s="79" t="n">
        <v>10</v>
      </c>
      <c r="R100" s="79" t="n">
        <v>10</v>
      </c>
      <c r="S100" s="80" t="n">
        <v>19.6157</v>
      </c>
      <c r="T100" s="82"/>
      <c r="U100" s="82" t="s">
        <v>65</v>
      </c>
      <c r="V100" s="83" t="n">
        <v>0</v>
      </c>
      <c r="W100" s="84"/>
      <c r="X100" s="85" t="n">
        <v>10</v>
      </c>
      <c r="Y100" s="86" t="n">
        <v>10</v>
      </c>
      <c r="Z100" s="86" t="n">
        <v>6</v>
      </c>
    </row>
    <row r="101" customFormat="false" ht="12" hidden="false" customHeight="false" outlineLevel="0" collapsed="false">
      <c r="A101" s="1" t="s">
        <v>365</v>
      </c>
      <c r="B101" s="146" t="n">
        <v>7</v>
      </c>
      <c r="C101" s="120" t="s">
        <v>818</v>
      </c>
      <c r="D101" s="121" t="s">
        <v>819</v>
      </c>
      <c r="E101" s="121" t="s">
        <v>128</v>
      </c>
      <c r="F101" s="121" t="s">
        <v>510</v>
      </c>
      <c r="G101" s="122" t="s">
        <v>45</v>
      </c>
      <c r="H101" s="123" t="s">
        <v>72</v>
      </c>
      <c r="I101" s="121" t="s">
        <v>47</v>
      </c>
      <c r="J101" s="123" t="s">
        <v>820</v>
      </c>
      <c r="K101" s="124" t="n">
        <v>0.108695652173913</v>
      </c>
      <c r="L101" s="125" t="n">
        <v>380</v>
      </c>
      <c r="M101" s="125" t="n">
        <v>398</v>
      </c>
      <c r="N101" s="128" t="n">
        <v>65.4</v>
      </c>
      <c r="O101" s="127" t="n">
        <v>4</v>
      </c>
      <c r="P101" s="127" t="n">
        <v>7</v>
      </c>
      <c r="Q101" s="127" t="n">
        <v>6</v>
      </c>
      <c r="R101" s="127" t="n">
        <v>6</v>
      </c>
      <c r="S101" s="128" t="n">
        <v>55.9310645101125</v>
      </c>
      <c r="T101" s="129"/>
      <c r="U101" s="129" t="s">
        <v>139</v>
      </c>
      <c r="V101" s="131" t="n">
        <v>3</v>
      </c>
      <c r="W101" s="132" t="s">
        <v>83</v>
      </c>
      <c r="X101" s="133" t="n">
        <v>5</v>
      </c>
      <c r="Y101" s="134" t="n">
        <v>7</v>
      </c>
      <c r="Z101" s="134" t="n">
        <v>7</v>
      </c>
    </row>
    <row r="102" customFormat="false" ht="12" hidden="false" customHeight="false" outlineLevel="0" collapsed="false">
      <c r="A102" s="1" t="s">
        <v>365</v>
      </c>
      <c r="B102" s="149" t="n">
        <v>8</v>
      </c>
      <c r="C102" s="136" t="s">
        <v>821</v>
      </c>
      <c r="D102" s="55" t="s">
        <v>606</v>
      </c>
      <c r="E102" s="55" t="s">
        <v>215</v>
      </c>
      <c r="F102" s="55" t="s">
        <v>510</v>
      </c>
      <c r="G102" s="56" t="s">
        <v>80</v>
      </c>
      <c r="H102" s="57" t="s">
        <v>46</v>
      </c>
      <c r="I102" s="55" t="s">
        <v>171</v>
      </c>
      <c r="J102" s="57" t="s">
        <v>822</v>
      </c>
      <c r="K102" s="58" t="n">
        <v>0.203389830508475</v>
      </c>
      <c r="L102" s="60" t="n">
        <v>374</v>
      </c>
      <c r="M102" s="60" t="n">
        <v>391</v>
      </c>
      <c r="N102" s="150" t="n">
        <v>66.4714285714286</v>
      </c>
      <c r="O102" s="137" t="n">
        <v>7</v>
      </c>
      <c r="P102" s="137" t="n">
        <v>5</v>
      </c>
      <c r="Q102" s="137" t="n">
        <v>5</v>
      </c>
      <c r="R102" s="62" t="n">
        <v>1</v>
      </c>
      <c r="S102" s="61" t="n">
        <v>49.0233842454975</v>
      </c>
      <c r="U102" s="8" t="s">
        <v>438</v>
      </c>
      <c r="V102" s="67" t="n">
        <v>3</v>
      </c>
      <c r="W102" s="68" t="s">
        <v>90</v>
      </c>
      <c r="X102" s="139" t="n">
        <v>4</v>
      </c>
      <c r="Y102" s="12" t="n">
        <v>6</v>
      </c>
      <c r="Z102" s="12" t="n">
        <v>8</v>
      </c>
    </row>
    <row r="103" customFormat="false" ht="12" hidden="false" customHeight="false" outlineLevel="0" collapsed="false">
      <c r="A103" s="1" t="s">
        <v>365</v>
      </c>
      <c r="B103" s="119" t="n">
        <v>9</v>
      </c>
      <c r="C103" s="120" t="s">
        <v>823</v>
      </c>
      <c r="D103" s="121" t="s">
        <v>824</v>
      </c>
      <c r="E103" s="121" t="s">
        <v>128</v>
      </c>
      <c r="F103" s="121" t="s">
        <v>510</v>
      </c>
      <c r="G103" s="122" t="s">
        <v>45</v>
      </c>
      <c r="H103" s="123" t="s">
        <v>72</v>
      </c>
      <c r="I103" s="121" t="s">
        <v>93</v>
      </c>
      <c r="J103" s="123" t="s">
        <v>825</v>
      </c>
      <c r="K103" s="124" t="n">
        <v>0.25</v>
      </c>
      <c r="L103" s="125" t="n">
        <v>380</v>
      </c>
      <c r="M103" s="147" t="n">
        <v>393</v>
      </c>
      <c r="N103" s="128" t="n">
        <v>65</v>
      </c>
      <c r="O103" s="156" t="n">
        <v>1</v>
      </c>
      <c r="P103" s="140" t="n">
        <v>3</v>
      </c>
      <c r="Q103" s="156" t="n">
        <v>1</v>
      </c>
      <c r="R103" s="141" t="n">
        <v>2</v>
      </c>
      <c r="S103" s="128" t="n">
        <v>64.864441647724</v>
      </c>
      <c r="T103" s="129" t="s">
        <v>222</v>
      </c>
      <c r="U103" s="129" t="s">
        <v>95</v>
      </c>
      <c r="V103" s="131" t="n">
        <v>4</v>
      </c>
      <c r="W103" s="142" t="s">
        <v>50</v>
      </c>
      <c r="X103" s="143" t="n">
        <v>2</v>
      </c>
      <c r="Y103" s="134" t="n">
        <v>1</v>
      </c>
      <c r="Z103" s="134" t="n">
        <v>9</v>
      </c>
    </row>
    <row r="104" customFormat="false" ht="12" hidden="false" customHeight="false" outlineLevel="0" collapsed="false">
      <c r="A104" s="1" t="s">
        <v>365</v>
      </c>
      <c r="B104" s="135" t="n">
        <v>10</v>
      </c>
      <c r="C104" s="136" t="s">
        <v>826</v>
      </c>
      <c r="D104" s="55" t="s">
        <v>541</v>
      </c>
      <c r="E104" s="55" t="s">
        <v>128</v>
      </c>
      <c r="F104" s="55" t="s">
        <v>510</v>
      </c>
      <c r="G104" s="56" t="s">
        <v>80</v>
      </c>
      <c r="H104" s="57" t="s">
        <v>72</v>
      </c>
      <c r="I104" s="55" t="s">
        <v>56</v>
      </c>
      <c r="J104" s="57" t="s">
        <v>827</v>
      </c>
      <c r="K104" s="58" t="n">
        <v>0.210526315789474</v>
      </c>
      <c r="L104" s="59" t="n">
        <v>380</v>
      </c>
      <c r="M104" s="60" t="n">
        <v>382</v>
      </c>
      <c r="N104" s="61" t="n">
        <v>66.0714285714286</v>
      </c>
      <c r="O104" s="137" t="n">
        <v>6</v>
      </c>
      <c r="P104" s="137" t="n">
        <v>9</v>
      </c>
      <c r="Q104" s="137" t="n">
        <v>7</v>
      </c>
      <c r="R104" s="137" t="n">
        <v>8</v>
      </c>
      <c r="S104" s="61" t="n">
        <v>47.2307977501894</v>
      </c>
      <c r="U104" s="8" t="s">
        <v>139</v>
      </c>
      <c r="V104" s="67" t="n">
        <v>1</v>
      </c>
      <c r="W104" s="138"/>
      <c r="X104" s="139" t="n">
        <v>9</v>
      </c>
      <c r="Y104" s="12" t="n">
        <v>8</v>
      </c>
      <c r="Z104" s="12" t="n">
        <v>10</v>
      </c>
    </row>
    <row r="105" customFormat="false" ht="18.75" hidden="false" customHeight="true" outlineLevel="0" collapsed="false">
      <c r="B105" s="23" t="s">
        <v>828</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96</v>
      </c>
      <c r="V105" s="29"/>
      <c r="W105" s="30" t="s">
        <v>6</v>
      </c>
      <c r="X105" s="31" t="n">
        <v>360</v>
      </c>
      <c r="Y105" s="30" t="s">
        <v>7</v>
      </c>
      <c r="Z105" s="30" t="n">
        <v>2260</v>
      </c>
      <c r="AA105" s="12" t="s">
        <v>829</v>
      </c>
    </row>
    <row r="106" customFormat="false" ht="18.75" hidden="false" customHeight="true" outlineLevel="0" collapsed="false">
      <c r="B106" s="32" t="s">
        <v>830</v>
      </c>
      <c r="C106" s="32"/>
      <c r="D106" s="32"/>
      <c r="E106" s="32"/>
      <c r="F106" s="32"/>
      <c r="G106" s="32"/>
      <c r="H106" s="32"/>
      <c r="I106" s="33"/>
      <c r="J106" s="33"/>
      <c r="K106" s="34"/>
      <c r="L106" s="35" t="n">
        <v>380.2</v>
      </c>
      <c r="M106" s="35" t="n">
        <v>394.4</v>
      </c>
      <c r="N106" s="35" t="n">
        <v>65.5833</v>
      </c>
      <c r="O106" s="36"/>
      <c r="P106" s="37" t="s">
        <v>10</v>
      </c>
      <c r="Q106" s="36"/>
      <c r="R106" s="36"/>
      <c r="S106" s="35" t="n">
        <v>50.4008</v>
      </c>
      <c r="T106" s="38"/>
      <c r="U106" s="39" t="s">
        <v>151</v>
      </c>
      <c r="V106" s="39"/>
      <c r="W106" s="40" t="s">
        <v>12</v>
      </c>
      <c r="X106" s="41" t="n">
        <v>17150</v>
      </c>
      <c r="Y106" s="40" t="s">
        <v>13</v>
      </c>
      <c r="Z106" s="40" t="n">
        <v>2850</v>
      </c>
      <c r="AA106" s="42" t="s">
        <v>830</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831</v>
      </c>
    </row>
    <row r="108" customFormat="false" ht="12" hidden="false" customHeight="false" outlineLevel="0" collapsed="false">
      <c r="A108" s="1" t="s">
        <v>400</v>
      </c>
      <c r="B108" s="53" t="n">
        <v>1</v>
      </c>
      <c r="C108" s="54" t="s">
        <v>832</v>
      </c>
      <c r="D108" s="55" t="s">
        <v>721</v>
      </c>
      <c r="E108" s="55" t="s">
        <v>156</v>
      </c>
      <c r="F108" s="55" t="s">
        <v>510</v>
      </c>
      <c r="G108" s="56" t="s">
        <v>80</v>
      </c>
      <c r="H108" s="57" t="s">
        <v>72</v>
      </c>
      <c r="I108" s="55" t="s">
        <v>56</v>
      </c>
      <c r="J108" s="57" t="s">
        <v>833</v>
      </c>
      <c r="K108" s="58" t="n">
        <v>0.3</v>
      </c>
      <c r="L108" s="59" t="n">
        <v>387</v>
      </c>
      <c r="M108" s="60" t="n">
        <v>389</v>
      </c>
      <c r="N108" s="61" t="n">
        <v>64.5</v>
      </c>
      <c r="O108" s="62" t="n">
        <v>1</v>
      </c>
      <c r="P108" s="137" t="n">
        <v>6</v>
      </c>
      <c r="Q108" s="63" t="n">
        <v>2</v>
      </c>
      <c r="R108" s="137" t="n">
        <v>4</v>
      </c>
      <c r="S108" s="61" t="n">
        <v>61.6872413684062</v>
      </c>
      <c r="T108" s="8" t="s">
        <v>122</v>
      </c>
      <c r="U108" s="8" t="s">
        <v>227</v>
      </c>
      <c r="V108" s="67" t="n">
        <v>4</v>
      </c>
      <c r="W108" s="144" t="s">
        <v>96</v>
      </c>
      <c r="X108" s="139" t="n">
        <v>8</v>
      </c>
      <c r="Y108" s="12" t="n">
        <v>4</v>
      </c>
      <c r="Z108" s="12" t="n">
        <v>1</v>
      </c>
      <c r="AA108" s="42" t="s">
        <v>834</v>
      </c>
      <c r="AB108" s="42" t="s">
        <v>835</v>
      </c>
    </row>
    <row r="109" customFormat="false" ht="12" hidden="false" customHeight="false" outlineLevel="0" collapsed="false">
      <c r="A109" s="1" t="s">
        <v>400</v>
      </c>
      <c r="B109" s="70" t="n">
        <v>2</v>
      </c>
      <c r="C109" s="71" t="s">
        <v>836</v>
      </c>
      <c r="D109" s="72" t="s">
        <v>824</v>
      </c>
      <c r="E109" s="72" t="s">
        <v>128</v>
      </c>
      <c r="F109" s="72" t="s">
        <v>510</v>
      </c>
      <c r="G109" s="73" t="s">
        <v>71</v>
      </c>
      <c r="H109" s="74" t="s">
        <v>72</v>
      </c>
      <c r="I109" s="72" t="s">
        <v>56</v>
      </c>
      <c r="J109" s="74" t="s">
        <v>837</v>
      </c>
      <c r="K109" s="75" t="n">
        <v>0.428571428571429</v>
      </c>
      <c r="L109" s="77" t="n">
        <v>386</v>
      </c>
      <c r="M109" s="76" t="n">
        <v>390</v>
      </c>
      <c r="N109" s="80" t="n">
        <v>65.1133333333333</v>
      </c>
      <c r="O109" s="79" t="n">
        <v>4</v>
      </c>
      <c r="P109" s="89" t="n">
        <v>3</v>
      </c>
      <c r="Q109" s="79" t="n">
        <v>4</v>
      </c>
      <c r="R109" s="92" t="n">
        <v>2</v>
      </c>
      <c r="S109" s="80" t="n">
        <v>57.3119761226725</v>
      </c>
      <c r="T109" s="82"/>
      <c r="U109" s="82" t="s">
        <v>838</v>
      </c>
      <c r="V109" s="83" t="n">
        <v>4</v>
      </c>
      <c r="W109" s="93" t="s">
        <v>90</v>
      </c>
      <c r="X109" s="85" t="n">
        <v>9</v>
      </c>
      <c r="Y109" s="86" t="n">
        <v>1</v>
      </c>
      <c r="Z109" s="86" t="n">
        <v>2</v>
      </c>
      <c r="AA109" s="42" t="s">
        <v>839</v>
      </c>
      <c r="AB109" s="42" t="s">
        <v>840</v>
      </c>
    </row>
    <row r="110" customFormat="false" ht="12" hidden="false" customHeight="false" outlineLevel="0" collapsed="false">
      <c r="A110" s="1" t="s">
        <v>400</v>
      </c>
      <c r="B110" s="87" t="n">
        <v>3</v>
      </c>
      <c r="C110" s="71" t="s">
        <v>841</v>
      </c>
      <c r="D110" s="72" t="s">
        <v>561</v>
      </c>
      <c r="E110" s="72" t="s">
        <v>102</v>
      </c>
      <c r="F110" s="72" t="s">
        <v>510</v>
      </c>
      <c r="G110" s="73" t="s">
        <v>45</v>
      </c>
      <c r="H110" s="74" t="s">
        <v>46</v>
      </c>
      <c r="I110" s="72" t="s">
        <v>56</v>
      </c>
      <c r="J110" s="74" t="s">
        <v>842</v>
      </c>
      <c r="K110" s="75" t="n">
        <v>0.421052631578947</v>
      </c>
      <c r="L110" s="77" t="n">
        <v>385</v>
      </c>
      <c r="M110" s="76" t="n">
        <v>392</v>
      </c>
      <c r="N110" s="80" t="n">
        <v>64.9133333333333</v>
      </c>
      <c r="O110" s="89" t="n">
        <v>3</v>
      </c>
      <c r="P110" s="79" t="n">
        <v>4</v>
      </c>
      <c r="Q110" s="89" t="n">
        <v>3</v>
      </c>
      <c r="R110" s="79" t="n">
        <v>5</v>
      </c>
      <c r="S110" s="80" t="n">
        <v>58.3574520951843</v>
      </c>
      <c r="T110" s="81"/>
      <c r="U110" s="82" t="s">
        <v>136</v>
      </c>
      <c r="V110" s="83" t="n">
        <v>4</v>
      </c>
      <c r="W110" s="95" t="s">
        <v>75</v>
      </c>
      <c r="X110" s="85" t="n">
        <v>4</v>
      </c>
      <c r="Y110" s="86" t="n">
        <v>3</v>
      </c>
      <c r="Z110" s="86" t="n">
        <v>3</v>
      </c>
      <c r="AA110" s="42" t="s">
        <v>843</v>
      </c>
      <c r="AB110" s="12" t="s">
        <v>844</v>
      </c>
    </row>
    <row r="111" customFormat="false" ht="12" hidden="false" customHeight="false" outlineLevel="0" collapsed="false">
      <c r="A111" s="1" t="s">
        <v>400</v>
      </c>
      <c r="B111" s="88" t="n">
        <v>4</v>
      </c>
      <c r="C111" s="71" t="s">
        <v>845</v>
      </c>
      <c r="D111" s="72" t="s">
        <v>846</v>
      </c>
      <c r="E111" s="72" t="s">
        <v>107</v>
      </c>
      <c r="F111" s="72" t="s">
        <v>510</v>
      </c>
      <c r="G111" s="73" t="s">
        <v>291</v>
      </c>
      <c r="H111" s="74" t="s">
        <v>72</v>
      </c>
      <c r="I111" s="72" t="s">
        <v>93</v>
      </c>
      <c r="J111" s="74" t="s">
        <v>847</v>
      </c>
      <c r="K111" s="75" t="n">
        <v>0.294117647058824</v>
      </c>
      <c r="L111" s="76" t="n">
        <v>357</v>
      </c>
      <c r="M111" s="77" t="n">
        <v>399</v>
      </c>
      <c r="N111" s="78" t="n">
        <v>66.38</v>
      </c>
      <c r="O111" s="79" t="n">
        <v>8</v>
      </c>
      <c r="P111" s="92" t="n">
        <v>2</v>
      </c>
      <c r="Q111" s="79" t="n">
        <v>5</v>
      </c>
      <c r="R111" s="89" t="n">
        <v>3</v>
      </c>
      <c r="S111" s="80" t="n">
        <v>47.5148067819666</v>
      </c>
      <c r="T111" s="82"/>
      <c r="U111" s="82" t="s">
        <v>190</v>
      </c>
      <c r="V111" s="83" t="n">
        <v>3</v>
      </c>
      <c r="W111" s="93"/>
      <c r="X111" s="145" t="n">
        <v>1</v>
      </c>
      <c r="Y111" s="86" t="n">
        <v>2</v>
      </c>
      <c r="Z111" s="86" t="n">
        <v>4</v>
      </c>
      <c r="AA111" s="42" t="s">
        <v>848</v>
      </c>
      <c r="AB111" s="42" t="s">
        <v>849</v>
      </c>
    </row>
    <row r="112" customFormat="false" ht="12" hidden="false" customHeight="false" outlineLevel="0" collapsed="false">
      <c r="A112" s="1" t="s">
        <v>400</v>
      </c>
      <c r="B112" s="91" t="n">
        <v>5</v>
      </c>
      <c r="C112" s="71" t="s">
        <v>850</v>
      </c>
      <c r="D112" s="72" t="s">
        <v>762</v>
      </c>
      <c r="E112" s="72" t="s">
        <v>107</v>
      </c>
      <c r="F112" s="72" t="s">
        <v>510</v>
      </c>
      <c r="G112" s="73" t="s">
        <v>45</v>
      </c>
      <c r="H112" s="74" t="s">
        <v>72</v>
      </c>
      <c r="I112" s="72" t="s">
        <v>56</v>
      </c>
      <c r="J112" s="74" t="s">
        <v>851</v>
      </c>
      <c r="K112" s="75" t="n">
        <v>0.266666666666667</v>
      </c>
      <c r="L112" s="77" t="n">
        <v>383</v>
      </c>
      <c r="M112" s="76" t="n">
        <v>394</v>
      </c>
      <c r="N112" s="78" t="n">
        <v>66.7866666666667</v>
      </c>
      <c r="O112" s="79" t="n">
        <v>9</v>
      </c>
      <c r="P112" s="79" t="n">
        <v>7</v>
      </c>
      <c r="Q112" s="79" t="n">
        <v>8</v>
      </c>
      <c r="R112" s="79" t="n">
        <v>9</v>
      </c>
      <c r="S112" s="80" t="n">
        <v>33.7731831378299</v>
      </c>
      <c r="T112" s="82"/>
      <c r="U112" s="82" t="s">
        <v>65</v>
      </c>
      <c r="V112" s="83" t="n">
        <v>0</v>
      </c>
      <c r="W112" s="84"/>
      <c r="X112" s="90" t="n">
        <v>2</v>
      </c>
      <c r="Y112" s="86" t="n">
        <v>7</v>
      </c>
      <c r="Z112" s="86" t="n">
        <v>5</v>
      </c>
      <c r="AA112" s="42" t="s">
        <v>852</v>
      </c>
      <c r="AB112" s="42" t="s">
        <v>853</v>
      </c>
    </row>
    <row r="113" customFormat="false" ht="12" hidden="false" customHeight="false" outlineLevel="0" collapsed="false">
      <c r="A113" s="1" t="s">
        <v>400</v>
      </c>
      <c r="B113" s="94" t="n">
        <v>6</v>
      </c>
      <c r="C113" s="71" t="s">
        <v>854</v>
      </c>
      <c r="D113" s="72" t="s">
        <v>658</v>
      </c>
      <c r="E113" s="72" t="s">
        <v>107</v>
      </c>
      <c r="F113" s="72" t="s">
        <v>510</v>
      </c>
      <c r="G113" s="73" t="s">
        <v>45</v>
      </c>
      <c r="H113" s="74" t="s">
        <v>72</v>
      </c>
      <c r="I113" s="72" t="s">
        <v>47</v>
      </c>
      <c r="J113" s="74" t="s">
        <v>855</v>
      </c>
      <c r="K113" s="75" t="n">
        <v>0.5</v>
      </c>
      <c r="L113" s="77" t="n">
        <v>389</v>
      </c>
      <c r="M113" s="77" t="n">
        <v>395</v>
      </c>
      <c r="N113" s="80" t="n">
        <v>65.2133333333333</v>
      </c>
      <c r="O113" s="79" t="n">
        <v>5</v>
      </c>
      <c r="P113" s="79" t="n">
        <v>5</v>
      </c>
      <c r="Q113" s="79" t="n">
        <v>7</v>
      </c>
      <c r="R113" s="79" t="n">
        <v>6</v>
      </c>
      <c r="S113" s="80" t="n">
        <v>54.0431681941844</v>
      </c>
      <c r="T113" s="82"/>
      <c r="U113" s="82" t="s">
        <v>139</v>
      </c>
      <c r="V113" s="83" t="n">
        <v>3</v>
      </c>
      <c r="W113" s="84" t="s">
        <v>59</v>
      </c>
      <c r="X113" s="116" t="n">
        <v>3</v>
      </c>
      <c r="Y113" s="86" t="n">
        <v>5</v>
      </c>
      <c r="Z113" s="86" t="n">
        <v>6</v>
      </c>
    </row>
    <row r="114" customFormat="false" ht="12" hidden="false" customHeight="false" outlineLevel="0" collapsed="false">
      <c r="A114" s="1" t="s">
        <v>400</v>
      </c>
      <c r="B114" s="146" t="n">
        <v>7</v>
      </c>
      <c r="C114" s="120" t="s">
        <v>856</v>
      </c>
      <c r="D114" s="121" t="s">
        <v>857</v>
      </c>
      <c r="E114" s="121" t="s">
        <v>233</v>
      </c>
      <c r="F114" s="121" t="s">
        <v>510</v>
      </c>
      <c r="G114" s="122" t="s">
        <v>45</v>
      </c>
      <c r="H114" s="123" t="s">
        <v>697</v>
      </c>
      <c r="I114" s="121" t="s">
        <v>56</v>
      </c>
      <c r="J114" s="123" t="s">
        <v>858</v>
      </c>
      <c r="K114" s="124" t="n">
        <v>0.456521739130435</v>
      </c>
      <c r="L114" s="125" t="n">
        <v>386</v>
      </c>
      <c r="M114" s="125" t="n">
        <v>399</v>
      </c>
      <c r="N114" s="126" t="n">
        <v>65.6</v>
      </c>
      <c r="O114" s="127" t="n">
        <v>6</v>
      </c>
      <c r="P114" s="156" t="n">
        <v>1</v>
      </c>
      <c r="Q114" s="156" t="n">
        <v>1</v>
      </c>
      <c r="R114" s="156" t="n">
        <v>1</v>
      </c>
      <c r="S114" s="128" t="n">
        <v>61.6283388439388</v>
      </c>
      <c r="T114" s="129"/>
      <c r="U114" s="130" t="s">
        <v>354</v>
      </c>
      <c r="V114" s="131" t="n">
        <v>4</v>
      </c>
      <c r="W114" s="142" t="s">
        <v>50</v>
      </c>
      <c r="X114" s="133" t="n">
        <v>7</v>
      </c>
      <c r="Y114" s="134" t="n">
        <v>6</v>
      </c>
      <c r="Z114" s="134" t="n">
        <v>7</v>
      </c>
    </row>
    <row r="115" customFormat="false" ht="12" hidden="false" customHeight="false" outlineLevel="0" collapsed="false">
      <c r="A115" s="1" t="s">
        <v>400</v>
      </c>
      <c r="B115" s="149" t="n">
        <v>8</v>
      </c>
      <c r="C115" s="136" t="s">
        <v>859</v>
      </c>
      <c r="D115" s="55" t="s">
        <v>860</v>
      </c>
      <c r="E115" s="55" t="s">
        <v>107</v>
      </c>
      <c r="F115" s="55" t="s">
        <v>510</v>
      </c>
      <c r="G115" s="56" t="s">
        <v>45</v>
      </c>
      <c r="H115" s="57" t="s">
        <v>72</v>
      </c>
      <c r="I115" s="55" t="s">
        <v>56</v>
      </c>
      <c r="J115" s="57" t="s">
        <v>861</v>
      </c>
      <c r="K115" s="58" t="n">
        <v>0.184210526315789</v>
      </c>
      <c r="L115" s="60" t="n">
        <v>369</v>
      </c>
      <c r="M115" s="60" t="n">
        <v>381</v>
      </c>
      <c r="N115" s="150" t="n">
        <v>65.78</v>
      </c>
      <c r="O115" s="137" t="n">
        <v>7</v>
      </c>
      <c r="P115" s="137" t="n">
        <v>9</v>
      </c>
      <c r="Q115" s="137" t="n">
        <v>9</v>
      </c>
      <c r="R115" s="137" t="n">
        <v>7</v>
      </c>
      <c r="S115" s="61" t="n">
        <v>44.1235391619263</v>
      </c>
      <c r="U115" s="8" t="s">
        <v>173</v>
      </c>
      <c r="V115" s="67" t="n">
        <v>0</v>
      </c>
      <c r="W115" s="138"/>
      <c r="X115" s="139" t="n">
        <v>10</v>
      </c>
      <c r="Y115" s="12" t="n">
        <v>9</v>
      </c>
      <c r="Z115" s="12" t="n">
        <v>8</v>
      </c>
    </row>
    <row r="116" customFormat="false" ht="12" hidden="false" customHeight="false" outlineLevel="0" collapsed="false">
      <c r="A116" s="1" t="s">
        <v>400</v>
      </c>
      <c r="B116" s="119" t="n">
        <v>9</v>
      </c>
      <c r="C116" s="120" t="s">
        <v>862</v>
      </c>
      <c r="D116" s="121" t="s">
        <v>632</v>
      </c>
      <c r="E116" s="121" t="s">
        <v>305</v>
      </c>
      <c r="F116" s="121" t="s">
        <v>510</v>
      </c>
      <c r="G116" s="122" t="s">
        <v>55</v>
      </c>
      <c r="H116" s="123" t="s">
        <v>863</v>
      </c>
      <c r="I116" s="121" t="s">
        <v>47</v>
      </c>
      <c r="J116" s="123" t="s">
        <v>864</v>
      </c>
      <c r="K116" s="124" t="n">
        <v>0.0655737704918033</v>
      </c>
      <c r="L116" s="125" t="n">
        <v>383</v>
      </c>
      <c r="M116" s="125" t="n">
        <v>410</v>
      </c>
      <c r="N116" s="126" t="n">
        <v>66.96</v>
      </c>
      <c r="O116" s="127" t="n">
        <v>10</v>
      </c>
      <c r="P116" s="127" t="n">
        <v>10</v>
      </c>
      <c r="Q116" s="127" t="n">
        <v>10</v>
      </c>
      <c r="R116" s="127" t="n">
        <v>10</v>
      </c>
      <c r="S116" s="128" t="n">
        <v>27.26785</v>
      </c>
      <c r="T116" s="129"/>
      <c r="U116" s="130" t="s">
        <v>65</v>
      </c>
      <c r="V116" s="131" t="n">
        <v>0</v>
      </c>
      <c r="W116" s="132"/>
      <c r="X116" s="133" t="n">
        <v>5</v>
      </c>
      <c r="Y116" s="134" t="n">
        <v>10</v>
      </c>
      <c r="Z116" s="134" t="n">
        <v>9</v>
      </c>
    </row>
    <row r="117" customFormat="false" ht="12" hidden="false" customHeight="false" outlineLevel="0" collapsed="false">
      <c r="A117" s="1" t="s">
        <v>400</v>
      </c>
      <c r="B117" s="135" t="n">
        <v>10</v>
      </c>
      <c r="C117" s="136" t="s">
        <v>865</v>
      </c>
      <c r="D117" s="55" t="s">
        <v>566</v>
      </c>
      <c r="E117" s="55" t="s">
        <v>107</v>
      </c>
      <c r="F117" s="55" t="s">
        <v>510</v>
      </c>
      <c r="G117" s="56" t="s">
        <v>45</v>
      </c>
      <c r="H117" s="57" t="s">
        <v>72</v>
      </c>
      <c r="I117" s="55" t="s">
        <v>47</v>
      </c>
      <c r="J117" s="57" t="s">
        <v>866</v>
      </c>
      <c r="K117" s="58" t="n">
        <v>0.125</v>
      </c>
      <c r="L117" s="60" t="n">
        <v>377</v>
      </c>
      <c r="M117" s="59" t="n">
        <v>395</v>
      </c>
      <c r="N117" s="61" t="n">
        <v>64.5866666666667</v>
      </c>
      <c r="O117" s="63" t="n">
        <v>2</v>
      </c>
      <c r="P117" s="137" t="n">
        <v>8</v>
      </c>
      <c r="Q117" s="137" t="n">
        <v>6</v>
      </c>
      <c r="R117" s="137" t="n">
        <v>8</v>
      </c>
      <c r="S117" s="61" t="n">
        <v>58.3012953874148</v>
      </c>
      <c r="T117" s="8" t="s">
        <v>122</v>
      </c>
      <c r="U117" s="8" t="s">
        <v>139</v>
      </c>
      <c r="V117" s="67" t="n">
        <v>2</v>
      </c>
      <c r="W117" s="138" t="s">
        <v>83</v>
      </c>
      <c r="X117" s="139" t="n">
        <v>6</v>
      </c>
      <c r="Y117" s="12" t="n">
        <v>8</v>
      </c>
      <c r="Z117" s="12" t="n">
        <v>10</v>
      </c>
    </row>
    <row r="118" customFormat="false" ht="18.75" hidden="false" customHeight="true" outlineLevel="0" collapsed="false">
      <c r="B118" s="23" t="s">
        <v>867</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5</v>
      </c>
      <c r="V118" s="29"/>
      <c r="W118" s="30" t="s">
        <v>6</v>
      </c>
      <c r="X118" s="31" t="n">
        <v>460</v>
      </c>
      <c r="Y118" s="30" t="s">
        <v>7</v>
      </c>
      <c r="Z118" s="30" t="n">
        <v>640</v>
      </c>
      <c r="AA118" s="12" t="s">
        <v>868</v>
      </c>
    </row>
    <row r="119" customFormat="false" ht="18.75" hidden="false" customHeight="true" outlineLevel="0" collapsed="false">
      <c r="B119" s="32" t="s">
        <v>830</v>
      </c>
      <c r="C119" s="32"/>
      <c r="D119" s="32"/>
      <c r="E119" s="32"/>
      <c r="F119" s="32"/>
      <c r="G119" s="32"/>
      <c r="H119" s="32"/>
      <c r="I119" s="33"/>
      <c r="J119" s="33"/>
      <c r="K119" s="34"/>
      <c r="L119" s="35" t="n">
        <v>384.3</v>
      </c>
      <c r="M119" s="35" t="n">
        <v>396.3</v>
      </c>
      <c r="N119" s="35" t="n">
        <v>66.55</v>
      </c>
      <c r="O119" s="36"/>
      <c r="P119" s="37" t="s">
        <v>10</v>
      </c>
      <c r="Q119" s="36"/>
      <c r="R119" s="36"/>
      <c r="S119" s="35" t="n">
        <v>50.4576</v>
      </c>
      <c r="T119" s="38"/>
      <c r="U119" s="39" t="s">
        <v>199</v>
      </c>
      <c r="V119" s="39"/>
      <c r="W119" s="40" t="s">
        <v>12</v>
      </c>
      <c r="X119" s="41" t="n">
        <v>8750</v>
      </c>
      <c r="Y119" s="40" t="s">
        <v>13</v>
      </c>
      <c r="Z119" s="40" t="n">
        <v>1270</v>
      </c>
      <c r="AA119" s="42" t="s">
        <v>830</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325</v>
      </c>
    </row>
    <row r="121" customFormat="false" ht="12" hidden="false" customHeight="false" outlineLevel="0" collapsed="false">
      <c r="A121" s="1" t="s">
        <v>435</v>
      </c>
      <c r="B121" s="53" t="n">
        <v>1</v>
      </c>
      <c r="C121" s="54" t="s">
        <v>869</v>
      </c>
      <c r="D121" s="55" t="s">
        <v>652</v>
      </c>
      <c r="E121" s="55" t="s">
        <v>128</v>
      </c>
      <c r="F121" s="55" t="s">
        <v>510</v>
      </c>
      <c r="G121" s="56" t="s">
        <v>80</v>
      </c>
      <c r="H121" s="57" t="s">
        <v>72</v>
      </c>
      <c r="I121" s="55" t="s">
        <v>56</v>
      </c>
      <c r="J121" s="57" t="s">
        <v>870</v>
      </c>
      <c r="K121" s="58" t="n">
        <v>0.0833333333333333</v>
      </c>
      <c r="L121" s="59" t="n">
        <v>388</v>
      </c>
      <c r="M121" s="60" t="n">
        <v>386</v>
      </c>
      <c r="N121" s="61" t="n">
        <v>66.4133333333333</v>
      </c>
      <c r="O121" s="137" t="n">
        <v>6</v>
      </c>
      <c r="P121" s="137" t="n">
        <v>6</v>
      </c>
      <c r="Q121" s="137" t="n">
        <v>5</v>
      </c>
      <c r="R121" s="63" t="n">
        <v>2</v>
      </c>
      <c r="S121" s="61" t="n">
        <v>52.3082626733843</v>
      </c>
      <c r="U121" s="8" t="s">
        <v>438</v>
      </c>
      <c r="V121" s="67" t="n">
        <v>4</v>
      </c>
      <c r="W121" s="68" t="s">
        <v>90</v>
      </c>
      <c r="X121" s="69" t="n">
        <v>3</v>
      </c>
      <c r="Y121" s="12" t="n">
        <v>4</v>
      </c>
      <c r="Z121" s="12" t="n">
        <v>1</v>
      </c>
      <c r="AA121" s="42" t="s">
        <v>871</v>
      </c>
      <c r="AB121" s="42" t="s">
        <v>872</v>
      </c>
    </row>
    <row r="122" customFormat="false" ht="12" hidden="false" customHeight="false" outlineLevel="0" collapsed="false">
      <c r="A122" s="1" t="s">
        <v>435</v>
      </c>
      <c r="B122" s="70" t="n">
        <v>2</v>
      </c>
      <c r="C122" s="71" t="s">
        <v>873</v>
      </c>
      <c r="D122" s="72" t="s">
        <v>705</v>
      </c>
      <c r="E122" s="72" t="s">
        <v>215</v>
      </c>
      <c r="F122" s="72" t="s">
        <v>510</v>
      </c>
      <c r="G122" s="73" t="s">
        <v>71</v>
      </c>
      <c r="H122" s="74" t="s">
        <v>46</v>
      </c>
      <c r="I122" s="72" t="s">
        <v>56</v>
      </c>
      <c r="J122" s="74" t="s">
        <v>874</v>
      </c>
      <c r="K122" s="75" t="n">
        <v>0.314814814814815</v>
      </c>
      <c r="L122" s="76" t="n">
        <v>381</v>
      </c>
      <c r="M122" s="77" t="n">
        <v>398</v>
      </c>
      <c r="N122" s="80" t="n">
        <v>64.8133333333333</v>
      </c>
      <c r="O122" s="89" t="n">
        <v>3</v>
      </c>
      <c r="P122" s="115" t="n">
        <v>1</v>
      </c>
      <c r="Q122" s="92" t="n">
        <v>2</v>
      </c>
      <c r="R122" s="115" t="n">
        <v>1</v>
      </c>
      <c r="S122" s="80" t="n">
        <v>66.8545359753063</v>
      </c>
      <c r="T122" s="82"/>
      <c r="U122" s="82" t="s">
        <v>354</v>
      </c>
      <c r="V122" s="83" t="n">
        <v>4</v>
      </c>
      <c r="W122" s="93" t="s">
        <v>50</v>
      </c>
      <c r="X122" s="145" t="n">
        <v>1</v>
      </c>
      <c r="Y122" s="86" t="n">
        <v>2</v>
      </c>
      <c r="Z122" s="86" t="n">
        <v>2</v>
      </c>
      <c r="AA122" s="42" t="s">
        <v>875</v>
      </c>
      <c r="AB122" s="42" t="s">
        <v>876</v>
      </c>
    </row>
    <row r="123" customFormat="false" ht="12" hidden="false" customHeight="false" outlineLevel="0" collapsed="false">
      <c r="A123" s="1" t="s">
        <v>435</v>
      </c>
      <c r="B123" s="87" t="n">
        <v>3</v>
      </c>
      <c r="C123" s="71" t="s">
        <v>877</v>
      </c>
      <c r="D123" s="72" t="s">
        <v>588</v>
      </c>
      <c r="E123" s="72" t="s">
        <v>107</v>
      </c>
      <c r="F123" s="72" t="s">
        <v>510</v>
      </c>
      <c r="G123" s="73" t="s">
        <v>71</v>
      </c>
      <c r="H123" s="74" t="s">
        <v>72</v>
      </c>
      <c r="I123" s="72" t="s">
        <v>93</v>
      </c>
      <c r="J123" s="74" t="s">
        <v>878</v>
      </c>
      <c r="K123" s="75" t="n">
        <v>0.214285714285714</v>
      </c>
      <c r="L123" s="76" t="n">
        <v>379</v>
      </c>
      <c r="M123" s="77" t="n">
        <v>409</v>
      </c>
      <c r="N123" s="78" t="n">
        <v>68.8</v>
      </c>
      <c r="O123" s="79" t="n">
        <v>9</v>
      </c>
      <c r="P123" s="79" t="n">
        <v>7</v>
      </c>
      <c r="Q123" s="79" t="n">
        <v>8</v>
      </c>
      <c r="R123" s="79" t="n">
        <v>8</v>
      </c>
      <c r="S123" s="80" t="n">
        <v>39.5114707423649</v>
      </c>
      <c r="T123" s="82"/>
      <c r="U123" s="82" t="s">
        <v>879</v>
      </c>
      <c r="V123" s="83" t="n">
        <v>0</v>
      </c>
      <c r="W123" s="84"/>
      <c r="X123" s="85" t="n">
        <v>6</v>
      </c>
      <c r="Y123" s="86" t="n">
        <v>5</v>
      </c>
      <c r="Z123" s="86" t="n">
        <v>3</v>
      </c>
      <c r="AA123" s="42" t="s">
        <v>880</v>
      </c>
      <c r="AB123" s="12" t="s">
        <v>881</v>
      </c>
    </row>
    <row r="124" customFormat="false" ht="12" hidden="false" customHeight="false" outlineLevel="0" collapsed="false">
      <c r="A124" s="1" t="s">
        <v>435</v>
      </c>
      <c r="B124" s="88" t="n">
        <v>4</v>
      </c>
      <c r="C124" s="71" t="s">
        <v>882</v>
      </c>
      <c r="D124" s="72" t="s">
        <v>517</v>
      </c>
      <c r="E124" s="72" t="s">
        <v>215</v>
      </c>
      <c r="F124" s="72" t="s">
        <v>883</v>
      </c>
      <c r="G124" s="73" t="s">
        <v>45</v>
      </c>
      <c r="H124" s="74" t="s">
        <v>46</v>
      </c>
      <c r="I124" s="72" t="s">
        <v>56</v>
      </c>
      <c r="J124" s="74" t="s">
        <v>884</v>
      </c>
      <c r="K124" s="75" t="n">
        <v>0.225</v>
      </c>
      <c r="L124" s="76" t="n">
        <v>382</v>
      </c>
      <c r="M124" s="77" t="n">
        <v>416</v>
      </c>
      <c r="N124" s="78" t="n">
        <v>68.14</v>
      </c>
      <c r="O124" s="79" t="n">
        <v>8</v>
      </c>
      <c r="P124" s="89" t="n">
        <v>3</v>
      </c>
      <c r="Q124" s="79" t="n">
        <v>7</v>
      </c>
      <c r="R124" s="79" t="n">
        <v>6</v>
      </c>
      <c r="S124" s="80" t="n">
        <v>44.9747543478261</v>
      </c>
      <c r="T124" s="82"/>
      <c r="U124" s="82" t="s">
        <v>74</v>
      </c>
      <c r="V124" s="83" t="n">
        <v>2</v>
      </c>
      <c r="W124" s="84"/>
      <c r="X124" s="85" t="n">
        <v>9</v>
      </c>
      <c r="Y124" s="86" t="n">
        <v>7</v>
      </c>
      <c r="Z124" s="86" t="n">
        <v>4</v>
      </c>
      <c r="AA124" s="42" t="s">
        <v>885</v>
      </c>
      <c r="AB124" s="42" t="s">
        <v>886</v>
      </c>
    </row>
    <row r="125" customFormat="false" ht="12" hidden="false" customHeight="false" outlineLevel="0" collapsed="false">
      <c r="A125" s="1" t="s">
        <v>435</v>
      </c>
      <c r="B125" s="91" t="n">
        <v>5</v>
      </c>
      <c r="C125" s="71" t="s">
        <v>887</v>
      </c>
      <c r="D125" s="72" t="s">
        <v>857</v>
      </c>
      <c r="E125" s="72" t="s">
        <v>102</v>
      </c>
      <c r="F125" s="72" t="s">
        <v>510</v>
      </c>
      <c r="G125" s="73" t="s">
        <v>45</v>
      </c>
      <c r="H125" s="74" t="s">
        <v>888</v>
      </c>
      <c r="I125" s="72" t="s">
        <v>56</v>
      </c>
      <c r="J125" s="74" t="s">
        <v>486</v>
      </c>
      <c r="K125" s="75" t="n">
        <v>0.296296296296296</v>
      </c>
      <c r="L125" s="77" t="n">
        <v>386</v>
      </c>
      <c r="M125" s="76" t="n">
        <v>396</v>
      </c>
      <c r="N125" s="80" t="n">
        <v>65.1</v>
      </c>
      <c r="O125" s="79" t="n">
        <v>4</v>
      </c>
      <c r="P125" s="79" t="n">
        <v>5</v>
      </c>
      <c r="Q125" s="89" t="n">
        <v>3</v>
      </c>
      <c r="R125" s="79" t="n">
        <v>4</v>
      </c>
      <c r="S125" s="80" t="n">
        <v>57.8240809152827</v>
      </c>
      <c r="T125" s="82"/>
      <c r="U125" s="82" t="s">
        <v>136</v>
      </c>
      <c r="V125" s="83" t="n">
        <v>4</v>
      </c>
      <c r="W125" s="95" t="s">
        <v>83</v>
      </c>
      <c r="X125" s="85" t="n">
        <v>4</v>
      </c>
      <c r="Y125" s="86" t="n">
        <v>6</v>
      </c>
      <c r="Z125" s="86" t="n">
        <v>5</v>
      </c>
      <c r="AA125" s="42" t="s">
        <v>889</v>
      </c>
      <c r="AB125" s="42" t="s">
        <v>890</v>
      </c>
    </row>
    <row r="126" customFormat="false" ht="12" hidden="false" customHeight="false" outlineLevel="0" collapsed="false">
      <c r="A126" s="1" t="s">
        <v>435</v>
      </c>
      <c r="B126" s="94" t="n">
        <v>6</v>
      </c>
      <c r="C126" s="71" t="s">
        <v>891</v>
      </c>
      <c r="D126" s="72" t="s">
        <v>892</v>
      </c>
      <c r="E126" s="72" t="s">
        <v>215</v>
      </c>
      <c r="F126" s="72" t="s">
        <v>510</v>
      </c>
      <c r="G126" s="73" t="s">
        <v>71</v>
      </c>
      <c r="H126" s="74" t="s">
        <v>46</v>
      </c>
      <c r="I126" s="72" t="s">
        <v>56</v>
      </c>
      <c r="J126" s="74" t="s">
        <v>893</v>
      </c>
      <c r="K126" s="75" t="n">
        <v>0.0833333333333333</v>
      </c>
      <c r="L126" s="77" t="n">
        <v>387</v>
      </c>
      <c r="M126" s="76" t="n">
        <v>387</v>
      </c>
      <c r="N126" s="80" t="n">
        <v>66.4066666666667</v>
      </c>
      <c r="O126" s="79" t="n">
        <v>5</v>
      </c>
      <c r="P126" s="79" t="n">
        <v>9</v>
      </c>
      <c r="Q126" s="79" t="n">
        <v>9</v>
      </c>
      <c r="R126" s="79" t="n">
        <v>9</v>
      </c>
      <c r="S126" s="80" t="n">
        <v>42.369511230329</v>
      </c>
      <c r="T126" s="82"/>
      <c r="U126" s="82" t="s">
        <v>139</v>
      </c>
      <c r="V126" s="83" t="n">
        <v>1</v>
      </c>
      <c r="W126" s="84"/>
      <c r="X126" s="85" t="n">
        <v>8</v>
      </c>
      <c r="Y126" s="86" t="n">
        <v>10</v>
      </c>
      <c r="Z126" s="86" t="n">
        <v>6</v>
      </c>
    </row>
    <row r="127" customFormat="false" ht="12" hidden="false" customHeight="false" outlineLevel="0" collapsed="false">
      <c r="A127" s="1" t="s">
        <v>435</v>
      </c>
      <c r="B127" s="146" t="n">
        <v>7</v>
      </c>
      <c r="C127" s="120" t="s">
        <v>894</v>
      </c>
      <c r="D127" s="121" t="s">
        <v>529</v>
      </c>
      <c r="E127" s="121" t="s">
        <v>156</v>
      </c>
      <c r="F127" s="121" t="s">
        <v>510</v>
      </c>
      <c r="G127" s="122" t="s">
        <v>71</v>
      </c>
      <c r="H127" s="123" t="s">
        <v>72</v>
      </c>
      <c r="I127" s="121" t="s">
        <v>47</v>
      </c>
      <c r="J127" s="123" t="s">
        <v>895</v>
      </c>
      <c r="K127" s="124" t="n">
        <v>0.244444444444444</v>
      </c>
      <c r="L127" s="147" t="n">
        <v>374</v>
      </c>
      <c r="M127" s="147" t="n">
        <v>388</v>
      </c>
      <c r="N127" s="128" t="n">
        <v>63.5866666666667</v>
      </c>
      <c r="O127" s="156" t="n">
        <v>1</v>
      </c>
      <c r="P127" s="141" t="n">
        <v>2</v>
      </c>
      <c r="Q127" s="156" t="n">
        <v>1</v>
      </c>
      <c r="R127" s="127" t="n">
        <v>5</v>
      </c>
      <c r="S127" s="128" t="n">
        <v>68.240940565715</v>
      </c>
      <c r="T127" s="148"/>
      <c r="U127" s="148" t="s">
        <v>462</v>
      </c>
      <c r="V127" s="131" t="n">
        <v>4</v>
      </c>
      <c r="W127" s="142" t="s">
        <v>96</v>
      </c>
      <c r="X127" s="143" t="n">
        <v>2</v>
      </c>
      <c r="Y127" s="134" t="n">
        <v>1</v>
      </c>
      <c r="Z127" s="134" t="n">
        <v>7</v>
      </c>
    </row>
    <row r="128" customFormat="false" ht="12" hidden="false" customHeight="false" outlineLevel="0" collapsed="false">
      <c r="A128" s="1" t="s">
        <v>435</v>
      </c>
      <c r="B128" s="149" t="n">
        <v>8</v>
      </c>
      <c r="C128" s="136" t="s">
        <v>896</v>
      </c>
      <c r="D128" s="55" t="s">
        <v>584</v>
      </c>
      <c r="E128" s="55" t="s">
        <v>215</v>
      </c>
      <c r="F128" s="55" t="s">
        <v>510</v>
      </c>
      <c r="G128" s="56" t="s">
        <v>71</v>
      </c>
      <c r="H128" s="57" t="s">
        <v>46</v>
      </c>
      <c r="I128" s="55" t="s">
        <v>47</v>
      </c>
      <c r="J128" s="57" t="s">
        <v>897</v>
      </c>
      <c r="K128" s="58" t="n">
        <v>0.591836734693878</v>
      </c>
      <c r="L128" s="60" t="n">
        <v>381</v>
      </c>
      <c r="M128" s="60" t="n">
        <v>388</v>
      </c>
      <c r="N128" s="61" t="n">
        <v>64.3133333333333</v>
      </c>
      <c r="O128" s="63" t="n">
        <v>2</v>
      </c>
      <c r="P128" s="137" t="n">
        <v>4</v>
      </c>
      <c r="Q128" s="137" t="n">
        <v>4</v>
      </c>
      <c r="R128" s="64" t="n">
        <v>3</v>
      </c>
      <c r="S128" s="61" t="n">
        <v>63.3030888412017</v>
      </c>
      <c r="U128" s="66" t="s">
        <v>438</v>
      </c>
      <c r="V128" s="67" t="n">
        <v>4</v>
      </c>
      <c r="W128" s="68" t="s">
        <v>75</v>
      </c>
      <c r="X128" s="139" t="n">
        <v>7</v>
      </c>
      <c r="Y128" s="12" t="n">
        <v>3</v>
      </c>
      <c r="Z128" s="12" t="n">
        <v>8</v>
      </c>
    </row>
    <row r="129" customFormat="false" ht="12" hidden="false" customHeight="false" outlineLevel="0" collapsed="false">
      <c r="A129" s="1" t="s">
        <v>435</v>
      </c>
      <c r="B129" s="119" t="n">
        <v>9</v>
      </c>
      <c r="C129" s="120" t="s">
        <v>898</v>
      </c>
      <c r="D129" s="121" t="s">
        <v>658</v>
      </c>
      <c r="E129" s="121" t="s">
        <v>128</v>
      </c>
      <c r="F129" s="121" t="s">
        <v>510</v>
      </c>
      <c r="G129" s="122" t="s">
        <v>45</v>
      </c>
      <c r="H129" s="123" t="s">
        <v>72</v>
      </c>
      <c r="I129" s="121" t="s">
        <v>47</v>
      </c>
      <c r="J129" s="123" t="s">
        <v>899</v>
      </c>
      <c r="K129" s="124" t="n">
        <v>0.0441176470588235</v>
      </c>
      <c r="L129" s="125" t="n">
        <v>397</v>
      </c>
      <c r="M129" s="147" t="n">
        <v>396</v>
      </c>
      <c r="N129" s="126" t="n">
        <v>70.5133333333333</v>
      </c>
      <c r="O129" s="127" t="n">
        <v>10</v>
      </c>
      <c r="P129" s="127" t="n">
        <v>10</v>
      </c>
      <c r="Q129" s="127" t="n">
        <v>10</v>
      </c>
      <c r="R129" s="127" t="n">
        <v>10</v>
      </c>
      <c r="S129" s="128" t="n">
        <v>23.46655</v>
      </c>
      <c r="T129" s="129"/>
      <c r="U129" s="129" t="s">
        <v>65</v>
      </c>
      <c r="V129" s="131" t="n">
        <v>0</v>
      </c>
      <c r="W129" s="132"/>
      <c r="X129" s="133" t="n">
        <v>10</v>
      </c>
      <c r="Y129" s="134" t="n">
        <v>9</v>
      </c>
      <c r="Z129" s="134" t="n">
        <v>9</v>
      </c>
    </row>
    <row r="130" customFormat="false" ht="12" hidden="false" customHeight="false" outlineLevel="0" collapsed="false">
      <c r="A130" s="1" t="s">
        <v>435</v>
      </c>
      <c r="B130" s="135" t="n">
        <v>10</v>
      </c>
      <c r="C130" s="136" t="s">
        <v>900</v>
      </c>
      <c r="D130" s="55" t="s">
        <v>901</v>
      </c>
      <c r="E130" s="55" t="s">
        <v>215</v>
      </c>
      <c r="F130" s="55" t="s">
        <v>510</v>
      </c>
      <c r="G130" s="56" t="s">
        <v>71</v>
      </c>
      <c r="H130" s="57" t="s">
        <v>46</v>
      </c>
      <c r="I130" s="55" t="s">
        <v>56</v>
      </c>
      <c r="J130" s="57" t="s">
        <v>902</v>
      </c>
      <c r="K130" s="58" t="n">
        <v>0.102941176470588</v>
      </c>
      <c r="L130" s="59" t="n">
        <v>388</v>
      </c>
      <c r="M130" s="59" t="n">
        <v>399</v>
      </c>
      <c r="N130" s="150" t="n">
        <v>67.4133333333333</v>
      </c>
      <c r="O130" s="137" t="n">
        <v>7</v>
      </c>
      <c r="P130" s="137" t="n">
        <v>8</v>
      </c>
      <c r="Q130" s="137" t="n">
        <v>6</v>
      </c>
      <c r="R130" s="137" t="n">
        <v>7</v>
      </c>
      <c r="S130" s="61" t="n">
        <v>45.723706882503</v>
      </c>
      <c r="U130" s="151" t="s">
        <v>173</v>
      </c>
      <c r="V130" s="67" t="n">
        <v>1</v>
      </c>
      <c r="W130" s="138" t="s">
        <v>59</v>
      </c>
      <c r="X130" s="139" t="n">
        <v>5</v>
      </c>
      <c r="Y130" s="12" t="n">
        <v>8</v>
      </c>
      <c r="Z130" s="12" t="n">
        <v>10</v>
      </c>
    </row>
    <row r="131" customFormat="false" ht="18.75" hidden="false" customHeight="true" outlineLevel="0" collapsed="false">
      <c r="B131" s="23" t="s">
        <v>903</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196</v>
      </c>
      <c r="V131" s="29"/>
      <c r="W131" s="30" t="s">
        <v>6</v>
      </c>
      <c r="X131" s="31" t="n">
        <v>450</v>
      </c>
      <c r="Y131" s="30" t="s">
        <v>7</v>
      </c>
      <c r="Z131" s="30" t="n">
        <v>520</v>
      </c>
      <c r="AA131" s="12" t="s">
        <v>904</v>
      </c>
    </row>
    <row r="132" customFormat="false" ht="18.75" hidden="false" customHeight="true" outlineLevel="0" collapsed="false">
      <c r="B132" s="32" t="s">
        <v>905</v>
      </c>
      <c r="C132" s="32"/>
      <c r="D132" s="32"/>
      <c r="E132" s="32"/>
      <c r="F132" s="32"/>
      <c r="G132" s="32"/>
      <c r="H132" s="32"/>
      <c r="I132" s="33"/>
      <c r="J132" s="33"/>
      <c r="K132" s="34"/>
      <c r="L132" s="35" t="n">
        <v>379.1</v>
      </c>
      <c r="M132" s="35" t="n">
        <v>398.4</v>
      </c>
      <c r="N132" s="35" t="n">
        <v>64.9268</v>
      </c>
      <c r="O132" s="36"/>
      <c r="P132" s="37" t="s">
        <v>10</v>
      </c>
      <c r="Q132" s="36"/>
      <c r="R132" s="36"/>
      <c r="S132" s="35" t="n">
        <v>50.3398</v>
      </c>
      <c r="T132" s="38"/>
      <c r="U132" s="39" t="s">
        <v>199</v>
      </c>
      <c r="V132" s="39"/>
      <c r="W132" s="40" t="s">
        <v>12</v>
      </c>
      <c r="X132" s="41" t="n">
        <v>2910</v>
      </c>
      <c r="Y132" s="40" t="s">
        <v>13</v>
      </c>
      <c r="Z132" s="40" t="n">
        <v>340</v>
      </c>
      <c r="AA132" s="42" t="s">
        <v>905</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200</v>
      </c>
    </row>
    <row r="134" customFormat="false" ht="12" hidden="false" customHeight="false" outlineLevel="0" collapsed="false">
      <c r="A134" s="1" t="s">
        <v>475</v>
      </c>
      <c r="B134" s="53" t="n">
        <v>1</v>
      </c>
      <c r="C134" s="54" t="s">
        <v>906</v>
      </c>
      <c r="D134" s="55" t="s">
        <v>762</v>
      </c>
      <c r="E134" s="55" t="s">
        <v>114</v>
      </c>
      <c r="F134" s="55" t="s">
        <v>510</v>
      </c>
      <c r="G134" s="56" t="s">
        <v>192</v>
      </c>
      <c r="H134" s="57" t="s">
        <v>46</v>
      </c>
      <c r="I134" s="55" t="s">
        <v>93</v>
      </c>
      <c r="J134" s="57" t="s">
        <v>907</v>
      </c>
      <c r="K134" s="58" t="n">
        <v>0.413793103448276</v>
      </c>
      <c r="L134" s="60" t="n">
        <v>373</v>
      </c>
      <c r="M134" s="60" t="n">
        <v>387</v>
      </c>
      <c r="N134" s="61" t="n">
        <v>63.9</v>
      </c>
      <c r="O134" s="63" t="n">
        <v>2</v>
      </c>
      <c r="P134" s="63" t="n">
        <v>2</v>
      </c>
      <c r="Q134" s="63" t="n">
        <v>2</v>
      </c>
      <c r="R134" s="63" t="n">
        <v>2</v>
      </c>
      <c r="S134" s="61" t="n">
        <v>66.8965902990451</v>
      </c>
      <c r="U134" s="66" t="s">
        <v>269</v>
      </c>
      <c r="V134" s="67" t="n">
        <v>4</v>
      </c>
      <c r="W134" s="68" t="s">
        <v>50</v>
      </c>
      <c r="X134" s="114" t="n">
        <v>1</v>
      </c>
      <c r="Y134" s="12" t="n">
        <v>3</v>
      </c>
      <c r="Z134" s="12" t="n">
        <v>1</v>
      </c>
      <c r="AA134" s="42" t="s">
        <v>908</v>
      </c>
      <c r="AB134" s="42" t="s">
        <v>909</v>
      </c>
    </row>
    <row r="135" customFormat="false" ht="12" hidden="false" customHeight="false" outlineLevel="0" collapsed="false">
      <c r="A135" s="1" t="s">
        <v>475</v>
      </c>
      <c r="B135" s="70" t="n">
        <v>2</v>
      </c>
      <c r="C135" s="71" t="s">
        <v>910</v>
      </c>
      <c r="D135" s="72" t="s">
        <v>584</v>
      </c>
      <c r="E135" s="72" t="s">
        <v>128</v>
      </c>
      <c r="F135" s="72" t="s">
        <v>510</v>
      </c>
      <c r="G135" s="73" t="s">
        <v>45</v>
      </c>
      <c r="H135" s="74" t="s">
        <v>72</v>
      </c>
      <c r="I135" s="72" t="s">
        <v>47</v>
      </c>
      <c r="J135" s="74" t="s">
        <v>911</v>
      </c>
      <c r="K135" s="75" t="n">
        <v>0.32258064516129</v>
      </c>
      <c r="L135" s="77" t="n">
        <v>383</v>
      </c>
      <c r="M135" s="77" t="n">
        <v>404</v>
      </c>
      <c r="N135" s="78" t="n">
        <v>65.2</v>
      </c>
      <c r="O135" s="79" t="n">
        <v>6</v>
      </c>
      <c r="P135" s="79" t="n">
        <v>6</v>
      </c>
      <c r="Q135" s="79" t="n">
        <v>5</v>
      </c>
      <c r="R135" s="79" t="n">
        <v>6</v>
      </c>
      <c r="S135" s="80" t="n">
        <v>46.5622517376506</v>
      </c>
      <c r="T135" s="82"/>
      <c r="U135" s="117" t="s">
        <v>139</v>
      </c>
      <c r="V135" s="83" t="n">
        <v>4</v>
      </c>
      <c r="W135" s="84"/>
      <c r="X135" s="85" t="n">
        <v>8</v>
      </c>
      <c r="Y135" s="86" t="n">
        <v>5</v>
      </c>
      <c r="Z135" s="86" t="n">
        <v>2</v>
      </c>
      <c r="AA135" s="42" t="s">
        <v>912</v>
      </c>
      <c r="AB135" s="42" t="s">
        <v>913</v>
      </c>
    </row>
    <row r="136" customFormat="false" ht="12" hidden="false" customHeight="false" outlineLevel="0" collapsed="false">
      <c r="A136" s="1" t="s">
        <v>475</v>
      </c>
      <c r="B136" s="87" t="n">
        <v>3</v>
      </c>
      <c r="C136" s="71" t="s">
        <v>914</v>
      </c>
      <c r="D136" s="72" t="s">
        <v>541</v>
      </c>
      <c r="E136" s="72" t="s">
        <v>128</v>
      </c>
      <c r="F136" s="72" t="s">
        <v>883</v>
      </c>
      <c r="G136" s="73" t="s">
        <v>71</v>
      </c>
      <c r="H136" s="74" t="s">
        <v>72</v>
      </c>
      <c r="I136" s="72" t="s">
        <v>47</v>
      </c>
      <c r="J136" s="74" t="s">
        <v>915</v>
      </c>
      <c r="K136" s="75" t="n">
        <v>0.434782608695652</v>
      </c>
      <c r="L136" s="77" t="n">
        <v>384</v>
      </c>
      <c r="M136" s="76" t="n">
        <v>390</v>
      </c>
      <c r="N136" s="80" t="n">
        <v>64.325</v>
      </c>
      <c r="O136" s="79" t="n">
        <v>4</v>
      </c>
      <c r="P136" s="79" t="n">
        <v>9</v>
      </c>
      <c r="Q136" s="79" t="n">
        <v>8</v>
      </c>
      <c r="R136" s="79" t="n">
        <v>9</v>
      </c>
      <c r="S136" s="80" t="n">
        <v>51.7764403149302</v>
      </c>
      <c r="T136" s="82" t="s">
        <v>122</v>
      </c>
      <c r="U136" s="82" t="s">
        <v>139</v>
      </c>
      <c r="V136" s="83" t="n">
        <v>1</v>
      </c>
      <c r="W136" s="84" t="s">
        <v>83</v>
      </c>
      <c r="X136" s="85" t="n">
        <v>5</v>
      </c>
      <c r="Y136" s="86" t="n">
        <v>7</v>
      </c>
      <c r="Z136" s="86" t="n">
        <v>3</v>
      </c>
      <c r="AA136" s="42" t="s">
        <v>916</v>
      </c>
      <c r="AB136" s="12" t="s">
        <v>917</v>
      </c>
    </row>
    <row r="137" customFormat="false" ht="12" hidden="false" customHeight="false" outlineLevel="0" collapsed="false">
      <c r="A137" s="1" t="s">
        <v>475</v>
      </c>
      <c r="B137" s="88" t="n">
        <v>4</v>
      </c>
      <c r="C137" s="71" t="s">
        <v>918</v>
      </c>
      <c r="D137" s="72" t="s">
        <v>632</v>
      </c>
      <c r="E137" s="72" t="s">
        <v>305</v>
      </c>
      <c r="F137" s="72" t="s">
        <v>510</v>
      </c>
      <c r="G137" s="73" t="s">
        <v>45</v>
      </c>
      <c r="H137" s="74" t="s">
        <v>863</v>
      </c>
      <c r="I137" s="72" t="s">
        <v>56</v>
      </c>
      <c r="J137" s="74" t="s">
        <v>919</v>
      </c>
      <c r="K137" s="75" t="n">
        <v>0.30188679245283</v>
      </c>
      <c r="L137" s="76" t="n">
        <v>367</v>
      </c>
      <c r="M137" s="77" t="n">
        <v>403</v>
      </c>
      <c r="N137" s="78" t="n">
        <v>65.7875</v>
      </c>
      <c r="O137" s="79" t="n">
        <v>9</v>
      </c>
      <c r="P137" s="79" t="n">
        <v>8</v>
      </c>
      <c r="Q137" s="79" t="n">
        <v>9</v>
      </c>
      <c r="R137" s="79" t="n">
        <v>8</v>
      </c>
      <c r="S137" s="80" t="n">
        <v>38.0325256097561</v>
      </c>
      <c r="T137" s="82"/>
      <c r="U137" s="82" t="s">
        <v>920</v>
      </c>
      <c r="V137" s="83" t="n">
        <v>0</v>
      </c>
      <c r="W137" s="84"/>
      <c r="X137" s="85" t="n">
        <v>4</v>
      </c>
      <c r="Y137" s="86" t="n">
        <v>6</v>
      </c>
      <c r="Z137" s="86" t="n">
        <v>4</v>
      </c>
      <c r="AA137" s="42" t="s">
        <v>921</v>
      </c>
      <c r="AB137" s="42" t="s">
        <v>922</v>
      </c>
    </row>
    <row r="138" customFormat="false" ht="12" hidden="false" customHeight="false" outlineLevel="0" collapsed="false">
      <c r="A138" s="1" t="s">
        <v>475</v>
      </c>
      <c r="B138" s="91" t="n">
        <v>5</v>
      </c>
      <c r="C138" s="71" t="s">
        <v>923</v>
      </c>
      <c r="D138" s="72" t="s">
        <v>924</v>
      </c>
      <c r="E138" s="72" t="s">
        <v>43</v>
      </c>
      <c r="F138" s="72" t="s">
        <v>510</v>
      </c>
      <c r="G138" s="73" t="s">
        <v>71</v>
      </c>
      <c r="H138" s="74" t="s">
        <v>557</v>
      </c>
      <c r="I138" s="72" t="s">
        <v>56</v>
      </c>
      <c r="J138" s="74" t="s">
        <v>925</v>
      </c>
      <c r="K138" s="75" t="n">
        <v>0.411764705882353</v>
      </c>
      <c r="L138" s="77" t="n">
        <v>380</v>
      </c>
      <c r="M138" s="77" t="n">
        <v>408</v>
      </c>
      <c r="N138" s="78" t="n">
        <v>65.1</v>
      </c>
      <c r="O138" s="79" t="n">
        <v>5</v>
      </c>
      <c r="P138" s="79" t="n">
        <v>7</v>
      </c>
      <c r="Q138" s="79" t="n">
        <v>4</v>
      </c>
      <c r="R138" s="79" t="n">
        <v>7</v>
      </c>
      <c r="S138" s="80" t="n">
        <v>47.1251887498912</v>
      </c>
      <c r="T138" s="82"/>
      <c r="U138" s="117" t="s">
        <v>136</v>
      </c>
      <c r="V138" s="83" t="n">
        <v>2</v>
      </c>
      <c r="W138" s="95" t="s">
        <v>59</v>
      </c>
      <c r="X138" s="85" t="n">
        <v>6</v>
      </c>
      <c r="Y138" s="86" t="n">
        <v>4</v>
      </c>
      <c r="Z138" s="86" t="n">
        <v>5</v>
      </c>
      <c r="AA138" s="42" t="s">
        <v>926</v>
      </c>
      <c r="AB138" s="42" t="s">
        <v>927</v>
      </c>
    </row>
    <row r="139" customFormat="false" ht="12" hidden="false" customHeight="false" outlineLevel="0" collapsed="false">
      <c r="A139" s="1" t="s">
        <v>475</v>
      </c>
      <c r="B139" s="94" t="n">
        <v>6</v>
      </c>
      <c r="C139" s="71" t="s">
        <v>928</v>
      </c>
      <c r="D139" s="72" t="s">
        <v>929</v>
      </c>
      <c r="E139" s="72" t="s">
        <v>305</v>
      </c>
      <c r="F139" s="72" t="s">
        <v>510</v>
      </c>
      <c r="G139" s="73" t="s">
        <v>55</v>
      </c>
      <c r="H139" s="74" t="s">
        <v>930</v>
      </c>
      <c r="I139" s="72" t="s">
        <v>56</v>
      </c>
      <c r="J139" s="74" t="s">
        <v>931</v>
      </c>
      <c r="K139" s="75" t="n">
        <v>0.276923076923077</v>
      </c>
      <c r="L139" s="76" t="n">
        <v>376</v>
      </c>
      <c r="M139" s="76" t="n">
        <v>383</v>
      </c>
      <c r="N139" s="80" t="n">
        <v>64.2</v>
      </c>
      <c r="O139" s="89" t="n">
        <v>3</v>
      </c>
      <c r="P139" s="89" t="n">
        <v>3</v>
      </c>
      <c r="Q139" s="79" t="n">
        <v>6</v>
      </c>
      <c r="R139" s="79" t="n">
        <v>5</v>
      </c>
      <c r="S139" s="80" t="n">
        <v>58.7580926285936</v>
      </c>
      <c r="T139" s="82"/>
      <c r="U139" s="81" t="s">
        <v>635</v>
      </c>
      <c r="V139" s="83" t="n">
        <v>4</v>
      </c>
      <c r="W139" s="95" t="s">
        <v>75</v>
      </c>
      <c r="X139" s="85" t="n">
        <v>7</v>
      </c>
      <c r="Y139" s="86" t="n">
        <v>8</v>
      </c>
      <c r="Z139" s="86" t="n">
        <v>6</v>
      </c>
    </row>
    <row r="140" customFormat="false" ht="12" hidden="false" customHeight="false" outlineLevel="0" collapsed="false">
      <c r="A140" s="1" t="s">
        <v>475</v>
      </c>
      <c r="B140" s="146" t="n">
        <v>7</v>
      </c>
      <c r="C140" s="120" t="s">
        <v>932</v>
      </c>
      <c r="D140" s="121" t="s">
        <v>933</v>
      </c>
      <c r="E140" s="121" t="s">
        <v>120</v>
      </c>
      <c r="F140" s="121" t="s">
        <v>510</v>
      </c>
      <c r="G140" s="122" t="s">
        <v>291</v>
      </c>
      <c r="H140" s="123" t="s">
        <v>46</v>
      </c>
      <c r="I140" s="121" t="s">
        <v>47</v>
      </c>
      <c r="J140" s="123" t="s">
        <v>934</v>
      </c>
      <c r="K140" s="124" t="n">
        <v>0.333333333333333</v>
      </c>
      <c r="L140" s="125" t="n">
        <v>389</v>
      </c>
      <c r="M140" s="147" t="n">
        <v>390</v>
      </c>
      <c r="N140" s="126" t="n">
        <v>65.2</v>
      </c>
      <c r="O140" s="127" t="n">
        <v>6</v>
      </c>
      <c r="P140" s="127" t="n">
        <v>5</v>
      </c>
      <c r="Q140" s="156" t="n">
        <v>1</v>
      </c>
      <c r="R140" s="127" t="n">
        <v>4</v>
      </c>
      <c r="S140" s="128" t="n">
        <v>47.6679808157265</v>
      </c>
      <c r="T140" s="129"/>
      <c r="U140" s="129" t="s">
        <v>935</v>
      </c>
      <c r="V140" s="131" t="n">
        <v>4</v>
      </c>
      <c r="W140" s="155" t="s">
        <v>90</v>
      </c>
      <c r="X140" s="143" t="n">
        <v>2</v>
      </c>
      <c r="Y140" s="134" t="n">
        <v>1</v>
      </c>
      <c r="Z140" s="134" t="n">
        <v>7</v>
      </c>
    </row>
    <row r="141" customFormat="false" ht="12" hidden="false" customHeight="false" outlineLevel="0" collapsed="false">
      <c r="A141" s="1" t="s">
        <v>475</v>
      </c>
      <c r="B141" s="149" t="n">
        <v>8</v>
      </c>
      <c r="C141" s="136" t="s">
        <v>936</v>
      </c>
      <c r="D141" s="55" t="s">
        <v>937</v>
      </c>
      <c r="E141" s="55" t="s">
        <v>107</v>
      </c>
      <c r="F141" s="55" t="s">
        <v>510</v>
      </c>
      <c r="G141" s="56" t="s">
        <v>71</v>
      </c>
      <c r="H141" s="57" t="s">
        <v>72</v>
      </c>
      <c r="I141" s="55" t="s">
        <v>56</v>
      </c>
      <c r="J141" s="57" t="s">
        <v>938</v>
      </c>
      <c r="K141" s="58" t="n">
        <v>0.2</v>
      </c>
      <c r="L141" s="60" t="n">
        <v>376</v>
      </c>
      <c r="M141" s="59" t="n">
        <v>421</v>
      </c>
      <c r="N141" s="150" t="n">
        <v>65.7</v>
      </c>
      <c r="O141" s="137" t="n">
        <v>8</v>
      </c>
      <c r="P141" s="137" t="n">
        <v>10</v>
      </c>
      <c r="Q141" s="137" t="n">
        <v>10</v>
      </c>
      <c r="R141" s="137" t="n">
        <v>10</v>
      </c>
      <c r="S141" s="61" t="n">
        <v>34.26705</v>
      </c>
      <c r="U141" s="8" t="s">
        <v>173</v>
      </c>
      <c r="V141" s="67" t="n">
        <v>0</v>
      </c>
      <c r="W141" s="138"/>
      <c r="X141" s="139" t="n">
        <v>9</v>
      </c>
      <c r="Y141" s="12" t="n">
        <v>9</v>
      </c>
      <c r="Z141" s="12" t="n">
        <v>8</v>
      </c>
    </row>
    <row r="142" customFormat="false" ht="12" hidden="false" customHeight="false" outlineLevel="0" collapsed="false">
      <c r="A142" s="1" t="s">
        <v>475</v>
      </c>
      <c r="B142" s="119" t="n">
        <v>9</v>
      </c>
      <c r="C142" s="120" t="s">
        <v>939</v>
      </c>
      <c r="D142" s="121" t="s">
        <v>892</v>
      </c>
      <c r="E142" s="121" t="s">
        <v>114</v>
      </c>
      <c r="F142" s="121" t="s">
        <v>510</v>
      </c>
      <c r="G142" s="122" t="s">
        <v>80</v>
      </c>
      <c r="H142" s="123" t="s">
        <v>940</v>
      </c>
      <c r="I142" s="121" t="s">
        <v>56</v>
      </c>
      <c r="J142" s="123" t="s">
        <v>941</v>
      </c>
      <c r="K142" s="124" t="n">
        <v>0.27027027027027</v>
      </c>
      <c r="L142" s="125" t="n">
        <v>387</v>
      </c>
      <c r="M142" s="125" t="n">
        <v>405</v>
      </c>
      <c r="N142" s="126" t="n">
        <v>66.58125</v>
      </c>
      <c r="O142" s="127" t="n">
        <v>10</v>
      </c>
      <c r="P142" s="127" t="n">
        <v>4</v>
      </c>
      <c r="Q142" s="127" t="n">
        <v>7</v>
      </c>
      <c r="R142" s="140" t="n">
        <v>3</v>
      </c>
      <c r="S142" s="128" t="n">
        <v>34.7459627146769</v>
      </c>
      <c r="T142" s="129"/>
      <c r="U142" s="130" t="s">
        <v>58</v>
      </c>
      <c r="V142" s="131" t="n">
        <v>2</v>
      </c>
      <c r="W142" s="132"/>
      <c r="X142" s="133" t="n">
        <v>10</v>
      </c>
      <c r="Y142" s="134" t="n">
        <v>10</v>
      </c>
      <c r="Z142" s="134" t="n">
        <v>9</v>
      </c>
    </row>
    <row r="143" customFormat="false" ht="12" hidden="false" customHeight="false" outlineLevel="0" collapsed="false">
      <c r="A143" s="1" t="s">
        <v>475</v>
      </c>
      <c r="B143" s="135" t="n">
        <v>10</v>
      </c>
      <c r="C143" s="136" t="s">
        <v>942</v>
      </c>
      <c r="D143" s="55" t="s">
        <v>943</v>
      </c>
      <c r="E143" s="55" t="s">
        <v>102</v>
      </c>
      <c r="F143" s="55" t="s">
        <v>510</v>
      </c>
      <c r="G143" s="56" t="s">
        <v>71</v>
      </c>
      <c r="H143" s="57" t="s">
        <v>348</v>
      </c>
      <c r="I143" s="55" t="s">
        <v>56</v>
      </c>
      <c r="J143" s="57" t="s">
        <v>944</v>
      </c>
      <c r="K143" s="58" t="n">
        <v>0.882352941176471</v>
      </c>
      <c r="L143" s="60" t="n">
        <v>376</v>
      </c>
      <c r="M143" s="60" t="n">
        <v>393</v>
      </c>
      <c r="N143" s="61" t="n">
        <v>63.275</v>
      </c>
      <c r="O143" s="62" t="n">
        <v>1</v>
      </c>
      <c r="P143" s="62" t="n">
        <v>1</v>
      </c>
      <c r="Q143" s="64" t="n">
        <v>3</v>
      </c>
      <c r="R143" s="62" t="n">
        <v>1</v>
      </c>
      <c r="S143" s="65" t="n">
        <v>77.5666969267847</v>
      </c>
      <c r="U143" s="66" t="s">
        <v>701</v>
      </c>
      <c r="V143" s="67" t="n">
        <v>4</v>
      </c>
      <c r="W143" s="68" t="s">
        <v>96</v>
      </c>
      <c r="X143" s="69" t="n">
        <v>3</v>
      </c>
      <c r="Y143" s="12" t="n">
        <v>2</v>
      </c>
      <c r="Z143" s="12" t="n">
        <v>10</v>
      </c>
    </row>
    <row r="144" customFormat="false" ht="18.75" hidden="false" customHeight="true" outlineLevel="0" collapsed="false">
      <c r="B144" s="23" t="s">
        <v>945</v>
      </c>
      <c r="C144" s="23"/>
      <c r="D144" s="24"/>
      <c r="E144" s="24"/>
      <c r="F144" s="24"/>
      <c r="G144" s="24"/>
      <c r="H144" s="24"/>
      <c r="I144" s="24"/>
      <c r="J144" s="24"/>
      <c r="K144" s="25"/>
      <c r="L144" s="26" t="s">
        <v>3</v>
      </c>
      <c r="M144" s="26" t="s">
        <v>3</v>
      </c>
      <c r="N144" s="26" t="s">
        <v>3</v>
      </c>
      <c r="O144" s="26"/>
      <c r="P144" s="27" t="s">
        <v>4</v>
      </c>
      <c r="Q144" s="26"/>
      <c r="R144" s="26"/>
      <c r="S144" s="26" t="s">
        <v>3</v>
      </c>
      <c r="T144" s="28"/>
      <c r="U144" s="29" t="s">
        <v>281</v>
      </c>
      <c r="V144" s="29"/>
      <c r="W144" s="30" t="s">
        <v>6</v>
      </c>
      <c r="X144" s="31" t="n">
        <v>620</v>
      </c>
      <c r="Y144" s="30" t="s">
        <v>7</v>
      </c>
      <c r="Z144" s="30" t="n">
        <v>420</v>
      </c>
      <c r="AA144" s="12" t="s">
        <v>946</v>
      </c>
    </row>
    <row r="145" customFormat="false" ht="18.75" hidden="false" customHeight="true" outlineLevel="0" collapsed="false">
      <c r="B145" s="32" t="s">
        <v>947</v>
      </c>
      <c r="C145" s="32"/>
      <c r="D145" s="32"/>
      <c r="E145" s="32"/>
      <c r="F145" s="32"/>
      <c r="G145" s="32"/>
      <c r="H145" s="32"/>
      <c r="I145" s="33"/>
      <c r="J145" s="33"/>
      <c r="K145" s="34"/>
      <c r="L145" s="35" t="n">
        <v>381.833</v>
      </c>
      <c r="M145" s="35" t="n">
        <v>391</v>
      </c>
      <c r="N145" s="35" t="n">
        <v>65.35</v>
      </c>
      <c r="O145" s="36"/>
      <c r="P145" s="37" t="s">
        <v>10</v>
      </c>
      <c r="Q145" s="36"/>
      <c r="R145" s="36"/>
      <c r="S145" s="35" t="n">
        <v>50.3441</v>
      </c>
      <c r="T145" s="38"/>
      <c r="U145" s="39" t="s">
        <v>363</v>
      </c>
      <c r="V145" s="39"/>
      <c r="W145" s="40" t="s">
        <v>12</v>
      </c>
      <c r="X145" s="41" t="n">
        <v>7570</v>
      </c>
      <c r="Y145" s="40" t="s">
        <v>13</v>
      </c>
      <c r="Z145" s="40" t="n">
        <v>1320</v>
      </c>
      <c r="AA145" s="42" t="s">
        <v>947</v>
      </c>
    </row>
    <row r="146" customFormat="false" ht="12" hidden="false" customHeight="false" outlineLevel="0" collapsed="false">
      <c r="A146" s="43" t="s">
        <v>14</v>
      </c>
      <c r="B146" s="44" t="s">
        <v>15</v>
      </c>
      <c r="C146" s="44" t="s">
        <v>16</v>
      </c>
      <c r="D146" s="45" t="s">
        <v>17</v>
      </c>
      <c r="E146" s="45" t="s">
        <v>18</v>
      </c>
      <c r="F146" s="45" t="s">
        <v>19</v>
      </c>
      <c r="G146" s="45" t="s">
        <v>20</v>
      </c>
      <c r="H146" s="45" t="s">
        <v>21</v>
      </c>
      <c r="I146" s="45" t="s">
        <v>22</v>
      </c>
      <c r="J146" s="45" t="s">
        <v>23</v>
      </c>
      <c r="K146" s="46" t="s">
        <v>24</v>
      </c>
      <c r="L146" s="47" t="s">
        <v>25</v>
      </c>
      <c r="M146" s="47" t="s">
        <v>26</v>
      </c>
      <c r="N146" s="47" t="s">
        <v>27</v>
      </c>
      <c r="O146" s="48" t="s">
        <v>28</v>
      </c>
      <c r="P146" s="48" t="s">
        <v>29</v>
      </c>
      <c r="Q146" s="48" t="s">
        <v>30</v>
      </c>
      <c r="R146" s="48" t="s">
        <v>31</v>
      </c>
      <c r="S146" s="49" t="s">
        <v>32</v>
      </c>
      <c r="T146" s="49" t="s">
        <v>33</v>
      </c>
      <c r="U146" s="49" t="s">
        <v>34</v>
      </c>
      <c r="V146" s="50" t="s">
        <v>35</v>
      </c>
      <c r="W146" s="51" t="s">
        <v>36</v>
      </c>
      <c r="X146" s="52" t="s">
        <v>37</v>
      </c>
      <c r="Y146" s="51" t="s">
        <v>38</v>
      </c>
      <c r="Z146" s="51" t="s">
        <v>15</v>
      </c>
      <c r="AA146" s="42" t="s">
        <v>364</v>
      </c>
    </row>
    <row r="147" customFormat="false" ht="12" hidden="false" customHeight="false" outlineLevel="0" collapsed="false">
      <c r="A147" s="1" t="s">
        <v>948</v>
      </c>
      <c r="B147" s="53" t="n">
        <v>1</v>
      </c>
      <c r="C147" s="54" t="s">
        <v>949</v>
      </c>
      <c r="D147" s="55" t="s">
        <v>678</v>
      </c>
      <c r="E147" s="55" t="s">
        <v>102</v>
      </c>
      <c r="F147" s="55" t="s">
        <v>510</v>
      </c>
      <c r="G147" s="56" t="s">
        <v>71</v>
      </c>
      <c r="H147" s="57" t="s">
        <v>950</v>
      </c>
      <c r="I147" s="55" t="s">
        <v>56</v>
      </c>
      <c r="J147" s="57" t="s">
        <v>951</v>
      </c>
      <c r="K147" s="58" t="n">
        <v>0.103448275862069</v>
      </c>
      <c r="L147" s="59" t="n">
        <v>383</v>
      </c>
      <c r="M147" s="59" t="n">
        <v>412</v>
      </c>
      <c r="N147" s="150" t="n">
        <v>66.3</v>
      </c>
      <c r="O147" s="137" t="n">
        <v>11</v>
      </c>
      <c r="P147" s="137" t="n">
        <v>9</v>
      </c>
      <c r="Q147" s="137" t="n">
        <v>12</v>
      </c>
      <c r="R147" s="137" t="n">
        <v>9</v>
      </c>
      <c r="S147" s="61" t="n">
        <v>40.97145</v>
      </c>
      <c r="U147" s="151" t="s">
        <v>173</v>
      </c>
      <c r="V147" s="67" t="n">
        <v>0</v>
      </c>
      <c r="W147" s="138"/>
      <c r="X147" s="139" t="n">
        <v>11</v>
      </c>
      <c r="Y147" s="12" t="n">
        <v>11</v>
      </c>
      <c r="Z147" s="204" t="n">
        <v>1</v>
      </c>
      <c r="AA147" s="42" t="s">
        <v>952</v>
      </c>
      <c r="AB147" s="42" t="s">
        <v>953</v>
      </c>
    </row>
    <row r="148" customFormat="false" ht="12" hidden="false" customHeight="false" outlineLevel="0" collapsed="false">
      <c r="A148" s="1" t="s">
        <v>948</v>
      </c>
      <c r="B148" s="70" t="n">
        <v>2</v>
      </c>
      <c r="C148" s="71" t="s">
        <v>954</v>
      </c>
      <c r="D148" s="72" t="s">
        <v>785</v>
      </c>
      <c r="E148" s="72" t="s">
        <v>156</v>
      </c>
      <c r="F148" s="72" t="s">
        <v>510</v>
      </c>
      <c r="G148" s="73" t="s">
        <v>71</v>
      </c>
      <c r="H148" s="74" t="s">
        <v>955</v>
      </c>
      <c r="I148" s="72" t="s">
        <v>56</v>
      </c>
      <c r="J148" s="74" t="s">
        <v>956</v>
      </c>
      <c r="K148" s="75" t="n">
        <v>0.238805970149254</v>
      </c>
      <c r="L148" s="77" t="n">
        <v>388</v>
      </c>
      <c r="M148" s="77" t="n">
        <v>400</v>
      </c>
      <c r="N148" s="78" t="n">
        <v>66.2285714285714</v>
      </c>
      <c r="O148" s="79" t="n">
        <v>10</v>
      </c>
      <c r="P148" s="79" t="n">
        <v>8</v>
      </c>
      <c r="Q148" s="79" t="n">
        <v>8</v>
      </c>
      <c r="R148" s="79" t="n">
        <v>8</v>
      </c>
      <c r="S148" s="80" t="n">
        <v>41.4755182539683</v>
      </c>
      <c r="T148" s="82"/>
      <c r="U148" s="117" t="s">
        <v>173</v>
      </c>
      <c r="V148" s="83" t="n">
        <v>0</v>
      </c>
      <c r="W148" s="84"/>
      <c r="X148" s="85" t="n">
        <v>10</v>
      </c>
      <c r="Y148" s="86" t="n">
        <v>9</v>
      </c>
      <c r="Z148" s="205" t="n">
        <v>2</v>
      </c>
      <c r="AA148" s="42" t="s">
        <v>957</v>
      </c>
      <c r="AB148" s="42" t="s">
        <v>958</v>
      </c>
    </row>
    <row r="149" customFormat="false" ht="12" hidden="false" customHeight="false" outlineLevel="0" collapsed="false">
      <c r="A149" s="1" t="s">
        <v>948</v>
      </c>
      <c r="B149" s="87" t="n">
        <v>3</v>
      </c>
      <c r="C149" s="71" t="s">
        <v>959</v>
      </c>
      <c r="D149" s="72" t="s">
        <v>566</v>
      </c>
      <c r="E149" s="72" t="s">
        <v>215</v>
      </c>
      <c r="F149" s="72" t="s">
        <v>510</v>
      </c>
      <c r="G149" s="73" t="s">
        <v>45</v>
      </c>
      <c r="H149" s="74" t="s">
        <v>557</v>
      </c>
      <c r="I149" s="72" t="s">
        <v>56</v>
      </c>
      <c r="J149" s="74" t="s">
        <v>960</v>
      </c>
      <c r="K149" s="75" t="n">
        <v>0.0833333333333333</v>
      </c>
      <c r="L149" s="77" t="n">
        <v>382</v>
      </c>
      <c r="M149" s="76" t="n">
        <v>374</v>
      </c>
      <c r="N149" s="78" t="n">
        <v>65.7142857142857</v>
      </c>
      <c r="O149" s="79" t="n">
        <v>8</v>
      </c>
      <c r="P149" s="79" t="n">
        <v>10</v>
      </c>
      <c r="Q149" s="79" t="n">
        <v>10</v>
      </c>
      <c r="R149" s="79" t="n">
        <v>10</v>
      </c>
      <c r="S149" s="80" t="n">
        <v>44.3240455026455</v>
      </c>
      <c r="T149" s="82"/>
      <c r="U149" s="82" t="s">
        <v>173</v>
      </c>
      <c r="V149" s="83" t="n">
        <v>0</v>
      </c>
      <c r="W149" s="84"/>
      <c r="X149" s="85" t="n">
        <v>9</v>
      </c>
      <c r="Y149" s="86" t="n">
        <v>12</v>
      </c>
      <c r="Z149" s="205" t="n">
        <v>3</v>
      </c>
      <c r="AA149" s="42" t="s">
        <v>961</v>
      </c>
      <c r="AB149" s="12" t="s">
        <v>962</v>
      </c>
    </row>
    <row r="150" customFormat="false" ht="12" hidden="false" customHeight="false" outlineLevel="0" collapsed="false">
      <c r="A150" s="1" t="s">
        <v>948</v>
      </c>
      <c r="B150" s="88" t="n">
        <v>4</v>
      </c>
      <c r="C150" s="71" t="s">
        <v>963</v>
      </c>
      <c r="D150" s="72" t="s">
        <v>933</v>
      </c>
      <c r="E150" s="72" t="s">
        <v>102</v>
      </c>
      <c r="F150" s="72" t="s">
        <v>510</v>
      </c>
      <c r="G150" s="73" t="s">
        <v>45</v>
      </c>
      <c r="H150" s="74" t="s">
        <v>964</v>
      </c>
      <c r="I150" s="72" t="s">
        <v>47</v>
      </c>
      <c r="J150" s="74" t="s">
        <v>965</v>
      </c>
      <c r="K150" s="75" t="n">
        <v>0.464285714285714</v>
      </c>
      <c r="L150" s="76" t="n">
        <v>378</v>
      </c>
      <c r="M150" s="76" t="n">
        <v>386</v>
      </c>
      <c r="N150" s="78" t="n">
        <v>65.5</v>
      </c>
      <c r="O150" s="79" t="n">
        <v>7</v>
      </c>
      <c r="P150" s="79" t="n">
        <v>4</v>
      </c>
      <c r="Q150" s="89" t="n">
        <v>3</v>
      </c>
      <c r="R150" s="79" t="n">
        <v>7</v>
      </c>
      <c r="S150" s="80" t="n">
        <v>49.4347738095238</v>
      </c>
      <c r="T150" s="82"/>
      <c r="U150" s="82" t="s">
        <v>274</v>
      </c>
      <c r="V150" s="83" t="n">
        <v>2</v>
      </c>
      <c r="W150" s="84"/>
      <c r="X150" s="85" t="n">
        <v>4</v>
      </c>
      <c r="Y150" s="86" t="n">
        <v>2</v>
      </c>
      <c r="Z150" s="206" t="n">
        <v>4</v>
      </c>
      <c r="AA150" s="42" t="s">
        <v>966</v>
      </c>
      <c r="AB150" s="42" t="s">
        <v>967</v>
      </c>
    </row>
    <row r="151" customFormat="false" ht="12" hidden="false" customHeight="false" outlineLevel="0" collapsed="false">
      <c r="A151" s="1" t="s">
        <v>948</v>
      </c>
      <c r="B151" s="198" t="n">
        <v>5</v>
      </c>
      <c r="C151" s="120" t="s">
        <v>968</v>
      </c>
      <c r="D151" s="121" t="s">
        <v>721</v>
      </c>
      <c r="E151" s="121" t="s">
        <v>114</v>
      </c>
      <c r="F151" s="121" t="s">
        <v>510</v>
      </c>
      <c r="G151" s="122" t="s">
        <v>55</v>
      </c>
      <c r="H151" s="123" t="s">
        <v>950</v>
      </c>
      <c r="I151" s="121" t="s">
        <v>93</v>
      </c>
      <c r="J151" s="123" t="s">
        <v>969</v>
      </c>
      <c r="K151" s="124" t="n">
        <v>0.388888888888889</v>
      </c>
      <c r="L151" s="147" t="n">
        <v>379</v>
      </c>
      <c r="M151" s="125" t="n">
        <v>393</v>
      </c>
      <c r="N151" s="128" t="n">
        <v>62.3285714285714</v>
      </c>
      <c r="O151" s="156" t="n">
        <v>1</v>
      </c>
      <c r="P151" s="156" t="n">
        <v>1</v>
      </c>
      <c r="Q151" s="156" t="n">
        <v>1</v>
      </c>
      <c r="R151" s="156" t="n">
        <v>1</v>
      </c>
      <c r="S151" s="202" t="n">
        <v>82.5823769749518</v>
      </c>
      <c r="T151" s="129"/>
      <c r="U151" s="129" t="s">
        <v>970</v>
      </c>
      <c r="V151" s="131" t="n">
        <v>4</v>
      </c>
      <c r="W151" s="178" t="s">
        <v>96</v>
      </c>
      <c r="X151" s="143" t="n">
        <v>2</v>
      </c>
      <c r="Y151" s="134" t="n">
        <v>1</v>
      </c>
      <c r="Z151" s="207" t="n">
        <v>5</v>
      </c>
      <c r="AA151" s="42" t="s">
        <v>971</v>
      </c>
      <c r="AB151" s="42" t="s">
        <v>972</v>
      </c>
    </row>
    <row r="152" customFormat="false" ht="12" hidden="false" customHeight="false" outlineLevel="0" collapsed="false">
      <c r="A152" s="1" t="s">
        <v>948</v>
      </c>
      <c r="B152" s="199" t="n">
        <v>6</v>
      </c>
      <c r="C152" s="136" t="s">
        <v>973</v>
      </c>
      <c r="D152" s="55" t="s">
        <v>790</v>
      </c>
      <c r="E152" s="55" t="s">
        <v>145</v>
      </c>
      <c r="F152" s="55" t="s">
        <v>510</v>
      </c>
      <c r="G152" s="56" t="s">
        <v>71</v>
      </c>
      <c r="H152" s="57" t="s">
        <v>964</v>
      </c>
      <c r="I152" s="55" t="s">
        <v>56</v>
      </c>
      <c r="J152" s="57" t="s">
        <v>974</v>
      </c>
      <c r="K152" s="58" t="n">
        <v>0.214285714285714</v>
      </c>
      <c r="L152" s="59" t="n">
        <v>392</v>
      </c>
      <c r="M152" s="60" t="n">
        <v>383</v>
      </c>
      <c r="N152" s="61" t="n">
        <v>64.8</v>
      </c>
      <c r="O152" s="137" t="n">
        <v>4</v>
      </c>
      <c r="P152" s="137" t="n">
        <v>6</v>
      </c>
      <c r="Q152" s="137" t="n">
        <v>4</v>
      </c>
      <c r="R152" s="137" t="n">
        <v>5</v>
      </c>
      <c r="S152" s="61" t="n">
        <v>52.4608318010827</v>
      </c>
      <c r="U152" s="8" t="s">
        <v>136</v>
      </c>
      <c r="V152" s="67" t="n">
        <v>4</v>
      </c>
      <c r="W152" s="144" t="s">
        <v>90</v>
      </c>
      <c r="X152" s="69" t="n">
        <v>3</v>
      </c>
      <c r="Y152" s="12" t="n">
        <v>7</v>
      </c>
      <c r="Z152" s="208" t="n">
        <v>6</v>
      </c>
    </row>
    <row r="153" customFormat="false" ht="12" hidden="false" customHeight="false" outlineLevel="0" collapsed="false">
      <c r="A153" s="1" t="s">
        <v>948</v>
      </c>
      <c r="B153" s="200" t="n">
        <v>7</v>
      </c>
      <c r="C153" s="120" t="s">
        <v>975</v>
      </c>
      <c r="D153" s="121" t="s">
        <v>943</v>
      </c>
      <c r="E153" s="121" t="s">
        <v>161</v>
      </c>
      <c r="F153" s="121" t="s">
        <v>510</v>
      </c>
      <c r="G153" s="122" t="s">
        <v>45</v>
      </c>
      <c r="H153" s="123" t="s">
        <v>950</v>
      </c>
      <c r="I153" s="121" t="s">
        <v>56</v>
      </c>
      <c r="J153" s="123" t="s">
        <v>976</v>
      </c>
      <c r="K153" s="124" t="n">
        <v>0.160714285714286</v>
      </c>
      <c r="L153" s="147" t="n">
        <v>366</v>
      </c>
      <c r="M153" s="147" t="n">
        <v>373</v>
      </c>
      <c r="N153" s="128" t="n">
        <v>64.8</v>
      </c>
      <c r="O153" s="127" t="n">
        <v>4</v>
      </c>
      <c r="P153" s="140" t="n">
        <v>3</v>
      </c>
      <c r="Q153" s="127" t="n">
        <v>6</v>
      </c>
      <c r="R153" s="140" t="n">
        <v>3</v>
      </c>
      <c r="S153" s="128" t="n">
        <v>54.9750716411292</v>
      </c>
      <c r="T153" s="129"/>
      <c r="U153" s="148" t="s">
        <v>781</v>
      </c>
      <c r="V153" s="131" t="n">
        <v>4</v>
      </c>
      <c r="W153" s="142" t="s">
        <v>83</v>
      </c>
      <c r="X153" s="133" t="n">
        <v>8</v>
      </c>
      <c r="Y153" s="134" t="n">
        <v>6</v>
      </c>
      <c r="Z153" s="209" t="n">
        <v>7</v>
      </c>
    </row>
    <row r="154" customFormat="false" ht="12" hidden="false" customHeight="false" outlineLevel="0" collapsed="false">
      <c r="A154" s="1" t="s">
        <v>948</v>
      </c>
      <c r="B154" s="201" t="n">
        <v>8</v>
      </c>
      <c r="C154" s="136" t="s">
        <v>977</v>
      </c>
      <c r="D154" s="55" t="s">
        <v>857</v>
      </c>
      <c r="E154" s="55" t="s">
        <v>107</v>
      </c>
      <c r="F154" s="55" t="s">
        <v>510</v>
      </c>
      <c r="G154" s="56" t="s">
        <v>71</v>
      </c>
      <c r="H154" s="57" t="s">
        <v>863</v>
      </c>
      <c r="I154" s="55" t="s">
        <v>56</v>
      </c>
      <c r="J154" s="57" t="s">
        <v>978</v>
      </c>
      <c r="K154" s="58" t="n">
        <v>0.166666666666667</v>
      </c>
      <c r="L154" s="59" t="n">
        <v>401</v>
      </c>
      <c r="M154" s="60" t="n">
        <v>371</v>
      </c>
      <c r="N154" s="61" t="n">
        <v>65.1</v>
      </c>
      <c r="O154" s="137" t="n">
        <v>6</v>
      </c>
      <c r="P154" s="137" t="n">
        <v>5</v>
      </c>
      <c r="Q154" s="137" t="n">
        <v>7</v>
      </c>
      <c r="R154" s="137" t="n">
        <v>4</v>
      </c>
      <c r="S154" s="61" t="n">
        <v>51.2550855139615</v>
      </c>
      <c r="U154" s="8" t="s">
        <v>635</v>
      </c>
      <c r="V154" s="67" t="n">
        <v>3</v>
      </c>
      <c r="W154" s="144" t="s">
        <v>59</v>
      </c>
      <c r="X154" s="139" t="n">
        <v>5</v>
      </c>
      <c r="Y154" s="12" t="n">
        <v>5</v>
      </c>
      <c r="Z154" s="208" t="n">
        <v>8</v>
      </c>
    </row>
    <row r="155" customFormat="false" ht="12" hidden="false" customHeight="false" outlineLevel="0" collapsed="false">
      <c r="A155" s="1" t="s">
        <v>948</v>
      </c>
      <c r="B155" s="146" t="n">
        <v>9</v>
      </c>
      <c r="C155" s="120" t="s">
        <v>979</v>
      </c>
      <c r="D155" s="121" t="s">
        <v>622</v>
      </c>
      <c r="E155" s="121" t="s">
        <v>102</v>
      </c>
      <c r="F155" s="121" t="s">
        <v>510</v>
      </c>
      <c r="G155" s="122" t="s">
        <v>80</v>
      </c>
      <c r="H155" s="123" t="s">
        <v>955</v>
      </c>
      <c r="I155" s="121" t="s">
        <v>47</v>
      </c>
      <c r="J155" s="123" t="s">
        <v>980</v>
      </c>
      <c r="K155" s="124" t="n">
        <v>0.166666666666667</v>
      </c>
      <c r="L155" s="125" t="n">
        <v>383</v>
      </c>
      <c r="M155" s="125" t="n">
        <v>417</v>
      </c>
      <c r="N155" s="126" t="n">
        <v>69.4</v>
      </c>
      <c r="O155" s="127" t="n">
        <v>12</v>
      </c>
      <c r="P155" s="127" t="n">
        <v>12</v>
      </c>
      <c r="Q155" s="127" t="n">
        <v>11</v>
      </c>
      <c r="R155" s="127" t="n">
        <v>12</v>
      </c>
      <c r="S155" s="128" t="n">
        <v>22.7733341269841</v>
      </c>
      <c r="T155" s="129"/>
      <c r="U155" s="130" t="s">
        <v>65</v>
      </c>
      <c r="V155" s="131" t="n">
        <v>0</v>
      </c>
      <c r="W155" s="132"/>
      <c r="X155" s="133" t="n">
        <v>6</v>
      </c>
      <c r="Y155" s="134" t="n">
        <v>8</v>
      </c>
      <c r="Z155" s="210" t="n">
        <v>9</v>
      </c>
    </row>
    <row r="156" customFormat="false" ht="12" hidden="false" customHeight="false" outlineLevel="0" collapsed="false">
      <c r="A156" s="1" t="s">
        <v>948</v>
      </c>
      <c r="B156" s="149" t="n">
        <v>10</v>
      </c>
      <c r="C156" s="136" t="s">
        <v>981</v>
      </c>
      <c r="D156" s="55" t="s">
        <v>762</v>
      </c>
      <c r="E156" s="55" t="s">
        <v>128</v>
      </c>
      <c r="F156" s="55" t="s">
        <v>510</v>
      </c>
      <c r="G156" s="56" t="s">
        <v>71</v>
      </c>
      <c r="H156" s="57" t="s">
        <v>955</v>
      </c>
      <c r="I156" s="55" t="s">
        <v>56</v>
      </c>
      <c r="J156" s="57" t="s">
        <v>982</v>
      </c>
      <c r="K156" s="58" t="n">
        <v>0.191489361702128</v>
      </c>
      <c r="L156" s="60" t="n">
        <v>379</v>
      </c>
      <c r="M156" s="59" t="n">
        <v>395</v>
      </c>
      <c r="N156" s="61" t="n">
        <v>63.5285714285714</v>
      </c>
      <c r="O156" s="63" t="n">
        <v>2</v>
      </c>
      <c r="P156" s="137" t="n">
        <v>7</v>
      </c>
      <c r="Q156" s="137" t="n">
        <v>5</v>
      </c>
      <c r="R156" s="137" t="n">
        <v>6</v>
      </c>
      <c r="S156" s="61" t="n">
        <v>59.6513113741322</v>
      </c>
      <c r="T156" s="8" t="s">
        <v>122</v>
      </c>
      <c r="U156" s="8" t="s">
        <v>136</v>
      </c>
      <c r="V156" s="67" t="n">
        <v>3</v>
      </c>
      <c r="W156" s="144" t="s">
        <v>75</v>
      </c>
      <c r="X156" s="139" t="n">
        <v>7</v>
      </c>
      <c r="Y156" s="12" t="n">
        <v>4</v>
      </c>
      <c r="Z156" s="208" t="n">
        <v>10</v>
      </c>
    </row>
    <row r="157" customFormat="false" ht="12" hidden="false" customHeight="false" outlineLevel="0" collapsed="false">
      <c r="A157" s="1" t="s">
        <v>948</v>
      </c>
      <c r="B157" s="119" t="n">
        <v>11</v>
      </c>
      <c r="C157" s="120" t="s">
        <v>983</v>
      </c>
      <c r="D157" s="121" t="s">
        <v>655</v>
      </c>
      <c r="E157" s="121" t="s">
        <v>128</v>
      </c>
      <c r="F157" s="121" t="s">
        <v>510</v>
      </c>
      <c r="G157" s="122" t="s">
        <v>45</v>
      </c>
      <c r="H157" s="123" t="s">
        <v>955</v>
      </c>
      <c r="I157" s="121" t="s">
        <v>47</v>
      </c>
      <c r="J157" s="123" t="s">
        <v>984</v>
      </c>
      <c r="K157" s="124" t="n">
        <v>0.41304347826087</v>
      </c>
      <c r="L157" s="147" t="n">
        <v>376</v>
      </c>
      <c r="M157" s="125" t="n">
        <v>393</v>
      </c>
      <c r="N157" s="128" t="n">
        <v>64.5</v>
      </c>
      <c r="O157" s="140" t="n">
        <v>3</v>
      </c>
      <c r="P157" s="141" t="n">
        <v>2</v>
      </c>
      <c r="Q157" s="141" t="n">
        <v>2</v>
      </c>
      <c r="R157" s="141" t="n">
        <v>2</v>
      </c>
      <c r="S157" s="128" t="n">
        <v>61.6018256522005</v>
      </c>
      <c r="T157" s="129"/>
      <c r="U157" s="129" t="s">
        <v>985</v>
      </c>
      <c r="V157" s="131" t="n">
        <v>4</v>
      </c>
      <c r="W157" s="142" t="s">
        <v>50</v>
      </c>
      <c r="X157" s="203" t="n">
        <v>1</v>
      </c>
      <c r="Y157" s="134" t="n">
        <v>3</v>
      </c>
      <c r="Z157" s="211" t="n">
        <v>11</v>
      </c>
    </row>
    <row r="158" customFormat="false" ht="12" hidden="false" customHeight="false" outlineLevel="0" collapsed="false">
      <c r="A158" s="1" t="s">
        <v>948</v>
      </c>
      <c r="B158" s="135" t="n">
        <v>12</v>
      </c>
      <c r="C158" s="136" t="s">
        <v>986</v>
      </c>
      <c r="D158" s="55" t="s">
        <v>860</v>
      </c>
      <c r="E158" s="55" t="s">
        <v>107</v>
      </c>
      <c r="F158" s="55" t="s">
        <v>510</v>
      </c>
      <c r="G158" s="56" t="s">
        <v>55</v>
      </c>
      <c r="H158" s="57" t="s">
        <v>987</v>
      </c>
      <c r="I158" s="55" t="s">
        <v>47</v>
      </c>
      <c r="J158" s="57" t="s">
        <v>988</v>
      </c>
      <c r="K158" s="58" t="n">
        <v>0.137931034482759</v>
      </c>
      <c r="L158" s="60" t="n">
        <v>375</v>
      </c>
      <c r="M158" s="59" t="n">
        <v>395</v>
      </c>
      <c r="N158" s="150" t="n">
        <v>66</v>
      </c>
      <c r="O158" s="137" t="n">
        <v>9</v>
      </c>
      <c r="P158" s="137" t="n">
        <v>10</v>
      </c>
      <c r="Q158" s="137" t="n">
        <v>9</v>
      </c>
      <c r="R158" s="137" t="n">
        <v>10</v>
      </c>
      <c r="S158" s="61" t="n">
        <v>42.6247068783069</v>
      </c>
      <c r="U158" s="8" t="s">
        <v>681</v>
      </c>
      <c r="V158" s="67" t="n">
        <v>0</v>
      </c>
      <c r="W158" s="138"/>
      <c r="X158" s="139" t="n">
        <v>12</v>
      </c>
      <c r="Y158" s="12" t="n">
        <v>10</v>
      </c>
      <c r="Z158" s="204" t="n">
        <v>12</v>
      </c>
    </row>
    <row r="159" customFormat="false" ht="21.75" hidden="false" customHeight="true" outlineLevel="0" collapsed="false">
      <c r="B159" s="180" t="s">
        <v>509</v>
      </c>
      <c r="C159" s="180"/>
      <c r="D159" s="181"/>
      <c r="E159" s="181"/>
      <c r="F159" s="181"/>
      <c r="G159" s="181"/>
      <c r="H159" s="181"/>
      <c r="I159" s="181"/>
      <c r="J159" s="181"/>
      <c r="K159" s="182"/>
      <c r="L159" s="183"/>
      <c r="M159" s="183"/>
      <c r="N159" s="184"/>
      <c r="O159" s="185"/>
      <c r="P159" s="184"/>
      <c r="Q159" s="184"/>
      <c r="R159" s="184"/>
      <c r="S159" s="184"/>
      <c r="T159" s="186"/>
      <c r="U159" s="186"/>
      <c r="V159" s="187"/>
      <c r="W159" s="188"/>
      <c r="X159" s="189"/>
      <c r="Y159" s="184"/>
      <c r="Z159" s="184"/>
      <c r="AA159"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50</v>
      </c>
      <c r="Y2" s="30" t="s">
        <v>7</v>
      </c>
      <c r="Z2" s="30" t="n">
        <v>120</v>
      </c>
      <c r="AA2" s="12" t="s">
        <v>991</v>
      </c>
    </row>
    <row r="3" customFormat="false" ht="18.75" hidden="false" customHeight="true" outlineLevel="0" collapsed="false">
      <c r="B3" s="32" t="s">
        <v>992</v>
      </c>
      <c r="C3" s="32"/>
      <c r="D3" s="32"/>
      <c r="E3" s="32"/>
      <c r="F3" s="32"/>
      <c r="G3" s="32"/>
      <c r="H3" s="32"/>
      <c r="I3" s="33"/>
      <c r="J3" s="33"/>
      <c r="K3" s="34"/>
      <c r="L3" s="35" t="n">
        <v>385.75</v>
      </c>
      <c r="M3" s="35" t="n">
        <v>388.75</v>
      </c>
      <c r="N3" s="35" t="n">
        <v>65.0875</v>
      </c>
      <c r="O3" s="36"/>
      <c r="P3" s="37" t="s">
        <v>10</v>
      </c>
      <c r="Q3" s="36"/>
      <c r="R3" s="36"/>
      <c r="S3" s="35" t="n">
        <v>50.5499</v>
      </c>
      <c r="T3" s="38"/>
      <c r="U3" s="39" t="s">
        <v>363</v>
      </c>
      <c r="V3" s="39"/>
      <c r="W3" s="40" t="s">
        <v>12</v>
      </c>
      <c r="X3" s="41" t="n">
        <v>2900</v>
      </c>
      <c r="Y3" s="40" t="s">
        <v>13</v>
      </c>
      <c r="Z3" s="40" t="n">
        <v>750</v>
      </c>
      <c r="AA3" s="42" t="s">
        <v>99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93</v>
      </c>
    </row>
    <row r="5" customFormat="false" ht="12" hidden="false" customHeight="false" outlineLevel="0" collapsed="false">
      <c r="A5" s="1" t="s">
        <v>40</v>
      </c>
      <c r="B5" s="53" t="n">
        <v>1</v>
      </c>
      <c r="C5" s="54" t="s">
        <v>994</v>
      </c>
      <c r="D5" s="55" t="s">
        <v>995</v>
      </c>
      <c r="E5" s="55" t="s">
        <v>43</v>
      </c>
      <c r="F5" s="55" t="s">
        <v>989</v>
      </c>
      <c r="G5" s="56" t="s">
        <v>45</v>
      </c>
      <c r="H5" s="57" t="s">
        <v>46</v>
      </c>
      <c r="I5" s="55" t="s">
        <v>47</v>
      </c>
      <c r="J5" s="57" t="s">
        <v>996</v>
      </c>
      <c r="K5" s="58" t="n">
        <v>0.222222222222222</v>
      </c>
      <c r="L5" s="59" t="n">
        <v>386</v>
      </c>
      <c r="M5" s="60" t="n">
        <v>381</v>
      </c>
      <c r="N5" s="61" t="n">
        <v>63.7</v>
      </c>
      <c r="O5" s="62" t="n">
        <v>1</v>
      </c>
      <c r="P5" s="62" t="n">
        <v>1</v>
      </c>
      <c r="Q5" s="63" t="n">
        <v>2</v>
      </c>
      <c r="R5" s="137" t="n">
        <v>5</v>
      </c>
      <c r="S5" s="61" t="n">
        <v>67.2037851077087</v>
      </c>
      <c r="T5" s="66"/>
      <c r="U5" s="8" t="s">
        <v>997</v>
      </c>
      <c r="V5" s="67" t="n">
        <v>4</v>
      </c>
      <c r="W5" s="68" t="s">
        <v>96</v>
      </c>
      <c r="X5" s="154" t="n">
        <v>2</v>
      </c>
      <c r="Y5" s="12" t="n">
        <v>1</v>
      </c>
      <c r="Z5" s="12" t="n">
        <v>1</v>
      </c>
      <c r="AA5" s="42" t="s">
        <v>998</v>
      </c>
      <c r="AB5" s="42" t="s">
        <v>999</v>
      </c>
    </row>
    <row r="6" customFormat="false" ht="12" hidden="false" customHeight="false" outlineLevel="0" collapsed="false">
      <c r="A6" s="1" t="s">
        <v>40</v>
      </c>
      <c r="B6" s="70" t="n">
        <v>2</v>
      </c>
      <c r="C6" s="71" t="s">
        <v>1000</v>
      </c>
      <c r="D6" s="72" t="s">
        <v>1001</v>
      </c>
      <c r="E6" s="72" t="s">
        <v>43</v>
      </c>
      <c r="F6" s="72" t="s">
        <v>989</v>
      </c>
      <c r="G6" s="73" t="s">
        <v>291</v>
      </c>
      <c r="H6" s="74" t="s">
        <v>46</v>
      </c>
      <c r="I6" s="72" t="s">
        <v>56</v>
      </c>
      <c r="J6" s="74" t="s">
        <v>1002</v>
      </c>
      <c r="K6" s="75" t="n">
        <v>0.111111111111111</v>
      </c>
      <c r="L6" s="76" t="n">
        <v>381</v>
      </c>
      <c r="M6" s="77" t="n">
        <v>391</v>
      </c>
      <c r="N6" s="80" t="n">
        <v>64.3</v>
      </c>
      <c r="O6" s="79" t="n">
        <v>4</v>
      </c>
      <c r="P6" s="79" t="n">
        <v>7</v>
      </c>
      <c r="Q6" s="79" t="n">
        <v>7</v>
      </c>
      <c r="R6" s="79" t="n">
        <v>6</v>
      </c>
      <c r="S6" s="80" t="n">
        <v>49.7274007566317</v>
      </c>
      <c r="T6" s="82"/>
      <c r="U6" s="82" t="s">
        <v>139</v>
      </c>
      <c r="V6" s="83" t="n">
        <v>2</v>
      </c>
      <c r="W6" s="84" t="s">
        <v>59</v>
      </c>
      <c r="X6" s="85" t="n">
        <v>7</v>
      </c>
      <c r="Y6" s="86" t="n">
        <v>5</v>
      </c>
      <c r="Z6" s="86" t="n">
        <v>2</v>
      </c>
      <c r="AA6" s="42" t="s">
        <v>1003</v>
      </c>
      <c r="AB6" s="42" t="s">
        <v>1004</v>
      </c>
    </row>
    <row r="7" customFormat="false" ht="12" hidden="false" customHeight="false" outlineLevel="0" collapsed="false">
      <c r="A7" s="1" t="s">
        <v>40</v>
      </c>
      <c r="B7" s="87" t="n">
        <v>3</v>
      </c>
      <c r="C7" s="71" t="s">
        <v>1005</v>
      </c>
      <c r="D7" s="72" t="s">
        <v>1006</v>
      </c>
      <c r="E7" s="72" t="s">
        <v>70</v>
      </c>
      <c r="F7" s="72" t="s">
        <v>989</v>
      </c>
      <c r="G7" s="73" t="s">
        <v>291</v>
      </c>
      <c r="H7" s="74" t="s">
        <v>72</v>
      </c>
      <c r="I7" s="72" t="s">
        <v>56</v>
      </c>
      <c r="J7" s="74" t="s">
        <v>1007</v>
      </c>
      <c r="K7" s="75" t="n">
        <v>0.222222222222222</v>
      </c>
      <c r="L7" s="77" t="n">
        <v>390</v>
      </c>
      <c r="M7" s="76" t="n">
        <v>383</v>
      </c>
      <c r="N7" s="80" t="n">
        <v>64.5</v>
      </c>
      <c r="O7" s="79" t="n">
        <v>6</v>
      </c>
      <c r="P7" s="79" t="n">
        <v>8</v>
      </c>
      <c r="Q7" s="79" t="n">
        <v>4</v>
      </c>
      <c r="R7" s="92" t="n">
        <v>2</v>
      </c>
      <c r="S7" s="80" t="n">
        <v>48.4301034003917</v>
      </c>
      <c r="T7" s="82"/>
      <c r="U7" s="82" t="s">
        <v>190</v>
      </c>
      <c r="V7" s="83" t="n">
        <v>3</v>
      </c>
      <c r="W7" s="93"/>
      <c r="X7" s="85" t="n">
        <v>8</v>
      </c>
      <c r="Y7" s="86" t="n">
        <v>7</v>
      </c>
      <c r="Z7" s="86" t="n">
        <v>3</v>
      </c>
      <c r="AA7" s="42" t="s">
        <v>1008</v>
      </c>
      <c r="AB7" s="12" t="s">
        <v>299</v>
      </c>
    </row>
    <row r="8" customFormat="false" ht="12" hidden="false" customHeight="false" outlineLevel="0" collapsed="false">
      <c r="A8" s="1" t="s">
        <v>40</v>
      </c>
      <c r="B8" s="88" t="n">
        <v>4</v>
      </c>
      <c r="C8" s="71" t="s">
        <v>1009</v>
      </c>
      <c r="D8" s="72" t="s">
        <v>1010</v>
      </c>
      <c r="E8" s="72" t="s">
        <v>43</v>
      </c>
      <c r="F8" s="72" t="s">
        <v>989</v>
      </c>
      <c r="G8" s="73" t="s">
        <v>80</v>
      </c>
      <c r="H8" s="74" t="s">
        <v>72</v>
      </c>
      <c r="I8" s="72" t="s">
        <v>56</v>
      </c>
      <c r="J8" s="74" t="s">
        <v>1011</v>
      </c>
      <c r="K8" s="75" t="n">
        <v>0.217391304347826</v>
      </c>
      <c r="L8" s="77" t="n">
        <v>394</v>
      </c>
      <c r="M8" s="77" t="n">
        <v>397</v>
      </c>
      <c r="N8" s="78" t="n">
        <v>65.1</v>
      </c>
      <c r="O8" s="79" t="n">
        <v>7</v>
      </c>
      <c r="P8" s="89" t="n">
        <v>3</v>
      </c>
      <c r="Q8" s="79" t="n">
        <v>6</v>
      </c>
      <c r="R8" s="79" t="n">
        <v>4</v>
      </c>
      <c r="S8" s="80" t="n">
        <v>50.33174798825</v>
      </c>
      <c r="T8" s="82"/>
      <c r="U8" s="117" t="s">
        <v>136</v>
      </c>
      <c r="V8" s="83" t="n">
        <v>3</v>
      </c>
      <c r="W8" s="95" t="s">
        <v>83</v>
      </c>
      <c r="X8" s="116" t="n">
        <v>3</v>
      </c>
      <c r="Y8" s="86" t="n">
        <v>4</v>
      </c>
      <c r="Z8" s="86" t="n">
        <v>4</v>
      </c>
      <c r="AA8" s="42" t="s">
        <v>1012</v>
      </c>
      <c r="AB8" s="42" t="s">
        <v>1013</v>
      </c>
    </row>
    <row r="9" customFormat="false" ht="12" hidden="false" customHeight="false" outlineLevel="0" collapsed="false">
      <c r="A9" s="1" t="s">
        <v>40</v>
      </c>
      <c r="B9" s="91" t="n">
        <v>5</v>
      </c>
      <c r="C9" s="71" t="s">
        <v>1014</v>
      </c>
      <c r="D9" s="72" t="s">
        <v>1015</v>
      </c>
      <c r="E9" s="72" t="s">
        <v>43</v>
      </c>
      <c r="F9" s="72" t="s">
        <v>989</v>
      </c>
      <c r="G9" s="73" t="s">
        <v>45</v>
      </c>
      <c r="H9" s="74" t="s">
        <v>46</v>
      </c>
      <c r="I9" s="72" t="s">
        <v>93</v>
      </c>
      <c r="J9" s="74" t="s">
        <v>1016</v>
      </c>
      <c r="K9" s="75" t="n">
        <v>0.583333333333333</v>
      </c>
      <c r="L9" s="76" t="n">
        <v>380</v>
      </c>
      <c r="M9" s="76" t="n">
        <v>384</v>
      </c>
      <c r="N9" s="80" t="n">
        <v>63.7</v>
      </c>
      <c r="O9" s="92" t="n">
        <v>2</v>
      </c>
      <c r="P9" s="92" t="n">
        <v>2</v>
      </c>
      <c r="Q9" s="115" t="n">
        <v>1</v>
      </c>
      <c r="R9" s="115" t="n">
        <v>1</v>
      </c>
      <c r="S9" s="80" t="n">
        <v>60.6638634146341</v>
      </c>
      <c r="T9" s="82"/>
      <c r="U9" s="81" t="s">
        <v>264</v>
      </c>
      <c r="V9" s="83" t="n">
        <v>4</v>
      </c>
      <c r="W9" s="93" t="s">
        <v>50</v>
      </c>
      <c r="X9" s="145" t="n">
        <v>1</v>
      </c>
      <c r="Y9" s="86" t="n">
        <v>2</v>
      </c>
      <c r="Z9" s="86" t="n">
        <v>5</v>
      </c>
      <c r="AA9" s="42" t="s">
        <v>1017</v>
      </c>
      <c r="AB9" s="42" t="s">
        <v>1018</v>
      </c>
    </row>
    <row r="10" customFormat="false" ht="12" hidden="false" customHeight="false" outlineLevel="0" collapsed="false">
      <c r="A10" s="1" t="s">
        <v>40</v>
      </c>
      <c r="B10" s="94" t="n">
        <v>6</v>
      </c>
      <c r="C10" s="71" t="s">
        <v>1019</v>
      </c>
      <c r="D10" s="72" t="s">
        <v>1020</v>
      </c>
      <c r="E10" s="72" t="s">
        <v>43</v>
      </c>
      <c r="F10" s="72" t="s">
        <v>989</v>
      </c>
      <c r="G10" s="73" t="s">
        <v>55</v>
      </c>
      <c r="H10" s="74" t="s">
        <v>46</v>
      </c>
      <c r="I10" s="72" t="s">
        <v>56</v>
      </c>
      <c r="J10" s="74" t="s">
        <v>1021</v>
      </c>
      <c r="K10" s="75" t="n">
        <v>0.2</v>
      </c>
      <c r="L10" s="76" t="n">
        <v>382</v>
      </c>
      <c r="M10" s="77" t="n">
        <v>389</v>
      </c>
      <c r="N10" s="80" t="n">
        <v>64.4</v>
      </c>
      <c r="O10" s="79" t="n">
        <v>5</v>
      </c>
      <c r="P10" s="79" t="n">
        <v>6</v>
      </c>
      <c r="Q10" s="79" t="n">
        <v>5</v>
      </c>
      <c r="R10" s="79" t="n">
        <v>7</v>
      </c>
      <c r="S10" s="80" t="n">
        <v>49.9925647320634</v>
      </c>
      <c r="T10" s="81"/>
      <c r="U10" s="82" t="s">
        <v>139</v>
      </c>
      <c r="V10" s="83" t="n">
        <v>3</v>
      </c>
      <c r="W10" s="84" t="s">
        <v>90</v>
      </c>
      <c r="X10" s="85" t="n">
        <v>4</v>
      </c>
      <c r="Y10" s="86" t="n">
        <v>8</v>
      </c>
      <c r="Z10" s="86" t="n">
        <v>6</v>
      </c>
    </row>
    <row r="11" customFormat="false" ht="12" hidden="false" customHeight="false" outlineLevel="0" collapsed="false">
      <c r="A11" s="1" t="s">
        <v>40</v>
      </c>
      <c r="B11" s="118" t="n">
        <v>7</v>
      </c>
      <c r="C11" s="71" t="s">
        <v>1022</v>
      </c>
      <c r="D11" s="72" t="s">
        <v>1023</v>
      </c>
      <c r="E11" s="72" t="s">
        <v>43</v>
      </c>
      <c r="F11" s="72" t="s">
        <v>989</v>
      </c>
      <c r="G11" s="73" t="s">
        <v>45</v>
      </c>
      <c r="H11" s="74" t="s">
        <v>46</v>
      </c>
      <c r="I11" s="72" t="s">
        <v>47</v>
      </c>
      <c r="J11" s="74" t="s">
        <v>1024</v>
      </c>
      <c r="K11" s="75" t="n">
        <v>0.181818181818182</v>
      </c>
      <c r="L11" s="76" t="n">
        <v>379</v>
      </c>
      <c r="M11" s="77" t="n">
        <v>390</v>
      </c>
      <c r="N11" s="80" t="n">
        <v>64.1</v>
      </c>
      <c r="O11" s="89" t="n">
        <v>3</v>
      </c>
      <c r="P11" s="79" t="n">
        <v>4</v>
      </c>
      <c r="Q11" s="89" t="n">
        <v>3</v>
      </c>
      <c r="R11" s="89" t="n">
        <v>3</v>
      </c>
      <c r="S11" s="80" t="n">
        <v>54.9775682392736</v>
      </c>
      <c r="T11" s="82"/>
      <c r="U11" s="82" t="s">
        <v>109</v>
      </c>
      <c r="V11" s="83" t="n">
        <v>4</v>
      </c>
      <c r="W11" s="93" t="s">
        <v>75</v>
      </c>
      <c r="X11" s="85" t="n">
        <v>5</v>
      </c>
      <c r="Y11" s="86" t="n">
        <v>3</v>
      </c>
      <c r="Z11" s="86" t="n">
        <v>7</v>
      </c>
    </row>
    <row r="12" customFormat="false" ht="12" hidden="false" customHeight="false" outlineLevel="0" collapsed="false">
      <c r="A12" s="1" t="s">
        <v>40</v>
      </c>
      <c r="B12" s="212" t="n">
        <v>8</v>
      </c>
      <c r="C12" s="97" t="s">
        <v>1025</v>
      </c>
      <c r="D12" s="98" t="s">
        <v>1026</v>
      </c>
      <c r="E12" s="98" t="s">
        <v>70</v>
      </c>
      <c r="F12" s="98" t="s">
        <v>1027</v>
      </c>
      <c r="G12" s="99" t="s">
        <v>45</v>
      </c>
      <c r="H12" s="100" t="s">
        <v>72</v>
      </c>
      <c r="I12" s="98" t="s">
        <v>56</v>
      </c>
      <c r="J12" s="100" t="s">
        <v>1028</v>
      </c>
      <c r="K12" s="101" t="n">
        <v>0.166666666666667</v>
      </c>
      <c r="L12" s="191" t="n">
        <v>394</v>
      </c>
      <c r="M12" s="191" t="n">
        <v>395</v>
      </c>
      <c r="N12" s="213" t="n">
        <v>70.9</v>
      </c>
      <c r="O12" s="195" t="n">
        <v>8</v>
      </c>
      <c r="P12" s="195" t="n">
        <v>5</v>
      </c>
      <c r="Q12" s="195" t="n">
        <v>8</v>
      </c>
      <c r="R12" s="195" t="n">
        <v>8</v>
      </c>
      <c r="S12" s="103" t="n">
        <v>23.07235</v>
      </c>
      <c r="T12" s="108"/>
      <c r="U12" s="214" t="s">
        <v>65</v>
      </c>
      <c r="V12" s="110" t="n">
        <v>1</v>
      </c>
      <c r="W12" s="196"/>
      <c r="X12" s="192" t="n">
        <v>6</v>
      </c>
      <c r="Y12" s="113" t="n">
        <v>6</v>
      </c>
      <c r="Z12" s="113" t="n">
        <v>8</v>
      </c>
    </row>
    <row r="13" customFormat="false" ht="18.75" hidden="false" customHeight="true" outlineLevel="0" collapsed="false">
      <c r="B13" s="23" t="s">
        <v>1029</v>
      </c>
      <c r="C13" s="23"/>
      <c r="D13" s="24"/>
      <c r="E13" s="24"/>
      <c r="F13" s="24"/>
      <c r="G13" s="24"/>
      <c r="H13" s="24"/>
      <c r="I13" s="24"/>
      <c r="J13" s="24"/>
      <c r="K13" s="25"/>
      <c r="L13" s="26" t="s">
        <v>3</v>
      </c>
      <c r="M13" s="26" t="s">
        <v>3</v>
      </c>
      <c r="N13" s="26" t="s">
        <v>3</v>
      </c>
      <c r="O13" s="26"/>
      <c r="P13" s="27" t="s">
        <v>4</v>
      </c>
      <c r="Q13" s="26"/>
      <c r="R13" s="26"/>
      <c r="S13" s="26" t="s">
        <v>3</v>
      </c>
      <c r="T13" s="28"/>
      <c r="U13" s="29" t="s">
        <v>196</v>
      </c>
      <c r="V13" s="29"/>
      <c r="W13" s="30" t="s">
        <v>6</v>
      </c>
      <c r="X13" s="31" t="n">
        <v>120</v>
      </c>
      <c r="Y13" s="30" t="s">
        <v>7</v>
      </c>
      <c r="Z13" s="30" t="n">
        <v>330</v>
      </c>
      <c r="AA13" s="12" t="s">
        <v>1030</v>
      </c>
    </row>
    <row r="14" customFormat="false" ht="18.75" hidden="false" customHeight="true" outlineLevel="0" collapsed="false">
      <c r="B14" s="32" t="s">
        <v>1031</v>
      </c>
      <c r="C14" s="32"/>
      <c r="D14" s="32"/>
      <c r="E14" s="32"/>
      <c r="F14" s="32"/>
      <c r="G14" s="32"/>
      <c r="H14" s="32"/>
      <c r="I14" s="33"/>
      <c r="J14" s="33"/>
      <c r="K14" s="34"/>
      <c r="L14" s="35" t="n">
        <v>387</v>
      </c>
      <c r="M14" s="35" t="n">
        <v>387.555</v>
      </c>
      <c r="N14" s="35" t="n">
        <v>64.9</v>
      </c>
      <c r="O14" s="36"/>
      <c r="P14" s="37" t="s">
        <v>10</v>
      </c>
      <c r="Q14" s="36"/>
      <c r="R14" s="36"/>
      <c r="S14" s="35" t="n">
        <v>50.4484</v>
      </c>
      <c r="T14" s="38"/>
      <c r="U14" s="39" t="s">
        <v>1032</v>
      </c>
      <c r="V14" s="39"/>
      <c r="W14" s="40" t="s">
        <v>12</v>
      </c>
      <c r="X14" s="41" t="n">
        <v>460</v>
      </c>
      <c r="Y14" s="40" t="s">
        <v>13</v>
      </c>
      <c r="Z14" s="40" t="n">
        <v>180</v>
      </c>
      <c r="AA14" s="42" t="s">
        <v>103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33</v>
      </c>
    </row>
    <row r="16" customFormat="false" ht="12" hidden="false" customHeight="false" outlineLevel="0" collapsed="false">
      <c r="A16" s="1" t="s">
        <v>100</v>
      </c>
      <c r="B16" s="53" t="n">
        <v>1</v>
      </c>
      <c r="C16" s="54" t="s">
        <v>1034</v>
      </c>
      <c r="D16" s="55" t="s">
        <v>1035</v>
      </c>
      <c r="E16" s="55" t="s">
        <v>43</v>
      </c>
      <c r="F16" s="55" t="s">
        <v>989</v>
      </c>
      <c r="G16" s="56" t="s">
        <v>71</v>
      </c>
      <c r="H16" s="57" t="s">
        <v>46</v>
      </c>
      <c r="I16" s="55" t="s">
        <v>47</v>
      </c>
      <c r="J16" s="57" t="s">
        <v>1036</v>
      </c>
      <c r="K16" s="58" t="n">
        <v>0.238095238095238</v>
      </c>
      <c r="L16" s="60" t="n">
        <v>386</v>
      </c>
      <c r="M16" s="59" t="n">
        <v>397</v>
      </c>
      <c r="N16" s="150" t="n">
        <v>65.2</v>
      </c>
      <c r="O16" s="137" t="n">
        <v>6</v>
      </c>
      <c r="P16" s="64" t="n">
        <v>3</v>
      </c>
      <c r="Q16" s="137" t="n">
        <v>7</v>
      </c>
      <c r="R16" s="137" t="n">
        <v>4</v>
      </c>
      <c r="S16" s="61" t="n">
        <v>47.6551422745644</v>
      </c>
      <c r="T16" s="8" t="s">
        <v>222</v>
      </c>
      <c r="U16" s="8" t="s">
        <v>879</v>
      </c>
      <c r="V16" s="67" t="n">
        <v>3</v>
      </c>
      <c r="W16" s="138" t="s">
        <v>59</v>
      </c>
      <c r="X16" s="139" t="n">
        <v>9</v>
      </c>
      <c r="Y16" s="12" t="n">
        <v>7</v>
      </c>
      <c r="Z16" s="12" t="n">
        <v>1</v>
      </c>
      <c r="AA16" s="42" t="s">
        <v>1037</v>
      </c>
      <c r="AB16" s="42" t="s">
        <v>1038</v>
      </c>
    </row>
    <row r="17" customFormat="false" ht="12" hidden="false" customHeight="false" outlineLevel="0" collapsed="false">
      <c r="A17" s="1" t="s">
        <v>100</v>
      </c>
      <c r="B17" s="70" t="n">
        <v>2</v>
      </c>
      <c r="C17" s="71" t="s">
        <v>1039</v>
      </c>
      <c r="D17" s="72" t="s">
        <v>1010</v>
      </c>
      <c r="E17" s="72" t="s">
        <v>43</v>
      </c>
      <c r="F17" s="72" t="s">
        <v>989</v>
      </c>
      <c r="G17" s="73" t="s">
        <v>45</v>
      </c>
      <c r="H17" s="74" t="s">
        <v>72</v>
      </c>
      <c r="I17" s="72" t="s">
        <v>56</v>
      </c>
      <c r="J17" s="74" t="s">
        <v>1040</v>
      </c>
      <c r="K17" s="75" t="n">
        <v>0.238095238095238</v>
      </c>
      <c r="L17" s="77" t="n">
        <v>388</v>
      </c>
      <c r="M17" s="77" t="n">
        <v>397</v>
      </c>
      <c r="N17" s="78" t="n">
        <v>65.6</v>
      </c>
      <c r="O17" s="79" t="n">
        <v>8</v>
      </c>
      <c r="P17" s="79" t="n">
        <v>9</v>
      </c>
      <c r="Q17" s="79" t="n">
        <v>9</v>
      </c>
      <c r="R17" s="79" t="n">
        <v>9</v>
      </c>
      <c r="S17" s="80" t="n">
        <v>37.5201245014245</v>
      </c>
      <c r="T17" s="82"/>
      <c r="U17" s="117" t="s">
        <v>173</v>
      </c>
      <c r="V17" s="83" t="n">
        <v>0</v>
      </c>
      <c r="W17" s="84"/>
      <c r="X17" s="85" t="n">
        <v>6</v>
      </c>
      <c r="Y17" s="86" t="n">
        <v>7</v>
      </c>
      <c r="Z17" s="86" t="n">
        <v>2</v>
      </c>
      <c r="AA17" s="42" t="s">
        <v>759</v>
      </c>
      <c r="AB17" s="42" t="s">
        <v>1041</v>
      </c>
    </row>
    <row r="18" customFormat="false" ht="12" hidden="false" customHeight="false" outlineLevel="0" collapsed="false">
      <c r="A18" s="1" t="s">
        <v>100</v>
      </c>
      <c r="B18" s="87" t="n">
        <v>3</v>
      </c>
      <c r="C18" s="71" t="s">
        <v>1042</v>
      </c>
      <c r="D18" s="72" t="s">
        <v>995</v>
      </c>
      <c r="E18" s="72" t="s">
        <v>43</v>
      </c>
      <c r="F18" s="72" t="s">
        <v>989</v>
      </c>
      <c r="G18" s="73" t="s">
        <v>45</v>
      </c>
      <c r="H18" s="74" t="s">
        <v>46</v>
      </c>
      <c r="I18" s="72" t="s">
        <v>93</v>
      </c>
      <c r="J18" s="74" t="s">
        <v>1043</v>
      </c>
      <c r="K18" s="75" t="n">
        <v>0.5</v>
      </c>
      <c r="L18" s="76" t="n">
        <v>380</v>
      </c>
      <c r="M18" s="77" t="n">
        <v>393</v>
      </c>
      <c r="N18" s="80" t="n">
        <v>64.4</v>
      </c>
      <c r="O18" s="89" t="n">
        <v>3</v>
      </c>
      <c r="P18" s="115" t="n">
        <v>1</v>
      </c>
      <c r="Q18" s="92" t="n">
        <v>2</v>
      </c>
      <c r="R18" s="115" t="n">
        <v>1</v>
      </c>
      <c r="S18" s="80" t="n">
        <v>66.1425505598622</v>
      </c>
      <c r="T18" s="82"/>
      <c r="U18" s="82" t="s">
        <v>95</v>
      </c>
      <c r="V18" s="83" t="n">
        <v>4</v>
      </c>
      <c r="W18" s="93" t="s">
        <v>50</v>
      </c>
      <c r="X18" s="90" t="n">
        <v>2</v>
      </c>
      <c r="Y18" s="86" t="n">
        <v>3</v>
      </c>
      <c r="Z18" s="86" t="n">
        <v>3</v>
      </c>
      <c r="AA18" s="42" t="s">
        <v>1044</v>
      </c>
      <c r="AB18" s="12" t="s">
        <v>1045</v>
      </c>
    </row>
    <row r="19" customFormat="false" ht="12" hidden="false" customHeight="false" outlineLevel="0" collapsed="false">
      <c r="A19" s="1" t="s">
        <v>100</v>
      </c>
      <c r="B19" s="88" t="n">
        <v>4</v>
      </c>
      <c r="C19" s="71" t="s">
        <v>1046</v>
      </c>
      <c r="D19" s="72" t="s">
        <v>1006</v>
      </c>
      <c r="E19" s="72" t="s">
        <v>70</v>
      </c>
      <c r="F19" s="72" t="s">
        <v>989</v>
      </c>
      <c r="G19" s="73" t="s">
        <v>80</v>
      </c>
      <c r="H19" s="74" t="s">
        <v>72</v>
      </c>
      <c r="I19" s="72" t="s">
        <v>56</v>
      </c>
      <c r="J19" s="74" t="s">
        <v>1047</v>
      </c>
      <c r="K19" s="75" t="n">
        <v>0.416666666666667</v>
      </c>
      <c r="L19" s="77" t="n">
        <v>399</v>
      </c>
      <c r="M19" s="76" t="n">
        <v>377</v>
      </c>
      <c r="N19" s="80" t="n">
        <v>64.9</v>
      </c>
      <c r="O19" s="79" t="n">
        <v>5</v>
      </c>
      <c r="P19" s="79" t="n">
        <v>4</v>
      </c>
      <c r="Q19" s="89" t="n">
        <v>3</v>
      </c>
      <c r="R19" s="89" t="n">
        <v>3</v>
      </c>
      <c r="S19" s="80" t="n">
        <v>50.257751977738</v>
      </c>
      <c r="T19" s="82"/>
      <c r="U19" s="82" t="s">
        <v>190</v>
      </c>
      <c r="V19" s="83" t="n">
        <v>4</v>
      </c>
      <c r="W19" s="93" t="s">
        <v>83</v>
      </c>
      <c r="X19" s="85" t="n">
        <v>4</v>
      </c>
      <c r="Y19" s="86" t="n">
        <v>4</v>
      </c>
      <c r="Z19" s="86" t="n">
        <v>4</v>
      </c>
      <c r="AA19" s="42" t="s">
        <v>1048</v>
      </c>
      <c r="AB19" s="42" t="s">
        <v>1049</v>
      </c>
    </row>
    <row r="20" customFormat="false" ht="12" hidden="false" customHeight="false" outlineLevel="0" collapsed="false">
      <c r="A20" s="1" t="s">
        <v>100</v>
      </c>
      <c r="B20" s="91" t="n">
        <v>5</v>
      </c>
      <c r="C20" s="71" t="s">
        <v>1050</v>
      </c>
      <c r="D20" s="72" t="s">
        <v>1051</v>
      </c>
      <c r="E20" s="72" t="s">
        <v>70</v>
      </c>
      <c r="F20" s="72" t="s">
        <v>989</v>
      </c>
      <c r="G20" s="73" t="s">
        <v>291</v>
      </c>
      <c r="H20" s="74" t="s">
        <v>72</v>
      </c>
      <c r="I20" s="72" t="s">
        <v>56</v>
      </c>
      <c r="J20" s="74" t="s">
        <v>610</v>
      </c>
      <c r="K20" s="75" t="n">
        <v>0.214285714285714</v>
      </c>
      <c r="L20" s="77" t="n">
        <v>390</v>
      </c>
      <c r="M20" s="77" t="n">
        <v>392</v>
      </c>
      <c r="N20" s="78" t="n">
        <v>65.5</v>
      </c>
      <c r="O20" s="79" t="n">
        <v>7</v>
      </c>
      <c r="P20" s="79" t="n">
        <v>7</v>
      </c>
      <c r="Q20" s="79" t="n">
        <v>5</v>
      </c>
      <c r="R20" s="79" t="n">
        <v>8</v>
      </c>
      <c r="S20" s="80" t="n">
        <v>42.0118571390711</v>
      </c>
      <c r="T20" s="81"/>
      <c r="U20" s="117" t="s">
        <v>173</v>
      </c>
      <c r="V20" s="83" t="n">
        <v>1</v>
      </c>
      <c r="W20" s="84"/>
      <c r="X20" s="85" t="n">
        <v>7</v>
      </c>
      <c r="Y20" s="86" t="n">
        <v>9</v>
      </c>
      <c r="Z20" s="86" t="n">
        <v>5</v>
      </c>
      <c r="AA20" s="42" t="s">
        <v>1052</v>
      </c>
      <c r="AB20" s="42" t="s">
        <v>1053</v>
      </c>
    </row>
    <row r="21" customFormat="false" ht="12" hidden="false" customHeight="false" outlineLevel="0" collapsed="false">
      <c r="A21" s="1" t="s">
        <v>100</v>
      </c>
      <c r="B21" s="94" t="n">
        <v>6</v>
      </c>
      <c r="C21" s="71" t="s">
        <v>1054</v>
      </c>
      <c r="D21" s="72" t="s">
        <v>1055</v>
      </c>
      <c r="E21" s="72" t="s">
        <v>70</v>
      </c>
      <c r="F21" s="72" t="s">
        <v>989</v>
      </c>
      <c r="G21" s="73" t="s">
        <v>55</v>
      </c>
      <c r="H21" s="74" t="s">
        <v>72</v>
      </c>
      <c r="I21" s="72" t="s">
        <v>56</v>
      </c>
      <c r="J21" s="74" t="s">
        <v>1056</v>
      </c>
      <c r="K21" s="75" t="n">
        <v>0.210526315789474</v>
      </c>
      <c r="L21" s="76" t="n">
        <v>386</v>
      </c>
      <c r="M21" s="77" t="n">
        <v>392</v>
      </c>
      <c r="N21" s="78" t="n">
        <v>66.9</v>
      </c>
      <c r="O21" s="79" t="n">
        <v>9</v>
      </c>
      <c r="P21" s="79" t="n">
        <v>4</v>
      </c>
      <c r="Q21" s="79" t="n">
        <v>8</v>
      </c>
      <c r="R21" s="79" t="n">
        <v>5</v>
      </c>
      <c r="S21" s="80" t="n">
        <v>31.3932406976744</v>
      </c>
      <c r="T21" s="82"/>
      <c r="U21" s="82" t="s">
        <v>65</v>
      </c>
      <c r="V21" s="83" t="n">
        <v>2</v>
      </c>
      <c r="W21" s="84"/>
      <c r="X21" s="85" t="n">
        <v>8</v>
      </c>
      <c r="Y21" s="86" t="n">
        <v>6</v>
      </c>
      <c r="Z21" s="86" t="n">
        <v>6</v>
      </c>
    </row>
    <row r="22" customFormat="false" ht="12" hidden="false" customHeight="false" outlineLevel="0" collapsed="false">
      <c r="A22" s="1" t="s">
        <v>100</v>
      </c>
      <c r="B22" s="118" t="n">
        <v>7</v>
      </c>
      <c r="C22" s="71" t="s">
        <v>1057</v>
      </c>
      <c r="D22" s="72" t="s">
        <v>1001</v>
      </c>
      <c r="E22" s="72" t="s">
        <v>70</v>
      </c>
      <c r="F22" s="72" t="s">
        <v>989</v>
      </c>
      <c r="G22" s="73" t="s">
        <v>45</v>
      </c>
      <c r="H22" s="74" t="s">
        <v>72</v>
      </c>
      <c r="I22" s="72" t="s">
        <v>47</v>
      </c>
      <c r="J22" s="74" t="s">
        <v>1058</v>
      </c>
      <c r="K22" s="75" t="n">
        <v>0.571428571428571</v>
      </c>
      <c r="L22" s="76" t="n">
        <v>369</v>
      </c>
      <c r="M22" s="76" t="n">
        <v>386</v>
      </c>
      <c r="N22" s="80" t="n">
        <v>62.9</v>
      </c>
      <c r="O22" s="115" t="n">
        <v>1</v>
      </c>
      <c r="P22" s="92" t="n">
        <v>2</v>
      </c>
      <c r="Q22" s="115" t="n">
        <v>1</v>
      </c>
      <c r="R22" s="92" t="n">
        <v>2</v>
      </c>
      <c r="S22" s="153" t="n">
        <v>74.3735240939509</v>
      </c>
      <c r="T22" s="82"/>
      <c r="U22" s="81" t="s">
        <v>297</v>
      </c>
      <c r="V22" s="83" t="n">
        <v>4</v>
      </c>
      <c r="W22" s="93" t="s">
        <v>96</v>
      </c>
      <c r="X22" s="145" t="n">
        <v>1</v>
      </c>
      <c r="Y22" s="86" t="n">
        <v>1</v>
      </c>
      <c r="Z22" s="86" t="n">
        <v>7</v>
      </c>
    </row>
    <row r="23" customFormat="false" ht="12" hidden="false" customHeight="false" outlineLevel="0" collapsed="false">
      <c r="A23" s="1" t="s">
        <v>100</v>
      </c>
      <c r="B23" s="119" t="n">
        <v>8</v>
      </c>
      <c r="C23" s="120" t="s">
        <v>1059</v>
      </c>
      <c r="D23" s="121" t="s">
        <v>1060</v>
      </c>
      <c r="E23" s="121" t="s">
        <v>70</v>
      </c>
      <c r="F23" s="121" t="s">
        <v>989</v>
      </c>
      <c r="G23" s="122" t="s">
        <v>45</v>
      </c>
      <c r="H23" s="123" t="s">
        <v>72</v>
      </c>
      <c r="I23" s="121" t="s">
        <v>47</v>
      </c>
      <c r="J23" s="123" t="s">
        <v>1061</v>
      </c>
      <c r="K23" s="124" t="n">
        <v>0.555555555555556</v>
      </c>
      <c r="L23" s="147" t="n">
        <v>386</v>
      </c>
      <c r="M23" s="147" t="n">
        <v>380</v>
      </c>
      <c r="N23" s="128" t="n">
        <v>64</v>
      </c>
      <c r="O23" s="141" t="n">
        <v>2</v>
      </c>
      <c r="P23" s="127" t="n">
        <v>6</v>
      </c>
      <c r="Q23" s="127" t="n">
        <v>6</v>
      </c>
      <c r="R23" s="127" t="n">
        <v>7</v>
      </c>
      <c r="S23" s="128" t="n">
        <v>55.7675262439542</v>
      </c>
      <c r="T23" s="148"/>
      <c r="U23" s="148" t="s">
        <v>180</v>
      </c>
      <c r="V23" s="131" t="n">
        <v>3</v>
      </c>
      <c r="W23" s="155" t="s">
        <v>75</v>
      </c>
      <c r="X23" s="157" t="n">
        <v>3</v>
      </c>
      <c r="Y23" s="134" t="n">
        <v>2</v>
      </c>
      <c r="Z23" s="134" t="n">
        <v>8</v>
      </c>
    </row>
    <row r="24" customFormat="false" ht="12" hidden="false" customHeight="false" outlineLevel="0" collapsed="false">
      <c r="A24" s="1" t="s">
        <v>100</v>
      </c>
      <c r="B24" s="135" t="n">
        <v>9</v>
      </c>
      <c r="C24" s="136" t="s">
        <v>1062</v>
      </c>
      <c r="D24" s="55" t="s">
        <v>1063</v>
      </c>
      <c r="E24" s="55" t="s">
        <v>603</v>
      </c>
      <c r="F24" s="55" t="s">
        <v>989</v>
      </c>
      <c r="G24" s="56" t="s">
        <v>55</v>
      </c>
      <c r="H24" s="57" t="s">
        <v>46</v>
      </c>
      <c r="I24" s="55" t="s">
        <v>56</v>
      </c>
      <c r="J24" s="57" t="s">
        <v>1064</v>
      </c>
      <c r="K24" s="58" t="n">
        <v>0.571428571428571</v>
      </c>
      <c r="L24" s="59" t="n">
        <v>399</v>
      </c>
      <c r="M24" s="60" t="n">
        <v>374</v>
      </c>
      <c r="N24" s="61" t="n">
        <v>64.7</v>
      </c>
      <c r="O24" s="137" t="n">
        <v>4</v>
      </c>
      <c r="P24" s="137" t="n">
        <v>8</v>
      </c>
      <c r="Q24" s="137" t="n">
        <v>4</v>
      </c>
      <c r="R24" s="137" t="n">
        <v>6</v>
      </c>
      <c r="S24" s="61" t="n">
        <v>48.9143380275624</v>
      </c>
      <c r="U24" s="8" t="s">
        <v>180</v>
      </c>
      <c r="V24" s="67" t="n">
        <v>3</v>
      </c>
      <c r="W24" s="144" t="s">
        <v>90</v>
      </c>
      <c r="X24" s="139" t="n">
        <v>5</v>
      </c>
      <c r="Y24" s="12" t="n">
        <v>5</v>
      </c>
      <c r="Z24" s="12" t="n">
        <v>9</v>
      </c>
    </row>
    <row r="25" customFormat="false" ht="18.75" hidden="false" customHeight="true" outlineLevel="0" collapsed="false">
      <c r="B25" s="23" t="s">
        <v>1065</v>
      </c>
      <c r="C25" s="23"/>
      <c r="D25" s="24"/>
      <c r="E25" s="24"/>
      <c r="F25" s="24"/>
      <c r="G25" s="24"/>
      <c r="H25" s="24"/>
      <c r="I25" s="24"/>
      <c r="J25" s="24"/>
      <c r="K25" s="25"/>
      <c r="L25" s="26" t="s">
        <v>3</v>
      </c>
      <c r="M25" s="26" t="s">
        <v>3</v>
      </c>
      <c r="N25" s="26" t="s">
        <v>3</v>
      </c>
      <c r="O25" s="26"/>
      <c r="P25" s="27" t="s">
        <v>4</v>
      </c>
      <c r="Q25" s="26"/>
      <c r="R25" s="26"/>
      <c r="S25" s="26" t="s">
        <v>3</v>
      </c>
      <c r="T25" s="28"/>
      <c r="U25" s="29" t="s">
        <v>663</v>
      </c>
      <c r="V25" s="29"/>
      <c r="W25" s="30" t="s">
        <v>6</v>
      </c>
      <c r="X25" s="31" t="n">
        <v>380</v>
      </c>
      <c r="Y25" s="30" t="s">
        <v>7</v>
      </c>
      <c r="Z25" s="30" t="n">
        <v>180</v>
      </c>
      <c r="AA25" s="12" t="s">
        <v>1066</v>
      </c>
    </row>
    <row r="26" customFormat="false" ht="18.75" hidden="false" customHeight="true" outlineLevel="0" collapsed="false">
      <c r="B26" s="32" t="s">
        <v>1067</v>
      </c>
      <c r="C26" s="32"/>
      <c r="D26" s="32"/>
      <c r="E26" s="32"/>
      <c r="F26" s="32"/>
      <c r="G26" s="32"/>
      <c r="H26" s="32"/>
      <c r="I26" s="33"/>
      <c r="J26" s="33"/>
      <c r="K26" s="34"/>
      <c r="L26" s="35" t="n">
        <v>383.777</v>
      </c>
      <c r="M26" s="35" t="n">
        <v>386.666</v>
      </c>
      <c r="N26" s="35" t="n">
        <v>64.5555</v>
      </c>
      <c r="O26" s="36"/>
      <c r="P26" s="37" t="s">
        <v>10</v>
      </c>
      <c r="Q26" s="36"/>
      <c r="R26" s="36"/>
      <c r="S26" s="35" t="n">
        <v>50.4664</v>
      </c>
      <c r="T26" s="38"/>
      <c r="U26" s="39" t="s">
        <v>363</v>
      </c>
      <c r="V26" s="39"/>
      <c r="W26" s="40" t="s">
        <v>12</v>
      </c>
      <c r="X26" s="41" t="n">
        <v>2380</v>
      </c>
      <c r="Y26" s="40" t="s">
        <v>13</v>
      </c>
      <c r="Z26" s="40" t="n">
        <v>590</v>
      </c>
      <c r="AA26" s="42" t="s">
        <v>1067</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666</v>
      </c>
    </row>
    <row r="28" customFormat="false" ht="12" hidden="false" customHeight="false" outlineLevel="0" collapsed="false">
      <c r="A28" s="1" t="s">
        <v>153</v>
      </c>
      <c r="B28" s="53" t="n">
        <v>1</v>
      </c>
      <c r="C28" s="54" t="s">
        <v>1068</v>
      </c>
      <c r="D28" s="55" t="s">
        <v>1006</v>
      </c>
      <c r="E28" s="55" t="s">
        <v>70</v>
      </c>
      <c r="F28" s="55" t="s">
        <v>989</v>
      </c>
      <c r="G28" s="56" t="s">
        <v>71</v>
      </c>
      <c r="H28" s="57" t="s">
        <v>72</v>
      </c>
      <c r="I28" s="55" t="s">
        <v>93</v>
      </c>
      <c r="J28" s="57" t="s">
        <v>1069</v>
      </c>
      <c r="K28" s="58" t="n">
        <v>0.714285714285714</v>
      </c>
      <c r="L28" s="60" t="n">
        <v>377</v>
      </c>
      <c r="M28" s="60" t="n">
        <v>371</v>
      </c>
      <c r="N28" s="61" t="n">
        <v>62.2</v>
      </c>
      <c r="O28" s="62" t="n">
        <v>1</v>
      </c>
      <c r="P28" s="62" t="n">
        <v>1</v>
      </c>
      <c r="Q28" s="62" t="n">
        <v>1</v>
      </c>
      <c r="R28" s="62" t="n">
        <v>1</v>
      </c>
      <c r="S28" s="65" t="n">
        <v>76.753058095053</v>
      </c>
      <c r="U28" s="66" t="s">
        <v>550</v>
      </c>
      <c r="V28" s="67" t="n">
        <v>4</v>
      </c>
      <c r="W28" s="193" t="s">
        <v>96</v>
      </c>
      <c r="X28" s="154" t="n">
        <v>2</v>
      </c>
      <c r="Y28" s="12" t="n">
        <v>1</v>
      </c>
      <c r="Z28" s="12" t="n">
        <v>1</v>
      </c>
      <c r="AA28" s="42" t="s">
        <v>551</v>
      </c>
      <c r="AB28" s="42" t="s">
        <v>1070</v>
      </c>
    </row>
    <row r="29" customFormat="false" ht="12" hidden="false" customHeight="false" outlineLevel="0" collapsed="false">
      <c r="A29" s="1" t="s">
        <v>153</v>
      </c>
      <c r="B29" s="70" t="n">
        <v>2</v>
      </c>
      <c r="C29" s="71" t="s">
        <v>1071</v>
      </c>
      <c r="D29" s="72" t="s">
        <v>1060</v>
      </c>
      <c r="E29" s="72" t="s">
        <v>43</v>
      </c>
      <c r="F29" s="72" t="s">
        <v>989</v>
      </c>
      <c r="G29" s="73" t="s">
        <v>45</v>
      </c>
      <c r="H29" s="74" t="s">
        <v>46</v>
      </c>
      <c r="I29" s="72" t="s">
        <v>56</v>
      </c>
      <c r="J29" s="74" t="s">
        <v>1072</v>
      </c>
      <c r="K29" s="75" t="n">
        <v>0.478260869565217</v>
      </c>
      <c r="L29" s="76" t="n">
        <v>382</v>
      </c>
      <c r="M29" s="76" t="n">
        <v>386</v>
      </c>
      <c r="N29" s="80" t="n">
        <v>63.9</v>
      </c>
      <c r="O29" s="79" t="n">
        <v>4</v>
      </c>
      <c r="P29" s="79" t="n">
        <v>4</v>
      </c>
      <c r="Q29" s="79" t="n">
        <v>4</v>
      </c>
      <c r="R29" s="92" t="n">
        <v>2</v>
      </c>
      <c r="S29" s="80" t="n">
        <v>55.3623558926952</v>
      </c>
      <c r="T29" s="82"/>
      <c r="U29" s="81" t="s">
        <v>1073</v>
      </c>
      <c r="V29" s="83" t="n">
        <v>4</v>
      </c>
      <c r="W29" s="93" t="s">
        <v>83</v>
      </c>
      <c r="X29" s="116" t="n">
        <v>3</v>
      </c>
      <c r="Y29" s="86" t="n">
        <v>4</v>
      </c>
      <c r="Z29" s="86" t="n">
        <v>2</v>
      </c>
      <c r="AA29" s="42" t="s">
        <v>1074</v>
      </c>
      <c r="AB29" s="42" t="s">
        <v>1075</v>
      </c>
    </row>
    <row r="30" customFormat="false" ht="12" hidden="false" customHeight="false" outlineLevel="0" collapsed="false">
      <c r="A30" s="1" t="s">
        <v>153</v>
      </c>
      <c r="B30" s="87" t="n">
        <v>3</v>
      </c>
      <c r="C30" s="71" t="s">
        <v>1076</v>
      </c>
      <c r="D30" s="72" t="s">
        <v>1001</v>
      </c>
      <c r="E30" s="72" t="s">
        <v>70</v>
      </c>
      <c r="F30" s="72" t="s">
        <v>989</v>
      </c>
      <c r="G30" s="73" t="s">
        <v>71</v>
      </c>
      <c r="H30" s="74" t="s">
        <v>72</v>
      </c>
      <c r="I30" s="72" t="s">
        <v>47</v>
      </c>
      <c r="J30" s="74" t="s">
        <v>1077</v>
      </c>
      <c r="K30" s="75" t="n">
        <v>0.192307692307692</v>
      </c>
      <c r="L30" s="76" t="n">
        <v>379</v>
      </c>
      <c r="M30" s="77" t="n">
        <v>398</v>
      </c>
      <c r="N30" s="78" t="n">
        <v>64.8</v>
      </c>
      <c r="O30" s="79" t="n">
        <v>5</v>
      </c>
      <c r="P30" s="79" t="n">
        <v>7</v>
      </c>
      <c r="Q30" s="79" t="n">
        <v>6</v>
      </c>
      <c r="R30" s="79" t="n">
        <v>6</v>
      </c>
      <c r="S30" s="80" t="n">
        <v>44.6542659652435</v>
      </c>
      <c r="T30" s="82"/>
      <c r="U30" s="82" t="s">
        <v>879</v>
      </c>
      <c r="V30" s="83" t="n">
        <v>3</v>
      </c>
      <c r="W30" s="84" t="s">
        <v>90</v>
      </c>
      <c r="X30" s="85" t="n">
        <v>8</v>
      </c>
      <c r="Y30" s="86" t="n">
        <v>5</v>
      </c>
      <c r="Z30" s="86" t="n">
        <v>3</v>
      </c>
      <c r="AA30" s="42" t="s">
        <v>1078</v>
      </c>
      <c r="AB30" s="12" t="s">
        <v>1079</v>
      </c>
    </row>
    <row r="31" customFormat="false" ht="12" hidden="false" customHeight="false" outlineLevel="0" collapsed="false">
      <c r="A31" s="1" t="s">
        <v>153</v>
      </c>
      <c r="B31" s="88" t="n">
        <v>4</v>
      </c>
      <c r="C31" s="71" t="s">
        <v>1080</v>
      </c>
      <c r="D31" s="72" t="s">
        <v>1063</v>
      </c>
      <c r="E31" s="72" t="s">
        <v>70</v>
      </c>
      <c r="F31" s="72" t="s">
        <v>989</v>
      </c>
      <c r="G31" s="73" t="s">
        <v>45</v>
      </c>
      <c r="H31" s="74" t="s">
        <v>72</v>
      </c>
      <c r="I31" s="72" t="s">
        <v>47</v>
      </c>
      <c r="J31" s="74" t="s">
        <v>1081</v>
      </c>
      <c r="K31" s="75" t="n">
        <v>0.545454545454545</v>
      </c>
      <c r="L31" s="76" t="n">
        <v>383</v>
      </c>
      <c r="M31" s="76" t="n">
        <v>380</v>
      </c>
      <c r="N31" s="80" t="n">
        <v>63.5</v>
      </c>
      <c r="O31" s="92" t="n">
        <v>2</v>
      </c>
      <c r="P31" s="89" t="n">
        <v>3</v>
      </c>
      <c r="Q31" s="89" t="n">
        <v>3</v>
      </c>
      <c r="R31" s="79" t="n">
        <v>4</v>
      </c>
      <c r="S31" s="80" t="n">
        <v>61.6772250976255</v>
      </c>
      <c r="T31" s="81"/>
      <c r="U31" s="81" t="s">
        <v>1082</v>
      </c>
      <c r="V31" s="83" t="n">
        <v>4</v>
      </c>
      <c r="W31" s="95" t="s">
        <v>75</v>
      </c>
      <c r="X31" s="85" t="n">
        <v>4</v>
      </c>
      <c r="Y31" s="86" t="n">
        <v>3</v>
      </c>
      <c r="Z31" s="86" t="n">
        <v>4</v>
      </c>
      <c r="AA31" s="42" t="s">
        <v>1083</v>
      </c>
      <c r="AB31" s="42" t="s">
        <v>1084</v>
      </c>
    </row>
    <row r="32" customFormat="false" ht="12" hidden="false" customHeight="false" outlineLevel="0" collapsed="false">
      <c r="A32" s="1" t="s">
        <v>153</v>
      </c>
      <c r="B32" s="91" t="n">
        <v>5</v>
      </c>
      <c r="C32" s="71" t="s">
        <v>1085</v>
      </c>
      <c r="D32" s="72" t="s">
        <v>1051</v>
      </c>
      <c r="E32" s="72" t="s">
        <v>43</v>
      </c>
      <c r="F32" s="72" t="s">
        <v>989</v>
      </c>
      <c r="G32" s="73" t="s">
        <v>71</v>
      </c>
      <c r="H32" s="74" t="s">
        <v>46</v>
      </c>
      <c r="I32" s="72" t="s">
        <v>56</v>
      </c>
      <c r="J32" s="74" t="s">
        <v>1086</v>
      </c>
      <c r="K32" s="75" t="n">
        <v>0</v>
      </c>
      <c r="L32" s="77" t="n">
        <v>387</v>
      </c>
      <c r="M32" s="77" t="n">
        <v>387</v>
      </c>
      <c r="N32" s="78" t="n">
        <v>65.2</v>
      </c>
      <c r="O32" s="79" t="n">
        <v>6</v>
      </c>
      <c r="P32" s="79" t="n">
        <v>5</v>
      </c>
      <c r="Q32" s="79" t="n">
        <v>5</v>
      </c>
      <c r="R32" s="79" t="n">
        <v>7</v>
      </c>
      <c r="S32" s="80" t="n">
        <v>44.4277800973479</v>
      </c>
      <c r="T32" s="81"/>
      <c r="U32" s="117" t="s">
        <v>139</v>
      </c>
      <c r="V32" s="83" t="n">
        <v>3</v>
      </c>
      <c r="W32" s="84" t="s">
        <v>59</v>
      </c>
      <c r="X32" s="85" t="n">
        <v>9</v>
      </c>
      <c r="Y32" s="86" t="n">
        <v>9</v>
      </c>
      <c r="Z32" s="86" t="n">
        <v>5</v>
      </c>
      <c r="AA32" s="42" t="s">
        <v>1087</v>
      </c>
      <c r="AB32" s="42" t="s">
        <v>1088</v>
      </c>
    </row>
    <row r="33" customFormat="false" ht="12" hidden="false" customHeight="false" outlineLevel="0" collapsed="false">
      <c r="A33" s="1" t="s">
        <v>153</v>
      </c>
      <c r="B33" s="94" t="n">
        <v>6</v>
      </c>
      <c r="C33" s="71" t="s">
        <v>1089</v>
      </c>
      <c r="D33" s="72" t="s">
        <v>995</v>
      </c>
      <c r="E33" s="72" t="s">
        <v>43</v>
      </c>
      <c r="F33" s="72" t="s">
        <v>989</v>
      </c>
      <c r="G33" s="73" t="s">
        <v>80</v>
      </c>
      <c r="H33" s="74" t="s">
        <v>46</v>
      </c>
      <c r="I33" s="72" t="s">
        <v>56</v>
      </c>
      <c r="J33" s="74" t="s">
        <v>1090</v>
      </c>
      <c r="K33" s="75" t="n">
        <v>0.178571428571429</v>
      </c>
      <c r="L33" s="77" t="n">
        <v>386</v>
      </c>
      <c r="M33" s="77" t="n">
        <v>392</v>
      </c>
      <c r="N33" s="78" t="n">
        <v>65.2</v>
      </c>
      <c r="O33" s="79" t="n">
        <v>6</v>
      </c>
      <c r="P33" s="79" t="n">
        <v>7</v>
      </c>
      <c r="Q33" s="79" t="n">
        <v>6</v>
      </c>
      <c r="R33" s="79" t="n">
        <v>8</v>
      </c>
      <c r="S33" s="80" t="n">
        <v>41.7250800973479</v>
      </c>
      <c r="T33" s="81"/>
      <c r="U33" s="117" t="s">
        <v>139</v>
      </c>
      <c r="V33" s="83" t="n">
        <v>2</v>
      </c>
      <c r="W33" s="84"/>
      <c r="X33" s="85" t="n">
        <v>5</v>
      </c>
      <c r="Y33" s="86" t="n">
        <v>6</v>
      </c>
      <c r="Z33" s="86" t="n">
        <v>6</v>
      </c>
    </row>
    <row r="34" customFormat="false" ht="12" hidden="false" customHeight="false" outlineLevel="0" collapsed="false">
      <c r="A34" s="1" t="s">
        <v>153</v>
      </c>
      <c r="B34" s="118" t="n">
        <v>7</v>
      </c>
      <c r="C34" s="71" t="s">
        <v>1091</v>
      </c>
      <c r="D34" s="72" t="s">
        <v>1035</v>
      </c>
      <c r="E34" s="72" t="s">
        <v>70</v>
      </c>
      <c r="F34" s="72" t="s">
        <v>989</v>
      </c>
      <c r="G34" s="73" t="s">
        <v>80</v>
      </c>
      <c r="H34" s="74" t="s">
        <v>72</v>
      </c>
      <c r="I34" s="72" t="s">
        <v>56</v>
      </c>
      <c r="J34" s="74" t="s">
        <v>1092</v>
      </c>
      <c r="K34" s="75" t="n">
        <v>0.0952380952380952</v>
      </c>
      <c r="L34" s="77" t="n">
        <v>389</v>
      </c>
      <c r="M34" s="77" t="n">
        <v>393</v>
      </c>
      <c r="N34" s="78" t="n">
        <v>66.9</v>
      </c>
      <c r="O34" s="79" t="n">
        <v>9</v>
      </c>
      <c r="P34" s="79" t="n">
        <v>9</v>
      </c>
      <c r="Q34" s="79" t="n">
        <v>9</v>
      </c>
      <c r="R34" s="79" t="n">
        <v>9</v>
      </c>
      <c r="S34" s="80" t="n">
        <v>26.16785</v>
      </c>
      <c r="T34" s="82"/>
      <c r="U34" s="117" t="s">
        <v>65</v>
      </c>
      <c r="V34" s="83" t="n">
        <v>0</v>
      </c>
      <c r="W34" s="84"/>
      <c r="X34" s="85" t="n">
        <v>6</v>
      </c>
      <c r="Y34" s="86" t="n">
        <v>8</v>
      </c>
      <c r="Z34" s="86" t="n">
        <v>7</v>
      </c>
    </row>
    <row r="35" customFormat="false" ht="12" hidden="false" customHeight="false" outlineLevel="0" collapsed="false">
      <c r="A35" s="1" t="s">
        <v>153</v>
      </c>
      <c r="B35" s="119" t="n">
        <v>8</v>
      </c>
      <c r="C35" s="120" t="s">
        <v>1093</v>
      </c>
      <c r="D35" s="121" t="s">
        <v>1015</v>
      </c>
      <c r="E35" s="121" t="s">
        <v>70</v>
      </c>
      <c r="F35" s="121" t="s">
        <v>989</v>
      </c>
      <c r="G35" s="122" t="s">
        <v>71</v>
      </c>
      <c r="H35" s="123" t="s">
        <v>679</v>
      </c>
      <c r="I35" s="121" t="s">
        <v>47</v>
      </c>
      <c r="J35" s="123" t="s">
        <v>1094</v>
      </c>
      <c r="K35" s="124" t="n">
        <v>0.75</v>
      </c>
      <c r="L35" s="125" t="n">
        <v>388</v>
      </c>
      <c r="M35" s="147" t="n">
        <v>374</v>
      </c>
      <c r="N35" s="128" t="n">
        <v>63.6</v>
      </c>
      <c r="O35" s="140" t="n">
        <v>3</v>
      </c>
      <c r="P35" s="141" t="n">
        <v>2</v>
      </c>
      <c r="Q35" s="141" t="n">
        <v>2</v>
      </c>
      <c r="R35" s="140" t="n">
        <v>3</v>
      </c>
      <c r="S35" s="128" t="n">
        <v>63.5173125182759</v>
      </c>
      <c r="T35" s="129"/>
      <c r="U35" s="129" t="s">
        <v>1095</v>
      </c>
      <c r="V35" s="131" t="n">
        <v>4</v>
      </c>
      <c r="W35" s="142" t="s">
        <v>50</v>
      </c>
      <c r="X35" s="203" t="n">
        <v>1</v>
      </c>
      <c r="Y35" s="134" t="n">
        <v>2</v>
      </c>
      <c r="Z35" s="134" t="n">
        <v>8</v>
      </c>
    </row>
    <row r="36" customFormat="false" ht="12" hidden="false" customHeight="false" outlineLevel="0" collapsed="false">
      <c r="A36" s="1" t="s">
        <v>153</v>
      </c>
      <c r="B36" s="135" t="n">
        <v>9</v>
      </c>
      <c r="C36" s="136" t="s">
        <v>1096</v>
      </c>
      <c r="D36" s="55" t="s">
        <v>1097</v>
      </c>
      <c r="E36" s="55" t="s">
        <v>43</v>
      </c>
      <c r="F36" s="55" t="s">
        <v>989</v>
      </c>
      <c r="G36" s="56" t="s">
        <v>71</v>
      </c>
      <c r="H36" s="57" t="s">
        <v>46</v>
      </c>
      <c r="I36" s="55" t="s">
        <v>56</v>
      </c>
      <c r="J36" s="57" t="s">
        <v>1098</v>
      </c>
      <c r="K36" s="58" t="n">
        <v>0.272727272727273</v>
      </c>
      <c r="L36" s="60" t="n">
        <v>383</v>
      </c>
      <c r="M36" s="59" t="n">
        <v>399</v>
      </c>
      <c r="N36" s="150" t="n">
        <v>65.7</v>
      </c>
      <c r="O36" s="137" t="n">
        <v>8</v>
      </c>
      <c r="P36" s="137" t="n">
        <v>6</v>
      </c>
      <c r="Q36" s="137" t="n">
        <v>8</v>
      </c>
      <c r="R36" s="137" t="n">
        <v>5</v>
      </c>
      <c r="S36" s="61" t="n">
        <v>39.9129735189606</v>
      </c>
      <c r="U36" s="8" t="s">
        <v>173</v>
      </c>
      <c r="V36" s="67" t="n">
        <v>2</v>
      </c>
      <c r="W36" s="138"/>
      <c r="X36" s="139" t="n">
        <v>7</v>
      </c>
      <c r="Y36" s="12" t="n">
        <v>7</v>
      </c>
      <c r="Z36" s="12" t="n">
        <v>9</v>
      </c>
    </row>
    <row r="37" customFormat="false" ht="18.75" hidden="false" customHeight="true" outlineLevel="0" collapsed="false">
      <c r="B37" s="23" t="s">
        <v>1099</v>
      </c>
      <c r="C37" s="23"/>
      <c r="D37" s="24"/>
      <c r="E37" s="24"/>
      <c r="F37" s="24"/>
      <c r="G37" s="24"/>
      <c r="H37" s="24"/>
      <c r="I37" s="24"/>
      <c r="J37" s="24"/>
      <c r="K37" s="25"/>
      <c r="L37" s="26" t="s">
        <v>3</v>
      </c>
      <c r="M37" s="26" t="s">
        <v>3</v>
      </c>
      <c r="N37" s="26" t="s">
        <v>3</v>
      </c>
      <c r="O37" s="26"/>
      <c r="P37" s="27" t="s">
        <v>4</v>
      </c>
      <c r="Q37" s="26"/>
      <c r="R37" s="26"/>
      <c r="S37" s="26" t="s">
        <v>3</v>
      </c>
      <c r="T37" s="28"/>
      <c r="U37" s="29" t="s">
        <v>196</v>
      </c>
      <c r="V37" s="29"/>
      <c r="W37" s="30" t="s">
        <v>6</v>
      </c>
      <c r="X37" s="31" t="n">
        <v>1110</v>
      </c>
      <c r="Y37" s="30" t="s">
        <v>7</v>
      </c>
      <c r="Z37" s="30" t="n">
        <v>5230</v>
      </c>
      <c r="AA37" s="12" t="s">
        <v>1100</v>
      </c>
    </row>
    <row r="38" customFormat="false" ht="18.75" hidden="false" customHeight="true" outlineLevel="0" collapsed="false">
      <c r="B38" s="32" t="s">
        <v>1101</v>
      </c>
      <c r="C38" s="32"/>
      <c r="D38" s="32"/>
      <c r="E38" s="32"/>
      <c r="F38" s="32"/>
      <c r="G38" s="32"/>
      <c r="H38" s="32"/>
      <c r="I38" s="33"/>
      <c r="J38" s="33"/>
      <c r="K38" s="34"/>
      <c r="L38" s="35" t="n">
        <v>394.777</v>
      </c>
      <c r="M38" s="35" t="n">
        <v>408.111</v>
      </c>
      <c r="N38" s="35" t="n">
        <v>67.8</v>
      </c>
      <c r="O38" s="36"/>
      <c r="P38" s="37" t="s">
        <v>10</v>
      </c>
      <c r="Q38" s="36"/>
      <c r="R38" s="36"/>
      <c r="S38" s="35" t="n">
        <v>50.5179</v>
      </c>
      <c r="T38" s="38"/>
      <c r="U38" s="39" t="s">
        <v>151</v>
      </c>
      <c r="V38" s="39"/>
      <c r="W38" s="40" t="s">
        <v>12</v>
      </c>
      <c r="X38" s="41" t="n">
        <v>41960</v>
      </c>
      <c r="Y38" s="40" t="s">
        <v>13</v>
      </c>
      <c r="Z38" s="40" t="n">
        <v>1120</v>
      </c>
      <c r="AA38" s="42" t="s">
        <v>1101</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831</v>
      </c>
    </row>
    <row r="40" customFormat="false" ht="12" hidden="false" customHeight="false" outlineLevel="0" collapsed="false">
      <c r="A40" s="1" t="s">
        <v>201</v>
      </c>
      <c r="B40" s="53" t="n">
        <v>1</v>
      </c>
      <c r="C40" s="54" t="s">
        <v>1102</v>
      </c>
      <c r="D40" s="55" t="s">
        <v>1035</v>
      </c>
      <c r="E40" s="55" t="s">
        <v>1103</v>
      </c>
      <c r="F40" s="55" t="s">
        <v>989</v>
      </c>
      <c r="G40" s="56" t="s">
        <v>80</v>
      </c>
      <c r="H40" s="57" t="s">
        <v>72</v>
      </c>
      <c r="I40" s="55" t="s">
        <v>56</v>
      </c>
      <c r="J40" s="57" t="s">
        <v>1104</v>
      </c>
      <c r="K40" s="58" t="n">
        <v>0.0903225806451613</v>
      </c>
      <c r="L40" s="60" t="n">
        <v>389</v>
      </c>
      <c r="M40" s="60" t="n">
        <v>405</v>
      </c>
      <c r="N40" s="61" t="n">
        <v>65.8</v>
      </c>
      <c r="O40" s="62" t="n">
        <v>1</v>
      </c>
      <c r="P40" s="137" t="n">
        <v>6</v>
      </c>
      <c r="Q40" s="64" t="n">
        <v>3</v>
      </c>
      <c r="R40" s="137" t="n">
        <v>5</v>
      </c>
      <c r="S40" s="61" t="n">
        <v>60.5483309232719</v>
      </c>
      <c r="T40" s="8" t="s">
        <v>122</v>
      </c>
      <c r="U40" s="66" t="s">
        <v>227</v>
      </c>
      <c r="V40" s="67" t="n">
        <v>4</v>
      </c>
      <c r="W40" s="144" t="s">
        <v>50</v>
      </c>
      <c r="X40" s="139" t="n">
        <v>4</v>
      </c>
      <c r="Y40" s="12" t="n">
        <v>3</v>
      </c>
      <c r="Z40" s="12" t="n">
        <v>1</v>
      </c>
      <c r="AA40" s="42" t="s">
        <v>1105</v>
      </c>
      <c r="AB40" s="42" t="s">
        <v>522</v>
      </c>
    </row>
    <row r="41" customFormat="false" ht="12" hidden="false" customHeight="false" outlineLevel="0" collapsed="false">
      <c r="A41" s="1" t="s">
        <v>201</v>
      </c>
      <c r="B41" s="70" t="n">
        <v>2</v>
      </c>
      <c r="C41" s="71" t="s">
        <v>1106</v>
      </c>
      <c r="D41" s="72" t="s">
        <v>1055</v>
      </c>
      <c r="E41" s="72" t="s">
        <v>107</v>
      </c>
      <c r="F41" s="72" t="s">
        <v>989</v>
      </c>
      <c r="G41" s="73" t="s">
        <v>45</v>
      </c>
      <c r="H41" s="74" t="s">
        <v>72</v>
      </c>
      <c r="I41" s="72" t="s">
        <v>47</v>
      </c>
      <c r="J41" s="74" t="s">
        <v>1107</v>
      </c>
      <c r="K41" s="75" t="n">
        <v>0.151515151515152</v>
      </c>
      <c r="L41" s="76" t="n">
        <v>390</v>
      </c>
      <c r="M41" s="77" t="n">
        <v>420</v>
      </c>
      <c r="N41" s="78" t="n">
        <v>70.6</v>
      </c>
      <c r="O41" s="79" t="n">
        <v>8</v>
      </c>
      <c r="P41" s="79" t="n">
        <v>8</v>
      </c>
      <c r="Q41" s="79" t="n">
        <v>8</v>
      </c>
      <c r="R41" s="79" t="n">
        <v>7</v>
      </c>
      <c r="S41" s="80" t="n">
        <v>30.1211741331484</v>
      </c>
      <c r="T41" s="82"/>
      <c r="U41" s="82" t="s">
        <v>65</v>
      </c>
      <c r="V41" s="83" t="n">
        <v>0</v>
      </c>
      <c r="W41" s="84"/>
      <c r="X41" s="145" t="n">
        <v>1</v>
      </c>
      <c r="Y41" s="86" t="n">
        <v>4</v>
      </c>
      <c r="Z41" s="86" t="n">
        <v>2</v>
      </c>
      <c r="AA41" s="42" t="s">
        <v>1108</v>
      </c>
      <c r="AB41" s="42" t="s">
        <v>1109</v>
      </c>
    </row>
    <row r="42" customFormat="false" ht="12" hidden="false" customHeight="false" outlineLevel="0" collapsed="false">
      <c r="A42" s="1" t="s">
        <v>201</v>
      </c>
      <c r="B42" s="87" t="n">
        <v>3</v>
      </c>
      <c r="C42" s="71" t="s">
        <v>1110</v>
      </c>
      <c r="D42" s="72" t="s">
        <v>1111</v>
      </c>
      <c r="E42" s="72" t="s">
        <v>128</v>
      </c>
      <c r="F42" s="72" t="s">
        <v>989</v>
      </c>
      <c r="G42" s="73" t="s">
        <v>45</v>
      </c>
      <c r="H42" s="74" t="s">
        <v>1112</v>
      </c>
      <c r="I42" s="72" t="s">
        <v>56</v>
      </c>
      <c r="J42" s="74" t="s">
        <v>1113</v>
      </c>
      <c r="K42" s="75" t="n">
        <v>0.138461538461538</v>
      </c>
      <c r="L42" s="77" t="n">
        <v>399</v>
      </c>
      <c r="M42" s="76" t="n">
        <v>405</v>
      </c>
      <c r="N42" s="80" t="n">
        <v>67.3</v>
      </c>
      <c r="O42" s="79" t="n">
        <v>5</v>
      </c>
      <c r="P42" s="79" t="n">
        <v>4</v>
      </c>
      <c r="Q42" s="79" t="n">
        <v>4</v>
      </c>
      <c r="R42" s="89" t="n">
        <v>3</v>
      </c>
      <c r="S42" s="80" t="n">
        <v>55.6589701691752</v>
      </c>
      <c r="T42" s="82"/>
      <c r="U42" s="82" t="s">
        <v>1114</v>
      </c>
      <c r="V42" s="83" t="n">
        <v>4</v>
      </c>
      <c r="W42" s="93" t="s">
        <v>83</v>
      </c>
      <c r="X42" s="85" t="n">
        <v>7</v>
      </c>
      <c r="Y42" s="86" t="n">
        <v>6</v>
      </c>
      <c r="Z42" s="86" t="n">
        <v>3</v>
      </c>
      <c r="AA42" s="42" t="s">
        <v>1115</v>
      </c>
      <c r="AB42" s="12" t="s">
        <v>213</v>
      </c>
    </row>
    <row r="43" customFormat="false" ht="12" hidden="false" customHeight="false" outlineLevel="0" collapsed="false">
      <c r="A43" s="1" t="s">
        <v>201</v>
      </c>
      <c r="B43" s="88" t="n">
        <v>4</v>
      </c>
      <c r="C43" s="71" t="s">
        <v>1116</v>
      </c>
      <c r="D43" s="72" t="s">
        <v>1097</v>
      </c>
      <c r="E43" s="72" t="s">
        <v>107</v>
      </c>
      <c r="F43" s="72" t="s">
        <v>989</v>
      </c>
      <c r="G43" s="73" t="s">
        <v>45</v>
      </c>
      <c r="H43" s="74" t="s">
        <v>679</v>
      </c>
      <c r="I43" s="72" t="s">
        <v>56</v>
      </c>
      <c r="J43" s="74" t="s">
        <v>1117</v>
      </c>
      <c r="K43" s="75" t="n">
        <v>0.032258064516129</v>
      </c>
      <c r="L43" s="77" t="n">
        <v>406</v>
      </c>
      <c r="M43" s="76" t="n">
        <v>398</v>
      </c>
      <c r="N43" s="78" t="n">
        <v>71</v>
      </c>
      <c r="O43" s="79" t="n">
        <v>9</v>
      </c>
      <c r="P43" s="79" t="n">
        <v>9</v>
      </c>
      <c r="Q43" s="79" t="n">
        <v>9</v>
      </c>
      <c r="R43" s="115" t="n">
        <v>1</v>
      </c>
      <c r="S43" s="80" t="n">
        <v>23.2473162274619</v>
      </c>
      <c r="T43" s="82"/>
      <c r="U43" s="82" t="s">
        <v>781</v>
      </c>
      <c r="V43" s="83" t="n">
        <v>1</v>
      </c>
      <c r="W43" s="93"/>
      <c r="X43" s="85" t="n">
        <v>9</v>
      </c>
      <c r="Y43" s="86" t="n">
        <v>8</v>
      </c>
      <c r="Z43" s="86" t="n">
        <v>4</v>
      </c>
      <c r="AA43" s="42" t="s">
        <v>1118</v>
      </c>
      <c r="AB43" s="42" t="s">
        <v>1119</v>
      </c>
    </row>
    <row r="44" customFormat="false" ht="12" hidden="false" customHeight="false" outlineLevel="0" collapsed="false">
      <c r="A44" s="1" t="s">
        <v>201</v>
      </c>
      <c r="B44" s="91" t="n">
        <v>5</v>
      </c>
      <c r="C44" s="71" t="s">
        <v>1120</v>
      </c>
      <c r="D44" s="72" t="s">
        <v>1010</v>
      </c>
      <c r="E44" s="72" t="s">
        <v>107</v>
      </c>
      <c r="F44" s="72" t="s">
        <v>989</v>
      </c>
      <c r="G44" s="73" t="s">
        <v>71</v>
      </c>
      <c r="H44" s="74" t="s">
        <v>623</v>
      </c>
      <c r="I44" s="72" t="s">
        <v>47</v>
      </c>
      <c r="J44" s="74" t="s">
        <v>1121</v>
      </c>
      <c r="K44" s="75" t="n">
        <v>0.0350877192982456</v>
      </c>
      <c r="L44" s="76" t="n">
        <v>393</v>
      </c>
      <c r="M44" s="77" t="n">
        <v>409</v>
      </c>
      <c r="N44" s="80" t="n">
        <v>67</v>
      </c>
      <c r="O44" s="79" t="n">
        <v>4</v>
      </c>
      <c r="P44" s="92" t="n">
        <v>2</v>
      </c>
      <c r="Q44" s="92" t="n">
        <v>2</v>
      </c>
      <c r="R44" s="92" t="n">
        <v>2</v>
      </c>
      <c r="S44" s="80" t="n">
        <v>60.242622723926</v>
      </c>
      <c r="T44" s="82"/>
      <c r="U44" s="82" t="s">
        <v>385</v>
      </c>
      <c r="V44" s="83" t="n">
        <v>4</v>
      </c>
      <c r="W44" s="93" t="s">
        <v>75</v>
      </c>
      <c r="X44" s="85" t="n">
        <v>8</v>
      </c>
      <c r="Y44" s="86" t="n">
        <v>2</v>
      </c>
      <c r="Z44" s="86" t="n">
        <v>5</v>
      </c>
      <c r="AA44" s="42" t="s">
        <v>1122</v>
      </c>
      <c r="AB44" s="42" t="s">
        <v>1123</v>
      </c>
    </row>
    <row r="45" customFormat="false" ht="12" hidden="false" customHeight="false" outlineLevel="0" collapsed="false">
      <c r="A45" s="1" t="s">
        <v>201</v>
      </c>
      <c r="B45" s="94" t="n">
        <v>6</v>
      </c>
      <c r="C45" s="71" t="s">
        <v>1124</v>
      </c>
      <c r="D45" s="72" t="s">
        <v>1051</v>
      </c>
      <c r="E45" s="72" t="s">
        <v>1125</v>
      </c>
      <c r="F45" s="72" t="s">
        <v>989</v>
      </c>
      <c r="G45" s="73" t="s">
        <v>45</v>
      </c>
      <c r="H45" s="74" t="s">
        <v>72</v>
      </c>
      <c r="I45" s="72" t="s">
        <v>56</v>
      </c>
      <c r="J45" s="74" t="s">
        <v>1126</v>
      </c>
      <c r="K45" s="75" t="n">
        <v>0.103626943005181</v>
      </c>
      <c r="L45" s="76" t="n">
        <v>394</v>
      </c>
      <c r="M45" s="77" t="n">
        <v>409</v>
      </c>
      <c r="N45" s="80" t="n">
        <v>67.5</v>
      </c>
      <c r="O45" s="79" t="n">
        <v>6</v>
      </c>
      <c r="P45" s="89" t="n">
        <v>3</v>
      </c>
      <c r="Q45" s="79" t="n">
        <v>5</v>
      </c>
      <c r="R45" s="79" t="n">
        <v>6</v>
      </c>
      <c r="S45" s="80" t="n">
        <v>54.5333162574271</v>
      </c>
      <c r="T45" s="82"/>
      <c r="U45" s="82" t="s">
        <v>1127</v>
      </c>
      <c r="V45" s="83" t="n">
        <v>4</v>
      </c>
      <c r="W45" s="95" t="s">
        <v>90</v>
      </c>
      <c r="X45" s="85" t="n">
        <v>6</v>
      </c>
      <c r="Y45" s="86" t="n">
        <v>9</v>
      </c>
      <c r="Z45" s="86" t="n">
        <v>6</v>
      </c>
    </row>
    <row r="46" customFormat="false" ht="12" hidden="false" customHeight="false" outlineLevel="0" collapsed="false">
      <c r="A46" s="1" t="s">
        <v>201</v>
      </c>
      <c r="B46" s="118" t="n">
        <v>7</v>
      </c>
      <c r="C46" s="71" t="s">
        <v>1128</v>
      </c>
      <c r="D46" s="72" t="s">
        <v>995</v>
      </c>
      <c r="E46" s="72" t="s">
        <v>107</v>
      </c>
      <c r="F46" s="72" t="s">
        <v>989</v>
      </c>
      <c r="G46" s="73" t="s">
        <v>71</v>
      </c>
      <c r="H46" s="74" t="s">
        <v>72</v>
      </c>
      <c r="I46" s="72" t="s">
        <v>93</v>
      </c>
      <c r="J46" s="74" t="s">
        <v>1129</v>
      </c>
      <c r="K46" s="75" t="n">
        <v>0.263157894736842</v>
      </c>
      <c r="L46" s="76" t="n">
        <v>386</v>
      </c>
      <c r="M46" s="77" t="n">
        <v>413</v>
      </c>
      <c r="N46" s="80" t="n">
        <v>66.5</v>
      </c>
      <c r="O46" s="92" t="n">
        <v>2</v>
      </c>
      <c r="P46" s="115" t="n">
        <v>1</v>
      </c>
      <c r="Q46" s="115" t="n">
        <v>1</v>
      </c>
      <c r="R46" s="79" t="n">
        <v>4</v>
      </c>
      <c r="S46" s="80" t="n">
        <v>64.8069474675091</v>
      </c>
      <c r="T46" s="81"/>
      <c r="U46" s="82" t="s">
        <v>109</v>
      </c>
      <c r="V46" s="83" t="n">
        <v>4</v>
      </c>
      <c r="W46" s="93" t="s">
        <v>96</v>
      </c>
      <c r="X46" s="116" t="n">
        <v>3</v>
      </c>
      <c r="Y46" s="86" t="n">
        <v>1</v>
      </c>
      <c r="Z46" s="86" t="n">
        <v>7</v>
      </c>
    </row>
    <row r="47" customFormat="false" ht="12" hidden="false" customHeight="false" outlineLevel="0" collapsed="false">
      <c r="A47" s="1" t="s">
        <v>201</v>
      </c>
      <c r="B47" s="119" t="n">
        <v>8</v>
      </c>
      <c r="C47" s="120" t="s">
        <v>1130</v>
      </c>
      <c r="D47" s="121" t="s">
        <v>1015</v>
      </c>
      <c r="E47" s="121" t="s">
        <v>305</v>
      </c>
      <c r="F47" s="121" t="s">
        <v>989</v>
      </c>
      <c r="G47" s="122" t="s">
        <v>71</v>
      </c>
      <c r="H47" s="123" t="s">
        <v>72</v>
      </c>
      <c r="I47" s="121" t="s">
        <v>56</v>
      </c>
      <c r="J47" s="123" t="s">
        <v>1131</v>
      </c>
      <c r="K47" s="124" t="n">
        <v>0.0900900900900901</v>
      </c>
      <c r="L47" s="125" t="n">
        <v>404</v>
      </c>
      <c r="M47" s="147" t="n">
        <v>403</v>
      </c>
      <c r="N47" s="128" t="n">
        <v>67.8</v>
      </c>
      <c r="O47" s="127" t="n">
        <v>7</v>
      </c>
      <c r="P47" s="127" t="n">
        <v>5</v>
      </c>
      <c r="Q47" s="127" t="n">
        <v>7</v>
      </c>
      <c r="R47" s="127" t="n">
        <v>8</v>
      </c>
      <c r="S47" s="128" t="n">
        <v>51.0239564553689</v>
      </c>
      <c r="T47" s="148"/>
      <c r="U47" s="129" t="s">
        <v>173</v>
      </c>
      <c r="V47" s="131" t="n">
        <v>1</v>
      </c>
      <c r="W47" s="132"/>
      <c r="X47" s="133" t="n">
        <v>5</v>
      </c>
      <c r="Y47" s="134" t="n">
        <v>7</v>
      </c>
      <c r="Z47" s="134" t="n">
        <v>8</v>
      </c>
    </row>
    <row r="48" customFormat="false" ht="12" hidden="false" customHeight="false" outlineLevel="0" collapsed="false">
      <c r="A48" s="1" t="s">
        <v>201</v>
      </c>
      <c r="B48" s="135" t="n">
        <v>9</v>
      </c>
      <c r="C48" s="136" t="s">
        <v>1132</v>
      </c>
      <c r="D48" s="55" t="s">
        <v>1133</v>
      </c>
      <c r="E48" s="55" t="s">
        <v>107</v>
      </c>
      <c r="F48" s="55" t="s">
        <v>989</v>
      </c>
      <c r="G48" s="56" t="s">
        <v>45</v>
      </c>
      <c r="H48" s="57" t="s">
        <v>72</v>
      </c>
      <c r="I48" s="55" t="s">
        <v>47</v>
      </c>
      <c r="J48" s="57" t="s">
        <v>1134</v>
      </c>
      <c r="K48" s="58" t="n">
        <v>0.195121951219512</v>
      </c>
      <c r="L48" s="60" t="n">
        <v>392</v>
      </c>
      <c r="M48" s="59" t="n">
        <v>411</v>
      </c>
      <c r="N48" s="61" t="n">
        <v>66.7</v>
      </c>
      <c r="O48" s="64" t="n">
        <v>3</v>
      </c>
      <c r="P48" s="137" t="n">
        <v>7</v>
      </c>
      <c r="Q48" s="137" t="n">
        <v>6</v>
      </c>
      <c r="R48" s="137" t="n">
        <v>9</v>
      </c>
      <c r="S48" s="61" t="n">
        <v>54.4787512345679</v>
      </c>
      <c r="T48" s="66"/>
      <c r="U48" s="8" t="s">
        <v>139</v>
      </c>
      <c r="V48" s="67" t="n">
        <v>2</v>
      </c>
      <c r="W48" s="138" t="s">
        <v>59</v>
      </c>
      <c r="X48" s="154" t="n">
        <v>2</v>
      </c>
      <c r="Y48" s="12" t="n">
        <v>5</v>
      </c>
      <c r="Z48" s="12" t="n">
        <v>9</v>
      </c>
    </row>
    <row r="49" customFormat="false" ht="18.75" hidden="false" customHeight="true" outlineLevel="0" collapsed="false">
      <c r="B49" s="23" t="s">
        <v>1135</v>
      </c>
      <c r="C49" s="23"/>
      <c r="D49" s="24"/>
      <c r="E49" s="24"/>
      <c r="F49" s="24"/>
      <c r="G49" s="24"/>
      <c r="H49" s="24"/>
      <c r="I49" s="24"/>
      <c r="J49" s="24"/>
      <c r="K49" s="25"/>
      <c r="L49" s="26" t="s">
        <v>3</v>
      </c>
      <c r="M49" s="26" t="s">
        <v>3</v>
      </c>
      <c r="N49" s="26" t="s">
        <v>3</v>
      </c>
      <c r="O49" s="26"/>
      <c r="P49" s="27" t="s">
        <v>4</v>
      </c>
      <c r="Q49" s="26"/>
      <c r="R49" s="26"/>
      <c r="S49" s="26" t="s">
        <v>3</v>
      </c>
      <c r="T49" s="28"/>
      <c r="U49" s="29" t="s">
        <v>196</v>
      </c>
      <c r="V49" s="29"/>
      <c r="W49" s="30" t="s">
        <v>6</v>
      </c>
      <c r="X49" s="31" t="n">
        <v>240</v>
      </c>
      <c r="Y49" s="30" t="s">
        <v>7</v>
      </c>
      <c r="Z49" s="30" t="n">
        <v>660</v>
      </c>
      <c r="AA49" s="12" t="s">
        <v>1136</v>
      </c>
    </row>
    <row r="50" customFormat="false" ht="18.75" hidden="false" customHeight="true" outlineLevel="0" collapsed="false">
      <c r="B50" s="32" t="s">
        <v>1137</v>
      </c>
      <c r="C50" s="32"/>
      <c r="D50" s="32"/>
      <c r="E50" s="32"/>
      <c r="F50" s="32"/>
      <c r="G50" s="32"/>
      <c r="H50" s="32"/>
      <c r="I50" s="33"/>
      <c r="J50" s="33"/>
      <c r="K50" s="34"/>
      <c r="L50" s="35" t="n">
        <v>391.777</v>
      </c>
      <c r="M50" s="35" t="n">
        <v>384.777</v>
      </c>
      <c r="N50" s="35" t="n">
        <v>66.0111</v>
      </c>
      <c r="O50" s="36"/>
      <c r="P50" s="37" t="s">
        <v>10</v>
      </c>
      <c r="Q50" s="36"/>
      <c r="R50" s="36"/>
      <c r="S50" s="35" t="n">
        <v>50.3992</v>
      </c>
      <c r="T50" s="38"/>
      <c r="U50" s="39" t="s">
        <v>199</v>
      </c>
      <c r="V50" s="39"/>
      <c r="W50" s="40" t="s">
        <v>12</v>
      </c>
      <c r="X50" s="41" t="n">
        <v>7660</v>
      </c>
      <c r="Y50" s="40" t="s">
        <v>13</v>
      </c>
      <c r="Z50" s="40" t="n">
        <v>2690</v>
      </c>
      <c r="AA50" s="42" t="s">
        <v>1137</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00</v>
      </c>
    </row>
    <row r="52" customFormat="false" ht="12" hidden="false" customHeight="false" outlineLevel="0" collapsed="false">
      <c r="A52" s="1" t="s">
        <v>240</v>
      </c>
      <c r="B52" s="53" t="n">
        <v>1</v>
      </c>
      <c r="C52" s="54" t="s">
        <v>1138</v>
      </c>
      <c r="D52" s="55" t="s">
        <v>995</v>
      </c>
      <c r="E52" s="55" t="s">
        <v>102</v>
      </c>
      <c r="F52" s="55" t="s">
        <v>989</v>
      </c>
      <c r="G52" s="56" t="s">
        <v>71</v>
      </c>
      <c r="H52" s="57" t="s">
        <v>46</v>
      </c>
      <c r="I52" s="55" t="s">
        <v>93</v>
      </c>
      <c r="J52" s="57" t="s">
        <v>1139</v>
      </c>
      <c r="K52" s="58" t="n">
        <v>0.121951219512195</v>
      </c>
      <c r="L52" s="60" t="n">
        <v>389</v>
      </c>
      <c r="M52" s="60" t="n">
        <v>382</v>
      </c>
      <c r="N52" s="61" t="n">
        <v>65.4</v>
      </c>
      <c r="O52" s="137" t="n">
        <v>4</v>
      </c>
      <c r="P52" s="137" t="n">
        <v>6</v>
      </c>
      <c r="Q52" s="137" t="n">
        <v>4</v>
      </c>
      <c r="R52" s="137" t="n">
        <v>6</v>
      </c>
      <c r="S52" s="61" t="n">
        <v>53.8372397886769</v>
      </c>
      <c r="U52" s="66" t="s">
        <v>139</v>
      </c>
      <c r="V52" s="67" t="n">
        <v>4</v>
      </c>
      <c r="W52" s="138" t="s">
        <v>90</v>
      </c>
      <c r="X52" s="139" t="n">
        <v>7</v>
      </c>
      <c r="Y52" s="12" t="n">
        <v>4</v>
      </c>
      <c r="Z52" s="12" t="n">
        <v>1</v>
      </c>
      <c r="AA52" s="42" t="s">
        <v>1140</v>
      </c>
      <c r="AB52" s="42" t="s">
        <v>1141</v>
      </c>
    </row>
    <row r="53" customFormat="false" ht="12" hidden="false" customHeight="false" outlineLevel="0" collapsed="false">
      <c r="A53" s="1" t="s">
        <v>240</v>
      </c>
      <c r="B53" s="70" t="n">
        <v>2</v>
      </c>
      <c r="C53" s="71" t="s">
        <v>1142</v>
      </c>
      <c r="D53" s="72" t="s">
        <v>1035</v>
      </c>
      <c r="E53" s="72" t="s">
        <v>102</v>
      </c>
      <c r="F53" s="72" t="s">
        <v>989</v>
      </c>
      <c r="G53" s="73" t="s">
        <v>45</v>
      </c>
      <c r="H53" s="74" t="s">
        <v>46</v>
      </c>
      <c r="I53" s="72" t="s">
        <v>56</v>
      </c>
      <c r="J53" s="74" t="s">
        <v>1143</v>
      </c>
      <c r="K53" s="75" t="n">
        <v>0.239130434782609</v>
      </c>
      <c r="L53" s="76" t="n">
        <v>380</v>
      </c>
      <c r="M53" s="76" t="n">
        <v>370</v>
      </c>
      <c r="N53" s="80" t="n">
        <v>63.9</v>
      </c>
      <c r="O53" s="115" t="n">
        <v>1</v>
      </c>
      <c r="P53" s="92" t="n">
        <v>2</v>
      </c>
      <c r="Q53" s="92" t="n">
        <v>2</v>
      </c>
      <c r="R53" s="115" t="n">
        <v>1</v>
      </c>
      <c r="S53" s="153" t="n">
        <v>70.2202123403249</v>
      </c>
      <c r="T53" s="82"/>
      <c r="U53" s="81" t="s">
        <v>269</v>
      </c>
      <c r="V53" s="83" t="n">
        <v>4</v>
      </c>
      <c r="W53" s="93" t="s">
        <v>96</v>
      </c>
      <c r="X53" s="85" t="n">
        <v>4</v>
      </c>
      <c r="Y53" s="86" t="n">
        <v>2</v>
      </c>
      <c r="Z53" s="86" t="n">
        <v>2</v>
      </c>
      <c r="AA53" s="42" t="s">
        <v>554</v>
      </c>
      <c r="AB53" s="42" t="s">
        <v>1144</v>
      </c>
    </row>
    <row r="54" customFormat="false" ht="12" hidden="false" customHeight="false" outlineLevel="0" collapsed="false">
      <c r="A54" s="1" t="s">
        <v>240</v>
      </c>
      <c r="B54" s="87" t="n">
        <v>3</v>
      </c>
      <c r="C54" s="71" t="s">
        <v>1145</v>
      </c>
      <c r="D54" s="72" t="s">
        <v>1051</v>
      </c>
      <c r="E54" s="72" t="s">
        <v>120</v>
      </c>
      <c r="F54" s="72" t="s">
        <v>989</v>
      </c>
      <c r="G54" s="73" t="s">
        <v>45</v>
      </c>
      <c r="H54" s="74" t="s">
        <v>46</v>
      </c>
      <c r="I54" s="72" t="s">
        <v>47</v>
      </c>
      <c r="J54" s="74" t="s">
        <v>1146</v>
      </c>
      <c r="K54" s="75" t="n">
        <v>0.209677419354839</v>
      </c>
      <c r="L54" s="77" t="n">
        <v>398</v>
      </c>
      <c r="M54" s="77" t="n">
        <v>403</v>
      </c>
      <c r="N54" s="78" t="n">
        <v>67.1</v>
      </c>
      <c r="O54" s="79" t="n">
        <v>7</v>
      </c>
      <c r="P54" s="79" t="n">
        <v>5</v>
      </c>
      <c r="Q54" s="79" t="n">
        <v>5</v>
      </c>
      <c r="R54" s="92" t="n">
        <v>2</v>
      </c>
      <c r="S54" s="80" t="n">
        <v>44.253448517584</v>
      </c>
      <c r="T54" s="82"/>
      <c r="U54" s="117" t="s">
        <v>1147</v>
      </c>
      <c r="V54" s="83" t="n">
        <v>3</v>
      </c>
      <c r="W54" s="93" t="s">
        <v>59</v>
      </c>
      <c r="X54" s="85" t="n">
        <v>9</v>
      </c>
      <c r="Y54" s="86" t="n">
        <v>5</v>
      </c>
      <c r="Z54" s="86" t="n">
        <v>3</v>
      </c>
      <c r="AA54" s="42" t="s">
        <v>1148</v>
      </c>
      <c r="AB54" s="12" t="s">
        <v>1149</v>
      </c>
    </row>
    <row r="55" customFormat="false" ht="12" hidden="false" customHeight="false" outlineLevel="0" collapsed="false">
      <c r="A55" s="1" t="s">
        <v>240</v>
      </c>
      <c r="B55" s="88" t="n">
        <v>4</v>
      </c>
      <c r="C55" s="71" t="s">
        <v>1150</v>
      </c>
      <c r="D55" s="72" t="s">
        <v>1015</v>
      </c>
      <c r="E55" s="72" t="s">
        <v>114</v>
      </c>
      <c r="F55" s="72" t="s">
        <v>989</v>
      </c>
      <c r="G55" s="73" t="s">
        <v>45</v>
      </c>
      <c r="H55" s="74" t="s">
        <v>46</v>
      </c>
      <c r="I55" s="72" t="s">
        <v>56</v>
      </c>
      <c r="J55" s="74" t="s">
        <v>1151</v>
      </c>
      <c r="K55" s="75" t="n">
        <v>0.105263157894737</v>
      </c>
      <c r="L55" s="76" t="n">
        <v>382</v>
      </c>
      <c r="M55" s="76" t="n">
        <v>367</v>
      </c>
      <c r="N55" s="80" t="n">
        <v>64.5</v>
      </c>
      <c r="O55" s="89" t="n">
        <v>3</v>
      </c>
      <c r="P55" s="79" t="n">
        <v>4</v>
      </c>
      <c r="Q55" s="79" t="n">
        <v>6</v>
      </c>
      <c r="R55" s="79" t="n">
        <v>5</v>
      </c>
      <c r="S55" s="80" t="n">
        <v>61.5602670872102</v>
      </c>
      <c r="T55" s="82"/>
      <c r="U55" s="81" t="s">
        <v>180</v>
      </c>
      <c r="V55" s="83" t="n">
        <v>4</v>
      </c>
      <c r="W55" s="95" t="s">
        <v>75</v>
      </c>
      <c r="X55" s="90" t="n">
        <v>2</v>
      </c>
      <c r="Y55" s="86" t="n">
        <v>3</v>
      </c>
      <c r="Z55" s="86" t="n">
        <v>4</v>
      </c>
      <c r="AA55" s="42" t="s">
        <v>1152</v>
      </c>
      <c r="AB55" s="42" t="s">
        <v>1153</v>
      </c>
    </row>
    <row r="56" customFormat="false" ht="12" hidden="false" customHeight="false" outlineLevel="0" collapsed="false">
      <c r="A56" s="1" t="s">
        <v>240</v>
      </c>
      <c r="B56" s="91" t="n">
        <v>5</v>
      </c>
      <c r="C56" s="71" t="s">
        <v>1154</v>
      </c>
      <c r="D56" s="72" t="s">
        <v>1111</v>
      </c>
      <c r="E56" s="72" t="s">
        <v>215</v>
      </c>
      <c r="F56" s="72" t="s">
        <v>989</v>
      </c>
      <c r="G56" s="73" t="s">
        <v>71</v>
      </c>
      <c r="H56" s="74" t="s">
        <v>697</v>
      </c>
      <c r="I56" s="72" t="s">
        <v>56</v>
      </c>
      <c r="J56" s="74" t="s">
        <v>1155</v>
      </c>
      <c r="K56" s="75" t="n">
        <v>0.106666666666667</v>
      </c>
      <c r="L56" s="76" t="n">
        <v>382</v>
      </c>
      <c r="M56" s="76" t="n">
        <v>364</v>
      </c>
      <c r="N56" s="80" t="n">
        <v>64.4</v>
      </c>
      <c r="O56" s="92" t="n">
        <v>2</v>
      </c>
      <c r="P56" s="89" t="n">
        <v>3</v>
      </c>
      <c r="Q56" s="89" t="n">
        <v>3</v>
      </c>
      <c r="R56" s="79" t="n">
        <v>4</v>
      </c>
      <c r="S56" s="80" t="n">
        <v>62.3345817930926</v>
      </c>
      <c r="T56" s="81"/>
      <c r="U56" s="81" t="s">
        <v>136</v>
      </c>
      <c r="V56" s="83" t="n">
        <v>4</v>
      </c>
      <c r="W56" s="95" t="s">
        <v>50</v>
      </c>
      <c r="X56" s="85" t="n">
        <v>5</v>
      </c>
      <c r="Y56" s="86" t="n">
        <v>6</v>
      </c>
      <c r="Z56" s="86" t="n">
        <v>5</v>
      </c>
      <c r="AA56" s="42" t="s">
        <v>1156</v>
      </c>
      <c r="AB56" s="42" t="s">
        <v>1157</v>
      </c>
    </row>
    <row r="57" customFormat="false" ht="12" hidden="false" customHeight="false" outlineLevel="0" collapsed="false">
      <c r="A57" s="1" t="s">
        <v>240</v>
      </c>
      <c r="B57" s="94" t="n">
        <v>6</v>
      </c>
      <c r="C57" s="71" t="s">
        <v>1158</v>
      </c>
      <c r="D57" s="72" t="s">
        <v>1097</v>
      </c>
      <c r="E57" s="72" t="s">
        <v>102</v>
      </c>
      <c r="F57" s="72" t="s">
        <v>989</v>
      </c>
      <c r="G57" s="73" t="s">
        <v>45</v>
      </c>
      <c r="H57" s="74" t="s">
        <v>46</v>
      </c>
      <c r="I57" s="72" t="s">
        <v>56</v>
      </c>
      <c r="J57" s="74" t="s">
        <v>866</v>
      </c>
      <c r="K57" s="75" t="n">
        <v>0.125</v>
      </c>
      <c r="L57" s="77" t="n">
        <v>397</v>
      </c>
      <c r="M57" s="77" t="n">
        <v>388</v>
      </c>
      <c r="N57" s="78" t="n">
        <v>66.4</v>
      </c>
      <c r="O57" s="79" t="n">
        <v>6</v>
      </c>
      <c r="P57" s="115" t="n">
        <v>1</v>
      </c>
      <c r="Q57" s="115" t="n">
        <v>1</v>
      </c>
      <c r="R57" s="89" t="n">
        <v>3</v>
      </c>
      <c r="S57" s="80" t="n">
        <v>54.6718590916259</v>
      </c>
      <c r="T57" s="82"/>
      <c r="U57" s="117" t="s">
        <v>438</v>
      </c>
      <c r="V57" s="83" t="n">
        <v>4</v>
      </c>
      <c r="W57" s="93" t="s">
        <v>83</v>
      </c>
      <c r="X57" s="145" t="n">
        <v>1</v>
      </c>
      <c r="Y57" s="86" t="n">
        <v>1</v>
      </c>
      <c r="Z57" s="86" t="n">
        <v>6</v>
      </c>
    </row>
    <row r="58" customFormat="false" ht="12" hidden="false" customHeight="false" outlineLevel="0" collapsed="false">
      <c r="A58" s="1" t="s">
        <v>240</v>
      </c>
      <c r="B58" s="118" t="n">
        <v>7</v>
      </c>
      <c r="C58" s="71" t="s">
        <v>1159</v>
      </c>
      <c r="D58" s="72" t="s">
        <v>1010</v>
      </c>
      <c r="E58" s="72" t="s">
        <v>102</v>
      </c>
      <c r="F58" s="72" t="s">
        <v>989</v>
      </c>
      <c r="G58" s="73" t="s">
        <v>71</v>
      </c>
      <c r="H58" s="74" t="s">
        <v>633</v>
      </c>
      <c r="I58" s="72" t="s">
        <v>47</v>
      </c>
      <c r="J58" s="74" t="s">
        <v>1160</v>
      </c>
      <c r="K58" s="75" t="n">
        <v>0.166666666666667</v>
      </c>
      <c r="L58" s="77" t="n">
        <v>412</v>
      </c>
      <c r="M58" s="77" t="n">
        <v>400</v>
      </c>
      <c r="N58" s="78" t="n">
        <v>68.9</v>
      </c>
      <c r="O58" s="79" t="n">
        <v>9</v>
      </c>
      <c r="P58" s="79" t="n">
        <v>9</v>
      </c>
      <c r="Q58" s="79" t="n">
        <v>9</v>
      </c>
      <c r="R58" s="79" t="n">
        <v>9</v>
      </c>
      <c r="S58" s="80" t="n">
        <v>23.36625</v>
      </c>
      <c r="T58" s="82"/>
      <c r="U58" s="117" t="s">
        <v>65</v>
      </c>
      <c r="V58" s="83" t="n">
        <v>0</v>
      </c>
      <c r="W58" s="84"/>
      <c r="X58" s="85" t="n">
        <v>8</v>
      </c>
      <c r="Y58" s="86" t="n">
        <v>8</v>
      </c>
      <c r="Z58" s="86" t="n">
        <v>7</v>
      </c>
    </row>
    <row r="59" customFormat="false" ht="12" hidden="false" customHeight="false" outlineLevel="0" collapsed="false">
      <c r="A59" s="1" t="s">
        <v>240</v>
      </c>
      <c r="B59" s="119" t="n">
        <v>8</v>
      </c>
      <c r="C59" s="120" t="s">
        <v>1161</v>
      </c>
      <c r="D59" s="121" t="s">
        <v>1133</v>
      </c>
      <c r="E59" s="121" t="s">
        <v>102</v>
      </c>
      <c r="F59" s="121" t="s">
        <v>989</v>
      </c>
      <c r="G59" s="122" t="s">
        <v>291</v>
      </c>
      <c r="H59" s="123" t="s">
        <v>1162</v>
      </c>
      <c r="I59" s="121" t="s">
        <v>93</v>
      </c>
      <c r="J59" s="123" t="s">
        <v>1163</v>
      </c>
      <c r="K59" s="124" t="n">
        <v>0.128205128205128</v>
      </c>
      <c r="L59" s="125" t="n">
        <v>392</v>
      </c>
      <c r="M59" s="147" t="n">
        <v>380</v>
      </c>
      <c r="N59" s="126" t="n">
        <v>66.3</v>
      </c>
      <c r="O59" s="127" t="n">
        <v>5</v>
      </c>
      <c r="P59" s="127" t="n">
        <v>8</v>
      </c>
      <c r="Q59" s="127" t="n">
        <v>7</v>
      </c>
      <c r="R59" s="127" t="n">
        <v>8</v>
      </c>
      <c r="S59" s="128" t="n">
        <v>41.7744323529412</v>
      </c>
      <c r="T59" s="129"/>
      <c r="U59" s="129" t="s">
        <v>681</v>
      </c>
      <c r="V59" s="131" t="n">
        <v>1</v>
      </c>
      <c r="W59" s="132"/>
      <c r="X59" s="133" t="n">
        <v>6</v>
      </c>
      <c r="Y59" s="134" t="n">
        <v>9</v>
      </c>
      <c r="Z59" s="134" t="n">
        <v>8</v>
      </c>
    </row>
    <row r="60" customFormat="false" ht="12" hidden="false" customHeight="false" outlineLevel="0" collapsed="false">
      <c r="A60" s="1" t="s">
        <v>240</v>
      </c>
      <c r="B60" s="135" t="n">
        <v>9</v>
      </c>
      <c r="C60" s="136" t="s">
        <v>1164</v>
      </c>
      <c r="D60" s="55" t="s">
        <v>1055</v>
      </c>
      <c r="E60" s="55" t="s">
        <v>102</v>
      </c>
      <c r="F60" s="55" t="s">
        <v>989</v>
      </c>
      <c r="G60" s="56" t="s">
        <v>55</v>
      </c>
      <c r="H60" s="57" t="s">
        <v>46</v>
      </c>
      <c r="I60" s="55" t="s">
        <v>171</v>
      </c>
      <c r="J60" s="57" t="s">
        <v>1165</v>
      </c>
      <c r="K60" s="58" t="n">
        <v>0.075</v>
      </c>
      <c r="L60" s="59" t="n">
        <v>394</v>
      </c>
      <c r="M60" s="59" t="n">
        <v>409</v>
      </c>
      <c r="N60" s="150" t="n">
        <v>67.2</v>
      </c>
      <c r="O60" s="137" t="n">
        <v>8</v>
      </c>
      <c r="P60" s="137" t="n">
        <v>7</v>
      </c>
      <c r="Q60" s="137" t="n">
        <v>8</v>
      </c>
      <c r="R60" s="137" t="n">
        <v>7</v>
      </c>
      <c r="S60" s="61" t="n">
        <v>41.5753555354045</v>
      </c>
      <c r="U60" s="151" t="s">
        <v>1166</v>
      </c>
      <c r="V60" s="67" t="n">
        <v>0</v>
      </c>
      <c r="W60" s="138"/>
      <c r="X60" s="69" t="n">
        <v>3</v>
      </c>
      <c r="Y60" s="12" t="n">
        <v>7</v>
      </c>
      <c r="Z60" s="12" t="n">
        <v>9</v>
      </c>
    </row>
    <row r="61" customFormat="false" ht="18.75" hidden="false" customHeight="true" outlineLevel="0" collapsed="false">
      <c r="B61" s="23" t="s">
        <v>1167</v>
      </c>
      <c r="C61" s="23"/>
      <c r="D61" s="24"/>
      <c r="E61" s="24"/>
      <c r="F61" s="24"/>
      <c r="G61" s="24"/>
      <c r="H61" s="24"/>
      <c r="I61" s="24"/>
      <c r="J61" s="24"/>
      <c r="K61" s="25"/>
      <c r="L61" s="26" t="s">
        <v>3</v>
      </c>
      <c r="M61" s="26" t="s">
        <v>3</v>
      </c>
      <c r="N61" s="26" t="s">
        <v>3</v>
      </c>
      <c r="O61" s="26"/>
      <c r="P61" s="27" t="s">
        <v>4</v>
      </c>
      <c r="Q61" s="26"/>
      <c r="R61" s="26"/>
      <c r="S61" s="26" t="s">
        <v>3</v>
      </c>
      <c r="T61" s="28"/>
      <c r="U61" s="29" t="s">
        <v>196</v>
      </c>
      <c r="V61" s="29"/>
      <c r="W61" s="30" t="s">
        <v>6</v>
      </c>
      <c r="X61" s="31" t="n">
        <v>170</v>
      </c>
      <c r="Y61" s="30" t="s">
        <v>7</v>
      </c>
      <c r="Z61" s="30" t="n">
        <v>2780</v>
      </c>
      <c r="AA61" s="12" t="s">
        <v>1168</v>
      </c>
    </row>
    <row r="62" customFormat="false" ht="18.75" hidden="false" customHeight="true" outlineLevel="0" collapsed="false">
      <c r="B62" s="32" t="s">
        <v>1169</v>
      </c>
      <c r="C62" s="32"/>
      <c r="D62" s="32"/>
      <c r="E62" s="32"/>
      <c r="F62" s="32"/>
      <c r="G62" s="32"/>
      <c r="H62" s="32"/>
      <c r="I62" s="33"/>
      <c r="J62" s="33"/>
      <c r="K62" s="34"/>
      <c r="L62" s="35" t="n">
        <v>395.2</v>
      </c>
      <c r="M62" s="35" t="n">
        <v>396.4</v>
      </c>
      <c r="N62" s="35" t="n">
        <v>67.42</v>
      </c>
      <c r="O62" s="36"/>
      <c r="P62" s="37" t="s">
        <v>10</v>
      </c>
      <c r="Q62" s="36"/>
      <c r="R62" s="36"/>
      <c r="S62" s="35" t="n">
        <v>50.5642</v>
      </c>
      <c r="T62" s="38"/>
      <c r="U62" s="39" t="s">
        <v>1032</v>
      </c>
      <c r="V62" s="39"/>
      <c r="W62" s="40" t="s">
        <v>12</v>
      </c>
      <c r="X62" s="41" t="n">
        <v>37240</v>
      </c>
      <c r="Y62" s="40" t="s">
        <v>13</v>
      </c>
      <c r="Z62" s="40" t="n">
        <v>12950</v>
      </c>
      <c r="AA62" s="42" t="s">
        <v>1169</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033</v>
      </c>
    </row>
    <row r="64" customFormat="false" ht="12" hidden="false" customHeight="false" outlineLevel="0" collapsed="false">
      <c r="A64" s="1" t="s">
        <v>285</v>
      </c>
      <c r="B64" s="53" t="n">
        <v>1</v>
      </c>
      <c r="C64" s="54" t="s">
        <v>1170</v>
      </c>
      <c r="D64" s="55" t="s">
        <v>995</v>
      </c>
      <c r="E64" s="55" t="s">
        <v>145</v>
      </c>
      <c r="F64" s="55" t="s">
        <v>989</v>
      </c>
      <c r="G64" s="56" t="s">
        <v>71</v>
      </c>
      <c r="H64" s="57" t="s">
        <v>46</v>
      </c>
      <c r="I64" s="55" t="s">
        <v>56</v>
      </c>
      <c r="J64" s="57" t="s">
        <v>1171</v>
      </c>
      <c r="K64" s="58" t="n">
        <v>0.103448275862069</v>
      </c>
      <c r="L64" s="59" t="n">
        <v>397</v>
      </c>
      <c r="M64" s="59" t="n">
        <v>398</v>
      </c>
      <c r="N64" s="150" t="n">
        <v>69.6</v>
      </c>
      <c r="O64" s="137" t="n">
        <v>9</v>
      </c>
      <c r="P64" s="137" t="n">
        <v>6</v>
      </c>
      <c r="Q64" s="137" t="n">
        <v>9</v>
      </c>
      <c r="R64" s="137" t="n">
        <v>4</v>
      </c>
      <c r="S64" s="61" t="n">
        <v>40.3536362650355</v>
      </c>
      <c r="U64" s="151" t="s">
        <v>65</v>
      </c>
      <c r="V64" s="67" t="n">
        <v>2</v>
      </c>
      <c r="W64" s="138"/>
      <c r="X64" s="139" t="n">
        <v>10</v>
      </c>
      <c r="Y64" s="12" t="n">
        <v>9</v>
      </c>
      <c r="Z64" s="12" t="n">
        <v>1</v>
      </c>
      <c r="AA64" s="42" t="s">
        <v>1172</v>
      </c>
      <c r="AB64" s="42" t="s">
        <v>1173</v>
      </c>
    </row>
    <row r="65" customFormat="false" ht="12" hidden="false" customHeight="false" outlineLevel="0" collapsed="false">
      <c r="A65" s="1" t="s">
        <v>285</v>
      </c>
      <c r="B65" s="70" t="n">
        <v>2</v>
      </c>
      <c r="C65" s="71" t="s">
        <v>1174</v>
      </c>
      <c r="D65" s="72" t="s">
        <v>1111</v>
      </c>
      <c r="E65" s="72" t="s">
        <v>233</v>
      </c>
      <c r="F65" s="72" t="s">
        <v>989</v>
      </c>
      <c r="G65" s="73" t="s">
        <v>291</v>
      </c>
      <c r="H65" s="74" t="s">
        <v>1175</v>
      </c>
      <c r="I65" s="72" t="s">
        <v>56</v>
      </c>
      <c r="J65" s="74" t="s">
        <v>1176</v>
      </c>
      <c r="K65" s="75" t="n">
        <v>0.227272727272727</v>
      </c>
      <c r="L65" s="77" t="n">
        <v>416</v>
      </c>
      <c r="M65" s="77" t="n">
        <v>405</v>
      </c>
      <c r="N65" s="78" t="n">
        <v>70.6</v>
      </c>
      <c r="O65" s="79" t="n">
        <v>10</v>
      </c>
      <c r="P65" s="79" t="n">
        <v>10</v>
      </c>
      <c r="Q65" s="79" t="n">
        <v>10</v>
      </c>
      <c r="R65" s="79" t="n">
        <v>10</v>
      </c>
      <c r="S65" s="80" t="n">
        <v>24.06615</v>
      </c>
      <c r="T65" s="82"/>
      <c r="U65" s="117" t="s">
        <v>65</v>
      </c>
      <c r="V65" s="83" t="n">
        <v>0</v>
      </c>
      <c r="W65" s="84"/>
      <c r="X65" s="85" t="n">
        <v>8</v>
      </c>
      <c r="Y65" s="86" t="n">
        <v>10</v>
      </c>
      <c r="Z65" s="86" t="n">
        <v>2</v>
      </c>
      <c r="AA65" s="42" t="s">
        <v>1177</v>
      </c>
      <c r="AB65" s="42" t="s">
        <v>1178</v>
      </c>
    </row>
    <row r="66" customFormat="false" ht="12" hidden="false" customHeight="false" outlineLevel="0" collapsed="false">
      <c r="A66" s="1" t="s">
        <v>285</v>
      </c>
      <c r="B66" s="87" t="n">
        <v>3</v>
      </c>
      <c r="C66" s="71" t="s">
        <v>1179</v>
      </c>
      <c r="D66" s="72" t="s">
        <v>1051</v>
      </c>
      <c r="E66" s="72" t="s">
        <v>128</v>
      </c>
      <c r="F66" s="72" t="s">
        <v>989</v>
      </c>
      <c r="G66" s="73" t="s">
        <v>55</v>
      </c>
      <c r="H66" s="74" t="s">
        <v>72</v>
      </c>
      <c r="I66" s="72" t="s">
        <v>56</v>
      </c>
      <c r="J66" s="74" t="s">
        <v>1180</v>
      </c>
      <c r="K66" s="75" t="n">
        <v>0.294117647058824</v>
      </c>
      <c r="L66" s="76" t="n">
        <v>388</v>
      </c>
      <c r="M66" s="77" t="n">
        <v>406</v>
      </c>
      <c r="N66" s="80" t="n">
        <v>65.8</v>
      </c>
      <c r="O66" s="89" t="n">
        <v>3</v>
      </c>
      <c r="P66" s="79" t="n">
        <v>4</v>
      </c>
      <c r="Q66" s="115" t="n">
        <v>1</v>
      </c>
      <c r="R66" s="79" t="n">
        <v>5</v>
      </c>
      <c r="S66" s="80" t="n">
        <v>62.3403151062906</v>
      </c>
      <c r="T66" s="81"/>
      <c r="U66" s="82" t="s">
        <v>163</v>
      </c>
      <c r="V66" s="83" t="n">
        <v>4</v>
      </c>
      <c r="W66" s="93" t="s">
        <v>75</v>
      </c>
      <c r="X66" s="85" t="n">
        <v>6</v>
      </c>
      <c r="Y66" s="86" t="n">
        <v>3</v>
      </c>
      <c r="Z66" s="86" t="n">
        <v>3</v>
      </c>
      <c r="AA66" s="42" t="s">
        <v>1181</v>
      </c>
      <c r="AB66" s="12" t="s">
        <v>1182</v>
      </c>
    </row>
    <row r="67" customFormat="false" ht="12" hidden="false" customHeight="false" outlineLevel="0" collapsed="false">
      <c r="A67" s="1" t="s">
        <v>285</v>
      </c>
      <c r="B67" s="88" t="n">
        <v>4</v>
      </c>
      <c r="C67" s="71" t="s">
        <v>1183</v>
      </c>
      <c r="D67" s="72" t="s">
        <v>1006</v>
      </c>
      <c r="E67" s="72" t="s">
        <v>215</v>
      </c>
      <c r="F67" s="72" t="s">
        <v>989</v>
      </c>
      <c r="G67" s="73" t="s">
        <v>55</v>
      </c>
      <c r="H67" s="74" t="s">
        <v>46</v>
      </c>
      <c r="I67" s="72" t="s">
        <v>47</v>
      </c>
      <c r="J67" s="74" t="s">
        <v>1184</v>
      </c>
      <c r="K67" s="75" t="n">
        <v>0.137931034482759</v>
      </c>
      <c r="L67" s="77" t="n">
        <v>403</v>
      </c>
      <c r="M67" s="76" t="n">
        <v>391</v>
      </c>
      <c r="N67" s="78" t="n">
        <v>67.8</v>
      </c>
      <c r="O67" s="79" t="n">
        <v>7</v>
      </c>
      <c r="P67" s="79" t="n">
        <v>7</v>
      </c>
      <c r="Q67" s="79" t="n">
        <v>4</v>
      </c>
      <c r="R67" s="89" t="n">
        <v>3</v>
      </c>
      <c r="S67" s="80" t="n">
        <v>49.0282963555053</v>
      </c>
      <c r="T67" s="82"/>
      <c r="U67" s="82" t="s">
        <v>136</v>
      </c>
      <c r="V67" s="83" t="n">
        <v>2</v>
      </c>
      <c r="W67" s="93" t="s">
        <v>59</v>
      </c>
      <c r="X67" s="116" t="n">
        <v>3</v>
      </c>
      <c r="Y67" s="86" t="n">
        <v>5</v>
      </c>
      <c r="Z67" s="86" t="n">
        <v>4</v>
      </c>
      <c r="AA67" s="42" t="s">
        <v>1185</v>
      </c>
      <c r="AB67" s="42" t="s">
        <v>1186</v>
      </c>
    </row>
    <row r="68" customFormat="false" ht="12" hidden="false" customHeight="false" outlineLevel="0" collapsed="false">
      <c r="A68" s="1" t="s">
        <v>285</v>
      </c>
      <c r="B68" s="91" t="n">
        <v>5</v>
      </c>
      <c r="C68" s="71" t="s">
        <v>1187</v>
      </c>
      <c r="D68" s="72" t="s">
        <v>1015</v>
      </c>
      <c r="E68" s="72" t="s">
        <v>156</v>
      </c>
      <c r="F68" s="72" t="s">
        <v>989</v>
      </c>
      <c r="G68" s="73" t="s">
        <v>71</v>
      </c>
      <c r="H68" s="74" t="s">
        <v>72</v>
      </c>
      <c r="I68" s="72" t="s">
        <v>56</v>
      </c>
      <c r="J68" s="74" t="s">
        <v>1188</v>
      </c>
      <c r="K68" s="75" t="n">
        <v>0.0789473684210526</v>
      </c>
      <c r="L68" s="76" t="n">
        <v>394</v>
      </c>
      <c r="M68" s="77" t="n">
        <v>408</v>
      </c>
      <c r="N68" s="78" t="n">
        <v>68.9</v>
      </c>
      <c r="O68" s="79" t="n">
        <v>8</v>
      </c>
      <c r="P68" s="92" t="n">
        <v>2</v>
      </c>
      <c r="Q68" s="79" t="n">
        <v>8</v>
      </c>
      <c r="R68" s="79" t="n">
        <v>6</v>
      </c>
      <c r="S68" s="80" t="n">
        <v>46.2047987012097</v>
      </c>
      <c r="T68" s="82"/>
      <c r="U68" s="82" t="s">
        <v>74</v>
      </c>
      <c r="V68" s="83" t="n">
        <v>2</v>
      </c>
      <c r="W68" s="84"/>
      <c r="X68" s="85" t="n">
        <v>9</v>
      </c>
      <c r="Y68" s="86" t="n">
        <v>8</v>
      </c>
      <c r="Z68" s="86" t="n">
        <v>5</v>
      </c>
      <c r="AA68" s="42" t="s">
        <v>1189</v>
      </c>
      <c r="AB68" s="42" t="s">
        <v>1190</v>
      </c>
    </row>
    <row r="69" customFormat="false" ht="12" hidden="false" customHeight="false" outlineLevel="0" collapsed="false">
      <c r="A69" s="1" t="s">
        <v>285</v>
      </c>
      <c r="B69" s="94" t="n">
        <v>6</v>
      </c>
      <c r="C69" s="71" t="s">
        <v>1191</v>
      </c>
      <c r="D69" s="72" t="s">
        <v>1010</v>
      </c>
      <c r="E69" s="72" t="s">
        <v>102</v>
      </c>
      <c r="F69" s="72" t="s">
        <v>989</v>
      </c>
      <c r="G69" s="73" t="s">
        <v>55</v>
      </c>
      <c r="H69" s="74" t="s">
        <v>72</v>
      </c>
      <c r="I69" s="72" t="s">
        <v>47</v>
      </c>
      <c r="J69" s="74" t="s">
        <v>1192</v>
      </c>
      <c r="K69" s="75" t="n">
        <v>0.155555555555556</v>
      </c>
      <c r="L69" s="76" t="n">
        <v>383</v>
      </c>
      <c r="M69" s="77" t="n">
        <v>403</v>
      </c>
      <c r="N69" s="80" t="n">
        <v>66.8</v>
      </c>
      <c r="O69" s="79" t="n">
        <v>4</v>
      </c>
      <c r="P69" s="89" t="n">
        <v>3</v>
      </c>
      <c r="Q69" s="79" t="n">
        <v>5</v>
      </c>
      <c r="R69" s="92" t="n">
        <v>2</v>
      </c>
      <c r="S69" s="80" t="n">
        <v>57.9548865106291</v>
      </c>
      <c r="T69" s="82"/>
      <c r="U69" s="82" t="s">
        <v>116</v>
      </c>
      <c r="V69" s="83" t="n">
        <v>4</v>
      </c>
      <c r="W69" s="93" t="s">
        <v>83</v>
      </c>
      <c r="X69" s="85" t="n">
        <v>5</v>
      </c>
      <c r="Y69" s="86" t="n">
        <v>4</v>
      </c>
      <c r="Z69" s="86" t="n">
        <v>6</v>
      </c>
    </row>
    <row r="70" customFormat="false" ht="12" hidden="false" customHeight="false" outlineLevel="0" collapsed="false">
      <c r="A70" s="1" t="s">
        <v>285</v>
      </c>
      <c r="B70" s="146" t="n">
        <v>7</v>
      </c>
      <c r="C70" s="120" t="s">
        <v>1193</v>
      </c>
      <c r="D70" s="121" t="s">
        <v>1097</v>
      </c>
      <c r="E70" s="121" t="s">
        <v>102</v>
      </c>
      <c r="F70" s="121" t="s">
        <v>989</v>
      </c>
      <c r="G70" s="122" t="s">
        <v>71</v>
      </c>
      <c r="H70" s="123" t="s">
        <v>46</v>
      </c>
      <c r="I70" s="121" t="s">
        <v>56</v>
      </c>
      <c r="J70" s="123" t="s">
        <v>1194</v>
      </c>
      <c r="K70" s="124" t="n">
        <v>0.363636363636364</v>
      </c>
      <c r="L70" s="147" t="n">
        <v>394</v>
      </c>
      <c r="M70" s="147" t="n">
        <v>389</v>
      </c>
      <c r="N70" s="128" t="n">
        <v>65.3</v>
      </c>
      <c r="O70" s="141" t="n">
        <v>2</v>
      </c>
      <c r="P70" s="156" t="n">
        <v>1</v>
      </c>
      <c r="Q70" s="141" t="n">
        <v>2</v>
      </c>
      <c r="R70" s="156" t="n">
        <v>1</v>
      </c>
      <c r="S70" s="128" t="n">
        <v>67.6591765189678</v>
      </c>
      <c r="T70" s="129"/>
      <c r="U70" s="148" t="s">
        <v>1195</v>
      </c>
      <c r="V70" s="131" t="n">
        <v>4</v>
      </c>
      <c r="W70" s="142" t="s">
        <v>96</v>
      </c>
      <c r="X70" s="203" t="n">
        <v>1</v>
      </c>
      <c r="Y70" s="134" t="n">
        <v>1</v>
      </c>
      <c r="Z70" s="134" t="n">
        <v>7</v>
      </c>
    </row>
    <row r="71" customFormat="false" ht="12" hidden="false" customHeight="false" outlineLevel="0" collapsed="false">
      <c r="A71" s="1" t="s">
        <v>285</v>
      </c>
      <c r="B71" s="149" t="n">
        <v>8</v>
      </c>
      <c r="C71" s="136" t="s">
        <v>1196</v>
      </c>
      <c r="D71" s="55" t="s">
        <v>1023</v>
      </c>
      <c r="E71" s="55" t="s">
        <v>305</v>
      </c>
      <c r="F71" s="55" t="s">
        <v>989</v>
      </c>
      <c r="G71" s="56" t="s">
        <v>45</v>
      </c>
      <c r="H71" s="57" t="s">
        <v>72</v>
      </c>
      <c r="I71" s="55" t="s">
        <v>56</v>
      </c>
      <c r="J71" s="57" t="s">
        <v>1197</v>
      </c>
      <c r="K71" s="58" t="n">
        <v>0.122950819672131</v>
      </c>
      <c r="L71" s="59" t="n">
        <v>399</v>
      </c>
      <c r="M71" s="59" t="n">
        <v>398</v>
      </c>
      <c r="N71" s="61" t="n">
        <v>67</v>
      </c>
      <c r="O71" s="137" t="n">
        <v>5</v>
      </c>
      <c r="P71" s="137" t="n">
        <v>8</v>
      </c>
      <c r="Q71" s="137" t="n">
        <v>6</v>
      </c>
      <c r="R71" s="137" t="n">
        <v>7</v>
      </c>
      <c r="S71" s="61" t="n">
        <v>51.2108346326948</v>
      </c>
      <c r="U71" s="8" t="s">
        <v>139</v>
      </c>
      <c r="V71" s="67" t="n">
        <v>2</v>
      </c>
      <c r="W71" s="138" t="s">
        <v>90</v>
      </c>
      <c r="X71" s="154" t="n">
        <v>2</v>
      </c>
      <c r="Y71" s="12" t="n">
        <v>6</v>
      </c>
      <c r="Z71" s="12" t="n">
        <v>8</v>
      </c>
    </row>
    <row r="72" customFormat="false" ht="12" hidden="false" customHeight="false" outlineLevel="0" collapsed="false">
      <c r="A72" s="1" t="s">
        <v>285</v>
      </c>
      <c r="B72" s="119" t="n">
        <v>9</v>
      </c>
      <c r="C72" s="120" t="s">
        <v>1198</v>
      </c>
      <c r="D72" s="121" t="s">
        <v>1055</v>
      </c>
      <c r="E72" s="121" t="s">
        <v>107</v>
      </c>
      <c r="F72" s="121" t="s">
        <v>989</v>
      </c>
      <c r="G72" s="122" t="s">
        <v>71</v>
      </c>
      <c r="H72" s="123" t="s">
        <v>72</v>
      </c>
      <c r="I72" s="121" t="s">
        <v>93</v>
      </c>
      <c r="J72" s="123" t="s">
        <v>1199</v>
      </c>
      <c r="K72" s="124" t="n">
        <v>0.341463414634146</v>
      </c>
      <c r="L72" s="147" t="n">
        <v>374</v>
      </c>
      <c r="M72" s="147" t="n">
        <v>367</v>
      </c>
      <c r="N72" s="128" t="n">
        <v>64.9</v>
      </c>
      <c r="O72" s="156" t="n">
        <v>1</v>
      </c>
      <c r="P72" s="127" t="n">
        <v>5</v>
      </c>
      <c r="Q72" s="140" t="n">
        <v>3</v>
      </c>
      <c r="R72" s="127" t="n">
        <v>8</v>
      </c>
      <c r="S72" s="128" t="n">
        <v>65.913114350662</v>
      </c>
      <c r="T72" s="148"/>
      <c r="U72" s="148" t="s">
        <v>227</v>
      </c>
      <c r="V72" s="131" t="n">
        <v>3</v>
      </c>
      <c r="W72" s="155" t="s">
        <v>50</v>
      </c>
      <c r="X72" s="133" t="n">
        <v>4</v>
      </c>
      <c r="Y72" s="134" t="n">
        <v>2</v>
      </c>
      <c r="Z72" s="134" t="n">
        <v>9</v>
      </c>
    </row>
    <row r="73" customFormat="false" ht="12" hidden="false" customHeight="false" outlineLevel="0" collapsed="false">
      <c r="A73" s="1" t="s">
        <v>285</v>
      </c>
      <c r="B73" s="135" t="n">
        <v>10</v>
      </c>
      <c r="C73" s="136" t="s">
        <v>1200</v>
      </c>
      <c r="D73" s="55" t="s">
        <v>1063</v>
      </c>
      <c r="E73" s="55" t="s">
        <v>120</v>
      </c>
      <c r="F73" s="55" t="s">
        <v>989</v>
      </c>
      <c r="G73" s="56" t="s">
        <v>45</v>
      </c>
      <c r="H73" s="57" t="s">
        <v>46</v>
      </c>
      <c r="I73" s="55" t="s">
        <v>47</v>
      </c>
      <c r="J73" s="57" t="s">
        <v>1201</v>
      </c>
      <c r="K73" s="58" t="n">
        <v>0.176470588235294</v>
      </c>
      <c r="L73" s="59" t="n">
        <v>404</v>
      </c>
      <c r="M73" s="59" t="n">
        <v>399</v>
      </c>
      <c r="N73" s="150" t="n">
        <v>67.5</v>
      </c>
      <c r="O73" s="137" t="n">
        <v>6</v>
      </c>
      <c r="P73" s="137" t="n">
        <v>9</v>
      </c>
      <c r="Q73" s="137" t="n">
        <v>7</v>
      </c>
      <c r="R73" s="137" t="n">
        <v>9</v>
      </c>
      <c r="S73" s="61" t="n">
        <v>40.9108209291434</v>
      </c>
      <c r="U73" s="151" t="s">
        <v>139</v>
      </c>
      <c r="V73" s="67" t="n">
        <v>1</v>
      </c>
      <c r="W73" s="138"/>
      <c r="X73" s="139" t="n">
        <v>7</v>
      </c>
      <c r="Y73" s="12" t="n">
        <v>7</v>
      </c>
      <c r="Z73" s="12" t="n">
        <v>10</v>
      </c>
    </row>
    <row r="74" customFormat="false" ht="18.75" hidden="false" customHeight="true" outlineLevel="0" collapsed="false">
      <c r="B74" s="23" t="s">
        <v>1202</v>
      </c>
      <c r="C74" s="23"/>
      <c r="D74" s="24"/>
      <c r="E74" s="24"/>
      <c r="F74" s="24"/>
      <c r="G74" s="24"/>
      <c r="H74" s="24"/>
      <c r="I74" s="24"/>
      <c r="J74" s="24"/>
      <c r="K74" s="25"/>
      <c r="L74" s="26" t="s">
        <v>3</v>
      </c>
      <c r="M74" s="26" t="s">
        <v>3</v>
      </c>
      <c r="N74" s="26" t="s">
        <v>3</v>
      </c>
      <c r="O74" s="26"/>
      <c r="P74" s="27" t="s">
        <v>4</v>
      </c>
      <c r="Q74" s="26"/>
      <c r="R74" s="26"/>
      <c r="S74" s="26" t="s">
        <v>3</v>
      </c>
      <c r="T74" s="28"/>
      <c r="U74" s="29" t="s">
        <v>5</v>
      </c>
      <c r="V74" s="29"/>
      <c r="W74" s="30" t="s">
        <v>6</v>
      </c>
      <c r="X74" s="31" t="n">
        <v>1320</v>
      </c>
      <c r="Y74" s="30" t="s">
        <v>7</v>
      </c>
      <c r="Z74" s="30" t="n">
        <v>6870</v>
      </c>
      <c r="AA74" s="12" t="s">
        <v>1203</v>
      </c>
    </row>
    <row r="75" customFormat="false" ht="18.75" hidden="false" customHeight="true" outlineLevel="0" collapsed="false">
      <c r="B75" s="32" t="s">
        <v>1204</v>
      </c>
      <c r="C75" s="32"/>
      <c r="D75" s="32"/>
      <c r="E75" s="32"/>
      <c r="F75" s="32"/>
      <c r="G75" s="32"/>
      <c r="H75" s="32"/>
      <c r="I75" s="33"/>
      <c r="J75" s="33"/>
      <c r="K75" s="34"/>
      <c r="L75" s="35" t="n">
        <v>386.25</v>
      </c>
      <c r="M75" s="35" t="n">
        <v>389.75</v>
      </c>
      <c r="N75" s="35" t="n">
        <v>65.2125</v>
      </c>
      <c r="O75" s="36"/>
      <c r="P75" s="37" t="s">
        <v>10</v>
      </c>
      <c r="Q75" s="36"/>
      <c r="R75" s="36"/>
      <c r="S75" s="35" t="n">
        <v>50.4382</v>
      </c>
      <c r="T75" s="38"/>
      <c r="U75" s="39" t="s">
        <v>199</v>
      </c>
      <c r="V75" s="39"/>
      <c r="W75" s="40" t="s">
        <v>12</v>
      </c>
      <c r="X75" s="41" t="n">
        <v>130230</v>
      </c>
      <c r="Y75" s="40" t="s">
        <v>13</v>
      </c>
      <c r="Z75" s="40" t="n">
        <v>4680</v>
      </c>
      <c r="AA75" s="42" t="s">
        <v>120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25</v>
      </c>
    </row>
    <row r="77" customFormat="false" ht="12" hidden="false" customHeight="false" outlineLevel="0" collapsed="false">
      <c r="A77" s="1" t="s">
        <v>326</v>
      </c>
      <c r="B77" s="53" t="n">
        <v>1</v>
      </c>
      <c r="C77" s="54" t="s">
        <v>1205</v>
      </c>
      <c r="D77" s="55" t="s">
        <v>1111</v>
      </c>
      <c r="E77" s="55" t="s">
        <v>128</v>
      </c>
      <c r="F77" s="55" t="s">
        <v>989</v>
      </c>
      <c r="G77" s="56" t="s">
        <v>45</v>
      </c>
      <c r="H77" s="57" t="s">
        <v>1112</v>
      </c>
      <c r="I77" s="55" t="s">
        <v>56</v>
      </c>
      <c r="J77" s="57" t="s">
        <v>1206</v>
      </c>
      <c r="K77" s="58" t="n">
        <v>0.345454545454545</v>
      </c>
      <c r="L77" s="60" t="n">
        <v>378</v>
      </c>
      <c r="M77" s="59" t="n">
        <v>391</v>
      </c>
      <c r="N77" s="150" t="n">
        <v>67.9</v>
      </c>
      <c r="O77" s="137" t="n">
        <v>7</v>
      </c>
      <c r="P77" s="137" t="n">
        <v>8</v>
      </c>
      <c r="Q77" s="137" t="n">
        <v>5</v>
      </c>
      <c r="R77" s="137" t="n">
        <v>8</v>
      </c>
      <c r="S77" s="61" t="n">
        <v>24.8281751332739</v>
      </c>
      <c r="U77" s="8" t="s">
        <v>65</v>
      </c>
      <c r="V77" s="67" t="n">
        <v>1</v>
      </c>
      <c r="W77" s="138"/>
      <c r="X77" s="139" t="n">
        <v>7</v>
      </c>
      <c r="Y77" s="12" t="n">
        <v>7</v>
      </c>
      <c r="Z77" s="12" t="n">
        <v>1</v>
      </c>
      <c r="AA77" s="42" t="s">
        <v>1207</v>
      </c>
      <c r="AB77" s="42" t="s">
        <v>1208</v>
      </c>
    </row>
    <row r="78" customFormat="false" ht="12" hidden="false" customHeight="false" outlineLevel="0" collapsed="false">
      <c r="A78" s="1" t="s">
        <v>326</v>
      </c>
      <c r="B78" s="70" t="n">
        <v>2</v>
      </c>
      <c r="C78" s="71" t="s">
        <v>1209</v>
      </c>
      <c r="D78" s="72" t="s">
        <v>1133</v>
      </c>
      <c r="E78" s="72" t="s">
        <v>107</v>
      </c>
      <c r="F78" s="72" t="s">
        <v>989</v>
      </c>
      <c r="G78" s="73" t="s">
        <v>45</v>
      </c>
      <c r="H78" s="74" t="s">
        <v>72</v>
      </c>
      <c r="I78" s="72" t="s">
        <v>56</v>
      </c>
      <c r="J78" s="74" t="s">
        <v>1210</v>
      </c>
      <c r="K78" s="75" t="n">
        <v>0.138888888888889</v>
      </c>
      <c r="L78" s="77" t="n">
        <v>400</v>
      </c>
      <c r="M78" s="77" t="n">
        <v>403</v>
      </c>
      <c r="N78" s="78" t="n">
        <v>68</v>
      </c>
      <c r="O78" s="79" t="n">
        <v>8</v>
      </c>
      <c r="P78" s="79" t="n">
        <v>7</v>
      </c>
      <c r="Q78" s="79" t="n">
        <v>8</v>
      </c>
      <c r="R78" s="79" t="n">
        <v>7</v>
      </c>
      <c r="S78" s="80" t="n">
        <v>28.9207668711657</v>
      </c>
      <c r="T78" s="82"/>
      <c r="U78" s="117" t="s">
        <v>65</v>
      </c>
      <c r="V78" s="83" t="n">
        <v>0</v>
      </c>
      <c r="W78" s="84"/>
      <c r="X78" s="85" t="n">
        <v>8</v>
      </c>
      <c r="Y78" s="86" t="n">
        <v>8</v>
      </c>
      <c r="Z78" s="86" t="n">
        <v>2</v>
      </c>
      <c r="AA78" s="42" t="s">
        <v>1211</v>
      </c>
      <c r="AB78" s="42" t="s">
        <v>1004</v>
      </c>
    </row>
    <row r="79" customFormat="false" ht="12" hidden="false" customHeight="false" outlineLevel="0" collapsed="false">
      <c r="A79" s="1" t="s">
        <v>326</v>
      </c>
      <c r="B79" s="87" t="n">
        <v>3</v>
      </c>
      <c r="C79" s="71" t="s">
        <v>1212</v>
      </c>
      <c r="D79" s="72" t="s">
        <v>1035</v>
      </c>
      <c r="E79" s="72" t="s">
        <v>128</v>
      </c>
      <c r="F79" s="72" t="s">
        <v>989</v>
      </c>
      <c r="G79" s="73" t="s">
        <v>71</v>
      </c>
      <c r="H79" s="74" t="s">
        <v>72</v>
      </c>
      <c r="I79" s="72" t="s">
        <v>47</v>
      </c>
      <c r="J79" s="74" t="s">
        <v>1213</v>
      </c>
      <c r="K79" s="75" t="n">
        <v>0.340425531914894</v>
      </c>
      <c r="L79" s="76" t="n">
        <v>375</v>
      </c>
      <c r="M79" s="77" t="n">
        <v>397</v>
      </c>
      <c r="N79" s="80" t="n">
        <v>64.2</v>
      </c>
      <c r="O79" s="92" t="n">
        <v>2</v>
      </c>
      <c r="P79" s="79" t="n">
        <v>6</v>
      </c>
      <c r="Q79" s="79" t="n">
        <v>7</v>
      </c>
      <c r="R79" s="79" t="n">
        <v>6</v>
      </c>
      <c r="S79" s="80" t="n">
        <v>55.6791235042735</v>
      </c>
      <c r="T79" s="82"/>
      <c r="U79" s="82" t="s">
        <v>139</v>
      </c>
      <c r="V79" s="83" t="n">
        <v>3</v>
      </c>
      <c r="W79" s="84" t="s">
        <v>59</v>
      </c>
      <c r="X79" s="85" t="n">
        <v>4</v>
      </c>
      <c r="Y79" s="86" t="n">
        <v>5</v>
      </c>
      <c r="Z79" s="86" t="n">
        <v>3</v>
      </c>
      <c r="AA79" s="42" t="s">
        <v>807</v>
      </c>
      <c r="AB79" s="12" t="s">
        <v>1214</v>
      </c>
    </row>
    <row r="80" customFormat="false" ht="12" hidden="false" customHeight="false" outlineLevel="0" collapsed="false">
      <c r="A80" s="1" t="s">
        <v>326</v>
      </c>
      <c r="B80" s="88" t="n">
        <v>4</v>
      </c>
      <c r="C80" s="71" t="s">
        <v>1215</v>
      </c>
      <c r="D80" s="72" t="s">
        <v>1015</v>
      </c>
      <c r="E80" s="72" t="s">
        <v>114</v>
      </c>
      <c r="F80" s="72" t="s">
        <v>989</v>
      </c>
      <c r="G80" s="73" t="s">
        <v>45</v>
      </c>
      <c r="H80" s="74" t="s">
        <v>1216</v>
      </c>
      <c r="I80" s="72" t="s">
        <v>56</v>
      </c>
      <c r="J80" s="74" t="s">
        <v>1217</v>
      </c>
      <c r="K80" s="75" t="n">
        <v>0.261682242990654</v>
      </c>
      <c r="L80" s="77" t="n">
        <v>390</v>
      </c>
      <c r="M80" s="76" t="n">
        <v>381</v>
      </c>
      <c r="N80" s="80" t="n">
        <v>64.7</v>
      </c>
      <c r="O80" s="79" t="n">
        <v>5</v>
      </c>
      <c r="P80" s="92" t="n">
        <v>2</v>
      </c>
      <c r="Q80" s="79" t="n">
        <v>4</v>
      </c>
      <c r="R80" s="79" t="n">
        <v>5</v>
      </c>
      <c r="S80" s="80" t="n">
        <v>57.7095645299145</v>
      </c>
      <c r="T80" s="82"/>
      <c r="U80" s="82" t="s">
        <v>136</v>
      </c>
      <c r="V80" s="83" t="n">
        <v>4</v>
      </c>
      <c r="W80" s="95" t="s">
        <v>83</v>
      </c>
      <c r="X80" s="85" t="n">
        <v>5</v>
      </c>
      <c r="Y80" s="86" t="n">
        <v>6</v>
      </c>
      <c r="Z80" s="86" t="n">
        <v>4</v>
      </c>
      <c r="AA80" s="42" t="s">
        <v>1218</v>
      </c>
      <c r="AB80" s="42" t="s">
        <v>1219</v>
      </c>
    </row>
    <row r="81" customFormat="false" ht="12" hidden="false" customHeight="false" outlineLevel="0" collapsed="false">
      <c r="A81" s="1" t="s">
        <v>326</v>
      </c>
      <c r="B81" s="91" t="n">
        <v>5</v>
      </c>
      <c r="C81" s="71" t="s">
        <v>1220</v>
      </c>
      <c r="D81" s="72" t="s">
        <v>1006</v>
      </c>
      <c r="E81" s="72" t="s">
        <v>107</v>
      </c>
      <c r="F81" s="72" t="s">
        <v>989</v>
      </c>
      <c r="G81" s="73" t="s">
        <v>71</v>
      </c>
      <c r="H81" s="74" t="s">
        <v>72</v>
      </c>
      <c r="I81" s="72" t="s">
        <v>47</v>
      </c>
      <c r="J81" s="74" t="s">
        <v>1221</v>
      </c>
      <c r="K81" s="75" t="n">
        <v>0.409090909090909</v>
      </c>
      <c r="L81" s="77" t="n">
        <v>389</v>
      </c>
      <c r="M81" s="76" t="n">
        <v>380</v>
      </c>
      <c r="N81" s="80" t="n">
        <v>64.2</v>
      </c>
      <c r="O81" s="92" t="n">
        <v>2</v>
      </c>
      <c r="P81" s="79" t="n">
        <v>5</v>
      </c>
      <c r="Q81" s="115" t="n">
        <v>1</v>
      </c>
      <c r="R81" s="115" t="n">
        <v>1</v>
      </c>
      <c r="S81" s="80" t="n">
        <v>58.3561041642634</v>
      </c>
      <c r="T81" s="82"/>
      <c r="U81" s="82" t="s">
        <v>701</v>
      </c>
      <c r="V81" s="83" t="n">
        <v>4</v>
      </c>
      <c r="W81" s="93" t="s">
        <v>50</v>
      </c>
      <c r="X81" s="116" t="n">
        <v>3</v>
      </c>
      <c r="Y81" s="86" t="n">
        <v>2</v>
      </c>
      <c r="Z81" s="86" t="n">
        <v>5</v>
      </c>
      <c r="AA81" s="42" t="s">
        <v>1222</v>
      </c>
      <c r="AB81" s="42" t="s">
        <v>1223</v>
      </c>
    </row>
    <row r="82" customFormat="false" ht="12" hidden="false" customHeight="false" outlineLevel="0" collapsed="false">
      <c r="A82" s="1" t="s">
        <v>326</v>
      </c>
      <c r="B82" s="94" t="n">
        <v>6</v>
      </c>
      <c r="C82" s="71" t="s">
        <v>1224</v>
      </c>
      <c r="D82" s="72" t="s">
        <v>1063</v>
      </c>
      <c r="E82" s="72" t="s">
        <v>102</v>
      </c>
      <c r="F82" s="72" t="s">
        <v>989</v>
      </c>
      <c r="G82" s="73" t="s">
        <v>71</v>
      </c>
      <c r="H82" s="74" t="s">
        <v>46</v>
      </c>
      <c r="I82" s="72" t="s">
        <v>93</v>
      </c>
      <c r="J82" s="74" t="s">
        <v>1225</v>
      </c>
      <c r="K82" s="75" t="n">
        <v>0.25</v>
      </c>
      <c r="L82" s="76" t="n">
        <v>371</v>
      </c>
      <c r="M82" s="76" t="n">
        <v>385</v>
      </c>
      <c r="N82" s="80" t="n">
        <v>63.5</v>
      </c>
      <c r="O82" s="115" t="n">
        <v>1</v>
      </c>
      <c r="P82" s="79" t="n">
        <v>4</v>
      </c>
      <c r="Q82" s="92" t="n">
        <v>2</v>
      </c>
      <c r="R82" s="92" t="n">
        <v>2</v>
      </c>
      <c r="S82" s="80" t="n">
        <v>62.806624952371</v>
      </c>
      <c r="T82" s="82"/>
      <c r="U82" s="81" t="s">
        <v>354</v>
      </c>
      <c r="V82" s="83" t="n">
        <v>4</v>
      </c>
      <c r="W82" s="93" t="s">
        <v>96</v>
      </c>
      <c r="X82" s="85" t="n">
        <v>6</v>
      </c>
      <c r="Y82" s="86" t="n">
        <v>1</v>
      </c>
      <c r="Z82" s="86" t="n">
        <v>6</v>
      </c>
    </row>
    <row r="83" customFormat="false" ht="12" hidden="false" customHeight="false" outlineLevel="0" collapsed="false">
      <c r="A83" s="1" t="s">
        <v>326</v>
      </c>
      <c r="B83" s="118" t="n">
        <v>7</v>
      </c>
      <c r="C83" s="71" t="s">
        <v>1226</v>
      </c>
      <c r="D83" s="72" t="s">
        <v>1023</v>
      </c>
      <c r="E83" s="72" t="s">
        <v>156</v>
      </c>
      <c r="F83" s="72" t="s">
        <v>989</v>
      </c>
      <c r="G83" s="73" t="s">
        <v>45</v>
      </c>
      <c r="H83" s="74" t="s">
        <v>72</v>
      </c>
      <c r="I83" s="72" t="s">
        <v>56</v>
      </c>
      <c r="J83" s="74" t="s">
        <v>1227</v>
      </c>
      <c r="K83" s="75" t="n">
        <v>0.371428571428571</v>
      </c>
      <c r="L83" s="77" t="n">
        <v>388</v>
      </c>
      <c r="M83" s="77" t="n">
        <v>401</v>
      </c>
      <c r="N83" s="80" t="n">
        <v>64.7</v>
      </c>
      <c r="O83" s="79" t="n">
        <v>5</v>
      </c>
      <c r="P83" s="115" t="n">
        <v>1</v>
      </c>
      <c r="Q83" s="89" t="n">
        <v>3</v>
      </c>
      <c r="R83" s="79" t="n">
        <v>4</v>
      </c>
      <c r="S83" s="80" t="n">
        <v>58.2616872266793</v>
      </c>
      <c r="T83" s="82"/>
      <c r="U83" s="82" t="s">
        <v>136</v>
      </c>
      <c r="V83" s="83" t="n">
        <v>4</v>
      </c>
      <c r="W83" s="95" t="s">
        <v>75</v>
      </c>
      <c r="X83" s="90" t="n">
        <v>2</v>
      </c>
      <c r="Y83" s="86" t="n">
        <v>3</v>
      </c>
      <c r="Z83" s="86" t="n">
        <v>7</v>
      </c>
    </row>
    <row r="84" customFormat="false" ht="12" hidden="false" customHeight="false" outlineLevel="0" collapsed="false">
      <c r="A84" s="1" t="s">
        <v>326</v>
      </c>
      <c r="B84" s="212" t="n">
        <v>8</v>
      </c>
      <c r="C84" s="97" t="s">
        <v>1228</v>
      </c>
      <c r="D84" s="98" t="s">
        <v>1055</v>
      </c>
      <c r="E84" s="98" t="s">
        <v>161</v>
      </c>
      <c r="F84" s="98" t="s">
        <v>989</v>
      </c>
      <c r="G84" s="99" t="s">
        <v>80</v>
      </c>
      <c r="H84" s="100" t="s">
        <v>46</v>
      </c>
      <c r="I84" s="98" t="s">
        <v>56</v>
      </c>
      <c r="J84" s="100" t="s">
        <v>1229</v>
      </c>
      <c r="K84" s="101" t="n">
        <v>0.361111111111111</v>
      </c>
      <c r="L84" s="191" t="n">
        <v>399</v>
      </c>
      <c r="M84" s="102" t="n">
        <v>380</v>
      </c>
      <c r="N84" s="103" t="n">
        <v>64.5</v>
      </c>
      <c r="O84" s="195" t="n">
        <v>4</v>
      </c>
      <c r="P84" s="106" t="n">
        <v>3</v>
      </c>
      <c r="Q84" s="195" t="n">
        <v>6</v>
      </c>
      <c r="R84" s="106" t="n">
        <v>3</v>
      </c>
      <c r="S84" s="103" t="n">
        <v>56.9439035656232</v>
      </c>
      <c r="T84" s="108"/>
      <c r="U84" s="108" t="s">
        <v>438</v>
      </c>
      <c r="V84" s="110" t="n">
        <v>4</v>
      </c>
      <c r="W84" s="111" t="s">
        <v>90</v>
      </c>
      <c r="X84" s="112" t="n">
        <v>1</v>
      </c>
      <c r="Y84" s="113" t="n">
        <v>4</v>
      </c>
      <c r="Z84" s="113" t="n">
        <v>8</v>
      </c>
    </row>
    <row r="85" customFormat="false" ht="18.75" hidden="false" customHeight="true" outlineLevel="0" collapsed="false">
      <c r="B85" s="23" t="s">
        <v>1230</v>
      </c>
      <c r="C85" s="23"/>
      <c r="D85" s="24"/>
      <c r="E85" s="24"/>
      <c r="F85" s="24"/>
      <c r="G85" s="24"/>
      <c r="H85" s="24"/>
      <c r="I85" s="24"/>
      <c r="J85" s="24"/>
      <c r="K85" s="25"/>
      <c r="L85" s="26" t="s">
        <v>3</v>
      </c>
      <c r="M85" s="26" t="s">
        <v>3</v>
      </c>
      <c r="N85" s="26" t="s">
        <v>3</v>
      </c>
      <c r="O85" s="26"/>
      <c r="P85" s="27" t="s">
        <v>4</v>
      </c>
      <c r="Q85" s="26"/>
      <c r="R85" s="26"/>
      <c r="S85" s="26" t="s">
        <v>3</v>
      </c>
      <c r="T85" s="28"/>
      <c r="U85" s="29" t="s">
        <v>663</v>
      </c>
      <c r="V85" s="29"/>
      <c r="W85" s="30" t="s">
        <v>6</v>
      </c>
      <c r="X85" s="31" t="n">
        <v>110</v>
      </c>
      <c r="Y85" s="30" t="s">
        <v>7</v>
      </c>
      <c r="Z85" s="30" t="n">
        <v>360</v>
      </c>
      <c r="AA85" s="12" t="s">
        <v>1231</v>
      </c>
    </row>
    <row r="86" customFormat="false" ht="18.75" hidden="false" customHeight="true" outlineLevel="0" collapsed="false">
      <c r="B86" s="32" t="s">
        <v>1232</v>
      </c>
      <c r="C86" s="32"/>
      <c r="D86" s="32"/>
      <c r="E86" s="32"/>
      <c r="F86" s="32"/>
      <c r="G86" s="32"/>
      <c r="H86" s="32"/>
      <c r="I86" s="33"/>
      <c r="J86" s="33"/>
      <c r="K86" s="34"/>
      <c r="L86" s="35" t="n">
        <v>382.777</v>
      </c>
      <c r="M86" s="35" t="n">
        <v>387.555</v>
      </c>
      <c r="N86" s="35" t="n">
        <v>64.1666</v>
      </c>
      <c r="O86" s="36"/>
      <c r="P86" s="37" t="s">
        <v>10</v>
      </c>
      <c r="Q86" s="36"/>
      <c r="R86" s="36"/>
      <c r="S86" s="35" t="n">
        <v>50.4921</v>
      </c>
      <c r="T86" s="38"/>
      <c r="U86" s="39" t="s">
        <v>363</v>
      </c>
      <c r="V86" s="39"/>
      <c r="W86" s="40" t="s">
        <v>12</v>
      </c>
      <c r="X86" s="41" t="n">
        <v>1840</v>
      </c>
      <c r="Y86" s="40" t="s">
        <v>13</v>
      </c>
      <c r="Z86" s="40" t="n">
        <v>880</v>
      </c>
      <c r="AA86" s="42" t="s">
        <v>1232</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666</v>
      </c>
    </row>
    <row r="88" customFormat="false" ht="12" hidden="false" customHeight="false" outlineLevel="0" collapsed="false">
      <c r="A88" s="1" t="s">
        <v>365</v>
      </c>
      <c r="B88" s="53" t="n">
        <v>1</v>
      </c>
      <c r="C88" s="54" t="s">
        <v>1233</v>
      </c>
      <c r="D88" s="55" t="s">
        <v>1010</v>
      </c>
      <c r="E88" s="55" t="s">
        <v>305</v>
      </c>
      <c r="F88" s="55" t="s">
        <v>989</v>
      </c>
      <c r="G88" s="56" t="s">
        <v>45</v>
      </c>
      <c r="H88" s="57" t="s">
        <v>623</v>
      </c>
      <c r="I88" s="55" t="s">
        <v>56</v>
      </c>
      <c r="J88" s="57" t="s">
        <v>1234</v>
      </c>
      <c r="K88" s="58" t="n">
        <v>0.3875</v>
      </c>
      <c r="L88" s="59" t="n">
        <v>384</v>
      </c>
      <c r="M88" s="60" t="n">
        <v>380</v>
      </c>
      <c r="N88" s="61" t="n">
        <v>63.6</v>
      </c>
      <c r="O88" s="64" t="n">
        <v>3</v>
      </c>
      <c r="P88" s="63" t="n">
        <v>2</v>
      </c>
      <c r="Q88" s="63" t="n">
        <v>2</v>
      </c>
      <c r="R88" s="64" t="n">
        <v>3</v>
      </c>
      <c r="S88" s="61" t="n">
        <v>61.1390297975819</v>
      </c>
      <c r="U88" s="8" t="s">
        <v>701</v>
      </c>
      <c r="V88" s="67" t="n">
        <v>4</v>
      </c>
      <c r="W88" s="68" t="s">
        <v>50</v>
      </c>
      <c r="X88" s="69" t="n">
        <v>3</v>
      </c>
      <c r="Y88" s="12" t="n">
        <v>5</v>
      </c>
      <c r="Z88" s="12" t="n">
        <v>1</v>
      </c>
      <c r="AA88" s="42" t="s">
        <v>1235</v>
      </c>
      <c r="AB88" s="42" t="s">
        <v>1236</v>
      </c>
    </row>
    <row r="89" customFormat="false" ht="12" hidden="false" customHeight="false" outlineLevel="0" collapsed="false">
      <c r="A89" s="1" t="s">
        <v>365</v>
      </c>
      <c r="B89" s="70" t="n">
        <v>2</v>
      </c>
      <c r="C89" s="71" t="s">
        <v>1237</v>
      </c>
      <c r="D89" s="72" t="s">
        <v>1055</v>
      </c>
      <c r="E89" s="72" t="s">
        <v>120</v>
      </c>
      <c r="F89" s="72" t="s">
        <v>989</v>
      </c>
      <c r="G89" s="73" t="s">
        <v>291</v>
      </c>
      <c r="H89" s="74" t="s">
        <v>46</v>
      </c>
      <c r="I89" s="72" t="s">
        <v>93</v>
      </c>
      <c r="J89" s="74" t="s">
        <v>1238</v>
      </c>
      <c r="K89" s="75" t="n">
        <v>0.484848484848485</v>
      </c>
      <c r="L89" s="76" t="n">
        <v>374</v>
      </c>
      <c r="M89" s="77" t="n">
        <v>397</v>
      </c>
      <c r="N89" s="80" t="n">
        <v>64</v>
      </c>
      <c r="O89" s="79" t="n">
        <v>5</v>
      </c>
      <c r="P89" s="79" t="n">
        <v>4</v>
      </c>
      <c r="Q89" s="79" t="n">
        <v>4</v>
      </c>
      <c r="R89" s="92" t="n">
        <v>2</v>
      </c>
      <c r="S89" s="80" t="n">
        <v>54.299422187211</v>
      </c>
      <c r="T89" s="82" t="s">
        <v>222</v>
      </c>
      <c r="U89" s="82" t="s">
        <v>109</v>
      </c>
      <c r="V89" s="83" t="n">
        <v>4</v>
      </c>
      <c r="W89" s="93" t="s">
        <v>90</v>
      </c>
      <c r="X89" s="85" t="n">
        <v>6</v>
      </c>
      <c r="Y89" s="86" t="n">
        <v>3</v>
      </c>
      <c r="Z89" s="86" t="n">
        <v>2</v>
      </c>
      <c r="AA89" s="42" t="s">
        <v>1239</v>
      </c>
      <c r="AB89" s="42" t="s">
        <v>913</v>
      </c>
    </row>
    <row r="90" customFormat="false" ht="12" hidden="false" customHeight="false" outlineLevel="0" collapsed="false">
      <c r="A90" s="1" t="s">
        <v>365</v>
      </c>
      <c r="B90" s="87" t="n">
        <v>3</v>
      </c>
      <c r="C90" s="71" t="s">
        <v>1240</v>
      </c>
      <c r="D90" s="72" t="s">
        <v>1035</v>
      </c>
      <c r="E90" s="72" t="s">
        <v>102</v>
      </c>
      <c r="F90" s="72" t="s">
        <v>989</v>
      </c>
      <c r="G90" s="73" t="s">
        <v>55</v>
      </c>
      <c r="H90" s="74" t="s">
        <v>46</v>
      </c>
      <c r="I90" s="72" t="s">
        <v>56</v>
      </c>
      <c r="J90" s="74" t="s">
        <v>1241</v>
      </c>
      <c r="K90" s="75" t="n">
        <v>0.363636363636364</v>
      </c>
      <c r="L90" s="77" t="n">
        <v>383</v>
      </c>
      <c r="M90" s="76" t="n">
        <v>376</v>
      </c>
      <c r="N90" s="80" t="n">
        <v>63.3</v>
      </c>
      <c r="O90" s="92" t="n">
        <v>2</v>
      </c>
      <c r="P90" s="79" t="n">
        <v>6</v>
      </c>
      <c r="Q90" s="79" t="n">
        <v>7</v>
      </c>
      <c r="R90" s="79" t="n">
        <v>9</v>
      </c>
      <c r="S90" s="80" t="n">
        <v>54.6854313953488</v>
      </c>
      <c r="T90" s="81"/>
      <c r="U90" s="82" t="s">
        <v>139</v>
      </c>
      <c r="V90" s="83" t="n">
        <v>2</v>
      </c>
      <c r="W90" s="84" t="s">
        <v>83</v>
      </c>
      <c r="X90" s="85" t="n">
        <v>7</v>
      </c>
      <c r="Y90" s="86" t="n">
        <v>2</v>
      </c>
      <c r="Z90" s="86" t="n">
        <v>3</v>
      </c>
      <c r="AA90" s="42" t="s">
        <v>1242</v>
      </c>
      <c r="AB90" s="12" t="s">
        <v>683</v>
      </c>
    </row>
    <row r="91" customFormat="false" ht="12" hidden="false" customHeight="false" outlineLevel="0" collapsed="false">
      <c r="A91" s="1" t="s">
        <v>365</v>
      </c>
      <c r="B91" s="88" t="n">
        <v>4</v>
      </c>
      <c r="C91" s="71" t="s">
        <v>1243</v>
      </c>
      <c r="D91" s="72" t="s">
        <v>1111</v>
      </c>
      <c r="E91" s="72" t="s">
        <v>128</v>
      </c>
      <c r="F91" s="72" t="s">
        <v>989</v>
      </c>
      <c r="G91" s="73" t="s">
        <v>45</v>
      </c>
      <c r="H91" s="74" t="s">
        <v>1175</v>
      </c>
      <c r="I91" s="72" t="s">
        <v>56</v>
      </c>
      <c r="J91" s="74" t="s">
        <v>1244</v>
      </c>
      <c r="K91" s="75" t="n">
        <v>0.285714285714286</v>
      </c>
      <c r="L91" s="77" t="n">
        <v>396</v>
      </c>
      <c r="M91" s="77" t="n">
        <v>396</v>
      </c>
      <c r="N91" s="78" t="n">
        <v>66.6</v>
      </c>
      <c r="O91" s="79" t="n">
        <v>9</v>
      </c>
      <c r="P91" s="79" t="n">
        <v>5</v>
      </c>
      <c r="Q91" s="79" t="n">
        <v>8</v>
      </c>
      <c r="R91" s="79" t="n">
        <v>6</v>
      </c>
      <c r="S91" s="80" t="n">
        <v>27.1573097201767</v>
      </c>
      <c r="T91" s="82"/>
      <c r="U91" s="117" t="s">
        <v>65</v>
      </c>
      <c r="V91" s="83" t="n">
        <v>2</v>
      </c>
      <c r="W91" s="84"/>
      <c r="X91" s="85" t="n">
        <v>9</v>
      </c>
      <c r="Y91" s="86" t="n">
        <v>8</v>
      </c>
      <c r="Z91" s="86" t="n">
        <v>4</v>
      </c>
      <c r="AA91" s="42" t="s">
        <v>1245</v>
      </c>
      <c r="AB91" s="42" t="s">
        <v>1246</v>
      </c>
    </row>
    <row r="92" customFormat="false" ht="12" hidden="false" customHeight="false" outlineLevel="0" collapsed="false">
      <c r="A92" s="1" t="s">
        <v>365</v>
      </c>
      <c r="B92" s="91" t="n">
        <v>5</v>
      </c>
      <c r="C92" s="71" t="s">
        <v>1247</v>
      </c>
      <c r="D92" s="72" t="s">
        <v>1051</v>
      </c>
      <c r="E92" s="72" t="s">
        <v>215</v>
      </c>
      <c r="F92" s="72" t="s">
        <v>989</v>
      </c>
      <c r="G92" s="73" t="s">
        <v>55</v>
      </c>
      <c r="H92" s="74" t="s">
        <v>46</v>
      </c>
      <c r="I92" s="72" t="s">
        <v>47</v>
      </c>
      <c r="J92" s="74" t="s">
        <v>1248</v>
      </c>
      <c r="K92" s="75" t="n">
        <v>0.32258064516129</v>
      </c>
      <c r="L92" s="76" t="n">
        <v>382</v>
      </c>
      <c r="M92" s="76" t="n">
        <v>386</v>
      </c>
      <c r="N92" s="80" t="n">
        <v>64.1</v>
      </c>
      <c r="O92" s="79" t="n">
        <v>6</v>
      </c>
      <c r="P92" s="79" t="n">
        <v>8</v>
      </c>
      <c r="Q92" s="79" t="n">
        <v>6</v>
      </c>
      <c r="R92" s="79" t="n">
        <v>5</v>
      </c>
      <c r="S92" s="80" t="n">
        <v>46.0524967102785</v>
      </c>
      <c r="T92" s="82"/>
      <c r="U92" s="81" t="s">
        <v>139</v>
      </c>
      <c r="V92" s="83" t="n">
        <v>3</v>
      </c>
      <c r="W92" s="84"/>
      <c r="X92" s="85" t="n">
        <v>4</v>
      </c>
      <c r="Y92" s="86" t="n">
        <v>7</v>
      </c>
      <c r="Z92" s="86" t="n">
        <v>5</v>
      </c>
      <c r="AA92" s="42" t="s">
        <v>1249</v>
      </c>
      <c r="AB92" s="42" t="s">
        <v>1250</v>
      </c>
    </row>
    <row r="93" customFormat="false" ht="12" hidden="false" customHeight="false" outlineLevel="0" collapsed="false">
      <c r="A93" s="1" t="s">
        <v>365</v>
      </c>
      <c r="B93" s="94" t="n">
        <v>6</v>
      </c>
      <c r="C93" s="71" t="s">
        <v>1251</v>
      </c>
      <c r="D93" s="72" t="s">
        <v>1097</v>
      </c>
      <c r="E93" s="72" t="s">
        <v>178</v>
      </c>
      <c r="F93" s="72" t="s">
        <v>989</v>
      </c>
      <c r="G93" s="73" t="s">
        <v>55</v>
      </c>
      <c r="H93" s="74" t="s">
        <v>46</v>
      </c>
      <c r="I93" s="72" t="s">
        <v>56</v>
      </c>
      <c r="J93" s="74" t="s">
        <v>1252</v>
      </c>
      <c r="K93" s="75" t="n">
        <v>0.416666666666667</v>
      </c>
      <c r="L93" s="76" t="n">
        <v>382</v>
      </c>
      <c r="M93" s="76" t="n">
        <v>382</v>
      </c>
      <c r="N93" s="80" t="n">
        <v>63.8</v>
      </c>
      <c r="O93" s="79" t="n">
        <v>4</v>
      </c>
      <c r="P93" s="89" t="n">
        <v>3</v>
      </c>
      <c r="Q93" s="89" t="n">
        <v>3</v>
      </c>
      <c r="R93" s="79" t="n">
        <v>4</v>
      </c>
      <c r="S93" s="80" t="n">
        <v>57.4486259786964</v>
      </c>
      <c r="T93" s="82"/>
      <c r="U93" s="81" t="s">
        <v>180</v>
      </c>
      <c r="V93" s="83" t="n">
        <v>4</v>
      </c>
      <c r="W93" s="95" t="s">
        <v>75</v>
      </c>
      <c r="X93" s="85" t="n">
        <v>5</v>
      </c>
      <c r="Y93" s="86" t="n">
        <v>6</v>
      </c>
      <c r="Z93" s="86" t="n">
        <v>6</v>
      </c>
    </row>
    <row r="94" customFormat="false" ht="12" hidden="false" customHeight="false" outlineLevel="0" collapsed="false">
      <c r="A94" s="1" t="s">
        <v>365</v>
      </c>
      <c r="B94" s="118" t="n">
        <v>7</v>
      </c>
      <c r="C94" s="71" t="s">
        <v>1253</v>
      </c>
      <c r="D94" s="72" t="s">
        <v>1026</v>
      </c>
      <c r="E94" s="72" t="s">
        <v>120</v>
      </c>
      <c r="F94" s="72" t="s">
        <v>989</v>
      </c>
      <c r="G94" s="73" t="s">
        <v>45</v>
      </c>
      <c r="H94" s="74" t="s">
        <v>1216</v>
      </c>
      <c r="I94" s="72" t="s">
        <v>56</v>
      </c>
      <c r="J94" s="74" t="s">
        <v>1254</v>
      </c>
      <c r="K94" s="75" t="n">
        <v>0.349206349206349</v>
      </c>
      <c r="L94" s="77" t="n">
        <v>393</v>
      </c>
      <c r="M94" s="77" t="n">
        <v>401</v>
      </c>
      <c r="N94" s="78" t="n">
        <v>65.4</v>
      </c>
      <c r="O94" s="79" t="n">
        <v>8</v>
      </c>
      <c r="P94" s="79" t="n">
        <v>9</v>
      </c>
      <c r="Q94" s="79" t="n">
        <v>9</v>
      </c>
      <c r="R94" s="79" t="n">
        <v>8</v>
      </c>
      <c r="S94" s="80" t="n">
        <v>32.8521733431517</v>
      </c>
      <c r="T94" s="82"/>
      <c r="U94" s="117" t="s">
        <v>681</v>
      </c>
      <c r="V94" s="83" t="n">
        <v>0</v>
      </c>
      <c r="W94" s="84"/>
      <c r="X94" s="85" t="n">
        <v>8</v>
      </c>
      <c r="Y94" s="86" t="n">
        <v>9</v>
      </c>
      <c r="Z94" s="86" t="n">
        <v>7</v>
      </c>
    </row>
    <row r="95" customFormat="false" ht="12" hidden="false" customHeight="false" outlineLevel="0" collapsed="false">
      <c r="A95" s="1" t="s">
        <v>365</v>
      </c>
      <c r="B95" s="119" t="n">
        <v>8</v>
      </c>
      <c r="C95" s="120" t="s">
        <v>1255</v>
      </c>
      <c r="D95" s="121" t="s">
        <v>1006</v>
      </c>
      <c r="E95" s="121" t="s">
        <v>102</v>
      </c>
      <c r="F95" s="121" t="s">
        <v>989</v>
      </c>
      <c r="G95" s="122" t="s">
        <v>55</v>
      </c>
      <c r="H95" s="123" t="s">
        <v>46</v>
      </c>
      <c r="I95" s="121" t="s">
        <v>47</v>
      </c>
      <c r="J95" s="123" t="s">
        <v>1256</v>
      </c>
      <c r="K95" s="124" t="n">
        <v>0.461538461538462</v>
      </c>
      <c r="L95" s="147" t="n">
        <v>375</v>
      </c>
      <c r="M95" s="147" t="n">
        <v>376</v>
      </c>
      <c r="N95" s="128" t="n">
        <v>62.6</v>
      </c>
      <c r="O95" s="156" t="n">
        <v>1</v>
      </c>
      <c r="P95" s="156" t="n">
        <v>1</v>
      </c>
      <c r="Q95" s="156" t="n">
        <v>1</v>
      </c>
      <c r="R95" s="156" t="n">
        <v>1</v>
      </c>
      <c r="S95" s="202" t="n">
        <v>73.0074225810871</v>
      </c>
      <c r="T95" s="129"/>
      <c r="U95" s="148" t="s">
        <v>1257</v>
      </c>
      <c r="V95" s="131" t="n">
        <v>4</v>
      </c>
      <c r="W95" s="178" t="s">
        <v>96</v>
      </c>
      <c r="X95" s="203" t="n">
        <v>1</v>
      </c>
      <c r="Y95" s="134" t="n">
        <v>1</v>
      </c>
      <c r="Z95" s="134" t="n">
        <v>8</v>
      </c>
    </row>
    <row r="96" customFormat="false" ht="12" hidden="false" customHeight="false" outlineLevel="0" collapsed="false">
      <c r="A96" s="1" t="s">
        <v>365</v>
      </c>
      <c r="B96" s="135" t="n">
        <v>9</v>
      </c>
      <c r="C96" s="136" t="s">
        <v>1258</v>
      </c>
      <c r="D96" s="55" t="s">
        <v>1023</v>
      </c>
      <c r="E96" s="55" t="s">
        <v>128</v>
      </c>
      <c r="F96" s="55" t="s">
        <v>989</v>
      </c>
      <c r="G96" s="56" t="s">
        <v>71</v>
      </c>
      <c r="H96" s="57" t="s">
        <v>72</v>
      </c>
      <c r="I96" s="55" t="s">
        <v>47</v>
      </c>
      <c r="J96" s="57" t="s">
        <v>1259</v>
      </c>
      <c r="K96" s="58" t="n">
        <v>0.408163265306122</v>
      </c>
      <c r="L96" s="60" t="n">
        <v>376</v>
      </c>
      <c r="M96" s="59" t="n">
        <v>394</v>
      </c>
      <c r="N96" s="61" t="n">
        <v>64.1</v>
      </c>
      <c r="O96" s="137" t="n">
        <v>6</v>
      </c>
      <c r="P96" s="137" t="n">
        <v>7</v>
      </c>
      <c r="Q96" s="137" t="n">
        <v>5</v>
      </c>
      <c r="R96" s="137" t="n">
        <v>7</v>
      </c>
      <c r="S96" s="61" t="n">
        <v>47.7872233431517</v>
      </c>
      <c r="U96" s="8" t="s">
        <v>89</v>
      </c>
      <c r="V96" s="67" t="n">
        <v>2</v>
      </c>
      <c r="W96" s="144" t="s">
        <v>59</v>
      </c>
      <c r="X96" s="154" t="n">
        <v>2</v>
      </c>
      <c r="Y96" s="12" t="n">
        <v>4</v>
      </c>
      <c r="Z96" s="12" t="n">
        <v>9</v>
      </c>
    </row>
    <row r="97" customFormat="false" ht="18.75" hidden="false" customHeight="true" outlineLevel="0" collapsed="false">
      <c r="B97" s="23" t="s">
        <v>1260</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150</v>
      </c>
      <c r="Y97" s="30" t="s">
        <v>7</v>
      </c>
      <c r="Z97" s="30" t="n">
        <v>330</v>
      </c>
      <c r="AA97" s="12" t="s">
        <v>1261</v>
      </c>
    </row>
    <row r="98" customFormat="false" ht="18.75" hidden="false" customHeight="true" outlineLevel="0" collapsed="false">
      <c r="B98" s="32" t="s">
        <v>1262</v>
      </c>
      <c r="C98" s="32"/>
      <c r="D98" s="32"/>
      <c r="E98" s="32"/>
      <c r="F98" s="32"/>
      <c r="G98" s="32"/>
      <c r="H98" s="32"/>
      <c r="I98" s="33"/>
      <c r="J98" s="33"/>
      <c r="K98" s="34"/>
      <c r="L98" s="35" t="n">
        <v>395.8</v>
      </c>
      <c r="M98" s="35" t="n">
        <v>387.7</v>
      </c>
      <c r="N98" s="35" t="n">
        <v>65.75</v>
      </c>
      <c r="O98" s="36"/>
      <c r="P98" s="37" t="s">
        <v>10</v>
      </c>
      <c r="Q98" s="36"/>
      <c r="R98" s="36"/>
      <c r="S98" s="35" t="n">
        <v>50.344</v>
      </c>
      <c r="T98" s="38"/>
      <c r="U98" s="39" t="s">
        <v>151</v>
      </c>
      <c r="V98" s="39"/>
      <c r="W98" s="40" t="s">
        <v>12</v>
      </c>
      <c r="X98" s="41" t="n">
        <v>730</v>
      </c>
      <c r="Y98" s="40" t="s">
        <v>13</v>
      </c>
      <c r="Z98" s="40" t="n">
        <v>170</v>
      </c>
      <c r="AA98" s="42" t="s">
        <v>1262</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99</v>
      </c>
    </row>
    <row r="100" customFormat="false" ht="12" hidden="false" customHeight="false" outlineLevel="0" collapsed="false">
      <c r="A100" s="1" t="s">
        <v>400</v>
      </c>
      <c r="B100" s="53" t="n">
        <v>1</v>
      </c>
      <c r="C100" s="54" t="s">
        <v>1263</v>
      </c>
      <c r="D100" s="55" t="s">
        <v>1097</v>
      </c>
      <c r="E100" s="55" t="s">
        <v>156</v>
      </c>
      <c r="F100" s="55" t="s">
        <v>989</v>
      </c>
      <c r="G100" s="56" t="s">
        <v>71</v>
      </c>
      <c r="H100" s="57" t="s">
        <v>72</v>
      </c>
      <c r="I100" s="55" t="s">
        <v>93</v>
      </c>
      <c r="J100" s="57" t="s">
        <v>1264</v>
      </c>
      <c r="K100" s="58" t="n">
        <v>0.647058823529412</v>
      </c>
      <c r="L100" s="60" t="n">
        <v>384</v>
      </c>
      <c r="M100" s="60" t="n">
        <v>376</v>
      </c>
      <c r="N100" s="61" t="n">
        <v>63.2</v>
      </c>
      <c r="O100" s="62" t="n">
        <v>1</v>
      </c>
      <c r="P100" s="63" t="n">
        <v>2</v>
      </c>
      <c r="Q100" s="62" t="n">
        <v>1</v>
      </c>
      <c r="R100" s="62" t="n">
        <v>1</v>
      </c>
      <c r="S100" s="65" t="n">
        <v>72.0632550176883</v>
      </c>
      <c r="U100" s="66" t="s">
        <v>407</v>
      </c>
      <c r="V100" s="67" t="n">
        <v>4</v>
      </c>
      <c r="W100" s="68" t="s">
        <v>96</v>
      </c>
      <c r="X100" s="69" t="n">
        <v>3</v>
      </c>
      <c r="Y100" s="12" t="n">
        <v>2</v>
      </c>
      <c r="Z100" s="12" t="n">
        <v>1</v>
      </c>
      <c r="AA100" s="42" t="s">
        <v>1265</v>
      </c>
      <c r="AB100" s="42" t="s">
        <v>999</v>
      </c>
    </row>
    <row r="101" customFormat="false" ht="12" hidden="false" customHeight="false" outlineLevel="0" collapsed="false">
      <c r="A101" s="1" t="s">
        <v>400</v>
      </c>
      <c r="B101" s="70" t="n">
        <v>2</v>
      </c>
      <c r="C101" s="71" t="s">
        <v>1266</v>
      </c>
      <c r="D101" s="72" t="s">
        <v>1010</v>
      </c>
      <c r="E101" s="72" t="s">
        <v>114</v>
      </c>
      <c r="F101" s="72" t="s">
        <v>989</v>
      </c>
      <c r="G101" s="73" t="s">
        <v>55</v>
      </c>
      <c r="H101" s="74" t="s">
        <v>72</v>
      </c>
      <c r="I101" s="72" t="s">
        <v>93</v>
      </c>
      <c r="J101" s="74" t="s">
        <v>1267</v>
      </c>
      <c r="K101" s="75" t="n">
        <v>0.155844155844156</v>
      </c>
      <c r="L101" s="76" t="n">
        <v>395</v>
      </c>
      <c r="M101" s="76" t="n">
        <v>383</v>
      </c>
      <c r="N101" s="78" t="n">
        <v>66.6</v>
      </c>
      <c r="O101" s="79" t="n">
        <v>7</v>
      </c>
      <c r="P101" s="79" t="n">
        <v>8</v>
      </c>
      <c r="Q101" s="79" t="n">
        <v>7</v>
      </c>
      <c r="R101" s="79" t="n">
        <v>9</v>
      </c>
      <c r="S101" s="80" t="n">
        <v>42.0262913435853</v>
      </c>
      <c r="T101" s="81"/>
      <c r="U101" s="82" t="s">
        <v>173</v>
      </c>
      <c r="V101" s="83" t="n">
        <v>0</v>
      </c>
      <c r="W101" s="84"/>
      <c r="X101" s="85" t="n">
        <v>6</v>
      </c>
      <c r="Y101" s="86" t="n">
        <v>9</v>
      </c>
      <c r="Z101" s="86" t="n">
        <v>2</v>
      </c>
      <c r="AA101" s="42" t="s">
        <v>1268</v>
      </c>
      <c r="AB101" s="42" t="s">
        <v>209</v>
      </c>
    </row>
    <row r="102" customFormat="false" ht="12" hidden="false" customHeight="false" outlineLevel="0" collapsed="false">
      <c r="A102" s="1" t="s">
        <v>400</v>
      </c>
      <c r="B102" s="87" t="n">
        <v>3</v>
      </c>
      <c r="C102" s="71" t="s">
        <v>1269</v>
      </c>
      <c r="D102" s="72" t="s">
        <v>1015</v>
      </c>
      <c r="E102" s="72" t="s">
        <v>215</v>
      </c>
      <c r="F102" s="72" t="s">
        <v>989</v>
      </c>
      <c r="G102" s="73" t="s">
        <v>71</v>
      </c>
      <c r="H102" s="74" t="s">
        <v>46</v>
      </c>
      <c r="I102" s="72" t="s">
        <v>93</v>
      </c>
      <c r="J102" s="74" t="s">
        <v>1270</v>
      </c>
      <c r="K102" s="75" t="n">
        <v>0.114285714285714</v>
      </c>
      <c r="L102" s="77" t="n">
        <v>402</v>
      </c>
      <c r="M102" s="77" t="n">
        <v>410</v>
      </c>
      <c r="N102" s="78" t="n">
        <v>66.8142857142857</v>
      </c>
      <c r="O102" s="79" t="n">
        <v>8</v>
      </c>
      <c r="P102" s="79" t="n">
        <v>9</v>
      </c>
      <c r="Q102" s="79" t="n">
        <v>9</v>
      </c>
      <c r="R102" s="79" t="n">
        <v>10</v>
      </c>
      <c r="S102" s="80" t="n">
        <v>39.3212168652083</v>
      </c>
      <c r="T102" s="81"/>
      <c r="U102" s="117" t="s">
        <v>173</v>
      </c>
      <c r="V102" s="83" t="n">
        <v>0</v>
      </c>
      <c r="W102" s="84"/>
      <c r="X102" s="85" t="n">
        <v>9</v>
      </c>
      <c r="Y102" s="86" t="n">
        <v>10</v>
      </c>
      <c r="Z102" s="86" t="n">
        <v>3</v>
      </c>
      <c r="AA102" s="42" t="s">
        <v>1271</v>
      </c>
      <c r="AB102" s="12" t="s">
        <v>449</v>
      </c>
    </row>
    <row r="103" customFormat="false" ht="12" hidden="false" customHeight="false" outlineLevel="0" collapsed="false">
      <c r="A103" s="1" t="s">
        <v>400</v>
      </c>
      <c r="B103" s="88" t="n">
        <v>4</v>
      </c>
      <c r="C103" s="71" t="s">
        <v>1272</v>
      </c>
      <c r="D103" s="72" t="s">
        <v>1001</v>
      </c>
      <c r="E103" s="72" t="s">
        <v>156</v>
      </c>
      <c r="F103" s="72" t="s">
        <v>989</v>
      </c>
      <c r="G103" s="73" t="s">
        <v>716</v>
      </c>
      <c r="H103" s="74" t="s">
        <v>72</v>
      </c>
      <c r="I103" s="72" t="s">
        <v>93</v>
      </c>
      <c r="J103" s="74" t="s">
        <v>1273</v>
      </c>
      <c r="K103" s="75" t="n">
        <v>0.32258064516129</v>
      </c>
      <c r="L103" s="76" t="n">
        <v>388</v>
      </c>
      <c r="M103" s="77" t="n">
        <v>389</v>
      </c>
      <c r="N103" s="78" t="n">
        <v>66.1857142857143</v>
      </c>
      <c r="O103" s="79" t="n">
        <v>6</v>
      </c>
      <c r="P103" s="79" t="n">
        <v>7</v>
      </c>
      <c r="Q103" s="79" t="n">
        <v>5</v>
      </c>
      <c r="R103" s="79" t="n">
        <v>8</v>
      </c>
      <c r="S103" s="80" t="n">
        <v>46.0780962204895</v>
      </c>
      <c r="T103" s="81"/>
      <c r="U103" s="82" t="s">
        <v>139</v>
      </c>
      <c r="V103" s="83" t="n">
        <v>2</v>
      </c>
      <c r="W103" s="84" t="s">
        <v>59</v>
      </c>
      <c r="X103" s="85" t="n">
        <v>5</v>
      </c>
      <c r="Y103" s="86" t="n">
        <v>4</v>
      </c>
      <c r="Z103" s="86" t="n">
        <v>4</v>
      </c>
      <c r="AA103" s="42" t="s">
        <v>1274</v>
      </c>
      <c r="AB103" s="42" t="s">
        <v>1275</v>
      </c>
    </row>
    <row r="104" customFormat="false" ht="12" hidden="false" customHeight="false" outlineLevel="0" collapsed="false">
      <c r="A104" s="1" t="s">
        <v>400</v>
      </c>
      <c r="B104" s="91" t="n">
        <v>5</v>
      </c>
      <c r="C104" s="71" t="s">
        <v>1276</v>
      </c>
      <c r="D104" s="72" t="s">
        <v>995</v>
      </c>
      <c r="E104" s="72" t="s">
        <v>107</v>
      </c>
      <c r="F104" s="72" t="s">
        <v>989</v>
      </c>
      <c r="G104" s="73" t="s">
        <v>45</v>
      </c>
      <c r="H104" s="74" t="s">
        <v>72</v>
      </c>
      <c r="I104" s="72" t="s">
        <v>93</v>
      </c>
      <c r="J104" s="74" t="s">
        <v>1277</v>
      </c>
      <c r="K104" s="75" t="n">
        <v>0.818181818181818</v>
      </c>
      <c r="L104" s="77" t="n">
        <v>396</v>
      </c>
      <c r="M104" s="76" t="n">
        <v>369</v>
      </c>
      <c r="N104" s="80" t="n">
        <v>63.5</v>
      </c>
      <c r="O104" s="92" t="n">
        <v>2</v>
      </c>
      <c r="P104" s="115" t="n">
        <v>1</v>
      </c>
      <c r="Q104" s="92" t="n">
        <v>2</v>
      </c>
      <c r="R104" s="92" t="n">
        <v>2</v>
      </c>
      <c r="S104" s="153" t="n">
        <v>71.7954715580103</v>
      </c>
      <c r="T104" s="82"/>
      <c r="U104" s="82" t="s">
        <v>264</v>
      </c>
      <c r="V104" s="83" t="n">
        <v>4</v>
      </c>
      <c r="W104" s="93" t="s">
        <v>50</v>
      </c>
      <c r="X104" s="145" t="n">
        <v>1</v>
      </c>
      <c r="Y104" s="86" t="n">
        <v>1</v>
      </c>
      <c r="Z104" s="86" t="n">
        <v>5</v>
      </c>
      <c r="AA104" s="42" t="s">
        <v>1278</v>
      </c>
      <c r="AB104" s="42" t="s">
        <v>1279</v>
      </c>
    </row>
    <row r="105" customFormat="false" ht="12" hidden="false" customHeight="false" outlineLevel="0" collapsed="false">
      <c r="A105" s="1" t="s">
        <v>400</v>
      </c>
      <c r="B105" s="94" t="n">
        <v>6</v>
      </c>
      <c r="C105" s="71" t="s">
        <v>1280</v>
      </c>
      <c r="D105" s="72" t="s">
        <v>1026</v>
      </c>
      <c r="E105" s="72" t="s">
        <v>114</v>
      </c>
      <c r="F105" s="72" t="s">
        <v>1027</v>
      </c>
      <c r="G105" s="73" t="s">
        <v>45</v>
      </c>
      <c r="H105" s="74" t="s">
        <v>46</v>
      </c>
      <c r="I105" s="72" t="s">
        <v>93</v>
      </c>
      <c r="J105" s="74" t="s">
        <v>1281</v>
      </c>
      <c r="K105" s="75" t="n">
        <v>0.271428571428571</v>
      </c>
      <c r="L105" s="77" t="n">
        <v>399</v>
      </c>
      <c r="M105" s="76" t="n">
        <v>385</v>
      </c>
      <c r="N105" s="78" t="n">
        <v>68.6</v>
      </c>
      <c r="O105" s="79" t="n">
        <v>9</v>
      </c>
      <c r="P105" s="79" t="n">
        <v>5</v>
      </c>
      <c r="Q105" s="79" t="n">
        <v>8</v>
      </c>
      <c r="R105" s="79" t="n">
        <v>4</v>
      </c>
      <c r="S105" s="80" t="n">
        <v>34.9632975669627</v>
      </c>
      <c r="T105" s="82"/>
      <c r="U105" s="82" t="s">
        <v>65</v>
      </c>
      <c r="V105" s="83" t="n">
        <v>2</v>
      </c>
      <c r="W105" s="84"/>
      <c r="X105" s="85" t="n">
        <v>8</v>
      </c>
      <c r="Y105" s="86" t="n">
        <v>8</v>
      </c>
      <c r="Z105" s="86" t="n">
        <v>6</v>
      </c>
    </row>
    <row r="106" customFormat="false" ht="12" hidden="false" customHeight="false" outlineLevel="0" collapsed="false">
      <c r="A106" s="1" t="s">
        <v>400</v>
      </c>
      <c r="B106" s="146" t="n">
        <v>7</v>
      </c>
      <c r="C106" s="120" t="s">
        <v>1282</v>
      </c>
      <c r="D106" s="121" t="s">
        <v>1283</v>
      </c>
      <c r="E106" s="121" t="s">
        <v>128</v>
      </c>
      <c r="F106" s="121" t="s">
        <v>1027</v>
      </c>
      <c r="G106" s="122" t="s">
        <v>71</v>
      </c>
      <c r="H106" s="123" t="s">
        <v>1175</v>
      </c>
      <c r="I106" s="121" t="s">
        <v>93</v>
      </c>
      <c r="J106" s="123" t="s">
        <v>1284</v>
      </c>
      <c r="K106" s="124" t="n">
        <v>0.0731707317073171</v>
      </c>
      <c r="L106" s="125" t="n">
        <v>402</v>
      </c>
      <c r="M106" s="147" t="n">
        <v>386</v>
      </c>
      <c r="N106" s="128" t="n">
        <v>65.2</v>
      </c>
      <c r="O106" s="127" t="n">
        <v>5</v>
      </c>
      <c r="P106" s="140" t="n">
        <v>3</v>
      </c>
      <c r="Q106" s="127" t="n">
        <v>6</v>
      </c>
      <c r="R106" s="140" t="n">
        <v>3</v>
      </c>
      <c r="S106" s="128" t="n">
        <v>54.7026641397733</v>
      </c>
      <c r="T106" s="129"/>
      <c r="U106" s="129" t="s">
        <v>407</v>
      </c>
      <c r="V106" s="131" t="n">
        <v>4</v>
      </c>
      <c r="W106" s="142" t="s">
        <v>90</v>
      </c>
      <c r="X106" s="133" t="n">
        <v>4</v>
      </c>
      <c r="Y106" s="134" t="n">
        <v>6</v>
      </c>
      <c r="Z106" s="134" t="n">
        <v>7</v>
      </c>
    </row>
    <row r="107" customFormat="false" ht="12" hidden="false" customHeight="false" outlineLevel="0" collapsed="false">
      <c r="A107" s="1" t="s">
        <v>400</v>
      </c>
      <c r="B107" s="149" t="n">
        <v>8</v>
      </c>
      <c r="C107" s="136" t="s">
        <v>1285</v>
      </c>
      <c r="D107" s="55" t="s">
        <v>1286</v>
      </c>
      <c r="E107" s="55" t="s">
        <v>145</v>
      </c>
      <c r="F107" s="55" t="s">
        <v>1027</v>
      </c>
      <c r="G107" s="56" t="s">
        <v>45</v>
      </c>
      <c r="H107" s="57" t="s">
        <v>697</v>
      </c>
      <c r="I107" s="55" t="s">
        <v>93</v>
      </c>
      <c r="J107" s="57" t="s">
        <v>1287</v>
      </c>
      <c r="K107" s="58" t="n">
        <v>0.461538461538462</v>
      </c>
      <c r="L107" s="60" t="n">
        <v>390</v>
      </c>
      <c r="M107" s="59" t="n">
        <v>394</v>
      </c>
      <c r="N107" s="61" t="n">
        <v>64.2</v>
      </c>
      <c r="O107" s="64" t="n">
        <v>3</v>
      </c>
      <c r="P107" s="137" t="n">
        <v>6</v>
      </c>
      <c r="Q107" s="137" t="n">
        <v>4</v>
      </c>
      <c r="R107" s="137" t="n">
        <v>7</v>
      </c>
      <c r="S107" s="61" t="n">
        <v>56.6332473178832</v>
      </c>
      <c r="T107" s="66"/>
      <c r="U107" s="8" t="s">
        <v>139</v>
      </c>
      <c r="V107" s="67" t="n">
        <v>3</v>
      </c>
      <c r="W107" s="138" t="s">
        <v>75</v>
      </c>
      <c r="X107" s="154" t="n">
        <v>2</v>
      </c>
      <c r="Y107" s="12" t="n">
        <v>3</v>
      </c>
      <c r="Z107" s="12" t="n">
        <v>8</v>
      </c>
    </row>
    <row r="108" customFormat="false" ht="12" hidden="false" customHeight="false" outlineLevel="0" collapsed="false">
      <c r="A108" s="1" t="s">
        <v>400</v>
      </c>
      <c r="B108" s="119" t="n">
        <v>9</v>
      </c>
      <c r="C108" s="120" t="s">
        <v>1288</v>
      </c>
      <c r="D108" s="121" t="s">
        <v>1051</v>
      </c>
      <c r="E108" s="121" t="s">
        <v>312</v>
      </c>
      <c r="F108" s="121" t="s">
        <v>989</v>
      </c>
      <c r="G108" s="122" t="s">
        <v>71</v>
      </c>
      <c r="H108" s="123" t="s">
        <v>46</v>
      </c>
      <c r="I108" s="121" t="s">
        <v>93</v>
      </c>
      <c r="J108" s="123" t="s">
        <v>1289</v>
      </c>
      <c r="K108" s="124" t="n">
        <v>0.25</v>
      </c>
      <c r="L108" s="125" t="n">
        <v>403</v>
      </c>
      <c r="M108" s="125" t="n">
        <v>405</v>
      </c>
      <c r="N108" s="126" t="n">
        <v>68.6</v>
      </c>
      <c r="O108" s="127" t="n">
        <v>9</v>
      </c>
      <c r="P108" s="127" t="n">
        <v>10</v>
      </c>
      <c r="Q108" s="127" t="n">
        <v>10</v>
      </c>
      <c r="R108" s="127" t="n">
        <v>5</v>
      </c>
      <c r="S108" s="128" t="n">
        <v>29.3562807017544</v>
      </c>
      <c r="T108" s="129"/>
      <c r="U108" s="130" t="s">
        <v>65</v>
      </c>
      <c r="V108" s="131" t="n">
        <v>1</v>
      </c>
      <c r="W108" s="132"/>
      <c r="X108" s="133" t="n">
        <v>10</v>
      </c>
      <c r="Y108" s="134" t="n">
        <v>7</v>
      </c>
      <c r="Z108" s="134" t="n">
        <v>9</v>
      </c>
    </row>
    <row r="109" customFormat="false" ht="12" hidden="false" customHeight="false" outlineLevel="0" collapsed="false">
      <c r="A109" s="1" t="s">
        <v>400</v>
      </c>
      <c r="B109" s="135" t="n">
        <v>10</v>
      </c>
      <c r="C109" s="136" t="s">
        <v>1290</v>
      </c>
      <c r="D109" s="55" t="s">
        <v>1035</v>
      </c>
      <c r="E109" s="55" t="s">
        <v>114</v>
      </c>
      <c r="F109" s="55" t="s">
        <v>989</v>
      </c>
      <c r="G109" s="56" t="s">
        <v>55</v>
      </c>
      <c r="H109" s="57" t="s">
        <v>46</v>
      </c>
      <c r="I109" s="55" t="s">
        <v>93</v>
      </c>
      <c r="J109" s="57" t="s">
        <v>1291</v>
      </c>
      <c r="K109" s="58" t="n">
        <v>0.229508196721311</v>
      </c>
      <c r="L109" s="59" t="n">
        <v>399</v>
      </c>
      <c r="M109" s="60" t="n">
        <v>380</v>
      </c>
      <c r="N109" s="61" t="n">
        <v>64.6</v>
      </c>
      <c r="O109" s="137" t="n">
        <v>4</v>
      </c>
      <c r="P109" s="137" t="n">
        <v>4</v>
      </c>
      <c r="Q109" s="64" t="n">
        <v>3</v>
      </c>
      <c r="R109" s="137" t="n">
        <v>6</v>
      </c>
      <c r="S109" s="61" t="n">
        <v>56.5002413580247</v>
      </c>
      <c r="T109" s="66"/>
      <c r="U109" s="8" t="s">
        <v>74</v>
      </c>
      <c r="V109" s="67" t="n">
        <v>4</v>
      </c>
      <c r="W109" s="138" t="s">
        <v>83</v>
      </c>
      <c r="X109" s="139" t="n">
        <v>7</v>
      </c>
      <c r="Y109" s="12" t="n">
        <v>5</v>
      </c>
      <c r="Z109" s="12" t="n">
        <v>10</v>
      </c>
    </row>
    <row r="110" customFormat="false" ht="18.75" hidden="false" customHeight="true" outlineLevel="0" collapsed="false">
      <c r="B110" s="23" t="s">
        <v>1292</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281</v>
      </c>
      <c r="V110" s="29"/>
      <c r="W110" s="30" t="s">
        <v>6</v>
      </c>
      <c r="X110" s="31" t="n">
        <v>350</v>
      </c>
      <c r="Y110" s="30" t="s">
        <v>7</v>
      </c>
      <c r="Z110" s="30" t="n">
        <v>470</v>
      </c>
      <c r="AA110" s="12" t="s">
        <v>1293</v>
      </c>
    </row>
    <row r="111" customFormat="false" ht="18.75" hidden="false" customHeight="true" outlineLevel="0" collapsed="false">
      <c r="B111" s="32" t="s">
        <v>1294</v>
      </c>
      <c r="C111" s="32"/>
      <c r="D111" s="32"/>
      <c r="E111" s="32"/>
      <c r="F111" s="32"/>
      <c r="G111" s="32"/>
      <c r="H111" s="32"/>
      <c r="I111" s="33"/>
      <c r="J111" s="33"/>
      <c r="K111" s="34"/>
      <c r="L111" s="35" t="n">
        <v>390.2</v>
      </c>
      <c r="M111" s="35" t="n">
        <v>384.6</v>
      </c>
      <c r="N111" s="35" t="n">
        <v>64.5131</v>
      </c>
      <c r="O111" s="36"/>
      <c r="P111" s="37" t="s">
        <v>10</v>
      </c>
      <c r="Q111" s="36"/>
      <c r="R111" s="36"/>
      <c r="S111" s="35" t="n">
        <v>50.3883</v>
      </c>
      <c r="T111" s="38"/>
      <c r="U111" s="39" t="s">
        <v>11</v>
      </c>
      <c r="V111" s="39"/>
      <c r="W111" s="40" t="s">
        <v>12</v>
      </c>
      <c r="X111" s="41" t="n">
        <v>3770</v>
      </c>
      <c r="Y111" s="40" t="s">
        <v>13</v>
      </c>
      <c r="Z111" s="40" t="n">
        <v>440</v>
      </c>
      <c r="AA111" s="42" t="s">
        <v>1294</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284</v>
      </c>
    </row>
    <row r="113" customFormat="false" ht="12" hidden="false" customHeight="false" outlineLevel="0" collapsed="false">
      <c r="A113" s="1" t="s">
        <v>435</v>
      </c>
      <c r="B113" s="53" t="n">
        <v>1</v>
      </c>
      <c r="C113" s="54" t="s">
        <v>1295</v>
      </c>
      <c r="D113" s="55" t="s">
        <v>1010</v>
      </c>
      <c r="E113" s="55" t="s">
        <v>128</v>
      </c>
      <c r="F113" s="55" t="s">
        <v>989</v>
      </c>
      <c r="G113" s="56" t="s">
        <v>71</v>
      </c>
      <c r="H113" s="57" t="s">
        <v>623</v>
      </c>
      <c r="I113" s="55" t="s">
        <v>93</v>
      </c>
      <c r="J113" s="57" t="s">
        <v>1296</v>
      </c>
      <c r="K113" s="58" t="n">
        <v>0.330097087378641</v>
      </c>
      <c r="L113" s="60" t="n">
        <v>389</v>
      </c>
      <c r="M113" s="60" t="n">
        <v>384</v>
      </c>
      <c r="N113" s="61" t="n">
        <v>63.7</v>
      </c>
      <c r="O113" s="137" t="n">
        <v>5</v>
      </c>
      <c r="P113" s="137" t="n">
        <v>6</v>
      </c>
      <c r="Q113" s="137" t="n">
        <v>7</v>
      </c>
      <c r="R113" s="137" t="n">
        <v>4</v>
      </c>
      <c r="S113" s="61" t="n">
        <v>56.0056580427935</v>
      </c>
      <c r="U113" s="66" t="s">
        <v>109</v>
      </c>
      <c r="V113" s="67" t="n">
        <v>3</v>
      </c>
      <c r="W113" s="68" t="s">
        <v>90</v>
      </c>
      <c r="X113" s="139" t="n">
        <v>6</v>
      </c>
      <c r="Y113" s="12" t="n">
        <v>4</v>
      </c>
      <c r="Z113" s="12" t="n">
        <v>1</v>
      </c>
      <c r="AA113" s="42" t="s">
        <v>1297</v>
      </c>
      <c r="AB113" s="42" t="s">
        <v>1298</v>
      </c>
    </row>
    <row r="114" customFormat="false" ht="12" hidden="false" customHeight="false" outlineLevel="0" collapsed="false">
      <c r="A114" s="1" t="s">
        <v>435</v>
      </c>
      <c r="B114" s="70" t="n">
        <v>2</v>
      </c>
      <c r="C114" s="71" t="s">
        <v>1299</v>
      </c>
      <c r="D114" s="72" t="s">
        <v>1023</v>
      </c>
      <c r="E114" s="72" t="s">
        <v>120</v>
      </c>
      <c r="F114" s="72" t="s">
        <v>989</v>
      </c>
      <c r="G114" s="73" t="s">
        <v>71</v>
      </c>
      <c r="H114" s="74" t="s">
        <v>46</v>
      </c>
      <c r="I114" s="72" t="s">
        <v>171</v>
      </c>
      <c r="J114" s="74" t="s">
        <v>1300</v>
      </c>
      <c r="K114" s="75" t="n">
        <v>0.5</v>
      </c>
      <c r="L114" s="76" t="n">
        <v>389</v>
      </c>
      <c r="M114" s="76" t="n">
        <v>370</v>
      </c>
      <c r="N114" s="78" t="n">
        <v>65</v>
      </c>
      <c r="O114" s="79" t="n">
        <v>6</v>
      </c>
      <c r="P114" s="79" t="n">
        <v>5</v>
      </c>
      <c r="Q114" s="79" t="n">
        <v>4</v>
      </c>
      <c r="R114" s="79" t="n">
        <v>6</v>
      </c>
      <c r="S114" s="80" t="n">
        <v>47.3347103073748</v>
      </c>
      <c r="T114" s="82"/>
      <c r="U114" s="82" t="s">
        <v>244</v>
      </c>
      <c r="V114" s="83" t="n">
        <v>4</v>
      </c>
      <c r="W114" s="95" t="s">
        <v>59</v>
      </c>
      <c r="X114" s="85" t="n">
        <v>4</v>
      </c>
      <c r="Y114" s="86" t="n">
        <v>6</v>
      </c>
      <c r="Z114" s="86" t="n">
        <v>2</v>
      </c>
      <c r="AA114" s="42" t="s">
        <v>1301</v>
      </c>
      <c r="AB114" s="42" t="s">
        <v>1004</v>
      </c>
    </row>
    <row r="115" customFormat="false" ht="12" hidden="false" customHeight="false" outlineLevel="0" collapsed="false">
      <c r="A115" s="1" t="s">
        <v>435</v>
      </c>
      <c r="B115" s="87" t="n">
        <v>3</v>
      </c>
      <c r="C115" s="71" t="s">
        <v>1302</v>
      </c>
      <c r="D115" s="72" t="s">
        <v>1303</v>
      </c>
      <c r="E115" s="72" t="s">
        <v>128</v>
      </c>
      <c r="F115" s="72" t="s">
        <v>1027</v>
      </c>
      <c r="G115" s="73" t="s">
        <v>291</v>
      </c>
      <c r="H115" s="74" t="s">
        <v>679</v>
      </c>
      <c r="I115" s="72" t="s">
        <v>47</v>
      </c>
      <c r="J115" s="74" t="s">
        <v>1304</v>
      </c>
      <c r="K115" s="75" t="n">
        <v>0.387096774193548</v>
      </c>
      <c r="L115" s="76" t="n">
        <v>385</v>
      </c>
      <c r="M115" s="77" t="n">
        <v>395</v>
      </c>
      <c r="N115" s="78" t="n">
        <v>65.3625</v>
      </c>
      <c r="O115" s="79" t="n">
        <v>8</v>
      </c>
      <c r="P115" s="79" t="n">
        <v>7</v>
      </c>
      <c r="Q115" s="79" t="n">
        <v>9</v>
      </c>
      <c r="R115" s="79" t="n">
        <v>7</v>
      </c>
      <c r="S115" s="80" t="n">
        <v>43.6020841044857</v>
      </c>
      <c r="T115" s="82"/>
      <c r="U115" s="82" t="s">
        <v>274</v>
      </c>
      <c r="V115" s="83" t="n">
        <v>0</v>
      </c>
      <c r="W115" s="84"/>
      <c r="X115" s="85" t="n">
        <v>7</v>
      </c>
      <c r="Y115" s="86" t="n">
        <v>3</v>
      </c>
      <c r="Z115" s="86" t="n">
        <v>3</v>
      </c>
      <c r="AA115" s="42" t="s">
        <v>1305</v>
      </c>
      <c r="AB115" s="12" t="s">
        <v>1306</v>
      </c>
    </row>
    <row r="116" customFormat="false" ht="12" hidden="false" customHeight="false" outlineLevel="0" collapsed="false">
      <c r="A116" s="1" t="s">
        <v>435</v>
      </c>
      <c r="B116" s="88" t="n">
        <v>4</v>
      </c>
      <c r="C116" s="71" t="s">
        <v>1307</v>
      </c>
      <c r="D116" s="72" t="s">
        <v>995</v>
      </c>
      <c r="E116" s="72" t="s">
        <v>215</v>
      </c>
      <c r="F116" s="72" t="s">
        <v>989</v>
      </c>
      <c r="G116" s="73" t="s">
        <v>71</v>
      </c>
      <c r="H116" s="74" t="s">
        <v>46</v>
      </c>
      <c r="I116" s="72" t="s">
        <v>56</v>
      </c>
      <c r="J116" s="74" t="s">
        <v>1308</v>
      </c>
      <c r="K116" s="75" t="n">
        <v>0.80952380952381</v>
      </c>
      <c r="L116" s="76" t="n">
        <v>389</v>
      </c>
      <c r="M116" s="76" t="n">
        <v>369</v>
      </c>
      <c r="N116" s="80" t="n">
        <v>62.9</v>
      </c>
      <c r="O116" s="115" t="n">
        <v>1</v>
      </c>
      <c r="P116" s="79" t="n">
        <v>4</v>
      </c>
      <c r="Q116" s="89" t="n">
        <v>3</v>
      </c>
      <c r="R116" s="89" t="n">
        <v>3</v>
      </c>
      <c r="S116" s="80" t="n">
        <v>62.5821600901488</v>
      </c>
      <c r="T116" s="82"/>
      <c r="U116" s="81" t="s">
        <v>136</v>
      </c>
      <c r="V116" s="83" t="n">
        <v>4</v>
      </c>
      <c r="W116" s="95" t="s">
        <v>83</v>
      </c>
      <c r="X116" s="116" t="n">
        <v>3</v>
      </c>
      <c r="Y116" s="86" t="n">
        <v>5</v>
      </c>
      <c r="Z116" s="86" t="n">
        <v>4</v>
      </c>
      <c r="AA116" s="42" t="s">
        <v>1309</v>
      </c>
      <c r="AB116" s="42" t="s">
        <v>1310</v>
      </c>
    </row>
    <row r="117" customFormat="false" ht="12" hidden="false" customHeight="false" outlineLevel="0" collapsed="false">
      <c r="A117" s="1" t="s">
        <v>435</v>
      </c>
      <c r="B117" s="91" t="n">
        <v>5</v>
      </c>
      <c r="C117" s="71" t="s">
        <v>1311</v>
      </c>
      <c r="D117" s="72" t="s">
        <v>1051</v>
      </c>
      <c r="E117" s="72" t="s">
        <v>120</v>
      </c>
      <c r="F117" s="72" t="s">
        <v>989</v>
      </c>
      <c r="G117" s="73" t="s">
        <v>192</v>
      </c>
      <c r="H117" s="74" t="s">
        <v>46</v>
      </c>
      <c r="I117" s="72" t="s">
        <v>171</v>
      </c>
      <c r="J117" s="74" t="s">
        <v>1312</v>
      </c>
      <c r="K117" s="75" t="n">
        <v>0.4</v>
      </c>
      <c r="L117" s="77" t="n">
        <v>402</v>
      </c>
      <c r="M117" s="77" t="n">
        <v>392</v>
      </c>
      <c r="N117" s="78" t="n">
        <v>65</v>
      </c>
      <c r="O117" s="79" t="n">
        <v>6</v>
      </c>
      <c r="P117" s="79" t="n">
        <v>10</v>
      </c>
      <c r="Q117" s="79" t="n">
        <v>8</v>
      </c>
      <c r="R117" s="79" t="n">
        <v>10</v>
      </c>
      <c r="S117" s="80" t="n">
        <v>38.5889722222222</v>
      </c>
      <c r="T117" s="82"/>
      <c r="U117" s="117" t="s">
        <v>139</v>
      </c>
      <c r="V117" s="83" t="n">
        <v>1</v>
      </c>
      <c r="W117" s="84"/>
      <c r="X117" s="85" t="n">
        <v>5</v>
      </c>
      <c r="Y117" s="86" t="n">
        <v>7</v>
      </c>
      <c r="Z117" s="86" t="n">
        <v>5</v>
      </c>
      <c r="AA117" s="42" t="s">
        <v>1313</v>
      </c>
      <c r="AB117" s="42" t="s">
        <v>1314</v>
      </c>
    </row>
    <row r="118" customFormat="false" ht="12" hidden="false" customHeight="false" outlineLevel="0" collapsed="false">
      <c r="A118" s="1" t="s">
        <v>435</v>
      </c>
      <c r="B118" s="94" t="n">
        <v>6</v>
      </c>
      <c r="C118" s="71" t="s">
        <v>1315</v>
      </c>
      <c r="D118" s="72" t="s">
        <v>1060</v>
      </c>
      <c r="E118" s="72" t="s">
        <v>107</v>
      </c>
      <c r="F118" s="72" t="s">
        <v>989</v>
      </c>
      <c r="G118" s="73" t="s">
        <v>291</v>
      </c>
      <c r="H118" s="74" t="s">
        <v>72</v>
      </c>
      <c r="I118" s="72" t="s">
        <v>171</v>
      </c>
      <c r="J118" s="74" t="s">
        <v>1316</v>
      </c>
      <c r="K118" s="75" t="n">
        <v>0.142857142857143</v>
      </c>
      <c r="L118" s="77" t="n">
        <v>395</v>
      </c>
      <c r="M118" s="77" t="n">
        <v>385</v>
      </c>
      <c r="N118" s="78" t="n">
        <v>66</v>
      </c>
      <c r="O118" s="79" t="n">
        <v>9</v>
      </c>
      <c r="P118" s="79" t="n">
        <v>8</v>
      </c>
      <c r="Q118" s="79" t="n">
        <v>6</v>
      </c>
      <c r="R118" s="79" t="n">
        <v>8</v>
      </c>
      <c r="S118" s="80" t="n">
        <v>36.7561007711524</v>
      </c>
      <c r="T118" s="82"/>
      <c r="U118" s="117" t="s">
        <v>1166</v>
      </c>
      <c r="V118" s="83" t="n">
        <v>1</v>
      </c>
      <c r="W118" s="84"/>
      <c r="X118" s="85" t="n">
        <v>8</v>
      </c>
      <c r="Y118" s="86" t="n">
        <v>8</v>
      </c>
      <c r="Z118" s="86" t="n">
        <v>6</v>
      </c>
    </row>
    <row r="119" customFormat="false" ht="12" hidden="false" customHeight="false" outlineLevel="0" collapsed="false">
      <c r="A119" s="1" t="s">
        <v>435</v>
      </c>
      <c r="B119" s="146" t="n">
        <v>7</v>
      </c>
      <c r="C119" s="120" t="s">
        <v>1317</v>
      </c>
      <c r="D119" s="121" t="s">
        <v>1283</v>
      </c>
      <c r="E119" s="121" t="s">
        <v>120</v>
      </c>
      <c r="F119" s="121" t="s">
        <v>1027</v>
      </c>
      <c r="G119" s="122" t="s">
        <v>71</v>
      </c>
      <c r="H119" s="123" t="s">
        <v>1318</v>
      </c>
      <c r="I119" s="121" t="s">
        <v>47</v>
      </c>
      <c r="J119" s="123" t="s">
        <v>1319</v>
      </c>
      <c r="K119" s="124" t="n">
        <v>0.395833333333333</v>
      </c>
      <c r="L119" s="147" t="n">
        <v>375</v>
      </c>
      <c r="M119" s="125" t="n">
        <v>412</v>
      </c>
      <c r="N119" s="126" t="n">
        <v>67.56875</v>
      </c>
      <c r="O119" s="127" t="n">
        <v>10</v>
      </c>
      <c r="P119" s="127" t="n">
        <v>9</v>
      </c>
      <c r="Q119" s="127" t="n">
        <v>10</v>
      </c>
      <c r="R119" s="127" t="n">
        <v>9</v>
      </c>
      <c r="S119" s="128" t="n">
        <v>24.0799470674487</v>
      </c>
      <c r="T119" s="129"/>
      <c r="U119" s="129" t="s">
        <v>65</v>
      </c>
      <c r="V119" s="131" t="n">
        <v>0</v>
      </c>
      <c r="W119" s="132"/>
      <c r="X119" s="133" t="n">
        <v>9</v>
      </c>
      <c r="Y119" s="134" t="n">
        <v>9</v>
      </c>
      <c r="Z119" s="134" t="n">
        <v>7</v>
      </c>
    </row>
    <row r="120" customFormat="false" ht="12" hidden="false" customHeight="false" outlineLevel="0" collapsed="false">
      <c r="A120" s="1" t="s">
        <v>435</v>
      </c>
      <c r="B120" s="149" t="n">
        <v>8</v>
      </c>
      <c r="C120" s="136" t="s">
        <v>1320</v>
      </c>
      <c r="D120" s="55" t="s">
        <v>1063</v>
      </c>
      <c r="E120" s="55" t="s">
        <v>102</v>
      </c>
      <c r="F120" s="55" t="s">
        <v>989</v>
      </c>
      <c r="G120" s="56" t="s">
        <v>71</v>
      </c>
      <c r="H120" s="57" t="s">
        <v>46</v>
      </c>
      <c r="I120" s="55" t="s">
        <v>56</v>
      </c>
      <c r="J120" s="57" t="s">
        <v>1321</v>
      </c>
      <c r="K120" s="58" t="n">
        <v>0.733333333333333</v>
      </c>
      <c r="L120" s="59" t="n">
        <v>392</v>
      </c>
      <c r="M120" s="59" t="n">
        <v>387</v>
      </c>
      <c r="N120" s="61" t="n">
        <v>63.4</v>
      </c>
      <c r="O120" s="137" t="n">
        <v>4</v>
      </c>
      <c r="P120" s="63" t="n">
        <v>2</v>
      </c>
      <c r="Q120" s="63" t="n">
        <v>2</v>
      </c>
      <c r="R120" s="63" t="n">
        <v>2</v>
      </c>
      <c r="S120" s="61" t="n">
        <v>63.9481724611709</v>
      </c>
      <c r="U120" s="8" t="s">
        <v>264</v>
      </c>
      <c r="V120" s="67" t="n">
        <v>4</v>
      </c>
      <c r="W120" s="68" t="s">
        <v>50</v>
      </c>
      <c r="X120" s="154" t="n">
        <v>2</v>
      </c>
      <c r="Y120" s="12" t="n">
        <v>1</v>
      </c>
      <c r="Z120" s="12" t="n">
        <v>8</v>
      </c>
    </row>
    <row r="121" customFormat="false" ht="12" hidden="false" customHeight="false" outlineLevel="0" collapsed="false">
      <c r="A121" s="1" t="s">
        <v>435</v>
      </c>
      <c r="B121" s="119" t="n">
        <v>9</v>
      </c>
      <c r="C121" s="120" t="s">
        <v>1322</v>
      </c>
      <c r="D121" s="121" t="s">
        <v>1006</v>
      </c>
      <c r="E121" s="121" t="s">
        <v>107</v>
      </c>
      <c r="F121" s="121" t="s">
        <v>989</v>
      </c>
      <c r="G121" s="122" t="s">
        <v>45</v>
      </c>
      <c r="H121" s="123" t="s">
        <v>72</v>
      </c>
      <c r="I121" s="121" t="s">
        <v>47</v>
      </c>
      <c r="J121" s="123" t="s">
        <v>1323</v>
      </c>
      <c r="K121" s="124" t="n">
        <v>0.5625</v>
      </c>
      <c r="L121" s="125" t="n">
        <v>392</v>
      </c>
      <c r="M121" s="147" t="n">
        <v>370</v>
      </c>
      <c r="N121" s="128" t="n">
        <v>63.1</v>
      </c>
      <c r="O121" s="141" t="n">
        <v>2</v>
      </c>
      <c r="P121" s="156" t="n">
        <v>1</v>
      </c>
      <c r="Q121" s="156" t="n">
        <v>1</v>
      </c>
      <c r="R121" s="156" t="n">
        <v>1</v>
      </c>
      <c r="S121" s="128" t="n">
        <v>68.1292113500597</v>
      </c>
      <c r="T121" s="129"/>
      <c r="U121" s="129" t="s">
        <v>95</v>
      </c>
      <c r="V121" s="131" t="n">
        <v>4</v>
      </c>
      <c r="W121" s="142" t="s">
        <v>96</v>
      </c>
      <c r="X121" s="133" t="n">
        <v>0</v>
      </c>
      <c r="Y121" s="134" t="n">
        <v>0</v>
      </c>
      <c r="Z121" s="134" t="n">
        <v>9</v>
      </c>
    </row>
    <row r="122" customFormat="false" ht="12" hidden="false" customHeight="false" outlineLevel="0" collapsed="false">
      <c r="A122" s="1" t="s">
        <v>435</v>
      </c>
      <c r="B122" s="135" t="n">
        <v>10</v>
      </c>
      <c r="C122" s="136" t="s">
        <v>1324</v>
      </c>
      <c r="D122" s="55" t="s">
        <v>1055</v>
      </c>
      <c r="E122" s="55" t="s">
        <v>107</v>
      </c>
      <c r="F122" s="55" t="s">
        <v>989</v>
      </c>
      <c r="G122" s="56" t="s">
        <v>45</v>
      </c>
      <c r="H122" s="57" t="s">
        <v>72</v>
      </c>
      <c r="I122" s="55" t="s">
        <v>56</v>
      </c>
      <c r="J122" s="57" t="s">
        <v>1325</v>
      </c>
      <c r="K122" s="58" t="n">
        <v>0.564102564102564</v>
      </c>
      <c r="L122" s="59" t="n">
        <v>394</v>
      </c>
      <c r="M122" s="60" t="n">
        <v>382</v>
      </c>
      <c r="N122" s="61" t="n">
        <v>63.1</v>
      </c>
      <c r="O122" s="63" t="n">
        <v>2</v>
      </c>
      <c r="P122" s="64" t="n">
        <v>3</v>
      </c>
      <c r="Q122" s="137" t="n">
        <v>5</v>
      </c>
      <c r="R122" s="137" t="n">
        <v>5</v>
      </c>
      <c r="S122" s="61" t="n">
        <v>62.8567567991746</v>
      </c>
      <c r="U122" s="8" t="s">
        <v>244</v>
      </c>
      <c r="V122" s="67" t="n">
        <v>4</v>
      </c>
      <c r="W122" s="144" t="s">
        <v>75</v>
      </c>
      <c r="X122" s="114" t="n">
        <v>1</v>
      </c>
      <c r="Y122" s="12" t="n">
        <v>2</v>
      </c>
      <c r="Z122" s="12" t="n">
        <v>10</v>
      </c>
    </row>
    <row r="123" customFormat="false" ht="21.75" hidden="false" customHeight="true" outlineLevel="0" collapsed="false">
      <c r="B123" s="180" t="s">
        <v>509</v>
      </c>
      <c r="C123" s="180"/>
      <c r="D123" s="181"/>
      <c r="E123" s="181"/>
      <c r="F123" s="181"/>
      <c r="G123" s="181"/>
      <c r="H123" s="181"/>
      <c r="I123" s="181"/>
      <c r="J123" s="181"/>
      <c r="K123" s="182"/>
      <c r="L123" s="183"/>
      <c r="M123" s="183"/>
      <c r="N123" s="184"/>
      <c r="O123" s="185"/>
      <c r="P123" s="184"/>
      <c r="Q123" s="184"/>
      <c r="R123" s="184"/>
      <c r="S123" s="184"/>
      <c r="T123" s="186"/>
      <c r="U123" s="186"/>
      <c r="V123" s="187"/>
      <c r="W123" s="188"/>
      <c r="X123" s="189"/>
      <c r="Y123" s="184"/>
      <c r="Z123" s="184"/>
      <c r="AA123"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3T22:32:16Z</dcterms:created>
  <dc:creator>Mako10</dc:creator>
  <dc:description/>
  <dc:language>en-US</dc:language>
  <cp:lastModifiedBy>Mako10</cp:lastModifiedBy>
  <dcterms:modified xsi:type="dcterms:W3CDTF">2014-07-14T10:09:09Z</dcterms:modified>
  <cp:revision>0</cp:revision>
  <dc:subject/>
  <dc:title/>
</cp:coreProperties>
</file>