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水沢競馬" sheetId="1" state="visible" r:id="rId2"/>
    <sheet name="大井競馬" sheetId="2" state="visible" r:id="rId3"/>
  </sheets>
  <definedNames>
    <definedName function="false" hidden="false" localSheetId="1" name="_xlnm.Print_Area" vbProcedure="false">大井競馬!$A$1:$AB$193</definedName>
    <definedName function="false" hidden="false" localSheetId="0" name="_xlnm.Print_Area" vbProcedure="false">水沢競馬!$A$1:$AB$128</definedName>
    <definedName function="false" hidden="false" localSheetId="0" name="Excel_BuiltIn__FilterDatabase" vbProcedure="false">水沢競馬!$B$1:$C$17</definedName>
    <definedName function="false" hidden="false" localSheetId="1" name="Excel_BuiltIn__FilterDatabase" vbProcedure="false">大井競馬!$B$1:$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2" uniqueCount="985">
  <si>
    <t xml:space="preserve">水沢</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３歳　Ｃ２三組３歳Ｃ２三組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1R</t>
  </si>
  <si>
    <t xml:space="preserve">キョウエイビジン</t>
  </si>
  <si>
    <t xml:space="preserve">村上忍</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岩手</t>
  </si>
  <si>
    <t xml:space="preserve">鹿毛 </t>
  </si>
  <si>
    <t xml:space="preserve">54.0kg(+3)</t>
  </si>
  <si>
    <t xml:space="preserve">先行</t>
  </si>
  <si>
    <t xml:space="preserve">0-0-0-4</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2</t>
    </r>
    <r>
      <rPr>
        <sz val="10"/>
        <rFont val="Noto Sans"/>
        <family val="2"/>
      </rPr>
      <t xml:space="preserve">番</t>
    </r>
  </si>
  <si>
    <t xml:space="preserve">バトルトリープ</t>
  </si>
  <si>
    <t xml:space="preserve">高松亮</t>
  </si>
  <si>
    <t xml:space="preserve">青鹿 </t>
  </si>
  <si>
    <t xml:space="preserve">54.0kg(0)</t>
  </si>
  <si>
    <t xml:space="preserve">差し</t>
  </si>
  <si>
    <t xml:space="preserve">0-0-0-6</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t xml:space="preserve">○</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スティールブルグ</t>
  </si>
  <si>
    <t xml:space="preserve">山本政</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追込</t>
  </si>
  <si>
    <t xml:space="preserve">0-0-0-7</t>
  </si>
  <si>
    <t xml:space="preserve">△</t>
  </si>
  <si>
    <r>
      <rPr>
        <sz val="10"/>
        <rFont val="Noto Sans"/>
        <family val="2"/>
      </rPr>
      <t xml:space="preserve">△：心気一転に期待も膨らむ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コスモレプリカ</t>
  </si>
  <si>
    <t xml:space="preserve">南郷家</t>
  </si>
  <si>
    <t xml:space="preserve">栗毛 </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2⇒5⇒8⇒3⇒7</t>
    </r>
  </si>
  <si>
    <r>
      <rPr>
        <sz val="10"/>
        <rFont val="Noto Sans"/>
        <family val="2"/>
      </rPr>
      <t xml:space="preserve">【底力格付け】　　</t>
    </r>
    <r>
      <rPr>
        <sz val="10"/>
        <rFont val="ＭＳ Ｐゴシック"/>
        <family val="3"/>
        <charset val="128"/>
      </rPr>
      <t xml:space="preserve">2⇒3⇒4⇒5⇒1⇒8</t>
    </r>
  </si>
  <si>
    <t xml:space="preserve">ミヤビリヴェール</t>
  </si>
  <si>
    <t xml:space="preserve">阿部英</t>
  </si>
  <si>
    <t xml:space="preserve">逃げ</t>
  </si>
  <si>
    <t xml:space="preserve">0-0-0-9</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t>
  </si>
  <si>
    <r>
      <rPr>
        <sz val="10"/>
        <rFont val="Noto Sans"/>
        <family val="2"/>
      </rPr>
      <t xml:space="preserve">【能力格付け】　　</t>
    </r>
    <r>
      <rPr>
        <sz val="10"/>
        <rFont val="ＭＳ Ｐゴシック"/>
        <family val="3"/>
        <charset val="128"/>
      </rPr>
      <t xml:space="preserve">2⇒5⇒3⇒1⇒8⇒7</t>
    </r>
  </si>
  <si>
    <r>
      <rPr>
        <sz val="10"/>
        <rFont val="Noto Sans"/>
        <family val="2"/>
      </rPr>
      <t xml:space="preserve">【期待格付け】　　</t>
    </r>
    <r>
      <rPr>
        <sz val="10"/>
        <rFont val="ＭＳ Ｐゴシック"/>
        <family val="3"/>
        <charset val="128"/>
      </rPr>
      <t xml:space="preserve">2⇒3⇒4⇒8⇒1⇒7</t>
    </r>
  </si>
  <si>
    <t xml:space="preserve">ドリームキンシン</t>
  </si>
  <si>
    <t xml:space="preserve">大坪慎</t>
  </si>
  <si>
    <t xml:space="preserve">0-0-0-3</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t xml:space="preserve">ホホエムオンナ</t>
  </si>
  <si>
    <t xml:space="preserve">菅原俊</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t xml:space="preserve">デルマオイラン</t>
  </si>
  <si>
    <t xml:space="preserve">小林凌</t>
  </si>
  <si>
    <t xml:space="preserve">51.0kg(-3)</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2R</t>
  </si>
  <si>
    <t xml:space="preserve">ソングトゥソール</t>
  </si>
  <si>
    <t xml:space="preserve">千田洋</t>
  </si>
  <si>
    <r>
      <rPr>
        <sz val="10"/>
        <rFont val="Noto Sans"/>
        <family val="2"/>
      </rPr>
      <t xml:space="preserve">◎：心気一転に期待も膨らむ　</t>
    </r>
    <r>
      <rPr>
        <sz val="10"/>
        <rFont val="ＭＳ Ｐゴシック"/>
        <family val="3"/>
        <charset val="128"/>
      </rPr>
      <t xml:space="preserve">2</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t xml:space="preserve">スマートガール</t>
  </si>
  <si>
    <t xml:space="preserve">芦毛 </t>
  </si>
  <si>
    <t xml:space="preserve">0-0-0-8</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気分一新で激変可能要注意　</t>
    </r>
    <r>
      <rPr>
        <sz val="10"/>
        <rFont val="ＭＳ Ｐゴシック"/>
        <family val="3"/>
        <charset val="128"/>
      </rPr>
      <t xml:space="preserve">5</t>
    </r>
    <r>
      <rPr>
        <sz val="10"/>
        <rFont val="Noto Sans"/>
        <family val="2"/>
      </rPr>
      <t xml:space="preserve">番</t>
    </r>
  </si>
  <si>
    <t xml:space="preserve">ティーベレヌス</t>
  </si>
  <si>
    <t xml:space="preserve">木村暁</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心気一転に期待も膨らむ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カガノカリスマ</t>
  </si>
  <si>
    <t xml:space="preserve">黒鹿 </t>
  </si>
  <si>
    <t xml:space="preserve">0-0-0-5</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2⇒6⇒4⇒5⇒9⇒1</t>
    </r>
  </si>
  <si>
    <r>
      <rPr>
        <sz val="10"/>
        <rFont val="Noto Sans"/>
        <family val="2"/>
      </rPr>
      <t xml:space="preserve">【底力格付け】　　</t>
    </r>
    <r>
      <rPr>
        <sz val="10"/>
        <rFont val="ＭＳ Ｐゴシック"/>
        <family val="3"/>
        <charset val="128"/>
      </rPr>
      <t xml:space="preserve">6⇒9⇒2⇒5⇒4⇒1</t>
    </r>
  </si>
  <si>
    <t xml:space="preserve">ウインメーヴェ</t>
  </si>
  <si>
    <t xml:space="preserve">菅原辰</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6⇒2⇒5⇒9⇒4⇒8</t>
    </r>
  </si>
  <si>
    <r>
      <rPr>
        <sz val="10"/>
        <rFont val="Noto Sans"/>
        <family val="2"/>
      </rPr>
      <t xml:space="preserve">【期待格付け】　　</t>
    </r>
    <r>
      <rPr>
        <sz val="10"/>
        <rFont val="ＭＳ Ｐゴシック"/>
        <family val="3"/>
        <charset val="128"/>
      </rPr>
      <t xml:space="preserve">2⇒5⇒9⇒6⇒4⇒1</t>
    </r>
  </si>
  <si>
    <t xml:space="preserve">カンヌ</t>
  </si>
  <si>
    <t xml:space="preserve">山本聡</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キーコンサート</t>
  </si>
  <si>
    <t xml:space="preserve">鈴木麻</t>
  </si>
  <si>
    <t xml:space="preserve">53.0kg(-3)</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ハナフラッグ</t>
  </si>
  <si>
    <t xml:space="preserve">齋藤雄</t>
  </si>
  <si>
    <t xml:space="preserve">イーハトーボ</t>
  </si>
  <si>
    <t xml:space="preserve">高橋悠</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五組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3R</t>
  </si>
  <si>
    <t xml:space="preserve">ザキャッチ</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3-6-16-65</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前走圧巻の内容で再度期待　</t>
    </r>
    <r>
      <rPr>
        <sz val="10"/>
        <rFont val="ＭＳ Ｐゴシック"/>
        <family val="3"/>
        <charset val="128"/>
      </rPr>
      <t xml:space="preserve">1</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8</t>
    </r>
    <r>
      <rPr>
        <sz val="10"/>
        <rFont val="Noto Sans"/>
        <family val="2"/>
      </rPr>
      <t xml:space="preserve">番</t>
    </r>
  </si>
  <si>
    <t xml:space="preserve">マイハマメガミ</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3-1-4-43</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ダンストゥナイト</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6-11-10-34</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ヤマニンジゼル</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3-1-3-17</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1⇒8⇒5⇒6⇒3⇒4</t>
    </r>
  </si>
  <si>
    <r>
      <rPr>
        <sz val="10"/>
        <rFont val="Noto Sans"/>
        <family val="2"/>
      </rPr>
      <t xml:space="preserve">【底力格付け】　　</t>
    </r>
    <r>
      <rPr>
        <sz val="10"/>
        <rFont val="ＭＳ Ｐゴシック"/>
        <family val="3"/>
        <charset val="128"/>
      </rPr>
      <t xml:space="preserve">8⇒1⇒6⇒5⇒4⇒3</t>
    </r>
  </si>
  <si>
    <t xml:space="preserve">デルマヨッチャン</t>
  </si>
  <si>
    <t xml:space="preserve">陶文峰</t>
  </si>
  <si>
    <t xml:space="preserve">2-7-9-19</t>
  </si>
  <si>
    <r>
      <rPr>
        <sz val="10"/>
        <rFont val="Noto Sans"/>
        <family val="2"/>
      </rPr>
      <t xml:space="preserve">【能力格付け】　　</t>
    </r>
    <r>
      <rPr>
        <sz val="10"/>
        <rFont val="ＭＳ Ｐゴシック"/>
        <family val="3"/>
        <charset val="128"/>
      </rPr>
      <t xml:space="preserve">5⇒1⇒8⇒3⇒6⇒4</t>
    </r>
  </si>
  <si>
    <r>
      <rPr>
        <sz val="10"/>
        <rFont val="Noto Sans"/>
        <family val="2"/>
      </rPr>
      <t xml:space="preserve">【期待格付け】　　</t>
    </r>
    <r>
      <rPr>
        <sz val="10"/>
        <rFont val="ＭＳ Ｐゴシック"/>
        <family val="3"/>
        <charset val="128"/>
      </rPr>
      <t xml:space="preserve">1⇒8⇒5⇒6⇒3⇒4</t>
    </r>
  </si>
  <si>
    <t xml:space="preserve">ハディージャ</t>
  </si>
  <si>
    <t xml:space="preserve">3-3-4-8</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クインズブレス</t>
  </si>
  <si>
    <t xml:space="preserve">坂口裕</t>
  </si>
  <si>
    <t xml:space="preserve">4-6-1-27</t>
  </si>
  <si>
    <t xml:space="preserve">リバイヴエンブレム</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8-14-10-30</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Ｃ２四組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4R</t>
  </si>
  <si>
    <t xml:space="preserve">セイプロスペリティ</t>
  </si>
  <si>
    <t xml:space="preserve">6-0-3-51</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前に行けば結果が出そうで　</t>
    </r>
    <r>
      <rPr>
        <sz val="10"/>
        <rFont val="ＭＳ Ｐゴシック"/>
        <family val="3"/>
        <charset val="128"/>
      </rPr>
      <t xml:space="preserve">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ホクレアネイチャー</t>
  </si>
  <si>
    <t xml:space="preserve">関本淳</t>
  </si>
  <si>
    <t xml:space="preserve">4-2-1-23</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5</t>
    </r>
    <r>
      <rPr>
        <sz val="10"/>
        <rFont val="Noto Sans"/>
        <family val="2"/>
      </rPr>
      <t xml:space="preserve">番</t>
    </r>
  </si>
  <si>
    <t xml:space="preserve">フロールジェナ</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4-2-5-35</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ディアエミネンス</t>
  </si>
  <si>
    <t xml:space="preserve">高橋昭</t>
  </si>
  <si>
    <t xml:space="preserve">52.0kg(0)</t>
  </si>
  <si>
    <t xml:space="preserve">6-5-4-19</t>
  </si>
  <si>
    <r>
      <rPr>
        <sz val="10"/>
        <rFont val="Noto Sans"/>
        <family val="2"/>
      </rPr>
      <t xml:space="preserve">【総合格付け】　　</t>
    </r>
    <r>
      <rPr>
        <sz val="10"/>
        <rFont val="ＭＳ Ｐゴシック"/>
        <family val="3"/>
        <charset val="128"/>
      </rPr>
      <t xml:space="preserve">1⇒2⇒7⇒5⇒3⇒4</t>
    </r>
  </si>
  <si>
    <r>
      <rPr>
        <sz val="10"/>
        <rFont val="Noto Sans"/>
        <family val="2"/>
      </rPr>
      <t xml:space="preserve">【底力格付け】　　</t>
    </r>
    <r>
      <rPr>
        <sz val="10"/>
        <rFont val="ＭＳ Ｐゴシック"/>
        <family val="3"/>
        <charset val="128"/>
      </rPr>
      <t xml:space="preserve">5⇒7⇒2⇒3⇒1⇒6</t>
    </r>
  </si>
  <si>
    <t xml:space="preserve">ヴェルシュナイダー</t>
  </si>
  <si>
    <t xml:space="preserve">7-8-10-28</t>
  </si>
  <si>
    <r>
      <rPr>
        <sz val="10"/>
        <rFont val="Noto Sans"/>
        <family val="2"/>
      </rPr>
      <t xml:space="preserve">【能力格付け】　　</t>
    </r>
    <r>
      <rPr>
        <sz val="10"/>
        <rFont val="ＭＳ Ｐゴシック"/>
        <family val="3"/>
        <charset val="128"/>
      </rPr>
      <t xml:space="preserve">5⇒7⇒1⇒2⇒3⇒6</t>
    </r>
  </si>
  <si>
    <r>
      <rPr>
        <sz val="10"/>
        <rFont val="Noto Sans"/>
        <family val="2"/>
      </rPr>
      <t xml:space="preserve">【期待格付け】　　</t>
    </r>
    <r>
      <rPr>
        <sz val="10"/>
        <rFont val="ＭＳ Ｐゴシック"/>
        <family val="3"/>
        <charset val="128"/>
      </rPr>
      <t xml:space="preserve">5⇒7⇒3⇒1⇒2⇒6</t>
    </r>
  </si>
  <si>
    <t xml:space="preserve">ザッツフェイマス</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3-4-5-11</t>
  </si>
  <si>
    <t xml:space="preserve">コスモデスタン</t>
  </si>
  <si>
    <t xml:space="preserve">4-11-4-33</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ベシュテルング</t>
  </si>
  <si>
    <t xml:space="preserve">8-5-4-2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主力対等≫</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Ｃ２三組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5R</t>
  </si>
  <si>
    <t xml:space="preserve">ハーツコンセンサス</t>
  </si>
  <si>
    <t xml:space="preserve">10-5-7-22</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好位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t xml:space="preserve">ラブヘリテージ</t>
  </si>
  <si>
    <t xml:space="preserve">9-12-7-62</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マツリダローズ</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0-13-10-53</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サンキューレット</t>
  </si>
  <si>
    <t xml:space="preserve">10-7-10-69</t>
  </si>
  <si>
    <r>
      <rPr>
        <sz val="10"/>
        <rFont val="Noto Sans"/>
        <family val="2"/>
      </rPr>
      <t xml:space="preserve">【総合格付け】　　</t>
    </r>
    <r>
      <rPr>
        <sz val="10"/>
        <rFont val="ＭＳ Ｐゴシック"/>
        <family val="3"/>
        <charset val="128"/>
      </rPr>
      <t xml:space="preserve">7⇒6⇒8⇒3⇒2⇒5</t>
    </r>
  </si>
  <si>
    <r>
      <rPr>
        <sz val="10"/>
        <rFont val="Noto Sans"/>
        <family val="2"/>
      </rPr>
      <t xml:space="preserve">【底力格付け】　　</t>
    </r>
    <r>
      <rPr>
        <sz val="10"/>
        <rFont val="ＭＳ Ｐゴシック"/>
        <family val="3"/>
        <charset val="128"/>
      </rPr>
      <t xml:space="preserve">7⇒6⇒8⇒1⇒5⇒3</t>
    </r>
  </si>
  <si>
    <t xml:space="preserve">プラネットマジック</t>
  </si>
  <si>
    <t xml:space="preserve">2-3-6-11</t>
  </si>
  <si>
    <r>
      <rPr>
        <sz val="10"/>
        <rFont val="Noto Sans"/>
        <family val="2"/>
      </rPr>
      <t xml:space="preserve">【能力格付け】　　</t>
    </r>
    <r>
      <rPr>
        <sz val="10"/>
        <rFont val="ＭＳ Ｐゴシック"/>
        <family val="3"/>
        <charset val="128"/>
      </rPr>
      <t xml:space="preserve">6⇒7⇒8⇒1⇒3⇒5</t>
    </r>
  </si>
  <si>
    <r>
      <rPr>
        <sz val="10"/>
        <rFont val="Noto Sans"/>
        <family val="2"/>
      </rPr>
      <t xml:space="preserve">【期待格付け】　　</t>
    </r>
    <r>
      <rPr>
        <sz val="10"/>
        <rFont val="ＭＳ Ｐゴシック"/>
        <family val="3"/>
        <charset val="128"/>
      </rPr>
      <t xml:space="preserve">7⇒6⇒8⇒5⇒1⇒2</t>
    </r>
  </si>
  <si>
    <t xml:space="preserve">アルマライズ</t>
  </si>
  <si>
    <t xml:space="preserve">6-3-5-31</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グラスシューター</t>
  </si>
  <si>
    <t xml:space="preserve">15-11-4-25</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t xml:space="preserve">ビュレットライナー</t>
  </si>
  <si>
    <r>
      <rPr>
        <sz val="10"/>
        <rFont val="Noto Sans"/>
        <family val="2"/>
      </rPr>
      <t xml:space="preserve">牡</t>
    </r>
    <r>
      <rPr>
        <sz val="10"/>
        <rFont val="ＭＳ Ｐゴシック"/>
        <family val="3"/>
        <charset val="128"/>
      </rPr>
      <t xml:space="preserve">13</t>
    </r>
    <r>
      <rPr>
        <sz val="10"/>
        <rFont val="Noto Sans"/>
        <family val="2"/>
      </rPr>
      <t xml:space="preserve">歳</t>
    </r>
  </si>
  <si>
    <t xml:space="preserve">19-12-21-8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Ｃ２二組 </t>
  </si>
  <si>
    <t xml:space="preserve">6R</t>
  </si>
  <si>
    <t xml:space="preserve">ブラックグランデ</t>
  </si>
  <si>
    <t xml:space="preserve">松本剛</t>
  </si>
  <si>
    <t xml:space="preserve">3-6-3-25</t>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8</t>
    </r>
    <r>
      <rPr>
        <sz val="10"/>
        <rFont val="Noto Sans"/>
        <family val="2"/>
      </rPr>
      <t xml:space="preserve">番</t>
    </r>
  </si>
  <si>
    <t xml:space="preserve">マツリダノブ</t>
  </si>
  <si>
    <t xml:space="preserve">4-2-5-12</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セレンディピティ</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7-5-8-93</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t xml:space="preserve">カイトウショウジョ</t>
  </si>
  <si>
    <t xml:space="preserve">4-4-3-11</t>
  </si>
  <si>
    <r>
      <rPr>
        <sz val="10"/>
        <rFont val="Noto Sans"/>
        <family val="2"/>
      </rPr>
      <t xml:space="preserve">【総合格付け】　　</t>
    </r>
    <r>
      <rPr>
        <sz val="10"/>
        <rFont val="ＭＳ Ｐゴシック"/>
        <family val="3"/>
        <charset val="128"/>
      </rPr>
      <t xml:space="preserve">3⇒8⇒5⇒2⇒6⇒7</t>
    </r>
  </si>
  <si>
    <r>
      <rPr>
        <sz val="10"/>
        <rFont val="Noto Sans"/>
        <family val="2"/>
      </rPr>
      <t xml:space="preserve">【底力格付け】　　</t>
    </r>
    <r>
      <rPr>
        <sz val="10"/>
        <rFont val="ＭＳ Ｐゴシック"/>
        <family val="3"/>
        <charset val="128"/>
      </rPr>
      <t xml:space="preserve">3⇒8⇒5⇒6⇒4⇒7</t>
    </r>
  </si>
  <si>
    <t xml:space="preserve">サクラルモンド</t>
  </si>
  <si>
    <t xml:space="preserve">4-9-4-45</t>
  </si>
  <si>
    <r>
      <rPr>
        <sz val="10"/>
        <rFont val="Noto Sans"/>
        <family val="2"/>
      </rPr>
      <t xml:space="preserve">【能力格付け】　　</t>
    </r>
    <r>
      <rPr>
        <sz val="10"/>
        <rFont val="ＭＳ Ｐゴシック"/>
        <family val="3"/>
        <charset val="128"/>
      </rPr>
      <t xml:space="preserve">5⇒3⇒8⇒2⇒4⇒6</t>
    </r>
  </si>
  <si>
    <r>
      <rPr>
        <sz val="10"/>
        <rFont val="Noto Sans"/>
        <family val="2"/>
      </rPr>
      <t xml:space="preserve">【期待格付け】　　</t>
    </r>
    <r>
      <rPr>
        <sz val="10"/>
        <rFont val="ＭＳ Ｐゴシック"/>
        <family val="3"/>
        <charset val="128"/>
      </rPr>
      <t xml:space="preserve">8⇒3⇒5⇒6⇒7⇒2</t>
    </r>
  </si>
  <si>
    <t xml:space="preserve">ダンシングコジーン</t>
  </si>
  <si>
    <t xml:space="preserve">0-0-1-14</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サイレントスタメン</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8-8-6-62</t>
  </si>
  <si>
    <t xml:space="preserve">シャイニングモモ</t>
  </si>
  <si>
    <t xml:space="preserve">8-8-11-2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Ｃ２一組 </t>
  </si>
  <si>
    <t xml:space="preserve">7R</t>
  </si>
  <si>
    <t xml:space="preserve">ディアアゲイン</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1-12-8-57</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r>
      <rPr>
        <sz val="10"/>
        <rFont val="Noto Sans"/>
        <family val="2"/>
      </rPr>
      <t xml:space="preserve">◎：勢い傑出で連勝伸ばす　</t>
    </r>
    <r>
      <rPr>
        <sz val="10"/>
        <rFont val="ＭＳ Ｐゴシック"/>
        <family val="3"/>
        <charset val="128"/>
      </rPr>
      <t xml:space="preserve">1</t>
    </r>
    <r>
      <rPr>
        <sz val="10"/>
        <rFont val="Noto Sans"/>
        <family val="2"/>
      </rPr>
      <t xml:space="preserve">番</t>
    </r>
  </si>
  <si>
    <t xml:space="preserve">パープルベスト</t>
  </si>
  <si>
    <t xml:space="preserve">16-6-8-46</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トーホクスマイル</t>
  </si>
  <si>
    <t xml:space="preserve">5-7-6-19</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r>
      <rPr>
        <sz val="10"/>
        <rFont val="Noto Sans"/>
        <family val="2"/>
      </rPr>
      <t xml:space="preserve">△：連勝中で頭ひとつ抜けた有力馬　</t>
    </r>
    <r>
      <rPr>
        <sz val="10"/>
        <rFont val="ＭＳ Ｐゴシック"/>
        <family val="3"/>
        <charset val="128"/>
      </rPr>
      <t xml:space="preserve">3</t>
    </r>
    <r>
      <rPr>
        <sz val="10"/>
        <rFont val="Noto Sans"/>
        <family val="2"/>
      </rPr>
      <t xml:space="preserve">番</t>
    </r>
  </si>
  <si>
    <t xml:space="preserve">ユメノナカヘ</t>
  </si>
  <si>
    <t xml:space="preserve">3-2-3-16</t>
  </si>
  <si>
    <r>
      <rPr>
        <sz val="10"/>
        <rFont val="ＭＳ Ｐゴシック"/>
        <family val="3"/>
        <charset val="128"/>
      </rPr>
      <t xml:space="preserve">*</t>
    </r>
    <r>
      <rPr>
        <sz val="10"/>
        <rFont val="Noto Sans"/>
        <family val="2"/>
      </rPr>
      <t xml:space="preserve">穴</t>
    </r>
  </si>
  <si>
    <r>
      <rPr>
        <sz val="10"/>
        <rFont val="Noto Sans"/>
        <family val="2"/>
      </rPr>
      <t xml:space="preserve">【総合格付け】　　</t>
    </r>
    <r>
      <rPr>
        <sz val="10"/>
        <rFont val="ＭＳ Ｐゴシック"/>
        <family val="3"/>
        <charset val="128"/>
      </rPr>
      <t xml:space="preserve">1⇒8⇒4⇒2⇒3⇒7</t>
    </r>
  </si>
  <si>
    <r>
      <rPr>
        <sz val="10"/>
        <rFont val="Noto Sans"/>
        <family val="2"/>
      </rPr>
      <t xml:space="preserve">【底力格付け】　　</t>
    </r>
    <r>
      <rPr>
        <sz val="10"/>
        <rFont val="ＭＳ Ｐゴシック"/>
        <family val="3"/>
        <charset val="128"/>
      </rPr>
      <t xml:space="preserve">1⇒8⇒3⇒9⇒5⇒4</t>
    </r>
  </si>
  <si>
    <t xml:space="preserve">ドックオブザベイ</t>
  </si>
  <si>
    <t xml:space="preserve">5-1-2-14</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8⇒4⇒3⇒6⇒5</t>
    </r>
  </si>
  <si>
    <r>
      <rPr>
        <sz val="10"/>
        <rFont val="Noto Sans"/>
        <family val="2"/>
      </rPr>
      <t xml:space="preserve">【期待格付け】　　</t>
    </r>
    <r>
      <rPr>
        <sz val="10"/>
        <rFont val="ＭＳ Ｐゴシック"/>
        <family val="3"/>
        <charset val="128"/>
      </rPr>
      <t xml:space="preserve">1⇒8⇒3⇒5⇒2⇒4</t>
    </r>
  </si>
  <si>
    <t xml:space="preserve">ショッキングコート</t>
  </si>
  <si>
    <t xml:space="preserve">56.0kg(+3)</t>
  </si>
  <si>
    <t xml:space="preserve">5-1-2-13</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コスモアズライト</t>
  </si>
  <si>
    <t xml:space="preserve">4-4-6-22</t>
  </si>
  <si>
    <t xml:space="preserve">トップチェッカー</t>
  </si>
  <si>
    <t xml:space="preserve">8-8-7-39</t>
  </si>
  <si>
    <t xml:space="preserve">コスモケリア</t>
  </si>
  <si>
    <t xml:space="preserve">3-5-3-3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一角崩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Ｃ１五組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8R</t>
  </si>
  <si>
    <t xml:space="preserve">スミヨシルビー</t>
  </si>
  <si>
    <t xml:space="preserve">12-17-8-52</t>
  </si>
  <si>
    <r>
      <rPr>
        <sz val="10"/>
        <rFont val="Noto Sans"/>
        <family val="2"/>
      </rPr>
      <t xml:space="preserve">◎：好位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サダチカガーベラ</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8-17-28-47</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t xml:space="preserve">アロハエコモマイ</t>
  </si>
  <si>
    <t xml:space="preserve">4-3-4-14</t>
  </si>
  <si>
    <r>
      <rPr>
        <sz val="10"/>
        <rFont val="Noto Sans"/>
        <family val="2"/>
      </rPr>
      <t xml:space="preserve">△：展開に注文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4</t>
    </r>
    <r>
      <rPr>
        <sz val="10"/>
        <rFont val="Noto Sans"/>
        <family val="2"/>
      </rPr>
      <t xml:space="preserve">番</t>
    </r>
  </si>
  <si>
    <t xml:space="preserve">プロテクション</t>
  </si>
  <si>
    <t xml:space="preserve">0-1-0-15</t>
  </si>
  <si>
    <r>
      <rPr>
        <sz val="10"/>
        <rFont val="Noto Sans"/>
        <family val="2"/>
      </rPr>
      <t xml:space="preserve">【総合格付け】　　</t>
    </r>
    <r>
      <rPr>
        <sz val="10"/>
        <rFont val="ＭＳ Ｐゴシック"/>
        <family val="3"/>
        <charset val="128"/>
      </rPr>
      <t xml:space="preserve">6⇒3⇒2⇒9⇒8⇒4</t>
    </r>
  </si>
  <si>
    <r>
      <rPr>
        <sz val="10"/>
        <rFont val="Noto Sans"/>
        <family val="2"/>
      </rPr>
      <t xml:space="preserve">【底力格付け】　　</t>
    </r>
    <r>
      <rPr>
        <sz val="10"/>
        <rFont val="ＭＳ Ｐゴシック"/>
        <family val="3"/>
        <charset val="128"/>
      </rPr>
      <t xml:space="preserve">6⇒3⇒9⇒8⇒2⇒1</t>
    </r>
  </si>
  <si>
    <t xml:space="preserve">ブライティアマンボ</t>
  </si>
  <si>
    <t xml:space="preserve">4-6-3-28</t>
  </si>
  <si>
    <r>
      <rPr>
        <sz val="10"/>
        <rFont val="Noto Sans"/>
        <family val="2"/>
      </rPr>
      <t xml:space="preserve">【能力格付け】　　</t>
    </r>
    <r>
      <rPr>
        <sz val="10"/>
        <rFont val="ＭＳ Ｐゴシック"/>
        <family val="3"/>
        <charset val="128"/>
      </rPr>
      <t xml:space="preserve">6⇒3⇒8⇒2⇒9⇒4</t>
    </r>
  </si>
  <si>
    <r>
      <rPr>
        <sz val="10"/>
        <rFont val="Noto Sans"/>
        <family val="2"/>
      </rPr>
      <t xml:space="preserve">【期待格付け】　　</t>
    </r>
    <r>
      <rPr>
        <sz val="10"/>
        <rFont val="ＭＳ Ｐゴシック"/>
        <family val="3"/>
        <charset val="128"/>
      </rPr>
      <t xml:space="preserve">6⇒8⇒3⇒9⇒2⇒4</t>
    </r>
  </si>
  <si>
    <t xml:space="preserve">デルマフジコ</t>
  </si>
  <si>
    <t xml:space="preserve">4-6-5-14</t>
  </si>
  <si>
    <t xml:space="preserve">ビューティフルラン</t>
  </si>
  <si>
    <t xml:space="preserve">4-4-1-16</t>
  </si>
  <si>
    <t xml:space="preserve">トレビヤーン</t>
  </si>
  <si>
    <t xml:space="preserve">3-7-2-10</t>
  </si>
  <si>
    <t xml:space="preserve">ゴウイモン</t>
  </si>
  <si>
    <t xml:space="preserve">13-4-7-3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ロートホルン賞　Ｃ１四組 </t>
  </si>
  <si>
    <t xml:space="preserve">9R</t>
  </si>
  <si>
    <t xml:space="preserve">ダンストンスリル</t>
  </si>
  <si>
    <t xml:space="preserve">6-3-4-16</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斤量が楽になったのでここ期待　</t>
    </r>
    <r>
      <rPr>
        <sz val="10"/>
        <rFont val="ＭＳ Ｐゴシック"/>
        <family val="3"/>
        <charset val="128"/>
      </rPr>
      <t xml:space="preserve">3</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ローアンドオーダー</t>
  </si>
  <si>
    <t xml:space="preserve">6-13-6-33</t>
  </si>
  <si>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5</t>
    </r>
    <r>
      <rPr>
        <sz val="10"/>
        <rFont val="Noto Sans"/>
        <family val="2"/>
      </rPr>
      <t xml:space="preserve">番</t>
    </r>
  </si>
  <si>
    <t xml:space="preserve">ヤマニンアドーレ</t>
  </si>
  <si>
    <t xml:space="preserve">54.0kg(-2)</t>
  </si>
  <si>
    <t xml:space="preserve">5-4-3-18</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前に行けば結果が出そうで　</t>
    </r>
    <r>
      <rPr>
        <sz val="10"/>
        <rFont val="ＭＳ Ｐゴシック"/>
        <family val="3"/>
        <charset val="128"/>
      </rPr>
      <t xml:space="preserve">7</t>
    </r>
    <r>
      <rPr>
        <sz val="10"/>
        <rFont val="Noto Sans"/>
        <family val="2"/>
      </rPr>
      <t xml:space="preserve">番</t>
    </r>
  </si>
  <si>
    <t xml:space="preserve">ヤマニンジュニパー</t>
  </si>
  <si>
    <t xml:space="preserve">4-4-2-18</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3⇒1⇒4⇒5⇒8⇒7</t>
    </r>
  </si>
  <si>
    <r>
      <rPr>
        <sz val="10"/>
        <rFont val="Noto Sans"/>
        <family val="2"/>
      </rPr>
      <t xml:space="preserve">【底力格付け】　　</t>
    </r>
    <r>
      <rPr>
        <sz val="10"/>
        <rFont val="ＭＳ Ｐゴシック"/>
        <family val="3"/>
        <charset val="128"/>
      </rPr>
      <t xml:space="preserve">1⇒4⇒5⇒7⇒8⇒3</t>
    </r>
  </si>
  <si>
    <t xml:space="preserve">シルクランスロット</t>
  </si>
  <si>
    <t xml:space="preserve">5-1-4-33</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4⇒5⇒1⇒3⇒8⇒7</t>
    </r>
  </si>
  <si>
    <r>
      <rPr>
        <sz val="10"/>
        <rFont val="Noto Sans"/>
        <family val="2"/>
      </rPr>
      <t xml:space="preserve">【期待格付け】　　</t>
    </r>
    <r>
      <rPr>
        <sz val="10"/>
        <rFont val="ＭＳ Ｐゴシック"/>
        <family val="3"/>
        <charset val="128"/>
      </rPr>
      <t xml:space="preserve">3⇒4⇒5⇒1⇒8⇒7</t>
    </r>
  </si>
  <si>
    <t xml:space="preserve">トウケイカガヤキ</t>
  </si>
  <si>
    <t xml:space="preserve">6-7-4-42</t>
  </si>
  <si>
    <t xml:space="preserve">モエレベローチェ</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青毛 </t>
  </si>
  <si>
    <t xml:space="preserve">2-8-5-24</t>
  </si>
  <si>
    <t xml:space="preserve">ワタリデザート</t>
  </si>
  <si>
    <t xml:space="preserve">3-6-4-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水無月特別Ａ </t>
  </si>
  <si>
    <t xml:space="preserve">10R</t>
  </si>
  <si>
    <t xml:space="preserve">ダノンボルケーノ</t>
  </si>
  <si>
    <t xml:space="preserve">9-7-6-32</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心気一転に期待も膨らむ　</t>
    </r>
    <r>
      <rPr>
        <sz val="10"/>
        <rFont val="ＭＳ Ｐゴシック"/>
        <family val="3"/>
        <charset val="128"/>
      </rPr>
      <t xml:space="preserve">8</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スーブルソー</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8-4-6-25</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ゼンノブショウ</t>
  </si>
  <si>
    <t xml:space="preserve">1-0-2-16</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ケイアイアストン</t>
  </si>
  <si>
    <t xml:space="preserve">56.0kg(-2)</t>
  </si>
  <si>
    <t xml:space="preserve">7-4-8-43</t>
  </si>
  <si>
    <r>
      <rPr>
        <sz val="10"/>
        <rFont val="Noto Sans"/>
        <family val="2"/>
      </rPr>
      <t xml:space="preserve">【総合格付け】　　</t>
    </r>
    <r>
      <rPr>
        <sz val="10"/>
        <rFont val="ＭＳ Ｐゴシック"/>
        <family val="3"/>
        <charset val="128"/>
      </rPr>
      <t xml:space="preserve">8⇒1⇒7⇒6⇒3⇒5</t>
    </r>
  </si>
  <si>
    <r>
      <rPr>
        <sz val="10"/>
        <rFont val="Noto Sans"/>
        <family val="2"/>
      </rPr>
      <t xml:space="preserve">【底力格付け】　　</t>
    </r>
    <r>
      <rPr>
        <sz val="10"/>
        <rFont val="ＭＳ Ｐゴシック"/>
        <family val="3"/>
        <charset val="128"/>
      </rPr>
      <t xml:space="preserve">1⇒6⇒8⇒7⇒3⇒2</t>
    </r>
  </si>
  <si>
    <t xml:space="preserve">スーパーワシントン</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10-13-12-63</t>
  </si>
  <si>
    <r>
      <rPr>
        <sz val="10"/>
        <rFont val="Noto Sans"/>
        <family val="2"/>
      </rPr>
      <t xml:space="preserve">【能力格付け】　　</t>
    </r>
    <r>
      <rPr>
        <sz val="10"/>
        <rFont val="ＭＳ Ｐゴシック"/>
        <family val="3"/>
        <charset val="128"/>
      </rPr>
      <t xml:space="preserve">6⇒1⇒3⇒7⇒8⇒5</t>
    </r>
  </si>
  <si>
    <r>
      <rPr>
        <sz val="10"/>
        <rFont val="Noto Sans"/>
        <family val="2"/>
      </rPr>
      <t xml:space="preserve">【期待格付け】　　</t>
    </r>
    <r>
      <rPr>
        <sz val="10"/>
        <rFont val="ＭＳ Ｐゴシック"/>
        <family val="3"/>
        <charset val="128"/>
      </rPr>
      <t xml:space="preserve">8⇒7⇒1⇒6⇒3⇒5</t>
    </r>
  </si>
  <si>
    <t xml:space="preserve">エリンジューム</t>
  </si>
  <si>
    <t xml:space="preserve">54.0kg(-1)</t>
  </si>
  <si>
    <t xml:space="preserve">1-3-0-21</t>
  </si>
  <si>
    <t xml:space="preserve">ブラゾーハリー</t>
  </si>
  <si>
    <t xml:space="preserve">11-6-4-38</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ハーコット</t>
  </si>
  <si>
    <t xml:space="preserve">4-5-5-16</t>
  </si>
  <si>
    <t xml:space="preserve">オールドバルディー</t>
  </si>
  <si>
    <t xml:space="preserve">1-3-1-20</t>
  </si>
  <si>
    <t xml:space="preserve">イグレシアス</t>
  </si>
  <si>
    <t xml:space="preserve">4-0-0-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ニュートレジャー賞　Ｃ１三組 </t>
  </si>
  <si>
    <t xml:space="preserve">11R</t>
  </si>
  <si>
    <t xml:space="preserve">ノムラタイクーン</t>
  </si>
  <si>
    <t xml:space="preserve">2-3-5-57</t>
  </si>
  <si>
    <r>
      <rPr>
        <sz val="10"/>
        <rFont val="Noto Sans"/>
        <family val="2"/>
      </rPr>
      <t xml:space="preserve">◎：勢いがあり勝機十分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コスモリボン</t>
  </si>
  <si>
    <t xml:space="preserve">5-11-2-23</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テンショウリバイヴ</t>
  </si>
  <si>
    <t xml:space="preserve">5-9-9-26</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t xml:space="preserve">コスモリリパット</t>
  </si>
  <si>
    <t xml:space="preserve">6-3-4-19</t>
  </si>
  <si>
    <r>
      <rPr>
        <sz val="10"/>
        <rFont val="Noto Sans"/>
        <family val="2"/>
      </rPr>
      <t xml:space="preserve">【総合格付け】　　</t>
    </r>
    <r>
      <rPr>
        <sz val="10"/>
        <rFont val="ＭＳ Ｐゴシック"/>
        <family val="3"/>
        <charset val="128"/>
      </rPr>
      <t xml:space="preserve">2⇒3⇒4⇒5⇒7⇒8</t>
    </r>
  </si>
  <si>
    <r>
      <rPr>
        <sz val="10"/>
        <rFont val="Noto Sans"/>
        <family val="2"/>
      </rPr>
      <t xml:space="preserve">【底力格付け】　　</t>
    </r>
    <r>
      <rPr>
        <sz val="10"/>
        <rFont val="ＭＳ Ｐゴシック"/>
        <family val="3"/>
        <charset val="128"/>
      </rPr>
      <t xml:space="preserve">2⇒5⇒3⇒6⇒7⇒8</t>
    </r>
  </si>
  <si>
    <t xml:space="preserve">セレクトジャパン</t>
  </si>
  <si>
    <t xml:space="preserve">8-7-7-32</t>
  </si>
  <si>
    <r>
      <rPr>
        <sz val="10"/>
        <rFont val="Noto Sans"/>
        <family val="2"/>
      </rPr>
      <t xml:space="preserve">【能力格付け】　　</t>
    </r>
    <r>
      <rPr>
        <sz val="10"/>
        <rFont val="ＭＳ Ｐゴシック"/>
        <family val="3"/>
        <charset val="128"/>
      </rPr>
      <t xml:space="preserve">5⇒2⇒3⇒8⇒4⇒7</t>
    </r>
  </si>
  <si>
    <r>
      <rPr>
        <sz val="10"/>
        <rFont val="Noto Sans"/>
        <family val="2"/>
      </rPr>
      <t xml:space="preserve">【期待格付け】　　</t>
    </r>
    <r>
      <rPr>
        <sz val="10"/>
        <rFont val="ＭＳ Ｐゴシック"/>
        <family val="3"/>
        <charset val="128"/>
      </rPr>
      <t xml:space="preserve">2⇒3⇒5⇒6⇒4⇒7</t>
    </r>
  </si>
  <si>
    <t xml:space="preserve">スーパーハリケーン</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0-1-0-8</t>
  </si>
  <si>
    <t xml:space="preserve">オーバーザレインボ</t>
  </si>
  <si>
    <t xml:space="preserve">6-10-8-49</t>
  </si>
  <si>
    <t xml:space="preserve">コスモメロス</t>
  </si>
  <si>
    <t xml:space="preserve">5-4-8-15</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確勝を薦めるものではございませんので馬券購入は個人の責任でお願いいたします。</t>
  </si>
  <si>
    <t xml:space="preserve">大井</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大駆警戒≫</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Ｃ３八 九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メモリアビアンカ</t>
  </si>
  <si>
    <t xml:space="preserve">山崎誠</t>
  </si>
  <si>
    <t xml:space="preserve">1-2-4-36</t>
  </si>
  <si>
    <r>
      <rPr>
        <sz val="10"/>
        <rFont val="Noto Sans"/>
        <family val="2"/>
      </rPr>
      <t xml:space="preserve">◎：総合的に能力が高く上位食い込む　</t>
    </r>
    <r>
      <rPr>
        <sz val="10"/>
        <rFont val="ＭＳ Ｐゴシック"/>
        <family val="3"/>
        <charset val="128"/>
      </rPr>
      <t xml:space="preserve">12</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3</t>
    </r>
    <r>
      <rPr>
        <sz val="10"/>
        <rFont val="Noto Sans"/>
        <family val="2"/>
      </rPr>
      <t xml:space="preserve">番</t>
    </r>
  </si>
  <si>
    <t xml:space="preserve">カミノモモコ</t>
  </si>
  <si>
    <t xml:space="preserve">森泰斗</t>
  </si>
  <si>
    <t xml:space="preserve">0-2-1-38</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このメンバーなら善戦可能　</t>
    </r>
    <r>
      <rPr>
        <sz val="10"/>
        <rFont val="ＭＳ Ｐゴシック"/>
        <family val="3"/>
        <charset val="128"/>
      </rPr>
      <t xml:space="preserve">10</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t xml:space="preserve">ストーミングラブ</t>
  </si>
  <si>
    <t xml:space="preserve">赤嶺亮</t>
  </si>
  <si>
    <t xml:space="preserve">4-2-3-23</t>
  </si>
  <si>
    <r>
      <rPr>
        <sz val="10"/>
        <rFont val="Noto Sans"/>
        <family val="2"/>
      </rPr>
      <t xml:space="preserve">△：有力な穴馬で軽視禁物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9</t>
    </r>
    <r>
      <rPr>
        <sz val="10"/>
        <rFont val="Noto Sans"/>
        <family val="2"/>
      </rPr>
      <t xml:space="preserve">番</t>
    </r>
  </si>
  <si>
    <t xml:space="preserve">エレガンテ</t>
  </si>
  <si>
    <t xml:space="preserve">濱田達</t>
  </si>
  <si>
    <t xml:space="preserve">3-1-4-19</t>
  </si>
  <si>
    <r>
      <rPr>
        <sz val="10"/>
        <rFont val="Noto Sans"/>
        <family val="2"/>
      </rPr>
      <t xml:space="preserve">【総合格付け】　　</t>
    </r>
    <r>
      <rPr>
        <sz val="10"/>
        <rFont val="ＭＳ Ｐゴシック"/>
        <family val="3"/>
        <charset val="128"/>
      </rPr>
      <t xml:space="preserve">12⇒3⇒10⇒2⇒5⇒9</t>
    </r>
  </si>
  <si>
    <r>
      <rPr>
        <sz val="10"/>
        <rFont val="Noto Sans"/>
        <family val="2"/>
      </rPr>
      <t xml:space="preserve">【底力格付け】　　</t>
    </r>
    <r>
      <rPr>
        <sz val="10"/>
        <rFont val="ＭＳ Ｐゴシック"/>
        <family val="3"/>
        <charset val="128"/>
      </rPr>
      <t xml:space="preserve">12⇒7⇒10⇒9⇒2⇒5</t>
    </r>
  </si>
  <si>
    <t xml:space="preserve">ブリリアントアロー</t>
  </si>
  <si>
    <t xml:space="preserve">柏木健</t>
  </si>
  <si>
    <t xml:space="preserve">0-2-2-13</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0⇒2⇒3⇒12⇒5⇒7</t>
    </r>
  </si>
  <si>
    <r>
      <rPr>
        <sz val="10"/>
        <rFont val="Noto Sans"/>
        <family val="2"/>
      </rPr>
      <t xml:space="preserve">【期待格付け】　　</t>
    </r>
    <r>
      <rPr>
        <sz val="10"/>
        <rFont val="ＭＳ Ｐゴシック"/>
        <family val="3"/>
        <charset val="128"/>
      </rPr>
      <t xml:space="preserve">2⇒10⇒9⇒3⇒12⇒5</t>
    </r>
  </si>
  <si>
    <t xml:space="preserve">スマートセイント</t>
  </si>
  <si>
    <t xml:space="preserve">川島正</t>
  </si>
  <si>
    <t xml:space="preserve">1-2-2-31</t>
  </si>
  <si>
    <t xml:space="preserve">オリーブフレイバー</t>
  </si>
  <si>
    <t xml:space="preserve">本橋孝</t>
  </si>
  <si>
    <t xml:space="preserve">0-1-1-14</t>
  </si>
  <si>
    <t xml:space="preserve">ショウリテンザン</t>
  </si>
  <si>
    <t xml:space="preserve">江里裕</t>
  </si>
  <si>
    <t xml:space="preserve">1-2-4-86</t>
  </si>
  <si>
    <t xml:space="preserve">ケイティズリング</t>
  </si>
  <si>
    <t xml:space="preserve">西啓太</t>
  </si>
  <si>
    <t xml:space="preserve">2-4-4-49</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ラミアス</t>
  </si>
  <si>
    <t xml:space="preserve">町田直</t>
  </si>
  <si>
    <t xml:space="preserve">0-3-4-24</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ワールドリアン</t>
  </si>
  <si>
    <t xml:space="preserve">有年淳</t>
  </si>
  <si>
    <t xml:space="preserve">0-2-0-14</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ブラボーマンブル</t>
  </si>
  <si>
    <t xml:space="preserve">安藤洋</t>
  </si>
  <si>
    <t xml:space="preserve">0-3-0-5</t>
  </si>
  <si>
    <t xml:space="preserve">モンスター</t>
  </si>
  <si>
    <t xml:space="preserve">繁田健</t>
  </si>
  <si>
    <t xml:space="preserve">1-1-0-18</t>
  </si>
  <si>
    <t xml:space="preserve">モエレティアラ</t>
  </si>
  <si>
    <t xml:space="preserve">高野毅</t>
  </si>
  <si>
    <t xml:space="preserve">4-5-7-6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リュウワンティアラ</t>
  </si>
  <si>
    <t xml:space="preserve">東川公</t>
  </si>
  <si>
    <t xml:space="preserve">栃栗 </t>
  </si>
  <si>
    <t xml:space="preserve">1-3-6-39</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10</t>
    </r>
    <r>
      <rPr>
        <sz val="10"/>
        <rFont val="Noto Sans"/>
        <family val="2"/>
      </rPr>
      <t xml:space="preserve">番</t>
    </r>
  </si>
  <si>
    <t xml:space="preserve">キヌガサスーパー</t>
  </si>
  <si>
    <t xml:space="preserve">赤岡修</t>
  </si>
  <si>
    <t xml:space="preserve">1-1-2-40</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ナックザハート</t>
  </si>
  <si>
    <t xml:space="preserve">的場文</t>
  </si>
  <si>
    <t xml:space="preserve">0-0-1-11</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グラマービジン</t>
  </si>
  <si>
    <t xml:space="preserve">1-2-3-25</t>
  </si>
  <si>
    <r>
      <rPr>
        <sz val="10"/>
        <rFont val="Noto Sans"/>
        <family val="2"/>
      </rPr>
      <t xml:space="preserve">【総合格付け】　　</t>
    </r>
    <r>
      <rPr>
        <sz val="10"/>
        <rFont val="ＭＳ Ｐゴシック"/>
        <family val="3"/>
        <charset val="128"/>
      </rPr>
      <t xml:space="preserve">4⇒10⇒9⇒7⇒2⇒8</t>
    </r>
  </si>
  <si>
    <r>
      <rPr>
        <sz val="10"/>
        <rFont val="Noto Sans"/>
        <family val="2"/>
      </rPr>
      <t xml:space="preserve">【底力格付け】　　</t>
    </r>
    <r>
      <rPr>
        <sz val="10"/>
        <rFont val="ＭＳ Ｐゴシック"/>
        <family val="3"/>
        <charset val="128"/>
      </rPr>
      <t xml:space="preserve">6⇒10⇒13⇒9⇒11⇒2</t>
    </r>
  </si>
  <si>
    <t xml:space="preserve">シンデンウルフ</t>
  </si>
  <si>
    <t xml:space="preserve">1-4-1-56</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6⇒10⇒2⇒7⇒8⇒1</t>
    </r>
  </si>
  <si>
    <r>
      <rPr>
        <sz val="10"/>
        <rFont val="Noto Sans"/>
        <family val="2"/>
      </rPr>
      <t xml:space="preserve">【期待格付け】　　</t>
    </r>
    <r>
      <rPr>
        <sz val="10"/>
        <rFont val="ＭＳ Ｐゴシック"/>
        <family val="3"/>
        <charset val="128"/>
      </rPr>
      <t xml:space="preserve">13⇒4⇒10⇒9⇒7⇒6</t>
    </r>
  </si>
  <si>
    <t xml:space="preserve">コパノストーム</t>
  </si>
  <si>
    <t xml:space="preserve">7-5-8-57</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t xml:space="preserve">アローホーク</t>
  </si>
  <si>
    <t xml:space="preserve">1-4-2-26</t>
  </si>
  <si>
    <t xml:space="preserve">サウスワンダー</t>
  </si>
  <si>
    <t xml:space="preserve">6-7-3-41</t>
  </si>
  <si>
    <t xml:space="preserve">大穴</t>
  </si>
  <si>
    <t xml:space="preserve">ファルコワン</t>
  </si>
  <si>
    <t xml:space="preserve">早田功</t>
  </si>
  <si>
    <t xml:space="preserve">2-3-2-42</t>
  </si>
  <si>
    <t xml:space="preserve">イガノアッパー</t>
  </si>
  <si>
    <t xml:space="preserve">3-8-3-33</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t xml:space="preserve">ドラゴンボーテ</t>
  </si>
  <si>
    <t xml:space="preserve">坂井英</t>
  </si>
  <si>
    <t xml:space="preserve">5-3-3-11</t>
  </si>
  <si>
    <t xml:space="preserve">ブランドコンコルド</t>
  </si>
  <si>
    <t xml:space="preserve">小林拓</t>
  </si>
  <si>
    <t xml:space="preserve">0-2-6-42</t>
  </si>
  <si>
    <t xml:space="preserve">リコーヨミ</t>
  </si>
  <si>
    <t xml:space="preserve">5-8-4-26</t>
  </si>
  <si>
    <t xml:space="preserve">ラブポーション</t>
  </si>
  <si>
    <t xml:space="preserve">東原悠</t>
  </si>
  <si>
    <t xml:space="preserve">3-4-2-5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２歳新馬 </t>
  </si>
  <si>
    <r>
      <rPr>
        <sz val="10"/>
        <rFont val="Noto Sans"/>
        <family val="2"/>
      </rPr>
      <t xml:space="preserve">安定度</t>
    </r>
    <r>
      <rPr>
        <sz val="10"/>
        <rFont val="ＭＳ Ｐゴシック"/>
        <family val="3"/>
        <charset val="128"/>
      </rPr>
      <t xml:space="preserve">()</t>
    </r>
  </si>
  <si>
    <t xml:space="preserve">ダンデライオン</t>
  </si>
  <si>
    <t xml:space="preserve">笹川翼</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54.0kg()</t>
  </si>
  <si>
    <t xml:space="preserve">---</t>
  </si>
  <si>
    <t xml:space="preserve">サブノエガオ</t>
  </si>
  <si>
    <t xml:space="preserve">矢野貴</t>
  </si>
  <si>
    <t xml:space="preserve">ストロングマツカゼ</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アンモラル</t>
  </si>
  <si>
    <t xml:space="preserve">達城龍</t>
  </si>
  <si>
    <t xml:space="preserve">タケノオルフェ</t>
  </si>
  <si>
    <t xml:space="preserve">楢崎功</t>
  </si>
  <si>
    <t xml:space="preserve">ピオン</t>
  </si>
  <si>
    <t xml:space="preserve">ケンアルテミス</t>
  </si>
  <si>
    <t xml:space="preserve">瀬川将</t>
  </si>
  <si>
    <t xml:space="preserve">52.0kg()</t>
  </si>
  <si>
    <t xml:space="preserve">ライクアレディ</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トシチャン</t>
  </si>
  <si>
    <t xml:space="preserve">カラオケスナック</t>
  </si>
  <si>
    <t xml:space="preserve">プリンセスラッキー</t>
  </si>
  <si>
    <t xml:space="preserve">瀧川寿</t>
  </si>
  <si>
    <t xml:space="preserve">シンゼンラッシュ</t>
  </si>
  <si>
    <t xml:space="preserve">ガーデンショット</t>
  </si>
  <si>
    <t xml:space="preserve">バジガクン</t>
  </si>
  <si>
    <t xml:space="preserve">エルサ</t>
  </si>
  <si>
    <t xml:space="preserve">ピアレスゴールド</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３歳４５万円以下 </t>
  </si>
  <si>
    <t xml:space="preserve">タケノビワ</t>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エオロ</t>
  </si>
  <si>
    <t xml:space="preserve">56.0kg()</t>
  </si>
  <si>
    <r>
      <rPr>
        <sz val="10"/>
        <rFont val="Noto Sans"/>
        <family val="2"/>
      </rPr>
      <t xml:space="preserve">▲：緒戦ではパドックを見て判断したいが　</t>
    </r>
    <r>
      <rPr>
        <sz val="10"/>
        <rFont val="ＭＳ Ｐゴシック"/>
        <family val="3"/>
        <charset val="128"/>
      </rPr>
      <t xml:space="preserve">13</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t xml:space="preserve">エヌティオーシャン</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一発を秘めており怖い存在　</t>
    </r>
    <r>
      <rPr>
        <sz val="10"/>
        <rFont val="ＭＳ Ｐゴシック"/>
        <family val="3"/>
        <charset val="128"/>
      </rPr>
      <t xml:space="preserve">14</t>
    </r>
    <r>
      <rPr>
        <sz val="10"/>
        <rFont val="Noto Sans"/>
        <family val="2"/>
      </rPr>
      <t xml:space="preserve">番</t>
    </r>
  </si>
  <si>
    <t xml:space="preserve">カスタードクリーム</t>
  </si>
  <si>
    <r>
      <rPr>
        <sz val="10"/>
        <rFont val="Noto Sans"/>
        <family val="2"/>
      </rPr>
      <t xml:space="preserve">【総合格付け】　　</t>
    </r>
    <r>
      <rPr>
        <sz val="10"/>
        <rFont val="ＭＳ Ｐゴシック"/>
        <family val="3"/>
        <charset val="128"/>
      </rPr>
      <t xml:space="preserve">7⇒8⇒13⇒5⇒4⇒14</t>
    </r>
  </si>
  <si>
    <r>
      <rPr>
        <sz val="10"/>
        <rFont val="Noto Sans"/>
        <family val="2"/>
      </rPr>
      <t xml:space="preserve">【底力格付け】　　</t>
    </r>
    <r>
      <rPr>
        <sz val="10"/>
        <rFont val="ＭＳ Ｐゴシック"/>
        <family val="3"/>
        <charset val="128"/>
      </rPr>
      <t xml:space="preserve">7⇒14⇒5⇒4⇒13⇒3</t>
    </r>
  </si>
  <si>
    <t xml:space="preserve">エクレアブルー</t>
  </si>
  <si>
    <t xml:space="preserve">0-0-0-1</t>
  </si>
  <si>
    <r>
      <rPr>
        <sz val="10"/>
        <rFont val="Noto Sans"/>
        <family val="2"/>
      </rPr>
      <t xml:space="preserve">【能力格付け】　　</t>
    </r>
    <r>
      <rPr>
        <sz val="10"/>
        <rFont val="ＭＳ Ｐゴシック"/>
        <family val="3"/>
        <charset val="128"/>
      </rPr>
      <t xml:space="preserve">7⇒14⇒4⇒5⇒8⇒13</t>
    </r>
  </si>
  <si>
    <r>
      <rPr>
        <sz val="10"/>
        <rFont val="Noto Sans"/>
        <family val="2"/>
      </rPr>
      <t xml:space="preserve">【期待格付け】　　</t>
    </r>
    <r>
      <rPr>
        <sz val="10"/>
        <rFont val="ＭＳ Ｐゴシック"/>
        <family val="3"/>
        <charset val="128"/>
      </rPr>
      <t xml:space="preserve">5⇒7⇒13⇒14⇒4⇒10</t>
    </r>
  </si>
  <si>
    <t xml:space="preserve">チャンピオンフブキ</t>
  </si>
  <si>
    <t xml:space="preserve">真島大</t>
  </si>
  <si>
    <t xml:space="preserve">ロトサプライズ</t>
  </si>
  <si>
    <t xml:space="preserve">中村尚</t>
  </si>
  <si>
    <t xml:space="preserve">サッキーフリーク</t>
  </si>
  <si>
    <t xml:space="preserve">横川怜</t>
  </si>
  <si>
    <t xml:space="preserve">エールドゥソレイユ</t>
  </si>
  <si>
    <t xml:space="preserve">アセビシャトル</t>
  </si>
  <si>
    <t xml:space="preserve">ヴァン</t>
  </si>
  <si>
    <t xml:space="preserve">ラヴォコ</t>
  </si>
  <si>
    <t xml:space="preserve">アフターファイブ</t>
  </si>
  <si>
    <t xml:space="preserve">藤本現</t>
  </si>
  <si>
    <t xml:space="preserve">0-0-0-2</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ティーケーシャトル</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ミスティフィヨルド</t>
  </si>
  <si>
    <t xml:space="preserve">石川駿</t>
  </si>
  <si>
    <r>
      <rPr>
        <sz val="10"/>
        <rFont val="Noto Sans"/>
        <family val="2"/>
      </rPr>
      <t xml:space="preserve">◎：力関係比較しても他馬を圧倒　</t>
    </r>
    <r>
      <rPr>
        <sz val="10"/>
        <rFont val="ＭＳ Ｐゴシック"/>
        <family val="3"/>
        <charset val="128"/>
      </rPr>
      <t xml:space="preserve">3</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11</t>
    </r>
    <r>
      <rPr>
        <sz val="10"/>
        <rFont val="Noto Sans"/>
        <family val="2"/>
      </rPr>
      <t xml:space="preserve">番</t>
    </r>
  </si>
  <si>
    <t xml:space="preserve">マシロ</t>
  </si>
  <si>
    <r>
      <rPr>
        <sz val="10"/>
        <rFont val="Noto Sans"/>
        <family val="2"/>
      </rPr>
      <t xml:space="preserve">▲：緒戦ではパドックを見て判断したいが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シズク</t>
  </si>
  <si>
    <t xml:space="preserve">吉井竜</t>
  </si>
  <si>
    <t xml:space="preserve">0-1-0-3</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A</t>
    </r>
  </si>
  <si>
    <r>
      <rPr>
        <sz val="10"/>
        <rFont val="Noto Sans"/>
        <family val="2"/>
      </rPr>
      <t xml:space="preserve">△：末脚勝負では負けられない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レゼルブランシュ</t>
  </si>
  <si>
    <r>
      <rPr>
        <sz val="10"/>
        <rFont val="Noto Sans"/>
        <family val="2"/>
      </rPr>
      <t xml:space="preserve">【総合格付け】　　</t>
    </r>
    <r>
      <rPr>
        <sz val="10"/>
        <rFont val="ＭＳ Ｐゴシック"/>
        <family val="3"/>
        <charset val="128"/>
      </rPr>
      <t xml:space="preserve">3⇒11⇒8⇒5⇒10⇒6</t>
    </r>
  </si>
  <si>
    <r>
      <rPr>
        <sz val="10"/>
        <rFont val="Noto Sans"/>
        <family val="2"/>
      </rPr>
      <t xml:space="preserve">【底力格付け】　　</t>
    </r>
    <r>
      <rPr>
        <sz val="10"/>
        <rFont val="ＭＳ Ｐゴシック"/>
        <family val="3"/>
        <charset val="128"/>
      </rPr>
      <t xml:space="preserve">10⇒3⇒4⇒11⇒6⇒2</t>
    </r>
  </si>
  <si>
    <t xml:space="preserve">ピーエムゼウス</t>
  </si>
  <si>
    <t xml:space="preserve">0-1-0-7</t>
  </si>
  <si>
    <r>
      <rPr>
        <sz val="10"/>
        <rFont val="Noto Sans"/>
        <family val="2"/>
      </rPr>
      <t xml:space="preserve">【能力格付け】　　</t>
    </r>
    <r>
      <rPr>
        <sz val="10"/>
        <rFont val="ＭＳ Ｐゴシック"/>
        <family val="3"/>
        <charset val="128"/>
      </rPr>
      <t xml:space="preserve">10⇒3⇒4⇒11⇒6⇒8</t>
    </r>
  </si>
  <si>
    <r>
      <rPr>
        <sz val="10"/>
        <rFont val="Noto Sans"/>
        <family val="2"/>
      </rPr>
      <t xml:space="preserve">【期待格付け】　　</t>
    </r>
    <r>
      <rPr>
        <sz val="10"/>
        <rFont val="ＭＳ Ｐゴシック"/>
        <family val="3"/>
        <charset val="128"/>
      </rPr>
      <t xml:space="preserve">3⇒11⇒6⇒8⇒4⇒5</t>
    </r>
  </si>
  <si>
    <t xml:space="preserve">ソライロノハナ</t>
  </si>
  <si>
    <t xml:space="preserve">0-0-1-0</t>
  </si>
  <si>
    <t xml:space="preserve">ドゥラーレ</t>
  </si>
  <si>
    <t xml:space="preserve">コウギョウマゼラン</t>
  </si>
  <si>
    <t xml:space="preserve">ゴールドヒロイン</t>
  </si>
  <si>
    <t xml:space="preserve">セユウオージャ</t>
  </si>
  <si>
    <t xml:space="preserve">オーシャンリリー</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r>
      <rPr>
        <b val="true"/>
        <sz val="10"/>
        <color rgb="FFFF0000"/>
        <rFont val="ＭＳ Ｐゴシック"/>
        <family val="3"/>
        <charset val="128"/>
      </rPr>
      <t xml:space="preserve">6</t>
    </r>
    <r>
      <rPr>
        <b val="true"/>
        <sz val="10"/>
        <color rgb="FFFF0000"/>
        <rFont val="Noto Sans"/>
        <family val="2"/>
      </rPr>
      <t xml:space="preserve">月</t>
    </r>
    <r>
      <rPr>
        <b val="true"/>
        <sz val="10"/>
        <color rgb="FFFF0000"/>
        <rFont val="ＭＳ Ｐゴシック"/>
        <family val="3"/>
        <charset val="128"/>
      </rPr>
      <t xml:space="preserve">22</t>
    </r>
    <r>
      <rPr>
        <b val="true"/>
        <sz val="10"/>
        <color rgb="FFFF0000"/>
        <rFont val="Noto Sans"/>
        <family val="2"/>
      </rPr>
      <t xml:space="preserve">日　大井競馬　第</t>
    </r>
    <r>
      <rPr>
        <b val="true"/>
        <sz val="10"/>
        <color rgb="FFFF0000"/>
        <rFont val="ＭＳ Ｐゴシック"/>
        <family val="3"/>
        <charset val="128"/>
      </rPr>
      <t xml:space="preserve">7</t>
    </r>
    <r>
      <rPr>
        <b val="true"/>
        <sz val="10"/>
        <color rgb="FFFF0000"/>
        <rFont val="Noto Sans"/>
        <family val="2"/>
      </rPr>
      <t xml:space="preserve">競争ダート</t>
    </r>
    <r>
      <rPr>
        <b val="true"/>
        <sz val="10"/>
        <color rgb="FFFF0000"/>
        <rFont val="ＭＳ Ｐゴシック"/>
        <family val="3"/>
        <charset val="128"/>
      </rPr>
      <t xml:space="preserve">1200m</t>
    </r>
    <r>
      <rPr>
        <b val="true"/>
        <sz val="10"/>
        <color rgb="FFFF0000"/>
        <rFont val="Noto Sans"/>
        <family val="2"/>
      </rPr>
      <t xml:space="preserve">　</t>
    </r>
    <r>
      <rPr>
        <b val="true"/>
        <sz val="10"/>
        <color rgb="FFFF0000"/>
        <rFont val="ＭＳ Ｐゴシック"/>
        <family val="3"/>
        <charset val="128"/>
      </rPr>
      <t xml:space="preserve">18:00</t>
    </r>
    <r>
      <rPr>
        <b val="true"/>
        <sz val="10"/>
        <color rgb="FFFF0000"/>
        <rFont val="Noto Sans"/>
        <family val="2"/>
      </rPr>
      <t xml:space="preserve">発走</t>
    </r>
  </si>
  <si>
    <t xml:space="preserve">３歳６５万円以下 </t>
  </si>
  <si>
    <t xml:space="preserve">ファイルベスト</t>
  </si>
  <si>
    <t xml:space="preserve">高野誠</t>
  </si>
  <si>
    <t xml:space="preserve">1-0-3-10</t>
  </si>
  <si>
    <r>
      <rPr>
        <sz val="10"/>
        <rFont val="Noto Sans"/>
        <family val="2"/>
      </rPr>
      <t xml:space="preserve">◎：状態が良い今回は有力の一頭　</t>
    </r>
    <r>
      <rPr>
        <sz val="10"/>
        <rFont val="ＭＳ Ｐゴシック"/>
        <family val="3"/>
        <charset val="128"/>
      </rPr>
      <t xml:space="preserve">1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ドラゴンサンダー</t>
  </si>
  <si>
    <t xml:space="preserve">0-0-2-8</t>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ネップウレディ</t>
  </si>
  <si>
    <t xml:space="preserve">0-0-1-10</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ギオンゼウス</t>
  </si>
  <si>
    <r>
      <rPr>
        <sz val="10"/>
        <rFont val="Noto Sans"/>
        <family val="2"/>
      </rPr>
      <t xml:space="preserve">【総合格付け】　　</t>
    </r>
    <r>
      <rPr>
        <sz val="10"/>
        <rFont val="ＭＳ Ｐゴシック"/>
        <family val="3"/>
        <charset val="128"/>
      </rPr>
      <t xml:space="preserve">12⇒8⇒9⇒6⇒10⇒5</t>
    </r>
  </si>
  <si>
    <r>
      <rPr>
        <sz val="10"/>
        <rFont val="Noto Sans"/>
        <family val="2"/>
      </rPr>
      <t xml:space="preserve">【底力格付け】　　</t>
    </r>
    <r>
      <rPr>
        <sz val="10"/>
        <rFont val="ＭＳ Ｐゴシック"/>
        <family val="3"/>
        <charset val="128"/>
      </rPr>
      <t xml:space="preserve">9⇒5⇒12⇒13⇒10⇒8</t>
    </r>
  </si>
  <si>
    <t xml:space="preserve">ノーブルジョーカー</t>
  </si>
  <si>
    <t xml:space="preserve">0-0-1-3</t>
  </si>
  <si>
    <r>
      <rPr>
        <sz val="10"/>
        <rFont val="Noto Sans"/>
        <family val="2"/>
      </rPr>
      <t xml:space="preserve">【能力格付け】　　</t>
    </r>
    <r>
      <rPr>
        <sz val="10"/>
        <rFont val="ＭＳ Ｐゴシック"/>
        <family val="3"/>
        <charset val="128"/>
      </rPr>
      <t xml:space="preserve">9⇒5⇒12⇒6⇒3⇒7</t>
    </r>
  </si>
  <si>
    <r>
      <rPr>
        <sz val="10"/>
        <rFont val="Noto Sans"/>
        <family val="2"/>
      </rPr>
      <t xml:space="preserve">【期待格付け】　　</t>
    </r>
    <r>
      <rPr>
        <sz val="10"/>
        <rFont val="ＭＳ Ｐゴシック"/>
        <family val="3"/>
        <charset val="128"/>
      </rPr>
      <t xml:space="preserve">12⇒13⇒8⇒6⇒5⇒9</t>
    </r>
  </si>
  <si>
    <t xml:space="preserve">ピンナップガール</t>
  </si>
  <si>
    <t xml:space="preserve">0-0-2-6</t>
  </si>
  <si>
    <t xml:space="preserve">ローレンマックス</t>
  </si>
  <si>
    <t xml:space="preserve">上田健</t>
  </si>
  <si>
    <t xml:space="preserve">0-0-0-13</t>
  </si>
  <si>
    <t xml:space="preserve">ヤマジュンビンゴ</t>
  </si>
  <si>
    <t xml:space="preserve">0-0-1-7</t>
  </si>
  <si>
    <t xml:space="preserve">カルサイト</t>
  </si>
  <si>
    <t xml:space="preserve">0-0-1-8</t>
  </si>
  <si>
    <t xml:space="preserve">バンクシアパーク</t>
  </si>
  <si>
    <t xml:space="preserve">0-0-0-12</t>
  </si>
  <si>
    <t xml:space="preserve">ワイエスサンサン</t>
  </si>
  <si>
    <t xml:space="preserve">0-0-0-11</t>
  </si>
  <si>
    <t xml:space="preserve">ヴァチューズ</t>
  </si>
  <si>
    <t xml:space="preserve">0-1-1-11</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サンデーサーヴィス</t>
  </si>
  <si>
    <t xml:space="preserve">ライブリーソング</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２四 五 </t>
  </si>
  <si>
    <t xml:space="preserve">コンティヌアトーレ</t>
  </si>
  <si>
    <t xml:space="preserve">3-4-6-14</t>
  </si>
  <si>
    <r>
      <rPr>
        <sz val="10"/>
        <rFont val="Noto Sans"/>
        <family val="2"/>
      </rPr>
      <t xml:space="preserve">◎：底を見せておらず注目できる　</t>
    </r>
    <r>
      <rPr>
        <sz val="10"/>
        <rFont val="ＭＳ Ｐゴシック"/>
        <family val="3"/>
        <charset val="128"/>
      </rPr>
      <t xml:space="preserve">5</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6</t>
    </r>
    <r>
      <rPr>
        <sz val="10"/>
        <rFont val="Noto Sans"/>
        <family val="2"/>
      </rPr>
      <t xml:space="preserve">番</t>
    </r>
  </si>
  <si>
    <t xml:space="preserve">クリノミユキチャン</t>
  </si>
  <si>
    <t xml:space="preserve">54.0kg(+1)</t>
  </si>
  <si>
    <t xml:space="preserve">2-0-3-12</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r>
      <rPr>
        <sz val="10"/>
        <rFont val="Noto Sans"/>
        <family val="2"/>
      </rPr>
      <t xml:space="preserve">▲：乗り変りに期待　</t>
    </r>
    <r>
      <rPr>
        <sz val="10"/>
        <rFont val="ＭＳ Ｐゴシック"/>
        <family val="3"/>
        <charset val="128"/>
      </rPr>
      <t xml:space="preserve">2</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t xml:space="preserve">カットビングラリー</t>
  </si>
  <si>
    <t xml:space="preserve">4-6-5-34</t>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のこメンバーなら巻き返しが期待できる　</t>
    </r>
    <r>
      <rPr>
        <sz val="10"/>
        <rFont val="ＭＳ Ｐゴシック"/>
        <family val="3"/>
        <charset val="128"/>
      </rPr>
      <t xml:space="preserve">12</t>
    </r>
    <r>
      <rPr>
        <sz val="10"/>
        <rFont val="Noto Sans"/>
        <family val="2"/>
      </rPr>
      <t xml:space="preserve">番</t>
    </r>
  </si>
  <si>
    <t xml:space="preserve">カツゲキイチバン</t>
  </si>
  <si>
    <t xml:space="preserve">3-3-2-18</t>
  </si>
  <si>
    <r>
      <rPr>
        <sz val="10"/>
        <rFont val="Noto Sans"/>
        <family val="2"/>
      </rPr>
      <t xml:space="preserve">【総合格付け】　　</t>
    </r>
    <r>
      <rPr>
        <sz val="10"/>
        <rFont val="ＭＳ Ｐゴシック"/>
        <family val="3"/>
        <charset val="128"/>
      </rPr>
      <t xml:space="preserve">5⇒6⇒2⇒1⇒9⇒12</t>
    </r>
  </si>
  <si>
    <r>
      <rPr>
        <sz val="10"/>
        <rFont val="Noto Sans"/>
        <family val="2"/>
      </rPr>
      <t xml:space="preserve">【底力格付け】　　</t>
    </r>
    <r>
      <rPr>
        <sz val="10"/>
        <rFont val="ＭＳ Ｐゴシック"/>
        <family val="3"/>
        <charset val="128"/>
      </rPr>
      <t xml:space="preserve">10⇒12⇒6⇒2⇒5⇒1</t>
    </r>
  </si>
  <si>
    <t xml:space="preserve">アンディーラ</t>
  </si>
  <si>
    <t xml:space="preserve">石崎駿</t>
  </si>
  <si>
    <t xml:space="preserve">3-0-2-3</t>
  </si>
  <si>
    <r>
      <rPr>
        <sz val="10"/>
        <rFont val="Noto Sans"/>
        <family val="2"/>
      </rPr>
      <t xml:space="preserve">【能力格付け】　　</t>
    </r>
    <r>
      <rPr>
        <sz val="10"/>
        <rFont val="ＭＳ Ｐゴシック"/>
        <family val="3"/>
        <charset val="128"/>
      </rPr>
      <t xml:space="preserve">2⇒1⇒9⇒6⇒12⇒5</t>
    </r>
  </si>
  <si>
    <r>
      <rPr>
        <sz val="10"/>
        <rFont val="Noto Sans"/>
        <family val="2"/>
      </rPr>
      <t xml:space="preserve">【期待格付け】　　</t>
    </r>
    <r>
      <rPr>
        <sz val="10"/>
        <rFont val="ＭＳ Ｐゴシック"/>
        <family val="3"/>
        <charset val="128"/>
      </rPr>
      <t xml:space="preserve">5⇒2⇒9⇒12⇒8⇒1</t>
    </r>
  </si>
  <si>
    <t xml:space="preserve">ブライアントピース</t>
  </si>
  <si>
    <t xml:space="preserve">2-0-0-7</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t xml:space="preserve">セイギノミカタ</t>
  </si>
  <si>
    <t xml:space="preserve">2-1-0-6</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ダンツファイト</t>
  </si>
  <si>
    <t xml:space="preserve">橋本直</t>
  </si>
  <si>
    <t xml:space="preserve">浦和</t>
  </si>
  <si>
    <t xml:space="preserve">8-11-11-45</t>
  </si>
  <si>
    <t xml:space="preserve">フクノサンデー</t>
  </si>
  <si>
    <t xml:space="preserve">張田昂</t>
  </si>
  <si>
    <t xml:space="preserve">2-4-6-36</t>
  </si>
  <si>
    <t xml:space="preserve">アカギオロシ</t>
  </si>
  <si>
    <t xml:space="preserve">本田重</t>
  </si>
  <si>
    <t xml:space="preserve">7-6-4-34</t>
  </si>
  <si>
    <t xml:space="preserve">ダイワナッティー</t>
  </si>
  <si>
    <t xml:space="preserve">1-1-1-12</t>
  </si>
  <si>
    <t xml:space="preserve">ラブビジョン</t>
  </si>
  <si>
    <t xml:space="preserve">加藤和</t>
  </si>
  <si>
    <t xml:space="preserve">3-4-6-48</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t xml:space="preserve">トーセンスタッフ</t>
  </si>
  <si>
    <t xml:space="preserve">3-1-2-36</t>
  </si>
  <si>
    <t xml:space="preserve">コーゲンスイスイ</t>
  </si>
  <si>
    <t xml:space="preserve">1-2-5-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マイネルゲイナー</t>
  </si>
  <si>
    <t xml:space="preserve">56.0kg(+1)</t>
  </si>
  <si>
    <t xml:space="preserve">1-1-3-36</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メンバー見渡してもここ有利で勝機到来　</t>
    </r>
    <r>
      <rPr>
        <sz val="10"/>
        <rFont val="ＭＳ Ｐゴシック"/>
        <family val="3"/>
        <charset val="128"/>
      </rPr>
      <t xml:space="preserve">5</t>
    </r>
    <r>
      <rPr>
        <sz val="10"/>
        <rFont val="Noto Sans"/>
        <family val="2"/>
      </rPr>
      <t xml:space="preserve">番</t>
    </r>
  </si>
  <si>
    <t xml:space="preserve">グレイトスピリット</t>
  </si>
  <si>
    <t xml:space="preserve">5-5-5-27</t>
  </si>
  <si>
    <r>
      <rPr>
        <sz val="10"/>
        <rFont val="Noto Sans"/>
        <family val="2"/>
      </rPr>
      <t xml:space="preserve">▲：勢いがあるのでここでも期待　</t>
    </r>
    <r>
      <rPr>
        <sz val="10"/>
        <rFont val="ＭＳ Ｐゴシック"/>
        <family val="3"/>
        <charset val="128"/>
      </rPr>
      <t xml:space="preserve">11</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2</t>
    </r>
    <r>
      <rPr>
        <sz val="10"/>
        <rFont val="Noto Sans"/>
        <family val="2"/>
      </rPr>
      <t xml:space="preserve">番</t>
    </r>
  </si>
  <si>
    <t xml:space="preserve">イチフジキング</t>
  </si>
  <si>
    <t xml:space="preserve">8-5-7-50</t>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許容範囲で出番有り</t>
    </r>
    <r>
      <rPr>
        <sz val="10"/>
        <rFont val="ＭＳ Ｐゴシック"/>
        <family val="3"/>
        <charset val="128"/>
      </rPr>
      <t xml:space="preserve">6</t>
    </r>
    <r>
      <rPr>
        <sz val="10"/>
        <rFont val="Noto Sans"/>
        <family val="2"/>
      </rPr>
      <t xml:space="preserve">番</t>
    </r>
  </si>
  <si>
    <t xml:space="preserve">ウォルフラム</t>
  </si>
  <si>
    <t xml:space="preserve">1-0-1-20</t>
  </si>
  <si>
    <r>
      <rPr>
        <sz val="10"/>
        <rFont val="Noto Sans"/>
        <family val="2"/>
      </rPr>
      <t xml:space="preserve">【総合格付け】　　</t>
    </r>
    <r>
      <rPr>
        <sz val="10"/>
        <rFont val="ＭＳ Ｐゴシック"/>
        <family val="3"/>
        <charset val="128"/>
      </rPr>
      <t xml:space="preserve">3⇒5⇒11⇒12⇒4⇒6</t>
    </r>
  </si>
  <si>
    <r>
      <rPr>
        <sz val="10"/>
        <rFont val="Noto Sans"/>
        <family val="2"/>
      </rPr>
      <t xml:space="preserve">【底力格付け】　　</t>
    </r>
    <r>
      <rPr>
        <sz val="10"/>
        <rFont val="ＭＳ Ｐゴシック"/>
        <family val="3"/>
        <charset val="128"/>
      </rPr>
      <t xml:space="preserve">5⇒4⇒2⇒11⇒3⇒6</t>
    </r>
  </si>
  <si>
    <t xml:space="preserve">マサノオーザ</t>
  </si>
  <si>
    <t xml:space="preserve">5-9-6-61</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4⇒5⇒11⇒3⇒9⇒7</t>
    </r>
  </si>
  <si>
    <r>
      <rPr>
        <sz val="10"/>
        <rFont val="Noto Sans"/>
        <family val="2"/>
      </rPr>
      <t xml:space="preserve">【期待格付け】　　</t>
    </r>
    <r>
      <rPr>
        <sz val="10"/>
        <rFont val="ＭＳ Ｐゴシック"/>
        <family val="3"/>
        <charset val="128"/>
      </rPr>
      <t xml:space="preserve">4⇒11⇒5⇒13⇒12⇒3</t>
    </r>
  </si>
  <si>
    <t xml:space="preserve">コスモソウタ</t>
  </si>
  <si>
    <t xml:space="preserve">3-0-2-27</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A</t>
    </r>
  </si>
  <si>
    <t xml:space="preserve">ショウサンユリシス</t>
  </si>
  <si>
    <t xml:space="preserve">2-1-3-8</t>
  </si>
  <si>
    <t xml:space="preserve">サクラアルカンジュ</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3-5-0-18</t>
  </si>
  <si>
    <t xml:space="preserve">カシノレインボー</t>
  </si>
  <si>
    <t xml:space="preserve">20-11-7-33</t>
  </si>
  <si>
    <t xml:space="preserve">スマートウインザー</t>
  </si>
  <si>
    <t xml:space="preserve">6-1-5-20</t>
  </si>
  <si>
    <t xml:space="preserve">ダイオプサイド</t>
  </si>
  <si>
    <t xml:space="preserve">1-2-0-13</t>
  </si>
  <si>
    <t xml:space="preserve">ダイワフォース</t>
  </si>
  <si>
    <t xml:space="preserve">0-2-1-17</t>
  </si>
  <si>
    <t xml:space="preserve">サキノダイアン</t>
  </si>
  <si>
    <t xml:space="preserve">9-11-9-6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夏至特別Ｃ２三選抜 </t>
  </si>
  <si>
    <t xml:space="preserve">マイカイ</t>
  </si>
  <si>
    <t xml:space="preserve">6-2-1-9</t>
  </si>
  <si>
    <r>
      <rPr>
        <sz val="10"/>
        <rFont val="Noto Sans"/>
        <family val="2"/>
      </rPr>
      <t xml:space="preserve">◎：勢い傑出している　</t>
    </r>
    <r>
      <rPr>
        <sz val="10"/>
        <rFont val="ＭＳ Ｐゴシック"/>
        <family val="3"/>
        <charset val="128"/>
      </rPr>
      <t xml:space="preserve">1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ランジャタイ</t>
  </si>
  <si>
    <t xml:space="preserve">2-2-10-28</t>
  </si>
  <si>
    <r>
      <rPr>
        <sz val="10"/>
        <rFont val="Noto Sans"/>
        <family val="2"/>
      </rPr>
      <t xml:space="preserve">▲：ここやってくれそう勝機到来　</t>
    </r>
    <r>
      <rPr>
        <sz val="10"/>
        <rFont val="ＭＳ Ｐゴシック"/>
        <family val="3"/>
        <charset val="128"/>
      </rPr>
      <t xml:space="preserve">6</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8</t>
    </r>
    <r>
      <rPr>
        <sz val="10"/>
        <rFont val="Noto Sans"/>
        <family val="2"/>
      </rPr>
      <t xml:space="preserve">番</t>
    </r>
  </si>
  <si>
    <t xml:space="preserve">ミスノブタ</t>
  </si>
  <si>
    <t xml:space="preserve">54.0kg(+2)</t>
  </si>
  <si>
    <t xml:space="preserve">3-2-2-25</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t xml:space="preserve">キングガンホー</t>
  </si>
  <si>
    <t xml:space="preserve">1-2-1-13</t>
  </si>
  <si>
    <r>
      <rPr>
        <sz val="10"/>
        <rFont val="Noto Sans"/>
        <family val="2"/>
      </rPr>
      <t xml:space="preserve">【総合格付け】　　</t>
    </r>
    <r>
      <rPr>
        <sz val="10"/>
        <rFont val="ＭＳ Ｐゴシック"/>
        <family val="3"/>
        <charset val="128"/>
      </rPr>
      <t xml:space="preserve">16⇒7⇒6⇒8⇒2⇒1</t>
    </r>
  </si>
  <si>
    <r>
      <rPr>
        <sz val="10"/>
        <rFont val="Noto Sans"/>
        <family val="2"/>
      </rPr>
      <t xml:space="preserve">【底力格付け】　　</t>
    </r>
    <r>
      <rPr>
        <sz val="10"/>
        <rFont val="ＭＳ Ｐゴシック"/>
        <family val="3"/>
        <charset val="128"/>
      </rPr>
      <t xml:space="preserve">16⇒1⇒6⇒13⇒3⇒7</t>
    </r>
  </si>
  <si>
    <t xml:space="preserve">アインクラング</t>
  </si>
  <si>
    <t xml:space="preserve">0-0-3-18</t>
  </si>
  <si>
    <r>
      <rPr>
        <sz val="10"/>
        <rFont val="Noto Sans"/>
        <family val="2"/>
      </rPr>
      <t xml:space="preserve">【能力格付け】　　</t>
    </r>
    <r>
      <rPr>
        <sz val="10"/>
        <rFont val="ＭＳ Ｐゴシック"/>
        <family val="3"/>
        <charset val="128"/>
      </rPr>
      <t xml:space="preserve">7⇒6⇒16⇒13⇒1⇒4</t>
    </r>
  </si>
  <si>
    <r>
      <rPr>
        <sz val="10"/>
        <rFont val="Noto Sans"/>
        <family val="2"/>
      </rPr>
      <t xml:space="preserve">【期待格付け】　　</t>
    </r>
    <r>
      <rPr>
        <sz val="10"/>
        <rFont val="ＭＳ Ｐゴシック"/>
        <family val="3"/>
        <charset val="128"/>
      </rPr>
      <t xml:space="preserve">16⇒7⇒13⇒1⇒8⇒2</t>
    </r>
  </si>
  <si>
    <t xml:space="preserve">サッキープリノミス</t>
  </si>
  <si>
    <t xml:space="preserve">2-2-4-12</t>
  </si>
  <si>
    <t xml:space="preserve">イチネンセイ</t>
  </si>
  <si>
    <t xml:space="preserve">松崎正</t>
  </si>
  <si>
    <t xml:space="preserve">3-3-0-11</t>
  </si>
  <si>
    <t xml:space="preserve">ナイトフィーバー</t>
  </si>
  <si>
    <t xml:space="preserve">3-2-4-11</t>
  </si>
  <si>
    <t xml:space="preserve">フリオペガサス</t>
  </si>
  <si>
    <t xml:space="preserve">高橋哲</t>
  </si>
  <si>
    <t xml:space="preserve">6-5-12-48</t>
  </si>
  <si>
    <t xml:space="preserve">ベルモントケーティ</t>
  </si>
  <si>
    <t xml:space="preserve">0-3-2-9</t>
  </si>
  <si>
    <t xml:space="preserve">カイジンムーン</t>
  </si>
  <si>
    <t xml:space="preserve">中野省</t>
  </si>
  <si>
    <t xml:space="preserve">2-1-8-37</t>
  </si>
  <si>
    <t xml:space="preserve">スマイルハート</t>
  </si>
  <si>
    <t xml:space="preserve">1-3-1-13</t>
  </si>
  <si>
    <t xml:space="preserve">ミスモトヒメサン</t>
  </si>
  <si>
    <t xml:space="preserve">7-6-3-38</t>
  </si>
  <si>
    <t xml:space="preserve">ヴェイパーコーン</t>
  </si>
  <si>
    <t xml:space="preserve">早田秀</t>
  </si>
  <si>
    <t xml:space="preserve">1-1-1-30</t>
  </si>
  <si>
    <t xml:space="preserve">ハピネスチャイルド</t>
  </si>
  <si>
    <t xml:space="preserve">3-2-2-15</t>
  </si>
  <si>
    <t xml:space="preserve">アートオブエンド</t>
  </si>
  <si>
    <t xml:space="preserve">5-1-0-1</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サンケイスポーツ賞Ｂ２三Ｂ３一選抜特別 </t>
  </si>
  <si>
    <t xml:space="preserve">コウギョウクロス</t>
  </si>
  <si>
    <t xml:space="preserve">57.0kg(0)</t>
  </si>
  <si>
    <t xml:space="preserve">7-5-4-32</t>
  </si>
  <si>
    <r>
      <rPr>
        <sz val="10"/>
        <rFont val="Noto Sans"/>
        <family val="2"/>
      </rPr>
      <t xml:space="preserve">◎：有力候補の一角　</t>
    </r>
    <r>
      <rPr>
        <sz val="10"/>
        <rFont val="ＭＳ Ｐゴシック"/>
        <family val="3"/>
        <charset val="128"/>
      </rPr>
      <t xml:space="preserve">4</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5</t>
    </r>
    <r>
      <rPr>
        <sz val="10"/>
        <rFont val="Noto Sans"/>
        <family val="2"/>
      </rPr>
      <t xml:space="preserve">番</t>
    </r>
  </si>
  <si>
    <t xml:space="preserve">シェナヴィグラス</t>
  </si>
  <si>
    <t xml:space="preserve">内田利</t>
  </si>
  <si>
    <t xml:space="preserve">55.0kg(-1)</t>
  </si>
  <si>
    <t xml:space="preserve">5-3-1-14</t>
  </si>
  <si>
    <r>
      <rPr>
        <sz val="10"/>
        <rFont val="Noto Sans"/>
        <family val="2"/>
      </rPr>
      <t xml:space="preserve">▲：鞍上強化で好勝負が可能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4</t>
    </r>
    <r>
      <rPr>
        <sz val="10"/>
        <rFont val="Noto Sans"/>
        <family val="2"/>
      </rPr>
      <t xml:space="preserve">番</t>
    </r>
  </si>
  <si>
    <t xml:space="preserve">エックスファクター</t>
  </si>
  <si>
    <t xml:space="preserve">5-3-1-3</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A</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9</t>
    </r>
    <r>
      <rPr>
        <sz val="10"/>
        <rFont val="Noto Sans"/>
        <family val="2"/>
      </rPr>
      <t xml:space="preserve">番</t>
    </r>
  </si>
  <si>
    <t xml:space="preserve">アートオブアース</t>
  </si>
  <si>
    <t xml:space="preserve">57.0kg(+2)</t>
  </si>
  <si>
    <t xml:space="preserve">9-4-3-2</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4⇒15⇒3⇒14⇒11⇒9</t>
    </r>
  </si>
  <si>
    <r>
      <rPr>
        <sz val="10"/>
        <rFont val="Noto Sans"/>
        <family val="2"/>
      </rPr>
      <t xml:space="preserve">【底力格付け】　　</t>
    </r>
    <r>
      <rPr>
        <sz val="10"/>
        <rFont val="ＭＳ Ｐゴシック"/>
        <family val="3"/>
        <charset val="128"/>
      </rPr>
      <t xml:space="preserve">16⇒2⇒4⇒3⇒15⇒14</t>
    </r>
  </si>
  <si>
    <t xml:space="preserve">ラインプライド</t>
  </si>
  <si>
    <t xml:space="preserve">4-6-3-24</t>
  </si>
  <si>
    <r>
      <rPr>
        <sz val="10"/>
        <rFont val="Noto Sans"/>
        <family val="2"/>
      </rPr>
      <t xml:space="preserve">【能力格付け】　　</t>
    </r>
    <r>
      <rPr>
        <sz val="10"/>
        <rFont val="ＭＳ Ｐゴシック"/>
        <family val="3"/>
        <charset val="128"/>
      </rPr>
      <t xml:space="preserve">3⇒4⇒15⇒11⇒14⇒16</t>
    </r>
  </si>
  <si>
    <r>
      <rPr>
        <sz val="10"/>
        <rFont val="Noto Sans"/>
        <family val="2"/>
      </rPr>
      <t xml:space="preserve">【期待格付け】　　</t>
    </r>
    <r>
      <rPr>
        <sz val="10"/>
        <rFont val="ＭＳ Ｐゴシック"/>
        <family val="3"/>
        <charset val="128"/>
      </rPr>
      <t xml:space="preserve">4⇒11⇒15⇒3⇒14⇒9</t>
    </r>
  </si>
  <si>
    <t xml:space="preserve">カラーレストパーズ</t>
  </si>
  <si>
    <t xml:space="preserve">15-12-8-46</t>
  </si>
  <si>
    <t xml:space="preserve">ブレットザキング</t>
  </si>
  <si>
    <t xml:space="preserve">笠野雄</t>
  </si>
  <si>
    <t xml:space="preserve">5-6-6-42</t>
  </si>
  <si>
    <t xml:space="preserve">ミッドイェルバハ</t>
  </si>
  <si>
    <t xml:space="preserve">3-1-0-1</t>
  </si>
  <si>
    <t xml:space="preserve">ローズベビークリス</t>
  </si>
  <si>
    <t xml:space="preserve">今野忠</t>
  </si>
  <si>
    <t xml:space="preserve">53.0kg(0)</t>
  </si>
  <si>
    <t xml:space="preserve">3-2-2-16</t>
  </si>
  <si>
    <t xml:space="preserve">ジャーグラット</t>
  </si>
  <si>
    <t xml:space="preserve">3-2-6-36</t>
  </si>
  <si>
    <t xml:space="preserve">ストーミングソウル</t>
  </si>
  <si>
    <t xml:space="preserve">2-4-7-8</t>
  </si>
  <si>
    <t xml:space="preserve">ロイヤルパワー</t>
  </si>
  <si>
    <t xml:space="preserve">6-3-4-17</t>
  </si>
  <si>
    <t xml:space="preserve">シゲルエチゴ</t>
  </si>
  <si>
    <t xml:space="preserve">川崎</t>
  </si>
  <si>
    <t xml:space="preserve">4-0-1-17</t>
  </si>
  <si>
    <t xml:space="preserve">ファルコンクロウ</t>
  </si>
  <si>
    <t xml:space="preserve">8-4-8-33</t>
  </si>
  <si>
    <t xml:space="preserve">ボーメック</t>
  </si>
  <si>
    <t xml:space="preserve">6-3-7-15</t>
  </si>
  <si>
    <t xml:space="preserve">アルコバレエノ</t>
  </si>
  <si>
    <t xml:space="preserve">4-2-2-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海王星特別Ｃ１一選抜 </t>
  </si>
  <si>
    <t xml:space="preserve">12R</t>
  </si>
  <si>
    <t xml:space="preserve">チーフテン</t>
  </si>
  <si>
    <t xml:space="preserve">2-0-1-11</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フクノトリ</t>
  </si>
  <si>
    <t xml:space="preserve">半澤慶</t>
  </si>
  <si>
    <t xml:space="preserve">1-1-0-19</t>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1</t>
    </r>
    <r>
      <rPr>
        <sz val="10"/>
        <rFont val="Noto Sans"/>
        <family val="2"/>
      </rPr>
      <t xml:space="preserve">番</t>
    </r>
  </si>
  <si>
    <t xml:space="preserve">サトノエクセル</t>
  </si>
  <si>
    <t xml:space="preserve">2-2-1-21</t>
  </si>
  <si>
    <r>
      <rPr>
        <sz val="10"/>
        <rFont val="Noto Sans"/>
        <family val="2"/>
      </rPr>
      <t xml:space="preserve">△：一発を秘めており怖い存在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13</t>
    </r>
    <r>
      <rPr>
        <sz val="10"/>
        <rFont val="Noto Sans"/>
        <family val="2"/>
      </rPr>
      <t xml:space="preserve">番</t>
    </r>
  </si>
  <si>
    <t xml:space="preserve">ガルグイユ</t>
  </si>
  <si>
    <t xml:space="preserve">0-1-2-18</t>
  </si>
  <si>
    <r>
      <rPr>
        <sz val="10"/>
        <rFont val="Noto Sans"/>
        <family val="2"/>
      </rPr>
      <t xml:space="preserve">【総合格付け】　　</t>
    </r>
    <r>
      <rPr>
        <sz val="10"/>
        <rFont val="ＭＳ Ｐゴシック"/>
        <family val="3"/>
        <charset val="128"/>
      </rPr>
      <t xml:space="preserve">7⇒4⇒12⇒1⇒6⇒13</t>
    </r>
  </si>
  <si>
    <r>
      <rPr>
        <sz val="10"/>
        <rFont val="Noto Sans"/>
        <family val="2"/>
      </rPr>
      <t xml:space="preserve">【底力格付け】　　</t>
    </r>
    <r>
      <rPr>
        <sz val="10"/>
        <rFont val="ＭＳ Ｐゴシック"/>
        <family val="3"/>
        <charset val="128"/>
      </rPr>
      <t xml:space="preserve">8⇒6⇒1⇒4⇒11⇒7</t>
    </r>
  </si>
  <si>
    <t xml:space="preserve">セクシイガール</t>
  </si>
  <si>
    <t xml:space="preserve">0-0-2-27</t>
  </si>
  <si>
    <r>
      <rPr>
        <sz val="10"/>
        <rFont val="Noto Sans"/>
        <family val="2"/>
      </rPr>
      <t xml:space="preserve">【能力格付け】　　</t>
    </r>
    <r>
      <rPr>
        <sz val="10"/>
        <rFont val="ＭＳ Ｐゴシック"/>
        <family val="3"/>
        <charset val="128"/>
      </rPr>
      <t xml:space="preserve">6⇒4⇒7⇒10⇒12⇒11</t>
    </r>
  </si>
  <si>
    <r>
      <rPr>
        <sz val="10"/>
        <rFont val="Noto Sans"/>
        <family val="2"/>
      </rPr>
      <t xml:space="preserve">【期待格付け】　　</t>
    </r>
    <r>
      <rPr>
        <sz val="10"/>
        <rFont val="ＭＳ Ｐゴシック"/>
        <family val="3"/>
        <charset val="128"/>
      </rPr>
      <t xml:space="preserve">7⇒13⇒6⇒4⇒12⇒1</t>
    </r>
  </si>
  <si>
    <t xml:space="preserve">セイントジュピター</t>
  </si>
  <si>
    <t xml:space="preserve">6-4-3-11</t>
  </si>
  <si>
    <t xml:space="preserve">シンケンショウブ</t>
  </si>
  <si>
    <t xml:space="preserve">5-11-11-62</t>
  </si>
  <si>
    <t xml:space="preserve">グランツ</t>
  </si>
  <si>
    <t xml:space="preserve">56.0kg(-1)</t>
  </si>
  <si>
    <t xml:space="preserve">1-0-0-16</t>
  </si>
  <si>
    <t xml:space="preserve">バミューダ</t>
  </si>
  <si>
    <t xml:space="preserve">3-9-5-37</t>
  </si>
  <si>
    <t xml:space="preserve">ロンギフォリア</t>
  </si>
  <si>
    <t xml:space="preserve">3-2-2-5</t>
  </si>
  <si>
    <t xml:space="preserve">ハシルセンセイ</t>
  </si>
  <si>
    <t xml:space="preserve">4-3-7-34</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t xml:space="preserve">アリウム</t>
  </si>
  <si>
    <t xml:space="preserve">2-2-1-16</t>
  </si>
  <si>
    <t xml:space="preserve">ゾッコンガール</t>
  </si>
  <si>
    <t xml:space="preserve">杉村一</t>
  </si>
  <si>
    <t xml:space="preserve">6-3-3-44</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b val="true"/>
      <sz val="10"/>
      <color rgb="FFFF0000"/>
      <name val="Noto Sans"/>
      <family val="2"/>
    </font>
  </fonts>
  <fills count="17">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000000"/>
        <bgColor rgb="FF003300"/>
      </patternFill>
    </fill>
    <fill>
      <patternFill patternType="solid">
        <fgColor rgb="FFC0C0C0"/>
        <bgColor rgb="FFCCCCFF"/>
      </patternFill>
    </fill>
    <fill>
      <patternFill patternType="solid">
        <fgColor rgb="FFFF00FF"/>
        <bgColor rgb="FFFF00FF"/>
      </patternFill>
    </fill>
    <fill>
      <patternFill patternType="solid">
        <fgColor rgb="FFFF0000"/>
        <bgColor rgb="FF993300"/>
      </patternFill>
    </fill>
    <fill>
      <patternFill patternType="solid">
        <fgColor rgb="FFFFFF00"/>
        <bgColor rgb="FFFFFF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FF99CC"/>
        <bgColor rgb="FFFF8080"/>
      </patternFill>
    </fill>
    <fill>
      <patternFill patternType="solid">
        <fgColor rgb="FF99CCFF"/>
        <bgColor rgb="FFCCCCFF"/>
      </patternFill>
    </fill>
    <fill>
      <patternFill patternType="solid">
        <fgColor rgb="FF969696"/>
        <bgColor rgb="FF80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7"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5"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71" fontId="6" fillId="10" borderId="4" xfId="22"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71" fontId="6" fillId="5" borderId="4" xfId="22" applyFont="true" applyBorder="true" applyAlignment="true" applyProtection="false">
      <alignment horizontal="center" vertical="center" textRotation="0" wrapText="false" indent="0" shrinkToFit="true"/>
      <protection locked="true" hidden="false"/>
    </xf>
    <xf numFmtId="164" fontId="7" fillId="10"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true"/>
      <protection locked="true" hidden="false"/>
    </xf>
    <xf numFmtId="171" fontId="25" fillId="8" borderId="4" xfId="22" applyFont="true" applyBorder="true" applyAlignment="true" applyProtection="false">
      <alignment horizontal="center" vertical="center" textRotation="0" wrapText="false" indent="0" shrinkToFit="tru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74" fontId="7" fillId="7"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74" fontId="7" fillId="7" borderId="0" xfId="22" applyFont="true" applyBorder="true" applyAlignment="true" applyProtection="false">
      <alignment horizontal="right" vertical="center" textRotation="0" wrapText="false" indent="0" shrinkToFit="fals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7" borderId="6" xfId="22" applyFont="true" applyBorder="true" applyAlignment="true" applyProtection="false">
      <alignment horizontal="right" vertical="center" textRotation="0" wrapText="false" indent="0" shrinkToFit="false"/>
      <protection locked="true" hidden="false"/>
    </xf>
    <xf numFmtId="168" fontId="7" fillId="7"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68" fontId="7" fillId="7"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71" fontId="6" fillId="5" borderId="0" xfId="22" applyFont="true" applyBorder="true" applyAlignment="true" applyProtection="false">
      <alignment horizontal="center" vertical="center" textRotation="0" wrapText="false" indent="0" shrinkToFit="tru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4" fontId="23" fillId="5" borderId="5" xfId="23" applyFont="true" applyBorder="true" applyAlignment="true" applyProtection="false">
      <alignment horizontal="center" vertical="center" textRotation="0" wrapText="false" indent="0" shrinkToFit="true"/>
      <protection locked="true" hidden="false"/>
    </xf>
    <xf numFmtId="164" fontId="23" fillId="10" borderId="0" xfId="23" applyFont="true" applyBorder="true" applyAlignment="true" applyProtection="false">
      <alignment horizontal="center" vertical="center" textRotation="0" wrapText="false" indent="0" shrinkToFit="true"/>
      <protection locked="true" hidden="false"/>
    </xf>
    <xf numFmtId="168" fontId="7" fillId="7" borderId="5" xfId="22" applyFont="true" applyBorder="true" applyAlignment="true" applyProtection="false">
      <alignment horizontal="right" vertical="center" textRotation="0" wrapText="false" indent="0" shrinkToFit="false"/>
      <protection locked="true" hidden="false"/>
    </xf>
    <xf numFmtId="171" fontId="6" fillId="5" borderId="5" xfId="22" applyFont="true" applyBorder="true" applyAlignment="true" applyProtection="false">
      <alignment horizontal="center" vertical="center" textRotation="0" wrapText="false" indent="0" shrinkToFit="true"/>
      <protection locked="true" hidden="false"/>
    </xf>
    <xf numFmtId="164" fontId="23" fillId="8" borderId="4" xfId="23" applyFont="true" applyBorder="true" applyAlignment="true" applyProtection="false">
      <alignment horizontal="center" vertical="center" textRotation="0" wrapText="false" indent="0" shrinkToFit="tru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4" fontId="23" fillId="5" borderId="6" xfId="23" applyFont="true" applyBorder="true" applyAlignment="true" applyProtection="false">
      <alignment horizontal="center" vertical="center" textRotation="0" wrapText="false" indent="0" shrinkToFit="true"/>
      <protection locked="true" hidden="false"/>
    </xf>
    <xf numFmtId="171" fontId="25" fillId="8" borderId="0" xfId="22" applyFont="true" applyBorder="true" applyAlignment="true" applyProtection="false">
      <alignment horizontal="center" vertical="center" textRotation="0" wrapText="false" indent="0" shrinkToFit="tru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4" fontId="23" fillId="10" borderId="6" xfId="23" applyFont="true" applyBorder="true" applyAlignment="true" applyProtection="false">
      <alignment horizontal="center" vertical="center" textRotation="0" wrapText="false" indent="0" shrinkToFit="true"/>
      <protection locked="true" hidden="false"/>
    </xf>
    <xf numFmtId="171" fontId="6" fillId="10" borderId="0" xfId="22" applyFont="true" applyBorder="true" applyAlignment="true" applyProtection="false">
      <alignment horizontal="center" vertical="center" textRotation="0" wrapText="false" indent="0" shrinkToFit="tru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71" fontId="25" fillId="8" borderId="6" xfId="22"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64" fontId="23" fillId="10" borderId="5" xfId="23"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7" fillId="10" borderId="0" xfId="22" applyFont="true" applyBorder="true" applyAlignment="true" applyProtection="false">
      <alignment horizontal="center" vertical="center" textRotation="0" wrapText="false" indent="0" shrinkToFit="true"/>
      <protection locked="true" hidden="false"/>
    </xf>
    <xf numFmtId="164" fontId="7" fillId="10" borderId="4" xfId="22" applyFont="true" applyBorder="true" applyAlignment="true" applyProtection="false">
      <alignment horizontal="center" vertical="center" textRotation="0" wrapText="false" indent="0" shrinkToFit="tru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7" fillId="14" borderId="6" xfId="22" applyFont="true" applyBorder="true" applyAlignment="true" applyProtection="false">
      <alignment horizontal="center" vertical="center" textRotation="0" wrapText="false" indent="0" shrinkToFit="tru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7" fillId="15" borderId="6" xfId="22" applyFont="true" applyBorder="true" applyAlignment="true" applyProtection="false">
      <alignment horizontal="center" vertical="center" textRotation="0" wrapText="false" indent="0" shrinkToFit="tru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7" fillId="10" borderId="6" xfId="22" applyFont="true" applyBorder="true" applyAlignment="true" applyProtection="false">
      <alignment horizontal="center" vertical="center" textRotation="0" wrapText="false" indent="0" shrinkToFit="false"/>
      <protection locked="true" hidden="false"/>
    </xf>
    <xf numFmtId="164" fontId="7" fillId="10" borderId="0" xfId="22" applyFont="true" applyBorder="true" applyAlignment="true" applyProtection="false">
      <alignment horizontal="center" vertical="center" textRotation="0" wrapText="false" indent="0" shrinkToFit="false"/>
      <protection locked="true" hidden="false"/>
    </xf>
    <xf numFmtId="164" fontId="7" fillId="3" borderId="0" xfId="22" applyFont="true" applyBorder="true" applyAlignment="true" applyProtection="false">
      <alignment horizontal="center" vertical="center" textRotation="0" wrapText="false" indent="0" shrinkToFit="tru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7" fillId="3" borderId="6" xfId="22" applyFont="true" applyBorder="true" applyAlignment="true" applyProtection="false">
      <alignment horizontal="center" vertical="center" textRotation="0" wrapText="false" indent="0" shrinkToFit="tru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7" fillId="14" borderId="0" xfId="22" applyFont="true" applyBorder="true" applyAlignment="true" applyProtection="false">
      <alignment horizontal="center" vertical="center" textRotation="0" wrapText="false" indent="0" shrinkToFit="true"/>
      <protection locked="true" hidden="false"/>
    </xf>
    <xf numFmtId="171" fontId="6" fillId="5" borderId="6" xfId="22" applyFont="true" applyBorder="true" applyAlignment="true" applyProtection="false">
      <alignment horizontal="center" vertical="center" textRotation="0" wrapText="false" indent="0" shrinkToFit="true"/>
      <protection locked="true" hidden="false"/>
    </xf>
    <xf numFmtId="164" fontId="7" fillId="10" borderId="6" xfId="22" applyFont="true" applyBorder="true" applyAlignment="true" applyProtection="false">
      <alignment horizontal="center" vertical="center" textRotation="0" wrapText="false" indent="0" shrinkToFit="true"/>
      <protection locked="true" hidden="false"/>
    </xf>
    <xf numFmtId="171" fontId="6" fillId="10" borderId="6" xfId="22" applyFont="true" applyBorder="true" applyAlignment="true" applyProtection="false">
      <alignment horizontal="center" vertical="center" textRotation="0" wrapText="false" indent="0" shrinkToFit="tru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7" fillId="15" borderId="0" xfId="22" applyFont="true" applyBorder="true" applyAlignment="true" applyProtection="false">
      <alignment horizontal="center" vertical="center" textRotation="0" wrapText="false" indent="0" shrinkToFit="tru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4" fontId="7" fillId="14" borderId="4" xfId="22" applyFont="true" applyBorder="true" applyAlignment="true" applyProtection="false">
      <alignment horizontal="center" vertical="center" textRotation="0" wrapText="false" indent="0" shrinkToFit="true"/>
      <protection locked="true" hidden="false"/>
    </xf>
    <xf numFmtId="164" fontId="7" fillId="15" borderId="4" xfId="22" applyFont="true" applyBorder="true" applyAlignment="true" applyProtection="false">
      <alignment horizontal="center" vertical="center" textRotation="0" wrapText="false" indent="0" shrinkToFit="true"/>
      <protection locked="true" hidden="false"/>
    </xf>
    <xf numFmtId="164" fontId="7" fillId="15" borderId="5" xfId="22" applyFont="true" applyBorder="true" applyAlignment="true" applyProtection="false">
      <alignment horizontal="center" vertical="center" textRotation="0" wrapText="false" indent="0" shrinkToFit="tru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7" fillId="3" borderId="4" xfId="22" applyFont="true" applyBorder="true" applyAlignment="true" applyProtection="false">
      <alignment horizontal="center" vertical="center" textRotation="0" wrapText="false" indent="0" shrinkToFit="tru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26" fillId="0" borderId="0" xfId="22" applyFont="true" applyBorder="true" applyAlignment="true" applyProtection="false">
      <alignment horizontal="general"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4" fontId="8" fillId="15" borderId="0" xfId="22" applyFont="true" applyBorder="true" applyAlignment="true" applyProtection="false">
      <alignment horizontal="center" vertical="center" textRotation="0" wrapText="false" indent="0" shrinkToFit="true"/>
      <protection locked="true" hidden="false"/>
    </xf>
    <xf numFmtId="164" fontId="23" fillId="8" borderId="0" xfId="23" applyFont="true" applyBorder="true" applyAlignment="true" applyProtection="false">
      <alignment horizontal="center" vertical="center" textRotation="0" wrapText="false" indent="0" shrinkToFit="tru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4" fontId="7" fillId="16" borderId="0" xfId="22" applyFont="true" applyBorder="true" applyAlignment="true" applyProtection="false">
      <alignment horizontal="center" vertical="center" textRotation="0" wrapText="false" indent="0" shrinkToFit="true"/>
      <protection locked="true" hidden="false"/>
    </xf>
    <xf numFmtId="164" fontId="7" fillId="16" borderId="6" xfId="22"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660</v>
      </c>
      <c r="Y2" s="32" t="s">
        <v>7</v>
      </c>
      <c r="Z2" s="32" t="n">
        <v>2250</v>
      </c>
      <c r="AA2" s="13" t="s">
        <v>8</v>
      </c>
    </row>
    <row r="3" customFormat="false" ht="18.75" hidden="false" customHeight="true" outlineLevel="0" collapsed="false">
      <c r="B3" s="33" t="s">
        <v>9</v>
      </c>
      <c r="C3" s="33"/>
      <c r="D3" s="33"/>
      <c r="E3" s="33"/>
      <c r="F3" s="33"/>
      <c r="G3" s="33"/>
      <c r="H3" s="33"/>
      <c r="I3" s="34"/>
      <c r="J3" s="34"/>
      <c r="K3" s="35"/>
      <c r="L3" s="36" t="n">
        <v>367.375</v>
      </c>
      <c r="M3" s="36" t="n">
        <v>389.125</v>
      </c>
      <c r="N3" s="36" t="n">
        <v>64.8192</v>
      </c>
      <c r="O3" s="37"/>
      <c r="P3" s="38" t="s">
        <v>10</v>
      </c>
      <c r="Q3" s="37"/>
      <c r="R3" s="37"/>
      <c r="S3" s="36" t="n">
        <v>50.5833</v>
      </c>
      <c r="T3" s="39"/>
      <c r="U3" s="40" t="s">
        <v>11</v>
      </c>
      <c r="V3" s="41"/>
      <c r="W3" s="42" t="s">
        <v>12</v>
      </c>
      <c r="X3" s="42" t="n">
        <v>13050</v>
      </c>
      <c r="Y3" s="42" t="s">
        <v>13</v>
      </c>
      <c r="Z3" s="42" t="n">
        <v>158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v>
      </c>
      <c r="L5" s="60" t="n">
        <v>358</v>
      </c>
      <c r="M5" s="60" t="n">
        <v>375</v>
      </c>
      <c r="N5" s="61" t="n">
        <v>60.5230769230769</v>
      </c>
      <c r="O5" s="62" t="n">
        <v>2</v>
      </c>
      <c r="P5" s="63" t="n">
        <v>5</v>
      </c>
      <c r="Q5" s="63" t="n">
        <v>4</v>
      </c>
      <c r="R5" s="63" t="n">
        <v>5</v>
      </c>
      <c r="S5" s="61" t="n">
        <v>60.5999673841506</v>
      </c>
      <c r="U5" s="64" t="s">
        <v>49</v>
      </c>
      <c r="V5" s="9" t="n">
        <v>4</v>
      </c>
      <c r="W5" s="65" t="s">
        <v>50</v>
      </c>
      <c r="X5" s="66" t="n">
        <v>4</v>
      </c>
      <c r="Y5" s="67" t="n">
        <v>5</v>
      </c>
      <c r="Z5" s="67" t="n">
        <v>1</v>
      </c>
      <c r="AA5" s="43" t="s">
        <v>51</v>
      </c>
      <c r="AB5" s="43" t="s">
        <v>52</v>
      </c>
    </row>
    <row r="6" customFormat="false" ht="12" hidden="false" customHeight="false" outlineLevel="0" collapsed="false">
      <c r="A6" s="1" t="s">
        <v>40</v>
      </c>
      <c r="B6" s="68" t="n">
        <v>2</v>
      </c>
      <c r="C6" s="69" t="s">
        <v>53</v>
      </c>
      <c r="D6" s="70" t="s">
        <v>54</v>
      </c>
      <c r="E6" s="70" t="s">
        <v>43</v>
      </c>
      <c r="F6" s="70" t="s">
        <v>44</v>
      </c>
      <c r="G6" s="71" t="s">
        <v>55</v>
      </c>
      <c r="H6" s="72" t="s">
        <v>56</v>
      </c>
      <c r="I6" s="70" t="s">
        <v>57</v>
      </c>
      <c r="J6" s="72" t="s">
        <v>58</v>
      </c>
      <c r="K6" s="73" t="n">
        <v>0</v>
      </c>
      <c r="L6" s="74" t="n">
        <v>370</v>
      </c>
      <c r="M6" s="74" t="n">
        <v>395</v>
      </c>
      <c r="N6" s="75" t="n">
        <v>63.8230769230769</v>
      </c>
      <c r="O6" s="76" t="n">
        <v>5</v>
      </c>
      <c r="P6" s="77" t="n">
        <v>1</v>
      </c>
      <c r="Q6" s="77" t="n">
        <v>1</v>
      </c>
      <c r="R6" s="77" t="n">
        <v>1</v>
      </c>
      <c r="S6" s="75" t="n">
        <v>59.2832502049954</v>
      </c>
      <c r="T6" s="78" t="s">
        <v>59</v>
      </c>
      <c r="U6" s="78" t="s">
        <v>60</v>
      </c>
      <c r="V6" s="79" t="n">
        <v>4</v>
      </c>
      <c r="W6" s="80" t="s">
        <v>61</v>
      </c>
      <c r="X6" s="81" t="n">
        <v>5</v>
      </c>
      <c r="Y6" s="82" t="n">
        <v>2</v>
      </c>
      <c r="Z6" s="82" t="n">
        <v>2</v>
      </c>
      <c r="AA6" s="43" t="s">
        <v>62</v>
      </c>
      <c r="AB6" s="43" t="s">
        <v>63</v>
      </c>
    </row>
    <row r="7" customFormat="false" ht="12" hidden="false" customHeight="false" outlineLevel="0" collapsed="false">
      <c r="A7" s="1" t="s">
        <v>40</v>
      </c>
      <c r="B7" s="83" t="n">
        <v>3</v>
      </c>
      <c r="C7" s="69" t="s">
        <v>64</v>
      </c>
      <c r="D7" s="70" t="s">
        <v>65</v>
      </c>
      <c r="E7" s="70" t="s">
        <v>66</v>
      </c>
      <c r="F7" s="70" t="s">
        <v>44</v>
      </c>
      <c r="G7" s="71" t="s">
        <v>45</v>
      </c>
      <c r="H7" s="72" t="s">
        <v>67</v>
      </c>
      <c r="I7" s="70" t="s">
        <v>68</v>
      </c>
      <c r="J7" s="72" t="s">
        <v>69</v>
      </c>
      <c r="K7" s="73" t="n">
        <v>0</v>
      </c>
      <c r="L7" s="74" t="n">
        <v>378</v>
      </c>
      <c r="M7" s="74" t="n">
        <v>407</v>
      </c>
      <c r="N7" s="84" t="n">
        <v>65.8846153846154</v>
      </c>
      <c r="O7" s="76" t="n">
        <v>6</v>
      </c>
      <c r="P7" s="85" t="n">
        <v>2</v>
      </c>
      <c r="Q7" s="86" t="n">
        <v>3</v>
      </c>
      <c r="R7" s="85" t="n">
        <v>2</v>
      </c>
      <c r="S7" s="75" t="n">
        <v>53.2894414279549</v>
      </c>
      <c r="T7" s="78" t="s">
        <v>59</v>
      </c>
      <c r="U7" s="87" t="s">
        <v>60</v>
      </c>
      <c r="V7" s="79" t="n">
        <v>4</v>
      </c>
      <c r="W7" s="80" t="s">
        <v>70</v>
      </c>
      <c r="X7" s="88" t="n">
        <v>3</v>
      </c>
      <c r="Y7" s="82" t="n">
        <v>1</v>
      </c>
      <c r="Z7" s="82" t="n">
        <v>3</v>
      </c>
      <c r="AA7" s="43" t="s">
        <v>71</v>
      </c>
      <c r="AB7" s="13" t="s">
        <v>72</v>
      </c>
    </row>
    <row r="8" customFormat="false" ht="12" hidden="false" customHeight="false" outlineLevel="0" collapsed="false">
      <c r="A8" s="1" t="s">
        <v>40</v>
      </c>
      <c r="B8" s="89" t="n">
        <v>4</v>
      </c>
      <c r="C8" s="69" t="s">
        <v>73</v>
      </c>
      <c r="D8" s="70" t="s">
        <v>74</v>
      </c>
      <c r="E8" s="70" t="s">
        <v>66</v>
      </c>
      <c r="F8" s="70" t="s">
        <v>44</v>
      </c>
      <c r="G8" s="71" t="s">
        <v>75</v>
      </c>
      <c r="H8" s="72" t="s">
        <v>67</v>
      </c>
      <c r="I8" s="70" t="s">
        <v>68</v>
      </c>
      <c r="J8" s="72" t="s">
        <v>58</v>
      </c>
      <c r="K8" s="73" t="n">
        <v>0</v>
      </c>
      <c r="L8" s="74" t="n">
        <v>374</v>
      </c>
      <c r="M8" s="90" t="n">
        <v>375</v>
      </c>
      <c r="N8" s="84" t="n">
        <v>70.6615384615385</v>
      </c>
      <c r="O8" s="76" t="n">
        <v>7</v>
      </c>
      <c r="P8" s="86" t="n">
        <v>3</v>
      </c>
      <c r="Q8" s="76" t="n">
        <v>7</v>
      </c>
      <c r="R8" s="86" t="n">
        <v>3</v>
      </c>
      <c r="S8" s="75" t="n">
        <v>40.9903588633544</v>
      </c>
      <c r="T8" s="78"/>
      <c r="U8" s="78" t="s">
        <v>76</v>
      </c>
      <c r="V8" s="79" t="n">
        <v>2</v>
      </c>
      <c r="W8" s="80"/>
      <c r="X8" s="91" t="n">
        <v>2</v>
      </c>
      <c r="Y8" s="82" t="n">
        <v>3</v>
      </c>
      <c r="Z8" s="82" t="n">
        <v>4</v>
      </c>
      <c r="AA8" s="43" t="s">
        <v>77</v>
      </c>
      <c r="AB8" s="43" t="s">
        <v>78</v>
      </c>
    </row>
    <row r="9" customFormat="false" ht="12" hidden="false" customHeight="false" outlineLevel="0" collapsed="false">
      <c r="A9" s="1" t="s">
        <v>40</v>
      </c>
      <c r="B9" s="92" t="n">
        <v>5</v>
      </c>
      <c r="C9" s="69" t="s">
        <v>79</v>
      </c>
      <c r="D9" s="70" t="s">
        <v>80</v>
      </c>
      <c r="E9" s="70" t="s">
        <v>43</v>
      </c>
      <c r="F9" s="70" t="s">
        <v>44</v>
      </c>
      <c r="G9" s="71" t="s">
        <v>55</v>
      </c>
      <c r="H9" s="72" t="s">
        <v>56</v>
      </c>
      <c r="I9" s="70" t="s">
        <v>81</v>
      </c>
      <c r="J9" s="72" t="s">
        <v>82</v>
      </c>
      <c r="K9" s="73" t="n">
        <v>0</v>
      </c>
      <c r="L9" s="90" t="n">
        <v>352</v>
      </c>
      <c r="M9" s="90" t="n">
        <v>374</v>
      </c>
      <c r="N9" s="75" t="n">
        <v>60.1846153846154</v>
      </c>
      <c r="O9" s="77" t="n">
        <v>1</v>
      </c>
      <c r="P9" s="76" t="n">
        <v>7</v>
      </c>
      <c r="Q9" s="85" t="n">
        <v>2</v>
      </c>
      <c r="R9" s="76" t="n">
        <v>4</v>
      </c>
      <c r="S9" s="75" t="n">
        <v>57.4404766125407</v>
      </c>
      <c r="T9" s="78" t="s">
        <v>59</v>
      </c>
      <c r="U9" s="93" t="s">
        <v>83</v>
      </c>
      <c r="V9" s="79" t="n">
        <v>3</v>
      </c>
      <c r="W9" s="94" t="s">
        <v>84</v>
      </c>
      <c r="X9" s="95" t="n">
        <v>1</v>
      </c>
      <c r="Y9" s="82" t="n">
        <v>4</v>
      </c>
      <c r="Z9" s="82" t="n">
        <v>5</v>
      </c>
      <c r="AA9" s="43" t="s">
        <v>85</v>
      </c>
      <c r="AB9" s="43" t="s">
        <v>86</v>
      </c>
    </row>
    <row r="10" customFormat="false" ht="12" hidden="false" customHeight="false" outlineLevel="0" collapsed="false">
      <c r="A10" s="1" t="s">
        <v>40</v>
      </c>
      <c r="B10" s="96" t="n">
        <v>6</v>
      </c>
      <c r="C10" s="69" t="s">
        <v>87</v>
      </c>
      <c r="D10" s="70" t="s">
        <v>88</v>
      </c>
      <c r="E10" s="70" t="s">
        <v>66</v>
      </c>
      <c r="F10" s="70" t="s">
        <v>44</v>
      </c>
      <c r="G10" s="71" t="s">
        <v>75</v>
      </c>
      <c r="H10" s="72" t="s">
        <v>67</v>
      </c>
      <c r="I10" s="70" t="s">
        <v>47</v>
      </c>
      <c r="J10" s="72" t="s">
        <v>89</v>
      </c>
      <c r="K10" s="73" t="n">
        <v>0</v>
      </c>
      <c r="L10" s="74" t="n">
        <v>372</v>
      </c>
      <c r="M10" s="74" t="n">
        <v>406</v>
      </c>
      <c r="N10" s="84" t="n">
        <v>70.8846153846154</v>
      </c>
      <c r="O10" s="76" t="n">
        <v>8</v>
      </c>
      <c r="P10" s="76" t="n">
        <v>8</v>
      </c>
      <c r="Q10" s="76" t="n">
        <v>8</v>
      </c>
      <c r="R10" s="76" t="n">
        <v>8</v>
      </c>
      <c r="S10" s="75" t="n">
        <v>26.3161</v>
      </c>
      <c r="T10" s="78"/>
      <c r="U10" s="87" t="s">
        <v>90</v>
      </c>
      <c r="V10" s="79" t="n">
        <v>0</v>
      </c>
      <c r="W10" s="97"/>
      <c r="X10" s="81" t="n">
        <v>8</v>
      </c>
      <c r="Y10" s="82" t="n">
        <v>8</v>
      </c>
      <c r="Z10" s="82" t="n">
        <v>6</v>
      </c>
    </row>
    <row r="11" customFormat="false" ht="12" hidden="false" customHeight="false" outlineLevel="0" collapsed="false">
      <c r="A11" s="1" t="s">
        <v>40</v>
      </c>
      <c r="B11" s="98" t="n">
        <v>7</v>
      </c>
      <c r="C11" s="69" t="s">
        <v>91</v>
      </c>
      <c r="D11" s="70" t="s">
        <v>92</v>
      </c>
      <c r="E11" s="70" t="s">
        <v>43</v>
      </c>
      <c r="F11" s="70" t="s">
        <v>44</v>
      </c>
      <c r="G11" s="71" t="s">
        <v>45</v>
      </c>
      <c r="H11" s="72" t="s">
        <v>56</v>
      </c>
      <c r="I11" s="70" t="s">
        <v>47</v>
      </c>
      <c r="J11" s="72" t="s">
        <v>58</v>
      </c>
      <c r="K11" s="73" t="n">
        <v>0</v>
      </c>
      <c r="L11" s="74" t="n">
        <v>376</v>
      </c>
      <c r="M11" s="90" t="n">
        <v>388</v>
      </c>
      <c r="N11" s="75" t="n">
        <v>63.0692307692308</v>
      </c>
      <c r="O11" s="86" t="n">
        <v>3</v>
      </c>
      <c r="P11" s="76" t="n">
        <v>6</v>
      </c>
      <c r="Q11" s="76" t="n">
        <v>6</v>
      </c>
      <c r="R11" s="76" t="n">
        <v>7</v>
      </c>
      <c r="S11" s="75" t="n">
        <v>52.2231345660031</v>
      </c>
      <c r="T11" s="93"/>
      <c r="U11" s="78" t="s">
        <v>93</v>
      </c>
      <c r="V11" s="79" t="n">
        <v>3</v>
      </c>
      <c r="W11" s="97" t="s">
        <v>94</v>
      </c>
      <c r="X11" s="81" t="n">
        <v>7</v>
      </c>
      <c r="Y11" s="82" t="n">
        <v>6</v>
      </c>
      <c r="Z11" s="82" t="n">
        <v>7</v>
      </c>
    </row>
    <row r="12" customFormat="false" ht="12" hidden="false" customHeight="false" outlineLevel="0" collapsed="false">
      <c r="A12" s="1" t="s">
        <v>40</v>
      </c>
      <c r="B12" s="99" t="n">
        <v>8</v>
      </c>
      <c r="C12" s="100" t="s">
        <v>95</v>
      </c>
      <c r="D12" s="101" t="s">
        <v>96</v>
      </c>
      <c r="E12" s="101" t="s">
        <v>43</v>
      </c>
      <c r="F12" s="101" t="s">
        <v>44</v>
      </c>
      <c r="G12" s="102" t="s">
        <v>55</v>
      </c>
      <c r="H12" s="103" t="s">
        <v>97</v>
      </c>
      <c r="I12" s="101" t="s">
        <v>57</v>
      </c>
      <c r="J12" s="103" t="s">
        <v>89</v>
      </c>
      <c r="K12" s="104" t="n">
        <v>0</v>
      </c>
      <c r="L12" s="105" t="n">
        <v>359</v>
      </c>
      <c r="M12" s="106" t="n">
        <v>393</v>
      </c>
      <c r="N12" s="107" t="n">
        <v>63.5230769230769</v>
      </c>
      <c r="O12" s="108" t="n">
        <v>4</v>
      </c>
      <c r="P12" s="108" t="n">
        <v>4</v>
      </c>
      <c r="Q12" s="108" t="n">
        <v>5</v>
      </c>
      <c r="R12" s="108" t="n">
        <v>6</v>
      </c>
      <c r="S12" s="107" t="n">
        <v>54.5242868092644</v>
      </c>
      <c r="T12" s="109"/>
      <c r="U12" s="110" t="s">
        <v>98</v>
      </c>
      <c r="V12" s="111" t="n">
        <v>4</v>
      </c>
      <c r="W12" s="112" t="s">
        <v>99</v>
      </c>
      <c r="X12" s="113" t="n">
        <v>6</v>
      </c>
      <c r="Y12" s="114" t="n">
        <v>7</v>
      </c>
      <c r="Z12" s="114" t="n">
        <v>8</v>
      </c>
    </row>
    <row r="13" customFormat="false" ht="18.75" hidden="false" customHeight="true" outlineLevel="0" collapsed="false">
      <c r="B13" s="24" t="s">
        <v>100</v>
      </c>
      <c r="C13" s="24"/>
      <c r="D13" s="25"/>
      <c r="E13" s="25"/>
      <c r="F13" s="25"/>
      <c r="G13" s="25"/>
      <c r="H13" s="25"/>
      <c r="I13" s="25"/>
      <c r="J13" s="25"/>
      <c r="K13" s="26"/>
      <c r="L13" s="27" t="s">
        <v>3</v>
      </c>
      <c r="M13" s="27" t="s">
        <v>3</v>
      </c>
      <c r="N13" s="27" t="s">
        <v>3</v>
      </c>
      <c r="O13" s="27"/>
      <c r="P13" s="28" t="s">
        <v>4</v>
      </c>
      <c r="Q13" s="27"/>
      <c r="R13" s="27"/>
      <c r="S13" s="27" t="s">
        <v>3</v>
      </c>
      <c r="T13" s="29"/>
      <c r="U13" s="30" t="s">
        <v>5</v>
      </c>
      <c r="V13" s="31"/>
      <c r="W13" s="32" t="s">
        <v>6</v>
      </c>
      <c r="X13" s="32" t="n">
        <v>150</v>
      </c>
      <c r="Y13" s="32" t="s">
        <v>7</v>
      </c>
      <c r="Z13" s="32" t="n">
        <v>710</v>
      </c>
      <c r="AA13" s="13" t="s">
        <v>101</v>
      </c>
    </row>
    <row r="14" customFormat="false" ht="18.75" hidden="false" customHeight="true" outlineLevel="0" collapsed="false">
      <c r="B14" s="33" t="s">
        <v>9</v>
      </c>
      <c r="C14" s="33"/>
      <c r="D14" s="33"/>
      <c r="E14" s="33"/>
      <c r="F14" s="33"/>
      <c r="G14" s="33"/>
      <c r="H14" s="33"/>
      <c r="I14" s="34"/>
      <c r="J14" s="34"/>
      <c r="K14" s="35"/>
      <c r="L14" s="36" t="n">
        <v>367.444</v>
      </c>
      <c r="M14" s="36" t="n">
        <v>384.444</v>
      </c>
      <c r="N14" s="36" t="n">
        <v>65.3948</v>
      </c>
      <c r="O14" s="37"/>
      <c r="P14" s="38" t="s">
        <v>10</v>
      </c>
      <c r="Q14" s="37"/>
      <c r="R14" s="37"/>
      <c r="S14" s="36" t="n">
        <v>50.4369</v>
      </c>
      <c r="T14" s="39"/>
      <c r="U14" s="40" t="s">
        <v>102</v>
      </c>
      <c r="V14" s="41"/>
      <c r="W14" s="42" t="s">
        <v>12</v>
      </c>
      <c r="X14" s="42" t="n">
        <v>1110</v>
      </c>
      <c r="Y14" s="42" t="s">
        <v>13</v>
      </c>
      <c r="Z14" s="42" t="n">
        <v>410</v>
      </c>
      <c r="AA14" s="43" t="s">
        <v>9</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03</v>
      </c>
    </row>
    <row r="16" customFormat="false" ht="12" hidden="false" customHeight="false" outlineLevel="0" collapsed="false">
      <c r="A16" s="1" t="s">
        <v>104</v>
      </c>
      <c r="B16" s="54" t="n">
        <v>1</v>
      </c>
      <c r="C16" s="55" t="s">
        <v>105</v>
      </c>
      <c r="D16" s="56" t="s">
        <v>106</v>
      </c>
      <c r="E16" s="56" t="s">
        <v>43</v>
      </c>
      <c r="F16" s="56" t="s">
        <v>44</v>
      </c>
      <c r="G16" s="57" t="s">
        <v>45</v>
      </c>
      <c r="H16" s="58" t="s">
        <v>56</v>
      </c>
      <c r="I16" s="56" t="s">
        <v>47</v>
      </c>
      <c r="J16" s="58" t="s">
        <v>89</v>
      </c>
      <c r="K16" s="59" t="n">
        <v>0</v>
      </c>
      <c r="L16" s="115" t="n">
        <v>375</v>
      </c>
      <c r="M16" s="115" t="n">
        <v>401</v>
      </c>
      <c r="N16" s="116" t="n">
        <v>66.7230769230769</v>
      </c>
      <c r="O16" s="63" t="n">
        <v>6</v>
      </c>
      <c r="P16" s="63" t="n">
        <v>6</v>
      </c>
      <c r="Q16" s="63" t="n">
        <v>7</v>
      </c>
      <c r="R16" s="63" t="n">
        <v>6</v>
      </c>
      <c r="S16" s="61" t="n">
        <v>43.1503484209046</v>
      </c>
      <c r="U16" s="117" t="s">
        <v>93</v>
      </c>
      <c r="V16" s="9" t="n">
        <v>3</v>
      </c>
      <c r="W16" s="118" t="s">
        <v>94</v>
      </c>
      <c r="X16" s="66" t="n">
        <v>7</v>
      </c>
      <c r="Y16" s="67" t="n">
        <v>7</v>
      </c>
      <c r="Z16" s="67" t="n">
        <v>1</v>
      </c>
      <c r="AA16" s="43" t="s">
        <v>107</v>
      </c>
      <c r="AB16" s="43" t="s">
        <v>108</v>
      </c>
    </row>
    <row r="17" customFormat="false" ht="12" hidden="false" customHeight="false" outlineLevel="0" collapsed="false">
      <c r="A17" s="1" t="s">
        <v>104</v>
      </c>
      <c r="B17" s="68" t="n">
        <v>2</v>
      </c>
      <c r="C17" s="69" t="s">
        <v>109</v>
      </c>
      <c r="D17" s="70" t="s">
        <v>65</v>
      </c>
      <c r="E17" s="70" t="s">
        <v>43</v>
      </c>
      <c r="F17" s="70" t="s">
        <v>44</v>
      </c>
      <c r="G17" s="71" t="s">
        <v>110</v>
      </c>
      <c r="H17" s="72" t="s">
        <v>56</v>
      </c>
      <c r="I17" s="70" t="s">
        <v>47</v>
      </c>
      <c r="J17" s="72" t="s">
        <v>111</v>
      </c>
      <c r="K17" s="73" t="n">
        <v>0</v>
      </c>
      <c r="L17" s="90" t="n">
        <v>351</v>
      </c>
      <c r="M17" s="90" t="n">
        <v>380</v>
      </c>
      <c r="N17" s="75" t="n">
        <v>60.3230769230769</v>
      </c>
      <c r="O17" s="77" t="n">
        <v>1</v>
      </c>
      <c r="P17" s="77" t="n">
        <v>1</v>
      </c>
      <c r="Q17" s="85" t="n">
        <v>2</v>
      </c>
      <c r="R17" s="86" t="n">
        <v>3</v>
      </c>
      <c r="S17" s="119" t="n">
        <v>75.9502875325315</v>
      </c>
      <c r="T17" s="93"/>
      <c r="U17" s="93" t="s">
        <v>60</v>
      </c>
      <c r="V17" s="79" t="n">
        <v>4</v>
      </c>
      <c r="W17" s="80" t="s">
        <v>50</v>
      </c>
      <c r="X17" s="95" t="n">
        <v>1</v>
      </c>
      <c r="Y17" s="82" t="n">
        <v>1</v>
      </c>
      <c r="Z17" s="82" t="n">
        <v>2</v>
      </c>
      <c r="AA17" s="43" t="s">
        <v>112</v>
      </c>
      <c r="AB17" s="43" t="s">
        <v>113</v>
      </c>
    </row>
    <row r="18" customFormat="false" ht="12" hidden="false" customHeight="false" outlineLevel="0" collapsed="false">
      <c r="A18" s="1" t="s">
        <v>104</v>
      </c>
      <c r="B18" s="83" t="n">
        <v>3</v>
      </c>
      <c r="C18" s="69" t="s">
        <v>114</v>
      </c>
      <c r="D18" s="70" t="s">
        <v>115</v>
      </c>
      <c r="E18" s="70" t="s">
        <v>66</v>
      </c>
      <c r="F18" s="70" t="s">
        <v>44</v>
      </c>
      <c r="G18" s="71" t="s">
        <v>75</v>
      </c>
      <c r="H18" s="72" t="s">
        <v>67</v>
      </c>
      <c r="I18" s="70" t="s">
        <v>47</v>
      </c>
      <c r="J18" s="72" t="s">
        <v>111</v>
      </c>
      <c r="K18" s="73" t="n">
        <v>0</v>
      </c>
      <c r="L18" s="74" t="n">
        <v>369</v>
      </c>
      <c r="M18" s="74" t="n">
        <v>404</v>
      </c>
      <c r="N18" s="84" t="n">
        <v>67.8923076923077</v>
      </c>
      <c r="O18" s="76" t="n">
        <v>8</v>
      </c>
      <c r="P18" s="76" t="n">
        <v>9</v>
      </c>
      <c r="Q18" s="76" t="n">
        <v>9</v>
      </c>
      <c r="R18" s="76" t="n">
        <v>9</v>
      </c>
      <c r="S18" s="75" t="n">
        <v>34.6188</v>
      </c>
      <c r="T18" s="78"/>
      <c r="U18" s="87" t="s">
        <v>116</v>
      </c>
      <c r="V18" s="79" t="n">
        <v>0</v>
      </c>
      <c r="W18" s="97"/>
      <c r="X18" s="81" t="n">
        <v>9</v>
      </c>
      <c r="Y18" s="82" t="n">
        <v>8</v>
      </c>
      <c r="Z18" s="82" t="n">
        <v>3</v>
      </c>
      <c r="AA18" s="43" t="s">
        <v>117</v>
      </c>
      <c r="AB18" s="13" t="s">
        <v>118</v>
      </c>
    </row>
    <row r="19" customFormat="false" ht="12" hidden="false" customHeight="false" outlineLevel="0" collapsed="false">
      <c r="A19" s="1" t="s">
        <v>104</v>
      </c>
      <c r="B19" s="89" t="n">
        <v>4</v>
      </c>
      <c r="C19" s="69" t="s">
        <v>119</v>
      </c>
      <c r="D19" s="70" t="s">
        <v>54</v>
      </c>
      <c r="E19" s="70" t="s">
        <v>66</v>
      </c>
      <c r="F19" s="70" t="s">
        <v>44</v>
      </c>
      <c r="G19" s="71" t="s">
        <v>120</v>
      </c>
      <c r="H19" s="72" t="s">
        <v>67</v>
      </c>
      <c r="I19" s="70" t="s">
        <v>57</v>
      </c>
      <c r="J19" s="72" t="s">
        <v>121</v>
      </c>
      <c r="K19" s="73" t="n">
        <v>0</v>
      </c>
      <c r="L19" s="90" t="n">
        <v>365</v>
      </c>
      <c r="M19" s="74" t="n">
        <v>386</v>
      </c>
      <c r="N19" s="75" t="n">
        <v>64.2846153846154</v>
      </c>
      <c r="O19" s="86" t="n">
        <v>3</v>
      </c>
      <c r="P19" s="76" t="n">
        <v>5</v>
      </c>
      <c r="Q19" s="76" t="n">
        <v>5</v>
      </c>
      <c r="R19" s="76" t="n">
        <v>5</v>
      </c>
      <c r="S19" s="75" t="n">
        <v>56.0263549940212</v>
      </c>
      <c r="T19" s="78"/>
      <c r="U19" s="78" t="s">
        <v>122</v>
      </c>
      <c r="V19" s="79" t="n">
        <v>4</v>
      </c>
      <c r="W19" s="94" t="s">
        <v>84</v>
      </c>
      <c r="X19" s="91" t="n">
        <v>2</v>
      </c>
      <c r="Y19" s="82" t="n">
        <v>3</v>
      </c>
      <c r="Z19" s="82" t="n">
        <v>4</v>
      </c>
      <c r="AA19" s="43" t="s">
        <v>123</v>
      </c>
      <c r="AB19" s="43" t="s">
        <v>124</v>
      </c>
    </row>
    <row r="20" customFormat="false" ht="12" hidden="false" customHeight="false" outlineLevel="0" collapsed="false">
      <c r="A20" s="1" t="s">
        <v>104</v>
      </c>
      <c r="B20" s="92" t="n">
        <v>5</v>
      </c>
      <c r="C20" s="69" t="s">
        <v>125</v>
      </c>
      <c r="D20" s="70" t="s">
        <v>126</v>
      </c>
      <c r="E20" s="70" t="s">
        <v>43</v>
      </c>
      <c r="F20" s="70" t="s">
        <v>44</v>
      </c>
      <c r="G20" s="71" t="s">
        <v>45</v>
      </c>
      <c r="H20" s="72" t="s">
        <v>56</v>
      </c>
      <c r="I20" s="70" t="s">
        <v>57</v>
      </c>
      <c r="J20" s="72" t="s">
        <v>121</v>
      </c>
      <c r="K20" s="73" t="n">
        <v>0</v>
      </c>
      <c r="L20" s="74" t="n">
        <v>373</v>
      </c>
      <c r="M20" s="90" t="n">
        <v>354</v>
      </c>
      <c r="N20" s="84" t="n">
        <v>65.4538461538462</v>
      </c>
      <c r="O20" s="76" t="n">
        <v>4</v>
      </c>
      <c r="P20" s="85" t="n">
        <v>2</v>
      </c>
      <c r="Q20" s="86" t="n">
        <v>3</v>
      </c>
      <c r="R20" s="76" t="n">
        <v>4</v>
      </c>
      <c r="S20" s="75" t="n">
        <v>55.1898637230077</v>
      </c>
      <c r="T20" s="78"/>
      <c r="U20" s="78" t="s">
        <v>127</v>
      </c>
      <c r="V20" s="79" t="n">
        <v>4</v>
      </c>
      <c r="W20" s="94" t="s">
        <v>99</v>
      </c>
      <c r="X20" s="81" t="n">
        <v>6</v>
      </c>
      <c r="Y20" s="82" t="n">
        <v>5</v>
      </c>
      <c r="Z20" s="82" t="n">
        <v>5</v>
      </c>
      <c r="AA20" s="43" t="s">
        <v>128</v>
      </c>
      <c r="AB20" s="43" t="s">
        <v>129</v>
      </c>
    </row>
    <row r="21" customFormat="false" ht="12" hidden="false" customHeight="false" outlineLevel="0" collapsed="false">
      <c r="A21" s="1" t="s">
        <v>104</v>
      </c>
      <c r="B21" s="96" t="n">
        <v>6</v>
      </c>
      <c r="C21" s="69" t="s">
        <v>130</v>
      </c>
      <c r="D21" s="70" t="s">
        <v>131</v>
      </c>
      <c r="E21" s="70" t="s">
        <v>43</v>
      </c>
      <c r="F21" s="70" t="s">
        <v>44</v>
      </c>
      <c r="G21" s="71" t="s">
        <v>75</v>
      </c>
      <c r="H21" s="72" t="s">
        <v>56</v>
      </c>
      <c r="I21" s="70" t="s">
        <v>81</v>
      </c>
      <c r="J21" s="72" t="s">
        <v>58</v>
      </c>
      <c r="K21" s="73" t="n">
        <v>0</v>
      </c>
      <c r="L21" s="90" t="n">
        <v>356</v>
      </c>
      <c r="M21" s="74" t="n">
        <v>399</v>
      </c>
      <c r="N21" s="75" t="n">
        <v>61.9692307692308</v>
      </c>
      <c r="O21" s="85" t="n">
        <v>2</v>
      </c>
      <c r="P21" s="76" t="n">
        <v>4</v>
      </c>
      <c r="Q21" s="77" t="n">
        <v>1</v>
      </c>
      <c r="R21" s="77" t="n">
        <v>1</v>
      </c>
      <c r="S21" s="75" t="n">
        <v>66.1700730727298</v>
      </c>
      <c r="T21" s="78"/>
      <c r="U21" s="78" t="s">
        <v>132</v>
      </c>
      <c r="V21" s="79" t="n">
        <v>4</v>
      </c>
      <c r="W21" s="80" t="s">
        <v>61</v>
      </c>
      <c r="X21" s="88" t="n">
        <v>3</v>
      </c>
      <c r="Y21" s="82" t="n">
        <v>2</v>
      </c>
      <c r="Z21" s="82" t="n">
        <v>6</v>
      </c>
    </row>
    <row r="22" customFormat="false" ht="12" hidden="false" customHeight="false" outlineLevel="0" collapsed="false">
      <c r="A22" s="1" t="s">
        <v>104</v>
      </c>
      <c r="B22" s="98" t="n">
        <v>7</v>
      </c>
      <c r="C22" s="69" t="s">
        <v>133</v>
      </c>
      <c r="D22" s="70" t="s">
        <v>134</v>
      </c>
      <c r="E22" s="70" t="s">
        <v>66</v>
      </c>
      <c r="F22" s="70" t="s">
        <v>44</v>
      </c>
      <c r="G22" s="71" t="s">
        <v>45</v>
      </c>
      <c r="H22" s="72" t="s">
        <v>135</v>
      </c>
      <c r="I22" s="70" t="s">
        <v>68</v>
      </c>
      <c r="J22" s="72" t="s">
        <v>58</v>
      </c>
      <c r="K22" s="73" t="n">
        <v>0</v>
      </c>
      <c r="L22" s="74" t="n">
        <v>372</v>
      </c>
      <c r="M22" s="74" t="n">
        <v>385</v>
      </c>
      <c r="N22" s="84" t="n">
        <v>66.7</v>
      </c>
      <c r="O22" s="76" t="n">
        <v>5</v>
      </c>
      <c r="P22" s="76" t="n">
        <v>8</v>
      </c>
      <c r="Q22" s="76" t="n">
        <v>8</v>
      </c>
      <c r="R22" s="76" t="n">
        <v>8</v>
      </c>
      <c r="S22" s="75" t="n">
        <v>39.0695940476191</v>
      </c>
      <c r="T22" s="78"/>
      <c r="U22" s="87" t="s">
        <v>136</v>
      </c>
      <c r="V22" s="79" t="n">
        <v>1</v>
      </c>
      <c r="W22" s="97"/>
      <c r="X22" s="81" t="n">
        <v>8</v>
      </c>
      <c r="Y22" s="82" t="n">
        <v>9</v>
      </c>
      <c r="Z22" s="82" t="n">
        <v>7</v>
      </c>
    </row>
    <row r="23" customFormat="false" ht="12" hidden="false" customHeight="false" outlineLevel="0" collapsed="false">
      <c r="A23" s="1" t="s">
        <v>104</v>
      </c>
      <c r="B23" s="120" t="n">
        <v>8</v>
      </c>
      <c r="C23" s="121" t="s">
        <v>137</v>
      </c>
      <c r="D23" s="122" t="s">
        <v>138</v>
      </c>
      <c r="E23" s="122" t="s">
        <v>66</v>
      </c>
      <c r="F23" s="122" t="s">
        <v>44</v>
      </c>
      <c r="G23" s="123" t="s">
        <v>75</v>
      </c>
      <c r="H23" s="124" t="s">
        <v>67</v>
      </c>
      <c r="I23" s="122" t="s">
        <v>47</v>
      </c>
      <c r="J23" s="124" t="s">
        <v>58</v>
      </c>
      <c r="K23" s="125" t="n">
        <v>0</v>
      </c>
      <c r="L23" s="126" t="n">
        <v>375</v>
      </c>
      <c r="M23" s="126" t="n">
        <v>390</v>
      </c>
      <c r="N23" s="127" t="n">
        <v>67.2846153846154</v>
      </c>
      <c r="O23" s="128" t="n">
        <v>7</v>
      </c>
      <c r="P23" s="128" t="n">
        <v>7</v>
      </c>
      <c r="Q23" s="128" t="n">
        <v>6</v>
      </c>
      <c r="R23" s="128" t="n">
        <v>7</v>
      </c>
      <c r="S23" s="129" t="n">
        <v>37.6874137247661</v>
      </c>
      <c r="T23" s="130"/>
      <c r="U23" s="131" t="s">
        <v>116</v>
      </c>
      <c r="V23" s="132" t="n">
        <v>1</v>
      </c>
      <c r="W23" s="133"/>
      <c r="X23" s="134" t="n">
        <v>5</v>
      </c>
      <c r="Y23" s="135" t="n">
        <v>6</v>
      </c>
      <c r="Z23" s="135" t="n">
        <v>8</v>
      </c>
    </row>
    <row r="24" customFormat="false" ht="12" hidden="false" customHeight="false" outlineLevel="0" collapsed="false">
      <c r="A24" s="1" t="s">
        <v>104</v>
      </c>
      <c r="B24" s="136" t="n">
        <v>9</v>
      </c>
      <c r="C24" s="137" t="s">
        <v>139</v>
      </c>
      <c r="D24" s="56" t="s">
        <v>140</v>
      </c>
      <c r="E24" s="56" t="s">
        <v>43</v>
      </c>
      <c r="F24" s="56" t="s">
        <v>44</v>
      </c>
      <c r="G24" s="57" t="s">
        <v>75</v>
      </c>
      <c r="H24" s="58" t="s">
        <v>56</v>
      </c>
      <c r="I24" s="56" t="s">
        <v>68</v>
      </c>
      <c r="J24" s="58" t="s">
        <v>48</v>
      </c>
      <c r="K24" s="59" t="n">
        <v>0</v>
      </c>
      <c r="L24" s="115" t="n">
        <v>371</v>
      </c>
      <c r="M24" s="60" t="n">
        <v>361</v>
      </c>
      <c r="N24" s="116" t="n">
        <v>67.9230769230769</v>
      </c>
      <c r="O24" s="63" t="n">
        <v>9</v>
      </c>
      <c r="P24" s="138" t="n">
        <v>3</v>
      </c>
      <c r="Q24" s="63" t="n">
        <v>4</v>
      </c>
      <c r="R24" s="62" t="n">
        <v>2</v>
      </c>
      <c r="S24" s="61" t="n">
        <v>46.0701164398256</v>
      </c>
      <c r="U24" s="8" t="s">
        <v>60</v>
      </c>
      <c r="V24" s="9" t="n">
        <v>3</v>
      </c>
      <c r="W24" s="65" t="s">
        <v>70</v>
      </c>
      <c r="X24" s="66" t="n">
        <v>4</v>
      </c>
      <c r="Y24" s="67" t="n">
        <v>4</v>
      </c>
      <c r="Z24" s="67" t="n">
        <v>9</v>
      </c>
    </row>
    <row r="25" customFormat="false" ht="18.75" hidden="false" customHeight="true" outlineLevel="0" collapsed="false">
      <c r="B25" s="24" t="s">
        <v>141</v>
      </c>
      <c r="C25" s="24"/>
      <c r="D25" s="25"/>
      <c r="E25" s="25"/>
      <c r="F25" s="25"/>
      <c r="G25" s="25"/>
      <c r="H25" s="25"/>
      <c r="I25" s="25"/>
      <c r="J25" s="25"/>
      <c r="K25" s="26"/>
      <c r="L25" s="27" t="s">
        <v>3</v>
      </c>
      <c r="M25" s="27" t="s">
        <v>3</v>
      </c>
      <c r="N25" s="27" t="s">
        <v>3</v>
      </c>
      <c r="O25" s="27"/>
      <c r="P25" s="28" t="s">
        <v>4</v>
      </c>
      <c r="Q25" s="27"/>
      <c r="R25" s="27"/>
      <c r="S25" s="27" t="s">
        <v>3</v>
      </c>
      <c r="T25" s="29"/>
      <c r="U25" s="30" t="s">
        <v>5</v>
      </c>
      <c r="V25" s="31"/>
      <c r="W25" s="32" t="s">
        <v>6</v>
      </c>
      <c r="X25" s="32" t="n">
        <v>740</v>
      </c>
      <c r="Y25" s="32" t="s">
        <v>7</v>
      </c>
      <c r="Z25" s="32" t="n">
        <v>1200</v>
      </c>
      <c r="AA25" s="13" t="s">
        <v>142</v>
      </c>
    </row>
    <row r="26" customFormat="false" ht="18.75" hidden="false" customHeight="true" outlineLevel="0" collapsed="false">
      <c r="B26" s="33" t="s">
        <v>143</v>
      </c>
      <c r="C26" s="33"/>
      <c r="D26" s="33"/>
      <c r="E26" s="33"/>
      <c r="F26" s="33"/>
      <c r="G26" s="33"/>
      <c r="H26" s="33"/>
      <c r="I26" s="34"/>
      <c r="J26" s="34"/>
      <c r="K26" s="35"/>
      <c r="L26" s="36" t="n">
        <v>371.25</v>
      </c>
      <c r="M26" s="36" t="n">
        <v>389.375</v>
      </c>
      <c r="N26" s="36" t="n">
        <v>64.9875</v>
      </c>
      <c r="O26" s="37"/>
      <c r="P26" s="38" t="s">
        <v>10</v>
      </c>
      <c r="Q26" s="37"/>
      <c r="R26" s="37"/>
      <c r="S26" s="36" t="n">
        <v>50.4478</v>
      </c>
      <c r="T26" s="39"/>
      <c r="U26" s="40" t="s">
        <v>144</v>
      </c>
      <c r="V26" s="41"/>
      <c r="W26" s="42" t="s">
        <v>12</v>
      </c>
      <c r="X26" s="42" t="n">
        <v>24150</v>
      </c>
      <c r="Y26" s="42" t="s">
        <v>13</v>
      </c>
      <c r="Z26" s="42" t="n">
        <v>3920</v>
      </c>
      <c r="AA26" s="43" t="s">
        <v>143</v>
      </c>
    </row>
    <row r="27" customFormat="false" ht="12" hidden="false" customHeight="false" outlineLevel="0" collapsed="false">
      <c r="A27" s="44" t="s">
        <v>14</v>
      </c>
      <c r="B27" s="45" t="s">
        <v>15</v>
      </c>
      <c r="C27" s="45" t="s">
        <v>16</v>
      </c>
      <c r="D27" s="46" t="s">
        <v>17</v>
      </c>
      <c r="E27" s="46" t="s">
        <v>18</v>
      </c>
      <c r="F27" s="46" t="s">
        <v>19</v>
      </c>
      <c r="G27" s="46" t="s">
        <v>20</v>
      </c>
      <c r="H27" s="46" t="s">
        <v>21</v>
      </c>
      <c r="I27" s="46" t="s">
        <v>22</v>
      </c>
      <c r="J27" s="46" t="s">
        <v>23</v>
      </c>
      <c r="K27" s="47" t="s">
        <v>24</v>
      </c>
      <c r="L27" s="48" t="s">
        <v>25</v>
      </c>
      <c r="M27" s="48" t="s">
        <v>26</v>
      </c>
      <c r="N27" s="48" t="s">
        <v>27</v>
      </c>
      <c r="O27" s="49" t="s">
        <v>28</v>
      </c>
      <c r="P27" s="49" t="s">
        <v>29</v>
      </c>
      <c r="Q27" s="49" t="s">
        <v>30</v>
      </c>
      <c r="R27" s="49" t="s">
        <v>31</v>
      </c>
      <c r="S27" s="50" t="s">
        <v>32</v>
      </c>
      <c r="T27" s="50" t="s">
        <v>33</v>
      </c>
      <c r="U27" s="50" t="s">
        <v>34</v>
      </c>
      <c r="V27" s="51" t="s">
        <v>35</v>
      </c>
      <c r="W27" s="52" t="s">
        <v>36</v>
      </c>
      <c r="X27" s="53" t="s">
        <v>37</v>
      </c>
      <c r="Y27" s="52" t="s">
        <v>38</v>
      </c>
      <c r="Z27" s="52" t="s">
        <v>15</v>
      </c>
      <c r="AA27" s="43" t="s">
        <v>145</v>
      </c>
    </row>
    <row r="28" customFormat="false" ht="12" hidden="false" customHeight="false" outlineLevel="0" collapsed="false">
      <c r="A28" s="1" t="s">
        <v>146</v>
      </c>
      <c r="B28" s="54" t="n">
        <v>1</v>
      </c>
      <c r="C28" s="55" t="s">
        <v>147</v>
      </c>
      <c r="D28" s="56" t="s">
        <v>138</v>
      </c>
      <c r="E28" s="56" t="s">
        <v>148</v>
      </c>
      <c r="F28" s="56" t="s">
        <v>44</v>
      </c>
      <c r="G28" s="57" t="s">
        <v>55</v>
      </c>
      <c r="H28" s="58" t="s">
        <v>67</v>
      </c>
      <c r="I28" s="56" t="s">
        <v>68</v>
      </c>
      <c r="J28" s="58" t="s">
        <v>149</v>
      </c>
      <c r="K28" s="59" t="n">
        <v>0.277777777777778</v>
      </c>
      <c r="L28" s="60" t="n">
        <v>369</v>
      </c>
      <c r="M28" s="60" t="n">
        <v>380</v>
      </c>
      <c r="N28" s="61" t="n">
        <v>63.7</v>
      </c>
      <c r="O28" s="139" t="n">
        <v>1</v>
      </c>
      <c r="P28" s="139" t="n">
        <v>1</v>
      </c>
      <c r="Q28" s="62" t="n">
        <v>2</v>
      </c>
      <c r="R28" s="62" t="n">
        <v>2</v>
      </c>
      <c r="S28" s="61" t="n">
        <v>68.343366930701</v>
      </c>
      <c r="U28" s="64" t="s">
        <v>150</v>
      </c>
      <c r="V28" s="9" t="n">
        <v>4</v>
      </c>
      <c r="W28" s="65" t="s">
        <v>50</v>
      </c>
      <c r="X28" s="140" t="n">
        <v>2</v>
      </c>
      <c r="Y28" s="67" t="n">
        <v>2</v>
      </c>
      <c r="Z28" s="67" t="n">
        <v>1</v>
      </c>
      <c r="AA28" s="43" t="s">
        <v>151</v>
      </c>
      <c r="AB28" s="43" t="s">
        <v>152</v>
      </c>
    </row>
    <row r="29" customFormat="false" ht="12" hidden="false" customHeight="false" outlineLevel="0" collapsed="false">
      <c r="A29" s="1" t="s">
        <v>146</v>
      </c>
      <c r="B29" s="68" t="n">
        <v>2</v>
      </c>
      <c r="C29" s="69" t="s">
        <v>153</v>
      </c>
      <c r="D29" s="70" t="s">
        <v>106</v>
      </c>
      <c r="E29" s="70" t="s">
        <v>154</v>
      </c>
      <c r="F29" s="70" t="s">
        <v>44</v>
      </c>
      <c r="G29" s="71" t="s">
        <v>45</v>
      </c>
      <c r="H29" s="72" t="s">
        <v>56</v>
      </c>
      <c r="I29" s="70" t="s">
        <v>68</v>
      </c>
      <c r="J29" s="72" t="s">
        <v>155</v>
      </c>
      <c r="K29" s="73" t="n">
        <v>0.156862745098039</v>
      </c>
      <c r="L29" s="74" t="n">
        <v>381</v>
      </c>
      <c r="M29" s="74" t="n">
        <v>390</v>
      </c>
      <c r="N29" s="84" t="n">
        <v>66.1</v>
      </c>
      <c r="O29" s="76" t="n">
        <v>7</v>
      </c>
      <c r="P29" s="76" t="n">
        <v>7</v>
      </c>
      <c r="Q29" s="76" t="n">
        <v>7</v>
      </c>
      <c r="R29" s="76" t="n">
        <v>7</v>
      </c>
      <c r="S29" s="75" t="n">
        <v>38.2734386292773</v>
      </c>
      <c r="T29" s="78"/>
      <c r="U29" s="87" t="s">
        <v>116</v>
      </c>
      <c r="V29" s="79" t="n">
        <v>0</v>
      </c>
      <c r="W29" s="97"/>
      <c r="X29" s="81" t="n">
        <v>7</v>
      </c>
      <c r="Y29" s="82" t="n">
        <v>8</v>
      </c>
      <c r="Z29" s="82" t="n">
        <v>2</v>
      </c>
      <c r="AA29" s="43" t="s">
        <v>156</v>
      </c>
      <c r="AB29" s="43" t="s">
        <v>157</v>
      </c>
    </row>
    <row r="30" customFormat="false" ht="12" hidden="false" customHeight="false" outlineLevel="0" collapsed="false">
      <c r="A30" s="1" t="s">
        <v>146</v>
      </c>
      <c r="B30" s="83" t="n">
        <v>3</v>
      </c>
      <c r="C30" s="69" t="s">
        <v>158</v>
      </c>
      <c r="D30" s="70" t="s">
        <v>42</v>
      </c>
      <c r="E30" s="70" t="s">
        <v>159</v>
      </c>
      <c r="F30" s="70" t="s">
        <v>44</v>
      </c>
      <c r="G30" s="71" t="s">
        <v>120</v>
      </c>
      <c r="H30" s="72" t="s">
        <v>67</v>
      </c>
      <c r="I30" s="70" t="s">
        <v>47</v>
      </c>
      <c r="J30" s="72" t="s">
        <v>160</v>
      </c>
      <c r="K30" s="73" t="n">
        <v>0.442622950819672</v>
      </c>
      <c r="L30" s="90" t="n">
        <v>370</v>
      </c>
      <c r="M30" s="90" t="n">
        <v>383</v>
      </c>
      <c r="N30" s="75" t="n">
        <v>64.4</v>
      </c>
      <c r="O30" s="86" t="n">
        <v>3</v>
      </c>
      <c r="P30" s="76" t="n">
        <v>5</v>
      </c>
      <c r="Q30" s="76" t="n">
        <v>4</v>
      </c>
      <c r="R30" s="76" t="n">
        <v>6</v>
      </c>
      <c r="S30" s="75" t="n">
        <v>53.3012182999642</v>
      </c>
      <c r="T30" s="93" t="s">
        <v>161</v>
      </c>
      <c r="U30" s="93" t="s">
        <v>162</v>
      </c>
      <c r="V30" s="79" t="n">
        <v>4</v>
      </c>
      <c r="W30" s="97" t="s">
        <v>70</v>
      </c>
      <c r="X30" s="95" t="n">
        <v>1</v>
      </c>
      <c r="Y30" s="82" t="n">
        <v>4</v>
      </c>
      <c r="Z30" s="82" t="n">
        <v>3</v>
      </c>
      <c r="AA30" s="43" t="s">
        <v>163</v>
      </c>
      <c r="AB30" s="13" t="s">
        <v>164</v>
      </c>
    </row>
    <row r="31" customFormat="false" ht="12" hidden="false" customHeight="false" outlineLevel="0" collapsed="false">
      <c r="A31" s="1" t="s">
        <v>146</v>
      </c>
      <c r="B31" s="89" t="n">
        <v>4</v>
      </c>
      <c r="C31" s="69" t="s">
        <v>165</v>
      </c>
      <c r="D31" s="70" t="s">
        <v>92</v>
      </c>
      <c r="E31" s="70" t="s">
        <v>166</v>
      </c>
      <c r="F31" s="70" t="s">
        <v>44</v>
      </c>
      <c r="G31" s="71" t="s">
        <v>45</v>
      </c>
      <c r="H31" s="72" t="s">
        <v>56</v>
      </c>
      <c r="I31" s="70" t="s">
        <v>47</v>
      </c>
      <c r="J31" s="72" t="s">
        <v>167</v>
      </c>
      <c r="K31" s="73" t="n">
        <v>0.291666666666667</v>
      </c>
      <c r="L31" s="90" t="n">
        <v>368</v>
      </c>
      <c r="M31" s="74" t="n">
        <v>391</v>
      </c>
      <c r="N31" s="75" t="n">
        <v>64.8</v>
      </c>
      <c r="O31" s="76" t="n">
        <v>6</v>
      </c>
      <c r="P31" s="76" t="n">
        <v>6</v>
      </c>
      <c r="Q31" s="76" t="n">
        <v>6</v>
      </c>
      <c r="R31" s="76" t="n">
        <v>5</v>
      </c>
      <c r="S31" s="75" t="n">
        <v>50.369737684813</v>
      </c>
      <c r="T31" s="78"/>
      <c r="U31" s="78" t="s">
        <v>168</v>
      </c>
      <c r="V31" s="79" t="n">
        <v>4</v>
      </c>
      <c r="W31" s="94" t="s">
        <v>94</v>
      </c>
      <c r="X31" s="88" t="n">
        <v>3</v>
      </c>
      <c r="Y31" s="82" t="n">
        <v>5</v>
      </c>
      <c r="Z31" s="82" t="n">
        <v>4</v>
      </c>
      <c r="AA31" s="43" t="s">
        <v>169</v>
      </c>
      <c r="AB31" s="43" t="s">
        <v>170</v>
      </c>
    </row>
    <row r="32" customFormat="false" ht="12" hidden="false" customHeight="false" outlineLevel="0" collapsed="false">
      <c r="A32" s="1" t="s">
        <v>146</v>
      </c>
      <c r="B32" s="92" t="n">
        <v>5</v>
      </c>
      <c r="C32" s="69" t="s">
        <v>171</v>
      </c>
      <c r="D32" s="70" t="s">
        <v>172</v>
      </c>
      <c r="E32" s="70" t="s">
        <v>166</v>
      </c>
      <c r="F32" s="70" t="s">
        <v>44</v>
      </c>
      <c r="G32" s="71" t="s">
        <v>75</v>
      </c>
      <c r="H32" s="72" t="s">
        <v>56</v>
      </c>
      <c r="I32" s="70" t="s">
        <v>47</v>
      </c>
      <c r="J32" s="72" t="s">
        <v>173</v>
      </c>
      <c r="K32" s="73" t="n">
        <v>0.486486486486487</v>
      </c>
      <c r="L32" s="90" t="n">
        <v>368</v>
      </c>
      <c r="M32" s="90" t="n">
        <v>385</v>
      </c>
      <c r="N32" s="75" t="n">
        <v>64.4</v>
      </c>
      <c r="O32" s="86" t="n">
        <v>3</v>
      </c>
      <c r="P32" s="86" t="n">
        <v>3</v>
      </c>
      <c r="Q32" s="77" t="n">
        <v>1</v>
      </c>
      <c r="R32" s="76" t="n">
        <v>4</v>
      </c>
      <c r="S32" s="75" t="n">
        <v>56.1516629281712</v>
      </c>
      <c r="T32" s="93"/>
      <c r="U32" s="93" t="s">
        <v>122</v>
      </c>
      <c r="V32" s="79" t="n">
        <v>4</v>
      </c>
      <c r="W32" s="94" t="s">
        <v>84</v>
      </c>
      <c r="X32" s="81" t="n">
        <v>4</v>
      </c>
      <c r="Y32" s="82" t="n">
        <v>3</v>
      </c>
      <c r="Z32" s="82" t="n">
        <v>5</v>
      </c>
      <c r="AA32" s="43" t="s">
        <v>174</v>
      </c>
      <c r="AB32" s="43" t="s">
        <v>175</v>
      </c>
    </row>
    <row r="33" customFormat="false" ht="12" hidden="false" customHeight="false" outlineLevel="0" collapsed="false">
      <c r="A33" s="1" t="s">
        <v>146</v>
      </c>
      <c r="B33" s="96" t="n">
        <v>6</v>
      </c>
      <c r="C33" s="69" t="s">
        <v>176</v>
      </c>
      <c r="D33" s="70" t="s">
        <v>115</v>
      </c>
      <c r="E33" s="70" t="s">
        <v>166</v>
      </c>
      <c r="F33" s="70" t="s">
        <v>44</v>
      </c>
      <c r="G33" s="71" t="s">
        <v>120</v>
      </c>
      <c r="H33" s="72" t="s">
        <v>56</v>
      </c>
      <c r="I33" s="70" t="s">
        <v>81</v>
      </c>
      <c r="J33" s="72" t="s">
        <v>177</v>
      </c>
      <c r="K33" s="73" t="n">
        <v>0.555555555555556</v>
      </c>
      <c r="L33" s="90" t="n">
        <v>364</v>
      </c>
      <c r="M33" s="74" t="n">
        <v>391</v>
      </c>
      <c r="N33" s="75" t="n">
        <v>64.5</v>
      </c>
      <c r="O33" s="76" t="n">
        <v>5</v>
      </c>
      <c r="P33" s="76" t="n">
        <v>4</v>
      </c>
      <c r="Q33" s="76" t="n">
        <v>5</v>
      </c>
      <c r="R33" s="86" t="n">
        <v>3</v>
      </c>
      <c r="S33" s="75" t="n">
        <v>54.2695577361603</v>
      </c>
      <c r="T33" s="78" t="s">
        <v>59</v>
      </c>
      <c r="U33" s="78" t="s">
        <v>178</v>
      </c>
      <c r="V33" s="79" t="n">
        <v>4</v>
      </c>
      <c r="W33" s="80" t="s">
        <v>99</v>
      </c>
      <c r="X33" s="81" t="n">
        <v>6</v>
      </c>
      <c r="Y33" s="82" t="n">
        <v>6</v>
      </c>
      <c r="Z33" s="82" t="n">
        <v>6</v>
      </c>
    </row>
    <row r="34" customFormat="false" ht="12" hidden="false" customHeight="false" outlineLevel="0" collapsed="false">
      <c r="A34" s="1" t="s">
        <v>146</v>
      </c>
      <c r="B34" s="98" t="n">
        <v>7</v>
      </c>
      <c r="C34" s="69" t="s">
        <v>179</v>
      </c>
      <c r="D34" s="70" t="s">
        <v>180</v>
      </c>
      <c r="E34" s="70" t="s">
        <v>166</v>
      </c>
      <c r="F34" s="70" t="s">
        <v>44</v>
      </c>
      <c r="G34" s="71" t="s">
        <v>120</v>
      </c>
      <c r="H34" s="72" t="s">
        <v>56</v>
      </c>
      <c r="I34" s="70" t="s">
        <v>57</v>
      </c>
      <c r="J34" s="72" t="s">
        <v>181</v>
      </c>
      <c r="K34" s="73" t="n">
        <v>0.289473684210526</v>
      </c>
      <c r="L34" s="74" t="n">
        <v>384</v>
      </c>
      <c r="M34" s="74" t="n">
        <v>413</v>
      </c>
      <c r="N34" s="84" t="n">
        <v>68.3</v>
      </c>
      <c r="O34" s="76" t="n">
        <v>8</v>
      </c>
      <c r="P34" s="76" t="n">
        <v>8</v>
      </c>
      <c r="Q34" s="76" t="n">
        <v>8</v>
      </c>
      <c r="R34" s="76" t="n">
        <v>8</v>
      </c>
      <c r="S34" s="75" t="n">
        <v>20.5171</v>
      </c>
      <c r="T34" s="78"/>
      <c r="U34" s="87" t="s">
        <v>90</v>
      </c>
      <c r="V34" s="79" t="n">
        <v>0</v>
      </c>
      <c r="W34" s="97"/>
      <c r="X34" s="81" t="n">
        <v>8</v>
      </c>
      <c r="Y34" s="82" t="n">
        <v>7</v>
      </c>
      <c r="Z34" s="82" t="n">
        <v>7</v>
      </c>
    </row>
    <row r="35" customFormat="false" ht="12" hidden="false" customHeight="false" outlineLevel="0" collapsed="false">
      <c r="A35" s="1" t="s">
        <v>146</v>
      </c>
      <c r="B35" s="99" t="n">
        <v>8</v>
      </c>
      <c r="C35" s="100" t="s">
        <v>182</v>
      </c>
      <c r="D35" s="101" t="s">
        <v>140</v>
      </c>
      <c r="E35" s="101" t="s">
        <v>183</v>
      </c>
      <c r="F35" s="101" t="s">
        <v>44</v>
      </c>
      <c r="G35" s="102" t="s">
        <v>45</v>
      </c>
      <c r="H35" s="103" t="s">
        <v>67</v>
      </c>
      <c r="I35" s="101" t="s">
        <v>47</v>
      </c>
      <c r="J35" s="103" t="s">
        <v>184</v>
      </c>
      <c r="K35" s="104" t="n">
        <v>0.516129032258065</v>
      </c>
      <c r="L35" s="105" t="n">
        <v>366</v>
      </c>
      <c r="M35" s="105" t="n">
        <v>382</v>
      </c>
      <c r="N35" s="107" t="n">
        <v>63.7</v>
      </c>
      <c r="O35" s="141" t="n">
        <v>2</v>
      </c>
      <c r="P35" s="141" t="n">
        <v>2</v>
      </c>
      <c r="Q35" s="142" t="n">
        <v>3</v>
      </c>
      <c r="R35" s="143" t="n">
        <v>1</v>
      </c>
      <c r="S35" s="107" t="n">
        <v>62.3569203074208</v>
      </c>
      <c r="T35" s="110"/>
      <c r="U35" s="109" t="s">
        <v>185</v>
      </c>
      <c r="V35" s="111" t="n">
        <v>4</v>
      </c>
      <c r="W35" s="144" t="s">
        <v>61</v>
      </c>
      <c r="X35" s="113" t="n">
        <v>5</v>
      </c>
      <c r="Y35" s="114" t="n">
        <v>1</v>
      </c>
      <c r="Z35" s="114" t="n">
        <v>8</v>
      </c>
    </row>
    <row r="36" customFormat="false" ht="18.75" hidden="false" customHeight="true" outlineLevel="0" collapsed="false">
      <c r="B36" s="24" t="s">
        <v>186</v>
      </c>
      <c r="C36" s="24"/>
      <c r="D36" s="25"/>
      <c r="E36" s="25"/>
      <c r="F36" s="25"/>
      <c r="G36" s="25"/>
      <c r="H36" s="25"/>
      <c r="I36" s="25"/>
      <c r="J36" s="25"/>
      <c r="K36" s="26"/>
      <c r="L36" s="27" t="s">
        <v>3</v>
      </c>
      <c r="M36" s="27" t="s">
        <v>3</v>
      </c>
      <c r="N36" s="27" t="s">
        <v>3</v>
      </c>
      <c r="O36" s="27"/>
      <c r="P36" s="28" t="s">
        <v>4</v>
      </c>
      <c r="Q36" s="27"/>
      <c r="R36" s="27"/>
      <c r="S36" s="27" t="s">
        <v>3</v>
      </c>
      <c r="T36" s="29"/>
      <c r="U36" s="30" t="s">
        <v>5</v>
      </c>
      <c r="V36" s="31"/>
      <c r="W36" s="32" t="s">
        <v>6</v>
      </c>
      <c r="X36" s="32" t="n">
        <v>540</v>
      </c>
      <c r="Y36" s="32" t="s">
        <v>7</v>
      </c>
      <c r="Z36" s="32" t="n">
        <v>9790</v>
      </c>
      <c r="AA36" s="13" t="s">
        <v>187</v>
      </c>
    </row>
    <row r="37" customFormat="false" ht="18.75" hidden="false" customHeight="true" outlineLevel="0" collapsed="false">
      <c r="B37" s="33" t="s">
        <v>188</v>
      </c>
      <c r="C37" s="33"/>
      <c r="D37" s="33"/>
      <c r="E37" s="33"/>
      <c r="F37" s="33"/>
      <c r="G37" s="33"/>
      <c r="H37" s="33"/>
      <c r="I37" s="34"/>
      <c r="J37" s="34"/>
      <c r="K37" s="35"/>
      <c r="L37" s="36" t="n">
        <v>365.375</v>
      </c>
      <c r="M37" s="36" t="n">
        <v>380.75</v>
      </c>
      <c r="N37" s="36" t="n">
        <v>63.4875</v>
      </c>
      <c r="O37" s="37"/>
      <c r="P37" s="38" t="s">
        <v>10</v>
      </c>
      <c r="Q37" s="37"/>
      <c r="R37" s="37"/>
      <c r="S37" s="36" t="n">
        <v>50.4909</v>
      </c>
      <c r="T37" s="39"/>
      <c r="U37" s="40" t="s">
        <v>189</v>
      </c>
      <c r="V37" s="41"/>
      <c r="W37" s="42" t="s">
        <v>12</v>
      </c>
      <c r="X37" s="42" t="n">
        <v>133230</v>
      </c>
      <c r="Y37" s="42" t="s">
        <v>13</v>
      </c>
      <c r="Z37" s="42" t="n">
        <v>25340</v>
      </c>
      <c r="AA37" s="43" t="s">
        <v>188</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c r="AA38" s="43" t="s">
        <v>190</v>
      </c>
    </row>
    <row r="39" customFormat="false" ht="12" hidden="false" customHeight="false" outlineLevel="0" collapsed="false">
      <c r="A39" s="1" t="s">
        <v>191</v>
      </c>
      <c r="B39" s="54" t="n">
        <v>1</v>
      </c>
      <c r="C39" s="55" t="s">
        <v>192</v>
      </c>
      <c r="D39" s="56" t="s">
        <v>54</v>
      </c>
      <c r="E39" s="56" t="s">
        <v>148</v>
      </c>
      <c r="F39" s="56" t="s">
        <v>44</v>
      </c>
      <c r="G39" s="57" t="s">
        <v>45</v>
      </c>
      <c r="H39" s="58" t="s">
        <v>67</v>
      </c>
      <c r="I39" s="56" t="s">
        <v>81</v>
      </c>
      <c r="J39" s="58" t="s">
        <v>193</v>
      </c>
      <c r="K39" s="59" t="n">
        <v>0.15</v>
      </c>
      <c r="L39" s="60" t="n">
        <v>360</v>
      </c>
      <c r="M39" s="60" t="n">
        <v>377</v>
      </c>
      <c r="N39" s="61" t="n">
        <v>62.5</v>
      </c>
      <c r="O39" s="139" t="n">
        <v>1</v>
      </c>
      <c r="P39" s="63" t="n">
        <v>4</v>
      </c>
      <c r="Q39" s="138" t="n">
        <v>3</v>
      </c>
      <c r="R39" s="63" t="n">
        <v>5</v>
      </c>
      <c r="S39" s="61" t="n">
        <v>66.0635986408121</v>
      </c>
      <c r="T39" s="64"/>
      <c r="U39" s="64" t="s">
        <v>194</v>
      </c>
      <c r="V39" s="9" t="n">
        <v>4</v>
      </c>
      <c r="W39" s="145" t="s">
        <v>50</v>
      </c>
      <c r="X39" s="66" t="n">
        <v>7</v>
      </c>
      <c r="Y39" s="67" t="n">
        <v>1</v>
      </c>
      <c r="Z39" s="67" t="n">
        <v>1</v>
      </c>
      <c r="AA39" s="43" t="s">
        <v>195</v>
      </c>
      <c r="AB39" s="43" t="s">
        <v>196</v>
      </c>
    </row>
    <row r="40" customFormat="false" ht="12" hidden="false" customHeight="false" outlineLevel="0" collapsed="false">
      <c r="A40" s="1" t="s">
        <v>191</v>
      </c>
      <c r="B40" s="68" t="n">
        <v>2</v>
      </c>
      <c r="C40" s="69" t="s">
        <v>197</v>
      </c>
      <c r="D40" s="70" t="s">
        <v>198</v>
      </c>
      <c r="E40" s="70" t="s">
        <v>166</v>
      </c>
      <c r="F40" s="70" t="s">
        <v>44</v>
      </c>
      <c r="G40" s="71" t="s">
        <v>75</v>
      </c>
      <c r="H40" s="72" t="s">
        <v>56</v>
      </c>
      <c r="I40" s="70" t="s">
        <v>57</v>
      </c>
      <c r="J40" s="72" t="s">
        <v>199</v>
      </c>
      <c r="K40" s="73" t="n">
        <v>0.233333333333333</v>
      </c>
      <c r="L40" s="90" t="n">
        <v>359</v>
      </c>
      <c r="M40" s="74" t="n">
        <v>382</v>
      </c>
      <c r="N40" s="75" t="n">
        <v>62.8</v>
      </c>
      <c r="O40" s="85" t="n">
        <v>2</v>
      </c>
      <c r="P40" s="76" t="n">
        <v>5</v>
      </c>
      <c r="Q40" s="76" t="n">
        <v>4</v>
      </c>
      <c r="R40" s="86" t="n">
        <v>3</v>
      </c>
      <c r="S40" s="75" t="n">
        <v>61.6390578600109</v>
      </c>
      <c r="T40" s="78"/>
      <c r="U40" s="78" t="s">
        <v>200</v>
      </c>
      <c r="V40" s="79" t="n">
        <v>4</v>
      </c>
      <c r="W40" s="80" t="s">
        <v>61</v>
      </c>
      <c r="X40" s="81" t="n">
        <v>5</v>
      </c>
      <c r="Y40" s="82" t="n">
        <v>4</v>
      </c>
      <c r="Z40" s="82" t="n">
        <v>2</v>
      </c>
      <c r="AA40" s="43" t="s">
        <v>201</v>
      </c>
      <c r="AB40" s="43" t="s">
        <v>202</v>
      </c>
    </row>
    <row r="41" customFormat="false" ht="12" hidden="false" customHeight="false" outlineLevel="0" collapsed="false">
      <c r="A41" s="1" t="s">
        <v>191</v>
      </c>
      <c r="B41" s="83" t="n">
        <v>3</v>
      </c>
      <c r="C41" s="69" t="s">
        <v>203</v>
      </c>
      <c r="D41" s="70" t="s">
        <v>138</v>
      </c>
      <c r="E41" s="70" t="s">
        <v>204</v>
      </c>
      <c r="F41" s="70" t="s">
        <v>44</v>
      </c>
      <c r="G41" s="71" t="s">
        <v>45</v>
      </c>
      <c r="H41" s="72" t="s">
        <v>56</v>
      </c>
      <c r="I41" s="70" t="s">
        <v>47</v>
      </c>
      <c r="J41" s="72" t="s">
        <v>205</v>
      </c>
      <c r="K41" s="73" t="n">
        <v>0.239130434782609</v>
      </c>
      <c r="L41" s="74" t="n">
        <v>369</v>
      </c>
      <c r="M41" s="74" t="n">
        <v>383</v>
      </c>
      <c r="N41" s="84" t="n">
        <v>63.9</v>
      </c>
      <c r="O41" s="76" t="n">
        <v>7</v>
      </c>
      <c r="P41" s="86" t="n">
        <v>3</v>
      </c>
      <c r="Q41" s="76" t="n">
        <v>5</v>
      </c>
      <c r="R41" s="76" t="n">
        <v>4</v>
      </c>
      <c r="S41" s="75" t="n">
        <v>46.428187342025</v>
      </c>
      <c r="T41" s="78"/>
      <c r="U41" s="87" t="s">
        <v>206</v>
      </c>
      <c r="V41" s="79" t="n">
        <v>3</v>
      </c>
      <c r="W41" s="94" t="s">
        <v>70</v>
      </c>
      <c r="X41" s="81" t="n">
        <v>6</v>
      </c>
      <c r="Y41" s="82" t="n">
        <v>5</v>
      </c>
      <c r="Z41" s="82" t="n">
        <v>3</v>
      </c>
      <c r="AA41" s="43" t="s">
        <v>207</v>
      </c>
      <c r="AB41" s="13" t="s">
        <v>208</v>
      </c>
    </row>
    <row r="42" customFormat="false" ht="12" hidden="false" customHeight="false" outlineLevel="0" collapsed="false">
      <c r="A42" s="1" t="s">
        <v>191</v>
      </c>
      <c r="B42" s="89" t="n">
        <v>4</v>
      </c>
      <c r="C42" s="69" t="s">
        <v>209</v>
      </c>
      <c r="D42" s="70" t="s">
        <v>210</v>
      </c>
      <c r="E42" s="70" t="s">
        <v>166</v>
      </c>
      <c r="F42" s="70" t="s">
        <v>44</v>
      </c>
      <c r="G42" s="71" t="s">
        <v>75</v>
      </c>
      <c r="H42" s="72" t="s">
        <v>211</v>
      </c>
      <c r="I42" s="70" t="s">
        <v>57</v>
      </c>
      <c r="J42" s="72" t="s">
        <v>212</v>
      </c>
      <c r="K42" s="73" t="n">
        <v>0.441176470588235</v>
      </c>
      <c r="L42" s="74" t="n">
        <v>370</v>
      </c>
      <c r="M42" s="90" t="n">
        <v>374</v>
      </c>
      <c r="N42" s="75" t="n">
        <v>63.4</v>
      </c>
      <c r="O42" s="86" t="n">
        <v>3</v>
      </c>
      <c r="P42" s="76" t="n">
        <v>7</v>
      </c>
      <c r="Q42" s="76" t="n">
        <v>7</v>
      </c>
      <c r="R42" s="76" t="n">
        <v>8</v>
      </c>
      <c r="S42" s="75" t="n">
        <v>45.4335596651446</v>
      </c>
      <c r="T42" s="93"/>
      <c r="U42" s="78" t="s">
        <v>93</v>
      </c>
      <c r="V42" s="79" t="n">
        <v>1</v>
      </c>
      <c r="W42" s="97" t="s">
        <v>94</v>
      </c>
      <c r="X42" s="81" t="n">
        <v>8</v>
      </c>
      <c r="Y42" s="82" t="n">
        <v>8</v>
      </c>
      <c r="Z42" s="82" t="n">
        <v>4</v>
      </c>
      <c r="AA42" s="43" t="s">
        <v>213</v>
      </c>
      <c r="AB42" s="43" t="s">
        <v>214</v>
      </c>
    </row>
    <row r="43" customFormat="false" ht="12" hidden="false" customHeight="false" outlineLevel="0" collapsed="false">
      <c r="A43" s="1" t="s">
        <v>191</v>
      </c>
      <c r="B43" s="92" t="n">
        <v>5</v>
      </c>
      <c r="C43" s="69" t="s">
        <v>215</v>
      </c>
      <c r="D43" s="70" t="s">
        <v>131</v>
      </c>
      <c r="E43" s="70" t="s">
        <v>159</v>
      </c>
      <c r="F43" s="70" t="s">
        <v>44</v>
      </c>
      <c r="G43" s="71" t="s">
        <v>75</v>
      </c>
      <c r="H43" s="72" t="s">
        <v>67</v>
      </c>
      <c r="I43" s="70" t="s">
        <v>68</v>
      </c>
      <c r="J43" s="72" t="s">
        <v>216</v>
      </c>
      <c r="K43" s="73" t="n">
        <v>0.471698113207547</v>
      </c>
      <c r="L43" s="74" t="n">
        <v>369</v>
      </c>
      <c r="M43" s="90" t="n">
        <v>378</v>
      </c>
      <c r="N43" s="84" t="n">
        <v>63.6</v>
      </c>
      <c r="O43" s="76" t="n">
        <v>5</v>
      </c>
      <c r="P43" s="77" t="n">
        <v>1</v>
      </c>
      <c r="Q43" s="77" t="n">
        <v>1</v>
      </c>
      <c r="R43" s="77" t="n">
        <v>1</v>
      </c>
      <c r="S43" s="75" t="n">
        <v>55.9337120312403</v>
      </c>
      <c r="T43" s="78"/>
      <c r="U43" s="78" t="s">
        <v>185</v>
      </c>
      <c r="V43" s="79" t="n">
        <v>4</v>
      </c>
      <c r="W43" s="80" t="s">
        <v>99</v>
      </c>
      <c r="X43" s="95" t="n">
        <v>1</v>
      </c>
      <c r="Y43" s="82" t="n">
        <v>3</v>
      </c>
      <c r="Z43" s="82" t="n">
        <v>5</v>
      </c>
      <c r="AA43" s="43" t="s">
        <v>217</v>
      </c>
      <c r="AB43" s="43" t="s">
        <v>218</v>
      </c>
    </row>
    <row r="44" customFormat="false" ht="12" hidden="false" customHeight="false" outlineLevel="0" collapsed="false">
      <c r="A44" s="1" t="s">
        <v>191</v>
      </c>
      <c r="B44" s="96" t="n">
        <v>6</v>
      </c>
      <c r="C44" s="69" t="s">
        <v>219</v>
      </c>
      <c r="D44" s="70" t="s">
        <v>140</v>
      </c>
      <c r="E44" s="70" t="s">
        <v>220</v>
      </c>
      <c r="F44" s="70" t="s">
        <v>44</v>
      </c>
      <c r="G44" s="71" t="s">
        <v>110</v>
      </c>
      <c r="H44" s="72" t="s">
        <v>67</v>
      </c>
      <c r="I44" s="70" t="s">
        <v>68</v>
      </c>
      <c r="J44" s="72" t="s">
        <v>221</v>
      </c>
      <c r="K44" s="73" t="n">
        <v>0.521739130434783</v>
      </c>
      <c r="L44" s="74" t="n">
        <v>368</v>
      </c>
      <c r="M44" s="90" t="n">
        <v>379</v>
      </c>
      <c r="N44" s="84" t="n">
        <v>63.6</v>
      </c>
      <c r="O44" s="76" t="n">
        <v>5</v>
      </c>
      <c r="P44" s="76" t="n">
        <v>6</v>
      </c>
      <c r="Q44" s="76" t="n">
        <v>6</v>
      </c>
      <c r="R44" s="76" t="n">
        <v>6</v>
      </c>
      <c r="S44" s="75" t="n">
        <v>45.2529991273924</v>
      </c>
      <c r="T44" s="78"/>
      <c r="U44" s="78" t="s">
        <v>93</v>
      </c>
      <c r="V44" s="79" t="n">
        <v>4</v>
      </c>
      <c r="W44" s="97"/>
      <c r="X44" s="88" t="n">
        <v>3</v>
      </c>
      <c r="Y44" s="82" t="n">
        <v>6</v>
      </c>
      <c r="Z44" s="82" t="n">
        <v>6</v>
      </c>
    </row>
    <row r="45" customFormat="false" ht="12" hidden="false" customHeight="false" outlineLevel="0" collapsed="false">
      <c r="A45" s="1" t="s">
        <v>191</v>
      </c>
      <c r="B45" s="98" t="n">
        <v>7</v>
      </c>
      <c r="C45" s="69" t="s">
        <v>222</v>
      </c>
      <c r="D45" s="70" t="s">
        <v>42</v>
      </c>
      <c r="E45" s="70" t="s">
        <v>159</v>
      </c>
      <c r="F45" s="70" t="s">
        <v>44</v>
      </c>
      <c r="G45" s="71" t="s">
        <v>45</v>
      </c>
      <c r="H45" s="72" t="s">
        <v>67</v>
      </c>
      <c r="I45" s="70" t="s">
        <v>47</v>
      </c>
      <c r="J45" s="72" t="s">
        <v>223</v>
      </c>
      <c r="K45" s="73" t="n">
        <v>0.365384615384615</v>
      </c>
      <c r="L45" s="90" t="n">
        <v>364</v>
      </c>
      <c r="M45" s="74" t="n">
        <v>381</v>
      </c>
      <c r="N45" s="75" t="n">
        <v>63.4</v>
      </c>
      <c r="O45" s="86" t="n">
        <v>3</v>
      </c>
      <c r="P45" s="85" t="n">
        <v>2</v>
      </c>
      <c r="Q45" s="85" t="n">
        <v>2</v>
      </c>
      <c r="R45" s="85" t="n">
        <v>2</v>
      </c>
      <c r="S45" s="75" t="n">
        <v>58.2473285784142</v>
      </c>
      <c r="T45" s="78"/>
      <c r="U45" s="78" t="s">
        <v>224</v>
      </c>
      <c r="V45" s="79" t="n">
        <v>4</v>
      </c>
      <c r="W45" s="80" t="s">
        <v>84</v>
      </c>
      <c r="X45" s="81" t="n">
        <v>4</v>
      </c>
      <c r="Y45" s="82" t="n">
        <v>2</v>
      </c>
      <c r="Z45" s="82" t="n">
        <v>7</v>
      </c>
    </row>
    <row r="46" customFormat="false" ht="12" hidden="false" customHeight="false" outlineLevel="0" collapsed="false">
      <c r="A46" s="1" t="s">
        <v>191</v>
      </c>
      <c r="B46" s="99" t="n">
        <v>8</v>
      </c>
      <c r="C46" s="100" t="s">
        <v>225</v>
      </c>
      <c r="D46" s="101" t="s">
        <v>65</v>
      </c>
      <c r="E46" s="101" t="s">
        <v>154</v>
      </c>
      <c r="F46" s="101" t="s">
        <v>44</v>
      </c>
      <c r="G46" s="102" t="s">
        <v>75</v>
      </c>
      <c r="H46" s="103" t="s">
        <v>56</v>
      </c>
      <c r="I46" s="101" t="s">
        <v>57</v>
      </c>
      <c r="J46" s="103" t="s">
        <v>226</v>
      </c>
      <c r="K46" s="104" t="n">
        <v>0.425</v>
      </c>
      <c r="L46" s="105" t="n">
        <v>364</v>
      </c>
      <c r="M46" s="106" t="n">
        <v>392</v>
      </c>
      <c r="N46" s="146" t="n">
        <v>64.7</v>
      </c>
      <c r="O46" s="108" t="n">
        <v>8</v>
      </c>
      <c r="P46" s="108" t="n">
        <v>8</v>
      </c>
      <c r="Q46" s="108" t="n">
        <v>8</v>
      </c>
      <c r="R46" s="108" t="n">
        <v>7</v>
      </c>
      <c r="S46" s="107" t="n">
        <v>24.9293122171946</v>
      </c>
      <c r="T46" s="110"/>
      <c r="U46" s="110" t="s">
        <v>90</v>
      </c>
      <c r="V46" s="111" t="n">
        <v>0</v>
      </c>
      <c r="W46" s="112"/>
      <c r="X46" s="147" t="n">
        <v>2</v>
      </c>
      <c r="Y46" s="114" t="n">
        <v>7</v>
      </c>
      <c r="Z46" s="114" t="n">
        <v>8</v>
      </c>
    </row>
    <row r="47" customFormat="false" ht="18.75" hidden="false" customHeight="true" outlineLevel="0" collapsed="false">
      <c r="B47" s="24" t="s">
        <v>227</v>
      </c>
      <c r="C47" s="24"/>
      <c r="D47" s="25"/>
      <c r="E47" s="25"/>
      <c r="F47" s="25"/>
      <c r="G47" s="25"/>
      <c r="H47" s="25"/>
      <c r="I47" s="25"/>
      <c r="J47" s="25"/>
      <c r="K47" s="26"/>
      <c r="L47" s="27" t="s">
        <v>3</v>
      </c>
      <c r="M47" s="27" t="s">
        <v>3</v>
      </c>
      <c r="N47" s="27" t="s">
        <v>3</v>
      </c>
      <c r="O47" s="27"/>
      <c r="P47" s="28" t="s">
        <v>4</v>
      </c>
      <c r="Q47" s="27"/>
      <c r="R47" s="27"/>
      <c r="S47" s="27" t="s">
        <v>3</v>
      </c>
      <c r="T47" s="29"/>
      <c r="U47" s="30" t="s">
        <v>228</v>
      </c>
      <c r="V47" s="31"/>
      <c r="W47" s="32" t="s">
        <v>6</v>
      </c>
      <c r="X47" s="32" t="n">
        <v>160</v>
      </c>
      <c r="Y47" s="32" t="s">
        <v>7</v>
      </c>
      <c r="Z47" s="32" t="n">
        <v>600</v>
      </c>
      <c r="AA47" s="13" t="s">
        <v>229</v>
      </c>
    </row>
    <row r="48" customFormat="false" ht="18.75" hidden="false" customHeight="true" outlineLevel="0" collapsed="false">
      <c r="B48" s="33" t="s">
        <v>230</v>
      </c>
      <c r="C48" s="33"/>
      <c r="D48" s="33"/>
      <c r="E48" s="33"/>
      <c r="F48" s="33"/>
      <c r="G48" s="33"/>
      <c r="H48" s="33"/>
      <c r="I48" s="34"/>
      <c r="J48" s="34"/>
      <c r="K48" s="35"/>
      <c r="L48" s="36" t="n">
        <v>364.75</v>
      </c>
      <c r="M48" s="36" t="n">
        <v>386</v>
      </c>
      <c r="N48" s="36" t="n">
        <v>64.2</v>
      </c>
      <c r="O48" s="37"/>
      <c r="P48" s="38" t="s">
        <v>10</v>
      </c>
      <c r="Q48" s="37"/>
      <c r="R48" s="37"/>
      <c r="S48" s="36" t="n">
        <v>50.4933</v>
      </c>
      <c r="T48" s="39"/>
      <c r="U48" s="40" t="s">
        <v>231</v>
      </c>
      <c r="V48" s="41"/>
      <c r="W48" s="42" t="s">
        <v>12</v>
      </c>
      <c r="X48" s="42" t="n">
        <v>3660</v>
      </c>
      <c r="Y48" s="42" t="s">
        <v>13</v>
      </c>
      <c r="Z48" s="42" t="n">
        <v>1100</v>
      </c>
      <c r="AA48" s="43" t="s">
        <v>230</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232</v>
      </c>
    </row>
    <row r="50" customFormat="false" ht="12" hidden="false" customHeight="false" outlineLevel="0" collapsed="false">
      <c r="A50" s="1" t="s">
        <v>233</v>
      </c>
      <c r="B50" s="54" t="n">
        <v>1</v>
      </c>
      <c r="C50" s="55" t="s">
        <v>234</v>
      </c>
      <c r="D50" s="56" t="s">
        <v>198</v>
      </c>
      <c r="E50" s="56" t="s">
        <v>154</v>
      </c>
      <c r="F50" s="56" t="s">
        <v>44</v>
      </c>
      <c r="G50" s="57" t="s">
        <v>55</v>
      </c>
      <c r="H50" s="58" t="s">
        <v>56</v>
      </c>
      <c r="I50" s="56" t="s">
        <v>57</v>
      </c>
      <c r="J50" s="58" t="s">
        <v>235</v>
      </c>
      <c r="K50" s="59" t="n">
        <v>0.5</v>
      </c>
      <c r="L50" s="115" t="n">
        <v>371</v>
      </c>
      <c r="M50" s="60" t="n">
        <v>382</v>
      </c>
      <c r="N50" s="116" t="n">
        <v>64.5</v>
      </c>
      <c r="O50" s="63" t="n">
        <v>7</v>
      </c>
      <c r="P50" s="63" t="n">
        <v>5</v>
      </c>
      <c r="Q50" s="63" t="n">
        <v>4</v>
      </c>
      <c r="R50" s="63" t="n">
        <v>4</v>
      </c>
      <c r="S50" s="61" t="n">
        <v>46.3451577160406</v>
      </c>
      <c r="U50" s="8" t="s">
        <v>236</v>
      </c>
      <c r="V50" s="9" t="n">
        <v>3</v>
      </c>
      <c r="W50" s="145"/>
      <c r="X50" s="140" t="n">
        <v>2</v>
      </c>
      <c r="Y50" s="67" t="n">
        <v>3</v>
      </c>
      <c r="Z50" s="67" t="n">
        <v>1</v>
      </c>
      <c r="AA50" s="43" t="s">
        <v>237</v>
      </c>
      <c r="AB50" s="43" t="s">
        <v>238</v>
      </c>
    </row>
    <row r="51" customFormat="false" ht="12" hidden="false" customHeight="false" outlineLevel="0" collapsed="false">
      <c r="A51" s="1" t="s">
        <v>233</v>
      </c>
      <c r="B51" s="68" t="n">
        <v>2</v>
      </c>
      <c r="C51" s="69" t="s">
        <v>239</v>
      </c>
      <c r="D51" s="70" t="s">
        <v>131</v>
      </c>
      <c r="E51" s="70" t="s">
        <v>204</v>
      </c>
      <c r="F51" s="70" t="s">
        <v>44</v>
      </c>
      <c r="G51" s="71" t="s">
        <v>75</v>
      </c>
      <c r="H51" s="72" t="s">
        <v>56</v>
      </c>
      <c r="I51" s="70" t="s">
        <v>68</v>
      </c>
      <c r="J51" s="72" t="s">
        <v>240</v>
      </c>
      <c r="K51" s="73" t="n">
        <v>0.311111111111111</v>
      </c>
      <c r="L51" s="90" t="n">
        <v>362</v>
      </c>
      <c r="M51" s="74" t="n">
        <v>393</v>
      </c>
      <c r="N51" s="75" t="n">
        <v>64</v>
      </c>
      <c r="O51" s="76" t="n">
        <v>4</v>
      </c>
      <c r="P51" s="76" t="n">
        <v>6</v>
      </c>
      <c r="Q51" s="76" t="n">
        <v>7</v>
      </c>
      <c r="R51" s="76" t="n">
        <v>7</v>
      </c>
      <c r="S51" s="75" t="n">
        <v>50.1787455220923</v>
      </c>
      <c r="T51" s="78"/>
      <c r="U51" s="78" t="s">
        <v>93</v>
      </c>
      <c r="V51" s="79" t="n">
        <v>2</v>
      </c>
      <c r="W51" s="97" t="s">
        <v>70</v>
      </c>
      <c r="X51" s="81" t="n">
        <v>4</v>
      </c>
      <c r="Y51" s="82" t="n">
        <v>7</v>
      </c>
      <c r="Z51" s="82" t="n">
        <v>2</v>
      </c>
      <c r="AA51" s="43" t="s">
        <v>241</v>
      </c>
      <c r="AB51" s="43" t="s">
        <v>242</v>
      </c>
    </row>
    <row r="52" customFormat="false" ht="12" hidden="false" customHeight="false" outlineLevel="0" collapsed="false">
      <c r="A52" s="1" t="s">
        <v>233</v>
      </c>
      <c r="B52" s="83" t="n">
        <v>3</v>
      </c>
      <c r="C52" s="69" t="s">
        <v>243</v>
      </c>
      <c r="D52" s="70" t="s">
        <v>65</v>
      </c>
      <c r="E52" s="70" t="s">
        <v>244</v>
      </c>
      <c r="F52" s="70" t="s">
        <v>44</v>
      </c>
      <c r="G52" s="71" t="s">
        <v>45</v>
      </c>
      <c r="H52" s="72" t="s">
        <v>56</v>
      </c>
      <c r="I52" s="70" t="s">
        <v>68</v>
      </c>
      <c r="J52" s="72" t="s">
        <v>245</v>
      </c>
      <c r="K52" s="73" t="n">
        <v>0.383720930232558</v>
      </c>
      <c r="L52" s="90" t="n">
        <v>364</v>
      </c>
      <c r="M52" s="90" t="n">
        <v>384</v>
      </c>
      <c r="N52" s="75" t="n">
        <v>63.7</v>
      </c>
      <c r="O52" s="86" t="n">
        <v>3</v>
      </c>
      <c r="P52" s="76" t="n">
        <v>7</v>
      </c>
      <c r="Q52" s="76" t="n">
        <v>5</v>
      </c>
      <c r="R52" s="76" t="n">
        <v>6</v>
      </c>
      <c r="S52" s="75" t="n">
        <v>52.9762580203232</v>
      </c>
      <c r="T52" s="78"/>
      <c r="U52" s="93" t="s">
        <v>122</v>
      </c>
      <c r="V52" s="79" t="n">
        <v>3</v>
      </c>
      <c r="W52" s="94" t="s">
        <v>99</v>
      </c>
      <c r="X52" s="81" t="n">
        <v>7</v>
      </c>
      <c r="Y52" s="82" t="n">
        <v>6</v>
      </c>
      <c r="Z52" s="82" t="n">
        <v>3</v>
      </c>
      <c r="AA52" s="43" t="s">
        <v>246</v>
      </c>
      <c r="AB52" s="13" t="s">
        <v>247</v>
      </c>
    </row>
    <row r="53" customFormat="false" ht="12" hidden="false" customHeight="false" outlineLevel="0" collapsed="false">
      <c r="A53" s="1" t="s">
        <v>233</v>
      </c>
      <c r="B53" s="89" t="n">
        <v>4</v>
      </c>
      <c r="C53" s="69" t="s">
        <v>248</v>
      </c>
      <c r="D53" s="70" t="s">
        <v>106</v>
      </c>
      <c r="E53" s="70" t="s">
        <v>204</v>
      </c>
      <c r="F53" s="70" t="s">
        <v>44</v>
      </c>
      <c r="G53" s="71" t="s">
        <v>45</v>
      </c>
      <c r="H53" s="72" t="s">
        <v>56</v>
      </c>
      <c r="I53" s="70" t="s">
        <v>57</v>
      </c>
      <c r="J53" s="72" t="s">
        <v>249</v>
      </c>
      <c r="K53" s="73" t="n">
        <v>0.28125</v>
      </c>
      <c r="L53" s="74" t="n">
        <v>370</v>
      </c>
      <c r="M53" s="74" t="n">
        <v>388</v>
      </c>
      <c r="N53" s="84" t="n">
        <v>66.2</v>
      </c>
      <c r="O53" s="76" t="n">
        <v>8</v>
      </c>
      <c r="P53" s="76" t="n">
        <v>8</v>
      </c>
      <c r="Q53" s="76" t="n">
        <v>8</v>
      </c>
      <c r="R53" s="76" t="n">
        <v>8</v>
      </c>
      <c r="S53" s="75" t="n">
        <v>19.2162</v>
      </c>
      <c r="T53" s="78"/>
      <c r="U53" s="87" t="s">
        <v>90</v>
      </c>
      <c r="V53" s="79" t="n">
        <v>0</v>
      </c>
      <c r="W53" s="97"/>
      <c r="X53" s="81" t="n">
        <v>5</v>
      </c>
      <c r="Y53" s="82" t="n">
        <v>8</v>
      </c>
      <c r="Z53" s="82" t="n">
        <v>4</v>
      </c>
      <c r="AA53" s="43" t="s">
        <v>250</v>
      </c>
      <c r="AB53" s="43" t="s">
        <v>251</v>
      </c>
    </row>
    <row r="54" customFormat="false" ht="12" hidden="false" customHeight="false" outlineLevel="0" collapsed="false">
      <c r="A54" s="1" t="s">
        <v>233</v>
      </c>
      <c r="B54" s="92" t="n">
        <v>5</v>
      </c>
      <c r="C54" s="69" t="s">
        <v>252</v>
      </c>
      <c r="D54" s="70" t="s">
        <v>92</v>
      </c>
      <c r="E54" s="70" t="s">
        <v>220</v>
      </c>
      <c r="F54" s="70" t="s">
        <v>44</v>
      </c>
      <c r="G54" s="71" t="s">
        <v>110</v>
      </c>
      <c r="H54" s="72" t="s">
        <v>67</v>
      </c>
      <c r="I54" s="70" t="s">
        <v>57</v>
      </c>
      <c r="J54" s="72" t="s">
        <v>253</v>
      </c>
      <c r="K54" s="73" t="n">
        <v>0.5</v>
      </c>
      <c r="L54" s="74" t="n">
        <v>369</v>
      </c>
      <c r="M54" s="90" t="n">
        <v>383</v>
      </c>
      <c r="N54" s="84" t="n">
        <v>64.4</v>
      </c>
      <c r="O54" s="76" t="n">
        <v>6</v>
      </c>
      <c r="P54" s="76" t="n">
        <v>4</v>
      </c>
      <c r="Q54" s="76" t="n">
        <v>6</v>
      </c>
      <c r="R54" s="76" t="n">
        <v>5</v>
      </c>
      <c r="S54" s="75" t="n">
        <v>47.4763068130997</v>
      </c>
      <c r="T54" s="78"/>
      <c r="U54" s="78" t="s">
        <v>98</v>
      </c>
      <c r="V54" s="79" t="n">
        <v>4</v>
      </c>
      <c r="W54" s="97" t="s">
        <v>94</v>
      </c>
      <c r="X54" s="88" t="n">
        <v>3</v>
      </c>
      <c r="Y54" s="82" t="n">
        <v>4</v>
      </c>
      <c r="Z54" s="82" t="n">
        <v>5</v>
      </c>
      <c r="AA54" s="43" t="s">
        <v>254</v>
      </c>
      <c r="AB54" s="43" t="s">
        <v>255</v>
      </c>
    </row>
    <row r="55" customFormat="false" ht="12" hidden="false" customHeight="false" outlineLevel="0" collapsed="false">
      <c r="A55" s="1" t="s">
        <v>233</v>
      </c>
      <c r="B55" s="96" t="n">
        <v>6</v>
      </c>
      <c r="C55" s="69" t="s">
        <v>256</v>
      </c>
      <c r="D55" s="70" t="s">
        <v>80</v>
      </c>
      <c r="E55" s="70" t="s">
        <v>159</v>
      </c>
      <c r="F55" s="70" t="s">
        <v>44</v>
      </c>
      <c r="G55" s="71" t="s">
        <v>120</v>
      </c>
      <c r="H55" s="72" t="s">
        <v>67</v>
      </c>
      <c r="I55" s="70" t="s">
        <v>47</v>
      </c>
      <c r="J55" s="72" t="s">
        <v>257</v>
      </c>
      <c r="K55" s="73" t="n">
        <v>0.311111111111111</v>
      </c>
      <c r="L55" s="90" t="n">
        <v>362</v>
      </c>
      <c r="M55" s="90" t="n">
        <v>382</v>
      </c>
      <c r="N55" s="75" t="n">
        <v>63.5</v>
      </c>
      <c r="O55" s="85" t="n">
        <v>2</v>
      </c>
      <c r="P55" s="85" t="n">
        <v>2</v>
      </c>
      <c r="Q55" s="77" t="n">
        <v>1</v>
      </c>
      <c r="R55" s="85" t="n">
        <v>2</v>
      </c>
      <c r="S55" s="75" t="n">
        <v>64.556175288007</v>
      </c>
      <c r="T55" s="78"/>
      <c r="U55" s="93" t="s">
        <v>258</v>
      </c>
      <c r="V55" s="79" t="n">
        <v>4</v>
      </c>
      <c r="W55" s="80" t="s">
        <v>61</v>
      </c>
      <c r="X55" s="81" t="n">
        <v>6</v>
      </c>
      <c r="Y55" s="82" t="n">
        <v>2</v>
      </c>
      <c r="Z55" s="82" t="n">
        <v>6</v>
      </c>
    </row>
    <row r="56" customFormat="false" ht="12" hidden="false" customHeight="false" outlineLevel="0" collapsed="false">
      <c r="A56" s="1" t="s">
        <v>233</v>
      </c>
      <c r="B56" s="98" t="n">
        <v>7</v>
      </c>
      <c r="C56" s="69" t="s">
        <v>259</v>
      </c>
      <c r="D56" s="70" t="s">
        <v>138</v>
      </c>
      <c r="E56" s="70" t="s">
        <v>148</v>
      </c>
      <c r="F56" s="70" t="s">
        <v>44</v>
      </c>
      <c r="G56" s="71" t="s">
        <v>55</v>
      </c>
      <c r="H56" s="72" t="s">
        <v>67</v>
      </c>
      <c r="I56" s="70" t="s">
        <v>47</v>
      </c>
      <c r="J56" s="72" t="s">
        <v>260</v>
      </c>
      <c r="K56" s="73" t="n">
        <v>0.545454545454545</v>
      </c>
      <c r="L56" s="90" t="n">
        <v>362</v>
      </c>
      <c r="M56" s="90" t="n">
        <v>383</v>
      </c>
      <c r="N56" s="75" t="n">
        <v>63.3</v>
      </c>
      <c r="O56" s="77" t="n">
        <v>1</v>
      </c>
      <c r="P56" s="77" t="n">
        <v>1</v>
      </c>
      <c r="Q56" s="85" t="n">
        <v>2</v>
      </c>
      <c r="R56" s="77" t="n">
        <v>1</v>
      </c>
      <c r="S56" s="75" t="n">
        <v>68.6956549520224</v>
      </c>
      <c r="T56" s="78"/>
      <c r="U56" s="93" t="s">
        <v>261</v>
      </c>
      <c r="V56" s="79" t="n">
        <v>4</v>
      </c>
      <c r="W56" s="148" t="s">
        <v>50</v>
      </c>
      <c r="X56" s="95" t="n">
        <v>1</v>
      </c>
      <c r="Y56" s="82" t="n">
        <v>1</v>
      </c>
      <c r="Z56" s="82" t="n">
        <v>7</v>
      </c>
    </row>
    <row r="57" customFormat="false" ht="12" hidden="false" customHeight="false" outlineLevel="0" collapsed="false">
      <c r="A57" s="1" t="s">
        <v>233</v>
      </c>
      <c r="B57" s="99" t="n">
        <v>8</v>
      </c>
      <c r="C57" s="100" t="s">
        <v>262</v>
      </c>
      <c r="D57" s="101" t="s">
        <v>54</v>
      </c>
      <c r="E57" s="101" t="s">
        <v>263</v>
      </c>
      <c r="F57" s="101" t="s">
        <v>44</v>
      </c>
      <c r="G57" s="102" t="s">
        <v>120</v>
      </c>
      <c r="H57" s="103" t="s">
        <v>67</v>
      </c>
      <c r="I57" s="101" t="s">
        <v>81</v>
      </c>
      <c r="J57" s="103" t="s">
        <v>264</v>
      </c>
      <c r="K57" s="104" t="n">
        <v>0.371428571428571</v>
      </c>
      <c r="L57" s="105" t="n">
        <v>358</v>
      </c>
      <c r="M57" s="106" t="n">
        <v>393</v>
      </c>
      <c r="N57" s="107" t="n">
        <v>64</v>
      </c>
      <c r="O57" s="108" t="n">
        <v>4</v>
      </c>
      <c r="P57" s="142" t="n">
        <v>3</v>
      </c>
      <c r="Q57" s="142" t="n">
        <v>3</v>
      </c>
      <c r="R57" s="142" t="n">
        <v>3</v>
      </c>
      <c r="S57" s="107" t="n">
        <v>54.5023725310651</v>
      </c>
      <c r="T57" s="110"/>
      <c r="U57" s="110" t="s">
        <v>178</v>
      </c>
      <c r="V57" s="111" t="n">
        <v>4</v>
      </c>
      <c r="W57" s="144" t="s">
        <v>84</v>
      </c>
      <c r="X57" s="113" t="n">
        <v>8</v>
      </c>
      <c r="Y57" s="114" t="n">
        <v>5</v>
      </c>
      <c r="Z57" s="114" t="n">
        <v>8</v>
      </c>
    </row>
    <row r="58" customFormat="false" ht="18.75" hidden="false" customHeight="true" outlineLevel="0" collapsed="false">
      <c r="B58" s="24" t="s">
        <v>265</v>
      </c>
      <c r="C58" s="24"/>
      <c r="D58" s="25"/>
      <c r="E58" s="25"/>
      <c r="F58" s="25"/>
      <c r="G58" s="25"/>
      <c r="H58" s="25"/>
      <c r="I58" s="25"/>
      <c r="J58" s="25"/>
      <c r="K58" s="26"/>
      <c r="L58" s="27" t="s">
        <v>3</v>
      </c>
      <c r="M58" s="27" t="s">
        <v>3</v>
      </c>
      <c r="N58" s="27" t="s">
        <v>3</v>
      </c>
      <c r="O58" s="27"/>
      <c r="P58" s="28" t="s">
        <v>4</v>
      </c>
      <c r="Q58" s="27"/>
      <c r="R58" s="27"/>
      <c r="S58" s="27" t="s">
        <v>3</v>
      </c>
      <c r="T58" s="29"/>
      <c r="U58" s="30" t="s">
        <v>5</v>
      </c>
      <c r="V58" s="31"/>
      <c r="W58" s="32" t="s">
        <v>6</v>
      </c>
      <c r="X58" s="32" t="n">
        <v>780</v>
      </c>
      <c r="Y58" s="32" t="s">
        <v>7</v>
      </c>
      <c r="Z58" s="32" t="n">
        <v>1160</v>
      </c>
      <c r="AA58" s="13" t="s">
        <v>266</v>
      </c>
    </row>
    <row r="59" customFormat="false" ht="18.75" hidden="false" customHeight="true" outlineLevel="0" collapsed="false">
      <c r="B59" s="33" t="s">
        <v>267</v>
      </c>
      <c r="C59" s="33"/>
      <c r="D59" s="33"/>
      <c r="E59" s="33"/>
      <c r="F59" s="33"/>
      <c r="G59" s="33"/>
      <c r="H59" s="33"/>
      <c r="I59" s="34"/>
      <c r="J59" s="34"/>
      <c r="K59" s="35"/>
      <c r="L59" s="36" t="n">
        <v>368.375</v>
      </c>
      <c r="M59" s="36" t="n">
        <v>389.25</v>
      </c>
      <c r="N59" s="36" t="n">
        <v>64.4008</v>
      </c>
      <c r="O59" s="37"/>
      <c r="P59" s="38" t="s">
        <v>10</v>
      </c>
      <c r="Q59" s="37"/>
      <c r="R59" s="37"/>
      <c r="S59" s="36" t="n">
        <v>50.4702</v>
      </c>
      <c r="T59" s="39"/>
      <c r="U59" s="40" t="s">
        <v>189</v>
      </c>
      <c r="V59" s="41"/>
      <c r="W59" s="42" t="s">
        <v>12</v>
      </c>
      <c r="X59" s="42" t="n">
        <v>30940</v>
      </c>
      <c r="Y59" s="42" t="s">
        <v>13</v>
      </c>
      <c r="Z59" s="42" t="n">
        <v>4770</v>
      </c>
      <c r="AA59" s="43" t="s">
        <v>267</v>
      </c>
    </row>
    <row r="60" customFormat="false" ht="12" hidden="false" customHeight="false" outlineLevel="0" collapsed="false">
      <c r="A60" s="44" t="s">
        <v>14</v>
      </c>
      <c r="B60" s="45" t="s">
        <v>15</v>
      </c>
      <c r="C60" s="45" t="s">
        <v>16</v>
      </c>
      <c r="D60" s="46" t="s">
        <v>17</v>
      </c>
      <c r="E60" s="46" t="s">
        <v>18</v>
      </c>
      <c r="F60" s="46" t="s">
        <v>19</v>
      </c>
      <c r="G60" s="46" t="s">
        <v>20</v>
      </c>
      <c r="H60" s="46" t="s">
        <v>21</v>
      </c>
      <c r="I60" s="46" t="s">
        <v>22</v>
      </c>
      <c r="J60" s="46" t="s">
        <v>23</v>
      </c>
      <c r="K60" s="47" t="s">
        <v>24</v>
      </c>
      <c r="L60" s="48" t="s">
        <v>25</v>
      </c>
      <c r="M60" s="48" t="s">
        <v>26</v>
      </c>
      <c r="N60" s="48" t="s">
        <v>27</v>
      </c>
      <c r="O60" s="49" t="s">
        <v>28</v>
      </c>
      <c r="P60" s="49" t="s">
        <v>29</v>
      </c>
      <c r="Q60" s="49" t="s">
        <v>30</v>
      </c>
      <c r="R60" s="49" t="s">
        <v>31</v>
      </c>
      <c r="S60" s="50" t="s">
        <v>32</v>
      </c>
      <c r="T60" s="50" t="s">
        <v>33</v>
      </c>
      <c r="U60" s="50" t="s">
        <v>34</v>
      </c>
      <c r="V60" s="51" t="s">
        <v>35</v>
      </c>
      <c r="W60" s="52" t="s">
        <v>36</v>
      </c>
      <c r="X60" s="53" t="s">
        <v>37</v>
      </c>
      <c r="Y60" s="52" t="s">
        <v>38</v>
      </c>
      <c r="Z60" s="52" t="s">
        <v>15</v>
      </c>
      <c r="AA60" s="43" t="s">
        <v>190</v>
      </c>
    </row>
    <row r="61" customFormat="false" ht="12" hidden="false" customHeight="false" outlineLevel="0" collapsed="false">
      <c r="A61" s="1" t="s">
        <v>268</v>
      </c>
      <c r="B61" s="54" t="n">
        <v>1</v>
      </c>
      <c r="C61" s="55" t="s">
        <v>269</v>
      </c>
      <c r="D61" s="56" t="s">
        <v>270</v>
      </c>
      <c r="E61" s="56" t="s">
        <v>220</v>
      </c>
      <c r="F61" s="56" t="s">
        <v>44</v>
      </c>
      <c r="G61" s="57" t="s">
        <v>120</v>
      </c>
      <c r="H61" s="58" t="s">
        <v>67</v>
      </c>
      <c r="I61" s="56" t="s">
        <v>57</v>
      </c>
      <c r="J61" s="58" t="s">
        <v>271</v>
      </c>
      <c r="K61" s="59" t="n">
        <v>0.324324324324324</v>
      </c>
      <c r="L61" s="60" t="n">
        <v>366</v>
      </c>
      <c r="M61" s="115" t="n">
        <v>394</v>
      </c>
      <c r="N61" s="116" t="n">
        <v>66</v>
      </c>
      <c r="O61" s="63" t="n">
        <v>8</v>
      </c>
      <c r="P61" s="63" t="n">
        <v>8</v>
      </c>
      <c r="Q61" s="63" t="n">
        <v>8</v>
      </c>
      <c r="R61" s="63" t="n">
        <v>8</v>
      </c>
      <c r="S61" s="61" t="n">
        <v>24.66635</v>
      </c>
      <c r="U61" s="8" t="s">
        <v>90</v>
      </c>
      <c r="V61" s="9" t="n">
        <v>0</v>
      </c>
      <c r="W61" s="118"/>
      <c r="X61" s="66" t="n">
        <v>8</v>
      </c>
      <c r="Y61" s="67" t="n">
        <v>8</v>
      </c>
      <c r="Z61" s="67" t="n">
        <v>1</v>
      </c>
      <c r="AA61" s="43" t="s">
        <v>272</v>
      </c>
      <c r="AB61" s="43" t="s">
        <v>273</v>
      </c>
    </row>
    <row r="62" customFormat="false" ht="12" hidden="false" customHeight="false" outlineLevel="0" collapsed="false">
      <c r="A62" s="1" t="s">
        <v>268</v>
      </c>
      <c r="B62" s="68" t="n">
        <v>2</v>
      </c>
      <c r="C62" s="69" t="s">
        <v>274</v>
      </c>
      <c r="D62" s="70" t="s">
        <v>126</v>
      </c>
      <c r="E62" s="70" t="s">
        <v>220</v>
      </c>
      <c r="F62" s="70" t="s">
        <v>44</v>
      </c>
      <c r="G62" s="71" t="s">
        <v>45</v>
      </c>
      <c r="H62" s="72" t="s">
        <v>67</v>
      </c>
      <c r="I62" s="70" t="s">
        <v>47</v>
      </c>
      <c r="J62" s="72" t="s">
        <v>275</v>
      </c>
      <c r="K62" s="73" t="n">
        <v>0.478260869565217</v>
      </c>
      <c r="L62" s="90" t="n">
        <v>368</v>
      </c>
      <c r="M62" s="90" t="n">
        <v>376</v>
      </c>
      <c r="N62" s="75" t="n">
        <v>63.5</v>
      </c>
      <c r="O62" s="85" t="n">
        <v>2</v>
      </c>
      <c r="P62" s="76" t="n">
        <v>6</v>
      </c>
      <c r="Q62" s="76" t="n">
        <v>4</v>
      </c>
      <c r="R62" s="76" t="n">
        <v>7</v>
      </c>
      <c r="S62" s="75" t="n">
        <v>56.8058756926876</v>
      </c>
      <c r="T62" s="93"/>
      <c r="U62" s="93" t="s">
        <v>122</v>
      </c>
      <c r="V62" s="79" t="n">
        <v>3</v>
      </c>
      <c r="W62" s="94" t="s">
        <v>99</v>
      </c>
      <c r="X62" s="88" t="n">
        <v>3</v>
      </c>
      <c r="Y62" s="82" t="n">
        <v>6</v>
      </c>
      <c r="Z62" s="82" t="n">
        <v>2</v>
      </c>
      <c r="AA62" s="43" t="s">
        <v>276</v>
      </c>
      <c r="AB62" s="43" t="s">
        <v>277</v>
      </c>
    </row>
    <row r="63" customFormat="false" ht="12" hidden="false" customHeight="false" outlineLevel="0" collapsed="false">
      <c r="A63" s="1" t="s">
        <v>268</v>
      </c>
      <c r="B63" s="83" t="n">
        <v>3</v>
      </c>
      <c r="C63" s="69" t="s">
        <v>278</v>
      </c>
      <c r="D63" s="70" t="s">
        <v>172</v>
      </c>
      <c r="E63" s="70" t="s">
        <v>279</v>
      </c>
      <c r="F63" s="70" t="s">
        <v>44</v>
      </c>
      <c r="G63" s="71" t="s">
        <v>45</v>
      </c>
      <c r="H63" s="72" t="s">
        <v>67</v>
      </c>
      <c r="I63" s="70" t="s">
        <v>57</v>
      </c>
      <c r="J63" s="72" t="s">
        <v>280</v>
      </c>
      <c r="K63" s="73" t="n">
        <v>0.176991150442478</v>
      </c>
      <c r="L63" s="74" t="n">
        <v>369</v>
      </c>
      <c r="M63" s="90" t="n">
        <v>375</v>
      </c>
      <c r="N63" s="75" t="n">
        <v>63.3</v>
      </c>
      <c r="O63" s="77" t="n">
        <v>1</v>
      </c>
      <c r="P63" s="85" t="n">
        <v>2</v>
      </c>
      <c r="Q63" s="85" t="n">
        <v>2</v>
      </c>
      <c r="R63" s="77" t="n">
        <v>1</v>
      </c>
      <c r="S63" s="75" t="n">
        <v>67.4522148928376</v>
      </c>
      <c r="T63" s="78"/>
      <c r="U63" s="78" t="s">
        <v>281</v>
      </c>
      <c r="V63" s="79" t="n">
        <v>4</v>
      </c>
      <c r="W63" s="80" t="s">
        <v>50</v>
      </c>
      <c r="X63" s="81" t="n">
        <v>5</v>
      </c>
      <c r="Y63" s="82" t="n">
        <v>3</v>
      </c>
      <c r="Z63" s="82" t="n">
        <v>3</v>
      </c>
      <c r="AA63" s="43" t="s">
        <v>282</v>
      </c>
      <c r="AB63" s="13" t="s">
        <v>72</v>
      </c>
    </row>
    <row r="64" customFormat="false" ht="12" hidden="false" customHeight="false" outlineLevel="0" collapsed="false">
      <c r="A64" s="1" t="s">
        <v>268</v>
      </c>
      <c r="B64" s="89" t="n">
        <v>4</v>
      </c>
      <c r="C64" s="69" t="s">
        <v>283</v>
      </c>
      <c r="D64" s="70" t="s">
        <v>80</v>
      </c>
      <c r="E64" s="70" t="s">
        <v>166</v>
      </c>
      <c r="F64" s="70" t="s">
        <v>44</v>
      </c>
      <c r="G64" s="71" t="s">
        <v>120</v>
      </c>
      <c r="H64" s="72" t="s">
        <v>56</v>
      </c>
      <c r="I64" s="70" t="s">
        <v>47</v>
      </c>
      <c r="J64" s="72" t="s">
        <v>284</v>
      </c>
      <c r="K64" s="73" t="n">
        <v>0.5</v>
      </c>
      <c r="L64" s="90" t="n">
        <v>363</v>
      </c>
      <c r="M64" s="74" t="n">
        <v>400</v>
      </c>
      <c r="N64" s="84" t="n">
        <v>65.3</v>
      </c>
      <c r="O64" s="76" t="n">
        <v>7</v>
      </c>
      <c r="P64" s="76" t="n">
        <v>7</v>
      </c>
      <c r="Q64" s="76" t="n">
        <v>5</v>
      </c>
      <c r="R64" s="76" t="n">
        <v>5</v>
      </c>
      <c r="S64" s="75" t="n">
        <v>37.390178996341</v>
      </c>
      <c r="T64" s="78" t="s">
        <v>59</v>
      </c>
      <c r="U64" s="78" t="s">
        <v>162</v>
      </c>
      <c r="V64" s="79" t="n">
        <v>2</v>
      </c>
      <c r="W64" s="97"/>
      <c r="X64" s="81" t="n">
        <v>7</v>
      </c>
      <c r="Y64" s="82" t="n">
        <v>7</v>
      </c>
      <c r="Z64" s="82" t="n">
        <v>4</v>
      </c>
      <c r="AA64" s="43" t="s">
        <v>285</v>
      </c>
      <c r="AB64" s="43" t="s">
        <v>286</v>
      </c>
    </row>
    <row r="65" customFormat="false" ht="12" hidden="false" customHeight="false" outlineLevel="0" collapsed="false">
      <c r="A65" s="1" t="s">
        <v>268</v>
      </c>
      <c r="B65" s="92" t="n">
        <v>5</v>
      </c>
      <c r="C65" s="69" t="s">
        <v>287</v>
      </c>
      <c r="D65" s="70" t="s">
        <v>42</v>
      </c>
      <c r="E65" s="70" t="s">
        <v>183</v>
      </c>
      <c r="F65" s="70" t="s">
        <v>44</v>
      </c>
      <c r="G65" s="71" t="s">
        <v>120</v>
      </c>
      <c r="H65" s="72" t="s">
        <v>67</v>
      </c>
      <c r="I65" s="70" t="s">
        <v>81</v>
      </c>
      <c r="J65" s="72" t="s">
        <v>288</v>
      </c>
      <c r="K65" s="73" t="n">
        <v>0.274193548387097</v>
      </c>
      <c r="L65" s="90" t="n">
        <v>364</v>
      </c>
      <c r="M65" s="90" t="n">
        <v>383</v>
      </c>
      <c r="N65" s="75" t="n">
        <v>63.8</v>
      </c>
      <c r="O65" s="86" t="n">
        <v>3</v>
      </c>
      <c r="P65" s="86" t="n">
        <v>3</v>
      </c>
      <c r="Q65" s="77" t="n">
        <v>1</v>
      </c>
      <c r="R65" s="86" t="n">
        <v>3</v>
      </c>
      <c r="S65" s="75" t="n">
        <v>59.6610206963725</v>
      </c>
      <c r="T65" s="78"/>
      <c r="U65" s="93" t="s">
        <v>178</v>
      </c>
      <c r="V65" s="79" t="n">
        <v>4</v>
      </c>
      <c r="W65" s="80" t="s">
        <v>84</v>
      </c>
      <c r="X65" s="91" t="n">
        <v>2</v>
      </c>
      <c r="Y65" s="82" t="n">
        <v>2</v>
      </c>
      <c r="Z65" s="82" t="n">
        <v>5</v>
      </c>
      <c r="AA65" s="43" t="s">
        <v>289</v>
      </c>
      <c r="AB65" s="43" t="s">
        <v>290</v>
      </c>
    </row>
    <row r="66" customFormat="false" ht="12" hidden="false" customHeight="false" outlineLevel="0" collapsed="false">
      <c r="A66" s="1" t="s">
        <v>268</v>
      </c>
      <c r="B66" s="96" t="n">
        <v>6</v>
      </c>
      <c r="C66" s="69" t="s">
        <v>291</v>
      </c>
      <c r="D66" s="70" t="s">
        <v>65</v>
      </c>
      <c r="E66" s="70" t="s">
        <v>220</v>
      </c>
      <c r="F66" s="70" t="s">
        <v>44</v>
      </c>
      <c r="G66" s="71" t="s">
        <v>45</v>
      </c>
      <c r="H66" s="72" t="s">
        <v>67</v>
      </c>
      <c r="I66" s="70" t="s">
        <v>57</v>
      </c>
      <c r="J66" s="72" t="s">
        <v>292</v>
      </c>
      <c r="K66" s="73" t="n">
        <v>0.0666666666666667</v>
      </c>
      <c r="L66" s="74" t="n">
        <v>379</v>
      </c>
      <c r="M66" s="74" t="n">
        <v>411</v>
      </c>
      <c r="N66" s="84" t="n">
        <v>64.6071428571429</v>
      </c>
      <c r="O66" s="76" t="n">
        <v>5</v>
      </c>
      <c r="P66" s="76" t="n">
        <v>4</v>
      </c>
      <c r="Q66" s="76" t="n">
        <v>6</v>
      </c>
      <c r="R66" s="76" t="n">
        <v>4</v>
      </c>
      <c r="S66" s="75" t="n">
        <v>49.6050067712935</v>
      </c>
      <c r="T66" s="78"/>
      <c r="U66" s="87" t="s">
        <v>293</v>
      </c>
      <c r="V66" s="79" t="n">
        <v>4</v>
      </c>
      <c r="W66" s="94" t="s">
        <v>70</v>
      </c>
      <c r="X66" s="81" t="n">
        <v>6</v>
      </c>
      <c r="Y66" s="82" t="n">
        <v>4</v>
      </c>
      <c r="Z66" s="82" t="n">
        <v>6</v>
      </c>
    </row>
    <row r="67" customFormat="false" ht="12" hidden="false" customHeight="false" outlineLevel="0" collapsed="false">
      <c r="A67" s="1" t="s">
        <v>268</v>
      </c>
      <c r="B67" s="98" t="n">
        <v>7</v>
      </c>
      <c r="C67" s="69" t="s">
        <v>294</v>
      </c>
      <c r="D67" s="70" t="s">
        <v>54</v>
      </c>
      <c r="E67" s="70" t="s">
        <v>295</v>
      </c>
      <c r="F67" s="70" t="s">
        <v>44</v>
      </c>
      <c r="G67" s="71" t="s">
        <v>120</v>
      </c>
      <c r="H67" s="72" t="s">
        <v>67</v>
      </c>
      <c r="I67" s="70" t="s">
        <v>57</v>
      </c>
      <c r="J67" s="72" t="s">
        <v>296</v>
      </c>
      <c r="K67" s="73" t="n">
        <v>0.261904761904762</v>
      </c>
      <c r="L67" s="74" t="n">
        <v>372</v>
      </c>
      <c r="M67" s="74" t="n">
        <v>392</v>
      </c>
      <c r="N67" s="84" t="n">
        <v>64.9</v>
      </c>
      <c r="O67" s="76" t="n">
        <v>6</v>
      </c>
      <c r="P67" s="76" t="n">
        <v>5</v>
      </c>
      <c r="Q67" s="76" t="n">
        <v>7</v>
      </c>
      <c r="R67" s="76" t="n">
        <v>6</v>
      </c>
      <c r="S67" s="75" t="n">
        <v>43.7123276172149</v>
      </c>
      <c r="T67" s="78"/>
      <c r="U67" s="87" t="s">
        <v>93</v>
      </c>
      <c r="V67" s="79" t="n">
        <v>3</v>
      </c>
      <c r="W67" s="97" t="s">
        <v>94</v>
      </c>
      <c r="X67" s="95" t="n">
        <v>1</v>
      </c>
      <c r="Y67" s="82" t="n">
        <v>5</v>
      </c>
      <c r="Z67" s="82" t="n">
        <v>7</v>
      </c>
    </row>
    <row r="68" customFormat="false" ht="12" hidden="false" customHeight="false" outlineLevel="0" collapsed="false">
      <c r="A68" s="1" t="s">
        <v>268</v>
      </c>
      <c r="B68" s="99" t="n">
        <v>8</v>
      </c>
      <c r="C68" s="100" t="s">
        <v>297</v>
      </c>
      <c r="D68" s="101" t="s">
        <v>198</v>
      </c>
      <c r="E68" s="101" t="s">
        <v>154</v>
      </c>
      <c r="F68" s="101" t="s">
        <v>44</v>
      </c>
      <c r="G68" s="102" t="s">
        <v>75</v>
      </c>
      <c r="H68" s="103" t="s">
        <v>56</v>
      </c>
      <c r="I68" s="101" t="s">
        <v>57</v>
      </c>
      <c r="J68" s="103" t="s">
        <v>298</v>
      </c>
      <c r="K68" s="104" t="n">
        <v>0.5</v>
      </c>
      <c r="L68" s="105" t="n">
        <v>366</v>
      </c>
      <c r="M68" s="105" t="n">
        <v>383</v>
      </c>
      <c r="N68" s="107" t="n">
        <v>63.8</v>
      </c>
      <c r="O68" s="142" t="n">
        <v>3</v>
      </c>
      <c r="P68" s="143" t="n">
        <v>1</v>
      </c>
      <c r="Q68" s="142" t="n">
        <v>3</v>
      </c>
      <c r="R68" s="141" t="n">
        <v>2</v>
      </c>
      <c r="S68" s="107" t="n">
        <v>64.4688754739668</v>
      </c>
      <c r="T68" s="110"/>
      <c r="U68" s="109" t="s">
        <v>150</v>
      </c>
      <c r="V68" s="111" t="n">
        <v>4</v>
      </c>
      <c r="W68" s="144" t="s">
        <v>61</v>
      </c>
      <c r="X68" s="113" t="n">
        <v>4</v>
      </c>
      <c r="Y68" s="114" t="n">
        <v>1</v>
      </c>
      <c r="Z68" s="114" t="n">
        <v>8</v>
      </c>
    </row>
    <row r="69" customFormat="false" ht="18.75" hidden="false" customHeight="true" outlineLevel="0" collapsed="false">
      <c r="B69" s="24" t="s">
        <v>299</v>
      </c>
      <c r="C69" s="24"/>
      <c r="D69" s="25"/>
      <c r="E69" s="25"/>
      <c r="F69" s="25"/>
      <c r="G69" s="25"/>
      <c r="H69" s="25"/>
      <c r="I69" s="25"/>
      <c r="J69" s="25"/>
      <c r="K69" s="26"/>
      <c r="L69" s="27" t="s">
        <v>3</v>
      </c>
      <c r="M69" s="27" t="s">
        <v>3</v>
      </c>
      <c r="N69" s="27" t="s">
        <v>3</v>
      </c>
      <c r="O69" s="27"/>
      <c r="P69" s="28" t="s">
        <v>4</v>
      </c>
      <c r="Q69" s="27"/>
      <c r="R69" s="27"/>
      <c r="S69" s="27" t="s">
        <v>3</v>
      </c>
      <c r="T69" s="29"/>
      <c r="U69" s="30" t="s">
        <v>5</v>
      </c>
      <c r="V69" s="31"/>
      <c r="W69" s="32" t="s">
        <v>6</v>
      </c>
      <c r="X69" s="32" t="n">
        <v>1010</v>
      </c>
      <c r="Y69" s="32" t="s">
        <v>7</v>
      </c>
      <c r="Z69" s="32" t="n">
        <v>3530</v>
      </c>
      <c r="AA69" s="13" t="s">
        <v>300</v>
      </c>
    </row>
    <row r="70" customFormat="false" ht="18.75" hidden="false" customHeight="true" outlineLevel="0" collapsed="false">
      <c r="B70" s="33" t="s">
        <v>301</v>
      </c>
      <c r="C70" s="33"/>
      <c r="D70" s="33"/>
      <c r="E70" s="33"/>
      <c r="F70" s="33"/>
      <c r="G70" s="33"/>
      <c r="H70" s="33"/>
      <c r="I70" s="34"/>
      <c r="J70" s="34"/>
      <c r="K70" s="35"/>
      <c r="L70" s="36" t="n">
        <v>366.333</v>
      </c>
      <c r="M70" s="36" t="n">
        <v>381.666</v>
      </c>
      <c r="N70" s="36" t="n">
        <v>63.5888</v>
      </c>
      <c r="O70" s="37"/>
      <c r="P70" s="38" t="s">
        <v>10</v>
      </c>
      <c r="Q70" s="37"/>
      <c r="R70" s="37"/>
      <c r="S70" s="36" t="n">
        <v>50.4392</v>
      </c>
      <c r="T70" s="39"/>
      <c r="U70" s="40" t="s">
        <v>144</v>
      </c>
      <c r="V70" s="41"/>
      <c r="W70" s="42" t="s">
        <v>12</v>
      </c>
      <c r="X70" s="42" t="n">
        <v>135070</v>
      </c>
      <c r="Y70" s="42" t="s">
        <v>13</v>
      </c>
      <c r="Z70" s="42" t="n">
        <v>17290</v>
      </c>
      <c r="AA70" s="43" t="s">
        <v>301</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38</v>
      </c>
      <c r="Z71" s="52" t="s">
        <v>15</v>
      </c>
      <c r="AA71" s="43" t="s">
        <v>145</v>
      </c>
    </row>
    <row r="72" customFormat="false" ht="12" hidden="false" customHeight="false" outlineLevel="0" collapsed="false">
      <c r="A72" s="1" t="s">
        <v>302</v>
      </c>
      <c r="B72" s="54" t="n">
        <v>1</v>
      </c>
      <c r="C72" s="55" t="s">
        <v>303</v>
      </c>
      <c r="D72" s="56" t="s">
        <v>126</v>
      </c>
      <c r="E72" s="56" t="s">
        <v>304</v>
      </c>
      <c r="F72" s="56" t="s">
        <v>44</v>
      </c>
      <c r="G72" s="57" t="s">
        <v>75</v>
      </c>
      <c r="H72" s="58" t="s">
        <v>67</v>
      </c>
      <c r="I72" s="56" t="s">
        <v>81</v>
      </c>
      <c r="J72" s="58" t="s">
        <v>305</v>
      </c>
      <c r="K72" s="59" t="n">
        <v>0.352272727272727</v>
      </c>
      <c r="L72" s="115" t="n">
        <v>369</v>
      </c>
      <c r="M72" s="60" t="n">
        <v>375</v>
      </c>
      <c r="N72" s="61" t="n">
        <v>63.2</v>
      </c>
      <c r="O72" s="138" t="n">
        <v>3</v>
      </c>
      <c r="P72" s="139" t="n">
        <v>1</v>
      </c>
      <c r="Q72" s="139" t="n">
        <v>1</v>
      </c>
      <c r="R72" s="139" t="n">
        <v>1</v>
      </c>
      <c r="S72" s="61" t="n">
        <v>67.4296321039989</v>
      </c>
      <c r="U72" s="8" t="s">
        <v>306</v>
      </c>
      <c r="V72" s="9" t="n">
        <v>4</v>
      </c>
      <c r="W72" s="65" t="s">
        <v>50</v>
      </c>
      <c r="X72" s="66" t="n">
        <v>7</v>
      </c>
      <c r="Y72" s="67" t="n">
        <v>1</v>
      </c>
      <c r="Z72" s="67" t="n">
        <v>1</v>
      </c>
      <c r="AA72" s="43" t="s">
        <v>307</v>
      </c>
      <c r="AB72" s="43" t="s">
        <v>152</v>
      </c>
    </row>
    <row r="73" customFormat="false" ht="12" hidden="false" customHeight="false" outlineLevel="0" collapsed="false">
      <c r="A73" s="1" t="s">
        <v>302</v>
      </c>
      <c r="B73" s="68" t="n">
        <v>2</v>
      </c>
      <c r="C73" s="69" t="s">
        <v>308</v>
      </c>
      <c r="D73" s="70" t="s">
        <v>270</v>
      </c>
      <c r="E73" s="70" t="s">
        <v>183</v>
      </c>
      <c r="F73" s="70" t="s">
        <v>44</v>
      </c>
      <c r="G73" s="71" t="s">
        <v>75</v>
      </c>
      <c r="H73" s="72" t="s">
        <v>67</v>
      </c>
      <c r="I73" s="70" t="s">
        <v>57</v>
      </c>
      <c r="J73" s="72" t="s">
        <v>309</v>
      </c>
      <c r="K73" s="73" t="n">
        <v>0.394736842105263</v>
      </c>
      <c r="L73" s="74" t="n">
        <v>370</v>
      </c>
      <c r="M73" s="90" t="n">
        <v>376</v>
      </c>
      <c r="N73" s="75" t="n">
        <v>63.5</v>
      </c>
      <c r="O73" s="76" t="n">
        <v>4</v>
      </c>
      <c r="P73" s="76" t="n">
        <v>5</v>
      </c>
      <c r="Q73" s="76" t="n">
        <v>7</v>
      </c>
      <c r="R73" s="76" t="n">
        <v>9</v>
      </c>
      <c r="S73" s="75" t="n">
        <v>51.9862611111111</v>
      </c>
      <c r="T73" s="93"/>
      <c r="U73" s="78" t="s">
        <v>93</v>
      </c>
      <c r="V73" s="79" t="n">
        <v>2</v>
      </c>
      <c r="W73" s="97" t="s">
        <v>99</v>
      </c>
      <c r="X73" s="95" t="n">
        <v>1</v>
      </c>
      <c r="Y73" s="82" t="n">
        <v>4</v>
      </c>
      <c r="Z73" s="82" t="n">
        <v>2</v>
      </c>
      <c r="AA73" s="43" t="s">
        <v>310</v>
      </c>
      <c r="AB73" s="43" t="s">
        <v>311</v>
      </c>
    </row>
    <row r="74" customFormat="false" ht="12" hidden="false" customHeight="false" outlineLevel="0" collapsed="false">
      <c r="A74" s="1" t="s">
        <v>302</v>
      </c>
      <c r="B74" s="83" t="n">
        <v>3</v>
      </c>
      <c r="C74" s="69" t="s">
        <v>312</v>
      </c>
      <c r="D74" s="70" t="s">
        <v>88</v>
      </c>
      <c r="E74" s="70" t="s">
        <v>166</v>
      </c>
      <c r="F74" s="70" t="s">
        <v>44</v>
      </c>
      <c r="G74" s="71" t="s">
        <v>45</v>
      </c>
      <c r="H74" s="72" t="s">
        <v>56</v>
      </c>
      <c r="I74" s="70" t="s">
        <v>57</v>
      </c>
      <c r="J74" s="72" t="s">
        <v>313</v>
      </c>
      <c r="K74" s="73" t="n">
        <v>0.486486486486487</v>
      </c>
      <c r="L74" s="90" t="n">
        <v>363</v>
      </c>
      <c r="M74" s="74" t="n">
        <v>391</v>
      </c>
      <c r="N74" s="84" t="n">
        <v>63.9</v>
      </c>
      <c r="O74" s="76" t="n">
        <v>7</v>
      </c>
      <c r="P74" s="86" t="n">
        <v>3</v>
      </c>
      <c r="Q74" s="76" t="n">
        <v>4</v>
      </c>
      <c r="R74" s="86" t="n">
        <v>3</v>
      </c>
      <c r="S74" s="75" t="n">
        <v>48.3618355093966</v>
      </c>
      <c r="T74" s="78"/>
      <c r="U74" s="78" t="s">
        <v>314</v>
      </c>
      <c r="V74" s="79" t="n">
        <v>3</v>
      </c>
      <c r="W74" s="80" t="s">
        <v>70</v>
      </c>
      <c r="X74" s="91" t="n">
        <v>2</v>
      </c>
      <c r="Y74" s="82" t="n">
        <v>3</v>
      </c>
      <c r="Z74" s="82" t="n">
        <v>3</v>
      </c>
      <c r="AA74" s="43" t="s">
        <v>315</v>
      </c>
      <c r="AB74" s="13" t="s">
        <v>72</v>
      </c>
    </row>
    <row r="75" customFormat="false" ht="12" hidden="false" customHeight="false" outlineLevel="0" collapsed="false">
      <c r="A75" s="1" t="s">
        <v>302</v>
      </c>
      <c r="B75" s="89" t="n">
        <v>4</v>
      </c>
      <c r="C75" s="69" t="s">
        <v>316</v>
      </c>
      <c r="D75" s="70" t="s">
        <v>106</v>
      </c>
      <c r="E75" s="70" t="s">
        <v>166</v>
      </c>
      <c r="F75" s="70" t="s">
        <v>44</v>
      </c>
      <c r="G75" s="71" t="s">
        <v>55</v>
      </c>
      <c r="H75" s="72" t="s">
        <v>56</v>
      </c>
      <c r="I75" s="70" t="s">
        <v>47</v>
      </c>
      <c r="J75" s="72" t="s">
        <v>317</v>
      </c>
      <c r="K75" s="73" t="n">
        <v>0.333333333333333</v>
      </c>
      <c r="L75" s="90" t="n">
        <v>361</v>
      </c>
      <c r="M75" s="74" t="n">
        <v>383</v>
      </c>
      <c r="N75" s="75" t="n">
        <v>63.1</v>
      </c>
      <c r="O75" s="77" t="n">
        <v>1</v>
      </c>
      <c r="P75" s="76" t="n">
        <v>6</v>
      </c>
      <c r="Q75" s="86" t="n">
        <v>3</v>
      </c>
      <c r="R75" s="76" t="n">
        <v>6</v>
      </c>
      <c r="S75" s="75" t="n">
        <v>59.126162112006</v>
      </c>
      <c r="T75" s="78" t="s">
        <v>318</v>
      </c>
      <c r="U75" s="78" t="s">
        <v>83</v>
      </c>
      <c r="V75" s="79" t="n">
        <v>4</v>
      </c>
      <c r="W75" s="94" t="s">
        <v>84</v>
      </c>
      <c r="X75" s="81" t="n">
        <v>5</v>
      </c>
      <c r="Y75" s="82" t="n">
        <v>5</v>
      </c>
      <c r="Z75" s="82" t="n">
        <v>4</v>
      </c>
      <c r="AA75" s="43" t="s">
        <v>319</v>
      </c>
      <c r="AB75" s="43" t="s">
        <v>320</v>
      </c>
    </row>
    <row r="76" customFormat="false" ht="12" hidden="false" customHeight="false" outlineLevel="0" collapsed="false">
      <c r="A76" s="1" t="s">
        <v>302</v>
      </c>
      <c r="B76" s="92" t="n">
        <v>5</v>
      </c>
      <c r="C76" s="69" t="s">
        <v>321</v>
      </c>
      <c r="D76" s="70" t="s">
        <v>42</v>
      </c>
      <c r="E76" s="70" t="s">
        <v>166</v>
      </c>
      <c r="F76" s="70" t="s">
        <v>44</v>
      </c>
      <c r="G76" s="71" t="s">
        <v>120</v>
      </c>
      <c r="H76" s="72" t="s">
        <v>56</v>
      </c>
      <c r="I76" s="70" t="s">
        <v>47</v>
      </c>
      <c r="J76" s="72" t="s">
        <v>322</v>
      </c>
      <c r="K76" s="73" t="n">
        <v>0.363636363636364</v>
      </c>
      <c r="L76" s="90" t="n">
        <v>363</v>
      </c>
      <c r="M76" s="74" t="n">
        <v>390</v>
      </c>
      <c r="N76" s="84" t="n">
        <v>63.9</v>
      </c>
      <c r="O76" s="76" t="n">
        <v>7</v>
      </c>
      <c r="P76" s="76" t="n">
        <v>4</v>
      </c>
      <c r="Q76" s="76" t="n">
        <v>6</v>
      </c>
      <c r="R76" s="76" t="n">
        <v>5</v>
      </c>
      <c r="S76" s="75" t="n">
        <v>45.2351759926523</v>
      </c>
      <c r="T76" s="78"/>
      <c r="U76" s="78" t="s">
        <v>323</v>
      </c>
      <c r="V76" s="79" t="n">
        <v>3</v>
      </c>
      <c r="W76" s="94"/>
      <c r="X76" s="81" t="n">
        <v>8</v>
      </c>
      <c r="Y76" s="82" t="n">
        <v>6</v>
      </c>
      <c r="Z76" s="82" t="n">
        <v>5</v>
      </c>
      <c r="AA76" s="43" t="s">
        <v>324</v>
      </c>
      <c r="AB76" s="43" t="s">
        <v>325</v>
      </c>
    </row>
    <row r="77" customFormat="false" ht="12" hidden="false" customHeight="false" outlineLevel="0" collapsed="false">
      <c r="A77" s="1" t="s">
        <v>302</v>
      </c>
      <c r="B77" s="96" t="n">
        <v>6</v>
      </c>
      <c r="C77" s="69" t="s">
        <v>326</v>
      </c>
      <c r="D77" s="70" t="s">
        <v>92</v>
      </c>
      <c r="E77" s="70" t="s">
        <v>220</v>
      </c>
      <c r="F77" s="70" t="s">
        <v>44</v>
      </c>
      <c r="G77" s="71" t="s">
        <v>75</v>
      </c>
      <c r="H77" s="72" t="s">
        <v>327</v>
      </c>
      <c r="I77" s="70" t="s">
        <v>47</v>
      </c>
      <c r="J77" s="72" t="s">
        <v>328</v>
      </c>
      <c r="K77" s="73" t="n">
        <v>0.380952380952381</v>
      </c>
      <c r="L77" s="90" t="n">
        <v>362</v>
      </c>
      <c r="M77" s="74" t="n">
        <v>385</v>
      </c>
      <c r="N77" s="75" t="n">
        <v>63.5</v>
      </c>
      <c r="O77" s="76" t="n">
        <v>4</v>
      </c>
      <c r="P77" s="76" t="n">
        <v>8</v>
      </c>
      <c r="Q77" s="76" t="n">
        <v>5</v>
      </c>
      <c r="R77" s="76" t="n">
        <v>7</v>
      </c>
      <c r="S77" s="75" t="n">
        <v>46.5823295723235</v>
      </c>
      <c r="T77" s="78" t="s">
        <v>59</v>
      </c>
      <c r="U77" s="78" t="s">
        <v>329</v>
      </c>
      <c r="V77" s="79" t="n">
        <v>2</v>
      </c>
      <c r="W77" s="97"/>
      <c r="X77" s="88" t="n">
        <v>3</v>
      </c>
      <c r="Y77" s="82" t="n">
        <v>8</v>
      </c>
      <c r="Z77" s="82" t="n">
        <v>6</v>
      </c>
    </row>
    <row r="78" customFormat="false" ht="12" hidden="false" customHeight="false" outlineLevel="0" collapsed="false">
      <c r="A78" s="1" t="s">
        <v>302</v>
      </c>
      <c r="B78" s="98" t="n">
        <v>7</v>
      </c>
      <c r="C78" s="69" t="s">
        <v>330</v>
      </c>
      <c r="D78" s="70" t="s">
        <v>65</v>
      </c>
      <c r="E78" s="70" t="s">
        <v>220</v>
      </c>
      <c r="F78" s="70" t="s">
        <v>44</v>
      </c>
      <c r="G78" s="71" t="s">
        <v>75</v>
      </c>
      <c r="H78" s="72" t="s">
        <v>67</v>
      </c>
      <c r="I78" s="70" t="s">
        <v>57</v>
      </c>
      <c r="J78" s="72" t="s">
        <v>331</v>
      </c>
      <c r="K78" s="73" t="n">
        <v>0.388888888888889</v>
      </c>
      <c r="L78" s="74" t="n">
        <v>374</v>
      </c>
      <c r="M78" s="90" t="n">
        <v>370</v>
      </c>
      <c r="N78" s="75" t="n">
        <v>63.5</v>
      </c>
      <c r="O78" s="76" t="n">
        <v>4</v>
      </c>
      <c r="P78" s="76" t="n">
        <v>7</v>
      </c>
      <c r="Q78" s="76" t="n">
        <v>8</v>
      </c>
      <c r="R78" s="76" t="n">
        <v>8</v>
      </c>
      <c r="S78" s="75" t="n">
        <v>48.1848585488201</v>
      </c>
      <c r="T78" s="78"/>
      <c r="U78" s="78" t="s">
        <v>93</v>
      </c>
      <c r="V78" s="79" t="n">
        <v>1</v>
      </c>
      <c r="W78" s="97" t="s">
        <v>94</v>
      </c>
      <c r="X78" s="81" t="n">
        <v>4</v>
      </c>
      <c r="Y78" s="82" t="n">
        <v>7</v>
      </c>
      <c r="Z78" s="82" t="n">
        <v>7</v>
      </c>
    </row>
    <row r="79" customFormat="false" ht="12" hidden="false" customHeight="false" outlineLevel="0" collapsed="false">
      <c r="A79" s="1" t="s">
        <v>302</v>
      </c>
      <c r="B79" s="120" t="n">
        <v>8</v>
      </c>
      <c r="C79" s="121" t="s">
        <v>332</v>
      </c>
      <c r="D79" s="122" t="s">
        <v>54</v>
      </c>
      <c r="E79" s="122" t="s">
        <v>148</v>
      </c>
      <c r="F79" s="122" t="s">
        <v>44</v>
      </c>
      <c r="G79" s="123" t="s">
        <v>120</v>
      </c>
      <c r="H79" s="124" t="s">
        <v>67</v>
      </c>
      <c r="I79" s="122" t="s">
        <v>57</v>
      </c>
      <c r="J79" s="124" t="s">
        <v>333</v>
      </c>
      <c r="K79" s="125" t="n">
        <v>0.370967741935484</v>
      </c>
      <c r="L79" s="126" t="n">
        <v>368</v>
      </c>
      <c r="M79" s="149" t="n">
        <v>373</v>
      </c>
      <c r="N79" s="129" t="n">
        <v>63.1</v>
      </c>
      <c r="O79" s="150" t="n">
        <v>1</v>
      </c>
      <c r="P79" s="151" t="n">
        <v>2</v>
      </c>
      <c r="Q79" s="151" t="n">
        <v>2</v>
      </c>
      <c r="R79" s="151" t="n">
        <v>2</v>
      </c>
      <c r="S79" s="129" t="n">
        <v>65.3835910743724</v>
      </c>
      <c r="T79" s="130"/>
      <c r="U79" s="130" t="s">
        <v>185</v>
      </c>
      <c r="V79" s="132" t="n">
        <v>4</v>
      </c>
      <c r="W79" s="152" t="s">
        <v>61</v>
      </c>
      <c r="X79" s="134" t="n">
        <v>6</v>
      </c>
      <c r="Y79" s="135" t="n">
        <v>2</v>
      </c>
      <c r="Z79" s="135" t="n">
        <v>8</v>
      </c>
    </row>
    <row r="80" customFormat="false" ht="12" hidden="false" customHeight="false" outlineLevel="0" collapsed="false">
      <c r="A80" s="1" t="s">
        <v>302</v>
      </c>
      <c r="B80" s="136" t="n">
        <v>9</v>
      </c>
      <c r="C80" s="137" t="s">
        <v>334</v>
      </c>
      <c r="D80" s="56" t="s">
        <v>80</v>
      </c>
      <c r="E80" s="56" t="s">
        <v>154</v>
      </c>
      <c r="F80" s="56" t="s">
        <v>44</v>
      </c>
      <c r="G80" s="57" t="s">
        <v>75</v>
      </c>
      <c r="H80" s="58" t="s">
        <v>56</v>
      </c>
      <c r="I80" s="56" t="s">
        <v>57</v>
      </c>
      <c r="J80" s="58" t="s">
        <v>335</v>
      </c>
      <c r="K80" s="59" t="n">
        <v>0.22</v>
      </c>
      <c r="L80" s="115" t="n">
        <v>367</v>
      </c>
      <c r="M80" s="115" t="n">
        <v>392</v>
      </c>
      <c r="N80" s="116" t="n">
        <v>64.6</v>
      </c>
      <c r="O80" s="63" t="n">
        <v>9</v>
      </c>
      <c r="P80" s="63" t="n">
        <v>9</v>
      </c>
      <c r="Q80" s="63" t="n">
        <v>9</v>
      </c>
      <c r="R80" s="63" t="n">
        <v>4</v>
      </c>
      <c r="S80" s="61" t="n">
        <v>21.6634940652819</v>
      </c>
      <c r="U80" s="117" t="s">
        <v>90</v>
      </c>
      <c r="V80" s="9" t="n">
        <v>1</v>
      </c>
      <c r="W80" s="118"/>
      <c r="X80" s="66" t="n">
        <v>9</v>
      </c>
      <c r="Y80" s="67" t="n">
        <v>9</v>
      </c>
      <c r="Z80" s="67" t="n">
        <v>9</v>
      </c>
    </row>
    <row r="81" customFormat="false" ht="18.75" hidden="false" customHeight="true" outlineLevel="0" collapsed="false">
      <c r="B81" s="24" t="s">
        <v>336</v>
      </c>
      <c r="C81" s="24"/>
      <c r="D81" s="25"/>
      <c r="E81" s="25"/>
      <c r="F81" s="25"/>
      <c r="G81" s="25"/>
      <c r="H81" s="25"/>
      <c r="I81" s="25"/>
      <c r="J81" s="25"/>
      <c r="K81" s="26"/>
      <c r="L81" s="27" t="s">
        <v>3</v>
      </c>
      <c r="M81" s="27" t="s">
        <v>3</v>
      </c>
      <c r="N81" s="27" t="s">
        <v>3</v>
      </c>
      <c r="O81" s="27"/>
      <c r="P81" s="28" t="s">
        <v>4</v>
      </c>
      <c r="Q81" s="27"/>
      <c r="R81" s="27"/>
      <c r="S81" s="27" t="s">
        <v>3</v>
      </c>
      <c r="T81" s="29"/>
      <c r="U81" s="30" t="s">
        <v>337</v>
      </c>
      <c r="V81" s="31"/>
      <c r="W81" s="32" t="s">
        <v>6</v>
      </c>
      <c r="X81" s="32" t="n">
        <v>2560</v>
      </c>
      <c r="Y81" s="32" t="s">
        <v>7</v>
      </c>
      <c r="Z81" s="32" t="n">
        <v>5280</v>
      </c>
      <c r="AA81" s="13" t="s">
        <v>338</v>
      </c>
    </row>
    <row r="82" customFormat="false" ht="18.75" hidden="false" customHeight="true" outlineLevel="0" collapsed="false">
      <c r="B82" s="33" t="s">
        <v>339</v>
      </c>
      <c r="C82" s="33"/>
      <c r="D82" s="33"/>
      <c r="E82" s="33"/>
      <c r="F82" s="33"/>
      <c r="G82" s="33"/>
      <c r="H82" s="33"/>
      <c r="I82" s="34"/>
      <c r="J82" s="34"/>
      <c r="K82" s="35"/>
      <c r="L82" s="36" t="n">
        <v>369.666</v>
      </c>
      <c r="M82" s="36" t="n">
        <v>386.777</v>
      </c>
      <c r="N82" s="36" t="n">
        <v>64.5777</v>
      </c>
      <c r="O82" s="37"/>
      <c r="P82" s="38" t="s">
        <v>10</v>
      </c>
      <c r="Q82" s="37"/>
      <c r="R82" s="37"/>
      <c r="S82" s="36" t="n">
        <v>50.4173</v>
      </c>
      <c r="T82" s="39"/>
      <c r="U82" s="40" t="s">
        <v>231</v>
      </c>
      <c r="V82" s="41"/>
      <c r="W82" s="42" t="s">
        <v>12</v>
      </c>
      <c r="X82" s="42" t="n">
        <v>74620</v>
      </c>
      <c r="Y82" s="42" t="s">
        <v>13</v>
      </c>
      <c r="Z82" s="42" t="n">
        <v>7910</v>
      </c>
      <c r="AA82" s="43" t="s">
        <v>339</v>
      </c>
    </row>
    <row r="83" customFormat="false" ht="12" hidden="false" customHeight="false" outlineLevel="0" collapsed="false">
      <c r="A83" s="44" t="s">
        <v>14</v>
      </c>
      <c r="B83" s="45" t="s">
        <v>15</v>
      </c>
      <c r="C83" s="45" t="s">
        <v>16</v>
      </c>
      <c r="D83" s="46" t="s">
        <v>17</v>
      </c>
      <c r="E83" s="46" t="s">
        <v>18</v>
      </c>
      <c r="F83" s="46" t="s">
        <v>19</v>
      </c>
      <c r="G83" s="46" t="s">
        <v>20</v>
      </c>
      <c r="H83" s="46" t="s">
        <v>21</v>
      </c>
      <c r="I83" s="46" t="s">
        <v>22</v>
      </c>
      <c r="J83" s="46" t="s">
        <v>23</v>
      </c>
      <c r="K83" s="47" t="s">
        <v>24</v>
      </c>
      <c r="L83" s="48" t="s">
        <v>25</v>
      </c>
      <c r="M83" s="48" t="s">
        <v>26</v>
      </c>
      <c r="N83" s="48" t="s">
        <v>27</v>
      </c>
      <c r="O83" s="49" t="s">
        <v>28</v>
      </c>
      <c r="P83" s="49" t="s">
        <v>29</v>
      </c>
      <c r="Q83" s="49" t="s">
        <v>30</v>
      </c>
      <c r="R83" s="49" t="s">
        <v>31</v>
      </c>
      <c r="S83" s="50" t="s">
        <v>32</v>
      </c>
      <c r="T83" s="50" t="s">
        <v>33</v>
      </c>
      <c r="U83" s="50" t="s">
        <v>34</v>
      </c>
      <c r="V83" s="51" t="s">
        <v>35</v>
      </c>
      <c r="W83" s="52" t="s">
        <v>36</v>
      </c>
      <c r="X83" s="53" t="s">
        <v>37</v>
      </c>
      <c r="Y83" s="52" t="s">
        <v>38</v>
      </c>
      <c r="Z83" s="52" t="s">
        <v>15</v>
      </c>
      <c r="AA83" s="43" t="s">
        <v>340</v>
      </c>
    </row>
    <row r="84" customFormat="false" ht="12" hidden="false" customHeight="false" outlineLevel="0" collapsed="false">
      <c r="A84" s="1" t="s">
        <v>341</v>
      </c>
      <c r="B84" s="54" t="n">
        <v>1</v>
      </c>
      <c r="C84" s="55" t="s">
        <v>342</v>
      </c>
      <c r="D84" s="56" t="s">
        <v>80</v>
      </c>
      <c r="E84" s="56" t="s">
        <v>204</v>
      </c>
      <c r="F84" s="56" t="s">
        <v>44</v>
      </c>
      <c r="G84" s="57" t="s">
        <v>75</v>
      </c>
      <c r="H84" s="58" t="s">
        <v>56</v>
      </c>
      <c r="I84" s="56" t="s">
        <v>57</v>
      </c>
      <c r="J84" s="58" t="s">
        <v>343</v>
      </c>
      <c r="K84" s="59" t="n">
        <v>0.415730337078652</v>
      </c>
      <c r="L84" s="115" t="n">
        <v>376</v>
      </c>
      <c r="M84" s="115" t="n">
        <v>392</v>
      </c>
      <c r="N84" s="116" t="n">
        <v>65.5</v>
      </c>
      <c r="O84" s="63" t="n">
        <v>7</v>
      </c>
      <c r="P84" s="63" t="n">
        <v>7</v>
      </c>
      <c r="Q84" s="63" t="n">
        <v>7</v>
      </c>
      <c r="R84" s="63" t="n">
        <v>6</v>
      </c>
      <c r="S84" s="61" t="n">
        <v>38.0274777559301</v>
      </c>
      <c r="U84" s="117" t="s">
        <v>116</v>
      </c>
      <c r="V84" s="9" t="n">
        <v>1</v>
      </c>
      <c r="W84" s="118"/>
      <c r="X84" s="153" t="n">
        <v>1</v>
      </c>
      <c r="Y84" s="67" t="n">
        <v>7</v>
      </c>
      <c r="Z84" s="67" t="n">
        <v>1</v>
      </c>
      <c r="AA84" s="43" t="s">
        <v>344</v>
      </c>
      <c r="AB84" s="43" t="s">
        <v>345</v>
      </c>
    </row>
    <row r="85" customFormat="false" ht="12" hidden="false" customHeight="false" outlineLevel="0" collapsed="false">
      <c r="A85" s="1" t="s">
        <v>341</v>
      </c>
      <c r="B85" s="68" t="n">
        <v>2</v>
      </c>
      <c r="C85" s="69" t="s">
        <v>346</v>
      </c>
      <c r="D85" s="70" t="s">
        <v>88</v>
      </c>
      <c r="E85" s="70" t="s">
        <v>347</v>
      </c>
      <c r="F85" s="70" t="s">
        <v>44</v>
      </c>
      <c r="G85" s="71" t="s">
        <v>45</v>
      </c>
      <c r="H85" s="72" t="s">
        <v>56</v>
      </c>
      <c r="I85" s="70" t="s">
        <v>57</v>
      </c>
      <c r="J85" s="72" t="s">
        <v>348</v>
      </c>
      <c r="K85" s="73" t="n">
        <v>0.572727272727273</v>
      </c>
      <c r="L85" s="74" t="n">
        <v>371</v>
      </c>
      <c r="M85" s="90" t="n">
        <v>375</v>
      </c>
      <c r="N85" s="75" t="n">
        <v>63.8</v>
      </c>
      <c r="O85" s="86" t="n">
        <v>3</v>
      </c>
      <c r="P85" s="76" t="n">
        <v>5</v>
      </c>
      <c r="Q85" s="76" t="n">
        <v>4</v>
      </c>
      <c r="R85" s="76" t="n">
        <v>5</v>
      </c>
      <c r="S85" s="75" t="n">
        <v>56.5846502877505</v>
      </c>
      <c r="T85" s="78"/>
      <c r="U85" s="78" t="s">
        <v>122</v>
      </c>
      <c r="V85" s="79" t="n">
        <v>4</v>
      </c>
      <c r="W85" s="94" t="s">
        <v>84</v>
      </c>
      <c r="X85" s="91" t="n">
        <v>2</v>
      </c>
      <c r="Y85" s="82" t="n">
        <v>3</v>
      </c>
      <c r="Z85" s="82" t="n">
        <v>2</v>
      </c>
      <c r="AA85" s="43" t="s">
        <v>349</v>
      </c>
      <c r="AB85" s="43" t="s">
        <v>350</v>
      </c>
    </row>
    <row r="86" customFormat="false" ht="12" hidden="false" customHeight="false" outlineLevel="0" collapsed="false">
      <c r="A86" s="1" t="s">
        <v>341</v>
      </c>
      <c r="B86" s="83" t="n">
        <v>3</v>
      </c>
      <c r="C86" s="69" t="s">
        <v>351</v>
      </c>
      <c r="D86" s="70" t="s">
        <v>54</v>
      </c>
      <c r="E86" s="70" t="s">
        <v>166</v>
      </c>
      <c r="F86" s="70" t="s">
        <v>44</v>
      </c>
      <c r="G86" s="71" t="s">
        <v>120</v>
      </c>
      <c r="H86" s="72" t="s">
        <v>56</v>
      </c>
      <c r="I86" s="70" t="s">
        <v>47</v>
      </c>
      <c r="J86" s="72" t="s">
        <v>352</v>
      </c>
      <c r="K86" s="73" t="n">
        <v>0.44</v>
      </c>
      <c r="L86" s="90" t="n">
        <v>356</v>
      </c>
      <c r="M86" s="74" t="n">
        <v>394</v>
      </c>
      <c r="N86" s="75" t="n">
        <v>63.6</v>
      </c>
      <c r="O86" s="85" t="n">
        <v>2</v>
      </c>
      <c r="P86" s="86" t="n">
        <v>3</v>
      </c>
      <c r="Q86" s="85" t="n">
        <v>2</v>
      </c>
      <c r="R86" s="85" t="n">
        <v>2</v>
      </c>
      <c r="S86" s="75" t="n">
        <v>61.2016872775929</v>
      </c>
      <c r="T86" s="78"/>
      <c r="U86" s="78" t="s">
        <v>200</v>
      </c>
      <c r="V86" s="79" t="n">
        <v>4</v>
      </c>
      <c r="W86" s="80" t="s">
        <v>61</v>
      </c>
      <c r="X86" s="88" t="n">
        <v>3</v>
      </c>
      <c r="Y86" s="82" t="n">
        <v>5</v>
      </c>
      <c r="Z86" s="82" t="n">
        <v>3</v>
      </c>
      <c r="AA86" s="43" t="s">
        <v>353</v>
      </c>
      <c r="AB86" s="13" t="s">
        <v>354</v>
      </c>
    </row>
    <row r="87" customFormat="false" ht="12" hidden="false" customHeight="false" outlineLevel="0" collapsed="false">
      <c r="A87" s="1" t="s">
        <v>341</v>
      </c>
      <c r="B87" s="89" t="n">
        <v>4</v>
      </c>
      <c r="C87" s="69" t="s">
        <v>355</v>
      </c>
      <c r="D87" s="70" t="s">
        <v>140</v>
      </c>
      <c r="E87" s="70" t="s">
        <v>166</v>
      </c>
      <c r="F87" s="70" t="s">
        <v>44</v>
      </c>
      <c r="G87" s="71" t="s">
        <v>120</v>
      </c>
      <c r="H87" s="72" t="s">
        <v>46</v>
      </c>
      <c r="I87" s="70" t="s">
        <v>47</v>
      </c>
      <c r="J87" s="72" t="s">
        <v>356</v>
      </c>
      <c r="K87" s="73" t="n">
        <v>0.0625</v>
      </c>
      <c r="L87" s="90" t="n">
        <v>356</v>
      </c>
      <c r="M87" s="74" t="n">
        <v>399</v>
      </c>
      <c r="N87" s="75" t="n">
        <v>64.3</v>
      </c>
      <c r="O87" s="76" t="n">
        <v>5</v>
      </c>
      <c r="P87" s="76" t="n">
        <v>6</v>
      </c>
      <c r="Q87" s="76" t="n">
        <v>6</v>
      </c>
      <c r="R87" s="76" t="n">
        <v>7</v>
      </c>
      <c r="S87" s="75" t="n">
        <v>50.9292394160584</v>
      </c>
      <c r="T87" s="93"/>
      <c r="U87" s="78" t="s">
        <v>329</v>
      </c>
      <c r="V87" s="79" t="n">
        <v>3</v>
      </c>
      <c r="W87" s="97" t="s">
        <v>94</v>
      </c>
      <c r="X87" s="81" t="n">
        <v>8</v>
      </c>
      <c r="Y87" s="82" t="n">
        <v>6</v>
      </c>
      <c r="Z87" s="82" t="n">
        <v>4</v>
      </c>
      <c r="AA87" s="43" t="s">
        <v>357</v>
      </c>
      <c r="AB87" s="43" t="s">
        <v>358</v>
      </c>
    </row>
    <row r="88" customFormat="false" ht="12" hidden="false" customHeight="false" outlineLevel="0" collapsed="false">
      <c r="A88" s="1" t="s">
        <v>341</v>
      </c>
      <c r="B88" s="92" t="n">
        <v>5</v>
      </c>
      <c r="C88" s="69" t="s">
        <v>359</v>
      </c>
      <c r="D88" s="70" t="s">
        <v>198</v>
      </c>
      <c r="E88" s="70" t="s">
        <v>154</v>
      </c>
      <c r="F88" s="70" t="s">
        <v>44</v>
      </c>
      <c r="G88" s="71" t="s">
        <v>45</v>
      </c>
      <c r="H88" s="72" t="s">
        <v>56</v>
      </c>
      <c r="I88" s="70" t="s">
        <v>57</v>
      </c>
      <c r="J88" s="72" t="s">
        <v>360</v>
      </c>
      <c r="K88" s="73" t="n">
        <v>0.317073170731707</v>
      </c>
      <c r="L88" s="74" t="n">
        <v>386</v>
      </c>
      <c r="M88" s="90" t="n">
        <v>379</v>
      </c>
      <c r="N88" s="84" t="n">
        <v>65.7</v>
      </c>
      <c r="O88" s="76" t="n">
        <v>8</v>
      </c>
      <c r="P88" s="76" t="n">
        <v>9</v>
      </c>
      <c r="Q88" s="76" t="n">
        <v>9</v>
      </c>
      <c r="R88" s="76" t="n">
        <v>9</v>
      </c>
      <c r="S88" s="75" t="n">
        <v>34.36935</v>
      </c>
      <c r="T88" s="78"/>
      <c r="U88" s="78" t="s">
        <v>116</v>
      </c>
      <c r="V88" s="79" t="n">
        <v>0</v>
      </c>
      <c r="W88" s="97"/>
      <c r="X88" s="81" t="n">
        <v>4</v>
      </c>
      <c r="Y88" s="82" t="n">
        <v>9</v>
      </c>
      <c r="Z88" s="82" t="n">
        <v>5</v>
      </c>
      <c r="AA88" s="43" t="s">
        <v>361</v>
      </c>
      <c r="AB88" s="43" t="s">
        <v>362</v>
      </c>
    </row>
    <row r="89" customFormat="false" ht="12" hidden="false" customHeight="false" outlineLevel="0" collapsed="false">
      <c r="A89" s="1" t="s">
        <v>341</v>
      </c>
      <c r="B89" s="96" t="n">
        <v>6</v>
      </c>
      <c r="C89" s="69" t="s">
        <v>363</v>
      </c>
      <c r="D89" s="70" t="s">
        <v>92</v>
      </c>
      <c r="E89" s="70" t="s">
        <v>166</v>
      </c>
      <c r="F89" s="70" t="s">
        <v>44</v>
      </c>
      <c r="G89" s="71" t="s">
        <v>75</v>
      </c>
      <c r="H89" s="72" t="s">
        <v>56</v>
      </c>
      <c r="I89" s="70" t="s">
        <v>81</v>
      </c>
      <c r="J89" s="72" t="s">
        <v>364</v>
      </c>
      <c r="K89" s="73" t="n">
        <v>0.517241379310345</v>
      </c>
      <c r="L89" s="90" t="n">
        <v>362</v>
      </c>
      <c r="M89" s="90" t="n">
        <v>379</v>
      </c>
      <c r="N89" s="75" t="n">
        <v>63.2</v>
      </c>
      <c r="O89" s="77" t="n">
        <v>1</v>
      </c>
      <c r="P89" s="77" t="n">
        <v>1</v>
      </c>
      <c r="Q89" s="77" t="n">
        <v>1</v>
      </c>
      <c r="R89" s="77" t="n">
        <v>1</v>
      </c>
      <c r="S89" s="119" t="n">
        <v>73.7726896654421</v>
      </c>
      <c r="T89" s="78"/>
      <c r="U89" s="93" t="s">
        <v>261</v>
      </c>
      <c r="V89" s="79" t="n">
        <v>4</v>
      </c>
      <c r="W89" s="148" t="s">
        <v>50</v>
      </c>
      <c r="X89" s="81" t="n">
        <v>9</v>
      </c>
      <c r="Y89" s="82" t="n">
        <v>1</v>
      </c>
      <c r="Z89" s="82" t="n">
        <v>6</v>
      </c>
    </row>
    <row r="90" customFormat="false" ht="12" hidden="false" customHeight="false" outlineLevel="0" collapsed="false">
      <c r="A90" s="1" t="s">
        <v>341</v>
      </c>
      <c r="B90" s="98" t="n">
        <v>7</v>
      </c>
      <c r="C90" s="69" t="s">
        <v>365</v>
      </c>
      <c r="D90" s="70" t="s">
        <v>74</v>
      </c>
      <c r="E90" s="70" t="s">
        <v>166</v>
      </c>
      <c r="F90" s="70" t="s">
        <v>44</v>
      </c>
      <c r="G90" s="71" t="s">
        <v>120</v>
      </c>
      <c r="H90" s="72" t="s">
        <v>56</v>
      </c>
      <c r="I90" s="70" t="s">
        <v>57</v>
      </c>
      <c r="J90" s="72" t="s">
        <v>366</v>
      </c>
      <c r="K90" s="73" t="n">
        <v>0.36</v>
      </c>
      <c r="L90" s="74" t="n">
        <v>378</v>
      </c>
      <c r="M90" s="74" t="n">
        <v>400</v>
      </c>
      <c r="N90" s="84" t="n">
        <v>66.6</v>
      </c>
      <c r="O90" s="76" t="n">
        <v>9</v>
      </c>
      <c r="P90" s="76" t="n">
        <v>8</v>
      </c>
      <c r="Q90" s="76" t="n">
        <v>8</v>
      </c>
      <c r="R90" s="76" t="n">
        <v>8</v>
      </c>
      <c r="S90" s="75" t="n">
        <v>26.9719939874541</v>
      </c>
      <c r="T90" s="78"/>
      <c r="U90" s="87" t="s">
        <v>90</v>
      </c>
      <c r="V90" s="79" t="n">
        <v>0</v>
      </c>
      <c r="W90" s="97"/>
      <c r="X90" s="81" t="n">
        <v>5</v>
      </c>
      <c r="Y90" s="82" t="n">
        <v>8</v>
      </c>
      <c r="Z90" s="82" t="n">
        <v>7</v>
      </c>
    </row>
    <row r="91" customFormat="false" ht="12" hidden="false" customHeight="false" outlineLevel="0" collapsed="false">
      <c r="A91" s="1" t="s">
        <v>341</v>
      </c>
      <c r="B91" s="120" t="n">
        <v>8</v>
      </c>
      <c r="C91" s="121" t="s">
        <v>367</v>
      </c>
      <c r="D91" s="122" t="s">
        <v>270</v>
      </c>
      <c r="E91" s="122" t="s">
        <v>220</v>
      </c>
      <c r="F91" s="122" t="s">
        <v>44</v>
      </c>
      <c r="G91" s="123" t="s">
        <v>45</v>
      </c>
      <c r="H91" s="124" t="s">
        <v>67</v>
      </c>
      <c r="I91" s="122" t="s">
        <v>47</v>
      </c>
      <c r="J91" s="124" t="s">
        <v>368</v>
      </c>
      <c r="K91" s="125" t="n">
        <v>0.545454545454545</v>
      </c>
      <c r="L91" s="126" t="n">
        <v>374</v>
      </c>
      <c r="M91" s="149" t="n">
        <v>384</v>
      </c>
      <c r="N91" s="129" t="n">
        <v>64.5</v>
      </c>
      <c r="O91" s="128" t="n">
        <v>6</v>
      </c>
      <c r="P91" s="151" t="n">
        <v>2</v>
      </c>
      <c r="Q91" s="154" t="n">
        <v>3</v>
      </c>
      <c r="R91" s="128" t="n">
        <v>4</v>
      </c>
      <c r="S91" s="129" t="n">
        <v>55.9358665192745</v>
      </c>
      <c r="T91" s="130"/>
      <c r="U91" s="130" t="s">
        <v>236</v>
      </c>
      <c r="V91" s="132" t="n">
        <v>4</v>
      </c>
      <c r="W91" s="155" t="s">
        <v>70</v>
      </c>
      <c r="X91" s="134" t="n">
        <v>7</v>
      </c>
      <c r="Y91" s="135" t="n">
        <v>2</v>
      </c>
      <c r="Z91" s="135" t="n">
        <v>8</v>
      </c>
    </row>
    <row r="92" customFormat="false" ht="12" hidden="false" customHeight="false" outlineLevel="0" collapsed="false">
      <c r="A92" s="1" t="s">
        <v>341</v>
      </c>
      <c r="B92" s="136" t="n">
        <v>9</v>
      </c>
      <c r="C92" s="137" t="s">
        <v>369</v>
      </c>
      <c r="D92" s="56" t="s">
        <v>115</v>
      </c>
      <c r="E92" s="56" t="s">
        <v>244</v>
      </c>
      <c r="F92" s="56" t="s">
        <v>44</v>
      </c>
      <c r="G92" s="57" t="s">
        <v>45</v>
      </c>
      <c r="H92" s="58" t="s">
        <v>56</v>
      </c>
      <c r="I92" s="56" t="s">
        <v>57</v>
      </c>
      <c r="J92" s="58" t="s">
        <v>370</v>
      </c>
      <c r="K92" s="59" t="n">
        <v>0.387096774193548</v>
      </c>
      <c r="L92" s="60" t="n">
        <v>368</v>
      </c>
      <c r="M92" s="60" t="n">
        <v>379</v>
      </c>
      <c r="N92" s="61" t="n">
        <v>64</v>
      </c>
      <c r="O92" s="63" t="n">
        <v>4</v>
      </c>
      <c r="P92" s="63" t="n">
        <v>4</v>
      </c>
      <c r="Q92" s="63" t="n">
        <v>5</v>
      </c>
      <c r="R92" s="138" t="n">
        <v>3</v>
      </c>
      <c r="S92" s="61" t="n">
        <v>55.9631067937884</v>
      </c>
      <c r="U92" s="64" t="s">
        <v>200</v>
      </c>
      <c r="V92" s="9" t="n">
        <v>4</v>
      </c>
      <c r="W92" s="65" t="s">
        <v>99</v>
      </c>
      <c r="X92" s="66" t="n">
        <v>6</v>
      </c>
      <c r="Y92" s="67" t="n">
        <v>4</v>
      </c>
      <c r="Z92" s="67" t="n">
        <v>9</v>
      </c>
    </row>
    <row r="93" customFormat="false" ht="18.75" hidden="false" customHeight="true" outlineLevel="0" collapsed="false">
      <c r="B93" s="24" t="s">
        <v>371</v>
      </c>
      <c r="C93" s="24"/>
      <c r="D93" s="25"/>
      <c r="E93" s="25"/>
      <c r="F93" s="25"/>
      <c r="G93" s="25"/>
      <c r="H93" s="25"/>
      <c r="I93" s="25"/>
      <c r="J93" s="25"/>
      <c r="K93" s="26"/>
      <c r="L93" s="27" t="s">
        <v>3</v>
      </c>
      <c r="M93" s="27" t="s">
        <v>3</v>
      </c>
      <c r="N93" s="27" t="s">
        <v>3</v>
      </c>
      <c r="O93" s="27"/>
      <c r="P93" s="28" t="s">
        <v>4</v>
      </c>
      <c r="Q93" s="27"/>
      <c r="R93" s="27"/>
      <c r="S93" s="27" t="s">
        <v>3</v>
      </c>
      <c r="T93" s="29"/>
      <c r="U93" s="30" t="s">
        <v>5</v>
      </c>
      <c r="V93" s="31"/>
      <c r="W93" s="32" t="s">
        <v>6</v>
      </c>
      <c r="X93" s="32" t="n">
        <v>450</v>
      </c>
      <c r="Y93" s="32" t="s">
        <v>7</v>
      </c>
      <c r="Z93" s="32" t="n">
        <v>1430</v>
      </c>
      <c r="AA93" s="13" t="s">
        <v>372</v>
      </c>
    </row>
    <row r="94" customFormat="false" ht="18.75" hidden="false" customHeight="true" outlineLevel="0" collapsed="false">
      <c r="B94" s="33" t="s">
        <v>373</v>
      </c>
      <c r="C94" s="33"/>
      <c r="D94" s="33"/>
      <c r="E94" s="33"/>
      <c r="F94" s="33"/>
      <c r="G94" s="33"/>
      <c r="H94" s="33"/>
      <c r="I94" s="34"/>
      <c r="J94" s="34"/>
      <c r="K94" s="35"/>
      <c r="L94" s="36" t="n">
        <v>367.375</v>
      </c>
      <c r="M94" s="36" t="n">
        <v>386.5</v>
      </c>
      <c r="N94" s="36" t="n">
        <v>64.525</v>
      </c>
      <c r="O94" s="37"/>
      <c r="P94" s="38" t="s">
        <v>10</v>
      </c>
      <c r="Q94" s="37"/>
      <c r="R94" s="37"/>
      <c r="S94" s="36" t="n">
        <v>50.47</v>
      </c>
      <c r="T94" s="39"/>
      <c r="U94" s="40" t="s">
        <v>102</v>
      </c>
      <c r="V94" s="41"/>
      <c r="W94" s="42" t="s">
        <v>12</v>
      </c>
      <c r="X94" s="42" t="n">
        <v>8040</v>
      </c>
      <c r="Y94" s="42" t="s">
        <v>13</v>
      </c>
      <c r="Z94" s="42" t="n">
        <v>1210</v>
      </c>
      <c r="AA94" s="43" t="s">
        <v>373</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38</v>
      </c>
      <c r="Z95" s="52" t="s">
        <v>15</v>
      </c>
      <c r="AA95" s="43" t="s">
        <v>103</v>
      </c>
    </row>
    <row r="96" customFormat="false" ht="12" hidden="false" customHeight="false" outlineLevel="0" collapsed="false">
      <c r="A96" s="1" t="s">
        <v>374</v>
      </c>
      <c r="B96" s="54" t="n">
        <v>1</v>
      </c>
      <c r="C96" s="55" t="s">
        <v>375</v>
      </c>
      <c r="D96" s="56" t="s">
        <v>42</v>
      </c>
      <c r="E96" s="56" t="s">
        <v>220</v>
      </c>
      <c r="F96" s="56" t="s">
        <v>44</v>
      </c>
      <c r="G96" s="57" t="s">
        <v>45</v>
      </c>
      <c r="H96" s="58" t="s">
        <v>67</v>
      </c>
      <c r="I96" s="56" t="s">
        <v>68</v>
      </c>
      <c r="J96" s="58" t="s">
        <v>376</v>
      </c>
      <c r="K96" s="59" t="n">
        <v>0.448275862068966</v>
      </c>
      <c r="L96" s="115" t="n">
        <v>375</v>
      </c>
      <c r="M96" s="60" t="n">
        <v>379</v>
      </c>
      <c r="N96" s="61" t="n">
        <v>63.3</v>
      </c>
      <c r="O96" s="62" t="n">
        <v>2</v>
      </c>
      <c r="P96" s="63" t="n">
        <v>4</v>
      </c>
      <c r="Q96" s="138" t="n">
        <v>3</v>
      </c>
      <c r="R96" s="139" t="n">
        <v>1</v>
      </c>
      <c r="S96" s="61" t="n">
        <v>61.0447344169325</v>
      </c>
      <c r="U96" s="8" t="s">
        <v>377</v>
      </c>
      <c r="V96" s="9" t="n">
        <v>4</v>
      </c>
      <c r="W96" s="65" t="s">
        <v>61</v>
      </c>
      <c r="X96" s="66" t="n">
        <v>5</v>
      </c>
      <c r="Y96" s="67" t="n">
        <v>2</v>
      </c>
      <c r="Z96" s="67" t="n">
        <v>1</v>
      </c>
      <c r="AA96" s="43" t="s">
        <v>378</v>
      </c>
      <c r="AB96" s="43" t="s">
        <v>379</v>
      </c>
    </row>
    <row r="97" customFormat="false" ht="12" hidden="false" customHeight="false" outlineLevel="0" collapsed="false">
      <c r="A97" s="1" t="s">
        <v>374</v>
      </c>
      <c r="B97" s="68" t="n">
        <v>2</v>
      </c>
      <c r="C97" s="69" t="s">
        <v>380</v>
      </c>
      <c r="D97" s="70" t="s">
        <v>115</v>
      </c>
      <c r="E97" s="70" t="s">
        <v>154</v>
      </c>
      <c r="F97" s="70" t="s">
        <v>44</v>
      </c>
      <c r="G97" s="71" t="s">
        <v>45</v>
      </c>
      <c r="H97" s="72" t="s">
        <v>56</v>
      </c>
      <c r="I97" s="70" t="s">
        <v>81</v>
      </c>
      <c r="J97" s="72" t="s">
        <v>381</v>
      </c>
      <c r="K97" s="73" t="n">
        <v>0.431034482758621</v>
      </c>
      <c r="L97" s="74" t="n">
        <v>370</v>
      </c>
      <c r="M97" s="74" t="n">
        <v>402</v>
      </c>
      <c r="N97" s="84" t="n">
        <v>68.4</v>
      </c>
      <c r="O97" s="76" t="n">
        <v>8</v>
      </c>
      <c r="P97" s="76" t="n">
        <v>8</v>
      </c>
      <c r="Q97" s="76" t="n">
        <v>8</v>
      </c>
      <c r="R97" s="76" t="n">
        <v>8</v>
      </c>
      <c r="S97" s="75" t="n">
        <v>16.46475</v>
      </c>
      <c r="T97" s="78"/>
      <c r="U97" s="87" t="s">
        <v>90</v>
      </c>
      <c r="V97" s="79" t="n">
        <v>0</v>
      </c>
      <c r="W97" s="97"/>
      <c r="X97" s="81" t="n">
        <v>8</v>
      </c>
      <c r="Y97" s="82" t="n">
        <v>8</v>
      </c>
      <c r="Z97" s="82" t="n">
        <v>2</v>
      </c>
      <c r="AA97" s="43" t="s">
        <v>382</v>
      </c>
      <c r="AB97" s="43" t="s">
        <v>383</v>
      </c>
    </row>
    <row r="98" customFormat="false" ht="12" hidden="false" customHeight="false" outlineLevel="0" collapsed="false">
      <c r="A98" s="1" t="s">
        <v>374</v>
      </c>
      <c r="B98" s="83" t="n">
        <v>3</v>
      </c>
      <c r="C98" s="69" t="s">
        <v>384</v>
      </c>
      <c r="D98" s="70" t="s">
        <v>92</v>
      </c>
      <c r="E98" s="70" t="s">
        <v>154</v>
      </c>
      <c r="F98" s="70" t="s">
        <v>44</v>
      </c>
      <c r="G98" s="71" t="s">
        <v>110</v>
      </c>
      <c r="H98" s="72" t="s">
        <v>385</v>
      </c>
      <c r="I98" s="70" t="s">
        <v>57</v>
      </c>
      <c r="J98" s="72" t="s">
        <v>386</v>
      </c>
      <c r="K98" s="73" t="n">
        <v>0.4</v>
      </c>
      <c r="L98" s="74" t="n">
        <v>370</v>
      </c>
      <c r="M98" s="90" t="n">
        <v>371</v>
      </c>
      <c r="N98" s="75" t="n">
        <v>63.2</v>
      </c>
      <c r="O98" s="77" t="n">
        <v>1</v>
      </c>
      <c r="P98" s="77" t="n">
        <v>1</v>
      </c>
      <c r="Q98" s="76" t="n">
        <v>4</v>
      </c>
      <c r="R98" s="76" t="n">
        <v>6</v>
      </c>
      <c r="S98" s="75" t="n">
        <v>63.6496895741557</v>
      </c>
      <c r="T98" s="93"/>
      <c r="U98" s="78" t="s">
        <v>387</v>
      </c>
      <c r="V98" s="79" t="n">
        <v>4</v>
      </c>
      <c r="W98" s="94" t="s">
        <v>50</v>
      </c>
      <c r="X98" s="88" t="n">
        <v>3</v>
      </c>
      <c r="Y98" s="82" t="n">
        <v>1</v>
      </c>
      <c r="Z98" s="82" t="n">
        <v>3</v>
      </c>
      <c r="AA98" s="43" t="s">
        <v>388</v>
      </c>
      <c r="AB98" s="13" t="s">
        <v>389</v>
      </c>
    </row>
    <row r="99" customFormat="false" ht="12" hidden="false" customHeight="false" outlineLevel="0" collapsed="false">
      <c r="A99" s="1" t="s">
        <v>374</v>
      </c>
      <c r="B99" s="89" t="n">
        <v>4</v>
      </c>
      <c r="C99" s="69" t="s">
        <v>390</v>
      </c>
      <c r="D99" s="70" t="s">
        <v>134</v>
      </c>
      <c r="E99" s="70" t="s">
        <v>166</v>
      </c>
      <c r="F99" s="70" t="s">
        <v>44</v>
      </c>
      <c r="G99" s="71" t="s">
        <v>45</v>
      </c>
      <c r="H99" s="72" t="s">
        <v>97</v>
      </c>
      <c r="I99" s="70" t="s">
        <v>47</v>
      </c>
      <c r="J99" s="72" t="s">
        <v>391</v>
      </c>
      <c r="K99" s="73" t="n">
        <v>0.357142857142857</v>
      </c>
      <c r="L99" s="90" t="n">
        <v>364</v>
      </c>
      <c r="M99" s="90" t="n">
        <v>382</v>
      </c>
      <c r="N99" s="75" t="n">
        <v>63.8</v>
      </c>
      <c r="O99" s="86" t="n">
        <v>3</v>
      </c>
      <c r="P99" s="85" t="n">
        <v>2</v>
      </c>
      <c r="Q99" s="77" t="n">
        <v>1</v>
      </c>
      <c r="R99" s="85" t="n">
        <v>2</v>
      </c>
      <c r="S99" s="75" t="n">
        <v>59.0538455871183</v>
      </c>
      <c r="T99" s="78"/>
      <c r="U99" s="93" t="s">
        <v>392</v>
      </c>
      <c r="V99" s="79" t="n">
        <v>4</v>
      </c>
      <c r="W99" s="80" t="s">
        <v>84</v>
      </c>
      <c r="X99" s="81" t="n">
        <v>6</v>
      </c>
      <c r="Y99" s="82" t="n">
        <v>6</v>
      </c>
      <c r="Z99" s="82" t="n">
        <v>4</v>
      </c>
      <c r="AA99" s="43" t="s">
        <v>393</v>
      </c>
      <c r="AB99" s="43" t="s">
        <v>394</v>
      </c>
    </row>
    <row r="100" customFormat="false" ht="12" hidden="false" customHeight="false" outlineLevel="0" collapsed="false">
      <c r="A100" s="1" t="s">
        <v>374</v>
      </c>
      <c r="B100" s="92" t="n">
        <v>5</v>
      </c>
      <c r="C100" s="69" t="s">
        <v>395</v>
      </c>
      <c r="D100" s="70" t="s">
        <v>138</v>
      </c>
      <c r="E100" s="70" t="s">
        <v>279</v>
      </c>
      <c r="F100" s="70" t="s">
        <v>44</v>
      </c>
      <c r="G100" s="71" t="s">
        <v>75</v>
      </c>
      <c r="H100" s="72" t="s">
        <v>67</v>
      </c>
      <c r="I100" s="70" t="s">
        <v>57</v>
      </c>
      <c r="J100" s="72" t="s">
        <v>396</v>
      </c>
      <c r="K100" s="73" t="n">
        <v>0.232558139534884</v>
      </c>
      <c r="L100" s="74" t="n">
        <v>369</v>
      </c>
      <c r="M100" s="74" t="n">
        <v>387</v>
      </c>
      <c r="N100" s="75" t="n">
        <v>64.5</v>
      </c>
      <c r="O100" s="76" t="n">
        <v>5</v>
      </c>
      <c r="P100" s="86" t="n">
        <v>3</v>
      </c>
      <c r="Q100" s="85" t="n">
        <v>2</v>
      </c>
      <c r="R100" s="86" t="n">
        <v>3</v>
      </c>
      <c r="S100" s="75" t="n">
        <v>54.5635270975746</v>
      </c>
      <c r="T100" s="78"/>
      <c r="U100" s="78" t="s">
        <v>397</v>
      </c>
      <c r="V100" s="79" t="n">
        <v>4</v>
      </c>
      <c r="W100" s="80" t="s">
        <v>99</v>
      </c>
      <c r="X100" s="95" t="n">
        <v>1</v>
      </c>
      <c r="Y100" s="82" t="n">
        <v>3</v>
      </c>
      <c r="Z100" s="82" t="n">
        <v>5</v>
      </c>
      <c r="AA100" s="43" t="s">
        <v>398</v>
      </c>
      <c r="AB100" s="43" t="s">
        <v>399</v>
      </c>
    </row>
    <row r="101" customFormat="false" ht="12" hidden="false" customHeight="false" outlineLevel="0" collapsed="false">
      <c r="A101" s="1" t="s">
        <v>374</v>
      </c>
      <c r="B101" s="96" t="n">
        <v>6</v>
      </c>
      <c r="C101" s="69" t="s">
        <v>400</v>
      </c>
      <c r="D101" s="70" t="s">
        <v>131</v>
      </c>
      <c r="E101" s="70" t="s">
        <v>204</v>
      </c>
      <c r="F101" s="70" t="s">
        <v>44</v>
      </c>
      <c r="G101" s="71" t="s">
        <v>120</v>
      </c>
      <c r="H101" s="72" t="s">
        <v>56</v>
      </c>
      <c r="I101" s="70" t="s">
        <v>57</v>
      </c>
      <c r="J101" s="72" t="s">
        <v>401</v>
      </c>
      <c r="K101" s="73" t="n">
        <v>0.288135593220339</v>
      </c>
      <c r="L101" s="90" t="n">
        <v>362</v>
      </c>
      <c r="M101" s="74" t="n">
        <v>398</v>
      </c>
      <c r="N101" s="84" t="n">
        <v>64.7</v>
      </c>
      <c r="O101" s="76" t="n">
        <v>7</v>
      </c>
      <c r="P101" s="76" t="n">
        <v>7</v>
      </c>
      <c r="Q101" s="76" t="n">
        <v>7</v>
      </c>
      <c r="R101" s="76" t="n">
        <v>7</v>
      </c>
      <c r="S101" s="75" t="n">
        <v>46.3253368575624</v>
      </c>
      <c r="T101" s="78" t="s">
        <v>161</v>
      </c>
      <c r="U101" s="78" t="s">
        <v>162</v>
      </c>
      <c r="V101" s="79" t="n">
        <v>0</v>
      </c>
      <c r="W101" s="97"/>
      <c r="X101" s="91" t="n">
        <v>2</v>
      </c>
      <c r="Y101" s="82" t="n">
        <v>4</v>
      </c>
      <c r="Z101" s="82" t="n">
        <v>6</v>
      </c>
    </row>
    <row r="102" customFormat="false" ht="12" hidden="false" customHeight="false" outlineLevel="0" collapsed="false">
      <c r="A102" s="1" t="s">
        <v>374</v>
      </c>
      <c r="B102" s="98" t="n">
        <v>7</v>
      </c>
      <c r="C102" s="69" t="s">
        <v>402</v>
      </c>
      <c r="D102" s="70" t="s">
        <v>80</v>
      </c>
      <c r="E102" s="70" t="s">
        <v>403</v>
      </c>
      <c r="F102" s="70" t="s">
        <v>44</v>
      </c>
      <c r="G102" s="71" t="s">
        <v>404</v>
      </c>
      <c r="H102" s="72" t="s">
        <v>67</v>
      </c>
      <c r="I102" s="70" t="s">
        <v>47</v>
      </c>
      <c r="J102" s="72" t="s">
        <v>405</v>
      </c>
      <c r="K102" s="73" t="n">
        <v>0.384615384615385</v>
      </c>
      <c r="L102" s="90" t="n">
        <v>365</v>
      </c>
      <c r="M102" s="74" t="n">
        <v>392</v>
      </c>
      <c r="N102" s="75" t="n">
        <v>64.5</v>
      </c>
      <c r="O102" s="76" t="n">
        <v>5</v>
      </c>
      <c r="P102" s="76" t="n">
        <v>6</v>
      </c>
      <c r="Q102" s="76" t="n">
        <v>6</v>
      </c>
      <c r="R102" s="76" t="n">
        <v>4</v>
      </c>
      <c r="S102" s="75" t="n">
        <v>48.7929085776495</v>
      </c>
      <c r="T102" s="78"/>
      <c r="U102" s="78" t="s">
        <v>194</v>
      </c>
      <c r="V102" s="79" t="n">
        <v>4</v>
      </c>
      <c r="W102" s="94" t="s">
        <v>94</v>
      </c>
      <c r="X102" s="81" t="n">
        <v>4</v>
      </c>
      <c r="Y102" s="82" t="n">
        <v>5</v>
      </c>
      <c r="Z102" s="82" t="n">
        <v>7</v>
      </c>
    </row>
    <row r="103" customFormat="false" ht="12" hidden="false" customHeight="false" outlineLevel="0" collapsed="false">
      <c r="A103" s="1" t="s">
        <v>374</v>
      </c>
      <c r="B103" s="99" t="n">
        <v>8</v>
      </c>
      <c r="C103" s="100" t="s">
        <v>406</v>
      </c>
      <c r="D103" s="101" t="s">
        <v>140</v>
      </c>
      <c r="E103" s="101" t="s">
        <v>166</v>
      </c>
      <c r="F103" s="101" t="s">
        <v>44</v>
      </c>
      <c r="G103" s="102" t="s">
        <v>45</v>
      </c>
      <c r="H103" s="103" t="s">
        <v>56</v>
      </c>
      <c r="I103" s="101" t="s">
        <v>57</v>
      </c>
      <c r="J103" s="103" t="s">
        <v>407</v>
      </c>
      <c r="K103" s="104" t="n">
        <v>0.5</v>
      </c>
      <c r="L103" s="105" t="n">
        <v>364</v>
      </c>
      <c r="M103" s="105" t="n">
        <v>381</v>
      </c>
      <c r="N103" s="107" t="n">
        <v>63.8</v>
      </c>
      <c r="O103" s="142" t="n">
        <v>3</v>
      </c>
      <c r="P103" s="108" t="n">
        <v>5</v>
      </c>
      <c r="Q103" s="108" t="n">
        <v>5</v>
      </c>
      <c r="R103" s="108" t="n">
        <v>5</v>
      </c>
      <c r="S103" s="107" t="n">
        <v>53.8658229834422</v>
      </c>
      <c r="T103" s="110"/>
      <c r="U103" s="109" t="s">
        <v>93</v>
      </c>
      <c r="V103" s="111" t="n">
        <v>4</v>
      </c>
      <c r="W103" s="112" t="s">
        <v>70</v>
      </c>
      <c r="X103" s="113" t="n">
        <v>7</v>
      </c>
      <c r="Y103" s="114" t="n">
        <v>7</v>
      </c>
      <c r="Z103" s="114" t="n">
        <v>8</v>
      </c>
    </row>
    <row r="104" customFormat="false" ht="18.75" hidden="false" customHeight="true" outlineLevel="0" collapsed="false">
      <c r="B104" s="24" t="s">
        <v>408</v>
      </c>
      <c r="C104" s="24"/>
      <c r="D104" s="25"/>
      <c r="E104" s="25"/>
      <c r="F104" s="25"/>
      <c r="G104" s="25"/>
      <c r="H104" s="25"/>
      <c r="I104" s="25"/>
      <c r="J104" s="25"/>
      <c r="K104" s="26"/>
      <c r="L104" s="27" t="s">
        <v>3</v>
      </c>
      <c r="M104" s="27" t="s">
        <v>3</v>
      </c>
      <c r="N104" s="27" t="s">
        <v>3</v>
      </c>
      <c r="O104" s="27"/>
      <c r="P104" s="28" t="s">
        <v>4</v>
      </c>
      <c r="Q104" s="27"/>
      <c r="R104" s="27"/>
      <c r="S104" s="27" t="s">
        <v>3</v>
      </c>
      <c r="T104" s="29"/>
      <c r="U104" s="30" t="s">
        <v>5</v>
      </c>
      <c r="V104" s="31"/>
      <c r="W104" s="32" t="s">
        <v>6</v>
      </c>
      <c r="X104" s="32" t="n">
        <v>560</v>
      </c>
      <c r="Y104" s="32" t="s">
        <v>7</v>
      </c>
      <c r="Z104" s="32" t="n">
        <v>450</v>
      </c>
      <c r="AA104" s="13" t="s">
        <v>409</v>
      </c>
    </row>
    <row r="105" customFormat="false" ht="18.75" hidden="false" customHeight="true" outlineLevel="0" collapsed="false">
      <c r="B105" s="33" t="s">
        <v>410</v>
      </c>
      <c r="C105" s="33"/>
      <c r="D105" s="33"/>
      <c r="E105" s="33"/>
      <c r="F105" s="33"/>
      <c r="G105" s="33"/>
      <c r="H105" s="33"/>
      <c r="I105" s="34"/>
      <c r="J105" s="34"/>
      <c r="K105" s="35"/>
      <c r="L105" s="36" t="n">
        <v>370.9</v>
      </c>
      <c r="M105" s="36" t="n">
        <v>383.9</v>
      </c>
      <c r="N105" s="36" t="n">
        <v>64.9575</v>
      </c>
      <c r="O105" s="37"/>
      <c r="P105" s="38" t="s">
        <v>10</v>
      </c>
      <c r="Q105" s="37"/>
      <c r="R105" s="37"/>
      <c r="S105" s="36" t="n">
        <v>50.3749</v>
      </c>
      <c r="T105" s="39"/>
      <c r="U105" s="40" t="s">
        <v>102</v>
      </c>
      <c r="V105" s="41"/>
      <c r="W105" s="42" t="s">
        <v>12</v>
      </c>
      <c r="X105" s="42" t="n">
        <v>2710</v>
      </c>
      <c r="Y105" s="42" t="s">
        <v>13</v>
      </c>
      <c r="Z105" s="42" t="n">
        <v>340</v>
      </c>
      <c r="AA105" s="43" t="s">
        <v>410</v>
      </c>
    </row>
    <row r="106" customFormat="false" ht="12" hidden="false" customHeight="false" outlineLevel="0" collapsed="false">
      <c r="A106" s="44" t="s">
        <v>14</v>
      </c>
      <c r="B106" s="45" t="s">
        <v>15</v>
      </c>
      <c r="C106" s="45" t="s">
        <v>16</v>
      </c>
      <c r="D106" s="46" t="s">
        <v>17</v>
      </c>
      <c r="E106" s="46" t="s">
        <v>18</v>
      </c>
      <c r="F106" s="46" t="s">
        <v>19</v>
      </c>
      <c r="G106" s="46" t="s">
        <v>20</v>
      </c>
      <c r="H106" s="46" t="s">
        <v>21</v>
      </c>
      <c r="I106" s="46" t="s">
        <v>22</v>
      </c>
      <c r="J106" s="46" t="s">
        <v>23</v>
      </c>
      <c r="K106" s="47" t="s">
        <v>24</v>
      </c>
      <c r="L106" s="48" t="s">
        <v>25</v>
      </c>
      <c r="M106" s="48" t="s">
        <v>26</v>
      </c>
      <c r="N106" s="48" t="s">
        <v>27</v>
      </c>
      <c r="O106" s="49" t="s">
        <v>28</v>
      </c>
      <c r="P106" s="49" t="s">
        <v>29</v>
      </c>
      <c r="Q106" s="49" t="s">
        <v>30</v>
      </c>
      <c r="R106" s="49" t="s">
        <v>31</v>
      </c>
      <c r="S106" s="50" t="s">
        <v>32</v>
      </c>
      <c r="T106" s="50" t="s">
        <v>33</v>
      </c>
      <c r="U106" s="50" t="s">
        <v>34</v>
      </c>
      <c r="V106" s="51" t="s">
        <v>35</v>
      </c>
      <c r="W106" s="52" t="s">
        <v>36</v>
      </c>
      <c r="X106" s="53" t="s">
        <v>37</v>
      </c>
      <c r="Y106" s="52" t="s">
        <v>38</v>
      </c>
      <c r="Z106" s="52" t="s">
        <v>15</v>
      </c>
      <c r="AA106" s="43" t="s">
        <v>103</v>
      </c>
    </row>
    <row r="107" customFormat="false" ht="12" hidden="false" customHeight="false" outlineLevel="0" collapsed="false">
      <c r="A107" s="1" t="s">
        <v>411</v>
      </c>
      <c r="B107" s="54" t="n">
        <v>1</v>
      </c>
      <c r="C107" s="55" t="s">
        <v>412</v>
      </c>
      <c r="D107" s="56" t="s">
        <v>198</v>
      </c>
      <c r="E107" s="56" t="s">
        <v>279</v>
      </c>
      <c r="F107" s="56" t="s">
        <v>44</v>
      </c>
      <c r="G107" s="57" t="s">
        <v>75</v>
      </c>
      <c r="H107" s="58" t="s">
        <v>67</v>
      </c>
      <c r="I107" s="56" t="s">
        <v>81</v>
      </c>
      <c r="J107" s="58" t="s">
        <v>413</v>
      </c>
      <c r="K107" s="59" t="n">
        <v>0.407407407407407</v>
      </c>
      <c r="L107" s="60" t="n">
        <v>364</v>
      </c>
      <c r="M107" s="115" t="n">
        <v>394</v>
      </c>
      <c r="N107" s="61" t="n">
        <v>64</v>
      </c>
      <c r="O107" s="62" t="n">
        <v>2</v>
      </c>
      <c r="P107" s="138" t="n">
        <v>3</v>
      </c>
      <c r="Q107" s="62" t="n">
        <v>2</v>
      </c>
      <c r="R107" s="139" t="n">
        <v>1</v>
      </c>
      <c r="S107" s="61" t="n">
        <v>62.3709444323901</v>
      </c>
      <c r="U107" s="8" t="s">
        <v>414</v>
      </c>
      <c r="V107" s="9" t="n">
        <v>4</v>
      </c>
      <c r="W107" s="65" t="s">
        <v>61</v>
      </c>
      <c r="X107" s="156" t="n">
        <v>3</v>
      </c>
      <c r="Y107" s="67" t="n">
        <v>3</v>
      </c>
      <c r="Z107" s="67" t="n">
        <v>1</v>
      </c>
      <c r="AA107" s="43" t="s">
        <v>415</v>
      </c>
      <c r="AB107" s="43" t="s">
        <v>416</v>
      </c>
    </row>
    <row r="108" customFormat="false" ht="12" hidden="false" customHeight="false" outlineLevel="0" collapsed="false">
      <c r="A108" s="1" t="s">
        <v>411</v>
      </c>
      <c r="B108" s="68" t="n">
        <v>2</v>
      </c>
      <c r="C108" s="69" t="s">
        <v>417</v>
      </c>
      <c r="D108" s="70" t="s">
        <v>96</v>
      </c>
      <c r="E108" s="70" t="s">
        <v>418</v>
      </c>
      <c r="F108" s="70" t="s">
        <v>44</v>
      </c>
      <c r="G108" s="71" t="s">
        <v>45</v>
      </c>
      <c r="H108" s="72" t="s">
        <v>135</v>
      </c>
      <c r="I108" s="70" t="s">
        <v>57</v>
      </c>
      <c r="J108" s="72" t="s">
        <v>419</v>
      </c>
      <c r="K108" s="73" t="n">
        <v>0.418604651162791</v>
      </c>
      <c r="L108" s="74" t="n">
        <v>380</v>
      </c>
      <c r="M108" s="90" t="n">
        <v>375</v>
      </c>
      <c r="N108" s="84" t="n">
        <v>65.8</v>
      </c>
      <c r="O108" s="76" t="n">
        <v>7</v>
      </c>
      <c r="P108" s="76" t="n">
        <v>8</v>
      </c>
      <c r="Q108" s="76" t="n">
        <v>7</v>
      </c>
      <c r="R108" s="76" t="n">
        <v>6</v>
      </c>
      <c r="S108" s="75" t="n">
        <v>39.773928451339</v>
      </c>
      <c r="T108" s="78"/>
      <c r="U108" s="78" t="s">
        <v>136</v>
      </c>
      <c r="V108" s="79" t="n">
        <v>1</v>
      </c>
      <c r="W108" s="97"/>
      <c r="X108" s="81" t="n">
        <v>8</v>
      </c>
      <c r="Y108" s="82" t="n">
        <v>9</v>
      </c>
      <c r="Z108" s="82" t="n">
        <v>2</v>
      </c>
      <c r="AA108" s="43" t="s">
        <v>420</v>
      </c>
      <c r="AB108" s="43" t="s">
        <v>421</v>
      </c>
    </row>
    <row r="109" customFormat="false" ht="12" hidden="false" customHeight="false" outlineLevel="0" collapsed="false">
      <c r="A109" s="1" t="s">
        <v>411</v>
      </c>
      <c r="B109" s="83" t="n">
        <v>3</v>
      </c>
      <c r="C109" s="69" t="s">
        <v>422</v>
      </c>
      <c r="D109" s="70" t="s">
        <v>172</v>
      </c>
      <c r="E109" s="70" t="s">
        <v>220</v>
      </c>
      <c r="F109" s="70" t="s">
        <v>44</v>
      </c>
      <c r="G109" s="71" t="s">
        <v>45</v>
      </c>
      <c r="H109" s="72" t="s">
        <v>67</v>
      </c>
      <c r="I109" s="70" t="s">
        <v>81</v>
      </c>
      <c r="J109" s="72" t="s">
        <v>423</v>
      </c>
      <c r="K109" s="73" t="n">
        <v>0.157894736842105</v>
      </c>
      <c r="L109" s="90" t="n">
        <v>359</v>
      </c>
      <c r="M109" s="74" t="n">
        <v>401</v>
      </c>
      <c r="N109" s="75" t="n">
        <v>64.2</v>
      </c>
      <c r="O109" s="86" t="n">
        <v>3</v>
      </c>
      <c r="P109" s="76" t="n">
        <v>5</v>
      </c>
      <c r="Q109" s="86" t="n">
        <v>3</v>
      </c>
      <c r="R109" s="76" t="n">
        <v>5</v>
      </c>
      <c r="S109" s="75" t="n">
        <v>56.1349252279507</v>
      </c>
      <c r="T109" s="78"/>
      <c r="U109" s="78" t="s">
        <v>122</v>
      </c>
      <c r="V109" s="79" t="n">
        <v>4</v>
      </c>
      <c r="W109" s="94" t="s">
        <v>70</v>
      </c>
      <c r="X109" s="81" t="n">
        <v>4</v>
      </c>
      <c r="Y109" s="82" t="n">
        <v>5</v>
      </c>
      <c r="Z109" s="82" t="n">
        <v>3</v>
      </c>
      <c r="AA109" s="43" t="s">
        <v>424</v>
      </c>
      <c r="AB109" s="13" t="s">
        <v>425</v>
      </c>
    </row>
    <row r="110" customFormat="false" ht="12" hidden="false" customHeight="false" outlineLevel="0" collapsed="false">
      <c r="A110" s="1" t="s">
        <v>411</v>
      </c>
      <c r="B110" s="89" t="n">
        <v>4</v>
      </c>
      <c r="C110" s="69" t="s">
        <v>426</v>
      </c>
      <c r="D110" s="70" t="s">
        <v>54</v>
      </c>
      <c r="E110" s="70" t="s">
        <v>304</v>
      </c>
      <c r="F110" s="70" t="s">
        <v>44</v>
      </c>
      <c r="G110" s="71" t="s">
        <v>45</v>
      </c>
      <c r="H110" s="72" t="s">
        <v>427</v>
      </c>
      <c r="I110" s="70" t="s">
        <v>47</v>
      </c>
      <c r="J110" s="72" t="s">
        <v>428</v>
      </c>
      <c r="K110" s="73" t="n">
        <v>0.306451612903226</v>
      </c>
      <c r="L110" s="74" t="n">
        <v>371</v>
      </c>
      <c r="M110" s="74" t="n">
        <v>389</v>
      </c>
      <c r="N110" s="84" t="n">
        <v>66.3875</v>
      </c>
      <c r="O110" s="76" t="n">
        <v>8</v>
      </c>
      <c r="P110" s="76" t="n">
        <v>9</v>
      </c>
      <c r="Q110" s="76" t="n">
        <v>9</v>
      </c>
      <c r="R110" s="76" t="n">
        <v>8</v>
      </c>
      <c r="S110" s="75" t="n">
        <v>34.9225288261516</v>
      </c>
      <c r="T110" s="78"/>
      <c r="U110" s="87" t="s">
        <v>90</v>
      </c>
      <c r="V110" s="79" t="n">
        <v>0</v>
      </c>
      <c r="W110" s="97"/>
      <c r="X110" s="81" t="n">
        <v>5</v>
      </c>
      <c r="Y110" s="82" t="n">
        <v>6</v>
      </c>
      <c r="Z110" s="82" t="n">
        <v>4</v>
      </c>
      <c r="AA110" s="43" t="s">
        <v>429</v>
      </c>
      <c r="AB110" s="43" t="s">
        <v>430</v>
      </c>
    </row>
    <row r="111" customFormat="false" ht="12" hidden="false" customHeight="false" outlineLevel="0" collapsed="false">
      <c r="A111" s="1" t="s">
        <v>411</v>
      </c>
      <c r="B111" s="92" t="n">
        <v>5</v>
      </c>
      <c r="C111" s="69" t="s">
        <v>431</v>
      </c>
      <c r="D111" s="70" t="s">
        <v>138</v>
      </c>
      <c r="E111" s="70" t="s">
        <v>432</v>
      </c>
      <c r="F111" s="70" t="s">
        <v>44</v>
      </c>
      <c r="G111" s="71" t="s">
        <v>45</v>
      </c>
      <c r="H111" s="72" t="s">
        <v>67</v>
      </c>
      <c r="I111" s="70" t="s">
        <v>81</v>
      </c>
      <c r="J111" s="72" t="s">
        <v>433</v>
      </c>
      <c r="K111" s="73" t="n">
        <v>0.357142857142857</v>
      </c>
      <c r="L111" s="90" t="n">
        <v>365</v>
      </c>
      <c r="M111" s="74" t="n">
        <v>395</v>
      </c>
      <c r="N111" s="75" t="n">
        <v>64.5</v>
      </c>
      <c r="O111" s="76" t="n">
        <v>6</v>
      </c>
      <c r="P111" s="76" t="n">
        <v>6</v>
      </c>
      <c r="Q111" s="76" t="n">
        <v>6</v>
      </c>
      <c r="R111" s="76" t="n">
        <v>7</v>
      </c>
      <c r="S111" s="75" t="n">
        <v>50.3817817611625</v>
      </c>
      <c r="T111" s="93"/>
      <c r="U111" s="78" t="s">
        <v>93</v>
      </c>
      <c r="V111" s="79" t="n">
        <v>3</v>
      </c>
      <c r="W111" s="97" t="s">
        <v>94</v>
      </c>
      <c r="X111" s="81" t="n">
        <v>9</v>
      </c>
      <c r="Y111" s="82" t="n">
        <v>7</v>
      </c>
      <c r="Z111" s="82" t="n">
        <v>5</v>
      </c>
      <c r="AA111" s="43" t="s">
        <v>434</v>
      </c>
      <c r="AB111" s="43" t="s">
        <v>435</v>
      </c>
    </row>
    <row r="112" customFormat="false" ht="12" hidden="false" customHeight="false" outlineLevel="0" collapsed="false">
      <c r="A112" s="1" t="s">
        <v>411</v>
      </c>
      <c r="B112" s="96" t="n">
        <v>6</v>
      </c>
      <c r="C112" s="69" t="s">
        <v>436</v>
      </c>
      <c r="D112" s="70" t="s">
        <v>42</v>
      </c>
      <c r="E112" s="70" t="s">
        <v>154</v>
      </c>
      <c r="F112" s="70" t="s">
        <v>44</v>
      </c>
      <c r="G112" s="71" t="s">
        <v>120</v>
      </c>
      <c r="H112" s="72" t="s">
        <v>437</v>
      </c>
      <c r="I112" s="70" t="s">
        <v>57</v>
      </c>
      <c r="J112" s="72" t="s">
        <v>438</v>
      </c>
      <c r="K112" s="73" t="n">
        <v>0.16</v>
      </c>
      <c r="L112" s="74" t="n">
        <v>375</v>
      </c>
      <c r="M112" s="90" t="n">
        <v>354</v>
      </c>
      <c r="N112" s="75" t="n">
        <v>64.4</v>
      </c>
      <c r="O112" s="76" t="n">
        <v>5</v>
      </c>
      <c r="P112" s="76" t="n">
        <v>4</v>
      </c>
      <c r="Q112" s="77" t="n">
        <v>1</v>
      </c>
      <c r="R112" s="85" t="n">
        <v>2</v>
      </c>
      <c r="S112" s="75" t="n">
        <v>57.9456379970862</v>
      </c>
      <c r="T112" s="78"/>
      <c r="U112" s="78" t="s">
        <v>49</v>
      </c>
      <c r="V112" s="79" t="n">
        <v>4</v>
      </c>
      <c r="W112" s="80" t="s">
        <v>99</v>
      </c>
      <c r="X112" s="81" t="n">
        <v>7</v>
      </c>
      <c r="Y112" s="82" t="n">
        <v>4</v>
      </c>
      <c r="Z112" s="82" t="n">
        <v>6</v>
      </c>
    </row>
    <row r="113" customFormat="false" ht="12" hidden="false" customHeight="false" outlineLevel="0" collapsed="false">
      <c r="A113" s="1" t="s">
        <v>411</v>
      </c>
      <c r="B113" s="157" t="n">
        <v>7</v>
      </c>
      <c r="C113" s="121" t="s">
        <v>439</v>
      </c>
      <c r="D113" s="122" t="s">
        <v>140</v>
      </c>
      <c r="E113" s="122" t="s">
        <v>148</v>
      </c>
      <c r="F113" s="122" t="s">
        <v>44</v>
      </c>
      <c r="G113" s="123" t="s">
        <v>120</v>
      </c>
      <c r="H113" s="124" t="s">
        <v>67</v>
      </c>
      <c r="I113" s="122" t="s">
        <v>57</v>
      </c>
      <c r="J113" s="124" t="s">
        <v>440</v>
      </c>
      <c r="K113" s="125" t="n">
        <v>0.355932203389831</v>
      </c>
      <c r="L113" s="149" t="n">
        <v>361</v>
      </c>
      <c r="M113" s="126" t="n">
        <v>400</v>
      </c>
      <c r="N113" s="129" t="n">
        <v>64.3</v>
      </c>
      <c r="O113" s="128" t="n">
        <v>4</v>
      </c>
      <c r="P113" s="151" t="n">
        <v>2</v>
      </c>
      <c r="Q113" s="128" t="n">
        <v>4</v>
      </c>
      <c r="R113" s="128" t="n">
        <v>4</v>
      </c>
      <c r="S113" s="129" t="n">
        <v>61.9495641748219</v>
      </c>
      <c r="T113" s="130"/>
      <c r="U113" s="130" t="s">
        <v>441</v>
      </c>
      <c r="V113" s="132" t="n">
        <v>4</v>
      </c>
      <c r="W113" s="155" t="s">
        <v>84</v>
      </c>
      <c r="X113" s="158" t="n">
        <v>1</v>
      </c>
      <c r="Y113" s="135" t="n">
        <v>2</v>
      </c>
      <c r="Z113" s="135" t="n">
        <v>7</v>
      </c>
    </row>
    <row r="114" customFormat="false" ht="12" hidden="false" customHeight="false" outlineLevel="0" collapsed="false">
      <c r="A114" s="1" t="s">
        <v>411</v>
      </c>
      <c r="B114" s="159" t="n">
        <v>8</v>
      </c>
      <c r="C114" s="137" t="s">
        <v>442</v>
      </c>
      <c r="D114" s="56" t="s">
        <v>131</v>
      </c>
      <c r="E114" s="56" t="s">
        <v>183</v>
      </c>
      <c r="F114" s="56" t="s">
        <v>44</v>
      </c>
      <c r="G114" s="57" t="s">
        <v>45</v>
      </c>
      <c r="H114" s="58" t="s">
        <v>327</v>
      </c>
      <c r="I114" s="56" t="s">
        <v>57</v>
      </c>
      <c r="J114" s="58" t="s">
        <v>443</v>
      </c>
      <c r="K114" s="59" t="n">
        <v>0.466666666666667</v>
      </c>
      <c r="L114" s="60" t="n">
        <v>362</v>
      </c>
      <c r="M114" s="60" t="n">
        <v>345</v>
      </c>
      <c r="N114" s="61" t="n">
        <v>62.6</v>
      </c>
      <c r="O114" s="139" t="n">
        <v>1</v>
      </c>
      <c r="P114" s="139" t="n">
        <v>1</v>
      </c>
      <c r="Q114" s="63" t="n">
        <v>5</v>
      </c>
      <c r="R114" s="138" t="n">
        <v>3</v>
      </c>
      <c r="S114" s="160" t="n">
        <v>75.3783992008082</v>
      </c>
      <c r="U114" s="64" t="s">
        <v>60</v>
      </c>
      <c r="V114" s="9" t="n">
        <v>4</v>
      </c>
      <c r="W114" s="65" t="s">
        <v>50</v>
      </c>
      <c r="X114" s="140" t="n">
        <v>2</v>
      </c>
      <c r="Y114" s="67" t="n">
        <v>1</v>
      </c>
      <c r="Z114" s="67" t="n">
        <v>8</v>
      </c>
    </row>
    <row r="115" customFormat="false" ht="12" hidden="false" customHeight="false" outlineLevel="0" collapsed="false">
      <c r="A115" s="1" t="s">
        <v>411</v>
      </c>
      <c r="B115" s="120" t="n">
        <v>9</v>
      </c>
      <c r="C115" s="121" t="s">
        <v>444</v>
      </c>
      <c r="D115" s="122" t="s">
        <v>65</v>
      </c>
      <c r="E115" s="122" t="s">
        <v>220</v>
      </c>
      <c r="F115" s="122" t="s">
        <v>44</v>
      </c>
      <c r="G115" s="123" t="s">
        <v>120</v>
      </c>
      <c r="H115" s="124" t="s">
        <v>427</v>
      </c>
      <c r="I115" s="122" t="s">
        <v>47</v>
      </c>
      <c r="J115" s="124" t="s">
        <v>445</v>
      </c>
      <c r="K115" s="125" t="n">
        <v>0.2</v>
      </c>
      <c r="L115" s="126" t="n">
        <v>378</v>
      </c>
      <c r="M115" s="149" t="n">
        <v>376</v>
      </c>
      <c r="N115" s="127" t="n">
        <v>66.4875</v>
      </c>
      <c r="O115" s="128" t="n">
        <v>9</v>
      </c>
      <c r="P115" s="128" t="n">
        <v>7</v>
      </c>
      <c r="Q115" s="128" t="n">
        <v>8</v>
      </c>
      <c r="R115" s="128" t="n">
        <v>9</v>
      </c>
      <c r="S115" s="129" t="n">
        <v>35.6225429420505</v>
      </c>
      <c r="T115" s="130"/>
      <c r="U115" s="130" t="s">
        <v>90</v>
      </c>
      <c r="V115" s="132" t="n">
        <v>0</v>
      </c>
      <c r="W115" s="133"/>
      <c r="X115" s="134" t="n">
        <v>6</v>
      </c>
      <c r="Y115" s="135" t="n">
        <v>8</v>
      </c>
      <c r="Z115" s="135" t="n">
        <v>9</v>
      </c>
    </row>
    <row r="116" customFormat="false" ht="12" hidden="false" customHeight="false" outlineLevel="0" collapsed="false">
      <c r="A116" s="1" t="s">
        <v>411</v>
      </c>
      <c r="B116" s="136" t="n">
        <v>10</v>
      </c>
      <c r="C116" s="137" t="s">
        <v>446</v>
      </c>
      <c r="D116" s="56" t="s">
        <v>92</v>
      </c>
      <c r="E116" s="56" t="s">
        <v>166</v>
      </c>
      <c r="F116" s="56" t="s">
        <v>44</v>
      </c>
      <c r="G116" s="57" t="s">
        <v>45</v>
      </c>
      <c r="H116" s="58" t="s">
        <v>385</v>
      </c>
      <c r="I116" s="56" t="s">
        <v>47</v>
      </c>
      <c r="J116" s="58" t="s">
        <v>447</v>
      </c>
      <c r="K116" s="59" t="n">
        <v>0.25</v>
      </c>
      <c r="L116" s="115" t="n">
        <v>394</v>
      </c>
      <c r="M116" s="115" t="n">
        <v>410</v>
      </c>
      <c r="N116" s="116" t="n">
        <v>66.9</v>
      </c>
      <c r="O116" s="63" t="n">
        <v>10</v>
      </c>
      <c r="P116" s="63" t="n">
        <v>10</v>
      </c>
      <c r="Q116" s="63" t="n">
        <v>10</v>
      </c>
      <c r="R116" s="63" t="n">
        <v>10</v>
      </c>
      <c r="S116" s="61" t="n">
        <v>29.2691996251874</v>
      </c>
      <c r="U116" s="117" t="s">
        <v>90</v>
      </c>
      <c r="V116" s="9" t="n">
        <v>0</v>
      </c>
      <c r="W116" s="118"/>
      <c r="X116" s="66" t="n">
        <v>10</v>
      </c>
      <c r="Y116" s="67" t="n">
        <v>10</v>
      </c>
      <c r="Z116" s="67" t="n">
        <v>10</v>
      </c>
    </row>
    <row r="117" customFormat="false" ht="18.75" hidden="false" customHeight="true" outlineLevel="0" collapsed="false">
      <c r="B117" s="24" t="s">
        <v>448</v>
      </c>
      <c r="C117" s="24"/>
      <c r="D117" s="25"/>
      <c r="E117" s="25"/>
      <c r="F117" s="25"/>
      <c r="G117" s="25"/>
      <c r="H117" s="25"/>
      <c r="I117" s="25"/>
      <c r="J117" s="25"/>
      <c r="K117" s="26"/>
      <c r="L117" s="27" t="s">
        <v>3</v>
      </c>
      <c r="M117" s="27" t="s">
        <v>3</v>
      </c>
      <c r="N117" s="27" t="s">
        <v>3</v>
      </c>
      <c r="O117" s="27"/>
      <c r="P117" s="28" t="s">
        <v>4</v>
      </c>
      <c r="Q117" s="27"/>
      <c r="R117" s="27"/>
      <c r="S117" s="27" t="s">
        <v>3</v>
      </c>
      <c r="T117" s="29"/>
      <c r="U117" s="30" t="s">
        <v>228</v>
      </c>
      <c r="V117" s="31"/>
      <c r="W117" s="32" t="s">
        <v>6</v>
      </c>
      <c r="X117" s="32" t="n">
        <v>160</v>
      </c>
      <c r="Y117" s="32" t="s">
        <v>7</v>
      </c>
      <c r="Z117" s="32" t="n">
        <v>370</v>
      </c>
      <c r="AA117" s="13" t="s">
        <v>449</v>
      </c>
    </row>
    <row r="118" customFormat="false" ht="18.75" hidden="false" customHeight="true" outlineLevel="0" collapsed="false">
      <c r="B118" s="33" t="s">
        <v>450</v>
      </c>
      <c r="C118" s="33"/>
      <c r="D118" s="33"/>
      <c r="E118" s="33"/>
      <c r="F118" s="33"/>
      <c r="G118" s="33"/>
      <c r="H118" s="33"/>
      <c r="I118" s="34"/>
      <c r="J118" s="34"/>
      <c r="K118" s="35"/>
      <c r="L118" s="36" t="n">
        <v>366.125</v>
      </c>
      <c r="M118" s="36" t="n">
        <v>385.625</v>
      </c>
      <c r="N118" s="36" t="n">
        <v>64.15</v>
      </c>
      <c r="O118" s="37"/>
      <c r="P118" s="38" t="s">
        <v>10</v>
      </c>
      <c r="Q118" s="37"/>
      <c r="R118" s="37"/>
      <c r="S118" s="36" t="n">
        <v>50.5311</v>
      </c>
      <c r="T118" s="39"/>
      <c r="U118" s="40" t="s">
        <v>231</v>
      </c>
      <c r="V118" s="41"/>
      <c r="W118" s="42" t="s">
        <v>12</v>
      </c>
      <c r="X118" s="42" t="n">
        <v>1190</v>
      </c>
      <c r="Y118" s="42" t="s">
        <v>13</v>
      </c>
      <c r="Z118" s="42" t="n">
        <v>410</v>
      </c>
      <c r="AA118" s="43" t="s">
        <v>450</v>
      </c>
    </row>
    <row r="119" customFormat="false" ht="12" hidden="false" customHeight="false" outlineLevel="0" collapsed="false">
      <c r="A119" s="44" t="s">
        <v>14</v>
      </c>
      <c r="B119" s="45" t="s">
        <v>15</v>
      </c>
      <c r="C119" s="45" t="s">
        <v>16</v>
      </c>
      <c r="D119" s="46" t="s">
        <v>17</v>
      </c>
      <c r="E119" s="46" t="s">
        <v>18</v>
      </c>
      <c r="F119" s="46" t="s">
        <v>19</v>
      </c>
      <c r="G119" s="46" t="s">
        <v>20</v>
      </c>
      <c r="H119" s="46" t="s">
        <v>21</v>
      </c>
      <c r="I119" s="46" t="s">
        <v>22</v>
      </c>
      <c r="J119" s="46" t="s">
        <v>23</v>
      </c>
      <c r="K119" s="47" t="s">
        <v>24</v>
      </c>
      <c r="L119" s="48" t="s">
        <v>25</v>
      </c>
      <c r="M119" s="48" t="s">
        <v>26</v>
      </c>
      <c r="N119" s="48" t="s">
        <v>27</v>
      </c>
      <c r="O119" s="49" t="s">
        <v>28</v>
      </c>
      <c r="P119" s="49" t="s">
        <v>29</v>
      </c>
      <c r="Q119" s="49" t="s">
        <v>30</v>
      </c>
      <c r="R119" s="49" t="s">
        <v>31</v>
      </c>
      <c r="S119" s="50" t="s">
        <v>32</v>
      </c>
      <c r="T119" s="50" t="s">
        <v>33</v>
      </c>
      <c r="U119" s="50" t="s">
        <v>34</v>
      </c>
      <c r="V119" s="51" t="s">
        <v>35</v>
      </c>
      <c r="W119" s="52" t="s">
        <v>36</v>
      </c>
      <c r="X119" s="53" t="s">
        <v>37</v>
      </c>
      <c r="Y119" s="52" t="s">
        <v>38</v>
      </c>
      <c r="Z119" s="52" t="s">
        <v>15</v>
      </c>
      <c r="AA119" s="43" t="s">
        <v>232</v>
      </c>
    </row>
    <row r="120" customFormat="false" ht="12" hidden="false" customHeight="false" outlineLevel="0" collapsed="false">
      <c r="A120" s="1" t="s">
        <v>451</v>
      </c>
      <c r="B120" s="54" t="n">
        <v>1</v>
      </c>
      <c r="C120" s="55" t="s">
        <v>452</v>
      </c>
      <c r="D120" s="56" t="s">
        <v>42</v>
      </c>
      <c r="E120" s="56" t="s">
        <v>148</v>
      </c>
      <c r="F120" s="56" t="s">
        <v>44</v>
      </c>
      <c r="G120" s="57" t="s">
        <v>45</v>
      </c>
      <c r="H120" s="58" t="s">
        <v>67</v>
      </c>
      <c r="I120" s="56" t="s">
        <v>68</v>
      </c>
      <c r="J120" s="58" t="s">
        <v>453</v>
      </c>
      <c r="K120" s="59" t="n">
        <v>0.149253731343284</v>
      </c>
      <c r="L120" s="115" t="n">
        <v>372</v>
      </c>
      <c r="M120" s="115" t="n">
        <v>399</v>
      </c>
      <c r="N120" s="116" t="n">
        <v>64.7857142857143</v>
      </c>
      <c r="O120" s="63" t="n">
        <v>7</v>
      </c>
      <c r="P120" s="63" t="n">
        <v>8</v>
      </c>
      <c r="Q120" s="63" t="n">
        <v>7</v>
      </c>
      <c r="R120" s="63" t="n">
        <v>7</v>
      </c>
      <c r="S120" s="61" t="n">
        <v>40.7345530475376</v>
      </c>
      <c r="U120" s="117" t="s">
        <v>116</v>
      </c>
      <c r="V120" s="9" t="n">
        <v>0</v>
      </c>
      <c r="W120" s="118"/>
      <c r="X120" s="66" t="n">
        <v>5</v>
      </c>
      <c r="Y120" s="67" t="n">
        <v>6</v>
      </c>
      <c r="Z120" s="67" t="n">
        <v>1</v>
      </c>
      <c r="AA120" s="43" t="s">
        <v>454</v>
      </c>
      <c r="AB120" s="43" t="s">
        <v>455</v>
      </c>
    </row>
    <row r="121" customFormat="false" ht="12" hidden="false" customHeight="false" outlineLevel="0" collapsed="false">
      <c r="A121" s="1" t="s">
        <v>451</v>
      </c>
      <c r="B121" s="68" t="n">
        <v>2</v>
      </c>
      <c r="C121" s="69" t="s">
        <v>456</v>
      </c>
      <c r="D121" s="70" t="s">
        <v>198</v>
      </c>
      <c r="E121" s="70" t="s">
        <v>244</v>
      </c>
      <c r="F121" s="70" t="s">
        <v>44</v>
      </c>
      <c r="G121" s="71" t="s">
        <v>75</v>
      </c>
      <c r="H121" s="72" t="s">
        <v>56</v>
      </c>
      <c r="I121" s="70" t="s">
        <v>57</v>
      </c>
      <c r="J121" s="72" t="s">
        <v>457</v>
      </c>
      <c r="K121" s="73" t="n">
        <v>0.439024390243902</v>
      </c>
      <c r="L121" s="90" t="n">
        <v>365</v>
      </c>
      <c r="M121" s="90" t="n">
        <v>372</v>
      </c>
      <c r="N121" s="75" t="n">
        <v>62.7</v>
      </c>
      <c r="O121" s="77" t="n">
        <v>1</v>
      </c>
      <c r="P121" s="77" t="n">
        <v>1</v>
      </c>
      <c r="Q121" s="85" t="n">
        <v>2</v>
      </c>
      <c r="R121" s="77" t="n">
        <v>1</v>
      </c>
      <c r="S121" s="119" t="n">
        <v>70.9661107041883</v>
      </c>
      <c r="T121" s="78"/>
      <c r="U121" s="93" t="s">
        <v>458</v>
      </c>
      <c r="V121" s="79" t="n">
        <v>4</v>
      </c>
      <c r="W121" s="148" t="s">
        <v>50</v>
      </c>
      <c r="X121" s="95" t="n">
        <v>1</v>
      </c>
      <c r="Y121" s="82" t="n">
        <v>1</v>
      </c>
      <c r="Z121" s="82" t="n">
        <v>2</v>
      </c>
      <c r="AA121" s="43" t="s">
        <v>459</v>
      </c>
      <c r="AB121" s="43" t="s">
        <v>460</v>
      </c>
    </row>
    <row r="122" customFormat="false" ht="12" hidden="false" customHeight="false" outlineLevel="0" collapsed="false">
      <c r="A122" s="1" t="s">
        <v>451</v>
      </c>
      <c r="B122" s="83" t="n">
        <v>3</v>
      </c>
      <c r="C122" s="69" t="s">
        <v>461</v>
      </c>
      <c r="D122" s="70" t="s">
        <v>80</v>
      </c>
      <c r="E122" s="70" t="s">
        <v>159</v>
      </c>
      <c r="F122" s="70" t="s">
        <v>44</v>
      </c>
      <c r="G122" s="71" t="s">
        <v>110</v>
      </c>
      <c r="H122" s="72" t="s">
        <v>67</v>
      </c>
      <c r="I122" s="70" t="s">
        <v>57</v>
      </c>
      <c r="J122" s="72" t="s">
        <v>462</v>
      </c>
      <c r="K122" s="73" t="n">
        <v>0.469387755102041</v>
      </c>
      <c r="L122" s="90" t="n">
        <v>362</v>
      </c>
      <c r="M122" s="90" t="n">
        <v>379</v>
      </c>
      <c r="N122" s="75" t="n">
        <v>62.9</v>
      </c>
      <c r="O122" s="85" t="n">
        <v>2</v>
      </c>
      <c r="P122" s="85" t="n">
        <v>2</v>
      </c>
      <c r="Q122" s="86" t="n">
        <v>3</v>
      </c>
      <c r="R122" s="86" t="n">
        <v>3</v>
      </c>
      <c r="S122" s="75" t="n">
        <v>63.4245000799965</v>
      </c>
      <c r="T122" s="78"/>
      <c r="U122" s="93" t="s">
        <v>441</v>
      </c>
      <c r="V122" s="79" t="n">
        <v>4</v>
      </c>
      <c r="W122" s="80" t="s">
        <v>61</v>
      </c>
      <c r="X122" s="91" t="n">
        <v>2</v>
      </c>
      <c r="Y122" s="82" t="n">
        <v>2</v>
      </c>
      <c r="Z122" s="82" t="n">
        <v>3</v>
      </c>
      <c r="AA122" s="43" t="s">
        <v>463</v>
      </c>
      <c r="AB122" s="13" t="s">
        <v>464</v>
      </c>
    </row>
    <row r="123" customFormat="false" ht="12" hidden="false" customHeight="false" outlineLevel="0" collapsed="false">
      <c r="A123" s="1" t="s">
        <v>451</v>
      </c>
      <c r="B123" s="89" t="n">
        <v>4</v>
      </c>
      <c r="C123" s="69" t="s">
        <v>465</v>
      </c>
      <c r="D123" s="70" t="s">
        <v>172</v>
      </c>
      <c r="E123" s="70" t="s">
        <v>220</v>
      </c>
      <c r="F123" s="70" t="s">
        <v>44</v>
      </c>
      <c r="G123" s="71" t="s">
        <v>75</v>
      </c>
      <c r="H123" s="72" t="s">
        <v>67</v>
      </c>
      <c r="I123" s="70" t="s">
        <v>47</v>
      </c>
      <c r="J123" s="72" t="s">
        <v>466</v>
      </c>
      <c r="K123" s="73" t="n">
        <v>0.40625</v>
      </c>
      <c r="L123" s="90" t="n">
        <v>362</v>
      </c>
      <c r="M123" s="90" t="n">
        <v>376</v>
      </c>
      <c r="N123" s="75" t="n">
        <v>62.9</v>
      </c>
      <c r="O123" s="85" t="n">
        <v>2</v>
      </c>
      <c r="P123" s="76" t="n">
        <v>5</v>
      </c>
      <c r="Q123" s="76" t="n">
        <v>5</v>
      </c>
      <c r="R123" s="76" t="n">
        <v>8</v>
      </c>
      <c r="S123" s="75" t="n">
        <v>56.1960106461087</v>
      </c>
      <c r="T123" s="93" t="s">
        <v>161</v>
      </c>
      <c r="U123" s="93" t="s">
        <v>162</v>
      </c>
      <c r="V123" s="79" t="n">
        <v>3</v>
      </c>
      <c r="W123" s="97" t="s">
        <v>84</v>
      </c>
      <c r="X123" s="88" t="n">
        <v>3</v>
      </c>
      <c r="Y123" s="82" t="n">
        <v>3</v>
      </c>
      <c r="Z123" s="82" t="n">
        <v>4</v>
      </c>
      <c r="AA123" s="43" t="s">
        <v>467</v>
      </c>
      <c r="AB123" s="43" t="s">
        <v>468</v>
      </c>
    </row>
    <row r="124" customFormat="false" ht="12" hidden="false" customHeight="false" outlineLevel="0" collapsed="false">
      <c r="A124" s="1" t="s">
        <v>451</v>
      </c>
      <c r="B124" s="92" t="n">
        <v>5</v>
      </c>
      <c r="C124" s="69" t="s">
        <v>469</v>
      </c>
      <c r="D124" s="70" t="s">
        <v>138</v>
      </c>
      <c r="E124" s="70" t="s">
        <v>159</v>
      </c>
      <c r="F124" s="70" t="s">
        <v>44</v>
      </c>
      <c r="G124" s="71" t="s">
        <v>45</v>
      </c>
      <c r="H124" s="72" t="s">
        <v>67</v>
      </c>
      <c r="I124" s="70" t="s">
        <v>81</v>
      </c>
      <c r="J124" s="72" t="s">
        <v>470</v>
      </c>
      <c r="K124" s="73" t="n">
        <v>0.407407407407407</v>
      </c>
      <c r="L124" s="90" t="n">
        <v>365</v>
      </c>
      <c r="M124" s="74" t="n">
        <v>395</v>
      </c>
      <c r="N124" s="75" t="n">
        <v>64.0142857142857</v>
      </c>
      <c r="O124" s="76" t="n">
        <v>5</v>
      </c>
      <c r="P124" s="86" t="n">
        <v>3</v>
      </c>
      <c r="Q124" s="77" t="n">
        <v>1</v>
      </c>
      <c r="R124" s="85" t="n">
        <v>2</v>
      </c>
      <c r="S124" s="75" t="n">
        <v>51.0663038990072</v>
      </c>
      <c r="T124" s="78" t="s">
        <v>59</v>
      </c>
      <c r="U124" s="78" t="s">
        <v>178</v>
      </c>
      <c r="V124" s="79" t="n">
        <v>4</v>
      </c>
      <c r="W124" s="80" t="s">
        <v>99</v>
      </c>
      <c r="X124" s="81" t="n">
        <v>8</v>
      </c>
      <c r="Y124" s="82" t="n">
        <v>4</v>
      </c>
      <c r="Z124" s="82" t="n">
        <v>5</v>
      </c>
      <c r="AA124" s="43" t="s">
        <v>471</v>
      </c>
      <c r="AB124" s="43" t="s">
        <v>472</v>
      </c>
    </row>
    <row r="125" customFormat="false" ht="12" hidden="false" customHeight="false" outlineLevel="0" collapsed="false">
      <c r="A125" s="1" t="s">
        <v>451</v>
      </c>
      <c r="B125" s="96" t="n">
        <v>6</v>
      </c>
      <c r="C125" s="69" t="s">
        <v>473</v>
      </c>
      <c r="D125" s="70" t="s">
        <v>65</v>
      </c>
      <c r="E125" s="70" t="s">
        <v>474</v>
      </c>
      <c r="F125" s="70" t="s">
        <v>44</v>
      </c>
      <c r="G125" s="71" t="s">
        <v>45</v>
      </c>
      <c r="H125" s="72" t="s">
        <v>67</v>
      </c>
      <c r="I125" s="70" t="s">
        <v>68</v>
      </c>
      <c r="J125" s="72" t="s">
        <v>475</v>
      </c>
      <c r="K125" s="73" t="n">
        <v>0.111111111111111</v>
      </c>
      <c r="L125" s="90" t="n">
        <v>365</v>
      </c>
      <c r="M125" s="74" t="n">
        <v>399</v>
      </c>
      <c r="N125" s="84" t="n">
        <v>67.6</v>
      </c>
      <c r="O125" s="76" t="n">
        <v>8</v>
      </c>
      <c r="P125" s="76" t="n">
        <v>4</v>
      </c>
      <c r="Q125" s="76" t="n">
        <v>8</v>
      </c>
      <c r="R125" s="76" t="n">
        <v>4</v>
      </c>
      <c r="S125" s="75" t="n">
        <v>27.1177298507463</v>
      </c>
      <c r="T125" s="78"/>
      <c r="U125" s="78" t="s">
        <v>98</v>
      </c>
      <c r="V125" s="79" t="n">
        <v>2</v>
      </c>
      <c r="W125" s="97"/>
      <c r="X125" s="81" t="n">
        <v>4</v>
      </c>
      <c r="Y125" s="82" t="n">
        <v>8</v>
      </c>
      <c r="Z125" s="82" t="n">
        <v>6</v>
      </c>
    </row>
    <row r="126" customFormat="false" ht="12" hidden="false" customHeight="false" outlineLevel="0" collapsed="false">
      <c r="A126" s="1" t="s">
        <v>451</v>
      </c>
      <c r="B126" s="98" t="n">
        <v>7</v>
      </c>
      <c r="C126" s="69" t="s">
        <v>476</v>
      </c>
      <c r="D126" s="70" t="s">
        <v>115</v>
      </c>
      <c r="E126" s="70" t="s">
        <v>204</v>
      </c>
      <c r="F126" s="70" t="s">
        <v>44</v>
      </c>
      <c r="G126" s="71" t="s">
        <v>120</v>
      </c>
      <c r="H126" s="72" t="s">
        <v>56</v>
      </c>
      <c r="I126" s="70" t="s">
        <v>57</v>
      </c>
      <c r="J126" s="72" t="s">
        <v>477</v>
      </c>
      <c r="K126" s="73" t="n">
        <v>0.328767123287671</v>
      </c>
      <c r="L126" s="74" t="n">
        <v>368</v>
      </c>
      <c r="M126" s="90" t="n">
        <v>377</v>
      </c>
      <c r="N126" s="75" t="n">
        <v>63.9</v>
      </c>
      <c r="O126" s="76" t="n">
        <v>4</v>
      </c>
      <c r="P126" s="76" t="n">
        <v>6</v>
      </c>
      <c r="Q126" s="76" t="n">
        <v>6</v>
      </c>
      <c r="R126" s="76" t="n">
        <v>5</v>
      </c>
      <c r="S126" s="75" t="n">
        <v>49.511523373222</v>
      </c>
      <c r="T126" s="78"/>
      <c r="U126" s="78" t="s">
        <v>122</v>
      </c>
      <c r="V126" s="79" t="n">
        <v>4</v>
      </c>
      <c r="W126" s="94" t="s">
        <v>70</v>
      </c>
      <c r="X126" s="81" t="n">
        <v>6</v>
      </c>
      <c r="Y126" s="82" t="n">
        <v>7</v>
      </c>
      <c r="Z126" s="82" t="n">
        <v>7</v>
      </c>
    </row>
    <row r="127" customFormat="false" ht="12" hidden="false" customHeight="false" outlineLevel="0" collapsed="false">
      <c r="A127" s="1" t="s">
        <v>451</v>
      </c>
      <c r="B127" s="99" t="n">
        <v>8</v>
      </c>
      <c r="C127" s="100" t="s">
        <v>478</v>
      </c>
      <c r="D127" s="101" t="s">
        <v>131</v>
      </c>
      <c r="E127" s="101" t="s">
        <v>220</v>
      </c>
      <c r="F127" s="101" t="s">
        <v>44</v>
      </c>
      <c r="G127" s="102" t="s">
        <v>75</v>
      </c>
      <c r="H127" s="103" t="s">
        <v>67</v>
      </c>
      <c r="I127" s="101" t="s">
        <v>47</v>
      </c>
      <c r="J127" s="103" t="s">
        <v>479</v>
      </c>
      <c r="K127" s="104" t="n">
        <v>0.53125</v>
      </c>
      <c r="L127" s="106" t="n">
        <v>370</v>
      </c>
      <c r="M127" s="106" t="n">
        <v>388</v>
      </c>
      <c r="N127" s="146" t="n">
        <v>64.4</v>
      </c>
      <c r="O127" s="108" t="n">
        <v>6</v>
      </c>
      <c r="P127" s="108" t="n">
        <v>7</v>
      </c>
      <c r="Q127" s="108" t="n">
        <v>4</v>
      </c>
      <c r="R127" s="108" t="n">
        <v>6</v>
      </c>
      <c r="S127" s="107" t="n">
        <v>45.2324498049401</v>
      </c>
      <c r="T127" s="110"/>
      <c r="U127" s="161" t="s">
        <v>480</v>
      </c>
      <c r="V127" s="111" t="n">
        <v>3</v>
      </c>
      <c r="W127" s="162" t="s">
        <v>94</v>
      </c>
      <c r="X127" s="113" t="n">
        <v>7</v>
      </c>
      <c r="Y127" s="114" t="n">
        <v>5</v>
      </c>
      <c r="Z127" s="114" t="n">
        <v>8</v>
      </c>
    </row>
    <row r="128" customFormat="false" ht="21.75" hidden="false" customHeight="true" outlineLevel="0" collapsed="false">
      <c r="B128" s="163" t="s">
        <v>481</v>
      </c>
      <c r="C128" s="163"/>
      <c r="D128" s="164"/>
      <c r="E128" s="164"/>
      <c r="F128" s="164"/>
      <c r="G128" s="164"/>
      <c r="H128" s="164"/>
      <c r="I128" s="164"/>
      <c r="J128" s="164"/>
      <c r="K128" s="165"/>
      <c r="L128" s="166"/>
      <c r="M128" s="166"/>
      <c r="N128" s="167"/>
      <c r="O128" s="168"/>
      <c r="P128" s="167"/>
      <c r="Q128" s="167"/>
      <c r="R128" s="167"/>
      <c r="S128" s="167"/>
      <c r="T128" s="169"/>
      <c r="U128" s="169"/>
      <c r="V128" s="170"/>
      <c r="W128" s="171"/>
      <c r="X128" s="172"/>
      <c r="Y128" s="173"/>
      <c r="Z128" s="173"/>
      <c r="AA128" s="43" t="s">
        <v>48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93"/>
  <sheetViews>
    <sheetView showFormulas="false" showGridLines="false" showRowColHeaders="true" showZeros="false" rightToLeft="false" tabSelected="true" showOutlineSymbols="true" defaultGridColor="true" view="pageBreakPreview" topLeftCell="I142"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8.35"/>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482</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483</v>
      </c>
      <c r="C2" s="24"/>
      <c r="D2" s="25"/>
      <c r="E2" s="25"/>
      <c r="F2" s="25"/>
      <c r="G2" s="25"/>
      <c r="H2" s="25"/>
      <c r="I2" s="25"/>
      <c r="J2" s="25"/>
      <c r="K2" s="26"/>
      <c r="L2" s="27" t="s">
        <v>3</v>
      </c>
      <c r="M2" s="27" t="s">
        <v>3</v>
      </c>
      <c r="N2" s="27" t="s">
        <v>3</v>
      </c>
      <c r="O2" s="27"/>
      <c r="P2" s="28" t="s">
        <v>4</v>
      </c>
      <c r="Q2" s="27"/>
      <c r="R2" s="27"/>
      <c r="S2" s="27" t="s">
        <v>3</v>
      </c>
      <c r="T2" s="29"/>
      <c r="U2" s="30" t="s">
        <v>484</v>
      </c>
      <c r="V2" s="31"/>
      <c r="W2" s="32" t="s">
        <v>6</v>
      </c>
      <c r="X2" s="32" t="n">
        <v>460</v>
      </c>
      <c r="Y2" s="32" t="s">
        <v>7</v>
      </c>
      <c r="Z2" s="32" t="n">
        <v>4250</v>
      </c>
      <c r="AA2" s="13" t="s">
        <v>485</v>
      </c>
    </row>
    <row r="3" customFormat="false" ht="18.75" hidden="false" customHeight="true" outlineLevel="0" collapsed="false">
      <c r="B3" s="33" t="s">
        <v>486</v>
      </c>
      <c r="C3" s="33"/>
      <c r="D3" s="33"/>
      <c r="E3" s="33"/>
      <c r="F3" s="33"/>
      <c r="G3" s="33"/>
      <c r="H3" s="33"/>
      <c r="I3" s="34"/>
      <c r="J3" s="34"/>
      <c r="K3" s="35"/>
      <c r="L3" s="36" t="n">
        <v>370.714</v>
      </c>
      <c r="M3" s="36" t="n">
        <v>388.214</v>
      </c>
      <c r="N3" s="36" t="n">
        <v>63.5</v>
      </c>
      <c r="O3" s="37"/>
      <c r="P3" s="38" t="s">
        <v>10</v>
      </c>
      <c r="Q3" s="37"/>
      <c r="R3" s="37"/>
      <c r="S3" s="36" t="n">
        <v>50.3741</v>
      </c>
      <c r="T3" s="39"/>
      <c r="U3" s="40" t="s">
        <v>189</v>
      </c>
      <c r="V3" s="41"/>
      <c r="W3" s="42" t="s">
        <v>12</v>
      </c>
      <c r="X3" s="42" t="n">
        <v>117730</v>
      </c>
      <c r="Y3" s="42" t="s">
        <v>13</v>
      </c>
      <c r="Z3" s="42" t="n">
        <v>23850</v>
      </c>
      <c r="AA3" s="43" t="s">
        <v>486</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487</v>
      </c>
    </row>
    <row r="5" customFormat="false" ht="12" hidden="false" customHeight="false" outlineLevel="0" collapsed="false">
      <c r="A5" s="1" t="s">
        <v>40</v>
      </c>
      <c r="B5" s="54" t="n">
        <v>1</v>
      </c>
      <c r="C5" s="55" t="s">
        <v>488</v>
      </c>
      <c r="D5" s="56" t="s">
        <v>489</v>
      </c>
      <c r="E5" s="56" t="s">
        <v>244</v>
      </c>
      <c r="F5" s="56" t="s">
        <v>482</v>
      </c>
      <c r="G5" s="57" t="s">
        <v>110</v>
      </c>
      <c r="H5" s="58" t="s">
        <v>56</v>
      </c>
      <c r="I5" s="56" t="s">
        <v>47</v>
      </c>
      <c r="J5" s="58" t="s">
        <v>490</v>
      </c>
      <c r="K5" s="59" t="n">
        <v>0.162790697674419</v>
      </c>
      <c r="L5" s="60" t="n">
        <v>362</v>
      </c>
      <c r="M5" s="115" t="n">
        <v>404</v>
      </c>
      <c r="N5" s="116" t="n">
        <v>65</v>
      </c>
      <c r="O5" s="63" t="n">
        <v>14</v>
      </c>
      <c r="P5" s="63" t="n">
        <v>8</v>
      </c>
      <c r="Q5" s="63" t="n">
        <v>8</v>
      </c>
      <c r="R5" s="63" t="n">
        <v>10</v>
      </c>
      <c r="S5" s="61" t="n">
        <v>30.7349864582286</v>
      </c>
      <c r="U5" s="8" t="s">
        <v>90</v>
      </c>
      <c r="V5" s="9" t="n">
        <v>0</v>
      </c>
      <c r="W5" s="118"/>
      <c r="X5" s="66" t="n">
        <v>6</v>
      </c>
      <c r="Y5" s="67" t="n">
        <v>4</v>
      </c>
      <c r="Z5" s="174" t="n">
        <v>1</v>
      </c>
      <c r="AA5" s="43" t="s">
        <v>491</v>
      </c>
      <c r="AB5" s="43" t="s">
        <v>492</v>
      </c>
    </row>
    <row r="6" customFormat="false" ht="12" hidden="false" customHeight="false" outlineLevel="0" collapsed="false">
      <c r="A6" s="1" t="s">
        <v>40</v>
      </c>
      <c r="B6" s="68" t="n">
        <v>2</v>
      </c>
      <c r="C6" s="69" t="s">
        <v>493</v>
      </c>
      <c r="D6" s="70" t="s">
        <v>494</v>
      </c>
      <c r="E6" s="70" t="s">
        <v>166</v>
      </c>
      <c r="F6" s="70" t="s">
        <v>482</v>
      </c>
      <c r="G6" s="71" t="s">
        <v>75</v>
      </c>
      <c r="H6" s="72" t="s">
        <v>56</v>
      </c>
      <c r="I6" s="70" t="s">
        <v>47</v>
      </c>
      <c r="J6" s="72" t="s">
        <v>495</v>
      </c>
      <c r="K6" s="73" t="n">
        <v>0.0731707317073171</v>
      </c>
      <c r="L6" s="90" t="n">
        <v>366</v>
      </c>
      <c r="M6" s="74" t="n">
        <v>392</v>
      </c>
      <c r="N6" s="75" t="n">
        <v>63.3</v>
      </c>
      <c r="O6" s="76" t="n">
        <v>7</v>
      </c>
      <c r="P6" s="77" t="n">
        <v>1</v>
      </c>
      <c r="Q6" s="85" t="n">
        <v>2</v>
      </c>
      <c r="R6" s="76" t="n">
        <v>5</v>
      </c>
      <c r="S6" s="75" t="n">
        <v>62.4110514577259</v>
      </c>
      <c r="T6" s="78"/>
      <c r="U6" s="78" t="s">
        <v>496</v>
      </c>
      <c r="V6" s="79" t="n">
        <v>3</v>
      </c>
      <c r="W6" s="94" t="s">
        <v>99</v>
      </c>
      <c r="X6" s="88" t="n">
        <v>3</v>
      </c>
      <c r="Y6" s="82" t="n">
        <v>7</v>
      </c>
      <c r="Z6" s="175" t="n">
        <v>2</v>
      </c>
      <c r="AA6" s="43" t="s">
        <v>497</v>
      </c>
      <c r="AB6" s="43" t="s">
        <v>498</v>
      </c>
    </row>
    <row r="7" customFormat="false" ht="12" hidden="false" customHeight="false" outlineLevel="0" collapsed="false">
      <c r="A7" s="1" t="s">
        <v>40</v>
      </c>
      <c r="B7" s="176" t="n">
        <v>3</v>
      </c>
      <c r="C7" s="121" t="s">
        <v>499</v>
      </c>
      <c r="D7" s="122" t="s">
        <v>500</v>
      </c>
      <c r="E7" s="122" t="s">
        <v>183</v>
      </c>
      <c r="F7" s="122" t="s">
        <v>482</v>
      </c>
      <c r="G7" s="123" t="s">
        <v>75</v>
      </c>
      <c r="H7" s="124" t="s">
        <v>67</v>
      </c>
      <c r="I7" s="122" t="s">
        <v>81</v>
      </c>
      <c r="J7" s="124" t="s">
        <v>501</v>
      </c>
      <c r="K7" s="125" t="n">
        <v>0.28125</v>
      </c>
      <c r="L7" s="149" t="n">
        <v>364</v>
      </c>
      <c r="M7" s="149" t="n">
        <v>387</v>
      </c>
      <c r="N7" s="129" t="n">
        <v>62.5</v>
      </c>
      <c r="O7" s="151" t="n">
        <v>2</v>
      </c>
      <c r="P7" s="128" t="n">
        <v>4</v>
      </c>
      <c r="Q7" s="154" t="n">
        <v>3</v>
      </c>
      <c r="R7" s="128" t="n">
        <v>7</v>
      </c>
      <c r="S7" s="129" t="n">
        <v>66.3210083542777</v>
      </c>
      <c r="T7" s="177"/>
      <c r="U7" s="177" t="s">
        <v>194</v>
      </c>
      <c r="V7" s="132" t="n">
        <v>3</v>
      </c>
      <c r="W7" s="155" t="s">
        <v>61</v>
      </c>
      <c r="X7" s="134" t="n">
        <v>10</v>
      </c>
      <c r="Y7" s="135" t="n">
        <v>1</v>
      </c>
      <c r="Z7" s="178" t="n">
        <v>3</v>
      </c>
      <c r="AA7" s="43" t="s">
        <v>502</v>
      </c>
      <c r="AB7" s="13" t="s">
        <v>503</v>
      </c>
    </row>
    <row r="8" customFormat="false" ht="12" hidden="false" customHeight="false" outlineLevel="0" collapsed="false">
      <c r="A8" s="1" t="s">
        <v>40</v>
      </c>
      <c r="B8" s="179" t="n">
        <v>4</v>
      </c>
      <c r="C8" s="137" t="s">
        <v>504</v>
      </c>
      <c r="D8" s="56" t="s">
        <v>505</v>
      </c>
      <c r="E8" s="56" t="s">
        <v>183</v>
      </c>
      <c r="F8" s="56" t="s">
        <v>482</v>
      </c>
      <c r="G8" s="57" t="s">
        <v>55</v>
      </c>
      <c r="H8" s="58" t="s">
        <v>67</v>
      </c>
      <c r="I8" s="56" t="s">
        <v>68</v>
      </c>
      <c r="J8" s="58" t="s">
        <v>506</v>
      </c>
      <c r="K8" s="59" t="n">
        <v>0.296296296296296</v>
      </c>
      <c r="L8" s="115" t="n">
        <v>380</v>
      </c>
      <c r="M8" s="115" t="n">
        <v>395</v>
      </c>
      <c r="N8" s="116" t="n">
        <v>64.4</v>
      </c>
      <c r="O8" s="63" t="n">
        <v>13</v>
      </c>
      <c r="P8" s="63" t="n">
        <v>7</v>
      </c>
      <c r="Q8" s="63" t="n">
        <v>13</v>
      </c>
      <c r="R8" s="63" t="n">
        <v>8</v>
      </c>
      <c r="S8" s="61" t="n">
        <v>38.8877637931034</v>
      </c>
      <c r="U8" s="117" t="s">
        <v>90</v>
      </c>
      <c r="V8" s="9" t="n">
        <v>0</v>
      </c>
      <c r="W8" s="118"/>
      <c r="X8" s="66" t="n">
        <v>13</v>
      </c>
      <c r="Y8" s="67" t="n">
        <v>10</v>
      </c>
      <c r="Z8" s="67" t="n">
        <v>4</v>
      </c>
      <c r="AA8" s="43" t="s">
        <v>507</v>
      </c>
      <c r="AB8" s="43" t="s">
        <v>508</v>
      </c>
    </row>
    <row r="9" customFormat="false" ht="12" hidden="false" customHeight="false" outlineLevel="0" collapsed="false">
      <c r="A9" s="1" t="s">
        <v>40</v>
      </c>
      <c r="B9" s="180" t="n">
        <v>5</v>
      </c>
      <c r="C9" s="121" t="s">
        <v>509</v>
      </c>
      <c r="D9" s="122" t="s">
        <v>510</v>
      </c>
      <c r="E9" s="122" t="s">
        <v>166</v>
      </c>
      <c r="F9" s="122" t="s">
        <v>482</v>
      </c>
      <c r="G9" s="123" t="s">
        <v>75</v>
      </c>
      <c r="H9" s="124" t="s">
        <v>56</v>
      </c>
      <c r="I9" s="122" t="s">
        <v>47</v>
      </c>
      <c r="J9" s="124" t="s">
        <v>511</v>
      </c>
      <c r="K9" s="125" t="n">
        <v>0.235294117647059</v>
      </c>
      <c r="L9" s="149" t="n">
        <v>367</v>
      </c>
      <c r="M9" s="149" t="n">
        <v>386</v>
      </c>
      <c r="N9" s="129" t="n">
        <v>62.8</v>
      </c>
      <c r="O9" s="154" t="n">
        <v>3</v>
      </c>
      <c r="P9" s="128" t="n">
        <v>6</v>
      </c>
      <c r="Q9" s="128" t="n">
        <v>5</v>
      </c>
      <c r="R9" s="128" t="n">
        <v>6</v>
      </c>
      <c r="S9" s="129" t="n">
        <v>61.5202114305821</v>
      </c>
      <c r="T9" s="130"/>
      <c r="U9" s="177" t="s">
        <v>512</v>
      </c>
      <c r="V9" s="132" t="n">
        <v>4</v>
      </c>
      <c r="W9" s="133" t="s">
        <v>70</v>
      </c>
      <c r="X9" s="134" t="n">
        <v>7</v>
      </c>
      <c r="Y9" s="135" t="n">
        <v>5</v>
      </c>
      <c r="Z9" s="181" t="n">
        <v>5</v>
      </c>
      <c r="AA9" s="43" t="s">
        <v>513</v>
      </c>
      <c r="AB9" s="43" t="s">
        <v>514</v>
      </c>
    </row>
    <row r="10" customFormat="false" ht="12" hidden="false" customHeight="false" outlineLevel="0" collapsed="false">
      <c r="A10" s="1" t="s">
        <v>40</v>
      </c>
      <c r="B10" s="182" t="n">
        <v>6</v>
      </c>
      <c r="C10" s="137" t="s">
        <v>515</v>
      </c>
      <c r="D10" s="56" t="s">
        <v>516</v>
      </c>
      <c r="E10" s="56" t="s">
        <v>154</v>
      </c>
      <c r="F10" s="56" t="s">
        <v>482</v>
      </c>
      <c r="G10" s="57" t="s">
        <v>75</v>
      </c>
      <c r="H10" s="58" t="s">
        <v>56</v>
      </c>
      <c r="I10" s="56" t="s">
        <v>47</v>
      </c>
      <c r="J10" s="58" t="s">
        <v>517</v>
      </c>
      <c r="K10" s="59" t="n">
        <v>0.138888888888889</v>
      </c>
      <c r="L10" s="115" t="n">
        <v>375</v>
      </c>
      <c r="M10" s="115" t="n">
        <v>389</v>
      </c>
      <c r="N10" s="116" t="n">
        <v>64</v>
      </c>
      <c r="O10" s="63" t="n">
        <v>9</v>
      </c>
      <c r="P10" s="63" t="n">
        <v>13</v>
      </c>
      <c r="Q10" s="63" t="n">
        <v>9</v>
      </c>
      <c r="R10" s="63" t="n">
        <v>9</v>
      </c>
      <c r="S10" s="61" t="n">
        <v>36.6892101487886</v>
      </c>
      <c r="U10" s="117" t="s">
        <v>116</v>
      </c>
      <c r="V10" s="9" t="n">
        <v>0</v>
      </c>
      <c r="W10" s="118"/>
      <c r="X10" s="66" t="n">
        <v>9</v>
      </c>
      <c r="Y10" s="67" t="n">
        <v>13</v>
      </c>
      <c r="Z10" s="67" t="n">
        <v>6</v>
      </c>
    </row>
    <row r="11" customFormat="false" ht="12" hidden="false" customHeight="false" outlineLevel="0" collapsed="false">
      <c r="A11" s="1" t="s">
        <v>40</v>
      </c>
      <c r="B11" s="183" t="n">
        <v>7</v>
      </c>
      <c r="C11" s="121" t="s">
        <v>518</v>
      </c>
      <c r="D11" s="122" t="s">
        <v>519</v>
      </c>
      <c r="E11" s="122" t="s">
        <v>166</v>
      </c>
      <c r="F11" s="122" t="s">
        <v>482</v>
      </c>
      <c r="G11" s="123" t="s">
        <v>45</v>
      </c>
      <c r="H11" s="124" t="s">
        <v>56</v>
      </c>
      <c r="I11" s="122" t="s">
        <v>47</v>
      </c>
      <c r="J11" s="124" t="s">
        <v>520</v>
      </c>
      <c r="K11" s="125" t="n">
        <v>0.125</v>
      </c>
      <c r="L11" s="149" t="n">
        <v>366</v>
      </c>
      <c r="M11" s="149" t="n">
        <v>387</v>
      </c>
      <c r="N11" s="129" t="n">
        <v>63.1</v>
      </c>
      <c r="O11" s="128" t="n">
        <v>6</v>
      </c>
      <c r="P11" s="128" t="n">
        <v>9</v>
      </c>
      <c r="Q11" s="128" t="n">
        <v>6</v>
      </c>
      <c r="R11" s="151" t="n">
        <v>2</v>
      </c>
      <c r="S11" s="129" t="n">
        <v>55.214343289434</v>
      </c>
      <c r="T11" s="130"/>
      <c r="U11" s="177" t="s">
        <v>441</v>
      </c>
      <c r="V11" s="132" t="n">
        <v>3</v>
      </c>
      <c r="W11" s="152"/>
      <c r="X11" s="134" t="n">
        <v>5</v>
      </c>
      <c r="Y11" s="135" t="n">
        <v>6</v>
      </c>
      <c r="Z11" s="181" t="n">
        <v>7</v>
      </c>
    </row>
    <row r="12" customFormat="false" ht="12" hidden="false" customHeight="false" outlineLevel="0" collapsed="false">
      <c r="A12" s="1" t="s">
        <v>40</v>
      </c>
      <c r="B12" s="184" t="n">
        <v>8</v>
      </c>
      <c r="C12" s="137" t="s">
        <v>521</v>
      </c>
      <c r="D12" s="56" t="s">
        <v>522</v>
      </c>
      <c r="E12" s="56" t="s">
        <v>148</v>
      </c>
      <c r="F12" s="56" t="s">
        <v>482</v>
      </c>
      <c r="G12" s="57" t="s">
        <v>55</v>
      </c>
      <c r="H12" s="58" t="s">
        <v>67</v>
      </c>
      <c r="I12" s="56" t="s">
        <v>68</v>
      </c>
      <c r="J12" s="58" t="s">
        <v>523</v>
      </c>
      <c r="K12" s="59" t="n">
        <v>0.0752688172043011</v>
      </c>
      <c r="L12" s="115" t="n">
        <v>392</v>
      </c>
      <c r="M12" s="60" t="n">
        <v>370</v>
      </c>
      <c r="N12" s="116" t="n">
        <v>64</v>
      </c>
      <c r="O12" s="63" t="n">
        <v>9</v>
      </c>
      <c r="P12" s="63" t="n">
        <v>14</v>
      </c>
      <c r="Q12" s="63" t="n">
        <v>11</v>
      </c>
      <c r="R12" s="63" t="n">
        <v>14</v>
      </c>
      <c r="S12" s="61" t="n">
        <v>36.0217731778426</v>
      </c>
      <c r="T12" s="8" t="s">
        <v>318</v>
      </c>
      <c r="U12" s="8" t="s">
        <v>116</v>
      </c>
      <c r="V12" s="9" t="n">
        <v>0</v>
      </c>
      <c r="W12" s="118"/>
      <c r="X12" s="66" t="n">
        <v>11</v>
      </c>
      <c r="Y12" s="67" t="n">
        <v>11</v>
      </c>
      <c r="Z12" s="185" t="n">
        <v>8</v>
      </c>
    </row>
    <row r="13" customFormat="false" ht="12" hidden="false" customHeight="false" outlineLevel="0" collapsed="false">
      <c r="A13" s="1" t="s">
        <v>40</v>
      </c>
      <c r="B13" s="186" t="n">
        <v>9</v>
      </c>
      <c r="C13" s="121" t="s">
        <v>524</v>
      </c>
      <c r="D13" s="122" t="s">
        <v>525</v>
      </c>
      <c r="E13" s="122" t="s">
        <v>244</v>
      </c>
      <c r="F13" s="122" t="s">
        <v>482</v>
      </c>
      <c r="G13" s="123" t="s">
        <v>75</v>
      </c>
      <c r="H13" s="124" t="s">
        <v>211</v>
      </c>
      <c r="I13" s="122" t="s">
        <v>47</v>
      </c>
      <c r="J13" s="124" t="s">
        <v>526</v>
      </c>
      <c r="K13" s="125" t="n">
        <v>0.169491525423729</v>
      </c>
      <c r="L13" s="126" t="n">
        <v>373</v>
      </c>
      <c r="M13" s="149" t="n">
        <v>383</v>
      </c>
      <c r="N13" s="129" t="n">
        <v>63</v>
      </c>
      <c r="O13" s="128" t="n">
        <v>5</v>
      </c>
      <c r="P13" s="154" t="n">
        <v>3</v>
      </c>
      <c r="Q13" s="128" t="n">
        <v>7</v>
      </c>
      <c r="R13" s="128" t="n">
        <v>4</v>
      </c>
      <c r="S13" s="129" t="n">
        <v>60.9262726651252</v>
      </c>
      <c r="T13" s="130"/>
      <c r="U13" s="130" t="s">
        <v>527</v>
      </c>
      <c r="V13" s="132" t="n">
        <v>3</v>
      </c>
      <c r="W13" s="152" t="s">
        <v>94</v>
      </c>
      <c r="X13" s="134" t="n">
        <v>8</v>
      </c>
      <c r="Y13" s="135" t="n">
        <v>9</v>
      </c>
      <c r="Z13" s="187" t="n">
        <v>9</v>
      </c>
    </row>
    <row r="14" customFormat="false" ht="12" hidden="false" customHeight="false" outlineLevel="0" collapsed="false">
      <c r="A14" s="1" t="s">
        <v>40</v>
      </c>
      <c r="B14" s="188" t="n">
        <v>10</v>
      </c>
      <c r="C14" s="137" t="s">
        <v>528</v>
      </c>
      <c r="D14" s="56" t="s">
        <v>529</v>
      </c>
      <c r="E14" s="56" t="s">
        <v>159</v>
      </c>
      <c r="F14" s="56" t="s">
        <v>482</v>
      </c>
      <c r="G14" s="57" t="s">
        <v>75</v>
      </c>
      <c r="H14" s="58" t="s">
        <v>67</v>
      </c>
      <c r="I14" s="56" t="s">
        <v>47</v>
      </c>
      <c r="J14" s="58" t="s">
        <v>530</v>
      </c>
      <c r="K14" s="59" t="n">
        <v>0.225806451612903</v>
      </c>
      <c r="L14" s="60" t="n">
        <v>366</v>
      </c>
      <c r="M14" s="60" t="n">
        <v>386</v>
      </c>
      <c r="N14" s="61" t="n">
        <v>62.8</v>
      </c>
      <c r="O14" s="138" t="n">
        <v>3</v>
      </c>
      <c r="P14" s="62" t="n">
        <v>2</v>
      </c>
      <c r="Q14" s="139" t="n">
        <v>1</v>
      </c>
      <c r="R14" s="138" t="n">
        <v>3</v>
      </c>
      <c r="S14" s="61" t="n">
        <v>65.6626249974867</v>
      </c>
      <c r="U14" s="64" t="s">
        <v>531</v>
      </c>
      <c r="V14" s="9" t="n">
        <v>4</v>
      </c>
      <c r="W14" s="65" t="s">
        <v>84</v>
      </c>
      <c r="X14" s="66" t="n">
        <v>4</v>
      </c>
      <c r="Y14" s="67" t="n">
        <v>3</v>
      </c>
      <c r="Z14" s="174" t="n">
        <v>10</v>
      </c>
    </row>
    <row r="15" customFormat="false" ht="12" hidden="false" customHeight="false" outlineLevel="0" collapsed="false">
      <c r="A15" s="1" t="s">
        <v>40</v>
      </c>
      <c r="B15" s="157" t="n">
        <v>11</v>
      </c>
      <c r="C15" s="121" t="s">
        <v>532</v>
      </c>
      <c r="D15" s="122" t="s">
        <v>533</v>
      </c>
      <c r="E15" s="122" t="s">
        <v>220</v>
      </c>
      <c r="F15" s="122" t="s">
        <v>482</v>
      </c>
      <c r="G15" s="123" t="s">
        <v>45</v>
      </c>
      <c r="H15" s="124" t="s">
        <v>67</v>
      </c>
      <c r="I15" s="122" t="s">
        <v>47</v>
      </c>
      <c r="J15" s="124" t="s">
        <v>534</v>
      </c>
      <c r="K15" s="125" t="n">
        <v>0.125</v>
      </c>
      <c r="L15" s="126" t="n">
        <v>371</v>
      </c>
      <c r="M15" s="126" t="n">
        <v>394</v>
      </c>
      <c r="N15" s="127" t="n">
        <v>64.2</v>
      </c>
      <c r="O15" s="128" t="n">
        <v>12</v>
      </c>
      <c r="P15" s="128" t="n">
        <v>11</v>
      </c>
      <c r="Q15" s="128" t="n">
        <v>14</v>
      </c>
      <c r="R15" s="128" t="n">
        <v>12</v>
      </c>
      <c r="S15" s="129" t="n">
        <v>36.8229473811199</v>
      </c>
      <c r="T15" s="130"/>
      <c r="U15" s="131" t="s">
        <v>535</v>
      </c>
      <c r="V15" s="132" t="n">
        <v>0</v>
      </c>
      <c r="W15" s="133"/>
      <c r="X15" s="134" t="n">
        <v>14</v>
      </c>
      <c r="Y15" s="135" t="n">
        <v>14</v>
      </c>
      <c r="Z15" s="135" t="n">
        <v>11</v>
      </c>
    </row>
    <row r="16" customFormat="false" ht="12" hidden="false" customHeight="false" outlineLevel="0" collapsed="false">
      <c r="A16" s="1" t="s">
        <v>40</v>
      </c>
      <c r="B16" s="159" t="n">
        <v>12</v>
      </c>
      <c r="C16" s="137" t="s">
        <v>536</v>
      </c>
      <c r="D16" s="56" t="s">
        <v>537</v>
      </c>
      <c r="E16" s="56" t="s">
        <v>220</v>
      </c>
      <c r="F16" s="56" t="s">
        <v>482</v>
      </c>
      <c r="G16" s="57" t="s">
        <v>45</v>
      </c>
      <c r="H16" s="58" t="s">
        <v>67</v>
      </c>
      <c r="I16" s="56" t="s">
        <v>47</v>
      </c>
      <c r="J16" s="58" t="s">
        <v>538</v>
      </c>
      <c r="K16" s="59" t="n">
        <v>0.375</v>
      </c>
      <c r="L16" s="60" t="n">
        <v>367</v>
      </c>
      <c r="M16" s="60" t="n">
        <v>381</v>
      </c>
      <c r="N16" s="61" t="n">
        <v>62.4</v>
      </c>
      <c r="O16" s="139" t="n">
        <v>1</v>
      </c>
      <c r="P16" s="63" t="n">
        <v>5</v>
      </c>
      <c r="Q16" s="63" t="n">
        <v>4</v>
      </c>
      <c r="R16" s="139" t="n">
        <v>1</v>
      </c>
      <c r="S16" s="61" t="n">
        <v>68.4754926510506</v>
      </c>
      <c r="U16" s="64" t="s">
        <v>414</v>
      </c>
      <c r="V16" s="9" t="n">
        <v>4</v>
      </c>
      <c r="W16" s="65" t="s">
        <v>50</v>
      </c>
      <c r="X16" s="153" t="n">
        <v>1</v>
      </c>
      <c r="Y16" s="67" t="n">
        <v>2</v>
      </c>
      <c r="Z16" s="189" t="n">
        <v>12</v>
      </c>
    </row>
    <row r="17" customFormat="false" ht="12" hidden="false" customHeight="false" outlineLevel="0" collapsed="false">
      <c r="A17" s="1" t="s">
        <v>40</v>
      </c>
      <c r="B17" s="120" t="n">
        <v>13</v>
      </c>
      <c r="C17" s="121" t="s">
        <v>539</v>
      </c>
      <c r="D17" s="122" t="s">
        <v>540</v>
      </c>
      <c r="E17" s="122" t="s">
        <v>159</v>
      </c>
      <c r="F17" s="122" t="s">
        <v>482</v>
      </c>
      <c r="G17" s="123" t="s">
        <v>75</v>
      </c>
      <c r="H17" s="124" t="s">
        <v>67</v>
      </c>
      <c r="I17" s="122" t="s">
        <v>68</v>
      </c>
      <c r="J17" s="124" t="s">
        <v>541</v>
      </c>
      <c r="K17" s="125" t="n">
        <v>0.1</v>
      </c>
      <c r="L17" s="149" t="n">
        <v>367</v>
      </c>
      <c r="M17" s="126" t="n">
        <v>391</v>
      </c>
      <c r="N17" s="129" t="n">
        <v>63.5</v>
      </c>
      <c r="O17" s="128" t="n">
        <v>8</v>
      </c>
      <c r="P17" s="128" t="n">
        <v>10</v>
      </c>
      <c r="Q17" s="128" t="n">
        <v>12</v>
      </c>
      <c r="R17" s="128" t="n">
        <v>11</v>
      </c>
      <c r="S17" s="129" t="n">
        <v>47.6741077259475</v>
      </c>
      <c r="T17" s="130"/>
      <c r="U17" s="130" t="s">
        <v>116</v>
      </c>
      <c r="V17" s="132" t="n">
        <v>0</v>
      </c>
      <c r="W17" s="133"/>
      <c r="X17" s="190" t="n">
        <v>2</v>
      </c>
      <c r="Y17" s="135" t="n">
        <v>8</v>
      </c>
      <c r="Z17" s="191" t="n">
        <v>13</v>
      </c>
    </row>
    <row r="18" customFormat="false" ht="12" hidden="false" customHeight="false" outlineLevel="0" collapsed="false">
      <c r="A18" s="1" t="s">
        <v>40</v>
      </c>
      <c r="B18" s="136" t="n">
        <v>14</v>
      </c>
      <c r="C18" s="137" t="s">
        <v>542</v>
      </c>
      <c r="D18" s="56" t="s">
        <v>543</v>
      </c>
      <c r="E18" s="56" t="s">
        <v>204</v>
      </c>
      <c r="F18" s="56" t="s">
        <v>482</v>
      </c>
      <c r="G18" s="57" t="s">
        <v>45</v>
      </c>
      <c r="H18" s="58" t="s">
        <v>56</v>
      </c>
      <c r="I18" s="56" t="s">
        <v>47</v>
      </c>
      <c r="J18" s="58" t="s">
        <v>544</v>
      </c>
      <c r="K18" s="59" t="n">
        <v>0.2</v>
      </c>
      <c r="L18" s="115" t="n">
        <v>374</v>
      </c>
      <c r="M18" s="115" t="n">
        <v>390</v>
      </c>
      <c r="N18" s="116" t="n">
        <v>64</v>
      </c>
      <c r="O18" s="63" t="n">
        <v>9</v>
      </c>
      <c r="P18" s="63" t="n">
        <v>12</v>
      </c>
      <c r="Q18" s="63" t="n">
        <v>10</v>
      </c>
      <c r="R18" s="63" t="n">
        <v>13</v>
      </c>
      <c r="S18" s="61" t="n">
        <v>37.8758097667639</v>
      </c>
      <c r="T18" s="64"/>
      <c r="U18" s="117" t="s">
        <v>116</v>
      </c>
      <c r="V18" s="9" t="n">
        <v>0</v>
      </c>
      <c r="W18" s="118"/>
      <c r="X18" s="66" t="n">
        <v>12</v>
      </c>
      <c r="Y18" s="67" t="n">
        <v>12</v>
      </c>
      <c r="Z18" s="185" t="n">
        <v>14</v>
      </c>
    </row>
    <row r="19" customFormat="false" ht="18.75" hidden="false" customHeight="true" outlineLevel="0" collapsed="false">
      <c r="B19" s="24" t="s">
        <v>545</v>
      </c>
      <c r="C19" s="24"/>
      <c r="D19" s="25"/>
      <c r="E19" s="25"/>
      <c r="F19" s="25"/>
      <c r="G19" s="25"/>
      <c r="H19" s="25"/>
      <c r="I19" s="25"/>
      <c r="J19" s="25"/>
      <c r="K19" s="26"/>
      <c r="L19" s="27" t="s">
        <v>3</v>
      </c>
      <c r="M19" s="27" t="s">
        <v>3</v>
      </c>
      <c r="N19" s="27" t="s">
        <v>3</v>
      </c>
      <c r="O19" s="27"/>
      <c r="P19" s="28" t="s">
        <v>4</v>
      </c>
      <c r="Q19" s="27"/>
      <c r="R19" s="27"/>
      <c r="S19" s="27" t="s">
        <v>3</v>
      </c>
      <c r="T19" s="29"/>
      <c r="U19" s="30" t="s">
        <v>484</v>
      </c>
      <c r="V19" s="31"/>
      <c r="W19" s="32" t="s">
        <v>6</v>
      </c>
      <c r="X19" s="32" t="n">
        <v>2420</v>
      </c>
      <c r="Y19" s="32" t="s">
        <v>7</v>
      </c>
      <c r="Z19" s="32" t="n">
        <v>12050</v>
      </c>
      <c r="AA19" s="13" t="s">
        <v>546</v>
      </c>
    </row>
    <row r="20" customFormat="false" ht="18.75" hidden="false" customHeight="true" outlineLevel="0" collapsed="false">
      <c r="B20" s="33" t="s">
        <v>486</v>
      </c>
      <c r="C20" s="33"/>
      <c r="D20" s="33"/>
      <c r="E20" s="33"/>
      <c r="F20" s="33"/>
      <c r="G20" s="33"/>
      <c r="H20" s="33"/>
      <c r="I20" s="34"/>
      <c r="J20" s="34"/>
      <c r="K20" s="35"/>
      <c r="L20" s="36" t="n">
        <v>381.142</v>
      </c>
      <c r="M20" s="36" t="n">
        <v>398</v>
      </c>
      <c r="N20" s="36" t="n">
        <v>65.1285</v>
      </c>
      <c r="O20" s="37"/>
      <c r="P20" s="38" t="s">
        <v>10</v>
      </c>
      <c r="Q20" s="37"/>
      <c r="R20" s="37"/>
      <c r="S20" s="36" t="n">
        <v>50.3057</v>
      </c>
      <c r="T20" s="39"/>
      <c r="U20" s="40" t="s">
        <v>102</v>
      </c>
      <c r="V20" s="41"/>
      <c r="W20" s="42" t="s">
        <v>12</v>
      </c>
      <c r="X20" s="42" t="n">
        <v>378300</v>
      </c>
      <c r="Y20" s="42" t="s">
        <v>13</v>
      </c>
      <c r="Z20" s="42" t="n">
        <v>38960</v>
      </c>
      <c r="AA20" s="43" t="s">
        <v>486</v>
      </c>
    </row>
    <row r="21" customFormat="false" ht="12" hidden="false" customHeight="false" outlineLevel="0" collapsed="false">
      <c r="A21" s="44" t="s">
        <v>14</v>
      </c>
      <c r="B21" s="45" t="s">
        <v>15</v>
      </c>
      <c r="C21" s="45" t="s">
        <v>16</v>
      </c>
      <c r="D21" s="46" t="s">
        <v>17</v>
      </c>
      <c r="E21" s="46" t="s">
        <v>18</v>
      </c>
      <c r="F21" s="46" t="s">
        <v>19</v>
      </c>
      <c r="G21" s="46" t="s">
        <v>20</v>
      </c>
      <c r="H21" s="46" t="s">
        <v>21</v>
      </c>
      <c r="I21" s="46" t="s">
        <v>22</v>
      </c>
      <c r="J21" s="46" t="s">
        <v>23</v>
      </c>
      <c r="K21" s="47" t="s">
        <v>24</v>
      </c>
      <c r="L21" s="48" t="s">
        <v>25</v>
      </c>
      <c r="M21" s="48" t="s">
        <v>26</v>
      </c>
      <c r="N21" s="48" t="s">
        <v>27</v>
      </c>
      <c r="O21" s="49" t="s">
        <v>28</v>
      </c>
      <c r="P21" s="49" t="s">
        <v>29</v>
      </c>
      <c r="Q21" s="49" t="s">
        <v>30</v>
      </c>
      <c r="R21" s="49" t="s">
        <v>31</v>
      </c>
      <c r="S21" s="50" t="s">
        <v>32</v>
      </c>
      <c r="T21" s="50" t="s">
        <v>33</v>
      </c>
      <c r="U21" s="50" t="s">
        <v>34</v>
      </c>
      <c r="V21" s="51" t="s">
        <v>35</v>
      </c>
      <c r="W21" s="52" t="s">
        <v>36</v>
      </c>
      <c r="X21" s="53" t="s">
        <v>37</v>
      </c>
      <c r="Y21" s="52" t="s">
        <v>38</v>
      </c>
      <c r="Z21" s="52" t="s">
        <v>15</v>
      </c>
      <c r="AA21" s="43" t="s">
        <v>547</v>
      </c>
    </row>
    <row r="22" customFormat="false" ht="12" hidden="false" customHeight="false" outlineLevel="0" collapsed="false">
      <c r="A22" s="1" t="s">
        <v>104</v>
      </c>
      <c r="B22" s="54" t="n">
        <v>1</v>
      </c>
      <c r="C22" s="55" t="s">
        <v>548</v>
      </c>
      <c r="D22" s="56" t="s">
        <v>549</v>
      </c>
      <c r="E22" s="56" t="s">
        <v>244</v>
      </c>
      <c r="F22" s="56" t="s">
        <v>482</v>
      </c>
      <c r="G22" s="57" t="s">
        <v>550</v>
      </c>
      <c r="H22" s="58" t="s">
        <v>56</v>
      </c>
      <c r="I22" s="56" t="s">
        <v>57</v>
      </c>
      <c r="J22" s="58" t="s">
        <v>551</v>
      </c>
      <c r="K22" s="59" t="n">
        <v>0.204081632653061</v>
      </c>
      <c r="L22" s="115" t="n">
        <v>386</v>
      </c>
      <c r="M22" s="60" t="n">
        <v>393</v>
      </c>
      <c r="N22" s="61" t="n">
        <v>65</v>
      </c>
      <c r="O22" s="63" t="n">
        <v>9</v>
      </c>
      <c r="P22" s="63" t="n">
        <v>11</v>
      </c>
      <c r="Q22" s="63" t="n">
        <v>6</v>
      </c>
      <c r="R22" s="63" t="n">
        <v>7</v>
      </c>
      <c r="S22" s="61" t="n">
        <v>50.1405926308573</v>
      </c>
      <c r="U22" s="8" t="s">
        <v>552</v>
      </c>
      <c r="V22" s="9" t="n">
        <v>1</v>
      </c>
      <c r="W22" s="118"/>
      <c r="X22" s="66" t="n">
        <v>10</v>
      </c>
      <c r="Y22" s="67" t="n">
        <v>11</v>
      </c>
      <c r="Z22" s="174" t="n">
        <v>1</v>
      </c>
      <c r="AA22" s="43" t="s">
        <v>553</v>
      </c>
      <c r="AB22" s="43" t="s">
        <v>554</v>
      </c>
    </row>
    <row r="23" customFormat="false" ht="12" hidden="false" customHeight="false" outlineLevel="0" collapsed="false">
      <c r="A23" s="1" t="s">
        <v>104</v>
      </c>
      <c r="B23" s="68" t="n">
        <v>2</v>
      </c>
      <c r="C23" s="69" t="s">
        <v>555</v>
      </c>
      <c r="D23" s="70" t="s">
        <v>556</v>
      </c>
      <c r="E23" s="70" t="s">
        <v>159</v>
      </c>
      <c r="F23" s="70" t="s">
        <v>482</v>
      </c>
      <c r="G23" s="71" t="s">
        <v>404</v>
      </c>
      <c r="H23" s="72" t="s">
        <v>67</v>
      </c>
      <c r="I23" s="70" t="s">
        <v>57</v>
      </c>
      <c r="J23" s="72" t="s">
        <v>557</v>
      </c>
      <c r="K23" s="73" t="n">
        <v>0.0909090909090909</v>
      </c>
      <c r="L23" s="90" t="n">
        <v>377</v>
      </c>
      <c r="M23" s="90" t="n">
        <v>398</v>
      </c>
      <c r="N23" s="75" t="n">
        <v>64.4</v>
      </c>
      <c r="O23" s="85" t="n">
        <v>2</v>
      </c>
      <c r="P23" s="76" t="n">
        <v>7</v>
      </c>
      <c r="Q23" s="86" t="n">
        <v>3</v>
      </c>
      <c r="R23" s="76" t="n">
        <v>6</v>
      </c>
      <c r="S23" s="75" t="n">
        <v>57.3804925641016</v>
      </c>
      <c r="T23" s="78" t="s">
        <v>318</v>
      </c>
      <c r="U23" s="78" t="s">
        <v>441</v>
      </c>
      <c r="V23" s="79" t="n">
        <v>3</v>
      </c>
      <c r="W23" s="94" t="s">
        <v>70</v>
      </c>
      <c r="X23" s="81" t="n">
        <v>11</v>
      </c>
      <c r="Y23" s="82" t="n">
        <v>7</v>
      </c>
      <c r="Z23" s="175" t="n">
        <v>2</v>
      </c>
      <c r="AA23" s="43" t="s">
        <v>558</v>
      </c>
      <c r="AB23" s="43" t="s">
        <v>559</v>
      </c>
    </row>
    <row r="24" customFormat="false" ht="12" hidden="false" customHeight="false" outlineLevel="0" collapsed="false">
      <c r="A24" s="1" t="s">
        <v>104</v>
      </c>
      <c r="B24" s="176" t="n">
        <v>3</v>
      </c>
      <c r="C24" s="121" t="s">
        <v>560</v>
      </c>
      <c r="D24" s="122" t="s">
        <v>561</v>
      </c>
      <c r="E24" s="122" t="s">
        <v>220</v>
      </c>
      <c r="F24" s="122" t="s">
        <v>482</v>
      </c>
      <c r="G24" s="123" t="s">
        <v>120</v>
      </c>
      <c r="H24" s="124" t="s">
        <v>67</v>
      </c>
      <c r="I24" s="122" t="s">
        <v>57</v>
      </c>
      <c r="J24" s="124" t="s">
        <v>562</v>
      </c>
      <c r="K24" s="125" t="n">
        <v>0.0833333333333333</v>
      </c>
      <c r="L24" s="149" t="n">
        <v>376</v>
      </c>
      <c r="M24" s="126" t="n">
        <v>401</v>
      </c>
      <c r="N24" s="129" t="n">
        <v>64.6</v>
      </c>
      <c r="O24" s="128" t="n">
        <v>7</v>
      </c>
      <c r="P24" s="128" t="n">
        <v>10</v>
      </c>
      <c r="Q24" s="128" t="n">
        <v>9</v>
      </c>
      <c r="R24" s="128" t="n">
        <v>10</v>
      </c>
      <c r="S24" s="129" t="n">
        <v>53.7132309635227</v>
      </c>
      <c r="T24" s="130"/>
      <c r="U24" s="130" t="s">
        <v>116</v>
      </c>
      <c r="V24" s="132" t="n">
        <v>0</v>
      </c>
      <c r="W24" s="133"/>
      <c r="X24" s="192" t="n">
        <v>3</v>
      </c>
      <c r="Y24" s="135" t="n">
        <v>2</v>
      </c>
      <c r="Z24" s="178" t="n">
        <v>3</v>
      </c>
      <c r="AA24" s="43" t="s">
        <v>563</v>
      </c>
      <c r="AB24" s="13" t="s">
        <v>564</v>
      </c>
    </row>
    <row r="25" customFormat="false" ht="12" hidden="false" customHeight="false" outlineLevel="0" collapsed="false">
      <c r="A25" s="1" t="s">
        <v>104</v>
      </c>
      <c r="B25" s="179" t="n">
        <v>4</v>
      </c>
      <c r="C25" s="137" t="s">
        <v>565</v>
      </c>
      <c r="D25" s="56" t="s">
        <v>522</v>
      </c>
      <c r="E25" s="56" t="s">
        <v>154</v>
      </c>
      <c r="F25" s="56" t="s">
        <v>482</v>
      </c>
      <c r="G25" s="57" t="s">
        <v>120</v>
      </c>
      <c r="H25" s="58" t="s">
        <v>56</v>
      </c>
      <c r="I25" s="56" t="s">
        <v>57</v>
      </c>
      <c r="J25" s="58" t="s">
        <v>566</v>
      </c>
      <c r="K25" s="59" t="n">
        <v>0.193548387096774</v>
      </c>
      <c r="L25" s="60" t="n">
        <v>376</v>
      </c>
      <c r="M25" s="60" t="n">
        <v>397</v>
      </c>
      <c r="N25" s="61" t="n">
        <v>64</v>
      </c>
      <c r="O25" s="139" t="n">
        <v>1</v>
      </c>
      <c r="P25" s="62" t="n">
        <v>2</v>
      </c>
      <c r="Q25" s="63" t="n">
        <v>10</v>
      </c>
      <c r="R25" s="63" t="n">
        <v>11</v>
      </c>
      <c r="S25" s="61" t="n">
        <v>64.6934335781041</v>
      </c>
      <c r="T25" s="64"/>
      <c r="U25" s="64" t="s">
        <v>206</v>
      </c>
      <c r="V25" s="9" t="n">
        <v>2</v>
      </c>
      <c r="W25" s="145" t="s">
        <v>50</v>
      </c>
      <c r="X25" s="140" t="n">
        <v>2</v>
      </c>
      <c r="Y25" s="67" t="n">
        <v>4</v>
      </c>
      <c r="Z25" s="174" t="n">
        <v>4</v>
      </c>
      <c r="AA25" s="43" t="s">
        <v>567</v>
      </c>
      <c r="AB25" s="43" t="s">
        <v>568</v>
      </c>
    </row>
    <row r="26" customFormat="false" ht="12" hidden="false" customHeight="false" outlineLevel="0" collapsed="false">
      <c r="A26" s="1" t="s">
        <v>104</v>
      </c>
      <c r="B26" s="180" t="n">
        <v>5</v>
      </c>
      <c r="C26" s="121" t="s">
        <v>569</v>
      </c>
      <c r="D26" s="122" t="s">
        <v>537</v>
      </c>
      <c r="E26" s="122" t="s">
        <v>183</v>
      </c>
      <c r="F26" s="122" t="s">
        <v>482</v>
      </c>
      <c r="G26" s="123" t="s">
        <v>45</v>
      </c>
      <c r="H26" s="124" t="s">
        <v>67</v>
      </c>
      <c r="I26" s="122" t="s">
        <v>57</v>
      </c>
      <c r="J26" s="124" t="s">
        <v>570</v>
      </c>
      <c r="K26" s="125" t="n">
        <v>0.0967741935483871</v>
      </c>
      <c r="L26" s="149" t="n">
        <v>381</v>
      </c>
      <c r="M26" s="149" t="n">
        <v>398</v>
      </c>
      <c r="N26" s="129" t="n">
        <v>65.1</v>
      </c>
      <c r="O26" s="128" t="n">
        <v>10</v>
      </c>
      <c r="P26" s="128" t="n">
        <v>13</v>
      </c>
      <c r="Q26" s="128" t="n">
        <v>13</v>
      </c>
      <c r="R26" s="128" t="n">
        <v>13</v>
      </c>
      <c r="S26" s="129" t="n">
        <v>40.66545</v>
      </c>
      <c r="T26" s="130"/>
      <c r="U26" s="130" t="s">
        <v>571</v>
      </c>
      <c r="V26" s="132" t="n">
        <v>0</v>
      </c>
      <c r="W26" s="133"/>
      <c r="X26" s="134" t="n">
        <v>5</v>
      </c>
      <c r="Y26" s="135" t="n">
        <v>14</v>
      </c>
      <c r="Z26" s="135" t="n">
        <v>5</v>
      </c>
      <c r="AA26" s="43" t="s">
        <v>572</v>
      </c>
      <c r="AB26" s="43" t="s">
        <v>573</v>
      </c>
    </row>
    <row r="27" customFormat="false" ht="12" hidden="false" customHeight="false" outlineLevel="0" collapsed="false">
      <c r="A27" s="1" t="s">
        <v>104</v>
      </c>
      <c r="B27" s="182" t="n">
        <v>6</v>
      </c>
      <c r="C27" s="137" t="s">
        <v>574</v>
      </c>
      <c r="D27" s="56" t="s">
        <v>543</v>
      </c>
      <c r="E27" s="56" t="s">
        <v>148</v>
      </c>
      <c r="F27" s="56" t="s">
        <v>482</v>
      </c>
      <c r="G27" s="57" t="s">
        <v>45</v>
      </c>
      <c r="H27" s="58" t="s">
        <v>67</v>
      </c>
      <c r="I27" s="56" t="s">
        <v>47</v>
      </c>
      <c r="J27" s="58" t="s">
        <v>575</v>
      </c>
      <c r="K27" s="59" t="n">
        <v>0.25974025974026</v>
      </c>
      <c r="L27" s="115" t="n">
        <v>387</v>
      </c>
      <c r="M27" s="115" t="n">
        <v>403</v>
      </c>
      <c r="N27" s="116" t="n">
        <v>65.7</v>
      </c>
      <c r="O27" s="63" t="n">
        <v>12</v>
      </c>
      <c r="P27" s="63" t="n">
        <v>6</v>
      </c>
      <c r="Q27" s="139" t="n">
        <v>1</v>
      </c>
      <c r="R27" s="139" t="n">
        <v>1</v>
      </c>
      <c r="S27" s="61" t="n">
        <v>48.4642706252243</v>
      </c>
      <c r="U27" s="117" t="s">
        <v>576</v>
      </c>
      <c r="V27" s="9" t="n">
        <v>3</v>
      </c>
      <c r="W27" s="65"/>
      <c r="X27" s="66" t="n">
        <v>13</v>
      </c>
      <c r="Y27" s="67" t="n">
        <v>13</v>
      </c>
      <c r="Z27" s="185" t="n">
        <v>6</v>
      </c>
    </row>
    <row r="28" customFormat="false" ht="12" hidden="false" customHeight="false" outlineLevel="0" collapsed="false">
      <c r="A28" s="1" t="s">
        <v>104</v>
      </c>
      <c r="B28" s="183" t="n">
        <v>7</v>
      </c>
      <c r="C28" s="121" t="s">
        <v>577</v>
      </c>
      <c r="D28" s="122" t="s">
        <v>525</v>
      </c>
      <c r="E28" s="122" t="s">
        <v>159</v>
      </c>
      <c r="F28" s="122" t="s">
        <v>482</v>
      </c>
      <c r="G28" s="123" t="s">
        <v>45</v>
      </c>
      <c r="H28" s="124" t="s">
        <v>56</v>
      </c>
      <c r="I28" s="122" t="s">
        <v>47</v>
      </c>
      <c r="J28" s="124" t="s">
        <v>578</v>
      </c>
      <c r="K28" s="125" t="n">
        <v>0.212121212121212</v>
      </c>
      <c r="L28" s="149" t="n">
        <v>374</v>
      </c>
      <c r="M28" s="126" t="n">
        <v>402</v>
      </c>
      <c r="N28" s="129" t="n">
        <v>64.5</v>
      </c>
      <c r="O28" s="128" t="n">
        <v>5</v>
      </c>
      <c r="P28" s="128" t="n">
        <v>5</v>
      </c>
      <c r="Q28" s="128" t="n">
        <v>4</v>
      </c>
      <c r="R28" s="128" t="n">
        <v>12</v>
      </c>
      <c r="S28" s="129" t="n">
        <v>57.621041188251</v>
      </c>
      <c r="T28" s="177" t="s">
        <v>161</v>
      </c>
      <c r="U28" s="130" t="s">
        <v>162</v>
      </c>
      <c r="V28" s="132" t="n">
        <v>3</v>
      </c>
      <c r="W28" s="133" t="s">
        <v>99</v>
      </c>
      <c r="X28" s="134" t="n">
        <v>7</v>
      </c>
      <c r="Y28" s="135" t="n">
        <v>3</v>
      </c>
      <c r="Z28" s="191" t="n">
        <v>7</v>
      </c>
    </row>
    <row r="29" customFormat="false" ht="12" hidden="false" customHeight="false" outlineLevel="0" collapsed="false">
      <c r="A29" s="1" t="s">
        <v>104</v>
      </c>
      <c r="B29" s="184" t="n">
        <v>8</v>
      </c>
      <c r="C29" s="137" t="s">
        <v>579</v>
      </c>
      <c r="D29" s="56" t="s">
        <v>529</v>
      </c>
      <c r="E29" s="56" t="s">
        <v>204</v>
      </c>
      <c r="F29" s="56" t="s">
        <v>482</v>
      </c>
      <c r="G29" s="57" t="s">
        <v>45</v>
      </c>
      <c r="H29" s="58" t="s">
        <v>56</v>
      </c>
      <c r="I29" s="56" t="s">
        <v>47</v>
      </c>
      <c r="J29" s="58" t="s">
        <v>580</v>
      </c>
      <c r="K29" s="59" t="n">
        <v>0.280701754385965</v>
      </c>
      <c r="L29" s="60" t="n">
        <v>375</v>
      </c>
      <c r="M29" s="115" t="n">
        <v>400</v>
      </c>
      <c r="N29" s="61" t="n">
        <v>64.4</v>
      </c>
      <c r="O29" s="138" t="n">
        <v>3</v>
      </c>
      <c r="P29" s="63" t="n">
        <v>9</v>
      </c>
      <c r="Q29" s="63" t="n">
        <v>5</v>
      </c>
      <c r="R29" s="63" t="n">
        <v>8</v>
      </c>
      <c r="S29" s="61" t="n">
        <v>56.5935903827199</v>
      </c>
      <c r="T29" s="193" t="s">
        <v>581</v>
      </c>
      <c r="U29" s="8" t="s">
        <v>93</v>
      </c>
      <c r="V29" s="9" t="n">
        <v>2</v>
      </c>
      <c r="W29" s="118" t="s">
        <v>94</v>
      </c>
      <c r="X29" s="66" t="n">
        <v>9</v>
      </c>
      <c r="Y29" s="67" t="n">
        <v>5</v>
      </c>
      <c r="Z29" s="174" t="n">
        <v>8</v>
      </c>
    </row>
    <row r="30" customFormat="false" ht="12" hidden="false" customHeight="false" outlineLevel="0" collapsed="false">
      <c r="A30" s="1" t="s">
        <v>104</v>
      </c>
      <c r="B30" s="186" t="n">
        <v>9</v>
      </c>
      <c r="C30" s="121" t="s">
        <v>582</v>
      </c>
      <c r="D30" s="122" t="s">
        <v>583</v>
      </c>
      <c r="E30" s="122" t="s">
        <v>183</v>
      </c>
      <c r="F30" s="122" t="s">
        <v>482</v>
      </c>
      <c r="G30" s="123" t="s">
        <v>75</v>
      </c>
      <c r="H30" s="124" t="s">
        <v>67</v>
      </c>
      <c r="I30" s="122" t="s">
        <v>47</v>
      </c>
      <c r="J30" s="124" t="s">
        <v>584</v>
      </c>
      <c r="K30" s="125" t="n">
        <v>0.142857142857143</v>
      </c>
      <c r="L30" s="149" t="n">
        <v>380</v>
      </c>
      <c r="M30" s="149" t="n">
        <v>394</v>
      </c>
      <c r="N30" s="129" t="n">
        <v>64.4</v>
      </c>
      <c r="O30" s="154" t="n">
        <v>3</v>
      </c>
      <c r="P30" s="128" t="n">
        <v>4</v>
      </c>
      <c r="Q30" s="128" t="n">
        <v>7</v>
      </c>
      <c r="R30" s="128" t="n">
        <v>4</v>
      </c>
      <c r="S30" s="129" t="n">
        <v>58.5673456536644</v>
      </c>
      <c r="T30" s="130"/>
      <c r="U30" s="177" t="s">
        <v>122</v>
      </c>
      <c r="V30" s="132" t="n">
        <v>3</v>
      </c>
      <c r="W30" s="155" t="s">
        <v>84</v>
      </c>
      <c r="X30" s="134" t="n">
        <v>4</v>
      </c>
      <c r="Y30" s="135" t="n">
        <v>8</v>
      </c>
      <c r="Z30" s="181" t="n">
        <v>9</v>
      </c>
    </row>
    <row r="31" customFormat="false" ht="12" hidden="false" customHeight="false" outlineLevel="0" collapsed="false">
      <c r="A31" s="1" t="s">
        <v>104</v>
      </c>
      <c r="B31" s="188" t="n">
        <v>10</v>
      </c>
      <c r="C31" s="137" t="s">
        <v>585</v>
      </c>
      <c r="D31" s="56" t="s">
        <v>494</v>
      </c>
      <c r="E31" s="56" t="s">
        <v>148</v>
      </c>
      <c r="F31" s="56" t="s">
        <v>482</v>
      </c>
      <c r="G31" s="57" t="s">
        <v>55</v>
      </c>
      <c r="H31" s="58" t="s">
        <v>67</v>
      </c>
      <c r="I31" s="56" t="s">
        <v>57</v>
      </c>
      <c r="J31" s="58" t="s">
        <v>586</v>
      </c>
      <c r="K31" s="59" t="n">
        <v>0.297872340425532</v>
      </c>
      <c r="L31" s="115" t="n">
        <v>386</v>
      </c>
      <c r="M31" s="60" t="n">
        <v>389</v>
      </c>
      <c r="N31" s="61" t="n">
        <v>64.7</v>
      </c>
      <c r="O31" s="63" t="n">
        <v>8</v>
      </c>
      <c r="P31" s="138" t="n">
        <v>3</v>
      </c>
      <c r="Q31" s="62" t="n">
        <v>2</v>
      </c>
      <c r="R31" s="62" t="n">
        <v>2</v>
      </c>
      <c r="S31" s="61" t="n">
        <v>58.6192940807753</v>
      </c>
      <c r="U31" s="8" t="s">
        <v>587</v>
      </c>
      <c r="V31" s="9" t="n">
        <v>3</v>
      </c>
      <c r="W31" s="65" t="s">
        <v>61</v>
      </c>
      <c r="X31" s="66" t="n">
        <v>8</v>
      </c>
      <c r="Y31" s="67" t="n">
        <v>1</v>
      </c>
      <c r="Z31" s="194" t="n">
        <v>10</v>
      </c>
    </row>
    <row r="32" customFormat="false" ht="12" hidden="false" customHeight="false" outlineLevel="0" collapsed="false">
      <c r="A32" s="1" t="s">
        <v>104</v>
      </c>
      <c r="B32" s="157" t="n">
        <v>11</v>
      </c>
      <c r="C32" s="121" t="s">
        <v>588</v>
      </c>
      <c r="D32" s="122" t="s">
        <v>589</v>
      </c>
      <c r="E32" s="122" t="s">
        <v>166</v>
      </c>
      <c r="F32" s="122" t="s">
        <v>482</v>
      </c>
      <c r="G32" s="123" t="s">
        <v>55</v>
      </c>
      <c r="H32" s="124" t="s">
        <v>56</v>
      </c>
      <c r="I32" s="122" t="s">
        <v>47</v>
      </c>
      <c r="J32" s="124" t="s">
        <v>590</v>
      </c>
      <c r="K32" s="125" t="n">
        <v>0.5</v>
      </c>
      <c r="L32" s="149" t="n">
        <v>379</v>
      </c>
      <c r="M32" s="126" t="n">
        <v>412</v>
      </c>
      <c r="N32" s="127" t="n">
        <v>69.1</v>
      </c>
      <c r="O32" s="128" t="n">
        <v>14</v>
      </c>
      <c r="P32" s="128" t="n">
        <v>12</v>
      </c>
      <c r="Q32" s="128" t="n">
        <v>12</v>
      </c>
      <c r="R32" s="128" t="n">
        <v>5</v>
      </c>
      <c r="S32" s="129" t="n">
        <v>13.2237335162863</v>
      </c>
      <c r="T32" s="130" t="s">
        <v>59</v>
      </c>
      <c r="U32" s="130" t="s">
        <v>90</v>
      </c>
      <c r="V32" s="132" t="n">
        <v>1</v>
      </c>
      <c r="W32" s="133"/>
      <c r="X32" s="158" t="n">
        <v>1</v>
      </c>
      <c r="Y32" s="135" t="n">
        <v>10</v>
      </c>
      <c r="Z32" s="135" t="n">
        <v>11</v>
      </c>
    </row>
    <row r="33" customFormat="false" ht="12" hidden="false" customHeight="false" outlineLevel="0" collapsed="false">
      <c r="A33" s="1" t="s">
        <v>104</v>
      </c>
      <c r="B33" s="159" t="n">
        <v>12</v>
      </c>
      <c r="C33" s="137" t="s">
        <v>591</v>
      </c>
      <c r="D33" s="56" t="s">
        <v>592</v>
      </c>
      <c r="E33" s="56" t="s">
        <v>159</v>
      </c>
      <c r="F33" s="56" t="s">
        <v>482</v>
      </c>
      <c r="G33" s="57" t="s">
        <v>45</v>
      </c>
      <c r="H33" s="58" t="s">
        <v>67</v>
      </c>
      <c r="I33" s="56" t="s">
        <v>57</v>
      </c>
      <c r="J33" s="58" t="s">
        <v>593</v>
      </c>
      <c r="K33" s="59" t="n">
        <v>0.16</v>
      </c>
      <c r="L33" s="60" t="n">
        <v>375</v>
      </c>
      <c r="M33" s="115" t="n">
        <v>400</v>
      </c>
      <c r="N33" s="61" t="n">
        <v>64.5</v>
      </c>
      <c r="O33" s="63" t="n">
        <v>5</v>
      </c>
      <c r="P33" s="63" t="n">
        <v>8</v>
      </c>
      <c r="Q33" s="63" t="n">
        <v>8</v>
      </c>
      <c r="R33" s="63" t="n">
        <v>9</v>
      </c>
      <c r="S33" s="61" t="n">
        <v>56.2033441105922</v>
      </c>
      <c r="T33" s="64"/>
      <c r="U33" s="8" t="s">
        <v>93</v>
      </c>
      <c r="V33" s="9" t="n">
        <v>1</v>
      </c>
      <c r="W33" s="118"/>
      <c r="X33" s="66" t="n">
        <v>12</v>
      </c>
      <c r="Y33" s="67" t="n">
        <v>9</v>
      </c>
      <c r="Z33" s="185" t="n">
        <v>12</v>
      </c>
    </row>
    <row r="34" customFormat="false" ht="12" hidden="false" customHeight="false" outlineLevel="0" collapsed="false">
      <c r="A34" s="1" t="s">
        <v>104</v>
      </c>
      <c r="B34" s="120" t="n">
        <v>13</v>
      </c>
      <c r="C34" s="121" t="s">
        <v>594</v>
      </c>
      <c r="D34" s="122" t="s">
        <v>510</v>
      </c>
      <c r="E34" s="122" t="s">
        <v>148</v>
      </c>
      <c r="F34" s="122" t="s">
        <v>482</v>
      </c>
      <c r="G34" s="123" t="s">
        <v>45</v>
      </c>
      <c r="H34" s="124" t="s">
        <v>67</v>
      </c>
      <c r="I34" s="122" t="s">
        <v>81</v>
      </c>
      <c r="J34" s="124" t="s">
        <v>595</v>
      </c>
      <c r="K34" s="125" t="n">
        <v>0.395348837209302</v>
      </c>
      <c r="L34" s="126" t="n">
        <v>396</v>
      </c>
      <c r="M34" s="149" t="n">
        <v>394</v>
      </c>
      <c r="N34" s="127" t="n">
        <v>65.9</v>
      </c>
      <c r="O34" s="128" t="n">
        <v>13</v>
      </c>
      <c r="P34" s="150" t="n">
        <v>1</v>
      </c>
      <c r="Q34" s="128" t="n">
        <v>11</v>
      </c>
      <c r="R34" s="154" t="n">
        <v>3</v>
      </c>
      <c r="S34" s="129" t="n">
        <v>50.9298420356587</v>
      </c>
      <c r="T34" s="130" t="s">
        <v>59</v>
      </c>
      <c r="U34" s="130" t="s">
        <v>178</v>
      </c>
      <c r="V34" s="132" t="n">
        <v>2</v>
      </c>
      <c r="W34" s="152"/>
      <c r="X34" s="134" t="n">
        <v>6</v>
      </c>
      <c r="Y34" s="135" t="n">
        <v>6</v>
      </c>
      <c r="Z34" s="178" t="n">
        <v>13</v>
      </c>
    </row>
    <row r="35" customFormat="false" ht="12" hidden="false" customHeight="false" outlineLevel="0" collapsed="false">
      <c r="A35" s="1" t="s">
        <v>104</v>
      </c>
      <c r="B35" s="136" t="n">
        <v>14</v>
      </c>
      <c r="C35" s="137" t="s">
        <v>596</v>
      </c>
      <c r="D35" s="56" t="s">
        <v>597</v>
      </c>
      <c r="E35" s="56" t="s">
        <v>244</v>
      </c>
      <c r="F35" s="56" t="s">
        <v>482</v>
      </c>
      <c r="G35" s="57" t="s">
        <v>45</v>
      </c>
      <c r="H35" s="58" t="s">
        <v>56</v>
      </c>
      <c r="I35" s="56" t="s">
        <v>57</v>
      </c>
      <c r="J35" s="58" t="s">
        <v>598</v>
      </c>
      <c r="K35" s="59" t="n">
        <v>0.142857142857143</v>
      </c>
      <c r="L35" s="115" t="n">
        <v>388</v>
      </c>
      <c r="M35" s="60" t="n">
        <v>391</v>
      </c>
      <c r="N35" s="116" t="n">
        <v>65.5</v>
      </c>
      <c r="O35" s="63" t="n">
        <v>11</v>
      </c>
      <c r="P35" s="63" t="n">
        <v>14</v>
      </c>
      <c r="Q35" s="63" t="n">
        <v>14</v>
      </c>
      <c r="R35" s="63" t="n">
        <v>14</v>
      </c>
      <c r="S35" s="61" t="n">
        <v>37.46535</v>
      </c>
      <c r="U35" s="8" t="s">
        <v>116</v>
      </c>
      <c r="V35" s="9" t="n">
        <v>0</v>
      </c>
      <c r="W35" s="118"/>
      <c r="X35" s="66" t="n">
        <v>14</v>
      </c>
      <c r="Y35" s="67" t="n">
        <v>12</v>
      </c>
      <c r="Z35" s="67" t="n">
        <v>14</v>
      </c>
    </row>
    <row r="36" customFormat="false" ht="18.75" hidden="false" customHeight="true" outlineLevel="0" collapsed="false">
      <c r="B36" s="24" t="s">
        <v>599</v>
      </c>
      <c r="C36" s="24"/>
      <c r="D36" s="25"/>
      <c r="E36" s="25"/>
      <c r="F36" s="25"/>
      <c r="G36" s="25"/>
      <c r="H36" s="25"/>
      <c r="I36" s="25"/>
      <c r="J36" s="25"/>
      <c r="K36" s="26"/>
      <c r="L36" s="27" t="s">
        <v>3</v>
      </c>
      <c r="M36" s="27" t="s">
        <v>3</v>
      </c>
      <c r="N36" s="27" t="s">
        <v>3</v>
      </c>
      <c r="O36" s="27"/>
      <c r="P36" s="28" t="s">
        <v>4</v>
      </c>
      <c r="Q36" s="27"/>
      <c r="R36" s="27"/>
      <c r="S36" s="27" t="s">
        <v>3</v>
      </c>
      <c r="T36" s="29"/>
      <c r="U36" s="195" t="b">
        <f aca="false">FALSE()</f>
        <v>0</v>
      </c>
      <c r="V36" s="31"/>
      <c r="W36" s="32" t="s">
        <v>6</v>
      </c>
      <c r="X36" s="32" t="n">
        <v>170</v>
      </c>
      <c r="Y36" s="32" t="s">
        <v>7</v>
      </c>
      <c r="Z36" s="32" t="n">
        <v>750</v>
      </c>
      <c r="AA36" s="13" t="s">
        <v>600</v>
      </c>
    </row>
    <row r="37" customFormat="false" ht="18.75" hidden="false" customHeight="true" outlineLevel="0" collapsed="false">
      <c r="B37" s="33" t="s">
        <v>601</v>
      </c>
      <c r="C37" s="33"/>
      <c r="D37" s="33"/>
      <c r="E37" s="33"/>
      <c r="F37" s="33"/>
      <c r="G37" s="33"/>
      <c r="H37" s="33"/>
      <c r="I37" s="34"/>
      <c r="J37" s="34"/>
      <c r="K37" s="35"/>
      <c r="L37" s="36"/>
      <c r="M37" s="36"/>
      <c r="N37" s="36"/>
      <c r="O37" s="37"/>
      <c r="P37" s="38" t="s">
        <v>10</v>
      </c>
      <c r="Q37" s="37"/>
      <c r="R37" s="37"/>
      <c r="S37" s="36" t="n">
        <v>0</v>
      </c>
      <c r="T37" s="39"/>
      <c r="U37" s="40" t="s">
        <v>602</v>
      </c>
      <c r="V37" s="41"/>
      <c r="W37" s="42" t="s">
        <v>12</v>
      </c>
      <c r="X37" s="42" t="n">
        <v>4330</v>
      </c>
      <c r="Y37" s="42" t="s">
        <v>13</v>
      </c>
      <c r="Z37" s="42" t="n">
        <v>1200</v>
      </c>
      <c r="AA37" s="43" t="s">
        <v>601</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row>
    <row r="39" customFormat="false" ht="12" hidden="false" customHeight="false" outlineLevel="0" collapsed="false">
      <c r="A39" s="1" t="s">
        <v>146</v>
      </c>
      <c r="B39" s="54" t="n">
        <v>1</v>
      </c>
      <c r="C39" s="55" t="s">
        <v>603</v>
      </c>
      <c r="D39" s="56" t="s">
        <v>604</v>
      </c>
      <c r="E39" s="56" t="s">
        <v>605</v>
      </c>
      <c r="F39" s="56" t="s">
        <v>482</v>
      </c>
      <c r="G39" s="57" t="s">
        <v>75</v>
      </c>
      <c r="H39" s="58" t="s">
        <v>606</v>
      </c>
      <c r="I39" s="56"/>
      <c r="J39" s="58" t="s">
        <v>607</v>
      </c>
      <c r="K39" s="59" t="n">
        <v>0</v>
      </c>
      <c r="L39" s="60"/>
      <c r="M39" s="60"/>
      <c r="N39" s="61"/>
      <c r="O39" s="63"/>
      <c r="P39" s="63"/>
      <c r="Q39" s="63"/>
      <c r="R39" s="63"/>
      <c r="S39" s="61"/>
      <c r="V39" s="9" t="n">
        <v>0</v>
      </c>
      <c r="W39" s="118"/>
      <c r="X39" s="66" t="n">
        <v>5</v>
      </c>
      <c r="Y39" s="67" t="n">
        <v>2</v>
      </c>
      <c r="Z39" s="189" t="n">
        <v>1</v>
      </c>
    </row>
    <row r="40" customFormat="false" ht="12" hidden="false" customHeight="false" outlineLevel="0" collapsed="false">
      <c r="A40" s="1" t="s">
        <v>146</v>
      </c>
      <c r="B40" s="68" t="n">
        <v>2</v>
      </c>
      <c r="C40" s="69" t="s">
        <v>608</v>
      </c>
      <c r="D40" s="70" t="s">
        <v>609</v>
      </c>
      <c r="E40" s="70" t="s">
        <v>605</v>
      </c>
      <c r="F40" s="70" t="s">
        <v>482</v>
      </c>
      <c r="G40" s="71" t="s">
        <v>45</v>
      </c>
      <c r="H40" s="72" t="s">
        <v>606</v>
      </c>
      <c r="I40" s="70"/>
      <c r="J40" s="72" t="s">
        <v>607</v>
      </c>
      <c r="K40" s="73" t="n">
        <v>0</v>
      </c>
      <c r="L40" s="90"/>
      <c r="M40" s="90"/>
      <c r="N40" s="75"/>
      <c r="O40" s="76"/>
      <c r="P40" s="76"/>
      <c r="Q40" s="76"/>
      <c r="R40" s="76"/>
      <c r="S40" s="75"/>
      <c r="T40" s="78"/>
      <c r="U40" s="78"/>
      <c r="V40" s="79" t="n">
        <v>0</v>
      </c>
      <c r="W40" s="97"/>
      <c r="X40" s="95" t="n">
        <v>1</v>
      </c>
      <c r="Y40" s="82" t="n">
        <v>1</v>
      </c>
      <c r="Z40" s="196" t="n">
        <v>2</v>
      </c>
    </row>
    <row r="41" customFormat="false" ht="12" hidden="false" customHeight="false" outlineLevel="0" collapsed="false">
      <c r="A41" s="1" t="s">
        <v>146</v>
      </c>
      <c r="B41" s="83" t="n">
        <v>3</v>
      </c>
      <c r="C41" s="69" t="s">
        <v>610</v>
      </c>
      <c r="D41" s="70" t="s">
        <v>510</v>
      </c>
      <c r="E41" s="70" t="s">
        <v>611</v>
      </c>
      <c r="F41" s="70" t="s">
        <v>482</v>
      </c>
      <c r="G41" s="71" t="s">
        <v>75</v>
      </c>
      <c r="H41" s="72" t="s">
        <v>606</v>
      </c>
      <c r="I41" s="70"/>
      <c r="J41" s="72" t="s">
        <v>607</v>
      </c>
      <c r="K41" s="73" t="n">
        <v>0</v>
      </c>
      <c r="L41" s="90"/>
      <c r="M41" s="90"/>
      <c r="N41" s="75"/>
      <c r="O41" s="76"/>
      <c r="P41" s="76"/>
      <c r="Q41" s="76"/>
      <c r="R41" s="76"/>
      <c r="S41" s="75"/>
      <c r="T41" s="78"/>
      <c r="U41" s="78"/>
      <c r="V41" s="79" t="n">
        <v>0</v>
      </c>
      <c r="W41" s="97"/>
      <c r="X41" s="81" t="n">
        <v>8</v>
      </c>
      <c r="Y41" s="82" t="n">
        <v>5</v>
      </c>
      <c r="Z41" s="175" t="n">
        <v>3</v>
      </c>
    </row>
    <row r="42" customFormat="false" ht="12" hidden="false" customHeight="false" outlineLevel="0" collapsed="false">
      <c r="A42" s="1" t="s">
        <v>146</v>
      </c>
      <c r="B42" s="89" t="n">
        <v>4</v>
      </c>
      <c r="C42" s="69" t="s">
        <v>612</v>
      </c>
      <c r="D42" s="70" t="s">
        <v>613</v>
      </c>
      <c r="E42" s="70" t="s">
        <v>605</v>
      </c>
      <c r="F42" s="70" t="s">
        <v>482</v>
      </c>
      <c r="G42" s="71" t="s">
        <v>120</v>
      </c>
      <c r="H42" s="72" t="s">
        <v>606</v>
      </c>
      <c r="I42" s="70"/>
      <c r="J42" s="72" t="s">
        <v>607</v>
      </c>
      <c r="K42" s="73" t="n">
        <v>0</v>
      </c>
      <c r="L42" s="90"/>
      <c r="M42" s="90"/>
      <c r="N42" s="75"/>
      <c r="O42" s="76"/>
      <c r="P42" s="76"/>
      <c r="Q42" s="76"/>
      <c r="R42" s="76"/>
      <c r="S42" s="75"/>
      <c r="T42" s="78"/>
      <c r="U42" s="78"/>
      <c r="V42" s="79" t="n">
        <v>0</v>
      </c>
      <c r="W42" s="97"/>
      <c r="X42" s="81" t="n">
        <v>7</v>
      </c>
      <c r="Y42" s="82" t="n">
        <v>8</v>
      </c>
      <c r="Z42" s="82" t="n">
        <v>4</v>
      </c>
    </row>
    <row r="43" customFormat="false" ht="12" hidden="false" customHeight="false" outlineLevel="0" collapsed="false">
      <c r="A43" s="1" t="s">
        <v>146</v>
      </c>
      <c r="B43" s="92" t="n">
        <v>5</v>
      </c>
      <c r="C43" s="69" t="s">
        <v>614</v>
      </c>
      <c r="D43" s="70" t="s">
        <v>615</v>
      </c>
      <c r="E43" s="70" t="s">
        <v>611</v>
      </c>
      <c r="F43" s="70" t="s">
        <v>482</v>
      </c>
      <c r="G43" s="71" t="s">
        <v>120</v>
      </c>
      <c r="H43" s="72" t="s">
        <v>606</v>
      </c>
      <c r="I43" s="70"/>
      <c r="J43" s="72" t="s">
        <v>607</v>
      </c>
      <c r="K43" s="73" t="n">
        <v>0</v>
      </c>
      <c r="L43" s="90"/>
      <c r="M43" s="90"/>
      <c r="N43" s="75"/>
      <c r="O43" s="76"/>
      <c r="P43" s="76"/>
      <c r="Q43" s="76"/>
      <c r="R43" s="76"/>
      <c r="S43" s="75"/>
      <c r="T43" s="78"/>
      <c r="U43" s="78"/>
      <c r="V43" s="79" t="n">
        <v>0</v>
      </c>
      <c r="W43" s="97"/>
      <c r="X43" s="88" t="n">
        <v>3</v>
      </c>
      <c r="Y43" s="82" t="n">
        <v>3</v>
      </c>
      <c r="Z43" s="197" t="n">
        <v>5</v>
      </c>
    </row>
    <row r="44" customFormat="false" ht="12" hidden="false" customHeight="false" outlineLevel="0" collapsed="false">
      <c r="A44" s="1" t="s">
        <v>146</v>
      </c>
      <c r="B44" s="96" t="n">
        <v>6</v>
      </c>
      <c r="C44" s="69" t="s">
        <v>616</v>
      </c>
      <c r="D44" s="70" t="s">
        <v>494</v>
      </c>
      <c r="E44" s="70" t="s">
        <v>611</v>
      </c>
      <c r="F44" s="70" t="s">
        <v>482</v>
      </c>
      <c r="G44" s="71" t="s">
        <v>45</v>
      </c>
      <c r="H44" s="72" t="s">
        <v>606</v>
      </c>
      <c r="I44" s="70"/>
      <c r="J44" s="72" t="s">
        <v>607</v>
      </c>
      <c r="K44" s="73" t="n">
        <v>0</v>
      </c>
      <c r="L44" s="90"/>
      <c r="M44" s="90"/>
      <c r="N44" s="75"/>
      <c r="O44" s="76"/>
      <c r="P44" s="76"/>
      <c r="Q44" s="76"/>
      <c r="R44" s="76"/>
      <c r="S44" s="75"/>
      <c r="T44" s="78"/>
      <c r="U44" s="78"/>
      <c r="V44" s="79" t="n">
        <v>0</v>
      </c>
      <c r="W44" s="97"/>
      <c r="X44" s="91" t="n">
        <v>2</v>
      </c>
      <c r="Y44" s="82" t="n">
        <v>4</v>
      </c>
      <c r="Z44" s="175" t="n">
        <v>6</v>
      </c>
    </row>
    <row r="45" customFormat="false" ht="12" hidden="false" customHeight="false" outlineLevel="0" collapsed="false">
      <c r="A45" s="1" t="s">
        <v>146</v>
      </c>
      <c r="B45" s="98" t="n">
        <v>7</v>
      </c>
      <c r="C45" s="69" t="s">
        <v>617</v>
      </c>
      <c r="D45" s="70" t="s">
        <v>618</v>
      </c>
      <c r="E45" s="70" t="s">
        <v>605</v>
      </c>
      <c r="F45" s="70" t="s">
        <v>482</v>
      </c>
      <c r="G45" s="71" t="s">
        <v>110</v>
      </c>
      <c r="H45" s="72" t="s">
        <v>619</v>
      </c>
      <c r="I45" s="70"/>
      <c r="J45" s="72" t="s">
        <v>607</v>
      </c>
      <c r="K45" s="73" t="n">
        <v>0</v>
      </c>
      <c r="L45" s="90"/>
      <c r="M45" s="90"/>
      <c r="N45" s="75"/>
      <c r="O45" s="76"/>
      <c r="P45" s="76"/>
      <c r="Q45" s="76"/>
      <c r="R45" s="76"/>
      <c r="S45" s="75"/>
      <c r="T45" s="78"/>
      <c r="U45" s="78"/>
      <c r="V45" s="79" t="n">
        <v>0</v>
      </c>
      <c r="W45" s="97"/>
      <c r="X45" s="81" t="n">
        <v>6</v>
      </c>
      <c r="Y45" s="82" t="n">
        <v>6</v>
      </c>
      <c r="Z45" s="197" t="n">
        <v>7</v>
      </c>
    </row>
    <row r="46" customFormat="false" ht="12" hidden="false" customHeight="false" outlineLevel="0" collapsed="false">
      <c r="A46" s="1" t="s">
        <v>146</v>
      </c>
      <c r="B46" s="99" t="n">
        <v>8</v>
      </c>
      <c r="C46" s="100" t="s">
        <v>620</v>
      </c>
      <c r="D46" s="101" t="s">
        <v>583</v>
      </c>
      <c r="E46" s="101" t="s">
        <v>605</v>
      </c>
      <c r="F46" s="101" t="s">
        <v>482</v>
      </c>
      <c r="G46" s="102" t="s">
        <v>75</v>
      </c>
      <c r="H46" s="103" t="s">
        <v>606</v>
      </c>
      <c r="I46" s="101"/>
      <c r="J46" s="103" t="s">
        <v>607</v>
      </c>
      <c r="K46" s="104" t="n">
        <v>0</v>
      </c>
      <c r="L46" s="105"/>
      <c r="M46" s="105"/>
      <c r="N46" s="107"/>
      <c r="O46" s="108"/>
      <c r="P46" s="108"/>
      <c r="Q46" s="108"/>
      <c r="R46" s="108"/>
      <c r="S46" s="107"/>
      <c r="T46" s="110"/>
      <c r="U46" s="110"/>
      <c r="V46" s="111" t="n">
        <v>0</v>
      </c>
      <c r="W46" s="112"/>
      <c r="X46" s="113" t="n">
        <v>4</v>
      </c>
      <c r="Y46" s="114" t="n">
        <v>7</v>
      </c>
      <c r="Z46" s="114" t="n">
        <v>8</v>
      </c>
    </row>
    <row r="47" customFormat="false" ht="18.75" hidden="false" customHeight="true" outlineLevel="0" collapsed="false">
      <c r="B47" s="24" t="s">
        <v>621</v>
      </c>
      <c r="C47" s="24"/>
      <c r="D47" s="25"/>
      <c r="E47" s="25"/>
      <c r="F47" s="25"/>
      <c r="G47" s="25"/>
      <c r="H47" s="25"/>
      <c r="I47" s="25"/>
      <c r="J47" s="25"/>
      <c r="K47" s="26"/>
      <c r="L47" s="27" t="s">
        <v>3</v>
      </c>
      <c r="M47" s="27" t="s">
        <v>3</v>
      </c>
      <c r="N47" s="27" t="s">
        <v>3</v>
      </c>
      <c r="O47" s="27"/>
      <c r="P47" s="28" t="s">
        <v>4</v>
      </c>
      <c r="Q47" s="27"/>
      <c r="R47" s="27"/>
      <c r="S47" s="27" t="s">
        <v>3</v>
      </c>
      <c r="T47" s="29"/>
      <c r="U47" s="195" t="b">
        <f aca="false">FALSE()</f>
        <v>0</v>
      </c>
      <c r="V47" s="31"/>
      <c r="W47" s="32" t="s">
        <v>6</v>
      </c>
      <c r="X47" s="32" t="n">
        <v>640</v>
      </c>
      <c r="Y47" s="32" t="s">
        <v>7</v>
      </c>
      <c r="Z47" s="32" t="n">
        <v>1240</v>
      </c>
      <c r="AA47" s="13" t="s">
        <v>622</v>
      </c>
    </row>
    <row r="48" customFormat="false" ht="18.75" hidden="false" customHeight="true" outlineLevel="0" collapsed="false">
      <c r="B48" s="33" t="s">
        <v>601</v>
      </c>
      <c r="C48" s="33"/>
      <c r="D48" s="33"/>
      <c r="E48" s="33"/>
      <c r="F48" s="33"/>
      <c r="G48" s="33"/>
      <c r="H48" s="33"/>
      <c r="I48" s="34"/>
      <c r="J48" s="34"/>
      <c r="K48" s="35"/>
      <c r="L48" s="36"/>
      <c r="M48" s="36"/>
      <c r="N48" s="36"/>
      <c r="O48" s="37"/>
      <c r="P48" s="38" t="s">
        <v>10</v>
      </c>
      <c r="Q48" s="37"/>
      <c r="R48" s="37"/>
      <c r="S48" s="36" t="n">
        <v>0</v>
      </c>
      <c r="T48" s="39"/>
      <c r="U48" s="40" t="s">
        <v>602</v>
      </c>
      <c r="V48" s="41"/>
      <c r="W48" s="42" t="s">
        <v>12</v>
      </c>
      <c r="X48" s="42" t="n">
        <v>19150</v>
      </c>
      <c r="Y48" s="42" t="s">
        <v>13</v>
      </c>
      <c r="Z48" s="42" t="n">
        <v>2910</v>
      </c>
      <c r="AA48" s="43" t="s">
        <v>601</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row>
    <row r="50" customFormat="false" ht="12" hidden="false" customHeight="false" outlineLevel="0" collapsed="false">
      <c r="A50" s="1" t="s">
        <v>191</v>
      </c>
      <c r="B50" s="54" t="n">
        <v>1</v>
      </c>
      <c r="C50" s="55" t="s">
        <v>623</v>
      </c>
      <c r="D50" s="56" t="s">
        <v>561</v>
      </c>
      <c r="E50" s="56" t="s">
        <v>605</v>
      </c>
      <c r="F50" s="56" t="s">
        <v>482</v>
      </c>
      <c r="G50" s="57" t="s">
        <v>75</v>
      </c>
      <c r="H50" s="58" t="s">
        <v>606</v>
      </c>
      <c r="I50" s="56"/>
      <c r="J50" s="58" t="s">
        <v>607</v>
      </c>
      <c r="K50" s="59" t="n">
        <v>0</v>
      </c>
      <c r="L50" s="60"/>
      <c r="M50" s="60"/>
      <c r="N50" s="61"/>
      <c r="O50" s="63"/>
      <c r="P50" s="63"/>
      <c r="Q50" s="63"/>
      <c r="R50" s="63"/>
      <c r="S50" s="61"/>
      <c r="V50" s="9" t="n">
        <v>0</v>
      </c>
      <c r="W50" s="118"/>
      <c r="X50" s="66" t="n">
        <v>5</v>
      </c>
      <c r="Y50" s="67" t="n">
        <v>3</v>
      </c>
      <c r="Z50" s="174" t="n">
        <v>1</v>
      </c>
    </row>
    <row r="51" customFormat="false" ht="12" hidden="false" customHeight="false" outlineLevel="0" collapsed="false">
      <c r="A51" s="1" t="s">
        <v>191</v>
      </c>
      <c r="B51" s="68" t="n">
        <v>2</v>
      </c>
      <c r="C51" s="69" t="s">
        <v>624</v>
      </c>
      <c r="D51" s="70" t="s">
        <v>543</v>
      </c>
      <c r="E51" s="70" t="s">
        <v>605</v>
      </c>
      <c r="F51" s="70" t="s">
        <v>482</v>
      </c>
      <c r="G51" s="71" t="s">
        <v>45</v>
      </c>
      <c r="H51" s="72" t="s">
        <v>606</v>
      </c>
      <c r="I51" s="70"/>
      <c r="J51" s="72" t="s">
        <v>607</v>
      </c>
      <c r="K51" s="73" t="n">
        <v>0</v>
      </c>
      <c r="L51" s="90"/>
      <c r="M51" s="90"/>
      <c r="N51" s="75"/>
      <c r="O51" s="76"/>
      <c r="P51" s="76"/>
      <c r="Q51" s="76"/>
      <c r="R51" s="76"/>
      <c r="S51" s="75"/>
      <c r="T51" s="78"/>
      <c r="U51" s="78"/>
      <c r="V51" s="79" t="n">
        <v>0</v>
      </c>
      <c r="W51" s="97"/>
      <c r="X51" s="95" t="n">
        <v>1</v>
      </c>
      <c r="Y51" s="82" t="n">
        <v>4</v>
      </c>
      <c r="Z51" s="197" t="n">
        <v>2</v>
      </c>
    </row>
    <row r="52" customFormat="false" ht="12" hidden="false" customHeight="false" outlineLevel="0" collapsed="false">
      <c r="A52" s="1" t="s">
        <v>191</v>
      </c>
      <c r="B52" s="83" t="n">
        <v>3</v>
      </c>
      <c r="C52" s="69" t="s">
        <v>625</v>
      </c>
      <c r="D52" s="70" t="s">
        <v>626</v>
      </c>
      <c r="E52" s="70" t="s">
        <v>605</v>
      </c>
      <c r="F52" s="70" t="s">
        <v>482</v>
      </c>
      <c r="G52" s="71" t="s">
        <v>45</v>
      </c>
      <c r="H52" s="72" t="s">
        <v>606</v>
      </c>
      <c r="I52" s="70"/>
      <c r="J52" s="72" t="s">
        <v>607</v>
      </c>
      <c r="K52" s="73" t="n">
        <v>0</v>
      </c>
      <c r="L52" s="90"/>
      <c r="M52" s="90"/>
      <c r="N52" s="75"/>
      <c r="O52" s="76"/>
      <c r="P52" s="76"/>
      <c r="Q52" s="76"/>
      <c r="R52" s="76"/>
      <c r="S52" s="75"/>
      <c r="T52" s="78"/>
      <c r="U52" s="78"/>
      <c r="V52" s="79" t="n">
        <v>0</v>
      </c>
      <c r="W52" s="97"/>
      <c r="X52" s="81" t="n">
        <v>4</v>
      </c>
      <c r="Y52" s="82" t="n">
        <v>1</v>
      </c>
      <c r="Z52" s="196" t="n">
        <v>3</v>
      </c>
    </row>
    <row r="53" customFormat="false" ht="12" hidden="false" customHeight="false" outlineLevel="0" collapsed="false">
      <c r="A53" s="1" t="s">
        <v>191</v>
      </c>
      <c r="B53" s="89" t="n">
        <v>4</v>
      </c>
      <c r="C53" s="69" t="s">
        <v>627</v>
      </c>
      <c r="D53" s="70" t="s">
        <v>615</v>
      </c>
      <c r="E53" s="70" t="s">
        <v>611</v>
      </c>
      <c r="F53" s="70" t="s">
        <v>482</v>
      </c>
      <c r="G53" s="71" t="s">
        <v>75</v>
      </c>
      <c r="H53" s="72" t="s">
        <v>606</v>
      </c>
      <c r="I53" s="70"/>
      <c r="J53" s="72" t="s">
        <v>607</v>
      </c>
      <c r="K53" s="73" t="n">
        <v>0</v>
      </c>
      <c r="L53" s="90"/>
      <c r="M53" s="90"/>
      <c r="N53" s="75"/>
      <c r="O53" s="76"/>
      <c r="P53" s="76"/>
      <c r="Q53" s="76"/>
      <c r="R53" s="76"/>
      <c r="S53" s="75"/>
      <c r="T53" s="78"/>
      <c r="U53" s="78"/>
      <c r="V53" s="79" t="n">
        <v>0</v>
      </c>
      <c r="W53" s="97"/>
      <c r="X53" s="81" t="n">
        <v>7</v>
      </c>
      <c r="Y53" s="82" t="n">
        <v>7</v>
      </c>
      <c r="Z53" s="82" t="n">
        <v>4</v>
      </c>
    </row>
    <row r="54" customFormat="false" ht="12" hidden="false" customHeight="false" outlineLevel="0" collapsed="false">
      <c r="A54" s="1" t="s">
        <v>191</v>
      </c>
      <c r="B54" s="92" t="n">
        <v>5</v>
      </c>
      <c r="C54" s="69" t="s">
        <v>628</v>
      </c>
      <c r="D54" s="70" t="s">
        <v>583</v>
      </c>
      <c r="E54" s="70" t="s">
        <v>605</v>
      </c>
      <c r="F54" s="70" t="s">
        <v>482</v>
      </c>
      <c r="G54" s="71" t="s">
        <v>75</v>
      </c>
      <c r="H54" s="72" t="s">
        <v>606</v>
      </c>
      <c r="I54" s="70"/>
      <c r="J54" s="72" t="s">
        <v>607</v>
      </c>
      <c r="K54" s="73" t="n">
        <v>0</v>
      </c>
      <c r="L54" s="90"/>
      <c r="M54" s="90"/>
      <c r="N54" s="75"/>
      <c r="O54" s="76"/>
      <c r="P54" s="76"/>
      <c r="Q54" s="76"/>
      <c r="R54" s="76"/>
      <c r="S54" s="75"/>
      <c r="T54" s="78"/>
      <c r="U54" s="78"/>
      <c r="V54" s="79" t="n">
        <v>0</v>
      </c>
      <c r="W54" s="97"/>
      <c r="X54" s="81" t="n">
        <v>8</v>
      </c>
      <c r="Y54" s="82" t="n">
        <v>8</v>
      </c>
      <c r="Z54" s="82" t="n">
        <v>5</v>
      </c>
    </row>
    <row r="55" customFormat="false" ht="12" hidden="false" customHeight="false" outlineLevel="0" collapsed="false">
      <c r="A55" s="1" t="s">
        <v>191</v>
      </c>
      <c r="B55" s="96" t="n">
        <v>6</v>
      </c>
      <c r="C55" s="69" t="s">
        <v>629</v>
      </c>
      <c r="D55" s="70" t="s">
        <v>604</v>
      </c>
      <c r="E55" s="70" t="s">
        <v>611</v>
      </c>
      <c r="F55" s="70" t="s">
        <v>482</v>
      </c>
      <c r="G55" s="71" t="s">
        <v>45</v>
      </c>
      <c r="H55" s="72" t="s">
        <v>606</v>
      </c>
      <c r="I55" s="70"/>
      <c r="J55" s="72" t="s">
        <v>607</v>
      </c>
      <c r="K55" s="73" t="n">
        <v>0</v>
      </c>
      <c r="L55" s="90"/>
      <c r="M55" s="90"/>
      <c r="N55" s="75"/>
      <c r="O55" s="76"/>
      <c r="P55" s="76"/>
      <c r="Q55" s="76"/>
      <c r="R55" s="76"/>
      <c r="S55" s="75"/>
      <c r="T55" s="78"/>
      <c r="U55" s="78"/>
      <c r="V55" s="79" t="n">
        <v>0</v>
      </c>
      <c r="W55" s="97"/>
      <c r="X55" s="91" t="n">
        <v>2</v>
      </c>
      <c r="Y55" s="82" t="n">
        <v>2</v>
      </c>
      <c r="Z55" s="196" t="n">
        <v>6</v>
      </c>
    </row>
    <row r="56" customFormat="false" ht="12" hidden="false" customHeight="false" outlineLevel="0" collapsed="false">
      <c r="A56" s="1" t="s">
        <v>191</v>
      </c>
      <c r="B56" s="98" t="n">
        <v>7</v>
      </c>
      <c r="C56" s="69" t="s">
        <v>630</v>
      </c>
      <c r="D56" s="70" t="s">
        <v>609</v>
      </c>
      <c r="E56" s="70" t="s">
        <v>605</v>
      </c>
      <c r="F56" s="70" t="s">
        <v>482</v>
      </c>
      <c r="G56" s="71" t="s">
        <v>120</v>
      </c>
      <c r="H56" s="72" t="s">
        <v>606</v>
      </c>
      <c r="I56" s="70"/>
      <c r="J56" s="72" t="s">
        <v>607</v>
      </c>
      <c r="K56" s="73" t="n">
        <v>0</v>
      </c>
      <c r="L56" s="90"/>
      <c r="M56" s="90"/>
      <c r="N56" s="75"/>
      <c r="O56" s="76"/>
      <c r="P56" s="76"/>
      <c r="Q56" s="76"/>
      <c r="R56" s="76"/>
      <c r="S56" s="75"/>
      <c r="T56" s="78"/>
      <c r="U56" s="78"/>
      <c r="V56" s="79" t="n">
        <v>0</v>
      </c>
      <c r="W56" s="97"/>
      <c r="X56" s="88" t="n">
        <v>3</v>
      </c>
      <c r="Y56" s="82" t="n">
        <v>5</v>
      </c>
      <c r="Z56" s="175" t="n">
        <v>7</v>
      </c>
    </row>
    <row r="57" customFormat="false" ht="12" hidden="false" customHeight="false" outlineLevel="0" collapsed="false">
      <c r="A57" s="1" t="s">
        <v>191</v>
      </c>
      <c r="B57" s="99" t="n">
        <v>8</v>
      </c>
      <c r="C57" s="100" t="s">
        <v>631</v>
      </c>
      <c r="D57" s="101" t="s">
        <v>556</v>
      </c>
      <c r="E57" s="101" t="s">
        <v>611</v>
      </c>
      <c r="F57" s="101" t="s">
        <v>482</v>
      </c>
      <c r="G57" s="102" t="s">
        <v>45</v>
      </c>
      <c r="H57" s="103" t="s">
        <v>606</v>
      </c>
      <c r="I57" s="101"/>
      <c r="J57" s="103" t="s">
        <v>607</v>
      </c>
      <c r="K57" s="104" t="n">
        <v>0</v>
      </c>
      <c r="L57" s="105"/>
      <c r="M57" s="105"/>
      <c r="N57" s="107"/>
      <c r="O57" s="108"/>
      <c r="P57" s="108"/>
      <c r="Q57" s="108"/>
      <c r="R57" s="108"/>
      <c r="S57" s="107"/>
      <c r="T57" s="110"/>
      <c r="U57" s="110"/>
      <c r="V57" s="111" t="n">
        <v>0</v>
      </c>
      <c r="W57" s="112"/>
      <c r="X57" s="113" t="n">
        <v>6</v>
      </c>
      <c r="Y57" s="114" t="n">
        <v>6</v>
      </c>
      <c r="Z57" s="198" t="n">
        <v>8</v>
      </c>
    </row>
    <row r="58" customFormat="false" ht="18.75" hidden="false" customHeight="true" outlineLevel="0" collapsed="false">
      <c r="B58" s="24" t="s">
        <v>632</v>
      </c>
      <c r="C58" s="24"/>
      <c r="D58" s="25"/>
      <c r="E58" s="25"/>
      <c r="F58" s="25"/>
      <c r="G58" s="25"/>
      <c r="H58" s="25"/>
      <c r="I58" s="25"/>
      <c r="J58" s="25"/>
      <c r="K58" s="26"/>
      <c r="L58" s="27" t="s">
        <v>3</v>
      </c>
      <c r="M58" s="27" t="s">
        <v>3</v>
      </c>
      <c r="N58" s="27" t="s">
        <v>3</v>
      </c>
      <c r="O58" s="27"/>
      <c r="P58" s="28" t="s">
        <v>4</v>
      </c>
      <c r="Q58" s="27"/>
      <c r="R58" s="27"/>
      <c r="S58" s="27" t="s">
        <v>3</v>
      </c>
      <c r="T58" s="29"/>
      <c r="U58" s="199" t="s">
        <v>5</v>
      </c>
      <c r="V58" s="31"/>
      <c r="W58" s="32" t="s">
        <v>6</v>
      </c>
      <c r="X58" s="32" t="n">
        <v>230</v>
      </c>
      <c r="Y58" s="32" t="s">
        <v>7</v>
      </c>
      <c r="Z58" s="32" t="n">
        <v>980</v>
      </c>
      <c r="AA58" s="13" t="s">
        <v>633</v>
      </c>
    </row>
    <row r="59" customFormat="false" ht="18.75" hidden="false" customHeight="true" outlineLevel="0" collapsed="false">
      <c r="B59" s="33" t="s">
        <v>634</v>
      </c>
      <c r="C59" s="33"/>
      <c r="D59" s="33"/>
      <c r="E59" s="33"/>
      <c r="F59" s="33"/>
      <c r="G59" s="33"/>
      <c r="H59" s="33"/>
      <c r="I59" s="34"/>
      <c r="J59" s="34"/>
      <c r="K59" s="35"/>
      <c r="L59" s="36" t="n">
        <v>382.555</v>
      </c>
      <c r="M59" s="36" t="n">
        <v>403.777</v>
      </c>
      <c r="N59" s="36" t="n">
        <v>67.5407</v>
      </c>
      <c r="O59" s="37"/>
      <c r="P59" s="38" t="s">
        <v>10</v>
      </c>
      <c r="Q59" s="37"/>
      <c r="R59" s="37"/>
      <c r="S59" s="36" t="n">
        <v>50.3054</v>
      </c>
      <c r="T59" s="39"/>
      <c r="U59" s="40" t="s">
        <v>189</v>
      </c>
      <c r="V59" s="41"/>
      <c r="W59" s="42" t="s">
        <v>12</v>
      </c>
      <c r="X59" s="42" t="n">
        <v>6540</v>
      </c>
      <c r="Y59" s="42" t="s">
        <v>13</v>
      </c>
      <c r="Z59" s="42" t="n">
        <v>910</v>
      </c>
      <c r="AA59" s="43" t="s">
        <v>634</v>
      </c>
    </row>
    <row r="60" customFormat="false" ht="12" hidden="false" customHeight="false" outlineLevel="0" collapsed="false">
      <c r="A60" s="44" t="s">
        <v>14</v>
      </c>
      <c r="B60" s="45" t="s">
        <v>15</v>
      </c>
      <c r="C60" s="45" t="s">
        <v>16</v>
      </c>
      <c r="D60" s="46" t="s">
        <v>17</v>
      </c>
      <c r="E60" s="46" t="s">
        <v>18</v>
      </c>
      <c r="F60" s="46" t="s">
        <v>19</v>
      </c>
      <c r="G60" s="46" t="s">
        <v>20</v>
      </c>
      <c r="H60" s="46" t="s">
        <v>21</v>
      </c>
      <c r="I60" s="46" t="s">
        <v>22</v>
      </c>
      <c r="J60" s="46" t="s">
        <v>23</v>
      </c>
      <c r="K60" s="47" t="s">
        <v>24</v>
      </c>
      <c r="L60" s="48" t="s">
        <v>25</v>
      </c>
      <c r="M60" s="48" t="s">
        <v>26</v>
      </c>
      <c r="N60" s="48" t="s">
        <v>27</v>
      </c>
      <c r="O60" s="49" t="s">
        <v>28</v>
      </c>
      <c r="P60" s="49" t="s">
        <v>29</v>
      </c>
      <c r="Q60" s="49" t="s">
        <v>30</v>
      </c>
      <c r="R60" s="49" t="s">
        <v>31</v>
      </c>
      <c r="S60" s="50" t="s">
        <v>32</v>
      </c>
      <c r="T60" s="50" t="s">
        <v>33</v>
      </c>
      <c r="U60" s="50" t="s">
        <v>34</v>
      </c>
      <c r="V60" s="51" t="s">
        <v>35</v>
      </c>
      <c r="W60" s="52" t="s">
        <v>36</v>
      </c>
      <c r="X60" s="53" t="s">
        <v>37</v>
      </c>
      <c r="Y60" s="52" t="s">
        <v>38</v>
      </c>
      <c r="Z60" s="52" t="s">
        <v>15</v>
      </c>
      <c r="AA60" s="43" t="s">
        <v>190</v>
      </c>
    </row>
    <row r="61" customFormat="false" ht="12" hidden="false" customHeight="false" outlineLevel="0" collapsed="false">
      <c r="A61" s="1" t="s">
        <v>233</v>
      </c>
      <c r="B61" s="54" t="n">
        <v>1</v>
      </c>
      <c r="C61" s="55" t="s">
        <v>635</v>
      </c>
      <c r="D61" s="56" t="s">
        <v>510</v>
      </c>
      <c r="E61" s="56" t="s">
        <v>43</v>
      </c>
      <c r="F61" s="56" t="s">
        <v>482</v>
      </c>
      <c r="G61" s="57" t="s">
        <v>120</v>
      </c>
      <c r="H61" s="58" t="s">
        <v>606</v>
      </c>
      <c r="I61" s="56"/>
      <c r="J61" s="58" t="s">
        <v>607</v>
      </c>
      <c r="K61" s="59" t="n">
        <v>0</v>
      </c>
      <c r="L61" s="60"/>
      <c r="M61" s="60"/>
      <c r="N61" s="61"/>
      <c r="O61" s="63"/>
      <c r="P61" s="63"/>
      <c r="Q61" s="63"/>
      <c r="R61" s="63"/>
      <c r="S61" s="61"/>
      <c r="V61" s="9" t="n">
        <v>0</v>
      </c>
      <c r="W61" s="118"/>
      <c r="X61" s="153" t="n">
        <v>1</v>
      </c>
      <c r="Y61" s="67" t="n">
        <v>1</v>
      </c>
      <c r="Z61" s="189" t="n">
        <v>1</v>
      </c>
      <c r="AA61" s="43" t="s">
        <v>636</v>
      </c>
      <c r="AB61" s="43" t="s">
        <v>637</v>
      </c>
    </row>
    <row r="62" customFormat="false" ht="12" hidden="false" customHeight="false" outlineLevel="0" collapsed="false">
      <c r="A62" s="1" t="s">
        <v>233</v>
      </c>
      <c r="B62" s="68" t="n">
        <v>2</v>
      </c>
      <c r="C62" s="69" t="s">
        <v>638</v>
      </c>
      <c r="D62" s="70" t="s">
        <v>533</v>
      </c>
      <c r="E62" s="70" t="s">
        <v>66</v>
      </c>
      <c r="F62" s="70" t="s">
        <v>482</v>
      </c>
      <c r="G62" s="71" t="s">
        <v>55</v>
      </c>
      <c r="H62" s="72" t="s">
        <v>639</v>
      </c>
      <c r="I62" s="70"/>
      <c r="J62" s="72" t="s">
        <v>607</v>
      </c>
      <c r="K62" s="73" t="n">
        <v>0</v>
      </c>
      <c r="L62" s="90"/>
      <c r="M62" s="90"/>
      <c r="N62" s="75"/>
      <c r="O62" s="76"/>
      <c r="P62" s="76"/>
      <c r="Q62" s="76"/>
      <c r="R62" s="76"/>
      <c r="S62" s="75"/>
      <c r="T62" s="78"/>
      <c r="U62" s="78"/>
      <c r="V62" s="79" t="n">
        <v>0</v>
      </c>
      <c r="W62" s="97"/>
      <c r="X62" s="88" t="n">
        <v>3</v>
      </c>
      <c r="Y62" s="82" t="n">
        <v>2</v>
      </c>
      <c r="Z62" s="196" t="n">
        <v>2</v>
      </c>
      <c r="AA62" s="43" t="s">
        <v>640</v>
      </c>
      <c r="AB62" s="43" t="s">
        <v>641</v>
      </c>
    </row>
    <row r="63" customFormat="false" ht="12" hidden="false" customHeight="false" outlineLevel="0" collapsed="false">
      <c r="A63" s="1" t="s">
        <v>233</v>
      </c>
      <c r="B63" s="176" t="n">
        <v>3</v>
      </c>
      <c r="C63" s="121" t="s">
        <v>642</v>
      </c>
      <c r="D63" s="122" t="s">
        <v>597</v>
      </c>
      <c r="E63" s="122" t="s">
        <v>43</v>
      </c>
      <c r="F63" s="122" t="s">
        <v>482</v>
      </c>
      <c r="G63" s="123" t="s">
        <v>45</v>
      </c>
      <c r="H63" s="124" t="s">
        <v>56</v>
      </c>
      <c r="I63" s="122" t="s">
        <v>47</v>
      </c>
      <c r="J63" s="124" t="s">
        <v>48</v>
      </c>
      <c r="K63" s="125" t="n">
        <v>0</v>
      </c>
      <c r="L63" s="149" t="n">
        <v>375</v>
      </c>
      <c r="M63" s="149" t="n">
        <v>399</v>
      </c>
      <c r="N63" s="127" t="n">
        <v>67.9</v>
      </c>
      <c r="O63" s="128" t="n">
        <v>7</v>
      </c>
      <c r="P63" s="128" t="n">
        <v>8</v>
      </c>
      <c r="Q63" s="128" t="n">
        <v>7</v>
      </c>
      <c r="R63" s="128" t="n">
        <v>6</v>
      </c>
      <c r="S63" s="129" t="n">
        <v>41.8286714837522</v>
      </c>
      <c r="T63" s="130"/>
      <c r="U63" s="130" t="s">
        <v>116</v>
      </c>
      <c r="V63" s="132" t="n">
        <v>1</v>
      </c>
      <c r="W63" s="133"/>
      <c r="X63" s="134" t="n">
        <v>12</v>
      </c>
      <c r="Y63" s="135" t="n">
        <v>12</v>
      </c>
      <c r="Z63" s="135" t="n">
        <v>3</v>
      </c>
      <c r="AA63" s="43" t="s">
        <v>643</v>
      </c>
      <c r="AB63" s="13" t="s">
        <v>644</v>
      </c>
    </row>
    <row r="64" customFormat="false" ht="12" hidden="false" customHeight="false" outlineLevel="0" collapsed="false">
      <c r="A64" s="1" t="s">
        <v>233</v>
      </c>
      <c r="B64" s="179" t="n">
        <v>4</v>
      </c>
      <c r="C64" s="137" t="s">
        <v>645</v>
      </c>
      <c r="D64" s="56" t="s">
        <v>543</v>
      </c>
      <c r="E64" s="56" t="s">
        <v>43</v>
      </c>
      <c r="F64" s="56" t="s">
        <v>482</v>
      </c>
      <c r="G64" s="57" t="s">
        <v>75</v>
      </c>
      <c r="H64" s="58" t="s">
        <v>56</v>
      </c>
      <c r="I64" s="56" t="s">
        <v>57</v>
      </c>
      <c r="J64" s="58" t="s">
        <v>69</v>
      </c>
      <c r="K64" s="59" t="n">
        <v>0</v>
      </c>
      <c r="L64" s="115" t="n">
        <v>390</v>
      </c>
      <c r="M64" s="60" t="n">
        <v>403</v>
      </c>
      <c r="N64" s="61" t="n">
        <v>67.4</v>
      </c>
      <c r="O64" s="63" t="n">
        <v>4</v>
      </c>
      <c r="P64" s="63" t="n">
        <v>5</v>
      </c>
      <c r="Q64" s="138" t="n">
        <v>3</v>
      </c>
      <c r="R64" s="63" t="n">
        <v>4</v>
      </c>
      <c r="S64" s="61" t="n">
        <v>53.3739613882543</v>
      </c>
      <c r="U64" s="8" t="s">
        <v>122</v>
      </c>
      <c r="V64" s="9" t="n">
        <v>4</v>
      </c>
      <c r="W64" s="145" t="s">
        <v>70</v>
      </c>
      <c r="X64" s="66" t="n">
        <v>6</v>
      </c>
      <c r="Y64" s="67" t="n">
        <v>8</v>
      </c>
      <c r="Z64" s="174" t="n">
        <v>4</v>
      </c>
      <c r="AA64" s="43" t="s">
        <v>646</v>
      </c>
      <c r="AB64" s="43" t="s">
        <v>647</v>
      </c>
    </row>
    <row r="65" customFormat="false" ht="12" hidden="false" customHeight="false" outlineLevel="0" collapsed="false">
      <c r="A65" s="1" t="s">
        <v>233</v>
      </c>
      <c r="B65" s="180" t="n">
        <v>5</v>
      </c>
      <c r="C65" s="121" t="s">
        <v>648</v>
      </c>
      <c r="D65" s="122" t="s">
        <v>519</v>
      </c>
      <c r="E65" s="122" t="s">
        <v>43</v>
      </c>
      <c r="F65" s="122" t="s">
        <v>482</v>
      </c>
      <c r="G65" s="123" t="s">
        <v>45</v>
      </c>
      <c r="H65" s="124" t="s">
        <v>56</v>
      </c>
      <c r="I65" s="122" t="s">
        <v>57</v>
      </c>
      <c r="J65" s="124" t="s">
        <v>649</v>
      </c>
      <c r="K65" s="125" t="n">
        <v>0</v>
      </c>
      <c r="L65" s="149" t="n">
        <v>378</v>
      </c>
      <c r="M65" s="149" t="n">
        <v>401</v>
      </c>
      <c r="N65" s="127" t="n">
        <v>67.6</v>
      </c>
      <c r="O65" s="128" t="n">
        <v>5</v>
      </c>
      <c r="P65" s="150" t="n">
        <v>1</v>
      </c>
      <c r="Q65" s="128" t="n">
        <v>4</v>
      </c>
      <c r="R65" s="154" t="n">
        <v>3</v>
      </c>
      <c r="S65" s="129" t="n">
        <v>55.497604612995</v>
      </c>
      <c r="T65" s="130"/>
      <c r="U65" s="130" t="s">
        <v>293</v>
      </c>
      <c r="V65" s="132" t="n">
        <v>4</v>
      </c>
      <c r="W65" s="155" t="s">
        <v>99</v>
      </c>
      <c r="X65" s="134" t="n">
        <v>5</v>
      </c>
      <c r="Y65" s="135" t="n">
        <v>6</v>
      </c>
      <c r="Z65" s="181" t="n">
        <v>5</v>
      </c>
      <c r="AA65" s="43" t="s">
        <v>650</v>
      </c>
      <c r="AB65" s="43" t="s">
        <v>651</v>
      </c>
    </row>
    <row r="66" customFormat="false" ht="12" hidden="false" customHeight="false" outlineLevel="0" collapsed="false">
      <c r="A66" s="1" t="s">
        <v>233</v>
      </c>
      <c r="B66" s="182" t="n">
        <v>6</v>
      </c>
      <c r="C66" s="137" t="s">
        <v>652</v>
      </c>
      <c r="D66" s="56" t="s">
        <v>653</v>
      </c>
      <c r="E66" s="56" t="s">
        <v>66</v>
      </c>
      <c r="F66" s="56" t="s">
        <v>482</v>
      </c>
      <c r="G66" s="57" t="s">
        <v>45</v>
      </c>
      <c r="H66" s="58" t="s">
        <v>639</v>
      </c>
      <c r="I66" s="56"/>
      <c r="J66" s="58" t="s">
        <v>607</v>
      </c>
      <c r="K66" s="59" t="n">
        <v>0</v>
      </c>
      <c r="L66" s="60"/>
      <c r="M66" s="60"/>
      <c r="N66" s="61"/>
      <c r="O66" s="63"/>
      <c r="P66" s="63"/>
      <c r="Q66" s="63"/>
      <c r="R66" s="63"/>
      <c r="S66" s="61"/>
      <c r="V66" s="9" t="n">
        <v>0</v>
      </c>
      <c r="W66" s="118"/>
      <c r="X66" s="66" t="n">
        <v>4</v>
      </c>
      <c r="Y66" s="67" t="n">
        <v>4</v>
      </c>
      <c r="Z66" s="174" t="n">
        <v>6</v>
      </c>
    </row>
    <row r="67" customFormat="false" ht="12" hidden="false" customHeight="false" outlineLevel="0" collapsed="false">
      <c r="A67" s="1" t="s">
        <v>233</v>
      </c>
      <c r="B67" s="183" t="n">
        <v>7</v>
      </c>
      <c r="C67" s="121" t="s">
        <v>654</v>
      </c>
      <c r="D67" s="122" t="s">
        <v>655</v>
      </c>
      <c r="E67" s="122" t="s">
        <v>43</v>
      </c>
      <c r="F67" s="122" t="s">
        <v>482</v>
      </c>
      <c r="G67" s="123" t="s">
        <v>45</v>
      </c>
      <c r="H67" s="124" t="s">
        <v>56</v>
      </c>
      <c r="I67" s="122" t="s">
        <v>81</v>
      </c>
      <c r="J67" s="124" t="s">
        <v>649</v>
      </c>
      <c r="K67" s="125" t="n">
        <v>0</v>
      </c>
      <c r="L67" s="149" t="n">
        <v>367</v>
      </c>
      <c r="M67" s="149" t="n">
        <v>399</v>
      </c>
      <c r="N67" s="129" t="n">
        <v>66</v>
      </c>
      <c r="O67" s="151" t="n">
        <v>2</v>
      </c>
      <c r="P67" s="151" t="n">
        <v>2</v>
      </c>
      <c r="Q67" s="150" t="n">
        <v>1</v>
      </c>
      <c r="R67" s="150" t="n">
        <v>1</v>
      </c>
      <c r="S67" s="129" t="n">
        <v>68.8480575518993</v>
      </c>
      <c r="T67" s="130"/>
      <c r="U67" s="177" t="s">
        <v>414</v>
      </c>
      <c r="V67" s="132" t="n">
        <v>4</v>
      </c>
      <c r="W67" s="152" t="s">
        <v>50</v>
      </c>
      <c r="X67" s="134" t="n">
        <v>7</v>
      </c>
      <c r="Y67" s="135" t="n">
        <v>5</v>
      </c>
      <c r="Z67" s="191" t="n">
        <v>7</v>
      </c>
    </row>
    <row r="68" customFormat="false" ht="12" hidden="false" customHeight="false" outlineLevel="0" collapsed="false">
      <c r="A68" s="1" t="s">
        <v>233</v>
      </c>
      <c r="B68" s="184" t="n">
        <v>8</v>
      </c>
      <c r="C68" s="137" t="s">
        <v>656</v>
      </c>
      <c r="D68" s="56" t="s">
        <v>657</v>
      </c>
      <c r="E68" s="56" t="s">
        <v>43</v>
      </c>
      <c r="F68" s="56" t="s">
        <v>482</v>
      </c>
      <c r="G68" s="57" t="s">
        <v>45</v>
      </c>
      <c r="H68" s="58" t="s">
        <v>56</v>
      </c>
      <c r="I68" s="56" t="s">
        <v>57</v>
      </c>
      <c r="J68" s="58" t="s">
        <v>69</v>
      </c>
      <c r="K68" s="59" t="n">
        <v>0</v>
      </c>
      <c r="L68" s="60" t="n">
        <v>373</v>
      </c>
      <c r="M68" s="115" t="n">
        <v>411</v>
      </c>
      <c r="N68" s="61" t="n">
        <v>65.8</v>
      </c>
      <c r="O68" s="139" t="n">
        <v>1</v>
      </c>
      <c r="P68" s="63" t="n">
        <v>7</v>
      </c>
      <c r="Q68" s="63" t="n">
        <v>5</v>
      </c>
      <c r="R68" s="63" t="n">
        <v>7</v>
      </c>
      <c r="S68" s="61" t="n">
        <v>60.0834891525173</v>
      </c>
      <c r="T68" s="8" t="s">
        <v>318</v>
      </c>
      <c r="U68" s="8" t="s">
        <v>93</v>
      </c>
      <c r="V68" s="9" t="n">
        <v>2</v>
      </c>
      <c r="W68" s="118" t="s">
        <v>61</v>
      </c>
      <c r="X68" s="66" t="n">
        <v>9</v>
      </c>
      <c r="Y68" s="67" t="n">
        <v>11</v>
      </c>
      <c r="Z68" s="185" t="n">
        <v>8</v>
      </c>
    </row>
    <row r="69" customFormat="false" ht="12" hidden="false" customHeight="false" outlineLevel="0" collapsed="false">
      <c r="A69" s="1" t="s">
        <v>233</v>
      </c>
      <c r="B69" s="186" t="n">
        <v>9</v>
      </c>
      <c r="C69" s="121" t="s">
        <v>658</v>
      </c>
      <c r="D69" s="122" t="s">
        <v>618</v>
      </c>
      <c r="E69" s="122" t="s">
        <v>43</v>
      </c>
      <c r="F69" s="122" t="s">
        <v>482</v>
      </c>
      <c r="G69" s="123" t="s">
        <v>75</v>
      </c>
      <c r="H69" s="124" t="s">
        <v>619</v>
      </c>
      <c r="I69" s="122"/>
      <c r="J69" s="124" t="s">
        <v>607</v>
      </c>
      <c r="K69" s="125" t="n">
        <v>0</v>
      </c>
      <c r="L69" s="149"/>
      <c r="M69" s="149"/>
      <c r="N69" s="129"/>
      <c r="O69" s="128"/>
      <c r="P69" s="128"/>
      <c r="Q69" s="128"/>
      <c r="R69" s="128"/>
      <c r="S69" s="129"/>
      <c r="T69" s="130"/>
      <c r="U69" s="130"/>
      <c r="V69" s="132" t="n">
        <v>0</v>
      </c>
      <c r="W69" s="133"/>
      <c r="X69" s="134" t="n">
        <v>14</v>
      </c>
      <c r="Y69" s="135" t="n">
        <v>13</v>
      </c>
      <c r="Z69" s="187" t="n">
        <v>9</v>
      </c>
    </row>
    <row r="70" customFormat="false" ht="12" hidden="false" customHeight="false" outlineLevel="0" collapsed="false">
      <c r="A70" s="1" t="s">
        <v>233</v>
      </c>
      <c r="B70" s="188" t="n">
        <v>10</v>
      </c>
      <c r="C70" s="137" t="s">
        <v>659</v>
      </c>
      <c r="D70" s="56" t="s">
        <v>537</v>
      </c>
      <c r="E70" s="56" t="s">
        <v>43</v>
      </c>
      <c r="F70" s="56" t="s">
        <v>482</v>
      </c>
      <c r="G70" s="57" t="s">
        <v>120</v>
      </c>
      <c r="H70" s="58" t="s">
        <v>56</v>
      </c>
      <c r="I70" s="56" t="s">
        <v>68</v>
      </c>
      <c r="J70" s="58" t="s">
        <v>649</v>
      </c>
      <c r="K70" s="59" t="n">
        <v>0</v>
      </c>
      <c r="L70" s="115" t="n">
        <v>391</v>
      </c>
      <c r="M70" s="115" t="n">
        <v>410</v>
      </c>
      <c r="N70" s="116" t="n">
        <v>69.4</v>
      </c>
      <c r="O70" s="63" t="n">
        <v>9</v>
      </c>
      <c r="P70" s="63" t="n">
        <v>6</v>
      </c>
      <c r="Q70" s="63" t="n">
        <v>8</v>
      </c>
      <c r="R70" s="63" t="n">
        <v>8</v>
      </c>
      <c r="S70" s="61" t="n">
        <v>35.1246</v>
      </c>
      <c r="U70" s="117" t="s">
        <v>90</v>
      </c>
      <c r="V70" s="9" t="n">
        <v>1</v>
      </c>
      <c r="W70" s="118"/>
      <c r="X70" s="66" t="n">
        <v>10</v>
      </c>
      <c r="Y70" s="67" t="n">
        <v>9</v>
      </c>
      <c r="Z70" s="67" t="n">
        <v>10</v>
      </c>
    </row>
    <row r="71" customFormat="false" ht="12" hidden="false" customHeight="false" outlineLevel="0" collapsed="false">
      <c r="A71" s="1" t="s">
        <v>233</v>
      </c>
      <c r="B71" s="157" t="n">
        <v>11</v>
      </c>
      <c r="C71" s="121" t="s">
        <v>660</v>
      </c>
      <c r="D71" s="122" t="s">
        <v>522</v>
      </c>
      <c r="E71" s="122" t="s">
        <v>43</v>
      </c>
      <c r="F71" s="122" t="s">
        <v>482</v>
      </c>
      <c r="G71" s="123" t="s">
        <v>55</v>
      </c>
      <c r="H71" s="124" t="s">
        <v>56</v>
      </c>
      <c r="I71" s="122" t="s">
        <v>47</v>
      </c>
      <c r="J71" s="124" t="s">
        <v>48</v>
      </c>
      <c r="K71" s="125" t="n">
        <v>0</v>
      </c>
      <c r="L71" s="149" t="n">
        <v>382</v>
      </c>
      <c r="M71" s="126" t="n">
        <v>409</v>
      </c>
      <c r="N71" s="127" t="n">
        <v>69.3</v>
      </c>
      <c r="O71" s="128" t="n">
        <v>8</v>
      </c>
      <c r="P71" s="128" t="n">
        <v>9</v>
      </c>
      <c r="Q71" s="128" t="n">
        <v>9</v>
      </c>
      <c r="R71" s="128" t="n">
        <v>9</v>
      </c>
      <c r="S71" s="129" t="n">
        <v>27.5175642564802</v>
      </c>
      <c r="T71" s="130"/>
      <c r="U71" s="130" t="s">
        <v>90</v>
      </c>
      <c r="V71" s="132" t="n">
        <v>0</v>
      </c>
      <c r="W71" s="133"/>
      <c r="X71" s="134" t="n">
        <v>11</v>
      </c>
      <c r="Y71" s="135" t="n">
        <v>14</v>
      </c>
      <c r="Z71" s="135" t="n">
        <v>11</v>
      </c>
    </row>
    <row r="72" customFormat="false" ht="12" hidden="false" customHeight="false" outlineLevel="0" collapsed="false">
      <c r="A72" s="1" t="s">
        <v>233</v>
      </c>
      <c r="B72" s="159" t="n">
        <v>12</v>
      </c>
      <c r="C72" s="137" t="s">
        <v>661</v>
      </c>
      <c r="D72" s="56" t="s">
        <v>604</v>
      </c>
      <c r="E72" s="56" t="s">
        <v>43</v>
      </c>
      <c r="F72" s="56" t="s">
        <v>482</v>
      </c>
      <c r="G72" s="57" t="s">
        <v>75</v>
      </c>
      <c r="H72" s="58" t="s">
        <v>606</v>
      </c>
      <c r="I72" s="56"/>
      <c r="J72" s="58" t="s">
        <v>607</v>
      </c>
      <c r="K72" s="59" t="n">
        <v>0</v>
      </c>
      <c r="L72" s="60"/>
      <c r="M72" s="60"/>
      <c r="N72" s="61"/>
      <c r="O72" s="63"/>
      <c r="P72" s="63"/>
      <c r="Q72" s="63"/>
      <c r="R72" s="63"/>
      <c r="S72" s="61"/>
      <c r="V72" s="9" t="n">
        <v>0</v>
      </c>
      <c r="W72" s="118"/>
      <c r="X72" s="140" t="n">
        <v>2</v>
      </c>
      <c r="Y72" s="67" t="n">
        <v>3</v>
      </c>
      <c r="Z72" s="194" t="n">
        <v>12</v>
      </c>
    </row>
    <row r="73" customFormat="false" ht="12" hidden="false" customHeight="false" outlineLevel="0" collapsed="false">
      <c r="A73" s="1" t="s">
        <v>233</v>
      </c>
      <c r="B73" s="120" t="n">
        <v>13</v>
      </c>
      <c r="C73" s="121" t="s">
        <v>662</v>
      </c>
      <c r="D73" s="122" t="s">
        <v>663</v>
      </c>
      <c r="E73" s="122" t="s">
        <v>66</v>
      </c>
      <c r="F73" s="122" t="s">
        <v>482</v>
      </c>
      <c r="G73" s="123" t="s">
        <v>120</v>
      </c>
      <c r="H73" s="124" t="s">
        <v>135</v>
      </c>
      <c r="I73" s="122" t="s">
        <v>57</v>
      </c>
      <c r="J73" s="124" t="s">
        <v>664</v>
      </c>
      <c r="K73" s="125" t="n">
        <v>0</v>
      </c>
      <c r="L73" s="126" t="n">
        <v>399</v>
      </c>
      <c r="M73" s="149" t="n">
        <v>386</v>
      </c>
      <c r="N73" s="129" t="n">
        <v>66.6</v>
      </c>
      <c r="O73" s="154" t="n">
        <v>3</v>
      </c>
      <c r="P73" s="154" t="n">
        <v>3</v>
      </c>
      <c r="Q73" s="128" t="n">
        <v>6</v>
      </c>
      <c r="R73" s="128" t="n">
        <v>5</v>
      </c>
      <c r="S73" s="129" t="n">
        <v>59.7814427694407</v>
      </c>
      <c r="T73" s="130" t="s">
        <v>161</v>
      </c>
      <c r="U73" s="130" t="s">
        <v>665</v>
      </c>
      <c r="V73" s="132" t="n">
        <v>4</v>
      </c>
      <c r="W73" s="133" t="s">
        <v>84</v>
      </c>
      <c r="X73" s="134" t="n">
        <v>8</v>
      </c>
      <c r="Y73" s="135" t="n">
        <v>10</v>
      </c>
      <c r="Z73" s="187" t="n">
        <v>13</v>
      </c>
    </row>
    <row r="74" customFormat="false" ht="12" hidden="false" customHeight="false" outlineLevel="0" collapsed="false">
      <c r="A74" s="1" t="s">
        <v>233</v>
      </c>
      <c r="B74" s="136" t="n">
        <v>14</v>
      </c>
      <c r="C74" s="137" t="s">
        <v>666</v>
      </c>
      <c r="D74" s="56" t="s">
        <v>626</v>
      </c>
      <c r="E74" s="56" t="s">
        <v>66</v>
      </c>
      <c r="F74" s="56" t="s">
        <v>482</v>
      </c>
      <c r="G74" s="57" t="s">
        <v>45</v>
      </c>
      <c r="H74" s="58" t="s">
        <v>67</v>
      </c>
      <c r="I74" s="56" t="s">
        <v>47</v>
      </c>
      <c r="J74" s="58" t="s">
        <v>89</v>
      </c>
      <c r="K74" s="59" t="n">
        <v>0</v>
      </c>
      <c r="L74" s="115" t="n">
        <v>388</v>
      </c>
      <c r="M74" s="115" t="n">
        <v>416</v>
      </c>
      <c r="N74" s="116" t="n">
        <v>67.8666666666667</v>
      </c>
      <c r="O74" s="63" t="n">
        <v>6</v>
      </c>
      <c r="P74" s="63" t="n">
        <v>4</v>
      </c>
      <c r="Q74" s="62" t="n">
        <v>2</v>
      </c>
      <c r="R74" s="62" t="n">
        <v>2</v>
      </c>
      <c r="S74" s="61" t="n">
        <v>50.693288496688</v>
      </c>
      <c r="U74" s="117" t="s">
        <v>667</v>
      </c>
      <c r="V74" s="9" t="n">
        <v>4</v>
      </c>
      <c r="W74" s="65" t="s">
        <v>94</v>
      </c>
      <c r="X74" s="66" t="n">
        <v>13</v>
      </c>
      <c r="Y74" s="67" t="n">
        <v>7</v>
      </c>
      <c r="Z74" s="174" t="n">
        <v>14</v>
      </c>
    </row>
    <row r="75" customFormat="false" ht="18.75" hidden="false" customHeight="true" outlineLevel="0" collapsed="false">
      <c r="B75" s="24" t="s">
        <v>668</v>
      </c>
      <c r="C75" s="24"/>
      <c r="D75" s="25"/>
      <c r="E75" s="25"/>
      <c r="F75" s="25"/>
      <c r="G75" s="25"/>
      <c r="H75" s="25"/>
      <c r="I75" s="25"/>
      <c r="J75" s="25"/>
      <c r="K75" s="26"/>
      <c r="L75" s="27" t="s">
        <v>3</v>
      </c>
      <c r="M75" s="27" t="s">
        <v>3</v>
      </c>
      <c r="N75" s="27" t="s">
        <v>3</v>
      </c>
      <c r="O75" s="27"/>
      <c r="P75" s="28" t="s">
        <v>4</v>
      </c>
      <c r="Q75" s="27"/>
      <c r="R75" s="27"/>
      <c r="S75" s="27" t="s">
        <v>3</v>
      </c>
      <c r="T75" s="29"/>
      <c r="U75" s="199" t="s">
        <v>228</v>
      </c>
      <c r="V75" s="31"/>
      <c r="W75" s="32" t="s">
        <v>6</v>
      </c>
      <c r="X75" s="32" t="n">
        <v>270</v>
      </c>
      <c r="Y75" s="32" t="s">
        <v>7</v>
      </c>
      <c r="Z75" s="32" t="n">
        <v>770</v>
      </c>
      <c r="AA75" s="13" t="s">
        <v>669</v>
      </c>
    </row>
    <row r="76" customFormat="false" ht="18.75" hidden="false" customHeight="true" outlineLevel="0" collapsed="false">
      <c r="B76" s="33" t="s">
        <v>634</v>
      </c>
      <c r="C76" s="33"/>
      <c r="D76" s="33"/>
      <c r="E76" s="33"/>
      <c r="F76" s="33"/>
      <c r="G76" s="33"/>
      <c r="H76" s="33"/>
      <c r="I76" s="34"/>
      <c r="J76" s="34"/>
      <c r="K76" s="35"/>
      <c r="L76" s="36" t="n">
        <v>384.777</v>
      </c>
      <c r="M76" s="36" t="n">
        <v>399.111</v>
      </c>
      <c r="N76" s="36" t="n">
        <v>67.2126</v>
      </c>
      <c r="O76" s="37"/>
      <c r="P76" s="38" t="s">
        <v>10</v>
      </c>
      <c r="Q76" s="37"/>
      <c r="R76" s="37"/>
      <c r="S76" s="36" t="n">
        <v>50.4573</v>
      </c>
      <c r="T76" s="39"/>
      <c r="U76" s="40" t="s">
        <v>231</v>
      </c>
      <c r="V76" s="41"/>
      <c r="W76" s="42" t="s">
        <v>12</v>
      </c>
      <c r="X76" s="42" t="n">
        <v>4530</v>
      </c>
      <c r="Y76" s="42" t="s">
        <v>13</v>
      </c>
      <c r="Z76" s="42" t="n">
        <v>780</v>
      </c>
      <c r="AA76" s="43" t="s">
        <v>634</v>
      </c>
    </row>
    <row r="77" customFormat="false" ht="12" hidden="false" customHeight="false" outlineLevel="0" collapsed="false">
      <c r="A77" s="44" t="s">
        <v>14</v>
      </c>
      <c r="B77" s="45" t="s">
        <v>15</v>
      </c>
      <c r="C77" s="45" t="s">
        <v>16</v>
      </c>
      <c r="D77" s="46" t="s">
        <v>17</v>
      </c>
      <c r="E77" s="46" t="s">
        <v>18</v>
      </c>
      <c r="F77" s="46" t="s">
        <v>19</v>
      </c>
      <c r="G77" s="46" t="s">
        <v>20</v>
      </c>
      <c r="H77" s="46" t="s">
        <v>21</v>
      </c>
      <c r="I77" s="46" t="s">
        <v>22</v>
      </c>
      <c r="J77" s="46" t="s">
        <v>23</v>
      </c>
      <c r="K77" s="47" t="s">
        <v>24</v>
      </c>
      <c r="L77" s="48" t="s">
        <v>25</v>
      </c>
      <c r="M77" s="48" t="s">
        <v>26</v>
      </c>
      <c r="N77" s="48" t="s">
        <v>27</v>
      </c>
      <c r="O77" s="49" t="s">
        <v>28</v>
      </c>
      <c r="P77" s="49" t="s">
        <v>29</v>
      </c>
      <c r="Q77" s="49" t="s">
        <v>30</v>
      </c>
      <c r="R77" s="49" t="s">
        <v>31</v>
      </c>
      <c r="S77" s="50" t="s">
        <v>32</v>
      </c>
      <c r="T77" s="50" t="s">
        <v>33</v>
      </c>
      <c r="U77" s="50" t="s">
        <v>34</v>
      </c>
      <c r="V77" s="51" t="s">
        <v>35</v>
      </c>
      <c r="W77" s="52" t="s">
        <v>36</v>
      </c>
      <c r="X77" s="53" t="s">
        <v>37</v>
      </c>
      <c r="Y77" s="52" t="s">
        <v>38</v>
      </c>
      <c r="Z77" s="52" t="s">
        <v>15</v>
      </c>
      <c r="AA77" s="43" t="s">
        <v>232</v>
      </c>
    </row>
    <row r="78" customFormat="false" ht="12" hidden="false" customHeight="false" outlineLevel="0" collapsed="false">
      <c r="A78" s="1" t="s">
        <v>268</v>
      </c>
      <c r="B78" s="54" t="n">
        <v>1</v>
      </c>
      <c r="C78" s="55" t="s">
        <v>670</v>
      </c>
      <c r="D78" s="56" t="s">
        <v>671</v>
      </c>
      <c r="E78" s="56" t="s">
        <v>66</v>
      </c>
      <c r="F78" s="56" t="s">
        <v>482</v>
      </c>
      <c r="G78" s="57" t="s">
        <v>45</v>
      </c>
      <c r="H78" s="58" t="s">
        <v>67</v>
      </c>
      <c r="I78" s="56" t="s">
        <v>47</v>
      </c>
      <c r="J78" s="58" t="s">
        <v>89</v>
      </c>
      <c r="K78" s="59" t="n">
        <v>0</v>
      </c>
      <c r="L78" s="60" t="n">
        <v>373</v>
      </c>
      <c r="M78" s="115" t="n">
        <v>412</v>
      </c>
      <c r="N78" s="116" t="n">
        <v>69.0714285714286</v>
      </c>
      <c r="O78" s="63" t="n">
        <v>8</v>
      </c>
      <c r="P78" s="63" t="n">
        <v>9</v>
      </c>
      <c r="Q78" s="63" t="n">
        <v>9</v>
      </c>
      <c r="R78" s="63" t="n">
        <v>9</v>
      </c>
      <c r="S78" s="61" t="n">
        <v>30.0190377837116</v>
      </c>
      <c r="U78" s="8" t="s">
        <v>90</v>
      </c>
      <c r="V78" s="9" t="n">
        <v>0</v>
      </c>
      <c r="W78" s="118"/>
      <c r="X78" s="66" t="n">
        <v>9</v>
      </c>
      <c r="Y78" s="67" t="n">
        <v>10</v>
      </c>
      <c r="Z78" s="67" t="n">
        <v>1</v>
      </c>
      <c r="AA78" s="43" t="s">
        <v>672</v>
      </c>
      <c r="AB78" s="43" t="s">
        <v>673</v>
      </c>
    </row>
    <row r="79" customFormat="false" ht="12" hidden="false" customHeight="false" outlineLevel="0" collapsed="false">
      <c r="A79" s="1" t="s">
        <v>268</v>
      </c>
      <c r="B79" s="68" t="n">
        <v>2</v>
      </c>
      <c r="C79" s="69" t="s">
        <v>674</v>
      </c>
      <c r="D79" s="70" t="s">
        <v>500</v>
      </c>
      <c r="E79" s="70" t="s">
        <v>43</v>
      </c>
      <c r="F79" s="70" t="s">
        <v>482</v>
      </c>
      <c r="G79" s="71" t="s">
        <v>120</v>
      </c>
      <c r="H79" s="72" t="s">
        <v>56</v>
      </c>
      <c r="I79" s="70" t="s">
        <v>57</v>
      </c>
      <c r="J79" s="72" t="s">
        <v>82</v>
      </c>
      <c r="K79" s="73" t="n">
        <v>0</v>
      </c>
      <c r="L79" s="74" t="n">
        <v>398</v>
      </c>
      <c r="M79" s="74" t="n">
        <v>406</v>
      </c>
      <c r="N79" s="84" t="n">
        <v>70.4</v>
      </c>
      <c r="O79" s="76" t="n">
        <v>9</v>
      </c>
      <c r="P79" s="76" t="n">
        <v>8</v>
      </c>
      <c r="Q79" s="76" t="n">
        <v>8</v>
      </c>
      <c r="R79" s="76" t="n">
        <v>6</v>
      </c>
      <c r="S79" s="75" t="n">
        <v>28.8762779529168</v>
      </c>
      <c r="T79" s="78"/>
      <c r="U79" s="87" t="s">
        <v>90</v>
      </c>
      <c r="V79" s="79" t="n">
        <v>1</v>
      </c>
      <c r="W79" s="97"/>
      <c r="X79" s="81" t="n">
        <v>7</v>
      </c>
      <c r="Y79" s="82" t="n">
        <v>9</v>
      </c>
      <c r="Z79" s="200" t="n">
        <v>2</v>
      </c>
      <c r="AA79" s="43" t="s">
        <v>675</v>
      </c>
      <c r="AB79" s="43" t="s">
        <v>676</v>
      </c>
    </row>
    <row r="80" customFormat="false" ht="12" hidden="false" customHeight="false" outlineLevel="0" collapsed="false">
      <c r="A80" s="1" t="s">
        <v>268</v>
      </c>
      <c r="B80" s="83" t="n">
        <v>3</v>
      </c>
      <c r="C80" s="69" t="s">
        <v>677</v>
      </c>
      <c r="D80" s="70" t="s">
        <v>678</v>
      </c>
      <c r="E80" s="70" t="s">
        <v>43</v>
      </c>
      <c r="F80" s="70" t="s">
        <v>482</v>
      </c>
      <c r="G80" s="71" t="s">
        <v>120</v>
      </c>
      <c r="H80" s="72" t="s">
        <v>56</v>
      </c>
      <c r="I80" s="70" t="s">
        <v>47</v>
      </c>
      <c r="J80" s="72" t="s">
        <v>679</v>
      </c>
      <c r="K80" s="73" t="n">
        <v>0.25</v>
      </c>
      <c r="L80" s="74" t="n">
        <v>387</v>
      </c>
      <c r="M80" s="90" t="n">
        <v>398</v>
      </c>
      <c r="N80" s="75" t="n">
        <v>65.4</v>
      </c>
      <c r="O80" s="77" t="n">
        <v>1</v>
      </c>
      <c r="P80" s="77" t="n">
        <v>1</v>
      </c>
      <c r="Q80" s="85" t="n">
        <v>2</v>
      </c>
      <c r="R80" s="85" t="n">
        <v>2</v>
      </c>
      <c r="S80" s="119" t="n">
        <v>71.2305081428299</v>
      </c>
      <c r="T80" s="78"/>
      <c r="U80" s="78" t="s">
        <v>680</v>
      </c>
      <c r="V80" s="79" t="n">
        <v>4</v>
      </c>
      <c r="W80" s="148" t="s">
        <v>50</v>
      </c>
      <c r="X80" s="81" t="n">
        <v>5</v>
      </c>
      <c r="Y80" s="82" t="n">
        <v>6</v>
      </c>
      <c r="Z80" s="197" t="n">
        <v>3</v>
      </c>
      <c r="AA80" s="43" t="s">
        <v>681</v>
      </c>
      <c r="AB80" s="13" t="s">
        <v>682</v>
      </c>
    </row>
    <row r="81" customFormat="false" ht="12" hidden="false" customHeight="false" outlineLevel="0" collapsed="false">
      <c r="A81" s="1" t="s">
        <v>268</v>
      </c>
      <c r="B81" s="89" t="n">
        <v>4</v>
      </c>
      <c r="C81" s="69" t="s">
        <v>683</v>
      </c>
      <c r="D81" s="70" t="s">
        <v>556</v>
      </c>
      <c r="E81" s="70" t="s">
        <v>43</v>
      </c>
      <c r="F81" s="70" t="s">
        <v>482</v>
      </c>
      <c r="G81" s="71" t="s">
        <v>110</v>
      </c>
      <c r="H81" s="72" t="s">
        <v>56</v>
      </c>
      <c r="I81" s="70" t="s">
        <v>57</v>
      </c>
      <c r="J81" s="72" t="s">
        <v>121</v>
      </c>
      <c r="K81" s="73" t="n">
        <v>0</v>
      </c>
      <c r="L81" s="74" t="n">
        <v>397</v>
      </c>
      <c r="M81" s="74" t="n">
        <v>401</v>
      </c>
      <c r="N81" s="84" t="n">
        <v>68.6</v>
      </c>
      <c r="O81" s="76" t="n">
        <v>7</v>
      </c>
      <c r="P81" s="76" t="n">
        <v>5</v>
      </c>
      <c r="Q81" s="86" t="n">
        <v>3</v>
      </c>
      <c r="R81" s="86" t="n">
        <v>3</v>
      </c>
      <c r="S81" s="75" t="n">
        <v>44.0335284052206</v>
      </c>
      <c r="T81" s="78"/>
      <c r="U81" s="87" t="s">
        <v>200</v>
      </c>
      <c r="V81" s="79" t="n">
        <v>3</v>
      </c>
      <c r="W81" s="80"/>
      <c r="X81" s="81" t="n">
        <v>10</v>
      </c>
      <c r="Y81" s="82" t="n">
        <v>7</v>
      </c>
      <c r="Z81" s="175" t="n">
        <v>4</v>
      </c>
      <c r="AA81" s="43" t="s">
        <v>684</v>
      </c>
      <c r="AB81" s="43" t="s">
        <v>685</v>
      </c>
    </row>
    <row r="82" customFormat="false" ht="12" hidden="false" customHeight="false" outlineLevel="0" collapsed="false">
      <c r="A82" s="1" t="s">
        <v>268</v>
      </c>
      <c r="B82" s="92" t="n">
        <v>5</v>
      </c>
      <c r="C82" s="69" t="s">
        <v>686</v>
      </c>
      <c r="D82" s="70" t="s">
        <v>561</v>
      </c>
      <c r="E82" s="70" t="s">
        <v>66</v>
      </c>
      <c r="F82" s="70" t="s">
        <v>482</v>
      </c>
      <c r="G82" s="71" t="s">
        <v>45</v>
      </c>
      <c r="H82" s="72" t="s">
        <v>67</v>
      </c>
      <c r="I82" s="70" t="s">
        <v>57</v>
      </c>
      <c r="J82" s="72" t="s">
        <v>687</v>
      </c>
      <c r="K82" s="73" t="n">
        <v>0.125</v>
      </c>
      <c r="L82" s="90" t="n">
        <v>374</v>
      </c>
      <c r="M82" s="74" t="n">
        <v>412</v>
      </c>
      <c r="N82" s="75" t="n">
        <v>66</v>
      </c>
      <c r="O82" s="76" t="n">
        <v>4</v>
      </c>
      <c r="P82" s="76" t="n">
        <v>6</v>
      </c>
      <c r="Q82" s="76" t="n">
        <v>7</v>
      </c>
      <c r="R82" s="76" t="n">
        <v>8</v>
      </c>
      <c r="S82" s="75" t="n">
        <v>55.9311886297376</v>
      </c>
      <c r="T82" s="93"/>
      <c r="U82" s="78" t="s">
        <v>93</v>
      </c>
      <c r="V82" s="79" t="n">
        <v>2</v>
      </c>
      <c r="W82" s="97" t="s">
        <v>99</v>
      </c>
      <c r="X82" s="81" t="n">
        <v>6</v>
      </c>
      <c r="Y82" s="82" t="n">
        <v>5</v>
      </c>
      <c r="Z82" s="175" t="n">
        <v>5</v>
      </c>
      <c r="AA82" s="43" t="s">
        <v>688</v>
      </c>
      <c r="AB82" s="43" t="s">
        <v>689</v>
      </c>
    </row>
    <row r="83" customFormat="false" ht="12" hidden="false" customHeight="false" outlineLevel="0" collapsed="false">
      <c r="A83" s="1" t="s">
        <v>268</v>
      </c>
      <c r="B83" s="186" t="n">
        <v>6</v>
      </c>
      <c r="C83" s="121" t="s">
        <v>690</v>
      </c>
      <c r="D83" s="122" t="s">
        <v>609</v>
      </c>
      <c r="E83" s="122" t="s">
        <v>43</v>
      </c>
      <c r="F83" s="122" t="s">
        <v>482</v>
      </c>
      <c r="G83" s="123" t="s">
        <v>120</v>
      </c>
      <c r="H83" s="124" t="s">
        <v>56</v>
      </c>
      <c r="I83" s="122" t="s">
        <v>47</v>
      </c>
      <c r="J83" s="124" t="s">
        <v>691</v>
      </c>
      <c r="K83" s="125" t="n">
        <v>1</v>
      </c>
      <c r="L83" s="149" t="n">
        <v>378</v>
      </c>
      <c r="M83" s="149" t="n">
        <v>384</v>
      </c>
      <c r="N83" s="129" t="n">
        <v>67.2</v>
      </c>
      <c r="O83" s="128" t="n">
        <v>6</v>
      </c>
      <c r="P83" s="154" t="n">
        <v>3</v>
      </c>
      <c r="Q83" s="128" t="n">
        <v>5</v>
      </c>
      <c r="R83" s="128" t="n">
        <v>5</v>
      </c>
      <c r="S83" s="129" t="n">
        <v>52.0485819705185</v>
      </c>
      <c r="T83" s="130"/>
      <c r="U83" s="177" t="s">
        <v>98</v>
      </c>
      <c r="V83" s="132" t="n">
        <v>4</v>
      </c>
      <c r="W83" s="133" t="s">
        <v>94</v>
      </c>
      <c r="X83" s="134" t="n">
        <v>0</v>
      </c>
      <c r="Y83" s="135" t="n">
        <v>0</v>
      </c>
      <c r="Z83" s="178" t="n">
        <v>6</v>
      </c>
    </row>
    <row r="84" customFormat="false" ht="12" hidden="false" customHeight="false" outlineLevel="0" collapsed="false">
      <c r="A84" s="1" t="s">
        <v>268</v>
      </c>
      <c r="B84" s="188" t="n">
        <v>7</v>
      </c>
      <c r="C84" s="137" t="s">
        <v>692</v>
      </c>
      <c r="D84" s="56" t="s">
        <v>510</v>
      </c>
      <c r="E84" s="56" t="s">
        <v>43</v>
      </c>
      <c r="F84" s="56" t="s">
        <v>482</v>
      </c>
      <c r="G84" s="57" t="s">
        <v>45</v>
      </c>
      <c r="H84" s="58" t="s">
        <v>606</v>
      </c>
      <c r="I84" s="56"/>
      <c r="J84" s="58" t="s">
        <v>607</v>
      </c>
      <c r="K84" s="59" t="n">
        <v>0</v>
      </c>
      <c r="L84" s="60"/>
      <c r="M84" s="60"/>
      <c r="N84" s="61"/>
      <c r="O84" s="63"/>
      <c r="P84" s="63"/>
      <c r="Q84" s="63"/>
      <c r="R84" s="63"/>
      <c r="S84" s="61"/>
      <c r="V84" s="9" t="n">
        <v>0</v>
      </c>
      <c r="W84" s="118"/>
      <c r="X84" s="153" t="n">
        <v>1</v>
      </c>
      <c r="Y84" s="67" t="n">
        <v>1</v>
      </c>
      <c r="Z84" s="194" t="n">
        <v>7</v>
      </c>
    </row>
    <row r="85" customFormat="false" ht="12" hidden="false" customHeight="false" outlineLevel="0" collapsed="false">
      <c r="A85" s="1" t="s">
        <v>268</v>
      </c>
      <c r="B85" s="157" t="n">
        <v>8</v>
      </c>
      <c r="C85" s="121" t="s">
        <v>693</v>
      </c>
      <c r="D85" s="122" t="s">
        <v>618</v>
      </c>
      <c r="E85" s="122" t="s">
        <v>66</v>
      </c>
      <c r="F85" s="122" t="s">
        <v>482</v>
      </c>
      <c r="G85" s="123" t="s">
        <v>45</v>
      </c>
      <c r="H85" s="124" t="s">
        <v>437</v>
      </c>
      <c r="I85" s="122" t="s">
        <v>47</v>
      </c>
      <c r="J85" s="124" t="s">
        <v>649</v>
      </c>
      <c r="K85" s="125" t="n">
        <v>0</v>
      </c>
      <c r="L85" s="149" t="n">
        <v>372</v>
      </c>
      <c r="M85" s="149" t="n">
        <v>385</v>
      </c>
      <c r="N85" s="129" t="n">
        <v>65.9428571428571</v>
      </c>
      <c r="O85" s="154" t="n">
        <v>3</v>
      </c>
      <c r="P85" s="128" t="n">
        <v>4</v>
      </c>
      <c r="Q85" s="128" t="n">
        <v>6</v>
      </c>
      <c r="R85" s="128" t="n">
        <v>7</v>
      </c>
      <c r="S85" s="129" t="n">
        <v>58.6938427113703</v>
      </c>
      <c r="T85" s="177" t="s">
        <v>161</v>
      </c>
      <c r="U85" s="177" t="s">
        <v>665</v>
      </c>
      <c r="V85" s="132" t="n">
        <v>3</v>
      </c>
      <c r="W85" s="133" t="s">
        <v>84</v>
      </c>
      <c r="X85" s="190" t="n">
        <v>2</v>
      </c>
      <c r="Y85" s="135" t="n">
        <v>3</v>
      </c>
      <c r="Z85" s="191" t="n">
        <v>8</v>
      </c>
    </row>
    <row r="86" customFormat="false" ht="12" hidden="false" customHeight="false" outlineLevel="0" collapsed="false">
      <c r="A86" s="1" t="s">
        <v>268</v>
      </c>
      <c r="B86" s="159" t="n">
        <v>9</v>
      </c>
      <c r="C86" s="137" t="s">
        <v>694</v>
      </c>
      <c r="D86" s="56" t="s">
        <v>494</v>
      </c>
      <c r="E86" s="56" t="s">
        <v>43</v>
      </c>
      <c r="F86" s="56" t="s">
        <v>482</v>
      </c>
      <c r="G86" s="57" t="s">
        <v>75</v>
      </c>
      <c r="H86" s="58" t="s">
        <v>606</v>
      </c>
      <c r="I86" s="56"/>
      <c r="J86" s="58" t="s">
        <v>607</v>
      </c>
      <c r="K86" s="59" t="n">
        <v>0</v>
      </c>
      <c r="L86" s="60"/>
      <c r="M86" s="60"/>
      <c r="N86" s="61"/>
      <c r="O86" s="63"/>
      <c r="P86" s="63"/>
      <c r="Q86" s="63"/>
      <c r="R86" s="63"/>
      <c r="S86" s="61"/>
      <c r="V86" s="9" t="n">
        <v>0</v>
      </c>
      <c r="W86" s="118"/>
      <c r="X86" s="156" t="n">
        <v>3</v>
      </c>
      <c r="Y86" s="67" t="n">
        <v>2</v>
      </c>
      <c r="Z86" s="189" t="n">
        <v>9</v>
      </c>
    </row>
    <row r="87" customFormat="false" ht="12" hidden="false" customHeight="false" outlineLevel="0" collapsed="false">
      <c r="A87" s="1" t="s">
        <v>268</v>
      </c>
      <c r="B87" s="120" t="n">
        <v>10</v>
      </c>
      <c r="C87" s="121" t="s">
        <v>695</v>
      </c>
      <c r="D87" s="122" t="s">
        <v>592</v>
      </c>
      <c r="E87" s="122" t="s">
        <v>66</v>
      </c>
      <c r="F87" s="122" t="s">
        <v>482</v>
      </c>
      <c r="G87" s="123" t="s">
        <v>75</v>
      </c>
      <c r="H87" s="124" t="s">
        <v>67</v>
      </c>
      <c r="I87" s="122" t="s">
        <v>57</v>
      </c>
      <c r="J87" s="124" t="s">
        <v>69</v>
      </c>
      <c r="K87" s="125" t="n">
        <v>0</v>
      </c>
      <c r="L87" s="126" t="n">
        <v>398</v>
      </c>
      <c r="M87" s="149" t="n">
        <v>392</v>
      </c>
      <c r="N87" s="129" t="n">
        <v>66.4</v>
      </c>
      <c r="O87" s="128" t="n">
        <v>5</v>
      </c>
      <c r="P87" s="128" t="n">
        <v>7</v>
      </c>
      <c r="Q87" s="150" t="n">
        <v>1</v>
      </c>
      <c r="R87" s="150" t="n">
        <v>1</v>
      </c>
      <c r="S87" s="129" t="n">
        <v>53.52396508542</v>
      </c>
      <c r="T87" s="130"/>
      <c r="U87" s="130" t="s">
        <v>397</v>
      </c>
      <c r="V87" s="132" t="n">
        <v>3</v>
      </c>
      <c r="W87" s="152" t="s">
        <v>70</v>
      </c>
      <c r="X87" s="134" t="n">
        <v>4</v>
      </c>
      <c r="Y87" s="135" t="n">
        <v>8</v>
      </c>
      <c r="Z87" s="187" t="n">
        <v>10</v>
      </c>
    </row>
    <row r="88" customFormat="false" ht="12" hidden="false" customHeight="false" outlineLevel="0" collapsed="false">
      <c r="A88" s="1" t="s">
        <v>268</v>
      </c>
      <c r="B88" s="136" t="n">
        <v>11</v>
      </c>
      <c r="C88" s="137" t="s">
        <v>696</v>
      </c>
      <c r="D88" s="56" t="s">
        <v>615</v>
      </c>
      <c r="E88" s="56" t="s">
        <v>43</v>
      </c>
      <c r="F88" s="56" t="s">
        <v>482</v>
      </c>
      <c r="G88" s="57" t="s">
        <v>45</v>
      </c>
      <c r="H88" s="58" t="s">
        <v>56</v>
      </c>
      <c r="I88" s="56" t="s">
        <v>81</v>
      </c>
      <c r="J88" s="58" t="s">
        <v>58</v>
      </c>
      <c r="K88" s="59" t="n">
        <v>0</v>
      </c>
      <c r="L88" s="115" t="n">
        <v>386</v>
      </c>
      <c r="M88" s="115" t="n">
        <v>402</v>
      </c>
      <c r="N88" s="61" t="n">
        <v>65.9</v>
      </c>
      <c r="O88" s="62" t="n">
        <v>2</v>
      </c>
      <c r="P88" s="62" t="n">
        <v>2</v>
      </c>
      <c r="Q88" s="63" t="n">
        <v>4</v>
      </c>
      <c r="R88" s="63" t="n">
        <v>4</v>
      </c>
      <c r="S88" s="61" t="n">
        <v>59.7593883559031</v>
      </c>
      <c r="U88" s="8" t="s">
        <v>194</v>
      </c>
      <c r="V88" s="9" t="n">
        <v>4</v>
      </c>
      <c r="W88" s="145" t="s">
        <v>61</v>
      </c>
      <c r="X88" s="66" t="n">
        <v>8</v>
      </c>
      <c r="Y88" s="67" t="n">
        <v>4</v>
      </c>
      <c r="Z88" s="174" t="n">
        <v>11</v>
      </c>
    </row>
    <row r="89" customFormat="false" ht="18.75" hidden="false" customHeight="true" outlineLevel="0" collapsed="false">
      <c r="B89" s="24" t="s">
        <v>697</v>
      </c>
      <c r="C89" s="24"/>
      <c r="D89" s="25"/>
      <c r="E89" s="25"/>
      <c r="F89" s="25"/>
      <c r="G89" s="25"/>
      <c r="H89" s="25"/>
      <c r="I89" s="25"/>
      <c r="J89" s="25"/>
      <c r="K89" s="26"/>
      <c r="L89" s="27" t="s">
        <v>3</v>
      </c>
      <c r="M89" s="27" t="s">
        <v>3</v>
      </c>
      <c r="N89" s="27" t="s">
        <v>3</v>
      </c>
      <c r="O89" s="27"/>
      <c r="P89" s="28" t="s">
        <v>4</v>
      </c>
      <c r="Q89" s="27"/>
      <c r="R89" s="27"/>
      <c r="S89" s="27" t="s">
        <v>3</v>
      </c>
      <c r="T89" s="29"/>
      <c r="U89" s="199" t="s">
        <v>5</v>
      </c>
      <c r="V89" s="31"/>
      <c r="W89" s="32" t="s">
        <v>6</v>
      </c>
      <c r="X89" s="32" t="n">
        <v>1470</v>
      </c>
      <c r="Y89" s="32" t="s">
        <v>7</v>
      </c>
      <c r="Z89" s="32" t="n">
        <v>890</v>
      </c>
      <c r="AA89" s="201" t="s">
        <v>698</v>
      </c>
    </row>
    <row r="90" customFormat="false" ht="18.75" hidden="false" customHeight="true" outlineLevel="0" collapsed="false">
      <c r="B90" s="33" t="s">
        <v>699</v>
      </c>
      <c r="C90" s="33"/>
      <c r="D90" s="33"/>
      <c r="E90" s="33"/>
      <c r="F90" s="33"/>
      <c r="G90" s="33"/>
      <c r="H90" s="33"/>
      <c r="I90" s="34"/>
      <c r="J90" s="34"/>
      <c r="K90" s="35"/>
      <c r="L90" s="36" t="n">
        <v>380.428</v>
      </c>
      <c r="M90" s="36" t="n">
        <v>395.571</v>
      </c>
      <c r="N90" s="36" t="n">
        <v>65.55</v>
      </c>
      <c r="O90" s="37"/>
      <c r="P90" s="38" t="s">
        <v>10</v>
      </c>
      <c r="Q90" s="37"/>
      <c r="R90" s="37"/>
      <c r="S90" s="36" t="n">
        <v>50.3048</v>
      </c>
      <c r="T90" s="39"/>
      <c r="U90" s="40" t="s">
        <v>102</v>
      </c>
      <c r="V90" s="41"/>
      <c r="W90" s="42" t="s">
        <v>12</v>
      </c>
      <c r="X90" s="42" t="n">
        <v>60210</v>
      </c>
      <c r="Y90" s="42" t="s">
        <v>13</v>
      </c>
      <c r="Z90" s="42" t="n">
        <v>7660</v>
      </c>
      <c r="AA90" s="202" t="s">
        <v>699</v>
      </c>
    </row>
    <row r="91" customFormat="false" ht="12" hidden="false" customHeight="false" outlineLevel="0" collapsed="false">
      <c r="A91" s="44" t="s">
        <v>14</v>
      </c>
      <c r="B91" s="45" t="s">
        <v>15</v>
      </c>
      <c r="C91" s="45" t="s">
        <v>16</v>
      </c>
      <c r="D91" s="46" t="s">
        <v>17</v>
      </c>
      <c r="E91" s="46" t="s">
        <v>18</v>
      </c>
      <c r="F91" s="46" t="s">
        <v>19</v>
      </c>
      <c r="G91" s="46" t="s">
        <v>20</v>
      </c>
      <c r="H91" s="46" t="s">
        <v>21</v>
      </c>
      <c r="I91" s="46" t="s">
        <v>22</v>
      </c>
      <c r="J91" s="46" t="s">
        <v>23</v>
      </c>
      <c r="K91" s="47" t="s">
        <v>24</v>
      </c>
      <c r="L91" s="48" t="s">
        <v>25</v>
      </c>
      <c r="M91" s="48" t="s">
        <v>26</v>
      </c>
      <c r="N91" s="48" t="s">
        <v>27</v>
      </c>
      <c r="O91" s="49" t="s">
        <v>28</v>
      </c>
      <c r="P91" s="49" t="s">
        <v>29</v>
      </c>
      <c r="Q91" s="49" t="s">
        <v>30</v>
      </c>
      <c r="R91" s="49" t="s">
        <v>31</v>
      </c>
      <c r="S91" s="50" t="s">
        <v>32</v>
      </c>
      <c r="T91" s="50" t="s">
        <v>33</v>
      </c>
      <c r="U91" s="50" t="s">
        <v>34</v>
      </c>
      <c r="V91" s="51" t="s">
        <v>35</v>
      </c>
      <c r="W91" s="52" t="s">
        <v>36</v>
      </c>
      <c r="X91" s="53" t="s">
        <v>37</v>
      </c>
      <c r="Y91" s="52" t="s">
        <v>38</v>
      </c>
      <c r="Z91" s="52" t="s">
        <v>15</v>
      </c>
      <c r="AA91" s="43" t="s">
        <v>103</v>
      </c>
    </row>
    <row r="92" customFormat="false" ht="12" hidden="false" customHeight="false" outlineLevel="0" collapsed="false">
      <c r="A92" s="1" t="s">
        <v>302</v>
      </c>
      <c r="B92" s="54" t="n">
        <v>1</v>
      </c>
      <c r="C92" s="55" t="s">
        <v>700</v>
      </c>
      <c r="D92" s="56" t="s">
        <v>701</v>
      </c>
      <c r="E92" s="56" t="s">
        <v>43</v>
      </c>
      <c r="F92" s="56" t="s">
        <v>482</v>
      </c>
      <c r="G92" s="57" t="s">
        <v>45</v>
      </c>
      <c r="H92" s="58" t="s">
        <v>56</v>
      </c>
      <c r="I92" s="56" t="s">
        <v>81</v>
      </c>
      <c r="J92" s="58" t="s">
        <v>702</v>
      </c>
      <c r="K92" s="59" t="n">
        <v>0.285714285714286</v>
      </c>
      <c r="L92" s="115" t="n">
        <v>381</v>
      </c>
      <c r="M92" s="115" t="n">
        <v>396</v>
      </c>
      <c r="N92" s="61" t="n">
        <v>65.1</v>
      </c>
      <c r="O92" s="63" t="n">
        <v>6</v>
      </c>
      <c r="P92" s="63" t="n">
        <v>10</v>
      </c>
      <c r="Q92" s="63" t="n">
        <v>10</v>
      </c>
      <c r="R92" s="63" t="n">
        <v>10</v>
      </c>
      <c r="S92" s="61" t="n">
        <v>50.2829061743418</v>
      </c>
      <c r="U92" s="8" t="s">
        <v>93</v>
      </c>
      <c r="V92" s="9" t="n">
        <v>1</v>
      </c>
      <c r="W92" s="118"/>
      <c r="X92" s="66" t="n">
        <v>11</v>
      </c>
      <c r="Y92" s="67" t="n">
        <v>14</v>
      </c>
      <c r="Z92" s="67" t="n">
        <v>1</v>
      </c>
      <c r="AA92" s="43" t="s">
        <v>703</v>
      </c>
      <c r="AB92" s="43" t="s">
        <v>704</v>
      </c>
    </row>
    <row r="93" customFormat="false" ht="12" hidden="false" customHeight="false" outlineLevel="0" collapsed="false">
      <c r="A93" s="1" t="s">
        <v>302</v>
      </c>
      <c r="B93" s="68" t="n">
        <v>2</v>
      </c>
      <c r="C93" s="69" t="s">
        <v>705</v>
      </c>
      <c r="D93" s="70" t="s">
        <v>597</v>
      </c>
      <c r="E93" s="70" t="s">
        <v>66</v>
      </c>
      <c r="F93" s="70" t="s">
        <v>482</v>
      </c>
      <c r="G93" s="71" t="s">
        <v>45</v>
      </c>
      <c r="H93" s="72" t="s">
        <v>67</v>
      </c>
      <c r="I93" s="70" t="s">
        <v>68</v>
      </c>
      <c r="J93" s="72" t="s">
        <v>706</v>
      </c>
      <c r="K93" s="73" t="n">
        <v>0.2</v>
      </c>
      <c r="L93" s="74" t="n">
        <v>394</v>
      </c>
      <c r="M93" s="74" t="n">
        <v>397</v>
      </c>
      <c r="N93" s="84" t="n">
        <v>67.4</v>
      </c>
      <c r="O93" s="76" t="n">
        <v>14</v>
      </c>
      <c r="P93" s="76" t="n">
        <v>7</v>
      </c>
      <c r="Q93" s="76" t="n">
        <v>12</v>
      </c>
      <c r="R93" s="76" t="n">
        <v>9</v>
      </c>
      <c r="S93" s="75" t="n">
        <v>33.4845217406261</v>
      </c>
      <c r="T93" s="78"/>
      <c r="U93" s="87" t="s">
        <v>90</v>
      </c>
      <c r="V93" s="79" t="n">
        <v>0</v>
      </c>
      <c r="W93" s="97"/>
      <c r="X93" s="81" t="n">
        <v>0</v>
      </c>
      <c r="Y93" s="82" t="n">
        <v>12</v>
      </c>
      <c r="Z93" s="200" t="n">
        <v>2</v>
      </c>
      <c r="AA93" s="43" t="s">
        <v>707</v>
      </c>
      <c r="AB93" s="43" t="s">
        <v>708</v>
      </c>
    </row>
    <row r="94" customFormat="false" ht="12" hidden="false" customHeight="false" outlineLevel="0" collapsed="false">
      <c r="A94" s="1" t="s">
        <v>302</v>
      </c>
      <c r="B94" s="176" t="n">
        <v>3</v>
      </c>
      <c r="C94" s="121" t="s">
        <v>709</v>
      </c>
      <c r="D94" s="122" t="s">
        <v>549</v>
      </c>
      <c r="E94" s="122" t="s">
        <v>43</v>
      </c>
      <c r="F94" s="122" t="s">
        <v>482</v>
      </c>
      <c r="G94" s="123" t="s">
        <v>404</v>
      </c>
      <c r="H94" s="124" t="s">
        <v>56</v>
      </c>
      <c r="I94" s="122" t="s">
        <v>57</v>
      </c>
      <c r="J94" s="124" t="s">
        <v>710</v>
      </c>
      <c r="K94" s="125" t="n">
        <v>0.0909090909090909</v>
      </c>
      <c r="L94" s="149" t="n">
        <v>379</v>
      </c>
      <c r="M94" s="149" t="n">
        <v>395</v>
      </c>
      <c r="N94" s="129" t="n">
        <v>65.2</v>
      </c>
      <c r="O94" s="128" t="n">
        <v>8</v>
      </c>
      <c r="P94" s="128" t="n">
        <v>9</v>
      </c>
      <c r="Q94" s="128" t="n">
        <v>5</v>
      </c>
      <c r="R94" s="128" t="n">
        <v>8</v>
      </c>
      <c r="S94" s="129" t="n">
        <v>52.6131308371109</v>
      </c>
      <c r="T94" s="130"/>
      <c r="U94" s="177" t="s">
        <v>116</v>
      </c>
      <c r="V94" s="132" t="n">
        <v>1</v>
      </c>
      <c r="W94" s="133"/>
      <c r="X94" s="134" t="n">
        <v>6</v>
      </c>
      <c r="Y94" s="135" t="n">
        <v>8</v>
      </c>
      <c r="Z94" s="187" t="n">
        <v>3</v>
      </c>
      <c r="AA94" s="43" t="s">
        <v>711</v>
      </c>
      <c r="AB94" s="13" t="s">
        <v>712</v>
      </c>
    </row>
    <row r="95" customFormat="false" ht="12" hidden="false" customHeight="false" outlineLevel="0" collapsed="false">
      <c r="A95" s="1" t="s">
        <v>302</v>
      </c>
      <c r="B95" s="179" t="n">
        <v>4</v>
      </c>
      <c r="C95" s="137" t="s">
        <v>713</v>
      </c>
      <c r="D95" s="56" t="s">
        <v>609</v>
      </c>
      <c r="E95" s="56" t="s">
        <v>66</v>
      </c>
      <c r="F95" s="56" t="s">
        <v>482</v>
      </c>
      <c r="G95" s="57" t="s">
        <v>45</v>
      </c>
      <c r="H95" s="58" t="s">
        <v>67</v>
      </c>
      <c r="I95" s="56" t="s">
        <v>68</v>
      </c>
      <c r="J95" s="58" t="s">
        <v>562</v>
      </c>
      <c r="K95" s="59" t="n">
        <v>0.0833333333333333</v>
      </c>
      <c r="L95" s="115" t="n">
        <v>381</v>
      </c>
      <c r="M95" s="115" t="n">
        <v>404</v>
      </c>
      <c r="N95" s="116" t="n">
        <v>66.8</v>
      </c>
      <c r="O95" s="63" t="n">
        <v>12</v>
      </c>
      <c r="P95" s="63" t="n">
        <v>13</v>
      </c>
      <c r="Q95" s="63" t="n">
        <v>14</v>
      </c>
      <c r="R95" s="63" t="n">
        <v>13</v>
      </c>
      <c r="S95" s="61" t="n">
        <v>30.0701785129604</v>
      </c>
      <c r="U95" s="117" t="s">
        <v>90</v>
      </c>
      <c r="V95" s="9" t="n">
        <v>0</v>
      </c>
      <c r="W95" s="118"/>
      <c r="X95" s="66" t="n">
        <v>5</v>
      </c>
      <c r="Y95" s="67" t="n">
        <v>6</v>
      </c>
      <c r="Z95" s="174" t="n">
        <v>4</v>
      </c>
      <c r="AA95" s="43" t="s">
        <v>714</v>
      </c>
      <c r="AB95" s="43" t="s">
        <v>715</v>
      </c>
    </row>
    <row r="96" customFormat="false" ht="12" hidden="false" customHeight="false" outlineLevel="0" collapsed="false">
      <c r="A96" s="1" t="s">
        <v>302</v>
      </c>
      <c r="B96" s="180" t="n">
        <v>5</v>
      </c>
      <c r="C96" s="121" t="s">
        <v>716</v>
      </c>
      <c r="D96" s="122" t="s">
        <v>653</v>
      </c>
      <c r="E96" s="122" t="s">
        <v>66</v>
      </c>
      <c r="F96" s="122" t="s">
        <v>482</v>
      </c>
      <c r="G96" s="123" t="s">
        <v>75</v>
      </c>
      <c r="H96" s="124" t="s">
        <v>67</v>
      </c>
      <c r="I96" s="122" t="s">
        <v>81</v>
      </c>
      <c r="J96" s="124" t="s">
        <v>717</v>
      </c>
      <c r="K96" s="125" t="n">
        <v>0.25</v>
      </c>
      <c r="L96" s="126" t="n">
        <v>382</v>
      </c>
      <c r="M96" s="126" t="n">
        <v>400</v>
      </c>
      <c r="N96" s="129" t="n">
        <v>65.5</v>
      </c>
      <c r="O96" s="128" t="n">
        <v>9</v>
      </c>
      <c r="P96" s="128" t="n">
        <v>5</v>
      </c>
      <c r="Q96" s="151" t="n">
        <v>2</v>
      </c>
      <c r="R96" s="151" t="n">
        <v>2</v>
      </c>
      <c r="S96" s="129" t="n">
        <v>55.8371799175156</v>
      </c>
      <c r="T96" s="130"/>
      <c r="U96" s="130" t="s">
        <v>441</v>
      </c>
      <c r="V96" s="132" t="n">
        <v>3</v>
      </c>
      <c r="W96" s="152" t="s">
        <v>94</v>
      </c>
      <c r="X96" s="134" t="n">
        <v>7</v>
      </c>
      <c r="Y96" s="135" t="n">
        <v>2</v>
      </c>
      <c r="Z96" s="135" t="n">
        <v>5</v>
      </c>
      <c r="AA96" s="43" t="s">
        <v>718</v>
      </c>
      <c r="AB96" s="43" t="s">
        <v>719</v>
      </c>
    </row>
    <row r="97" customFormat="false" ht="12" hidden="false" customHeight="false" outlineLevel="0" collapsed="false">
      <c r="A97" s="1" t="s">
        <v>302</v>
      </c>
      <c r="B97" s="182" t="n">
        <v>6</v>
      </c>
      <c r="C97" s="137" t="s">
        <v>720</v>
      </c>
      <c r="D97" s="56" t="s">
        <v>589</v>
      </c>
      <c r="E97" s="56" t="s">
        <v>43</v>
      </c>
      <c r="F97" s="56" t="s">
        <v>482</v>
      </c>
      <c r="G97" s="57" t="s">
        <v>120</v>
      </c>
      <c r="H97" s="58" t="s">
        <v>56</v>
      </c>
      <c r="I97" s="56" t="s">
        <v>81</v>
      </c>
      <c r="J97" s="58" t="s">
        <v>721</v>
      </c>
      <c r="K97" s="59" t="n">
        <v>0.25</v>
      </c>
      <c r="L97" s="115" t="n">
        <v>389</v>
      </c>
      <c r="M97" s="60" t="n">
        <v>388</v>
      </c>
      <c r="N97" s="61" t="n">
        <v>65.1</v>
      </c>
      <c r="O97" s="63" t="n">
        <v>6</v>
      </c>
      <c r="P97" s="63" t="n">
        <v>4</v>
      </c>
      <c r="Q97" s="63" t="n">
        <v>4</v>
      </c>
      <c r="R97" s="63" t="n">
        <v>7</v>
      </c>
      <c r="S97" s="61" t="n">
        <v>58.7708625747491</v>
      </c>
      <c r="T97" s="64"/>
      <c r="U97" s="8" t="s">
        <v>98</v>
      </c>
      <c r="V97" s="9" t="n">
        <v>3</v>
      </c>
      <c r="W97" s="118" t="s">
        <v>99</v>
      </c>
      <c r="X97" s="66" t="n">
        <v>12</v>
      </c>
      <c r="Y97" s="67" t="n">
        <v>7</v>
      </c>
      <c r="Z97" s="174" t="n">
        <v>6</v>
      </c>
    </row>
    <row r="98" customFormat="false" ht="12" hidden="false" customHeight="false" outlineLevel="0" collapsed="false">
      <c r="A98" s="1" t="s">
        <v>302</v>
      </c>
      <c r="B98" s="183" t="n">
        <v>7</v>
      </c>
      <c r="C98" s="121" t="s">
        <v>722</v>
      </c>
      <c r="D98" s="122" t="s">
        <v>723</v>
      </c>
      <c r="E98" s="122" t="s">
        <v>43</v>
      </c>
      <c r="F98" s="122" t="s">
        <v>482</v>
      </c>
      <c r="G98" s="123" t="s">
        <v>45</v>
      </c>
      <c r="H98" s="124" t="s">
        <v>56</v>
      </c>
      <c r="I98" s="122" t="s">
        <v>81</v>
      </c>
      <c r="J98" s="124" t="s">
        <v>724</v>
      </c>
      <c r="K98" s="125" t="n">
        <v>0</v>
      </c>
      <c r="L98" s="149" t="n">
        <v>380</v>
      </c>
      <c r="M98" s="149" t="n">
        <v>394</v>
      </c>
      <c r="N98" s="129" t="n">
        <v>65</v>
      </c>
      <c r="O98" s="128" t="n">
        <v>4</v>
      </c>
      <c r="P98" s="128" t="n">
        <v>12</v>
      </c>
      <c r="Q98" s="128" t="n">
        <v>6</v>
      </c>
      <c r="R98" s="128" t="n">
        <v>12</v>
      </c>
      <c r="S98" s="129" t="n">
        <v>50.2877465288126</v>
      </c>
      <c r="T98" s="203" t="s">
        <v>581</v>
      </c>
      <c r="U98" s="177" t="s">
        <v>93</v>
      </c>
      <c r="V98" s="132" t="n">
        <v>2</v>
      </c>
      <c r="W98" s="133"/>
      <c r="X98" s="134" t="n">
        <v>4</v>
      </c>
      <c r="Y98" s="135" t="n">
        <v>11</v>
      </c>
      <c r="Z98" s="191" t="n">
        <v>7</v>
      </c>
    </row>
    <row r="99" customFormat="false" ht="12" hidden="false" customHeight="false" outlineLevel="0" collapsed="false">
      <c r="A99" s="1" t="s">
        <v>302</v>
      </c>
      <c r="B99" s="184" t="n">
        <v>8</v>
      </c>
      <c r="C99" s="137" t="s">
        <v>725</v>
      </c>
      <c r="D99" s="56" t="s">
        <v>678</v>
      </c>
      <c r="E99" s="56" t="s">
        <v>66</v>
      </c>
      <c r="F99" s="56" t="s">
        <v>482</v>
      </c>
      <c r="G99" s="57" t="s">
        <v>120</v>
      </c>
      <c r="H99" s="58" t="s">
        <v>67</v>
      </c>
      <c r="I99" s="56" t="s">
        <v>57</v>
      </c>
      <c r="J99" s="58" t="s">
        <v>726</v>
      </c>
      <c r="K99" s="59" t="n">
        <v>0.125</v>
      </c>
      <c r="L99" s="60" t="n">
        <v>375</v>
      </c>
      <c r="M99" s="115" t="n">
        <v>402</v>
      </c>
      <c r="N99" s="61" t="n">
        <v>64.9</v>
      </c>
      <c r="O99" s="138" t="n">
        <v>3</v>
      </c>
      <c r="P99" s="138" t="n">
        <v>3</v>
      </c>
      <c r="Q99" s="63" t="n">
        <v>8</v>
      </c>
      <c r="R99" s="63" t="n">
        <v>6</v>
      </c>
      <c r="S99" s="61" t="n">
        <v>60.9692687937142</v>
      </c>
      <c r="U99" s="8" t="s">
        <v>441</v>
      </c>
      <c r="V99" s="9" t="n">
        <v>3</v>
      </c>
      <c r="W99" s="145" t="s">
        <v>61</v>
      </c>
      <c r="X99" s="156" t="n">
        <v>3</v>
      </c>
      <c r="Y99" s="67" t="n">
        <v>9</v>
      </c>
      <c r="Z99" s="174" t="n">
        <v>8</v>
      </c>
    </row>
    <row r="100" customFormat="false" ht="12" hidden="false" customHeight="false" outlineLevel="0" collapsed="false">
      <c r="A100" s="1" t="s">
        <v>302</v>
      </c>
      <c r="B100" s="186" t="n">
        <v>9</v>
      </c>
      <c r="C100" s="121" t="s">
        <v>727</v>
      </c>
      <c r="D100" s="122" t="s">
        <v>561</v>
      </c>
      <c r="E100" s="122" t="s">
        <v>43</v>
      </c>
      <c r="F100" s="122" t="s">
        <v>482</v>
      </c>
      <c r="G100" s="123" t="s">
        <v>75</v>
      </c>
      <c r="H100" s="124" t="s">
        <v>56</v>
      </c>
      <c r="I100" s="122" t="s">
        <v>57</v>
      </c>
      <c r="J100" s="124" t="s">
        <v>728</v>
      </c>
      <c r="K100" s="125" t="n">
        <v>0.111111111111111</v>
      </c>
      <c r="L100" s="126" t="n">
        <v>382</v>
      </c>
      <c r="M100" s="126" t="n">
        <v>400</v>
      </c>
      <c r="N100" s="129" t="n">
        <v>65</v>
      </c>
      <c r="O100" s="128" t="n">
        <v>4</v>
      </c>
      <c r="P100" s="128" t="n">
        <v>6</v>
      </c>
      <c r="Q100" s="150" t="n">
        <v>1</v>
      </c>
      <c r="R100" s="150" t="n">
        <v>1</v>
      </c>
      <c r="S100" s="129" t="n">
        <v>60.7360268451864</v>
      </c>
      <c r="T100" s="130"/>
      <c r="U100" s="130" t="s">
        <v>377</v>
      </c>
      <c r="V100" s="132" t="n">
        <v>4</v>
      </c>
      <c r="W100" s="152" t="s">
        <v>84</v>
      </c>
      <c r="X100" s="134" t="n">
        <v>9</v>
      </c>
      <c r="Y100" s="135" t="n">
        <v>4</v>
      </c>
      <c r="Z100" s="181" t="n">
        <v>9</v>
      </c>
    </row>
    <row r="101" customFormat="false" ht="12" hidden="false" customHeight="false" outlineLevel="0" collapsed="false">
      <c r="A101" s="1" t="s">
        <v>302</v>
      </c>
      <c r="B101" s="188" t="n">
        <v>10</v>
      </c>
      <c r="C101" s="137" t="s">
        <v>729</v>
      </c>
      <c r="D101" s="56" t="s">
        <v>583</v>
      </c>
      <c r="E101" s="56" t="s">
        <v>66</v>
      </c>
      <c r="F101" s="56" t="s">
        <v>482</v>
      </c>
      <c r="G101" s="57" t="s">
        <v>45</v>
      </c>
      <c r="H101" s="58" t="s">
        <v>67</v>
      </c>
      <c r="I101" s="56" t="s">
        <v>57</v>
      </c>
      <c r="J101" s="58" t="s">
        <v>730</v>
      </c>
      <c r="K101" s="59" t="n">
        <v>0</v>
      </c>
      <c r="L101" s="60" t="n">
        <v>372</v>
      </c>
      <c r="M101" s="60" t="n">
        <v>385</v>
      </c>
      <c r="N101" s="61" t="n">
        <v>64</v>
      </c>
      <c r="O101" s="139" t="n">
        <v>1</v>
      </c>
      <c r="P101" s="63" t="n">
        <v>14</v>
      </c>
      <c r="Q101" s="63" t="n">
        <v>13</v>
      </c>
      <c r="R101" s="63" t="n">
        <v>5</v>
      </c>
      <c r="S101" s="61" t="n">
        <v>57.5267388455324</v>
      </c>
      <c r="T101" s="193" t="s">
        <v>581</v>
      </c>
      <c r="U101" s="64" t="s">
        <v>441</v>
      </c>
      <c r="V101" s="9" t="n">
        <v>2</v>
      </c>
      <c r="W101" s="145" t="s">
        <v>70</v>
      </c>
      <c r="X101" s="66" t="n">
        <v>13</v>
      </c>
      <c r="Y101" s="67" t="n">
        <v>13</v>
      </c>
      <c r="Z101" s="185" t="n">
        <v>10</v>
      </c>
    </row>
    <row r="102" customFormat="false" ht="12" hidden="false" customHeight="false" outlineLevel="0" collapsed="false">
      <c r="A102" s="1" t="s">
        <v>302</v>
      </c>
      <c r="B102" s="157" t="n">
        <v>11</v>
      </c>
      <c r="C102" s="121" t="s">
        <v>731</v>
      </c>
      <c r="D102" s="122" t="s">
        <v>533</v>
      </c>
      <c r="E102" s="122" t="s">
        <v>66</v>
      </c>
      <c r="F102" s="122" t="s">
        <v>482</v>
      </c>
      <c r="G102" s="123" t="s">
        <v>45</v>
      </c>
      <c r="H102" s="124" t="s">
        <v>67</v>
      </c>
      <c r="I102" s="122" t="s">
        <v>68</v>
      </c>
      <c r="J102" s="124" t="s">
        <v>732</v>
      </c>
      <c r="K102" s="125" t="n">
        <v>0</v>
      </c>
      <c r="L102" s="149" t="n">
        <v>373</v>
      </c>
      <c r="M102" s="126" t="n">
        <v>413</v>
      </c>
      <c r="N102" s="127" t="n">
        <v>66</v>
      </c>
      <c r="O102" s="128" t="n">
        <v>10</v>
      </c>
      <c r="P102" s="128" t="n">
        <v>8</v>
      </c>
      <c r="Q102" s="128" t="n">
        <v>9</v>
      </c>
      <c r="R102" s="128" t="n">
        <v>11</v>
      </c>
      <c r="S102" s="129" t="n">
        <v>45.7844776613813</v>
      </c>
      <c r="T102" s="177"/>
      <c r="U102" s="130" t="s">
        <v>116</v>
      </c>
      <c r="V102" s="132" t="n">
        <v>0</v>
      </c>
      <c r="W102" s="133"/>
      <c r="X102" s="134" t="n">
        <v>10</v>
      </c>
      <c r="Y102" s="135" t="n">
        <v>10</v>
      </c>
      <c r="Z102" s="191" t="n">
        <v>11</v>
      </c>
    </row>
    <row r="103" customFormat="false" ht="12" hidden="false" customHeight="false" outlineLevel="0" collapsed="false">
      <c r="A103" s="1" t="s">
        <v>302</v>
      </c>
      <c r="B103" s="159" t="n">
        <v>12</v>
      </c>
      <c r="C103" s="137" t="s">
        <v>733</v>
      </c>
      <c r="D103" s="56" t="s">
        <v>613</v>
      </c>
      <c r="E103" s="56" t="s">
        <v>43</v>
      </c>
      <c r="F103" s="56" t="s">
        <v>482</v>
      </c>
      <c r="G103" s="57" t="s">
        <v>75</v>
      </c>
      <c r="H103" s="58" t="s">
        <v>56</v>
      </c>
      <c r="I103" s="56" t="s">
        <v>81</v>
      </c>
      <c r="J103" s="58" t="s">
        <v>734</v>
      </c>
      <c r="K103" s="59" t="n">
        <v>0.153846153846154</v>
      </c>
      <c r="L103" s="115" t="n">
        <v>385</v>
      </c>
      <c r="M103" s="60" t="n">
        <v>380</v>
      </c>
      <c r="N103" s="61" t="n">
        <v>64.4</v>
      </c>
      <c r="O103" s="62" t="n">
        <v>2</v>
      </c>
      <c r="P103" s="139" t="n">
        <v>1</v>
      </c>
      <c r="Q103" s="138" t="n">
        <v>3</v>
      </c>
      <c r="R103" s="138" t="n">
        <v>3</v>
      </c>
      <c r="S103" s="61" t="n">
        <v>68.6661901610373</v>
      </c>
      <c r="U103" s="8" t="s">
        <v>735</v>
      </c>
      <c r="V103" s="9" t="n">
        <v>4</v>
      </c>
      <c r="W103" s="65" t="s">
        <v>50</v>
      </c>
      <c r="X103" s="66" t="n">
        <v>8</v>
      </c>
      <c r="Y103" s="67" t="n">
        <v>3</v>
      </c>
      <c r="Z103" s="189" t="n">
        <v>12</v>
      </c>
    </row>
    <row r="104" customFormat="false" ht="12" hidden="false" customHeight="false" outlineLevel="0" collapsed="false">
      <c r="A104" s="1" t="s">
        <v>302</v>
      </c>
      <c r="B104" s="120" t="n">
        <v>13</v>
      </c>
      <c r="C104" s="121" t="s">
        <v>736</v>
      </c>
      <c r="D104" s="122" t="s">
        <v>489</v>
      </c>
      <c r="E104" s="122" t="s">
        <v>43</v>
      </c>
      <c r="F104" s="122" t="s">
        <v>482</v>
      </c>
      <c r="G104" s="123" t="s">
        <v>75</v>
      </c>
      <c r="H104" s="124" t="s">
        <v>56</v>
      </c>
      <c r="I104" s="122" t="s">
        <v>81</v>
      </c>
      <c r="J104" s="124" t="s">
        <v>679</v>
      </c>
      <c r="K104" s="125" t="n">
        <v>0.25</v>
      </c>
      <c r="L104" s="149" t="n">
        <v>369</v>
      </c>
      <c r="M104" s="149" t="n">
        <v>386</v>
      </c>
      <c r="N104" s="127" t="n">
        <v>67.1</v>
      </c>
      <c r="O104" s="128" t="n">
        <v>13</v>
      </c>
      <c r="P104" s="151" t="n">
        <v>2</v>
      </c>
      <c r="Q104" s="128" t="n">
        <v>7</v>
      </c>
      <c r="R104" s="128" t="n">
        <v>4</v>
      </c>
      <c r="S104" s="129" t="n">
        <v>40.0589001034004</v>
      </c>
      <c r="T104" s="130"/>
      <c r="U104" s="130" t="s">
        <v>168</v>
      </c>
      <c r="V104" s="132" t="n">
        <v>2</v>
      </c>
      <c r="W104" s="155"/>
      <c r="X104" s="190" t="n">
        <v>2</v>
      </c>
      <c r="Y104" s="135" t="n">
        <v>1</v>
      </c>
      <c r="Z104" s="178" t="n">
        <v>13</v>
      </c>
    </row>
    <row r="105" customFormat="false" ht="12" hidden="false" customHeight="false" outlineLevel="0" collapsed="false">
      <c r="A105" s="1" t="s">
        <v>302</v>
      </c>
      <c r="B105" s="136" t="n">
        <v>14</v>
      </c>
      <c r="C105" s="137" t="s">
        <v>737</v>
      </c>
      <c r="D105" s="56" t="s">
        <v>556</v>
      </c>
      <c r="E105" s="56" t="s">
        <v>43</v>
      </c>
      <c r="F105" s="56" t="s">
        <v>482</v>
      </c>
      <c r="G105" s="57" t="s">
        <v>75</v>
      </c>
      <c r="H105" s="58" t="s">
        <v>56</v>
      </c>
      <c r="I105" s="56" t="s">
        <v>57</v>
      </c>
      <c r="J105" s="58" t="s">
        <v>58</v>
      </c>
      <c r="K105" s="59" t="n">
        <v>0</v>
      </c>
      <c r="L105" s="115" t="n">
        <v>384</v>
      </c>
      <c r="M105" s="115" t="n">
        <v>398</v>
      </c>
      <c r="N105" s="116" t="n">
        <v>66.2</v>
      </c>
      <c r="O105" s="63" t="n">
        <v>11</v>
      </c>
      <c r="P105" s="63" t="n">
        <v>11</v>
      </c>
      <c r="Q105" s="63" t="n">
        <v>11</v>
      </c>
      <c r="R105" s="63" t="n">
        <v>14</v>
      </c>
      <c r="S105" s="61" t="n">
        <v>39.1791955331412</v>
      </c>
      <c r="T105" s="64" t="s">
        <v>161</v>
      </c>
      <c r="U105" s="117" t="s">
        <v>665</v>
      </c>
      <c r="V105" s="9" t="n">
        <v>0</v>
      </c>
      <c r="W105" s="118"/>
      <c r="X105" s="153" t="n">
        <v>1</v>
      </c>
      <c r="Y105" s="67" t="n">
        <v>5</v>
      </c>
      <c r="Z105" s="204" t="n">
        <v>14</v>
      </c>
    </row>
    <row r="106" customFormat="false" ht="18.75" hidden="false" customHeight="true" outlineLevel="0" collapsed="false">
      <c r="B106" s="24" t="s">
        <v>738</v>
      </c>
      <c r="C106" s="24"/>
      <c r="D106" s="25"/>
      <c r="E106" s="25"/>
      <c r="F106" s="25"/>
      <c r="G106" s="25"/>
      <c r="H106" s="25"/>
      <c r="I106" s="25"/>
      <c r="J106" s="25"/>
      <c r="K106" s="26"/>
      <c r="L106" s="27" t="s">
        <v>3</v>
      </c>
      <c r="M106" s="27" t="s">
        <v>3</v>
      </c>
      <c r="N106" s="27" t="s">
        <v>3</v>
      </c>
      <c r="O106" s="27"/>
      <c r="P106" s="28" t="s">
        <v>4</v>
      </c>
      <c r="Q106" s="27"/>
      <c r="R106" s="27"/>
      <c r="S106" s="27" t="s">
        <v>3</v>
      </c>
      <c r="T106" s="29"/>
      <c r="U106" s="199" t="s">
        <v>484</v>
      </c>
      <c r="V106" s="31"/>
      <c r="W106" s="32" t="s">
        <v>6</v>
      </c>
      <c r="X106" s="32" t="n">
        <v>1450</v>
      </c>
      <c r="Y106" s="32" t="s">
        <v>7</v>
      </c>
      <c r="Z106" s="32" t="n">
        <v>3400</v>
      </c>
      <c r="AA106" s="13" t="s">
        <v>739</v>
      </c>
    </row>
    <row r="107" customFormat="false" ht="18.75" hidden="false" customHeight="true" outlineLevel="0" collapsed="false">
      <c r="B107" s="33" t="s">
        <v>740</v>
      </c>
      <c r="C107" s="33"/>
      <c r="D107" s="33"/>
      <c r="E107" s="33"/>
      <c r="F107" s="33"/>
      <c r="G107" s="33"/>
      <c r="H107" s="33"/>
      <c r="I107" s="34"/>
      <c r="J107" s="34"/>
      <c r="K107" s="35"/>
      <c r="L107" s="36" t="n">
        <v>363.071</v>
      </c>
      <c r="M107" s="36" t="n">
        <v>378</v>
      </c>
      <c r="N107" s="36" t="n">
        <v>62.4357</v>
      </c>
      <c r="O107" s="37"/>
      <c r="P107" s="38" t="s">
        <v>10</v>
      </c>
      <c r="Q107" s="37"/>
      <c r="R107" s="37"/>
      <c r="S107" s="36" t="n">
        <v>50.4854</v>
      </c>
      <c r="T107" s="39"/>
      <c r="U107" s="40" t="s">
        <v>102</v>
      </c>
      <c r="V107" s="41"/>
      <c r="W107" s="42" t="s">
        <v>12</v>
      </c>
      <c r="X107" s="42" t="n">
        <v>797710</v>
      </c>
      <c r="Y107" s="42" t="s">
        <v>13</v>
      </c>
      <c r="Z107" s="42" t="n">
        <v>113190</v>
      </c>
      <c r="AA107" s="43" t="s">
        <v>740</v>
      </c>
    </row>
    <row r="108" customFormat="false" ht="12" hidden="false" customHeight="false" outlineLevel="0" collapsed="false">
      <c r="A108" s="44" t="s">
        <v>14</v>
      </c>
      <c r="B108" s="45" t="s">
        <v>15</v>
      </c>
      <c r="C108" s="45" t="s">
        <v>16</v>
      </c>
      <c r="D108" s="46" t="s">
        <v>17</v>
      </c>
      <c r="E108" s="46" t="s">
        <v>18</v>
      </c>
      <c r="F108" s="46" t="s">
        <v>19</v>
      </c>
      <c r="G108" s="46" t="s">
        <v>20</v>
      </c>
      <c r="H108" s="46" t="s">
        <v>21</v>
      </c>
      <c r="I108" s="46" t="s">
        <v>22</v>
      </c>
      <c r="J108" s="46" t="s">
        <v>23</v>
      </c>
      <c r="K108" s="47" t="s">
        <v>24</v>
      </c>
      <c r="L108" s="48" t="s">
        <v>25</v>
      </c>
      <c r="M108" s="48" t="s">
        <v>26</v>
      </c>
      <c r="N108" s="48" t="s">
        <v>27</v>
      </c>
      <c r="O108" s="49" t="s">
        <v>28</v>
      </c>
      <c r="P108" s="49" t="s">
        <v>29</v>
      </c>
      <c r="Q108" s="49" t="s">
        <v>30</v>
      </c>
      <c r="R108" s="49" t="s">
        <v>31</v>
      </c>
      <c r="S108" s="50" t="s">
        <v>32</v>
      </c>
      <c r="T108" s="50" t="s">
        <v>33</v>
      </c>
      <c r="U108" s="50" t="s">
        <v>34</v>
      </c>
      <c r="V108" s="51" t="s">
        <v>35</v>
      </c>
      <c r="W108" s="52" t="s">
        <v>36</v>
      </c>
      <c r="X108" s="53" t="s">
        <v>37</v>
      </c>
      <c r="Y108" s="52" t="s">
        <v>38</v>
      </c>
      <c r="Z108" s="52" t="s">
        <v>15</v>
      </c>
      <c r="AA108" s="43" t="s">
        <v>547</v>
      </c>
    </row>
    <row r="109" customFormat="false" ht="12" hidden="false" customHeight="false" outlineLevel="0" collapsed="false">
      <c r="A109" s="1" t="s">
        <v>341</v>
      </c>
      <c r="B109" s="54" t="n">
        <v>1</v>
      </c>
      <c r="C109" s="55" t="s">
        <v>741</v>
      </c>
      <c r="D109" s="56" t="s">
        <v>604</v>
      </c>
      <c r="E109" s="56" t="s">
        <v>183</v>
      </c>
      <c r="F109" s="56" t="s">
        <v>482</v>
      </c>
      <c r="G109" s="57" t="s">
        <v>75</v>
      </c>
      <c r="H109" s="58" t="s">
        <v>67</v>
      </c>
      <c r="I109" s="56" t="s">
        <v>47</v>
      </c>
      <c r="J109" s="58" t="s">
        <v>742</v>
      </c>
      <c r="K109" s="59" t="n">
        <v>0.481481481481481</v>
      </c>
      <c r="L109" s="115" t="n">
        <v>367</v>
      </c>
      <c r="M109" s="60" t="n">
        <v>373</v>
      </c>
      <c r="N109" s="61" t="n">
        <v>61.4</v>
      </c>
      <c r="O109" s="62" t="n">
        <v>2</v>
      </c>
      <c r="P109" s="63" t="n">
        <v>6</v>
      </c>
      <c r="Q109" s="62" t="n">
        <v>2</v>
      </c>
      <c r="R109" s="63" t="n">
        <v>6</v>
      </c>
      <c r="S109" s="61" t="n">
        <v>61.1641983909702</v>
      </c>
      <c r="U109" s="8" t="s">
        <v>323</v>
      </c>
      <c r="V109" s="9" t="n">
        <v>4</v>
      </c>
      <c r="W109" s="145" t="s">
        <v>99</v>
      </c>
      <c r="X109" s="66" t="n">
        <v>6</v>
      </c>
      <c r="Y109" s="67" t="n">
        <v>1</v>
      </c>
      <c r="Z109" s="174" t="n">
        <v>1</v>
      </c>
      <c r="AA109" s="43" t="s">
        <v>743</v>
      </c>
      <c r="AB109" s="43" t="s">
        <v>744</v>
      </c>
    </row>
    <row r="110" customFormat="false" ht="12" hidden="false" customHeight="false" outlineLevel="0" collapsed="false">
      <c r="A110" s="1" t="s">
        <v>341</v>
      </c>
      <c r="B110" s="68" t="n">
        <v>2</v>
      </c>
      <c r="C110" s="69" t="s">
        <v>745</v>
      </c>
      <c r="D110" s="70" t="s">
        <v>609</v>
      </c>
      <c r="E110" s="70" t="s">
        <v>166</v>
      </c>
      <c r="F110" s="70" t="s">
        <v>482</v>
      </c>
      <c r="G110" s="71" t="s">
        <v>45</v>
      </c>
      <c r="H110" s="72" t="s">
        <v>746</v>
      </c>
      <c r="I110" s="70" t="s">
        <v>47</v>
      </c>
      <c r="J110" s="72" t="s">
        <v>747</v>
      </c>
      <c r="K110" s="73" t="n">
        <v>0.294117647058824</v>
      </c>
      <c r="L110" s="74" t="n">
        <v>366</v>
      </c>
      <c r="M110" s="90" t="n">
        <v>376</v>
      </c>
      <c r="N110" s="75" t="n">
        <v>61.8</v>
      </c>
      <c r="O110" s="76" t="n">
        <v>4</v>
      </c>
      <c r="P110" s="85" t="n">
        <v>2</v>
      </c>
      <c r="Q110" s="77" t="n">
        <v>1</v>
      </c>
      <c r="R110" s="76" t="n">
        <v>4</v>
      </c>
      <c r="S110" s="75" t="n">
        <v>61.9936808151503</v>
      </c>
      <c r="T110" s="78"/>
      <c r="U110" s="78" t="s">
        <v>748</v>
      </c>
      <c r="V110" s="79" t="n">
        <v>4</v>
      </c>
      <c r="W110" s="80" t="s">
        <v>84</v>
      </c>
      <c r="X110" s="91" t="n">
        <v>2</v>
      </c>
      <c r="Y110" s="82" t="n">
        <v>3</v>
      </c>
      <c r="Z110" s="196" t="n">
        <v>2</v>
      </c>
      <c r="AA110" s="43" t="s">
        <v>749</v>
      </c>
      <c r="AB110" s="43" t="s">
        <v>750</v>
      </c>
    </row>
    <row r="111" customFormat="false" ht="12" hidden="false" customHeight="false" outlineLevel="0" collapsed="false">
      <c r="A111" s="1" t="s">
        <v>341</v>
      </c>
      <c r="B111" s="176" t="n">
        <v>3</v>
      </c>
      <c r="C111" s="121" t="s">
        <v>751</v>
      </c>
      <c r="D111" s="122" t="s">
        <v>525</v>
      </c>
      <c r="E111" s="122" t="s">
        <v>183</v>
      </c>
      <c r="F111" s="122" t="s">
        <v>482</v>
      </c>
      <c r="G111" s="123" t="s">
        <v>45</v>
      </c>
      <c r="H111" s="124" t="s">
        <v>56</v>
      </c>
      <c r="I111" s="122" t="s">
        <v>57</v>
      </c>
      <c r="J111" s="124" t="s">
        <v>752</v>
      </c>
      <c r="K111" s="125" t="n">
        <v>0.306122448979592</v>
      </c>
      <c r="L111" s="149" t="n">
        <v>361</v>
      </c>
      <c r="M111" s="126" t="n">
        <v>382</v>
      </c>
      <c r="N111" s="129" t="n">
        <v>62</v>
      </c>
      <c r="O111" s="128" t="n">
        <v>6</v>
      </c>
      <c r="P111" s="128" t="n">
        <v>10</v>
      </c>
      <c r="Q111" s="128" t="n">
        <v>9</v>
      </c>
      <c r="R111" s="128" t="n">
        <v>12</v>
      </c>
      <c r="S111" s="129" t="n">
        <v>51.7106246980925</v>
      </c>
      <c r="T111" s="177"/>
      <c r="U111" s="130" t="s">
        <v>93</v>
      </c>
      <c r="V111" s="132" t="n">
        <v>1</v>
      </c>
      <c r="W111" s="133"/>
      <c r="X111" s="134" t="n">
        <v>8</v>
      </c>
      <c r="Y111" s="135" t="n">
        <v>9</v>
      </c>
      <c r="Z111" s="191" t="n">
        <v>3</v>
      </c>
      <c r="AA111" s="43" t="s">
        <v>753</v>
      </c>
      <c r="AB111" s="13" t="s">
        <v>754</v>
      </c>
    </row>
    <row r="112" customFormat="false" ht="12" hidden="false" customHeight="false" outlineLevel="0" collapsed="false">
      <c r="A112" s="1" t="s">
        <v>341</v>
      </c>
      <c r="B112" s="179" t="n">
        <v>4</v>
      </c>
      <c r="C112" s="137" t="s">
        <v>755</v>
      </c>
      <c r="D112" s="56" t="s">
        <v>626</v>
      </c>
      <c r="E112" s="56" t="s">
        <v>220</v>
      </c>
      <c r="F112" s="56" t="s">
        <v>482</v>
      </c>
      <c r="G112" s="57" t="s">
        <v>45</v>
      </c>
      <c r="H112" s="58" t="s">
        <v>67</v>
      </c>
      <c r="I112" s="56" t="s">
        <v>57</v>
      </c>
      <c r="J112" s="58" t="s">
        <v>756</v>
      </c>
      <c r="K112" s="59" t="n">
        <v>0.307692307692308</v>
      </c>
      <c r="L112" s="115" t="n">
        <v>370</v>
      </c>
      <c r="M112" s="60" t="n">
        <v>377</v>
      </c>
      <c r="N112" s="116" t="n">
        <v>66.2</v>
      </c>
      <c r="O112" s="63" t="n">
        <v>14</v>
      </c>
      <c r="P112" s="63" t="n">
        <v>14</v>
      </c>
      <c r="Q112" s="63" t="n">
        <v>14</v>
      </c>
      <c r="R112" s="63" t="n">
        <v>14</v>
      </c>
      <c r="S112" s="61" t="n">
        <v>9.16479404761904</v>
      </c>
      <c r="U112" s="8" t="s">
        <v>90</v>
      </c>
      <c r="V112" s="9" t="n">
        <v>0</v>
      </c>
      <c r="W112" s="118"/>
      <c r="X112" s="66" t="n">
        <v>11</v>
      </c>
      <c r="Y112" s="67" t="n">
        <v>11</v>
      </c>
      <c r="Z112" s="67" t="n">
        <v>4</v>
      </c>
      <c r="AA112" s="43" t="s">
        <v>757</v>
      </c>
      <c r="AB112" s="43" t="s">
        <v>758</v>
      </c>
    </row>
    <row r="113" customFormat="false" ht="12" hidden="false" customHeight="false" outlineLevel="0" collapsed="false">
      <c r="A113" s="1" t="s">
        <v>341</v>
      </c>
      <c r="B113" s="180" t="n">
        <v>5</v>
      </c>
      <c r="C113" s="121" t="s">
        <v>759</v>
      </c>
      <c r="D113" s="122" t="s">
        <v>760</v>
      </c>
      <c r="E113" s="122" t="s">
        <v>220</v>
      </c>
      <c r="F113" s="122" t="s">
        <v>482</v>
      </c>
      <c r="G113" s="123" t="s">
        <v>45</v>
      </c>
      <c r="H113" s="124" t="s">
        <v>67</v>
      </c>
      <c r="I113" s="122" t="s">
        <v>68</v>
      </c>
      <c r="J113" s="124" t="s">
        <v>761</v>
      </c>
      <c r="K113" s="125" t="n">
        <v>0.625</v>
      </c>
      <c r="L113" s="126" t="n">
        <v>364</v>
      </c>
      <c r="M113" s="149" t="n">
        <v>376</v>
      </c>
      <c r="N113" s="129" t="n">
        <v>61.6</v>
      </c>
      <c r="O113" s="154" t="n">
        <v>3</v>
      </c>
      <c r="P113" s="150" t="n">
        <v>1</v>
      </c>
      <c r="Q113" s="128" t="n">
        <v>6</v>
      </c>
      <c r="R113" s="128" t="n">
        <v>5</v>
      </c>
      <c r="S113" s="129" t="n">
        <v>63.1652311445039</v>
      </c>
      <c r="T113" s="130"/>
      <c r="U113" s="130" t="s">
        <v>496</v>
      </c>
      <c r="V113" s="132" t="n">
        <v>4</v>
      </c>
      <c r="W113" s="155" t="s">
        <v>50</v>
      </c>
      <c r="X113" s="134" t="n">
        <v>4</v>
      </c>
      <c r="Y113" s="135" t="n">
        <v>2</v>
      </c>
      <c r="Z113" s="178" t="n">
        <v>5</v>
      </c>
      <c r="AA113" s="43" t="s">
        <v>762</v>
      </c>
      <c r="AB113" s="43" t="s">
        <v>763</v>
      </c>
    </row>
    <row r="114" customFormat="false" ht="12" hidden="false" customHeight="false" outlineLevel="0" collapsed="false">
      <c r="A114" s="1" t="s">
        <v>341</v>
      </c>
      <c r="B114" s="182" t="n">
        <v>6</v>
      </c>
      <c r="C114" s="137" t="s">
        <v>764</v>
      </c>
      <c r="D114" s="56" t="s">
        <v>723</v>
      </c>
      <c r="E114" s="56" t="s">
        <v>166</v>
      </c>
      <c r="F114" s="56" t="s">
        <v>482</v>
      </c>
      <c r="G114" s="57" t="s">
        <v>45</v>
      </c>
      <c r="H114" s="58" t="s">
        <v>56</v>
      </c>
      <c r="I114" s="56" t="s">
        <v>47</v>
      </c>
      <c r="J114" s="58" t="s">
        <v>765</v>
      </c>
      <c r="K114" s="59" t="n">
        <v>0.222222222222222</v>
      </c>
      <c r="L114" s="60" t="n">
        <v>363</v>
      </c>
      <c r="M114" s="60" t="n">
        <v>368</v>
      </c>
      <c r="N114" s="61" t="n">
        <v>60.9</v>
      </c>
      <c r="O114" s="139" t="n">
        <v>1</v>
      </c>
      <c r="P114" s="63" t="n">
        <v>8</v>
      </c>
      <c r="Q114" s="63" t="n">
        <v>4</v>
      </c>
      <c r="R114" s="138" t="n">
        <v>3</v>
      </c>
      <c r="S114" s="61" t="n">
        <v>62.7896967579251</v>
      </c>
      <c r="T114" s="193" t="s">
        <v>581</v>
      </c>
      <c r="U114" s="64" t="s">
        <v>766</v>
      </c>
      <c r="V114" s="9" t="n">
        <v>3</v>
      </c>
      <c r="W114" s="65" t="s">
        <v>61</v>
      </c>
      <c r="X114" s="66" t="n">
        <v>12</v>
      </c>
      <c r="Y114" s="67" t="n">
        <v>5</v>
      </c>
      <c r="Z114" s="194" t="n">
        <v>6</v>
      </c>
    </row>
    <row r="115" customFormat="false" ht="12" hidden="false" customHeight="false" outlineLevel="0" collapsed="false">
      <c r="A115" s="1" t="s">
        <v>341</v>
      </c>
      <c r="B115" s="183" t="n">
        <v>7</v>
      </c>
      <c r="C115" s="121" t="s">
        <v>767</v>
      </c>
      <c r="D115" s="122" t="s">
        <v>543</v>
      </c>
      <c r="E115" s="122" t="s">
        <v>220</v>
      </c>
      <c r="F115" s="122" t="s">
        <v>482</v>
      </c>
      <c r="G115" s="123" t="s">
        <v>45</v>
      </c>
      <c r="H115" s="124" t="s">
        <v>67</v>
      </c>
      <c r="I115" s="122" t="s">
        <v>47</v>
      </c>
      <c r="J115" s="124" t="s">
        <v>768</v>
      </c>
      <c r="K115" s="125" t="n">
        <v>0.333333333333333</v>
      </c>
      <c r="L115" s="149" t="n">
        <v>351</v>
      </c>
      <c r="M115" s="126" t="n">
        <v>391</v>
      </c>
      <c r="N115" s="127" t="n">
        <v>62.6</v>
      </c>
      <c r="O115" s="128" t="n">
        <v>9</v>
      </c>
      <c r="P115" s="128" t="n">
        <v>11</v>
      </c>
      <c r="Q115" s="128" t="n">
        <v>7</v>
      </c>
      <c r="R115" s="128" t="n">
        <v>13</v>
      </c>
      <c r="S115" s="129" t="n">
        <v>45.8368914985591</v>
      </c>
      <c r="T115" s="177"/>
      <c r="U115" s="130" t="s">
        <v>769</v>
      </c>
      <c r="V115" s="132" t="n">
        <v>0</v>
      </c>
      <c r="W115" s="133"/>
      <c r="X115" s="134" t="n">
        <v>10</v>
      </c>
      <c r="Y115" s="135" t="n">
        <v>10</v>
      </c>
      <c r="Z115" s="187" t="n">
        <v>7</v>
      </c>
    </row>
    <row r="116" customFormat="false" ht="12" hidden="false" customHeight="false" outlineLevel="0" collapsed="false">
      <c r="A116" s="1" t="s">
        <v>341</v>
      </c>
      <c r="B116" s="184" t="n">
        <v>8</v>
      </c>
      <c r="C116" s="137" t="s">
        <v>770</v>
      </c>
      <c r="D116" s="56" t="s">
        <v>771</v>
      </c>
      <c r="E116" s="56" t="s">
        <v>148</v>
      </c>
      <c r="F116" s="56" t="s">
        <v>772</v>
      </c>
      <c r="G116" s="57" t="s">
        <v>45</v>
      </c>
      <c r="H116" s="58" t="s">
        <v>67</v>
      </c>
      <c r="I116" s="56" t="s">
        <v>57</v>
      </c>
      <c r="J116" s="58" t="s">
        <v>773</v>
      </c>
      <c r="K116" s="59" t="n">
        <v>0.4</v>
      </c>
      <c r="L116" s="60" t="n">
        <v>362</v>
      </c>
      <c r="M116" s="60" t="n">
        <v>356</v>
      </c>
      <c r="N116" s="116" t="n">
        <v>62.6</v>
      </c>
      <c r="O116" s="63" t="n">
        <v>10</v>
      </c>
      <c r="P116" s="63" t="n">
        <v>5</v>
      </c>
      <c r="Q116" s="63" t="n">
        <v>10</v>
      </c>
      <c r="R116" s="63" t="n">
        <v>9</v>
      </c>
      <c r="S116" s="61" t="n">
        <v>52.374922392617</v>
      </c>
      <c r="T116" s="8" t="s">
        <v>161</v>
      </c>
      <c r="U116" s="8" t="s">
        <v>162</v>
      </c>
      <c r="V116" s="9" t="n">
        <v>1</v>
      </c>
      <c r="W116" s="118"/>
      <c r="X116" s="66" t="n">
        <v>14</v>
      </c>
      <c r="Y116" s="67" t="n">
        <v>12</v>
      </c>
      <c r="Z116" s="185" t="n">
        <v>8</v>
      </c>
    </row>
    <row r="117" customFormat="false" ht="12" hidden="false" customHeight="false" outlineLevel="0" collapsed="false">
      <c r="A117" s="1" t="s">
        <v>341</v>
      </c>
      <c r="B117" s="186" t="n">
        <v>9</v>
      </c>
      <c r="C117" s="121" t="s">
        <v>774</v>
      </c>
      <c r="D117" s="122" t="s">
        <v>775</v>
      </c>
      <c r="E117" s="122" t="s">
        <v>183</v>
      </c>
      <c r="F117" s="122" t="s">
        <v>482</v>
      </c>
      <c r="G117" s="123" t="s">
        <v>120</v>
      </c>
      <c r="H117" s="124" t="s">
        <v>67</v>
      </c>
      <c r="I117" s="122" t="s">
        <v>47</v>
      </c>
      <c r="J117" s="124" t="s">
        <v>776</v>
      </c>
      <c r="K117" s="125" t="n">
        <v>0.25</v>
      </c>
      <c r="L117" s="126" t="n">
        <v>368</v>
      </c>
      <c r="M117" s="149" t="n">
        <v>373</v>
      </c>
      <c r="N117" s="129" t="n">
        <v>61.8</v>
      </c>
      <c r="O117" s="128" t="n">
        <v>4</v>
      </c>
      <c r="P117" s="154" t="n">
        <v>3</v>
      </c>
      <c r="Q117" s="154" t="n">
        <v>3</v>
      </c>
      <c r="R117" s="128" t="n">
        <v>7</v>
      </c>
      <c r="S117" s="129" t="n">
        <v>60.8032093316866</v>
      </c>
      <c r="T117" s="177"/>
      <c r="U117" s="130" t="s">
        <v>200</v>
      </c>
      <c r="V117" s="132" t="n">
        <v>3</v>
      </c>
      <c r="W117" s="152" t="s">
        <v>70</v>
      </c>
      <c r="X117" s="134" t="n">
        <v>7</v>
      </c>
      <c r="Y117" s="135" t="n">
        <v>8</v>
      </c>
      <c r="Z117" s="191" t="n">
        <v>9</v>
      </c>
    </row>
    <row r="118" customFormat="false" ht="12" hidden="false" customHeight="false" outlineLevel="0" collapsed="false">
      <c r="A118" s="1" t="s">
        <v>341</v>
      </c>
      <c r="B118" s="188" t="n">
        <v>10</v>
      </c>
      <c r="C118" s="137" t="s">
        <v>777</v>
      </c>
      <c r="D118" s="56" t="s">
        <v>778</v>
      </c>
      <c r="E118" s="56" t="s">
        <v>183</v>
      </c>
      <c r="F118" s="56" t="s">
        <v>482</v>
      </c>
      <c r="G118" s="57" t="s">
        <v>404</v>
      </c>
      <c r="H118" s="58" t="s">
        <v>67</v>
      </c>
      <c r="I118" s="56" t="s">
        <v>68</v>
      </c>
      <c r="J118" s="58" t="s">
        <v>779</v>
      </c>
      <c r="K118" s="59" t="n">
        <v>0.333333333333333</v>
      </c>
      <c r="L118" s="115" t="n">
        <v>373</v>
      </c>
      <c r="M118" s="60" t="n">
        <v>373</v>
      </c>
      <c r="N118" s="61" t="n">
        <v>62.4</v>
      </c>
      <c r="O118" s="63" t="n">
        <v>8</v>
      </c>
      <c r="P118" s="63" t="n">
        <v>12</v>
      </c>
      <c r="Q118" s="63" t="n">
        <v>12</v>
      </c>
      <c r="R118" s="139" t="n">
        <v>1</v>
      </c>
      <c r="S118" s="61" t="n">
        <v>47.4133736585701</v>
      </c>
      <c r="U118" s="8" t="s">
        <v>397</v>
      </c>
      <c r="V118" s="9" t="n">
        <v>1</v>
      </c>
      <c r="W118" s="65"/>
      <c r="X118" s="66" t="n">
        <v>9</v>
      </c>
      <c r="Y118" s="67" t="n">
        <v>7</v>
      </c>
      <c r="Z118" s="174" t="n">
        <v>10</v>
      </c>
    </row>
    <row r="119" customFormat="false" ht="12" hidden="false" customHeight="false" outlineLevel="0" collapsed="false">
      <c r="A119" s="1" t="s">
        <v>341</v>
      </c>
      <c r="B119" s="157" t="n">
        <v>11</v>
      </c>
      <c r="C119" s="121" t="s">
        <v>780</v>
      </c>
      <c r="D119" s="122" t="s">
        <v>510</v>
      </c>
      <c r="E119" s="122" t="s">
        <v>166</v>
      </c>
      <c r="F119" s="122" t="s">
        <v>482</v>
      </c>
      <c r="G119" s="123" t="s">
        <v>404</v>
      </c>
      <c r="H119" s="124" t="s">
        <v>56</v>
      </c>
      <c r="I119" s="122" t="s">
        <v>68</v>
      </c>
      <c r="J119" s="124" t="s">
        <v>781</v>
      </c>
      <c r="K119" s="125" t="n">
        <v>0.2</v>
      </c>
      <c r="L119" s="126" t="n">
        <v>369</v>
      </c>
      <c r="M119" s="149" t="n">
        <v>378</v>
      </c>
      <c r="N119" s="127" t="n">
        <v>62.8</v>
      </c>
      <c r="O119" s="128" t="n">
        <v>12</v>
      </c>
      <c r="P119" s="128" t="n">
        <v>7</v>
      </c>
      <c r="Q119" s="128" t="n">
        <v>11</v>
      </c>
      <c r="R119" s="128" t="n">
        <v>11</v>
      </c>
      <c r="S119" s="129" t="n">
        <v>47.6750917387128</v>
      </c>
      <c r="T119" s="130"/>
      <c r="U119" s="130" t="s">
        <v>571</v>
      </c>
      <c r="V119" s="132" t="n">
        <v>0</v>
      </c>
      <c r="W119" s="133"/>
      <c r="X119" s="134" t="n">
        <v>5</v>
      </c>
      <c r="Y119" s="135" t="n">
        <v>4</v>
      </c>
      <c r="Z119" s="191" t="n">
        <v>11</v>
      </c>
    </row>
    <row r="120" customFormat="false" ht="12" hidden="false" customHeight="false" outlineLevel="0" collapsed="false">
      <c r="A120" s="1" t="s">
        <v>341</v>
      </c>
      <c r="B120" s="159" t="n">
        <v>12</v>
      </c>
      <c r="C120" s="137" t="s">
        <v>782</v>
      </c>
      <c r="D120" s="56" t="s">
        <v>783</v>
      </c>
      <c r="E120" s="56" t="s">
        <v>204</v>
      </c>
      <c r="F120" s="56" t="s">
        <v>772</v>
      </c>
      <c r="G120" s="57" t="s">
        <v>45</v>
      </c>
      <c r="H120" s="58" t="s">
        <v>56</v>
      </c>
      <c r="I120" s="56" t="s">
        <v>81</v>
      </c>
      <c r="J120" s="58" t="s">
        <v>784</v>
      </c>
      <c r="K120" s="59" t="n">
        <v>0.213114754098361</v>
      </c>
      <c r="L120" s="60" t="n">
        <v>363</v>
      </c>
      <c r="M120" s="115" t="n">
        <v>381</v>
      </c>
      <c r="N120" s="116" t="n">
        <v>62.6</v>
      </c>
      <c r="O120" s="63" t="n">
        <v>10</v>
      </c>
      <c r="P120" s="63" t="n">
        <v>4</v>
      </c>
      <c r="Q120" s="63" t="n">
        <v>5</v>
      </c>
      <c r="R120" s="62" t="n">
        <v>2</v>
      </c>
      <c r="S120" s="61" t="n">
        <v>54.0507872444078</v>
      </c>
      <c r="U120" s="8" t="s">
        <v>785</v>
      </c>
      <c r="V120" s="9" t="n">
        <v>3</v>
      </c>
      <c r="W120" s="65" t="s">
        <v>94</v>
      </c>
      <c r="X120" s="66" t="n">
        <v>13</v>
      </c>
      <c r="Y120" s="67" t="n">
        <v>13</v>
      </c>
      <c r="Z120" s="185" t="n">
        <v>12</v>
      </c>
    </row>
    <row r="121" customFormat="false" ht="12" hidden="false" customHeight="false" outlineLevel="0" collapsed="false">
      <c r="A121" s="1" t="s">
        <v>341</v>
      </c>
      <c r="B121" s="120" t="n">
        <v>13</v>
      </c>
      <c r="C121" s="121" t="s">
        <v>786</v>
      </c>
      <c r="D121" s="122" t="s">
        <v>549</v>
      </c>
      <c r="E121" s="122" t="s">
        <v>204</v>
      </c>
      <c r="F121" s="122" t="s">
        <v>482</v>
      </c>
      <c r="G121" s="123" t="s">
        <v>120</v>
      </c>
      <c r="H121" s="124" t="s">
        <v>56</v>
      </c>
      <c r="I121" s="122" t="s">
        <v>47</v>
      </c>
      <c r="J121" s="124" t="s">
        <v>787</v>
      </c>
      <c r="K121" s="125" t="n">
        <v>0.142857142857143</v>
      </c>
      <c r="L121" s="149" t="n">
        <v>353</v>
      </c>
      <c r="M121" s="126" t="n">
        <v>399</v>
      </c>
      <c r="N121" s="127" t="n">
        <v>63.4</v>
      </c>
      <c r="O121" s="128" t="n">
        <v>13</v>
      </c>
      <c r="P121" s="128" t="n">
        <v>13</v>
      </c>
      <c r="Q121" s="128" t="n">
        <v>13</v>
      </c>
      <c r="R121" s="128" t="n">
        <v>10</v>
      </c>
      <c r="S121" s="129" t="n">
        <v>35.7873841498559</v>
      </c>
      <c r="T121" s="130"/>
      <c r="U121" s="130" t="s">
        <v>116</v>
      </c>
      <c r="V121" s="132" t="n">
        <v>0</v>
      </c>
      <c r="W121" s="133"/>
      <c r="X121" s="192" t="n">
        <v>3</v>
      </c>
      <c r="Y121" s="135" t="n">
        <v>14</v>
      </c>
      <c r="Z121" s="135" t="n">
        <v>13</v>
      </c>
    </row>
    <row r="122" customFormat="false" ht="12" hidden="false" customHeight="false" outlineLevel="0" collapsed="false">
      <c r="A122" s="1" t="s">
        <v>341</v>
      </c>
      <c r="B122" s="136" t="n">
        <v>14</v>
      </c>
      <c r="C122" s="137" t="s">
        <v>788</v>
      </c>
      <c r="D122" s="56" t="s">
        <v>533</v>
      </c>
      <c r="E122" s="56" t="s">
        <v>166</v>
      </c>
      <c r="F122" s="56" t="s">
        <v>482</v>
      </c>
      <c r="G122" s="57" t="s">
        <v>120</v>
      </c>
      <c r="H122" s="58" t="s">
        <v>56</v>
      </c>
      <c r="I122" s="56" t="s">
        <v>57</v>
      </c>
      <c r="J122" s="58" t="s">
        <v>789</v>
      </c>
      <c r="K122" s="59" t="n">
        <v>0.380952380952381</v>
      </c>
      <c r="L122" s="60" t="n">
        <v>353</v>
      </c>
      <c r="M122" s="115" t="n">
        <v>389</v>
      </c>
      <c r="N122" s="61" t="n">
        <v>62</v>
      </c>
      <c r="O122" s="63" t="n">
        <v>6</v>
      </c>
      <c r="P122" s="63" t="n">
        <v>9</v>
      </c>
      <c r="Q122" s="63" t="n">
        <v>8</v>
      </c>
      <c r="R122" s="63" t="n">
        <v>8</v>
      </c>
      <c r="S122" s="61" t="n">
        <v>52.8665382393303</v>
      </c>
      <c r="T122" s="8" t="s">
        <v>161</v>
      </c>
      <c r="U122" s="8" t="s">
        <v>162</v>
      </c>
      <c r="V122" s="9" t="n">
        <v>1</v>
      </c>
      <c r="W122" s="118"/>
      <c r="X122" s="153" t="n">
        <v>1</v>
      </c>
      <c r="Y122" s="67" t="n">
        <v>6</v>
      </c>
      <c r="Z122" s="194" t="n">
        <v>14</v>
      </c>
    </row>
    <row r="123" customFormat="false" ht="18.75" hidden="false" customHeight="true" outlineLevel="0" collapsed="false">
      <c r="B123" s="24" t="s">
        <v>790</v>
      </c>
      <c r="C123" s="24"/>
      <c r="D123" s="25"/>
      <c r="E123" s="25"/>
      <c r="F123" s="25"/>
      <c r="G123" s="25"/>
      <c r="H123" s="25"/>
      <c r="I123" s="25"/>
      <c r="J123" s="25"/>
      <c r="K123" s="26"/>
      <c r="L123" s="27" t="s">
        <v>3</v>
      </c>
      <c r="M123" s="27" t="s">
        <v>3</v>
      </c>
      <c r="N123" s="27" t="s">
        <v>3</v>
      </c>
      <c r="O123" s="27"/>
      <c r="P123" s="28" t="s">
        <v>4</v>
      </c>
      <c r="Q123" s="27"/>
      <c r="R123" s="27"/>
      <c r="S123" s="27" t="s">
        <v>3</v>
      </c>
      <c r="T123" s="29"/>
      <c r="U123" s="199" t="s">
        <v>5</v>
      </c>
      <c r="V123" s="31"/>
      <c r="W123" s="32" t="s">
        <v>6</v>
      </c>
      <c r="X123" s="32" t="n">
        <v>380</v>
      </c>
      <c r="Y123" s="32" t="s">
        <v>7</v>
      </c>
      <c r="Z123" s="32" t="n">
        <v>1740</v>
      </c>
      <c r="AA123" s="13" t="s">
        <v>791</v>
      </c>
    </row>
    <row r="124" customFormat="false" ht="18.75" hidden="false" customHeight="true" outlineLevel="0" collapsed="false">
      <c r="B124" s="33" t="s">
        <v>740</v>
      </c>
      <c r="C124" s="33"/>
      <c r="D124" s="33"/>
      <c r="E124" s="33"/>
      <c r="F124" s="33"/>
      <c r="G124" s="33"/>
      <c r="H124" s="33"/>
      <c r="I124" s="34"/>
      <c r="J124" s="34"/>
      <c r="K124" s="35"/>
      <c r="L124" s="36" t="n">
        <v>379.923</v>
      </c>
      <c r="M124" s="36" t="n">
        <v>398.692</v>
      </c>
      <c r="N124" s="36" t="n">
        <v>64.7923</v>
      </c>
      <c r="O124" s="37"/>
      <c r="P124" s="38" t="s">
        <v>10</v>
      </c>
      <c r="Q124" s="37"/>
      <c r="R124" s="37"/>
      <c r="S124" s="36" t="n">
        <v>50.2793</v>
      </c>
      <c r="T124" s="39"/>
      <c r="U124" s="40" t="s">
        <v>792</v>
      </c>
      <c r="V124" s="41"/>
      <c r="W124" s="42" t="s">
        <v>12</v>
      </c>
      <c r="X124" s="42" t="n">
        <v>17940</v>
      </c>
      <c r="Y124" s="42" t="s">
        <v>13</v>
      </c>
      <c r="Z124" s="42" t="n">
        <v>3350</v>
      </c>
      <c r="AA124" s="43" t="s">
        <v>740</v>
      </c>
    </row>
    <row r="125" customFormat="false" ht="12" hidden="false" customHeight="false" outlineLevel="0" collapsed="false">
      <c r="A125" s="44" t="s">
        <v>14</v>
      </c>
      <c r="B125" s="45" t="s">
        <v>15</v>
      </c>
      <c r="C125" s="45" t="s">
        <v>16</v>
      </c>
      <c r="D125" s="46" t="s">
        <v>17</v>
      </c>
      <c r="E125" s="46" t="s">
        <v>18</v>
      </c>
      <c r="F125" s="46" t="s">
        <v>19</v>
      </c>
      <c r="G125" s="46" t="s">
        <v>20</v>
      </c>
      <c r="H125" s="46" t="s">
        <v>21</v>
      </c>
      <c r="I125" s="46" t="s">
        <v>22</v>
      </c>
      <c r="J125" s="46" t="s">
        <v>23</v>
      </c>
      <c r="K125" s="47" t="s">
        <v>24</v>
      </c>
      <c r="L125" s="48" t="s">
        <v>25</v>
      </c>
      <c r="M125" s="48" t="s">
        <v>26</v>
      </c>
      <c r="N125" s="48" t="s">
        <v>27</v>
      </c>
      <c r="O125" s="49" t="s">
        <v>28</v>
      </c>
      <c r="P125" s="49" t="s">
        <v>29</v>
      </c>
      <c r="Q125" s="49" t="s">
        <v>30</v>
      </c>
      <c r="R125" s="49" t="s">
        <v>31</v>
      </c>
      <c r="S125" s="50" t="s">
        <v>32</v>
      </c>
      <c r="T125" s="50" t="s">
        <v>33</v>
      </c>
      <c r="U125" s="50" t="s">
        <v>34</v>
      </c>
      <c r="V125" s="51" t="s">
        <v>35</v>
      </c>
      <c r="W125" s="52" t="s">
        <v>36</v>
      </c>
      <c r="X125" s="53" t="s">
        <v>37</v>
      </c>
      <c r="Y125" s="52" t="s">
        <v>38</v>
      </c>
      <c r="Z125" s="52" t="s">
        <v>15</v>
      </c>
      <c r="AA125" s="43" t="s">
        <v>793</v>
      </c>
    </row>
    <row r="126" customFormat="false" ht="12" hidden="false" customHeight="false" outlineLevel="0" collapsed="false">
      <c r="A126" s="1" t="s">
        <v>374</v>
      </c>
      <c r="B126" s="54" t="n">
        <v>1</v>
      </c>
      <c r="C126" s="55" t="s">
        <v>794</v>
      </c>
      <c r="D126" s="56" t="s">
        <v>537</v>
      </c>
      <c r="E126" s="56" t="s">
        <v>159</v>
      </c>
      <c r="F126" s="56" t="s">
        <v>482</v>
      </c>
      <c r="G126" s="57" t="s">
        <v>75</v>
      </c>
      <c r="H126" s="58" t="s">
        <v>795</v>
      </c>
      <c r="I126" s="56" t="s">
        <v>47</v>
      </c>
      <c r="J126" s="58" t="s">
        <v>796</v>
      </c>
      <c r="K126" s="59" t="n">
        <v>0.121951219512195</v>
      </c>
      <c r="L126" s="115" t="n">
        <v>388</v>
      </c>
      <c r="M126" s="60" t="n">
        <v>396</v>
      </c>
      <c r="N126" s="116" t="n">
        <v>65.5</v>
      </c>
      <c r="O126" s="63" t="n">
        <v>11</v>
      </c>
      <c r="P126" s="63" t="n">
        <v>10</v>
      </c>
      <c r="Q126" s="63" t="n">
        <v>12</v>
      </c>
      <c r="R126" s="63" t="n">
        <v>7</v>
      </c>
      <c r="S126" s="61" t="n">
        <v>37.6533877600979</v>
      </c>
      <c r="U126" s="8" t="s">
        <v>90</v>
      </c>
      <c r="V126" s="9" t="n">
        <v>0</v>
      </c>
      <c r="W126" s="118"/>
      <c r="X126" s="66" t="n">
        <v>7</v>
      </c>
      <c r="Y126" s="67" t="n">
        <v>13</v>
      </c>
      <c r="Z126" s="67" t="n">
        <v>1</v>
      </c>
      <c r="AA126" s="43" t="s">
        <v>797</v>
      </c>
      <c r="AB126" s="43" t="s">
        <v>798</v>
      </c>
    </row>
    <row r="127" customFormat="false" ht="12" hidden="false" customHeight="false" outlineLevel="0" collapsed="false">
      <c r="A127" s="1" t="s">
        <v>374</v>
      </c>
      <c r="B127" s="68" t="n">
        <v>2</v>
      </c>
      <c r="C127" s="69" t="s">
        <v>799</v>
      </c>
      <c r="D127" s="70" t="s">
        <v>760</v>
      </c>
      <c r="E127" s="70" t="s">
        <v>148</v>
      </c>
      <c r="F127" s="70" t="s">
        <v>482</v>
      </c>
      <c r="G127" s="71" t="s">
        <v>55</v>
      </c>
      <c r="H127" s="72" t="s">
        <v>67</v>
      </c>
      <c r="I127" s="70" t="s">
        <v>81</v>
      </c>
      <c r="J127" s="72" t="s">
        <v>800</v>
      </c>
      <c r="K127" s="73" t="n">
        <v>0.357142857142857</v>
      </c>
      <c r="L127" s="90" t="n">
        <v>369</v>
      </c>
      <c r="M127" s="74" t="n">
        <v>413</v>
      </c>
      <c r="N127" s="84" t="n">
        <v>65.8</v>
      </c>
      <c r="O127" s="76" t="n">
        <v>12</v>
      </c>
      <c r="P127" s="76" t="n">
        <v>13</v>
      </c>
      <c r="Q127" s="76" t="n">
        <v>13</v>
      </c>
      <c r="R127" s="86" t="n">
        <v>3</v>
      </c>
      <c r="S127" s="75" t="n">
        <v>24.0767873609707</v>
      </c>
      <c r="T127" s="78"/>
      <c r="U127" s="78" t="s">
        <v>90</v>
      </c>
      <c r="V127" s="79" t="n">
        <v>1</v>
      </c>
      <c r="W127" s="97"/>
      <c r="X127" s="81" t="n">
        <v>13</v>
      </c>
      <c r="Y127" s="82" t="n">
        <v>9</v>
      </c>
      <c r="Z127" s="200" t="n">
        <v>2</v>
      </c>
      <c r="AA127" s="43" t="s">
        <v>801</v>
      </c>
      <c r="AB127" s="43" t="s">
        <v>802</v>
      </c>
    </row>
    <row r="128" customFormat="false" ht="12" hidden="false" customHeight="false" outlineLevel="0" collapsed="false">
      <c r="A128" s="1" t="s">
        <v>374</v>
      </c>
      <c r="B128" s="83" t="n">
        <v>3</v>
      </c>
      <c r="C128" s="69" t="s">
        <v>803</v>
      </c>
      <c r="D128" s="70" t="s">
        <v>613</v>
      </c>
      <c r="E128" s="70" t="s">
        <v>279</v>
      </c>
      <c r="F128" s="70" t="s">
        <v>482</v>
      </c>
      <c r="G128" s="71" t="s">
        <v>75</v>
      </c>
      <c r="H128" s="72" t="s">
        <v>67</v>
      </c>
      <c r="I128" s="70" t="s">
        <v>47</v>
      </c>
      <c r="J128" s="72" t="s">
        <v>804</v>
      </c>
      <c r="K128" s="73" t="n">
        <v>0.285714285714286</v>
      </c>
      <c r="L128" s="74" t="n">
        <v>388</v>
      </c>
      <c r="M128" s="90" t="n">
        <v>386</v>
      </c>
      <c r="N128" s="75" t="n">
        <v>63.6</v>
      </c>
      <c r="O128" s="77" t="n">
        <v>1</v>
      </c>
      <c r="P128" s="76" t="n">
        <v>6</v>
      </c>
      <c r="Q128" s="76" t="n">
        <v>4</v>
      </c>
      <c r="R128" s="76" t="n">
        <v>5</v>
      </c>
      <c r="S128" s="75" t="n">
        <v>68.4693762900679</v>
      </c>
      <c r="T128" s="78" t="s">
        <v>318</v>
      </c>
      <c r="U128" s="78" t="s">
        <v>441</v>
      </c>
      <c r="V128" s="79" t="n">
        <v>4</v>
      </c>
      <c r="W128" s="94" t="s">
        <v>50</v>
      </c>
      <c r="X128" s="88" t="n">
        <v>3</v>
      </c>
      <c r="Y128" s="82" t="n">
        <v>4</v>
      </c>
      <c r="Z128" s="175" t="n">
        <v>3</v>
      </c>
      <c r="AA128" s="43" t="s">
        <v>805</v>
      </c>
      <c r="AB128" s="13" t="s">
        <v>806</v>
      </c>
    </row>
    <row r="129" customFormat="false" ht="12" hidden="false" customHeight="false" outlineLevel="0" collapsed="false">
      <c r="A129" s="1" t="s">
        <v>374</v>
      </c>
      <c r="B129" s="180" t="n">
        <v>4</v>
      </c>
      <c r="C129" s="121" t="s">
        <v>807</v>
      </c>
      <c r="D129" s="122" t="s">
        <v>522</v>
      </c>
      <c r="E129" s="122" t="s">
        <v>220</v>
      </c>
      <c r="F129" s="122" t="s">
        <v>482</v>
      </c>
      <c r="G129" s="123" t="s">
        <v>110</v>
      </c>
      <c r="H129" s="124" t="s">
        <v>67</v>
      </c>
      <c r="I129" s="122" t="s">
        <v>47</v>
      </c>
      <c r="J129" s="124" t="s">
        <v>808</v>
      </c>
      <c r="K129" s="125" t="n">
        <v>0.0909090909090909</v>
      </c>
      <c r="L129" s="126" t="n">
        <v>382</v>
      </c>
      <c r="M129" s="126" t="n">
        <v>403</v>
      </c>
      <c r="N129" s="127" t="n">
        <v>64.8</v>
      </c>
      <c r="O129" s="128" t="n">
        <v>8</v>
      </c>
      <c r="P129" s="150" t="n">
        <v>1</v>
      </c>
      <c r="Q129" s="150" t="n">
        <v>1</v>
      </c>
      <c r="R129" s="151" t="n">
        <v>2</v>
      </c>
      <c r="S129" s="129" t="n">
        <v>58.1346050760116</v>
      </c>
      <c r="T129" s="130"/>
      <c r="U129" s="131" t="s">
        <v>785</v>
      </c>
      <c r="V129" s="132" t="n">
        <v>3</v>
      </c>
      <c r="W129" s="152" t="s">
        <v>70</v>
      </c>
      <c r="X129" s="134" t="n">
        <v>9</v>
      </c>
      <c r="Y129" s="135" t="n">
        <v>10</v>
      </c>
      <c r="Z129" s="191" t="n">
        <v>4</v>
      </c>
      <c r="AA129" s="43" t="s">
        <v>809</v>
      </c>
      <c r="AB129" s="43" t="s">
        <v>810</v>
      </c>
    </row>
    <row r="130" customFormat="false" ht="12" hidden="false" customHeight="false" outlineLevel="0" collapsed="false">
      <c r="A130" s="1" t="s">
        <v>374</v>
      </c>
      <c r="B130" s="182" t="n">
        <v>5</v>
      </c>
      <c r="C130" s="137" t="s">
        <v>811</v>
      </c>
      <c r="D130" s="56" t="s">
        <v>556</v>
      </c>
      <c r="E130" s="56" t="s">
        <v>148</v>
      </c>
      <c r="F130" s="56" t="s">
        <v>482</v>
      </c>
      <c r="G130" s="57" t="s">
        <v>75</v>
      </c>
      <c r="H130" s="58" t="s">
        <v>67</v>
      </c>
      <c r="I130" s="56" t="s">
        <v>81</v>
      </c>
      <c r="J130" s="58" t="s">
        <v>812</v>
      </c>
      <c r="K130" s="59" t="n">
        <v>0.246913580246914</v>
      </c>
      <c r="L130" s="60" t="n">
        <v>376</v>
      </c>
      <c r="M130" s="115" t="n">
        <v>401</v>
      </c>
      <c r="N130" s="61" t="n">
        <v>64.3</v>
      </c>
      <c r="O130" s="138" t="n">
        <v>3</v>
      </c>
      <c r="P130" s="138" t="n">
        <v>3</v>
      </c>
      <c r="Q130" s="62" t="n">
        <v>2</v>
      </c>
      <c r="R130" s="139" t="n">
        <v>1</v>
      </c>
      <c r="S130" s="61" t="n">
        <v>64.615054331861</v>
      </c>
      <c r="U130" s="8" t="s">
        <v>813</v>
      </c>
      <c r="V130" s="9" t="n">
        <v>4</v>
      </c>
      <c r="W130" s="205" t="s">
        <v>61</v>
      </c>
      <c r="X130" s="153" t="n">
        <v>1</v>
      </c>
      <c r="Y130" s="67" t="n">
        <v>2</v>
      </c>
      <c r="Z130" s="189" t="n">
        <v>5</v>
      </c>
      <c r="AA130" s="43" t="s">
        <v>814</v>
      </c>
      <c r="AB130" s="43" t="s">
        <v>815</v>
      </c>
    </row>
    <row r="131" customFormat="false" ht="12" hidden="false" customHeight="false" outlineLevel="0" collapsed="false">
      <c r="A131" s="1" t="s">
        <v>374</v>
      </c>
      <c r="B131" s="183" t="n">
        <v>6</v>
      </c>
      <c r="C131" s="121" t="s">
        <v>816</v>
      </c>
      <c r="D131" s="122" t="s">
        <v>589</v>
      </c>
      <c r="E131" s="122" t="s">
        <v>183</v>
      </c>
      <c r="F131" s="122" t="s">
        <v>482</v>
      </c>
      <c r="G131" s="123" t="s">
        <v>45</v>
      </c>
      <c r="H131" s="124" t="s">
        <v>67</v>
      </c>
      <c r="I131" s="122" t="s">
        <v>47</v>
      </c>
      <c r="J131" s="124" t="s">
        <v>817</v>
      </c>
      <c r="K131" s="125" t="n">
        <v>0.15625</v>
      </c>
      <c r="L131" s="149" t="n">
        <v>378</v>
      </c>
      <c r="M131" s="126" t="n">
        <v>400</v>
      </c>
      <c r="N131" s="129" t="n">
        <v>64.5</v>
      </c>
      <c r="O131" s="128" t="n">
        <v>5</v>
      </c>
      <c r="P131" s="128" t="n">
        <v>11</v>
      </c>
      <c r="Q131" s="128" t="n">
        <v>11</v>
      </c>
      <c r="R131" s="128" t="n">
        <v>6</v>
      </c>
      <c r="S131" s="129" t="n">
        <v>51.6244099471378</v>
      </c>
      <c r="T131" s="130" t="s">
        <v>318</v>
      </c>
      <c r="U131" s="130" t="s">
        <v>818</v>
      </c>
      <c r="V131" s="132" t="n">
        <v>2</v>
      </c>
      <c r="W131" s="155" t="s">
        <v>94</v>
      </c>
      <c r="X131" s="134" t="n">
        <v>5</v>
      </c>
      <c r="Y131" s="135" t="n">
        <v>7</v>
      </c>
      <c r="Z131" s="191" t="n">
        <v>6</v>
      </c>
    </row>
    <row r="132" customFormat="false" ht="12" hidden="false" customHeight="false" outlineLevel="0" collapsed="false">
      <c r="A132" s="1" t="s">
        <v>374</v>
      </c>
      <c r="B132" s="184" t="n">
        <v>7</v>
      </c>
      <c r="C132" s="137" t="s">
        <v>819</v>
      </c>
      <c r="D132" s="56" t="s">
        <v>519</v>
      </c>
      <c r="E132" s="56" t="s">
        <v>166</v>
      </c>
      <c r="F132" s="56" t="s">
        <v>482</v>
      </c>
      <c r="G132" s="57" t="s">
        <v>45</v>
      </c>
      <c r="H132" s="58" t="s">
        <v>56</v>
      </c>
      <c r="I132" s="56" t="s">
        <v>47</v>
      </c>
      <c r="J132" s="58" t="s">
        <v>820</v>
      </c>
      <c r="K132" s="59" t="n">
        <v>0.428571428571429</v>
      </c>
      <c r="L132" s="115" t="n">
        <v>382</v>
      </c>
      <c r="M132" s="60" t="n">
        <v>396</v>
      </c>
      <c r="N132" s="116" t="n">
        <v>64.8</v>
      </c>
      <c r="O132" s="63" t="n">
        <v>7</v>
      </c>
      <c r="P132" s="63" t="n">
        <v>8</v>
      </c>
      <c r="Q132" s="63" t="n">
        <v>6</v>
      </c>
      <c r="R132" s="63" t="n">
        <v>9</v>
      </c>
      <c r="S132" s="61" t="n">
        <v>48.9737782626435</v>
      </c>
      <c r="T132" s="64" t="s">
        <v>161</v>
      </c>
      <c r="U132" s="8" t="s">
        <v>665</v>
      </c>
      <c r="V132" s="9" t="n">
        <v>1</v>
      </c>
      <c r="W132" s="118"/>
      <c r="X132" s="66" t="n">
        <v>6</v>
      </c>
      <c r="Y132" s="67" t="n">
        <v>11</v>
      </c>
      <c r="Z132" s="185" t="n">
        <v>7</v>
      </c>
    </row>
    <row r="133" customFormat="false" ht="12" hidden="false" customHeight="false" outlineLevel="0" collapsed="false">
      <c r="A133" s="1" t="s">
        <v>374</v>
      </c>
      <c r="B133" s="186" t="n">
        <v>8</v>
      </c>
      <c r="C133" s="121" t="s">
        <v>821</v>
      </c>
      <c r="D133" s="122" t="s">
        <v>510</v>
      </c>
      <c r="E133" s="122" t="s">
        <v>822</v>
      </c>
      <c r="F133" s="122" t="s">
        <v>482</v>
      </c>
      <c r="G133" s="123" t="s">
        <v>75</v>
      </c>
      <c r="H133" s="124" t="s">
        <v>67</v>
      </c>
      <c r="I133" s="122" t="s">
        <v>47</v>
      </c>
      <c r="J133" s="124" t="s">
        <v>823</v>
      </c>
      <c r="K133" s="125" t="n">
        <v>0.307692307692308</v>
      </c>
      <c r="L133" s="149" t="n">
        <v>379</v>
      </c>
      <c r="M133" s="126" t="n">
        <v>400</v>
      </c>
      <c r="N133" s="127" t="n">
        <v>65</v>
      </c>
      <c r="O133" s="128" t="n">
        <v>10</v>
      </c>
      <c r="P133" s="128" t="n">
        <v>9</v>
      </c>
      <c r="Q133" s="128" t="n">
        <v>7</v>
      </c>
      <c r="R133" s="128" t="n">
        <v>10</v>
      </c>
      <c r="S133" s="129" t="n">
        <v>45.5228162675394</v>
      </c>
      <c r="T133" s="130"/>
      <c r="U133" s="130" t="s">
        <v>116</v>
      </c>
      <c r="V133" s="132" t="n">
        <v>0</v>
      </c>
      <c r="W133" s="133"/>
      <c r="X133" s="134" t="n">
        <v>10</v>
      </c>
      <c r="Y133" s="135" t="n">
        <v>3</v>
      </c>
      <c r="Z133" s="181" t="n">
        <v>8</v>
      </c>
    </row>
    <row r="134" customFormat="false" ht="12" hidden="false" customHeight="false" outlineLevel="0" collapsed="false">
      <c r="A134" s="1" t="s">
        <v>374</v>
      </c>
      <c r="B134" s="188" t="n">
        <v>9</v>
      </c>
      <c r="C134" s="137" t="s">
        <v>824</v>
      </c>
      <c r="D134" s="56" t="s">
        <v>615</v>
      </c>
      <c r="E134" s="56" t="s">
        <v>244</v>
      </c>
      <c r="F134" s="56" t="s">
        <v>482</v>
      </c>
      <c r="G134" s="57" t="s">
        <v>110</v>
      </c>
      <c r="H134" s="58" t="s">
        <v>56</v>
      </c>
      <c r="I134" s="56" t="s">
        <v>47</v>
      </c>
      <c r="J134" s="58" t="s">
        <v>825</v>
      </c>
      <c r="K134" s="59" t="n">
        <v>0.535211267605634</v>
      </c>
      <c r="L134" s="115" t="n">
        <v>384</v>
      </c>
      <c r="M134" s="60" t="n">
        <v>393</v>
      </c>
      <c r="N134" s="61" t="n">
        <v>64.7</v>
      </c>
      <c r="O134" s="63" t="n">
        <v>6</v>
      </c>
      <c r="P134" s="63" t="n">
        <v>7</v>
      </c>
      <c r="Q134" s="63" t="n">
        <v>5</v>
      </c>
      <c r="R134" s="63" t="n">
        <v>12</v>
      </c>
      <c r="S134" s="61" t="n">
        <v>51.1551347826087</v>
      </c>
      <c r="T134" s="64" t="s">
        <v>161</v>
      </c>
      <c r="U134" s="8" t="s">
        <v>162</v>
      </c>
      <c r="V134" s="9" t="n">
        <v>2</v>
      </c>
      <c r="W134" s="118"/>
      <c r="X134" s="140" t="n">
        <v>2</v>
      </c>
      <c r="Y134" s="67" t="n">
        <v>5</v>
      </c>
      <c r="Z134" s="194" t="n">
        <v>9</v>
      </c>
    </row>
    <row r="135" customFormat="false" ht="12" hidden="false" customHeight="false" outlineLevel="0" collapsed="false">
      <c r="A135" s="1" t="s">
        <v>374</v>
      </c>
      <c r="B135" s="157" t="n">
        <v>10</v>
      </c>
      <c r="C135" s="121" t="s">
        <v>826</v>
      </c>
      <c r="D135" s="122" t="s">
        <v>653</v>
      </c>
      <c r="E135" s="122" t="s">
        <v>159</v>
      </c>
      <c r="F135" s="122" t="s">
        <v>482</v>
      </c>
      <c r="G135" s="123" t="s">
        <v>75</v>
      </c>
      <c r="H135" s="124" t="s">
        <v>67</v>
      </c>
      <c r="I135" s="122" t="s">
        <v>47</v>
      </c>
      <c r="J135" s="124" t="s">
        <v>827</v>
      </c>
      <c r="K135" s="125" t="n">
        <v>0.375</v>
      </c>
      <c r="L135" s="126" t="n">
        <v>380</v>
      </c>
      <c r="M135" s="126" t="n">
        <v>406</v>
      </c>
      <c r="N135" s="127" t="n">
        <v>65.9</v>
      </c>
      <c r="O135" s="128" t="n">
        <v>13</v>
      </c>
      <c r="P135" s="128" t="n">
        <v>12</v>
      </c>
      <c r="Q135" s="128" t="n">
        <v>8</v>
      </c>
      <c r="R135" s="128" t="n">
        <v>13</v>
      </c>
      <c r="S135" s="129" t="n">
        <v>27.3379405797102</v>
      </c>
      <c r="T135" s="130"/>
      <c r="U135" s="131" t="s">
        <v>90</v>
      </c>
      <c r="V135" s="132" t="n">
        <v>0</v>
      </c>
      <c r="W135" s="133"/>
      <c r="X135" s="134" t="n">
        <v>12</v>
      </c>
      <c r="Y135" s="135" t="n">
        <v>12</v>
      </c>
      <c r="Z135" s="135" t="n">
        <v>10</v>
      </c>
    </row>
    <row r="136" customFormat="false" ht="12" hidden="false" customHeight="false" outlineLevel="0" collapsed="false">
      <c r="A136" s="1" t="s">
        <v>374</v>
      </c>
      <c r="B136" s="159" t="n">
        <v>11</v>
      </c>
      <c r="C136" s="137" t="s">
        <v>828</v>
      </c>
      <c r="D136" s="56" t="s">
        <v>561</v>
      </c>
      <c r="E136" s="56" t="s">
        <v>166</v>
      </c>
      <c r="F136" s="56" t="s">
        <v>482</v>
      </c>
      <c r="G136" s="57" t="s">
        <v>75</v>
      </c>
      <c r="H136" s="58" t="s">
        <v>56</v>
      </c>
      <c r="I136" s="56" t="s">
        <v>47</v>
      </c>
      <c r="J136" s="58" t="s">
        <v>829</v>
      </c>
      <c r="K136" s="59" t="n">
        <v>0.1875</v>
      </c>
      <c r="L136" s="60" t="n">
        <v>376</v>
      </c>
      <c r="M136" s="115" t="n">
        <v>400</v>
      </c>
      <c r="N136" s="61" t="n">
        <v>64.4</v>
      </c>
      <c r="O136" s="63" t="n">
        <v>4</v>
      </c>
      <c r="P136" s="62" t="n">
        <v>2</v>
      </c>
      <c r="Q136" s="138" t="n">
        <v>3</v>
      </c>
      <c r="R136" s="63" t="n">
        <v>4</v>
      </c>
      <c r="S136" s="61" t="n">
        <v>63.1060117201497</v>
      </c>
      <c r="U136" s="8" t="s">
        <v>323</v>
      </c>
      <c r="V136" s="9" t="n">
        <v>4</v>
      </c>
      <c r="W136" s="145" t="s">
        <v>84</v>
      </c>
      <c r="X136" s="66" t="n">
        <v>4</v>
      </c>
      <c r="Y136" s="67" t="n">
        <v>1</v>
      </c>
      <c r="Z136" s="189" t="n">
        <v>11</v>
      </c>
    </row>
    <row r="137" customFormat="false" ht="12" hidden="false" customHeight="false" outlineLevel="0" collapsed="false">
      <c r="A137" s="1" t="s">
        <v>374</v>
      </c>
      <c r="B137" s="120" t="n">
        <v>12</v>
      </c>
      <c r="C137" s="121" t="s">
        <v>830</v>
      </c>
      <c r="D137" s="122" t="s">
        <v>500</v>
      </c>
      <c r="E137" s="122" t="s">
        <v>159</v>
      </c>
      <c r="F137" s="122" t="s">
        <v>482</v>
      </c>
      <c r="G137" s="123" t="s">
        <v>120</v>
      </c>
      <c r="H137" s="124" t="s">
        <v>67</v>
      </c>
      <c r="I137" s="122" t="s">
        <v>47</v>
      </c>
      <c r="J137" s="124" t="s">
        <v>831</v>
      </c>
      <c r="K137" s="125" t="n">
        <v>0.15</v>
      </c>
      <c r="L137" s="149" t="n">
        <v>377</v>
      </c>
      <c r="M137" s="149" t="n">
        <v>389</v>
      </c>
      <c r="N137" s="129" t="n">
        <v>64.1</v>
      </c>
      <c r="O137" s="151" t="n">
        <v>2</v>
      </c>
      <c r="P137" s="128" t="n">
        <v>5</v>
      </c>
      <c r="Q137" s="128" t="n">
        <v>10</v>
      </c>
      <c r="R137" s="128" t="n">
        <v>8</v>
      </c>
      <c r="S137" s="129" t="n">
        <v>62.1113361564934</v>
      </c>
      <c r="T137" s="130"/>
      <c r="U137" s="177" t="s">
        <v>293</v>
      </c>
      <c r="V137" s="132" t="n">
        <v>2</v>
      </c>
      <c r="W137" s="155" t="s">
        <v>99</v>
      </c>
      <c r="X137" s="134" t="n">
        <v>11</v>
      </c>
      <c r="Y137" s="135" t="n">
        <v>8</v>
      </c>
      <c r="Z137" s="187" t="n">
        <v>12</v>
      </c>
    </row>
    <row r="138" customFormat="false" ht="12" hidden="false" customHeight="false" outlineLevel="0" collapsed="false">
      <c r="A138" s="1" t="s">
        <v>374</v>
      </c>
      <c r="B138" s="136" t="n">
        <v>13</v>
      </c>
      <c r="C138" s="137" t="s">
        <v>832</v>
      </c>
      <c r="D138" s="56" t="s">
        <v>494</v>
      </c>
      <c r="E138" s="56" t="s">
        <v>183</v>
      </c>
      <c r="F138" s="56" t="s">
        <v>482</v>
      </c>
      <c r="G138" s="57" t="s">
        <v>45</v>
      </c>
      <c r="H138" s="58" t="s">
        <v>67</v>
      </c>
      <c r="I138" s="56" t="s">
        <v>47</v>
      </c>
      <c r="J138" s="58" t="s">
        <v>833</v>
      </c>
      <c r="K138" s="59" t="n">
        <v>0.325842696629214</v>
      </c>
      <c r="L138" s="115" t="n">
        <v>380</v>
      </c>
      <c r="M138" s="115" t="n">
        <v>400</v>
      </c>
      <c r="N138" s="116" t="n">
        <v>64.9</v>
      </c>
      <c r="O138" s="63" t="n">
        <v>9</v>
      </c>
      <c r="P138" s="63" t="n">
        <v>4</v>
      </c>
      <c r="Q138" s="63" t="n">
        <v>9</v>
      </c>
      <c r="R138" s="63" t="n">
        <v>11</v>
      </c>
      <c r="S138" s="61" t="n">
        <v>50.8510088198251</v>
      </c>
      <c r="T138" s="64"/>
      <c r="U138" s="117" t="s">
        <v>98</v>
      </c>
      <c r="V138" s="9" t="n">
        <v>1</v>
      </c>
      <c r="W138" s="118"/>
      <c r="X138" s="66" t="n">
        <v>8</v>
      </c>
      <c r="Y138" s="67" t="n">
        <v>6</v>
      </c>
      <c r="Z138" s="174" t="n">
        <v>13</v>
      </c>
    </row>
    <row r="139" customFormat="false" ht="18.75" hidden="false" customHeight="true" outlineLevel="0" collapsed="false">
      <c r="B139" s="24" t="s">
        <v>834</v>
      </c>
      <c r="C139" s="24"/>
      <c r="D139" s="25"/>
      <c r="E139" s="25"/>
      <c r="F139" s="25"/>
      <c r="G139" s="25"/>
      <c r="H139" s="25"/>
      <c r="I139" s="25"/>
      <c r="J139" s="25"/>
      <c r="K139" s="26"/>
      <c r="L139" s="27" t="s">
        <v>3</v>
      </c>
      <c r="M139" s="27" t="s">
        <v>3</v>
      </c>
      <c r="N139" s="27" t="s">
        <v>3</v>
      </c>
      <c r="O139" s="27"/>
      <c r="P139" s="28" t="s">
        <v>4</v>
      </c>
      <c r="Q139" s="27"/>
      <c r="R139" s="27"/>
      <c r="S139" s="27" t="s">
        <v>3</v>
      </c>
      <c r="T139" s="29"/>
      <c r="U139" s="199" t="s">
        <v>228</v>
      </c>
      <c r="V139" s="31"/>
      <c r="W139" s="32" t="s">
        <v>6</v>
      </c>
      <c r="X139" s="32" t="n">
        <v>1190</v>
      </c>
      <c r="Y139" s="32" t="s">
        <v>7</v>
      </c>
      <c r="Z139" s="32" t="n">
        <v>1230</v>
      </c>
      <c r="AA139" s="13" t="s">
        <v>835</v>
      </c>
    </row>
    <row r="140" customFormat="false" ht="18.75" hidden="false" customHeight="true" outlineLevel="0" collapsed="false">
      <c r="B140" s="33" t="s">
        <v>836</v>
      </c>
      <c r="C140" s="33"/>
      <c r="D140" s="33"/>
      <c r="E140" s="33"/>
      <c r="F140" s="33"/>
      <c r="G140" s="33"/>
      <c r="H140" s="33"/>
      <c r="I140" s="34"/>
      <c r="J140" s="34"/>
      <c r="K140" s="35"/>
      <c r="L140" s="36" t="n">
        <v>367.062</v>
      </c>
      <c r="M140" s="36" t="n">
        <v>382.562</v>
      </c>
      <c r="N140" s="36" t="n">
        <v>62.95</v>
      </c>
      <c r="O140" s="37"/>
      <c r="P140" s="38" t="s">
        <v>10</v>
      </c>
      <c r="Q140" s="37"/>
      <c r="R140" s="37"/>
      <c r="S140" s="36" t="n">
        <v>50.2902</v>
      </c>
      <c r="T140" s="39"/>
      <c r="U140" s="40" t="s">
        <v>231</v>
      </c>
      <c r="V140" s="41"/>
      <c r="W140" s="42" t="s">
        <v>12</v>
      </c>
      <c r="X140" s="42" t="n">
        <v>29140</v>
      </c>
      <c r="Y140" s="42" t="s">
        <v>13</v>
      </c>
      <c r="Z140" s="42" t="n">
        <v>4780</v>
      </c>
      <c r="AA140" s="43" t="s">
        <v>836</v>
      </c>
    </row>
    <row r="141" customFormat="false" ht="12" hidden="false" customHeight="false" outlineLevel="0" collapsed="false">
      <c r="A141" s="44" t="s">
        <v>14</v>
      </c>
      <c r="B141" s="45" t="s">
        <v>15</v>
      </c>
      <c r="C141" s="45" t="s">
        <v>16</v>
      </c>
      <c r="D141" s="46" t="s">
        <v>17</v>
      </c>
      <c r="E141" s="46" t="s">
        <v>18</v>
      </c>
      <c r="F141" s="46" t="s">
        <v>19</v>
      </c>
      <c r="G141" s="46" t="s">
        <v>20</v>
      </c>
      <c r="H141" s="46" t="s">
        <v>21</v>
      </c>
      <c r="I141" s="46" t="s">
        <v>22</v>
      </c>
      <c r="J141" s="46" t="s">
        <v>23</v>
      </c>
      <c r="K141" s="47" t="s">
        <v>24</v>
      </c>
      <c r="L141" s="48" t="s">
        <v>25</v>
      </c>
      <c r="M141" s="48" t="s">
        <v>26</v>
      </c>
      <c r="N141" s="48" t="s">
        <v>27</v>
      </c>
      <c r="O141" s="49" t="s">
        <v>28</v>
      </c>
      <c r="P141" s="49" t="s">
        <v>29</v>
      </c>
      <c r="Q141" s="49" t="s">
        <v>30</v>
      </c>
      <c r="R141" s="49" t="s">
        <v>31</v>
      </c>
      <c r="S141" s="50" t="s">
        <v>32</v>
      </c>
      <c r="T141" s="50" t="s">
        <v>33</v>
      </c>
      <c r="U141" s="50" t="s">
        <v>34</v>
      </c>
      <c r="V141" s="51" t="s">
        <v>35</v>
      </c>
      <c r="W141" s="52" t="s">
        <v>36</v>
      </c>
      <c r="X141" s="53" t="s">
        <v>37</v>
      </c>
      <c r="Y141" s="52" t="s">
        <v>38</v>
      </c>
      <c r="Z141" s="52" t="s">
        <v>15</v>
      </c>
      <c r="AA141" s="43" t="s">
        <v>232</v>
      </c>
    </row>
    <row r="142" customFormat="false" ht="12" hidden="false" customHeight="false" outlineLevel="0" collapsed="false">
      <c r="A142" s="1" t="s">
        <v>411</v>
      </c>
      <c r="B142" s="54" t="n">
        <v>1</v>
      </c>
      <c r="C142" s="55" t="s">
        <v>837</v>
      </c>
      <c r="D142" s="56" t="s">
        <v>604</v>
      </c>
      <c r="E142" s="56" t="s">
        <v>166</v>
      </c>
      <c r="F142" s="56" t="s">
        <v>482</v>
      </c>
      <c r="G142" s="57" t="s">
        <v>45</v>
      </c>
      <c r="H142" s="58" t="s">
        <v>56</v>
      </c>
      <c r="I142" s="56" t="s">
        <v>47</v>
      </c>
      <c r="J142" s="58" t="s">
        <v>838</v>
      </c>
      <c r="K142" s="59" t="n">
        <v>0.5</v>
      </c>
      <c r="L142" s="60" t="n">
        <v>354</v>
      </c>
      <c r="M142" s="115" t="n">
        <v>391</v>
      </c>
      <c r="N142" s="61" t="n">
        <v>62.4</v>
      </c>
      <c r="O142" s="63" t="n">
        <v>9</v>
      </c>
      <c r="P142" s="63" t="n">
        <v>4</v>
      </c>
      <c r="Q142" s="63" t="n">
        <v>5</v>
      </c>
      <c r="R142" s="62" t="n">
        <v>2</v>
      </c>
      <c r="S142" s="61" t="n">
        <v>59.9134729946524</v>
      </c>
      <c r="U142" s="8" t="s">
        <v>132</v>
      </c>
      <c r="V142" s="9" t="n">
        <v>3</v>
      </c>
      <c r="W142" s="65" t="s">
        <v>94</v>
      </c>
      <c r="X142" s="66" t="n">
        <v>6</v>
      </c>
      <c r="Y142" s="67" t="n">
        <v>3</v>
      </c>
      <c r="Z142" s="194" t="n">
        <v>1</v>
      </c>
      <c r="AA142" s="43" t="s">
        <v>839</v>
      </c>
      <c r="AB142" s="43" t="s">
        <v>840</v>
      </c>
    </row>
    <row r="143" customFormat="false" ht="12" hidden="false" customHeight="false" outlineLevel="0" collapsed="false">
      <c r="A143" s="1" t="s">
        <v>411</v>
      </c>
      <c r="B143" s="206" t="n">
        <v>2</v>
      </c>
      <c r="C143" s="137" t="s">
        <v>841</v>
      </c>
      <c r="D143" s="56" t="s">
        <v>529</v>
      </c>
      <c r="E143" s="56" t="s">
        <v>159</v>
      </c>
      <c r="F143" s="56" t="s">
        <v>482</v>
      </c>
      <c r="G143" s="57" t="s">
        <v>55</v>
      </c>
      <c r="H143" s="58" t="s">
        <v>67</v>
      </c>
      <c r="I143" s="56" t="s">
        <v>57</v>
      </c>
      <c r="J143" s="58" t="s">
        <v>842</v>
      </c>
      <c r="K143" s="59" t="n">
        <v>0.333333333333333</v>
      </c>
      <c r="L143" s="60" t="n">
        <v>360</v>
      </c>
      <c r="M143" s="115" t="n">
        <v>384</v>
      </c>
      <c r="N143" s="61" t="n">
        <v>61.8</v>
      </c>
      <c r="O143" s="138" t="n">
        <v>3</v>
      </c>
      <c r="P143" s="63" t="n">
        <v>6</v>
      </c>
      <c r="Q143" s="63" t="n">
        <v>7</v>
      </c>
      <c r="R143" s="63" t="n">
        <v>8</v>
      </c>
      <c r="S143" s="61" t="n">
        <v>61.3660309866604</v>
      </c>
      <c r="T143" s="64"/>
      <c r="U143" s="8" t="s">
        <v>441</v>
      </c>
      <c r="V143" s="9" t="n">
        <v>2</v>
      </c>
      <c r="W143" s="145" t="s">
        <v>70</v>
      </c>
      <c r="X143" s="66" t="n">
        <v>10</v>
      </c>
      <c r="Y143" s="174" t="n">
        <v>11</v>
      </c>
      <c r="Z143" s="185" t="n">
        <v>2</v>
      </c>
      <c r="AA143" s="43" t="s">
        <v>843</v>
      </c>
      <c r="AB143" s="43" t="s">
        <v>844</v>
      </c>
    </row>
    <row r="144" customFormat="false" ht="12" hidden="false" customHeight="false" outlineLevel="0" collapsed="false">
      <c r="A144" s="1" t="s">
        <v>411</v>
      </c>
      <c r="B144" s="207" t="n">
        <v>3</v>
      </c>
      <c r="C144" s="121" t="s">
        <v>845</v>
      </c>
      <c r="D144" s="122" t="s">
        <v>556</v>
      </c>
      <c r="E144" s="122" t="s">
        <v>166</v>
      </c>
      <c r="F144" s="122" t="s">
        <v>482</v>
      </c>
      <c r="G144" s="123" t="s">
        <v>75</v>
      </c>
      <c r="H144" s="124" t="s">
        <v>846</v>
      </c>
      <c r="I144" s="122" t="s">
        <v>47</v>
      </c>
      <c r="J144" s="124" t="s">
        <v>847</v>
      </c>
      <c r="K144" s="125" t="n">
        <v>0.21875</v>
      </c>
      <c r="L144" s="149" t="n">
        <v>364</v>
      </c>
      <c r="M144" s="149" t="n">
        <v>377</v>
      </c>
      <c r="N144" s="129" t="n">
        <v>62.3</v>
      </c>
      <c r="O144" s="128" t="n">
        <v>8</v>
      </c>
      <c r="P144" s="128" t="n">
        <v>10</v>
      </c>
      <c r="Q144" s="128" t="n">
        <v>8</v>
      </c>
      <c r="R144" s="128" t="n">
        <v>5</v>
      </c>
      <c r="S144" s="129" t="n">
        <v>53.5538932861256</v>
      </c>
      <c r="T144" s="130"/>
      <c r="U144" s="177" t="s">
        <v>848</v>
      </c>
      <c r="V144" s="132" t="n">
        <v>1</v>
      </c>
      <c r="W144" s="155"/>
      <c r="X144" s="134" t="n">
        <v>4</v>
      </c>
      <c r="Y144" s="135" t="n">
        <v>10</v>
      </c>
      <c r="Z144" s="187" t="n">
        <v>3</v>
      </c>
      <c r="AA144" s="43" t="s">
        <v>563</v>
      </c>
      <c r="AB144" s="13" t="s">
        <v>849</v>
      </c>
    </row>
    <row r="145" customFormat="false" ht="12" hidden="false" customHeight="false" outlineLevel="0" collapsed="false">
      <c r="A145" s="1" t="s">
        <v>411</v>
      </c>
      <c r="B145" s="208" t="n">
        <v>4</v>
      </c>
      <c r="C145" s="137" t="s">
        <v>850</v>
      </c>
      <c r="D145" s="56" t="s">
        <v>609</v>
      </c>
      <c r="E145" s="56" t="s">
        <v>220</v>
      </c>
      <c r="F145" s="56" t="s">
        <v>482</v>
      </c>
      <c r="G145" s="57" t="s">
        <v>45</v>
      </c>
      <c r="H145" s="58" t="s">
        <v>67</v>
      </c>
      <c r="I145" s="56" t="s">
        <v>81</v>
      </c>
      <c r="J145" s="58" t="s">
        <v>851</v>
      </c>
      <c r="K145" s="59" t="n">
        <v>0.235294117647059</v>
      </c>
      <c r="L145" s="60" t="n">
        <v>360</v>
      </c>
      <c r="M145" s="60" t="n">
        <v>382</v>
      </c>
      <c r="N145" s="61" t="n">
        <v>62.2</v>
      </c>
      <c r="O145" s="63" t="n">
        <v>7</v>
      </c>
      <c r="P145" s="63" t="n">
        <v>8</v>
      </c>
      <c r="Q145" s="63" t="n">
        <v>6</v>
      </c>
      <c r="R145" s="63" t="n">
        <v>7</v>
      </c>
      <c r="S145" s="61" t="n">
        <v>56.4625684286302</v>
      </c>
      <c r="T145" s="8" t="s">
        <v>161</v>
      </c>
      <c r="U145" s="64" t="s">
        <v>162</v>
      </c>
      <c r="V145" s="9" t="n">
        <v>1</v>
      </c>
      <c r="W145" s="118"/>
      <c r="X145" s="156" t="n">
        <v>3</v>
      </c>
      <c r="Y145" s="174" t="n">
        <v>6</v>
      </c>
      <c r="Z145" s="174" t="n">
        <v>4</v>
      </c>
      <c r="AA145" s="43" t="s">
        <v>852</v>
      </c>
      <c r="AB145" s="43" t="s">
        <v>853</v>
      </c>
    </row>
    <row r="146" customFormat="false" ht="12" hidden="false" customHeight="false" outlineLevel="0" collapsed="false">
      <c r="A146" s="1" t="s">
        <v>411</v>
      </c>
      <c r="B146" s="176" t="n">
        <v>5</v>
      </c>
      <c r="C146" s="121" t="s">
        <v>854</v>
      </c>
      <c r="D146" s="122" t="s">
        <v>543</v>
      </c>
      <c r="E146" s="122" t="s">
        <v>166</v>
      </c>
      <c r="F146" s="122" t="s">
        <v>482</v>
      </c>
      <c r="G146" s="123" t="s">
        <v>110</v>
      </c>
      <c r="H146" s="124" t="s">
        <v>56</v>
      </c>
      <c r="I146" s="122" t="s">
        <v>47</v>
      </c>
      <c r="J146" s="124" t="s">
        <v>855</v>
      </c>
      <c r="K146" s="125" t="n">
        <v>0.142857142857143</v>
      </c>
      <c r="L146" s="126" t="n">
        <v>372</v>
      </c>
      <c r="M146" s="149" t="n">
        <v>378</v>
      </c>
      <c r="N146" s="127" t="n">
        <v>64.6</v>
      </c>
      <c r="O146" s="128" t="n">
        <v>12</v>
      </c>
      <c r="P146" s="128" t="n">
        <v>14</v>
      </c>
      <c r="Q146" s="128" t="n">
        <v>13</v>
      </c>
      <c r="R146" s="128" t="n">
        <v>14</v>
      </c>
      <c r="S146" s="129" t="n">
        <v>31.4712972527473</v>
      </c>
      <c r="T146" s="130"/>
      <c r="U146" s="130" t="s">
        <v>90</v>
      </c>
      <c r="V146" s="132" t="n">
        <v>0</v>
      </c>
      <c r="W146" s="133"/>
      <c r="X146" s="134" t="n">
        <v>14</v>
      </c>
      <c r="Y146" s="135" t="n">
        <v>13</v>
      </c>
      <c r="Z146" s="135" t="n">
        <v>5</v>
      </c>
      <c r="AA146" s="43" t="s">
        <v>856</v>
      </c>
      <c r="AB146" s="43" t="s">
        <v>857</v>
      </c>
    </row>
    <row r="147" customFormat="false" ht="12" hidden="false" customHeight="false" outlineLevel="0" collapsed="false">
      <c r="A147" s="1" t="s">
        <v>411</v>
      </c>
      <c r="B147" s="179" t="n">
        <v>6</v>
      </c>
      <c r="C147" s="137" t="s">
        <v>858</v>
      </c>
      <c r="D147" s="56" t="s">
        <v>613</v>
      </c>
      <c r="E147" s="56" t="s">
        <v>166</v>
      </c>
      <c r="F147" s="56" t="s">
        <v>482</v>
      </c>
      <c r="G147" s="57" t="s">
        <v>75</v>
      </c>
      <c r="H147" s="58" t="s">
        <v>56</v>
      </c>
      <c r="I147" s="56" t="s">
        <v>47</v>
      </c>
      <c r="J147" s="58" t="s">
        <v>859</v>
      </c>
      <c r="K147" s="59" t="n">
        <v>0.4</v>
      </c>
      <c r="L147" s="60" t="n">
        <v>358</v>
      </c>
      <c r="M147" s="60" t="n">
        <v>378</v>
      </c>
      <c r="N147" s="61" t="n">
        <v>61.4</v>
      </c>
      <c r="O147" s="139" t="n">
        <v>1</v>
      </c>
      <c r="P147" s="63" t="n">
        <v>7</v>
      </c>
      <c r="Q147" s="62" t="n">
        <v>2</v>
      </c>
      <c r="R147" s="138" t="n">
        <v>3</v>
      </c>
      <c r="S147" s="61" t="n">
        <v>65.2353188517365</v>
      </c>
      <c r="T147" s="8" t="s">
        <v>318</v>
      </c>
      <c r="U147" s="64" t="s">
        <v>587</v>
      </c>
      <c r="V147" s="9" t="n">
        <v>3</v>
      </c>
      <c r="W147" s="65" t="s">
        <v>84</v>
      </c>
      <c r="X147" s="66" t="n">
        <v>5</v>
      </c>
      <c r="Y147" s="194" t="n">
        <v>5</v>
      </c>
      <c r="Z147" s="174" t="n">
        <v>6</v>
      </c>
    </row>
    <row r="148" customFormat="false" ht="12" hidden="false" customHeight="false" outlineLevel="0" collapsed="false">
      <c r="A148" s="1" t="s">
        <v>411</v>
      </c>
      <c r="B148" s="180" t="n">
        <v>7</v>
      </c>
      <c r="C148" s="121" t="s">
        <v>860</v>
      </c>
      <c r="D148" s="122" t="s">
        <v>861</v>
      </c>
      <c r="E148" s="122" t="s">
        <v>474</v>
      </c>
      <c r="F148" s="122" t="s">
        <v>482</v>
      </c>
      <c r="G148" s="123" t="s">
        <v>45</v>
      </c>
      <c r="H148" s="124" t="s">
        <v>67</v>
      </c>
      <c r="I148" s="122" t="s">
        <v>57</v>
      </c>
      <c r="J148" s="124" t="s">
        <v>862</v>
      </c>
      <c r="K148" s="125" t="n">
        <v>0.352941176470588</v>
      </c>
      <c r="L148" s="149" t="n">
        <v>362</v>
      </c>
      <c r="M148" s="149" t="n">
        <v>376</v>
      </c>
      <c r="N148" s="129" t="n">
        <v>61.5</v>
      </c>
      <c r="O148" s="151" t="n">
        <v>2</v>
      </c>
      <c r="P148" s="151" t="n">
        <v>2</v>
      </c>
      <c r="Q148" s="150" t="n">
        <v>1</v>
      </c>
      <c r="R148" s="128" t="n">
        <v>6</v>
      </c>
      <c r="S148" s="129" t="n">
        <v>66.6343823970148</v>
      </c>
      <c r="T148" s="177"/>
      <c r="U148" s="177" t="s">
        <v>441</v>
      </c>
      <c r="V148" s="132" t="n">
        <v>4</v>
      </c>
      <c r="W148" s="155" t="s">
        <v>61</v>
      </c>
      <c r="X148" s="134" t="n">
        <v>9</v>
      </c>
      <c r="Y148" s="191" t="n">
        <v>2</v>
      </c>
      <c r="Z148" s="191" t="n">
        <v>7</v>
      </c>
    </row>
    <row r="149" customFormat="false" ht="12" hidden="false" customHeight="false" outlineLevel="0" collapsed="false">
      <c r="A149" s="1" t="s">
        <v>411</v>
      </c>
      <c r="B149" s="182" t="n">
        <v>8</v>
      </c>
      <c r="C149" s="137" t="s">
        <v>863</v>
      </c>
      <c r="D149" s="56" t="s">
        <v>533</v>
      </c>
      <c r="E149" s="56" t="s">
        <v>166</v>
      </c>
      <c r="F149" s="56" t="s">
        <v>482</v>
      </c>
      <c r="G149" s="57" t="s">
        <v>75</v>
      </c>
      <c r="H149" s="58" t="s">
        <v>56</v>
      </c>
      <c r="I149" s="56" t="s">
        <v>57</v>
      </c>
      <c r="J149" s="58" t="s">
        <v>864</v>
      </c>
      <c r="K149" s="59" t="n">
        <v>0.45</v>
      </c>
      <c r="L149" s="60" t="n">
        <v>362</v>
      </c>
      <c r="M149" s="60" t="n">
        <v>378</v>
      </c>
      <c r="N149" s="61" t="n">
        <v>61.9</v>
      </c>
      <c r="O149" s="63" t="n">
        <v>5</v>
      </c>
      <c r="P149" s="63" t="n">
        <v>5</v>
      </c>
      <c r="Q149" s="63" t="n">
        <v>9</v>
      </c>
      <c r="R149" s="63" t="n">
        <v>9</v>
      </c>
      <c r="S149" s="61" t="n">
        <v>61.4627284715285</v>
      </c>
      <c r="U149" s="64" t="s">
        <v>512</v>
      </c>
      <c r="V149" s="9" t="n">
        <v>2</v>
      </c>
      <c r="W149" s="118" t="s">
        <v>99</v>
      </c>
      <c r="X149" s="66" t="n">
        <v>7</v>
      </c>
      <c r="Y149" s="194" t="n">
        <v>7</v>
      </c>
      <c r="Z149" s="174" t="n">
        <v>8</v>
      </c>
    </row>
    <row r="150" customFormat="false" ht="12" hidden="false" customHeight="false" outlineLevel="0" collapsed="false">
      <c r="A150" s="1" t="s">
        <v>411</v>
      </c>
      <c r="B150" s="183" t="n">
        <v>9</v>
      </c>
      <c r="C150" s="121" t="s">
        <v>865</v>
      </c>
      <c r="D150" s="122" t="s">
        <v>866</v>
      </c>
      <c r="E150" s="122" t="s">
        <v>295</v>
      </c>
      <c r="F150" s="122" t="s">
        <v>772</v>
      </c>
      <c r="G150" s="123" t="s">
        <v>45</v>
      </c>
      <c r="H150" s="124" t="s">
        <v>67</v>
      </c>
      <c r="I150" s="122" t="s">
        <v>57</v>
      </c>
      <c r="J150" s="124" t="s">
        <v>867</v>
      </c>
      <c r="K150" s="125" t="n">
        <v>0.323943661971831</v>
      </c>
      <c r="L150" s="126" t="n">
        <v>395</v>
      </c>
      <c r="M150" s="126" t="n">
        <v>399</v>
      </c>
      <c r="N150" s="127" t="n">
        <v>65.2</v>
      </c>
      <c r="O150" s="128" t="n">
        <v>16</v>
      </c>
      <c r="P150" s="128" t="n">
        <v>12</v>
      </c>
      <c r="Q150" s="128" t="n">
        <v>14</v>
      </c>
      <c r="R150" s="128" t="n">
        <v>12</v>
      </c>
      <c r="S150" s="129" t="n">
        <v>28.2217420755715</v>
      </c>
      <c r="T150" s="130"/>
      <c r="U150" s="131" t="s">
        <v>90</v>
      </c>
      <c r="V150" s="132" t="n">
        <v>0</v>
      </c>
      <c r="W150" s="133"/>
      <c r="X150" s="134" t="n">
        <v>13</v>
      </c>
      <c r="Y150" s="135" t="n">
        <v>14</v>
      </c>
      <c r="Z150" s="187" t="n">
        <v>9</v>
      </c>
    </row>
    <row r="151" customFormat="false" ht="12" hidden="false" customHeight="false" outlineLevel="0" collapsed="false">
      <c r="A151" s="1" t="s">
        <v>411</v>
      </c>
      <c r="B151" s="184" t="n">
        <v>10</v>
      </c>
      <c r="C151" s="137" t="s">
        <v>868</v>
      </c>
      <c r="D151" s="56" t="s">
        <v>657</v>
      </c>
      <c r="E151" s="56" t="s">
        <v>166</v>
      </c>
      <c r="F151" s="56" t="s">
        <v>482</v>
      </c>
      <c r="G151" s="57" t="s">
        <v>120</v>
      </c>
      <c r="H151" s="58" t="s">
        <v>56</v>
      </c>
      <c r="I151" s="56" t="s">
        <v>47</v>
      </c>
      <c r="J151" s="58" t="s">
        <v>869</v>
      </c>
      <c r="K151" s="59" t="n">
        <v>0.357142857142857</v>
      </c>
      <c r="L151" s="115" t="n">
        <v>376</v>
      </c>
      <c r="M151" s="60" t="n">
        <v>372</v>
      </c>
      <c r="N151" s="116" t="n">
        <v>64.8</v>
      </c>
      <c r="O151" s="63" t="n">
        <v>15</v>
      </c>
      <c r="P151" s="63" t="n">
        <v>16</v>
      </c>
      <c r="Q151" s="63" t="n">
        <v>16</v>
      </c>
      <c r="R151" s="63" t="n">
        <v>16</v>
      </c>
      <c r="S151" s="61" t="n">
        <v>29.9185</v>
      </c>
      <c r="U151" s="8" t="s">
        <v>90</v>
      </c>
      <c r="V151" s="9" t="n">
        <v>0</v>
      </c>
      <c r="W151" s="118"/>
      <c r="X151" s="66" t="n">
        <v>15</v>
      </c>
      <c r="Y151" s="67" t="n">
        <v>15</v>
      </c>
      <c r="Z151" s="67" t="n">
        <v>10</v>
      </c>
    </row>
    <row r="152" customFormat="false" ht="12" hidden="false" customHeight="false" outlineLevel="0" collapsed="false">
      <c r="A152" s="1" t="s">
        <v>411</v>
      </c>
      <c r="B152" s="186" t="n">
        <v>11</v>
      </c>
      <c r="C152" s="121" t="s">
        <v>870</v>
      </c>
      <c r="D152" s="122" t="s">
        <v>871</v>
      </c>
      <c r="E152" s="122" t="s">
        <v>154</v>
      </c>
      <c r="F152" s="122" t="s">
        <v>482</v>
      </c>
      <c r="G152" s="123" t="s">
        <v>55</v>
      </c>
      <c r="H152" s="124" t="s">
        <v>56</v>
      </c>
      <c r="I152" s="122" t="s">
        <v>47</v>
      </c>
      <c r="J152" s="124" t="s">
        <v>872</v>
      </c>
      <c r="K152" s="125" t="n">
        <v>0.229166666666667</v>
      </c>
      <c r="L152" s="149" t="n">
        <v>367</v>
      </c>
      <c r="M152" s="149" t="n">
        <v>373</v>
      </c>
      <c r="N152" s="129" t="n">
        <v>62.1</v>
      </c>
      <c r="O152" s="128" t="n">
        <v>6</v>
      </c>
      <c r="P152" s="128" t="n">
        <v>11</v>
      </c>
      <c r="Q152" s="128" t="n">
        <v>10</v>
      </c>
      <c r="R152" s="128" t="n">
        <v>11</v>
      </c>
      <c r="S152" s="129" t="n">
        <v>54.0427175824176</v>
      </c>
      <c r="T152" s="130" t="s">
        <v>318</v>
      </c>
      <c r="U152" s="177" t="s">
        <v>93</v>
      </c>
      <c r="V152" s="132" t="n">
        <v>1</v>
      </c>
      <c r="W152" s="133"/>
      <c r="X152" s="134" t="n">
        <v>12</v>
      </c>
      <c r="Y152" s="135" t="n">
        <v>9</v>
      </c>
      <c r="Z152" s="181" t="n">
        <v>11</v>
      </c>
    </row>
    <row r="153" customFormat="false" ht="12" hidden="false" customHeight="false" outlineLevel="0" collapsed="false">
      <c r="A153" s="1" t="s">
        <v>411</v>
      </c>
      <c r="B153" s="188" t="n">
        <v>12</v>
      </c>
      <c r="C153" s="137" t="s">
        <v>873</v>
      </c>
      <c r="D153" s="56" t="s">
        <v>583</v>
      </c>
      <c r="E153" s="56" t="s">
        <v>166</v>
      </c>
      <c r="F153" s="56" t="s">
        <v>482</v>
      </c>
      <c r="G153" s="57" t="s">
        <v>75</v>
      </c>
      <c r="H153" s="58" t="s">
        <v>56</v>
      </c>
      <c r="I153" s="56" t="s">
        <v>57</v>
      </c>
      <c r="J153" s="58" t="s">
        <v>874</v>
      </c>
      <c r="K153" s="59" t="n">
        <v>0.277777777777778</v>
      </c>
      <c r="L153" s="115" t="n">
        <v>377</v>
      </c>
      <c r="M153" s="115" t="n">
        <v>383</v>
      </c>
      <c r="N153" s="116" t="n">
        <v>64.7</v>
      </c>
      <c r="O153" s="63" t="n">
        <v>13</v>
      </c>
      <c r="P153" s="63" t="n">
        <v>13</v>
      </c>
      <c r="Q153" s="63" t="n">
        <v>11</v>
      </c>
      <c r="R153" s="63" t="n">
        <v>13</v>
      </c>
      <c r="S153" s="61" t="n">
        <v>31.7846598901099</v>
      </c>
      <c r="U153" s="117" t="s">
        <v>90</v>
      </c>
      <c r="V153" s="9" t="n">
        <v>0</v>
      </c>
      <c r="W153" s="118"/>
      <c r="X153" s="66" t="n">
        <v>11</v>
      </c>
      <c r="Y153" s="174" t="n">
        <v>12</v>
      </c>
      <c r="Z153" s="185" t="n">
        <v>12</v>
      </c>
    </row>
    <row r="154" customFormat="false" ht="12" hidden="false" customHeight="false" outlineLevel="0" collapsed="false">
      <c r="A154" s="1" t="s">
        <v>411</v>
      </c>
      <c r="B154" s="157" t="n">
        <v>13</v>
      </c>
      <c r="C154" s="121" t="s">
        <v>875</v>
      </c>
      <c r="D154" s="122" t="s">
        <v>549</v>
      </c>
      <c r="E154" s="122" t="s">
        <v>204</v>
      </c>
      <c r="F154" s="122" t="s">
        <v>772</v>
      </c>
      <c r="G154" s="123" t="s">
        <v>75</v>
      </c>
      <c r="H154" s="124" t="s">
        <v>56</v>
      </c>
      <c r="I154" s="122" t="s">
        <v>47</v>
      </c>
      <c r="J154" s="124" t="s">
        <v>876</v>
      </c>
      <c r="K154" s="125" t="n">
        <v>0.296296296296296</v>
      </c>
      <c r="L154" s="126" t="n">
        <v>379</v>
      </c>
      <c r="M154" s="126" t="n">
        <v>409</v>
      </c>
      <c r="N154" s="127" t="n">
        <v>63.3</v>
      </c>
      <c r="O154" s="128" t="n">
        <v>11</v>
      </c>
      <c r="P154" s="154" t="n">
        <v>3</v>
      </c>
      <c r="Q154" s="128" t="n">
        <v>4</v>
      </c>
      <c r="R154" s="128" t="n">
        <v>4</v>
      </c>
      <c r="S154" s="129" t="n">
        <v>52.6180223217959</v>
      </c>
      <c r="T154" s="130"/>
      <c r="U154" s="131" t="s">
        <v>848</v>
      </c>
      <c r="V154" s="132" t="n">
        <v>3</v>
      </c>
      <c r="W154" s="155"/>
      <c r="X154" s="134" t="n">
        <v>8</v>
      </c>
      <c r="Y154" s="135" t="n">
        <v>8</v>
      </c>
      <c r="Z154" s="191" t="n">
        <v>13</v>
      </c>
    </row>
    <row r="155" customFormat="false" ht="12" hidden="false" customHeight="false" outlineLevel="0" collapsed="false">
      <c r="A155" s="1" t="s">
        <v>411</v>
      </c>
      <c r="B155" s="159" t="n">
        <v>14</v>
      </c>
      <c r="C155" s="137" t="s">
        <v>877</v>
      </c>
      <c r="D155" s="56" t="s">
        <v>878</v>
      </c>
      <c r="E155" s="56" t="s">
        <v>159</v>
      </c>
      <c r="F155" s="56" t="s">
        <v>482</v>
      </c>
      <c r="G155" s="57" t="s">
        <v>75</v>
      </c>
      <c r="H155" s="58" t="s">
        <v>67</v>
      </c>
      <c r="I155" s="56" t="s">
        <v>57</v>
      </c>
      <c r="J155" s="58" t="s">
        <v>879</v>
      </c>
      <c r="K155" s="59" t="n">
        <v>0.0909090909090909</v>
      </c>
      <c r="L155" s="115" t="n">
        <v>377</v>
      </c>
      <c r="M155" s="60" t="n">
        <v>374</v>
      </c>
      <c r="N155" s="116" t="n">
        <v>64.7</v>
      </c>
      <c r="O155" s="63" t="n">
        <v>13</v>
      </c>
      <c r="P155" s="63" t="n">
        <v>14</v>
      </c>
      <c r="Q155" s="63" t="n">
        <v>15</v>
      </c>
      <c r="R155" s="63" t="n">
        <v>14</v>
      </c>
      <c r="S155" s="61" t="n">
        <v>30.76855</v>
      </c>
      <c r="U155" s="8" t="s">
        <v>90</v>
      </c>
      <c r="V155" s="9" t="n">
        <v>0</v>
      </c>
      <c r="W155" s="118"/>
      <c r="X155" s="66" t="n">
        <v>16</v>
      </c>
      <c r="Y155" s="67" t="n">
        <v>16</v>
      </c>
      <c r="Z155" s="67" t="n">
        <v>14</v>
      </c>
    </row>
    <row r="156" customFormat="false" ht="12" hidden="false" customHeight="false" outlineLevel="0" collapsed="false">
      <c r="A156" s="1" t="s">
        <v>411</v>
      </c>
      <c r="B156" s="120" t="n">
        <v>15</v>
      </c>
      <c r="C156" s="121" t="s">
        <v>880</v>
      </c>
      <c r="D156" s="122" t="s">
        <v>653</v>
      </c>
      <c r="E156" s="122" t="s">
        <v>154</v>
      </c>
      <c r="F156" s="122" t="s">
        <v>482</v>
      </c>
      <c r="G156" s="123" t="s">
        <v>45</v>
      </c>
      <c r="H156" s="124" t="s">
        <v>56</v>
      </c>
      <c r="I156" s="122" t="s">
        <v>47</v>
      </c>
      <c r="J156" s="124" t="s">
        <v>881</v>
      </c>
      <c r="K156" s="125" t="n">
        <v>0.318181818181818</v>
      </c>
      <c r="L156" s="149" t="n">
        <v>356</v>
      </c>
      <c r="M156" s="126" t="n">
        <v>389</v>
      </c>
      <c r="N156" s="129" t="n">
        <v>62.5</v>
      </c>
      <c r="O156" s="128" t="n">
        <v>10</v>
      </c>
      <c r="P156" s="128" t="n">
        <v>9</v>
      </c>
      <c r="Q156" s="128" t="n">
        <v>12</v>
      </c>
      <c r="R156" s="128" t="n">
        <v>10</v>
      </c>
      <c r="S156" s="129" t="n">
        <v>52.6366626373626</v>
      </c>
      <c r="T156" s="130" t="s">
        <v>161</v>
      </c>
      <c r="U156" s="130" t="s">
        <v>665</v>
      </c>
      <c r="V156" s="132" t="n">
        <v>0</v>
      </c>
      <c r="W156" s="133"/>
      <c r="X156" s="158" t="n">
        <v>1</v>
      </c>
      <c r="Y156" s="181" t="n">
        <v>4</v>
      </c>
      <c r="Z156" s="178" t="n">
        <v>15</v>
      </c>
    </row>
    <row r="157" customFormat="false" ht="12" hidden="false" customHeight="false" outlineLevel="0" collapsed="false">
      <c r="A157" s="1" t="s">
        <v>411</v>
      </c>
      <c r="B157" s="136" t="n">
        <v>16</v>
      </c>
      <c r="C157" s="137" t="s">
        <v>882</v>
      </c>
      <c r="D157" s="56" t="s">
        <v>589</v>
      </c>
      <c r="E157" s="56" t="s">
        <v>220</v>
      </c>
      <c r="F157" s="56" t="s">
        <v>482</v>
      </c>
      <c r="G157" s="57" t="s">
        <v>55</v>
      </c>
      <c r="H157" s="58" t="s">
        <v>67</v>
      </c>
      <c r="I157" s="56" t="s">
        <v>57</v>
      </c>
      <c r="J157" s="58" t="s">
        <v>883</v>
      </c>
      <c r="K157" s="59" t="n">
        <v>0.857142857142857</v>
      </c>
      <c r="L157" s="60" t="n">
        <v>354</v>
      </c>
      <c r="M157" s="60" t="n">
        <v>378</v>
      </c>
      <c r="N157" s="61" t="n">
        <v>61.8</v>
      </c>
      <c r="O157" s="138" t="n">
        <v>3</v>
      </c>
      <c r="P157" s="139" t="n">
        <v>1</v>
      </c>
      <c r="Q157" s="138" t="n">
        <v>3</v>
      </c>
      <c r="R157" s="139" t="n">
        <v>1</v>
      </c>
      <c r="S157" s="61" t="n">
        <v>68.5541206058647</v>
      </c>
      <c r="U157" s="64" t="s">
        <v>884</v>
      </c>
      <c r="V157" s="9" t="n">
        <v>4</v>
      </c>
      <c r="W157" s="205" t="s">
        <v>50</v>
      </c>
      <c r="X157" s="140" t="n">
        <v>2</v>
      </c>
      <c r="Y157" s="189" t="n">
        <v>1</v>
      </c>
      <c r="Z157" s="189" t="n">
        <v>16</v>
      </c>
    </row>
    <row r="158" customFormat="false" ht="18.75" hidden="false" customHeight="true" outlineLevel="0" collapsed="false">
      <c r="B158" s="24" t="s">
        <v>885</v>
      </c>
      <c r="C158" s="24"/>
      <c r="D158" s="25"/>
      <c r="E158" s="25"/>
      <c r="F158" s="25"/>
      <c r="G158" s="25"/>
      <c r="H158" s="25"/>
      <c r="I158" s="25"/>
      <c r="J158" s="25"/>
      <c r="K158" s="26"/>
      <c r="L158" s="27" t="s">
        <v>3</v>
      </c>
      <c r="M158" s="27" t="s">
        <v>3</v>
      </c>
      <c r="N158" s="27" t="s">
        <v>3</v>
      </c>
      <c r="O158" s="27"/>
      <c r="P158" s="28" t="s">
        <v>4</v>
      </c>
      <c r="Q158" s="27"/>
      <c r="R158" s="27"/>
      <c r="S158" s="27" t="s">
        <v>3</v>
      </c>
      <c r="T158" s="29"/>
      <c r="U158" s="199" t="s">
        <v>5</v>
      </c>
      <c r="V158" s="31"/>
      <c r="W158" s="32" t="s">
        <v>6</v>
      </c>
      <c r="X158" s="32" t="n">
        <v>950</v>
      </c>
      <c r="Y158" s="32" t="s">
        <v>7</v>
      </c>
      <c r="Z158" s="32" t="n">
        <v>48070</v>
      </c>
      <c r="AA158" s="13" t="s">
        <v>886</v>
      </c>
    </row>
    <row r="159" customFormat="false" ht="18.75" hidden="false" customHeight="true" outlineLevel="0" collapsed="false">
      <c r="B159" s="33" t="s">
        <v>887</v>
      </c>
      <c r="C159" s="33"/>
      <c r="D159" s="33"/>
      <c r="E159" s="33"/>
      <c r="F159" s="33"/>
      <c r="G159" s="33"/>
      <c r="H159" s="33"/>
      <c r="I159" s="34"/>
      <c r="J159" s="34"/>
      <c r="K159" s="35"/>
      <c r="L159" s="36" t="n">
        <v>373.125</v>
      </c>
      <c r="M159" s="36" t="n">
        <v>393.312</v>
      </c>
      <c r="N159" s="36" t="n">
        <v>64.2859</v>
      </c>
      <c r="O159" s="37"/>
      <c r="P159" s="38" t="s">
        <v>10</v>
      </c>
      <c r="Q159" s="37"/>
      <c r="R159" s="37"/>
      <c r="S159" s="36" t="n">
        <v>50.3483</v>
      </c>
      <c r="T159" s="39"/>
      <c r="U159" s="40" t="s">
        <v>189</v>
      </c>
      <c r="V159" s="41"/>
      <c r="W159" s="42" t="s">
        <v>12</v>
      </c>
      <c r="X159" s="42" t="n">
        <v>316500</v>
      </c>
      <c r="Y159" s="42" t="s">
        <v>13</v>
      </c>
      <c r="Z159" s="42" t="n">
        <v>20360</v>
      </c>
      <c r="AA159" s="43" t="s">
        <v>887</v>
      </c>
    </row>
    <row r="160" customFormat="false" ht="12" hidden="false" customHeight="false" outlineLevel="0" collapsed="false">
      <c r="A160" s="44" t="s">
        <v>14</v>
      </c>
      <c r="B160" s="45" t="s">
        <v>15</v>
      </c>
      <c r="C160" s="45" t="s">
        <v>16</v>
      </c>
      <c r="D160" s="46" t="s">
        <v>17</v>
      </c>
      <c r="E160" s="46" t="s">
        <v>18</v>
      </c>
      <c r="F160" s="46" t="s">
        <v>19</v>
      </c>
      <c r="G160" s="46" t="s">
        <v>20</v>
      </c>
      <c r="H160" s="46" t="s">
        <v>21</v>
      </c>
      <c r="I160" s="46" t="s">
        <v>22</v>
      </c>
      <c r="J160" s="46" t="s">
        <v>23</v>
      </c>
      <c r="K160" s="47" t="s">
        <v>24</v>
      </c>
      <c r="L160" s="48" t="s">
        <v>25</v>
      </c>
      <c r="M160" s="48" t="s">
        <v>26</v>
      </c>
      <c r="N160" s="48" t="s">
        <v>27</v>
      </c>
      <c r="O160" s="49" t="s">
        <v>28</v>
      </c>
      <c r="P160" s="49" t="s">
        <v>29</v>
      </c>
      <c r="Q160" s="49" t="s">
        <v>30</v>
      </c>
      <c r="R160" s="49" t="s">
        <v>31</v>
      </c>
      <c r="S160" s="50" t="s">
        <v>32</v>
      </c>
      <c r="T160" s="50" t="s">
        <v>33</v>
      </c>
      <c r="U160" s="50" t="s">
        <v>34</v>
      </c>
      <c r="V160" s="51" t="s">
        <v>35</v>
      </c>
      <c r="W160" s="52" t="s">
        <v>36</v>
      </c>
      <c r="X160" s="53" t="s">
        <v>37</v>
      </c>
      <c r="Y160" s="52" t="s">
        <v>38</v>
      </c>
      <c r="Z160" s="52" t="s">
        <v>15</v>
      </c>
      <c r="AA160" s="43" t="s">
        <v>190</v>
      </c>
    </row>
    <row r="161" customFormat="false" ht="12" hidden="false" customHeight="false" outlineLevel="0" collapsed="false">
      <c r="A161" s="1" t="s">
        <v>451</v>
      </c>
      <c r="B161" s="54" t="n">
        <v>1</v>
      </c>
      <c r="C161" s="55" t="s">
        <v>888</v>
      </c>
      <c r="D161" s="56" t="s">
        <v>510</v>
      </c>
      <c r="E161" s="56" t="s">
        <v>183</v>
      </c>
      <c r="F161" s="56" t="s">
        <v>482</v>
      </c>
      <c r="G161" s="57" t="s">
        <v>45</v>
      </c>
      <c r="H161" s="58" t="s">
        <v>889</v>
      </c>
      <c r="I161" s="56" t="s">
        <v>57</v>
      </c>
      <c r="J161" s="58" t="s">
        <v>890</v>
      </c>
      <c r="K161" s="59" t="n">
        <v>0.333333333333333</v>
      </c>
      <c r="L161" s="115" t="n">
        <v>380</v>
      </c>
      <c r="M161" s="115" t="n">
        <v>399</v>
      </c>
      <c r="N161" s="61" t="n">
        <v>63.8</v>
      </c>
      <c r="O161" s="63" t="n">
        <v>6</v>
      </c>
      <c r="P161" s="63" t="n">
        <v>13</v>
      </c>
      <c r="Q161" s="63" t="n">
        <v>12</v>
      </c>
      <c r="R161" s="63" t="n">
        <v>12</v>
      </c>
      <c r="S161" s="61" t="n">
        <v>47.7300715465869</v>
      </c>
      <c r="T161" s="193" t="s">
        <v>581</v>
      </c>
      <c r="U161" s="8" t="s">
        <v>93</v>
      </c>
      <c r="V161" s="9" t="n">
        <v>1</v>
      </c>
      <c r="W161" s="118"/>
      <c r="X161" s="66" t="n">
        <v>4</v>
      </c>
      <c r="Y161" s="194" t="n">
        <v>10</v>
      </c>
      <c r="Z161" s="67" t="n">
        <v>1</v>
      </c>
      <c r="AA161" s="43" t="s">
        <v>891</v>
      </c>
      <c r="AB161" s="43" t="s">
        <v>892</v>
      </c>
    </row>
    <row r="162" customFormat="false" ht="12" hidden="false" customHeight="false" outlineLevel="0" collapsed="false">
      <c r="A162" s="1" t="s">
        <v>451</v>
      </c>
      <c r="B162" s="206" t="n">
        <v>2</v>
      </c>
      <c r="C162" s="137" t="s">
        <v>893</v>
      </c>
      <c r="D162" s="56" t="s">
        <v>894</v>
      </c>
      <c r="E162" s="56" t="s">
        <v>220</v>
      </c>
      <c r="F162" s="56" t="s">
        <v>772</v>
      </c>
      <c r="G162" s="57" t="s">
        <v>120</v>
      </c>
      <c r="H162" s="58" t="s">
        <v>895</v>
      </c>
      <c r="I162" s="56" t="s">
        <v>47</v>
      </c>
      <c r="J162" s="58" t="s">
        <v>896</v>
      </c>
      <c r="K162" s="59" t="n">
        <v>0.391304347826087</v>
      </c>
      <c r="L162" s="60" t="n">
        <v>373</v>
      </c>
      <c r="M162" s="115" t="n">
        <v>408</v>
      </c>
      <c r="N162" s="116" t="n">
        <v>65.25</v>
      </c>
      <c r="O162" s="63" t="n">
        <v>12</v>
      </c>
      <c r="P162" s="63" t="n">
        <v>12</v>
      </c>
      <c r="Q162" s="63" t="n">
        <v>13</v>
      </c>
      <c r="R162" s="62" t="n">
        <v>2</v>
      </c>
      <c r="S162" s="61" t="n">
        <v>39.6363134506082</v>
      </c>
      <c r="U162" s="8" t="s">
        <v>667</v>
      </c>
      <c r="V162" s="9" t="n">
        <v>1</v>
      </c>
      <c r="W162" s="65"/>
      <c r="X162" s="66" t="n">
        <v>16</v>
      </c>
      <c r="Y162" s="209" t="n">
        <v>11</v>
      </c>
      <c r="Z162" s="185" t="n">
        <v>2</v>
      </c>
      <c r="AA162" s="43" t="s">
        <v>897</v>
      </c>
      <c r="AB162" s="43" t="s">
        <v>898</v>
      </c>
    </row>
    <row r="163" customFormat="false" ht="12" hidden="false" customHeight="false" outlineLevel="0" collapsed="false">
      <c r="A163" s="1" t="s">
        <v>451</v>
      </c>
      <c r="B163" s="207" t="n">
        <v>3</v>
      </c>
      <c r="C163" s="121" t="s">
        <v>899</v>
      </c>
      <c r="D163" s="122" t="s">
        <v>556</v>
      </c>
      <c r="E163" s="122" t="s">
        <v>220</v>
      </c>
      <c r="F163" s="122" t="s">
        <v>482</v>
      </c>
      <c r="G163" s="123" t="s">
        <v>45</v>
      </c>
      <c r="H163" s="124" t="s">
        <v>895</v>
      </c>
      <c r="I163" s="122" t="s">
        <v>81</v>
      </c>
      <c r="J163" s="124" t="s">
        <v>900</v>
      </c>
      <c r="K163" s="125" t="n">
        <v>0.75</v>
      </c>
      <c r="L163" s="126" t="n">
        <v>375</v>
      </c>
      <c r="M163" s="149" t="n">
        <v>390</v>
      </c>
      <c r="N163" s="129" t="n">
        <v>63.3</v>
      </c>
      <c r="O163" s="128" t="n">
        <v>4</v>
      </c>
      <c r="P163" s="128" t="n">
        <v>4</v>
      </c>
      <c r="Q163" s="150" t="n">
        <v>1</v>
      </c>
      <c r="R163" s="128" t="n">
        <v>4</v>
      </c>
      <c r="S163" s="129" t="n">
        <v>63.3759094837723</v>
      </c>
      <c r="T163" s="130"/>
      <c r="U163" s="130" t="s">
        <v>901</v>
      </c>
      <c r="V163" s="132" t="n">
        <v>4</v>
      </c>
      <c r="W163" s="155" t="s">
        <v>84</v>
      </c>
      <c r="X163" s="158" t="n">
        <v>1</v>
      </c>
      <c r="Y163" s="135" t="n">
        <v>4</v>
      </c>
      <c r="Z163" s="191" t="n">
        <v>3</v>
      </c>
      <c r="AA163" s="43" t="s">
        <v>902</v>
      </c>
      <c r="AB163" s="13" t="s">
        <v>903</v>
      </c>
    </row>
    <row r="164" customFormat="false" ht="12" hidden="false" customHeight="false" outlineLevel="0" collapsed="false">
      <c r="A164" s="1" t="s">
        <v>451</v>
      </c>
      <c r="B164" s="208" t="n">
        <v>4</v>
      </c>
      <c r="C164" s="137" t="s">
        <v>904</v>
      </c>
      <c r="D164" s="56" t="s">
        <v>653</v>
      </c>
      <c r="E164" s="56" t="s">
        <v>183</v>
      </c>
      <c r="F164" s="56" t="s">
        <v>482</v>
      </c>
      <c r="G164" s="57" t="s">
        <v>45</v>
      </c>
      <c r="H164" s="58" t="s">
        <v>905</v>
      </c>
      <c r="I164" s="56" t="s">
        <v>57</v>
      </c>
      <c r="J164" s="58" t="s">
        <v>906</v>
      </c>
      <c r="K164" s="59" t="n">
        <v>0.888888888888889</v>
      </c>
      <c r="L164" s="60" t="n">
        <v>372</v>
      </c>
      <c r="M164" s="60" t="n">
        <v>386</v>
      </c>
      <c r="N164" s="61" t="n">
        <v>61.925</v>
      </c>
      <c r="O164" s="139" t="n">
        <v>1</v>
      </c>
      <c r="P164" s="139" t="n">
        <v>1</v>
      </c>
      <c r="Q164" s="62" t="n">
        <v>2</v>
      </c>
      <c r="R164" s="138" t="n">
        <v>3</v>
      </c>
      <c r="S164" s="160" t="n">
        <v>75.2629470320601</v>
      </c>
      <c r="T164" s="64"/>
      <c r="U164" s="64" t="s">
        <v>907</v>
      </c>
      <c r="V164" s="9" t="n">
        <v>4</v>
      </c>
      <c r="W164" s="65" t="s">
        <v>50</v>
      </c>
      <c r="X164" s="156" t="n">
        <v>3</v>
      </c>
      <c r="Y164" s="194" t="n">
        <v>1</v>
      </c>
      <c r="Z164" s="189" t="n">
        <v>4</v>
      </c>
      <c r="AA164" s="43" t="s">
        <v>908</v>
      </c>
      <c r="AB164" s="43" t="s">
        <v>909</v>
      </c>
    </row>
    <row r="165" customFormat="false" ht="12" hidden="false" customHeight="false" outlineLevel="0" collapsed="false">
      <c r="A165" s="1" t="s">
        <v>451</v>
      </c>
      <c r="B165" s="176" t="n">
        <v>5</v>
      </c>
      <c r="C165" s="121" t="s">
        <v>910</v>
      </c>
      <c r="D165" s="122" t="s">
        <v>549</v>
      </c>
      <c r="E165" s="122" t="s">
        <v>159</v>
      </c>
      <c r="F165" s="122" t="s">
        <v>482</v>
      </c>
      <c r="G165" s="123" t="s">
        <v>45</v>
      </c>
      <c r="H165" s="124" t="s">
        <v>889</v>
      </c>
      <c r="I165" s="122" t="s">
        <v>47</v>
      </c>
      <c r="J165" s="124" t="s">
        <v>911</v>
      </c>
      <c r="K165" s="125" t="n">
        <v>0.351351351351351</v>
      </c>
      <c r="L165" s="149" t="n">
        <v>367</v>
      </c>
      <c r="M165" s="126" t="n">
        <v>405</v>
      </c>
      <c r="N165" s="127" t="n">
        <v>66.275</v>
      </c>
      <c r="O165" s="128" t="n">
        <v>15</v>
      </c>
      <c r="P165" s="128" t="n">
        <v>15</v>
      </c>
      <c r="Q165" s="128" t="n">
        <v>16</v>
      </c>
      <c r="R165" s="128" t="n">
        <v>15</v>
      </c>
      <c r="S165" s="129" t="n">
        <v>30.06915</v>
      </c>
      <c r="T165" s="130" t="s">
        <v>161</v>
      </c>
      <c r="U165" s="130" t="s">
        <v>665</v>
      </c>
      <c r="V165" s="132" t="n">
        <v>0</v>
      </c>
      <c r="W165" s="133"/>
      <c r="X165" s="134" t="n">
        <v>8</v>
      </c>
      <c r="Y165" s="135" t="n">
        <v>14</v>
      </c>
      <c r="Z165" s="135" t="n">
        <v>5</v>
      </c>
      <c r="AA165" s="43" t="s">
        <v>912</v>
      </c>
      <c r="AB165" s="43" t="s">
        <v>913</v>
      </c>
    </row>
    <row r="166" customFormat="false" ht="12" hidden="false" customHeight="false" outlineLevel="0" collapsed="false">
      <c r="A166" s="1" t="s">
        <v>451</v>
      </c>
      <c r="B166" s="179" t="n">
        <v>6</v>
      </c>
      <c r="C166" s="137" t="s">
        <v>914</v>
      </c>
      <c r="D166" s="56" t="s">
        <v>589</v>
      </c>
      <c r="E166" s="56" t="s">
        <v>279</v>
      </c>
      <c r="F166" s="56" t="s">
        <v>772</v>
      </c>
      <c r="G166" s="57" t="s">
        <v>45</v>
      </c>
      <c r="H166" s="58" t="s">
        <v>889</v>
      </c>
      <c r="I166" s="56" t="s">
        <v>47</v>
      </c>
      <c r="J166" s="58" t="s">
        <v>915</v>
      </c>
      <c r="K166" s="59" t="n">
        <v>0.432098765432099</v>
      </c>
      <c r="L166" s="115" t="n">
        <v>377</v>
      </c>
      <c r="M166" s="115" t="n">
        <v>402</v>
      </c>
      <c r="N166" s="61" t="n">
        <v>63.875</v>
      </c>
      <c r="O166" s="63" t="n">
        <v>7</v>
      </c>
      <c r="P166" s="63" t="n">
        <v>9</v>
      </c>
      <c r="Q166" s="63" t="n">
        <v>9</v>
      </c>
      <c r="R166" s="63" t="n">
        <v>8</v>
      </c>
      <c r="S166" s="61" t="n">
        <v>52.0647485886489</v>
      </c>
      <c r="U166" s="8" t="s">
        <v>116</v>
      </c>
      <c r="V166" s="9" t="n">
        <v>0</v>
      </c>
      <c r="W166" s="118"/>
      <c r="X166" s="140" t="n">
        <v>2</v>
      </c>
      <c r="Y166" s="67" t="n">
        <v>13</v>
      </c>
      <c r="Z166" s="185" t="n">
        <v>6</v>
      </c>
    </row>
    <row r="167" customFormat="false" ht="12" hidden="false" customHeight="false" outlineLevel="0" collapsed="false">
      <c r="A167" s="1" t="s">
        <v>451</v>
      </c>
      <c r="B167" s="180" t="n">
        <v>7</v>
      </c>
      <c r="C167" s="121" t="s">
        <v>916</v>
      </c>
      <c r="D167" s="122" t="s">
        <v>917</v>
      </c>
      <c r="E167" s="122" t="s">
        <v>148</v>
      </c>
      <c r="F167" s="122" t="s">
        <v>482</v>
      </c>
      <c r="G167" s="123" t="s">
        <v>45</v>
      </c>
      <c r="H167" s="124" t="s">
        <v>905</v>
      </c>
      <c r="I167" s="122" t="s">
        <v>47</v>
      </c>
      <c r="J167" s="124" t="s">
        <v>918</v>
      </c>
      <c r="K167" s="125" t="n">
        <v>0.288135593220339</v>
      </c>
      <c r="L167" s="149" t="n">
        <v>366</v>
      </c>
      <c r="M167" s="126" t="n">
        <v>405</v>
      </c>
      <c r="N167" s="127" t="n">
        <v>67.6</v>
      </c>
      <c r="O167" s="128" t="n">
        <v>16</v>
      </c>
      <c r="P167" s="128" t="n">
        <v>16</v>
      </c>
      <c r="Q167" s="128" t="n">
        <v>15</v>
      </c>
      <c r="R167" s="128" t="n">
        <v>16</v>
      </c>
      <c r="S167" s="129" t="n">
        <v>20.7198256894049</v>
      </c>
      <c r="T167" s="130"/>
      <c r="U167" s="130" t="s">
        <v>329</v>
      </c>
      <c r="V167" s="132" t="n">
        <v>0</v>
      </c>
      <c r="W167" s="133"/>
      <c r="X167" s="134" t="n">
        <v>15</v>
      </c>
      <c r="Y167" s="135" t="n">
        <v>15</v>
      </c>
      <c r="Z167" s="135" t="n">
        <v>7</v>
      </c>
    </row>
    <row r="168" customFormat="false" ht="12" hidden="false" customHeight="false" outlineLevel="0" collapsed="false">
      <c r="A168" s="1" t="s">
        <v>451</v>
      </c>
      <c r="B168" s="182" t="n">
        <v>8</v>
      </c>
      <c r="C168" s="137" t="s">
        <v>919</v>
      </c>
      <c r="D168" s="56" t="s">
        <v>609</v>
      </c>
      <c r="E168" s="56" t="s">
        <v>66</v>
      </c>
      <c r="F168" s="56" t="s">
        <v>482</v>
      </c>
      <c r="G168" s="57" t="s">
        <v>45</v>
      </c>
      <c r="H168" s="58" t="s">
        <v>135</v>
      </c>
      <c r="I168" s="56" t="s">
        <v>57</v>
      </c>
      <c r="J168" s="58" t="s">
        <v>920</v>
      </c>
      <c r="K168" s="59" t="n">
        <v>0.8</v>
      </c>
      <c r="L168" s="115" t="n">
        <v>377</v>
      </c>
      <c r="M168" s="115" t="n">
        <v>395</v>
      </c>
      <c r="N168" s="61" t="n">
        <v>64.1</v>
      </c>
      <c r="O168" s="63" t="n">
        <v>11</v>
      </c>
      <c r="P168" s="63" t="n">
        <v>7</v>
      </c>
      <c r="Q168" s="63" t="n">
        <v>11</v>
      </c>
      <c r="R168" s="63" t="n">
        <v>10</v>
      </c>
      <c r="S168" s="61" t="n">
        <v>52.0851080992727</v>
      </c>
      <c r="U168" s="8" t="s">
        <v>136</v>
      </c>
      <c r="V168" s="9" t="n">
        <v>0</v>
      </c>
      <c r="W168" s="118"/>
      <c r="X168" s="66" t="n">
        <v>10</v>
      </c>
      <c r="Y168" s="67" t="n">
        <v>3</v>
      </c>
      <c r="Z168" s="194" t="n">
        <v>8</v>
      </c>
    </row>
    <row r="169" customFormat="false" ht="12" hidden="false" customHeight="false" outlineLevel="0" collapsed="false">
      <c r="A169" s="1" t="s">
        <v>451</v>
      </c>
      <c r="B169" s="183" t="n">
        <v>9</v>
      </c>
      <c r="C169" s="121" t="s">
        <v>921</v>
      </c>
      <c r="D169" s="122" t="s">
        <v>922</v>
      </c>
      <c r="E169" s="122" t="s">
        <v>154</v>
      </c>
      <c r="F169" s="122" t="s">
        <v>482</v>
      </c>
      <c r="G169" s="123" t="s">
        <v>120</v>
      </c>
      <c r="H169" s="124" t="s">
        <v>923</v>
      </c>
      <c r="I169" s="122" t="s">
        <v>57</v>
      </c>
      <c r="J169" s="124" t="s">
        <v>924</v>
      </c>
      <c r="K169" s="125" t="n">
        <v>0.304347826086957</v>
      </c>
      <c r="L169" s="149" t="n">
        <v>365</v>
      </c>
      <c r="M169" s="149" t="n">
        <v>381</v>
      </c>
      <c r="N169" s="129" t="n">
        <v>64.075</v>
      </c>
      <c r="O169" s="128" t="n">
        <v>10</v>
      </c>
      <c r="P169" s="128" t="n">
        <v>6</v>
      </c>
      <c r="Q169" s="128" t="n">
        <v>7</v>
      </c>
      <c r="R169" s="128" t="n">
        <v>9</v>
      </c>
      <c r="S169" s="129" t="n">
        <v>54.1312560069514</v>
      </c>
      <c r="T169" s="130"/>
      <c r="U169" s="177" t="s">
        <v>116</v>
      </c>
      <c r="V169" s="132" t="n">
        <v>1</v>
      </c>
      <c r="W169" s="133" t="s">
        <v>94</v>
      </c>
      <c r="X169" s="134" t="n">
        <v>9</v>
      </c>
      <c r="Y169" s="178" t="n">
        <v>7</v>
      </c>
      <c r="Z169" s="191" t="n">
        <v>9</v>
      </c>
    </row>
    <row r="170" customFormat="false" ht="12" hidden="false" customHeight="false" outlineLevel="0" collapsed="false">
      <c r="A170" s="1" t="s">
        <v>451</v>
      </c>
      <c r="B170" s="184" t="n">
        <v>10</v>
      </c>
      <c r="C170" s="137" t="s">
        <v>925</v>
      </c>
      <c r="D170" s="56" t="s">
        <v>592</v>
      </c>
      <c r="E170" s="56" t="s">
        <v>148</v>
      </c>
      <c r="F170" s="56" t="s">
        <v>482</v>
      </c>
      <c r="G170" s="57" t="s">
        <v>75</v>
      </c>
      <c r="H170" s="58" t="s">
        <v>889</v>
      </c>
      <c r="I170" s="56" t="s">
        <v>57</v>
      </c>
      <c r="J170" s="58" t="s">
        <v>926</v>
      </c>
      <c r="K170" s="59" t="n">
        <v>0.234042553191489</v>
      </c>
      <c r="L170" s="60" t="n">
        <v>368</v>
      </c>
      <c r="M170" s="60" t="n">
        <v>389</v>
      </c>
      <c r="N170" s="116" t="n">
        <v>65.275</v>
      </c>
      <c r="O170" s="63" t="n">
        <v>13</v>
      </c>
      <c r="P170" s="63" t="n">
        <v>14</v>
      </c>
      <c r="Q170" s="63" t="n">
        <v>14</v>
      </c>
      <c r="R170" s="63" t="n">
        <v>14</v>
      </c>
      <c r="S170" s="61" t="n">
        <v>37.2706634473142</v>
      </c>
      <c r="U170" s="8" t="s">
        <v>116</v>
      </c>
      <c r="V170" s="9" t="n">
        <v>0</v>
      </c>
      <c r="W170" s="118"/>
      <c r="X170" s="66" t="n">
        <v>11</v>
      </c>
      <c r="Y170" s="67" t="n">
        <v>16</v>
      </c>
      <c r="Z170" s="185" t="n">
        <v>10</v>
      </c>
    </row>
    <row r="171" customFormat="false" ht="12" hidden="false" customHeight="false" outlineLevel="0" collapsed="false">
      <c r="A171" s="1" t="s">
        <v>451</v>
      </c>
      <c r="B171" s="186" t="n">
        <v>11</v>
      </c>
      <c r="C171" s="121" t="s">
        <v>927</v>
      </c>
      <c r="D171" s="122" t="s">
        <v>561</v>
      </c>
      <c r="E171" s="122" t="s">
        <v>220</v>
      </c>
      <c r="F171" s="122" t="s">
        <v>482</v>
      </c>
      <c r="G171" s="123" t="s">
        <v>55</v>
      </c>
      <c r="H171" s="124" t="s">
        <v>895</v>
      </c>
      <c r="I171" s="122" t="s">
        <v>57</v>
      </c>
      <c r="J171" s="124" t="s">
        <v>928</v>
      </c>
      <c r="K171" s="125" t="n">
        <v>0.619047619047619</v>
      </c>
      <c r="L171" s="126" t="n">
        <v>380</v>
      </c>
      <c r="M171" s="149" t="n">
        <v>383</v>
      </c>
      <c r="N171" s="129" t="n">
        <v>63.5</v>
      </c>
      <c r="O171" s="128" t="n">
        <v>5</v>
      </c>
      <c r="P171" s="151" t="n">
        <v>2</v>
      </c>
      <c r="Q171" s="128" t="n">
        <v>4</v>
      </c>
      <c r="R171" s="128" t="n">
        <v>7</v>
      </c>
      <c r="S171" s="129" t="n">
        <v>62.2883397474162</v>
      </c>
      <c r="T171" s="177"/>
      <c r="U171" s="130" t="s">
        <v>441</v>
      </c>
      <c r="V171" s="132" t="n">
        <v>3</v>
      </c>
      <c r="W171" s="155" t="s">
        <v>70</v>
      </c>
      <c r="X171" s="134" t="n">
        <v>6</v>
      </c>
      <c r="Y171" s="135" t="n">
        <v>2</v>
      </c>
      <c r="Z171" s="181" t="n">
        <v>11</v>
      </c>
    </row>
    <row r="172" customFormat="false" ht="12" hidden="false" customHeight="false" outlineLevel="0" collapsed="false">
      <c r="A172" s="1" t="s">
        <v>451</v>
      </c>
      <c r="B172" s="188" t="n">
        <v>12</v>
      </c>
      <c r="C172" s="137" t="s">
        <v>929</v>
      </c>
      <c r="D172" s="56" t="s">
        <v>604</v>
      </c>
      <c r="E172" s="56" t="s">
        <v>159</v>
      </c>
      <c r="F172" s="56" t="s">
        <v>482</v>
      </c>
      <c r="G172" s="57" t="s">
        <v>45</v>
      </c>
      <c r="H172" s="58" t="s">
        <v>889</v>
      </c>
      <c r="I172" s="56" t="s">
        <v>57</v>
      </c>
      <c r="J172" s="58" t="s">
        <v>930</v>
      </c>
      <c r="K172" s="59" t="n">
        <v>0.433333333333333</v>
      </c>
      <c r="L172" s="60" t="n">
        <v>368</v>
      </c>
      <c r="M172" s="60" t="n">
        <v>377</v>
      </c>
      <c r="N172" s="61" t="n">
        <v>63.975</v>
      </c>
      <c r="O172" s="63" t="n">
        <v>8</v>
      </c>
      <c r="P172" s="63" t="n">
        <v>8</v>
      </c>
      <c r="Q172" s="63" t="n">
        <v>10</v>
      </c>
      <c r="R172" s="63" t="n">
        <v>11</v>
      </c>
      <c r="S172" s="61" t="n">
        <v>52.0849717201734</v>
      </c>
      <c r="T172" s="64"/>
      <c r="U172" s="64" t="s">
        <v>571</v>
      </c>
      <c r="V172" s="9" t="n">
        <v>0</v>
      </c>
      <c r="W172" s="118"/>
      <c r="X172" s="66" t="n">
        <v>13</v>
      </c>
      <c r="Y172" s="67" t="n">
        <v>6</v>
      </c>
      <c r="Z172" s="174" t="n">
        <v>12</v>
      </c>
    </row>
    <row r="173" customFormat="false" ht="12" hidden="false" customHeight="false" outlineLevel="0" collapsed="false">
      <c r="A173" s="1" t="s">
        <v>451</v>
      </c>
      <c r="B173" s="157" t="n">
        <v>13</v>
      </c>
      <c r="C173" s="121" t="s">
        <v>931</v>
      </c>
      <c r="D173" s="122" t="s">
        <v>489</v>
      </c>
      <c r="E173" s="122" t="s">
        <v>220</v>
      </c>
      <c r="F173" s="122" t="s">
        <v>932</v>
      </c>
      <c r="G173" s="123" t="s">
        <v>110</v>
      </c>
      <c r="H173" s="124" t="s">
        <v>889</v>
      </c>
      <c r="I173" s="122" t="s">
        <v>57</v>
      </c>
      <c r="J173" s="124" t="s">
        <v>933</v>
      </c>
      <c r="K173" s="125" t="n">
        <v>0.227272727272727</v>
      </c>
      <c r="L173" s="126" t="n">
        <v>380</v>
      </c>
      <c r="M173" s="126" t="n">
        <v>409</v>
      </c>
      <c r="N173" s="129" t="n">
        <v>64</v>
      </c>
      <c r="O173" s="128" t="n">
        <v>9</v>
      </c>
      <c r="P173" s="128" t="n">
        <v>11</v>
      </c>
      <c r="Q173" s="128" t="n">
        <v>8</v>
      </c>
      <c r="R173" s="128" t="n">
        <v>13</v>
      </c>
      <c r="S173" s="129" t="n">
        <v>48.1958234397678</v>
      </c>
      <c r="T173" s="177"/>
      <c r="U173" s="130" t="s">
        <v>571</v>
      </c>
      <c r="V173" s="132" t="n">
        <v>0</v>
      </c>
      <c r="W173" s="133"/>
      <c r="X173" s="134" t="n">
        <v>12</v>
      </c>
      <c r="Y173" s="210" t="n">
        <v>9</v>
      </c>
      <c r="Z173" s="191" t="n">
        <v>13</v>
      </c>
    </row>
    <row r="174" customFormat="false" ht="12" hidden="false" customHeight="false" outlineLevel="0" collapsed="false">
      <c r="A174" s="1" t="s">
        <v>451</v>
      </c>
      <c r="B174" s="159" t="n">
        <v>14</v>
      </c>
      <c r="C174" s="137" t="s">
        <v>934</v>
      </c>
      <c r="D174" s="56" t="s">
        <v>613</v>
      </c>
      <c r="E174" s="56" t="s">
        <v>183</v>
      </c>
      <c r="F174" s="56" t="s">
        <v>772</v>
      </c>
      <c r="G174" s="57" t="s">
        <v>45</v>
      </c>
      <c r="H174" s="58" t="s">
        <v>889</v>
      </c>
      <c r="I174" s="56" t="s">
        <v>57</v>
      </c>
      <c r="J174" s="58" t="s">
        <v>935</v>
      </c>
      <c r="K174" s="59" t="n">
        <v>0.377358490566038</v>
      </c>
      <c r="L174" s="115" t="n">
        <v>379</v>
      </c>
      <c r="M174" s="60" t="n">
        <v>393</v>
      </c>
      <c r="N174" s="61" t="n">
        <v>63.175</v>
      </c>
      <c r="O174" s="138" t="n">
        <v>3</v>
      </c>
      <c r="P174" s="63" t="n">
        <v>5</v>
      </c>
      <c r="Q174" s="63" t="n">
        <v>5</v>
      </c>
      <c r="R174" s="63" t="n">
        <v>6</v>
      </c>
      <c r="S174" s="61" t="n">
        <v>62.8142600748049</v>
      </c>
      <c r="T174" s="64"/>
      <c r="U174" s="8" t="s">
        <v>441</v>
      </c>
      <c r="V174" s="9" t="n">
        <v>4</v>
      </c>
      <c r="W174" s="145" t="s">
        <v>99</v>
      </c>
      <c r="X174" s="66" t="n">
        <v>5</v>
      </c>
      <c r="Y174" s="67" t="n">
        <v>8</v>
      </c>
      <c r="Z174" s="174" t="n">
        <v>14</v>
      </c>
    </row>
    <row r="175" customFormat="false" ht="12" hidden="false" customHeight="false" outlineLevel="0" collapsed="false">
      <c r="A175" s="1" t="s">
        <v>451</v>
      </c>
      <c r="B175" s="120" t="n">
        <v>15</v>
      </c>
      <c r="C175" s="121" t="s">
        <v>936</v>
      </c>
      <c r="D175" s="122" t="s">
        <v>615</v>
      </c>
      <c r="E175" s="122" t="s">
        <v>159</v>
      </c>
      <c r="F175" s="122" t="s">
        <v>482</v>
      </c>
      <c r="G175" s="123" t="s">
        <v>45</v>
      </c>
      <c r="H175" s="124" t="s">
        <v>889</v>
      </c>
      <c r="I175" s="122" t="s">
        <v>47</v>
      </c>
      <c r="J175" s="124" t="s">
        <v>937</v>
      </c>
      <c r="K175" s="125" t="n">
        <v>0.516129032258065</v>
      </c>
      <c r="L175" s="126" t="n">
        <v>379</v>
      </c>
      <c r="M175" s="149" t="n">
        <v>388</v>
      </c>
      <c r="N175" s="129" t="n">
        <v>62.8</v>
      </c>
      <c r="O175" s="151" t="n">
        <v>2</v>
      </c>
      <c r="P175" s="154" t="n">
        <v>3</v>
      </c>
      <c r="Q175" s="154" t="n">
        <v>3</v>
      </c>
      <c r="R175" s="128" t="n">
        <v>5</v>
      </c>
      <c r="S175" s="129" t="n">
        <v>67.7616094901608</v>
      </c>
      <c r="T175" s="177"/>
      <c r="U175" s="130" t="s">
        <v>414</v>
      </c>
      <c r="V175" s="132" t="n">
        <v>4</v>
      </c>
      <c r="W175" s="152" t="s">
        <v>61</v>
      </c>
      <c r="X175" s="134" t="n">
        <v>7</v>
      </c>
      <c r="Y175" s="181" t="n">
        <v>5</v>
      </c>
      <c r="Z175" s="178" t="n">
        <v>15</v>
      </c>
    </row>
    <row r="176" customFormat="false" ht="12" hidden="false" customHeight="false" outlineLevel="0" collapsed="false">
      <c r="A176" s="1" t="s">
        <v>451</v>
      </c>
      <c r="B176" s="136" t="n">
        <v>16</v>
      </c>
      <c r="C176" s="137" t="s">
        <v>938</v>
      </c>
      <c r="D176" s="56" t="s">
        <v>657</v>
      </c>
      <c r="E176" s="56" t="s">
        <v>220</v>
      </c>
      <c r="F176" s="56" t="s">
        <v>482</v>
      </c>
      <c r="G176" s="57" t="s">
        <v>45</v>
      </c>
      <c r="H176" s="58" t="s">
        <v>889</v>
      </c>
      <c r="I176" s="56" t="s">
        <v>47</v>
      </c>
      <c r="J176" s="58" t="s">
        <v>939</v>
      </c>
      <c r="K176" s="59" t="n">
        <v>0.307692307692308</v>
      </c>
      <c r="L176" s="60" t="n">
        <v>364</v>
      </c>
      <c r="M176" s="60" t="n">
        <v>383</v>
      </c>
      <c r="N176" s="116" t="n">
        <v>65.65</v>
      </c>
      <c r="O176" s="63" t="n">
        <v>14</v>
      </c>
      <c r="P176" s="63" t="n">
        <v>10</v>
      </c>
      <c r="Q176" s="63" t="n">
        <v>6</v>
      </c>
      <c r="R176" s="139" t="n">
        <v>1</v>
      </c>
      <c r="S176" s="61" t="n">
        <v>40.0834007997556</v>
      </c>
      <c r="U176" s="8" t="s">
        <v>766</v>
      </c>
      <c r="V176" s="9" t="n">
        <v>2</v>
      </c>
      <c r="W176" s="65"/>
      <c r="X176" s="66" t="n">
        <v>14</v>
      </c>
      <c r="Y176" s="67" t="n">
        <v>12</v>
      </c>
      <c r="Z176" s="185" t="n">
        <v>16</v>
      </c>
    </row>
    <row r="177" customFormat="false" ht="18.75" hidden="false" customHeight="true" outlineLevel="0" collapsed="false">
      <c r="B177" s="24" t="s">
        <v>940</v>
      </c>
      <c r="C177" s="24"/>
      <c r="D177" s="25"/>
      <c r="E177" s="25"/>
      <c r="F177" s="25"/>
      <c r="G177" s="25"/>
      <c r="H177" s="25"/>
      <c r="I177" s="25"/>
      <c r="J177" s="25"/>
      <c r="K177" s="26"/>
      <c r="L177" s="27" t="s">
        <v>3</v>
      </c>
      <c r="M177" s="27" t="s">
        <v>3</v>
      </c>
      <c r="N177" s="27" t="s">
        <v>3</v>
      </c>
      <c r="O177" s="27"/>
      <c r="P177" s="28" t="s">
        <v>4</v>
      </c>
      <c r="Q177" s="27"/>
      <c r="R177" s="27"/>
      <c r="S177" s="27" t="s">
        <v>3</v>
      </c>
      <c r="T177" s="29"/>
      <c r="U177" s="199" t="s">
        <v>484</v>
      </c>
      <c r="V177" s="31"/>
      <c r="W177" s="32" t="s">
        <v>6</v>
      </c>
      <c r="X177" s="32" t="n">
        <v>2220</v>
      </c>
      <c r="Y177" s="32" t="s">
        <v>7</v>
      </c>
      <c r="Z177" s="32" t="n">
        <v>5040</v>
      </c>
      <c r="AA177" s="13" t="s">
        <v>941</v>
      </c>
    </row>
    <row r="178" customFormat="false" ht="18.75" hidden="false" customHeight="true" outlineLevel="0" collapsed="false">
      <c r="B178" s="33" t="s">
        <v>942</v>
      </c>
      <c r="C178" s="33"/>
      <c r="D178" s="33"/>
      <c r="E178" s="33"/>
      <c r="F178" s="33"/>
      <c r="G178" s="33"/>
      <c r="H178" s="33"/>
      <c r="I178" s="34"/>
      <c r="J178" s="34"/>
      <c r="K178" s="35"/>
      <c r="L178" s="36" t="n">
        <v>376.923</v>
      </c>
      <c r="M178" s="36" t="n">
        <v>389.538</v>
      </c>
      <c r="N178" s="36" t="n">
        <v>66.5474</v>
      </c>
      <c r="O178" s="37"/>
      <c r="P178" s="38" t="s">
        <v>10</v>
      </c>
      <c r="Q178" s="37"/>
      <c r="R178" s="37"/>
      <c r="S178" s="36" t="n">
        <v>50.3601</v>
      </c>
      <c r="T178" s="39"/>
      <c r="U178" s="40" t="s">
        <v>102</v>
      </c>
      <c r="V178" s="41"/>
      <c r="W178" s="42" t="s">
        <v>12</v>
      </c>
      <c r="X178" s="42" t="n">
        <v>124900</v>
      </c>
      <c r="Y178" s="42" t="s">
        <v>13</v>
      </c>
      <c r="Z178" s="42" t="n">
        <v>18110</v>
      </c>
      <c r="AA178" s="43" t="s">
        <v>942</v>
      </c>
    </row>
    <row r="179" customFormat="false" ht="12" hidden="false" customHeight="false" outlineLevel="0" collapsed="false">
      <c r="A179" s="44" t="s">
        <v>14</v>
      </c>
      <c r="B179" s="45" t="s">
        <v>15</v>
      </c>
      <c r="C179" s="45" t="s">
        <v>16</v>
      </c>
      <c r="D179" s="46" t="s">
        <v>17</v>
      </c>
      <c r="E179" s="46" t="s">
        <v>18</v>
      </c>
      <c r="F179" s="46" t="s">
        <v>19</v>
      </c>
      <c r="G179" s="46" t="s">
        <v>20</v>
      </c>
      <c r="H179" s="46" t="s">
        <v>21</v>
      </c>
      <c r="I179" s="46" t="s">
        <v>22</v>
      </c>
      <c r="J179" s="46" t="s">
        <v>23</v>
      </c>
      <c r="K179" s="47" t="s">
        <v>24</v>
      </c>
      <c r="L179" s="48" t="s">
        <v>25</v>
      </c>
      <c r="M179" s="48" t="s">
        <v>26</v>
      </c>
      <c r="N179" s="48" t="s">
        <v>27</v>
      </c>
      <c r="O179" s="49" t="s">
        <v>28</v>
      </c>
      <c r="P179" s="49" t="s">
        <v>29</v>
      </c>
      <c r="Q179" s="49" t="s">
        <v>30</v>
      </c>
      <c r="R179" s="49" t="s">
        <v>31</v>
      </c>
      <c r="S179" s="50" t="s">
        <v>32</v>
      </c>
      <c r="T179" s="50" t="s">
        <v>33</v>
      </c>
      <c r="U179" s="50" t="s">
        <v>34</v>
      </c>
      <c r="V179" s="51" t="s">
        <v>35</v>
      </c>
      <c r="W179" s="52" t="s">
        <v>36</v>
      </c>
      <c r="X179" s="53" t="s">
        <v>37</v>
      </c>
      <c r="Y179" s="52" t="s">
        <v>38</v>
      </c>
      <c r="Z179" s="52" t="s">
        <v>15</v>
      </c>
      <c r="AA179" s="43" t="s">
        <v>547</v>
      </c>
    </row>
    <row r="180" customFormat="false" ht="12" hidden="false" customHeight="false" outlineLevel="0" collapsed="false">
      <c r="A180" s="1" t="s">
        <v>943</v>
      </c>
      <c r="B180" s="54" t="n">
        <v>1</v>
      </c>
      <c r="C180" s="55" t="s">
        <v>944</v>
      </c>
      <c r="D180" s="56" t="s">
        <v>525</v>
      </c>
      <c r="E180" s="56" t="s">
        <v>220</v>
      </c>
      <c r="F180" s="56" t="s">
        <v>772</v>
      </c>
      <c r="G180" s="57" t="s">
        <v>45</v>
      </c>
      <c r="H180" s="58" t="s">
        <v>385</v>
      </c>
      <c r="I180" s="56" t="s">
        <v>47</v>
      </c>
      <c r="J180" s="58" t="s">
        <v>945</v>
      </c>
      <c r="K180" s="59" t="n">
        <v>0.214285714285714</v>
      </c>
      <c r="L180" s="60" t="n">
        <v>363</v>
      </c>
      <c r="M180" s="60" t="n">
        <v>373</v>
      </c>
      <c r="N180" s="61" t="n">
        <v>65.3055555555556</v>
      </c>
      <c r="O180" s="138" t="n">
        <v>3</v>
      </c>
      <c r="P180" s="63" t="n">
        <v>6</v>
      </c>
      <c r="Q180" s="63" t="n">
        <v>7</v>
      </c>
      <c r="R180" s="138" t="n">
        <v>3</v>
      </c>
      <c r="S180" s="61" t="n">
        <v>58.8737247473157</v>
      </c>
      <c r="U180" s="64" t="s">
        <v>946</v>
      </c>
      <c r="V180" s="9" t="n">
        <v>3</v>
      </c>
      <c r="W180" s="65" t="s">
        <v>99</v>
      </c>
      <c r="X180" s="66" t="n">
        <v>5</v>
      </c>
      <c r="Y180" s="67" t="n">
        <v>5</v>
      </c>
      <c r="Z180" s="174" t="n">
        <v>1</v>
      </c>
      <c r="AA180" s="43" t="s">
        <v>947</v>
      </c>
      <c r="AB180" s="43" t="s">
        <v>948</v>
      </c>
    </row>
    <row r="181" customFormat="false" ht="12" hidden="false" customHeight="false" outlineLevel="0" collapsed="false">
      <c r="A181" s="1" t="s">
        <v>943</v>
      </c>
      <c r="B181" s="68" t="n">
        <v>2</v>
      </c>
      <c r="C181" s="69" t="s">
        <v>949</v>
      </c>
      <c r="D181" s="70" t="s">
        <v>950</v>
      </c>
      <c r="E181" s="70" t="s">
        <v>474</v>
      </c>
      <c r="F181" s="70" t="s">
        <v>772</v>
      </c>
      <c r="G181" s="71" t="s">
        <v>120</v>
      </c>
      <c r="H181" s="72" t="s">
        <v>67</v>
      </c>
      <c r="I181" s="70" t="s">
        <v>47</v>
      </c>
      <c r="J181" s="72" t="s">
        <v>951</v>
      </c>
      <c r="K181" s="73" t="n">
        <v>0.0952380952380952</v>
      </c>
      <c r="L181" s="74" t="n">
        <v>392</v>
      </c>
      <c r="M181" s="74" t="n">
        <v>399</v>
      </c>
      <c r="N181" s="84" t="n">
        <v>71.7666666666667</v>
      </c>
      <c r="O181" s="76" t="n">
        <v>13</v>
      </c>
      <c r="P181" s="76" t="n">
        <v>13</v>
      </c>
      <c r="Q181" s="76" t="n">
        <v>13</v>
      </c>
      <c r="R181" s="76" t="n">
        <v>13</v>
      </c>
      <c r="S181" s="75" t="n">
        <v>15.5177</v>
      </c>
      <c r="T181" s="78"/>
      <c r="U181" s="87" t="s">
        <v>90</v>
      </c>
      <c r="V181" s="79" t="n">
        <v>0</v>
      </c>
      <c r="W181" s="97"/>
      <c r="X181" s="81" t="n">
        <v>12</v>
      </c>
      <c r="Y181" s="82" t="n">
        <v>13</v>
      </c>
      <c r="Z181" s="82" t="n">
        <v>2</v>
      </c>
      <c r="AA181" s="43" t="s">
        <v>952</v>
      </c>
      <c r="AB181" s="43" t="s">
        <v>953</v>
      </c>
    </row>
    <row r="182" customFormat="false" ht="12" hidden="false" customHeight="false" outlineLevel="0" collapsed="false">
      <c r="A182" s="1" t="s">
        <v>943</v>
      </c>
      <c r="B182" s="83" t="n">
        <v>3</v>
      </c>
      <c r="C182" s="69" t="s">
        <v>954</v>
      </c>
      <c r="D182" s="70" t="s">
        <v>494</v>
      </c>
      <c r="E182" s="70" t="s">
        <v>159</v>
      </c>
      <c r="F182" s="70" t="s">
        <v>482</v>
      </c>
      <c r="G182" s="71" t="s">
        <v>120</v>
      </c>
      <c r="H182" s="72" t="s">
        <v>67</v>
      </c>
      <c r="I182" s="70" t="s">
        <v>47</v>
      </c>
      <c r="J182" s="72" t="s">
        <v>955</v>
      </c>
      <c r="K182" s="73" t="n">
        <v>0.192307692307692</v>
      </c>
      <c r="L182" s="74" t="n">
        <v>384</v>
      </c>
      <c r="M182" s="74" t="n">
        <v>399</v>
      </c>
      <c r="N182" s="75" t="n">
        <v>65.5</v>
      </c>
      <c r="O182" s="76" t="n">
        <v>5</v>
      </c>
      <c r="P182" s="76" t="n">
        <v>10</v>
      </c>
      <c r="Q182" s="76" t="n">
        <v>10</v>
      </c>
      <c r="R182" s="76" t="n">
        <v>10</v>
      </c>
      <c r="S182" s="75" t="n">
        <v>51.0234197080292</v>
      </c>
      <c r="T182" s="78" t="s">
        <v>318</v>
      </c>
      <c r="U182" s="78" t="s">
        <v>93</v>
      </c>
      <c r="V182" s="79" t="n">
        <v>1</v>
      </c>
      <c r="W182" s="97"/>
      <c r="X182" s="95" t="n">
        <v>1</v>
      </c>
      <c r="Y182" s="82" t="n">
        <v>10</v>
      </c>
      <c r="Z182" s="200" t="n">
        <v>3</v>
      </c>
      <c r="AA182" s="43" t="s">
        <v>956</v>
      </c>
      <c r="AB182" s="13" t="s">
        <v>957</v>
      </c>
    </row>
    <row r="183" customFormat="false" ht="12" hidden="false" customHeight="false" outlineLevel="0" collapsed="false">
      <c r="A183" s="1" t="s">
        <v>943</v>
      </c>
      <c r="B183" s="180" t="n">
        <v>4</v>
      </c>
      <c r="C183" s="121" t="s">
        <v>958</v>
      </c>
      <c r="D183" s="122" t="s">
        <v>529</v>
      </c>
      <c r="E183" s="122" t="s">
        <v>220</v>
      </c>
      <c r="F183" s="122" t="s">
        <v>482</v>
      </c>
      <c r="G183" s="123" t="s">
        <v>75</v>
      </c>
      <c r="H183" s="124" t="s">
        <v>67</v>
      </c>
      <c r="I183" s="122" t="s">
        <v>47</v>
      </c>
      <c r="J183" s="124" t="s">
        <v>959</v>
      </c>
      <c r="K183" s="125" t="n">
        <v>0.142857142857143</v>
      </c>
      <c r="L183" s="126" t="n">
        <v>386</v>
      </c>
      <c r="M183" s="149" t="n">
        <v>387</v>
      </c>
      <c r="N183" s="129" t="n">
        <v>64.7</v>
      </c>
      <c r="O183" s="150" t="n">
        <v>1</v>
      </c>
      <c r="P183" s="128" t="n">
        <v>4</v>
      </c>
      <c r="Q183" s="151" t="n">
        <v>2</v>
      </c>
      <c r="R183" s="128" t="n">
        <v>4</v>
      </c>
      <c r="S183" s="129" t="n">
        <v>62.0902815821685</v>
      </c>
      <c r="T183" s="130"/>
      <c r="U183" s="130" t="s">
        <v>441</v>
      </c>
      <c r="V183" s="132" t="n">
        <v>4</v>
      </c>
      <c r="W183" s="155" t="s">
        <v>61</v>
      </c>
      <c r="X183" s="134" t="n">
        <v>7</v>
      </c>
      <c r="Y183" s="135" t="n">
        <v>2</v>
      </c>
      <c r="Z183" s="181" t="n">
        <v>4</v>
      </c>
      <c r="AA183" s="43" t="s">
        <v>960</v>
      </c>
      <c r="AB183" s="43" t="s">
        <v>961</v>
      </c>
    </row>
    <row r="184" customFormat="false" ht="12" hidden="false" customHeight="false" outlineLevel="0" collapsed="false">
      <c r="A184" s="1" t="s">
        <v>943</v>
      </c>
      <c r="B184" s="182" t="n">
        <v>5</v>
      </c>
      <c r="C184" s="137" t="s">
        <v>962</v>
      </c>
      <c r="D184" s="56" t="s">
        <v>771</v>
      </c>
      <c r="E184" s="56" t="s">
        <v>166</v>
      </c>
      <c r="F184" s="56" t="s">
        <v>772</v>
      </c>
      <c r="G184" s="57" t="s">
        <v>45</v>
      </c>
      <c r="H184" s="58" t="s">
        <v>56</v>
      </c>
      <c r="I184" s="56" t="s">
        <v>47</v>
      </c>
      <c r="J184" s="58" t="s">
        <v>963</v>
      </c>
      <c r="K184" s="59" t="n">
        <v>0.0689655172413793</v>
      </c>
      <c r="L184" s="115" t="n">
        <v>387</v>
      </c>
      <c r="M184" s="115" t="n">
        <v>392</v>
      </c>
      <c r="N184" s="116" t="n">
        <v>68.8</v>
      </c>
      <c r="O184" s="63" t="n">
        <v>12</v>
      </c>
      <c r="P184" s="63" t="n">
        <v>12</v>
      </c>
      <c r="Q184" s="63" t="n">
        <v>12</v>
      </c>
      <c r="R184" s="63" t="n">
        <v>12</v>
      </c>
      <c r="S184" s="61" t="n">
        <v>31.06775</v>
      </c>
      <c r="U184" s="117" t="s">
        <v>90</v>
      </c>
      <c r="V184" s="9" t="n">
        <v>0</v>
      </c>
      <c r="W184" s="118"/>
      <c r="X184" s="66" t="n">
        <v>13</v>
      </c>
      <c r="Y184" s="67" t="n">
        <v>12</v>
      </c>
      <c r="Z184" s="67" t="n">
        <v>5</v>
      </c>
      <c r="AA184" s="43" t="s">
        <v>964</v>
      </c>
      <c r="AB184" s="43" t="s">
        <v>965</v>
      </c>
    </row>
    <row r="185" customFormat="false" ht="12" hidden="false" customHeight="false" outlineLevel="0" collapsed="false">
      <c r="A185" s="1" t="s">
        <v>943</v>
      </c>
      <c r="B185" s="183" t="n">
        <v>6</v>
      </c>
      <c r="C185" s="121" t="s">
        <v>966</v>
      </c>
      <c r="D185" s="122" t="s">
        <v>519</v>
      </c>
      <c r="E185" s="122" t="s">
        <v>183</v>
      </c>
      <c r="F185" s="122" t="s">
        <v>482</v>
      </c>
      <c r="G185" s="123" t="s">
        <v>120</v>
      </c>
      <c r="H185" s="124" t="s">
        <v>67</v>
      </c>
      <c r="I185" s="122" t="s">
        <v>47</v>
      </c>
      <c r="J185" s="124" t="s">
        <v>967</v>
      </c>
      <c r="K185" s="125" t="n">
        <v>0.541666666666667</v>
      </c>
      <c r="L185" s="149" t="n">
        <v>375</v>
      </c>
      <c r="M185" s="126" t="n">
        <v>398</v>
      </c>
      <c r="N185" s="129" t="n">
        <v>65.8777777777778</v>
      </c>
      <c r="O185" s="128" t="n">
        <v>7</v>
      </c>
      <c r="P185" s="154" t="n">
        <v>3</v>
      </c>
      <c r="Q185" s="150" t="n">
        <v>1</v>
      </c>
      <c r="R185" s="151" t="n">
        <v>2</v>
      </c>
      <c r="S185" s="129" t="n">
        <v>58.4965258021547</v>
      </c>
      <c r="T185" s="130"/>
      <c r="U185" s="130" t="s">
        <v>667</v>
      </c>
      <c r="V185" s="132" t="n">
        <v>3</v>
      </c>
      <c r="W185" s="152" t="s">
        <v>70</v>
      </c>
      <c r="X185" s="134" t="n">
        <v>8</v>
      </c>
      <c r="Y185" s="135" t="n">
        <v>1</v>
      </c>
      <c r="Z185" s="178" t="n">
        <v>6</v>
      </c>
    </row>
    <row r="186" customFormat="false" ht="12" hidden="false" customHeight="false" outlineLevel="0" collapsed="false">
      <c r="A186" s="1" t="s">
        <v>943</v>
      </c>
      <c r="B186" s="184" t="n">
        <v>7</v>
      </c>
      <c r="C186" s="137" t="s">
        <v>968</v>
      </c>
      <c r="D186" s="56" t="s">
        <v>657</v>
      </c>
      <c r="E186" s="56" t="s">
        <v>148</v>
      </c>
      <c r="F186" s="56" t="s">
        <v>482</v>
      </c>
      <c r="G186" s="57" t="s">
        <v>45</v>
      </c>
      <c r="H186" s="58" t="s">
        <v>67</v>
      </c>
      <c r="I186" s="56" t="s">
        <v>47</v>
      </c>
      <c r="J186" s="58" t="s">
        <v>969</v>
      </c>
      <c r="K186" s="59" t="n">
        <v>0.303370786516854</v>
      </c>
      <c r="L186" s="60" t="n">
        <v>374</v>
      </c>
      <c r="M186" s="115" t="n">
        <v>398</v>
      </c>
      <c r="N186" s="61" t="n">
        <v>65.7</v>
      </c>
      <c r="O186" s="63" t="n">
        <v>6</v>
      </c>
      <c r="P186" s="139" t="n">
        <v>1</v>
      </c>
      <c r="Q186" s="138" t="n">
        <v>3</v>
      </c>
      <c r="R186" s="63" t="n">
        <v>6</v>
      </c>
      <c r="S186" s="61" t="n">
        <v>64.3607903430927</v>
      </c>
      <c r="U186" s="8" t="s">
        <v>735</v>
      </c>
      <c r="V186" s="9" t="n">
        <v>4</v>
      </c>
      <c r="W186" s="65" t="s">
        <v>50</v>
      </c>
      <c r="X186" s="66" t="n">
        <v>6</v>
      </c>
      <c r="Y186" s="67" t="n">
        <v>3</v>
      </c>
      <c r="Z186" s="189" t="n">
        <v>7</v>
      </c>
    </row>
    <row r="187" customFormat="false" ht="12" hidden="false" customHeight="false" outlineLevel="0" collapsed="false">
      <c r="A187" s="1" t="s">
        <v>943</v>
      </c>
      <c r="B187" s="186" t="n">
        <v>8</v>
      </c>
      <c r="C187" s="121" t="s">
        <v>970</v>
      </c>
      <c r="D187" s="122" t="s">
        <v>922</v>
      </c>
      <c r="E187" s="122" t="s">
        <v>220</v>
      </c>
      <c r="F187" s="122" t="s">
        <v>772</v>
      </c>
      <c r="G187" s="123" t="s">
        <v>120</v>
      </c>
      <c r="H187" s="124" t="s">
        <v>971</v>
      </c>
      <c r="I187" s="122" t="s">
        <v>81</v>
      </c>
      <c r="J187" s="124" t="s">
        <v>972</v>
      </c>
      <c r="K187" s="125" t="n">
        <v>0.0588235294117647</v>
      </c>
      <c r="L187" s="149" t="n">
        <v>339</v>
      </c>
      <c r="M187" s="149" t="n">
        <v>352</v>
      </c>
      <c r="N187" s="127" t="n">
        <v>67.6</v>
      </c>
      <c r="O187" s="128" t="n">
        <v>11</v>
      </c>
      <c r="P187" s="128" t="n">
        <v>7</v>
      </c>
      <c r="Q187" s="128" t="n">
        <v>8</v>
      </c>
      <c r="R187" s="150" t="n">
        <v>1</v>
      </c>
      <c r="S187" s="129" t="n">
        <v>46.9188990743157</v>
      </c>
      <c r="T187" s="130"/>
      <c r="U187" s="130" t="s">
        <v>377</v>
      </c>
      <c r="V187" s="132" t="n">
        <v>1</v>
      </c>
      <c r="W187" s="152"/>
      <c r="X187" s="134" t="n">
        <v>11</v>
      </c>
      <c r="Y187" s="135" t="n">
        <v>7</v>
      </c>
      <c r="Z187" s="191" t="n">
        <v>8</v>
      </c>
    </row>
    <row r="188" customFormat="false" ht="12" hidden="false" customHeight="false" outlineLevel="0" collapsed="false">
      <c r="A188" s="1" t="s">
        <v>943</v>
      </c>
      <c r="B188" s="188" t="n">
        <v>9</v>
      </c>
      <c r="C188" s="137" t="s">
        <v>973</v>
      </c>
      <c r="D188" s="56" t="s">
        <v>522</v>
      </c>
      <c r="E188" s="56" t="s">
        <v>154</v>
      </c>
      <c r="F188" s="56" t="s">
        <v>482</v>
      </c>
      <c r="G188" s="57" t="s">
        <v>55</v>
      </c>
      <c r="H188" s="58" t="s">
        <v>56</v>
      </c>
      <c r="I188" s="56" t="s">
        <v>47</v>
      </c>
      <c r="J188" s="58" t="s">
        <v>974</v>
      </c>
      <c r="K188" s="59" t="n">
        <v>0.314814814814815</v>
      </c>
      <c r="L188" s="60" t="n">
        <v>371</v>
      </c>
      <c r="M188" s="60" t="n">
        <v>387</v>
      </c>
      <c r="N188" s="116" t="n">
        <v>66.6</v>
      </c>
      <c r="O188" s="63" t="n">
        <v>9</v>
      </c>
      <c r="P188" s="63" t="n">
        <v>11</v>
      </c>
      <c r="Q188" s="63" t="n">
        <v>11</v>
      </c>
      <c r="R188" s="63" t="n">
        <v>11</v>
      </c>
      <c r="S188" s="61" t="n">
        <v>43.7226496350365</v>
      </c>
      <c r="T188" s="8" t="s">
        <v>161</v>
      </c>
      <c r="U188" s="8" t="s">
        <v>665</v>
      </c>
      <c r="V188" s="9" t="n">
        <v>0</v>
      </c>
      <c r="W188" s="118"/>
      <c r="X188" s="66" t="n">
        <v>9</v>
      </c>
      <c r="Y188" s="67" t="n">
        <v>11</v>
      </c>
      <c r="Z188" s="185" t="n">
        <v>9</v>
      </c>
    </row>
    <row r="189" customFormat="false" ht="12" hidden="false" customHeight="false" outlineLevel="0" collapsed="false">
      <c r="A189" s="1" t="s">
        <v>943</v>
      </c>
      <c r="B189" s="157" t="n">
        <v>10</v>
      </c>
      <c r="C189" s="121" t="s">
        <v>975</v>
      </c>
      <c r="D189" s="122" t="s">
        <v>609</v>
      </c>
      <c r="E189" s="122" t="s">
        <v>220</v>
      </c>
      <c r="F189" s="122" t="s">
        <v>482</v>
      </c>
      <c r="G189" s="123" t="s">
        <v>45</v>
      </c>
      <c r="H189" s="124" t="s">
        <v>67</v>
      </c>
      <c r="I189" s="122" t="s">
        <v>47</v>
      </c>
      <c r="J189" s="124" t="s">
        <v>976</v>
      </c>
      <c r="K189" s="125" t="n">
        <v>0.583333333333333</v>
      </c>
      <c r="L189" s="126" t="n">
        <v>383</v>
      </c>
      <c r="M189" s="126" t="n">
        <v>400</v>
      </c>
      <c r="N189" s="129" t="n">
        <v>65.5</v>
      </c>
      <c r="O189" s="128" t="n">
        <v>4</v>
      </c>
      <c r="P189" s="128" t="n">
        <v>9</v>
      </c>
      <c r="Q189" s="128" t="n">
        <v>4</v>
      </c>
      <c r="R189" s="128" t="n">
        <v>8</v>
      </c>
      <c r="S189" s="129" t="n">
        <v>54.9772661560478</v>
      </c>
      <c r="T189" s="130" t="s">
        <v>318</v>
      </c>
      <c r="U189" s="130" t="s">
        <v>93</v>
      </c>
      <c r="V189" s="132" t="n">
        <v>2</v>
      </c>
      <c r="W189" s="133"/>
      <c r="X189" s="190" t="n">
        <v>2</v>
      </c>
      <c r="Y189" s="135" t="n">
        <v>4</v>
      </c>
      <c r="Z189" s="181" t="n">
        <v>10</v>
      </c>
    </row>
    <row r="190" customFormat="false" ht="12" hidden="false" customHeight="false" outlineLevel="0" collapsed="false">
      <c r="A190" s="1" t="s">
        <v>943</v>
      </c>
      <c r="B190" s="159" t="n">
        <v>11</v>
      </c>
      <c r="C190" s="137" t="s">
        <v>977</v>
      </c>
      <c r="D190" s="56" t="s">
        <v>489</v>
      </c>
      <c r="E190" s="56" t="s">
        <v>154</v>
      </c>
      <c r="F190" s="56" t="s">
        <v>482</v>
      </c>
      <c r="G190" s="57" t="s">
        <v>120</v>
      </c>
      <c r="H190" s="58" t="s">
        <v>56</v>
      </c>
      <c r="I190" s="56" t="s">
        <v>47</v>
      </c>
      <c r="J190" s="58" t="s">
        <v>978</v>
      </c>
      <c r="K190" s="59" t="n">
        <v>0.291666666666667</v>
      </c>
      <c r="L190" s="115" t="n">
        <v>382</v>
      </c>
      <c r="M190" s="115" t="n">
        <v>393</v>
      </c>
      <c r="N190" s="61" t="n">
        <v>66</v>
      </c>
      <c r="O190" s="63" t="n">
        <v>8</v>
      </c>
      <c r="P190" s="63" t="n">
        <v>8</v>
      </c>
      <c r="Q190" s="63" t="n">
        <v>6</v>
      </c>
      <c r="R190" s="63" t="n">
        <v>5</v>
      </c>
      <c r="S190" s="61" t="n">
        <v>53.32656459494</v>
      </c>
      <c r="U190" s="8" t="s">
        <v>979</v>
      </c>
      <c r="V190" s="9" t="n">
        <v>2</v>
      </c>
      <c r="W190" s="118"/>
      <c r="X190" s="156" t="n">
        <v>3</v>
      </c>
      <c r="Y190" s="67" t="n">
        <v>8</v>
      </c>
      <c r="Z190" s="174" t="n">
        <v>11</v>
      </c>
    </row>
    <row r="191" customFormat="false" ht="12" hidden="false" customHeight="false" outlineLevel="0" collapsed="false">
      <c r="A191" s="1" t="s">
        <v>943</v>
      </c>
      <c r="B191" s="120" t="n">
        <v>12</v>
      </c>
      <c r="C191" s="121" t="s">
        <v>980</v>
      </c>
      <c r="D191" s="122" t="s">
        <v>894</v>
      </c>
      <c r="E191" s="122" t="s">
        <v>220</v>
      </c>
      <c r="F191" s="122" t="s">
        <v>482</v>
      </c>
      <c r="G191" s="123" t="s">
        <v>120</v>
      </c>
      <c r="H191" s="124" t="s">
        <v>67</v>
      </c>
      <c r="I191" s="122" t="s">
        <v>47</v>
      </c>
      <c r="J191" s="124" t="s">
        <v>981</v>
      </c>
      <c r="K191" s="125" t="n">
        <v>0.238095238095238</v>
      </c>
      <c r="L191" s="126" t="n">
        <v>384</v>
      </c>
      <c r="M191" s="126" t="n">
        <v>393</v>
      </c>
      <c r="N191" s="129" t="n">
        <v>65.1</v>
      </c>
      <c r="O191" s="151" t="n">
        <v>2</v>
      </c>
      <c r="P191" s="128" t="n">
        <v>5</v>
      </c>
      <c r="Q191" s="128" t="n">
        <v>5</v>
      </c>
      <c r="R191" s="128" t="n">
        <v>7</v>
      </c>
      <c r="S191" s="129" t="n">
        <v>59.3187806551342</v>
      </c>
      <c r="T191" s="177"/>
      <c r="U191" s="130" t="s">
        <v>93</v>
      </c>
      <c r="V191" s="132" t="n">
        <v>3</v>
      </c>
      <c r="W191" s="133" t="s">
        <v>84</v>
      </c>
      <c r="X191" s="134" t="n">
        <v>10</v>
      </c>
      <c r="Y191" s="135" t="n">
        <v>9</v>
      </c>
      <c r="Z191" s="191" t="n">
        <v>12</v>
      </c>
    </row>
    <row r="192" customFormat="false" ht="12" hidden="false" customHeight="false" outlineLevel="0" collapsed="false">
      <c r="A192" s="1" t="s">
        <v>943</v>
      </c>
      <c r="B192" s="136" t="n">
        <v>13</v>
      </c>
      <c r="C192" s="137" t="s">
        <v>982</v>
      </c>
      <c r="D192" s="56" t="s">
        <v>983</v>
      </c>
      <c r="E192" s="56" t="s">
        <v>244</v>
      </c>
      <c r="F192" s="56" t="s">
        <v>772</v>
      </c>
      <c r="G192" s="57" t="s">
        <v>75</v>
      </c>
      <c r="H192" s="58" t="s">
        <v>56</v>
      </c>
      <c r="I192" s="56" t="s">
        <v>47</v>
      </c>
      <c r="J192" s="58" t="s">
        <v>984</v>
      </c>
      <c r="K192" s="59" t="n">
        <v>0.214285714285714</v>
      </c>
      <c r="L192" s="115" t="n">
        <v>380</v>
      </c>
      <c r="M192" s="115" t="n">
        <v>393</v>
      </c>
      <c r="N192" s="116" t="n">
        <v>66.6666666666667</v>
      </c>
      <c r="O192" s="63" t="n">
        <v>10</v>
      </c>
      <c r="P192" s="62" t="n">
        <v>2</v>
      </c>
      <c r="Q192" s="63" t="n">
        <v>9</v>
      </c>
      <c r="R192" s="63" t="n">
        <v>9</v>
      </c>
      <c r="S192" s="61" t="n">
        <v>54.9871193430657</v>
      </c>
      <c r="U192" s="117" t="s">
        <v>323</v>
      </c>
      <c r="V192" s="9" t="n">
        <v>1</v>
      </c>
      <c r="W192" s="145" t="s">
        <v>94</v>
      </c>
      <c r="X192" s="66" t="n">
        <v>4</v>
      </c>
      <c r="Y192" s="67" t="n">
        <v>6</v>
      </c>
      <c r="Z192" s="174" t="n">
        <v>13</v>
      </c>
    </row>
    <row r="193" customFormat="false" ht="21.75" hidden="false" customHeight="true" outlineLevel="0" collapsed="false">
      <c r="B193" s="163" t="s">
        <v>481</v>
      </c>
      <c r="C193" s="163"/>
      <c r="D193" s="164"/>
      <c r="E193" s="164"/>
      <c r="F193" s="164"/>
      <c r="G193" s="164"/>
      <c r="H193" s="164"/>
      <c r="I193" s="164"/>
      <c r="J193" s="164"/>
      <c r="K193" s="165"/>
      <c r="L193" s="166"/>
      <c r="M193" s="166"/>
      <c r="N193" s="167"/>
      <c r="O193" s="168"/>
      <c r="P193" s="167"/>
      <c r="Q193" s="167"/>
      <c r="R193" s="167"/>
      <c r="S193" s="167"/>
      <c r="T193" s="169"/>
      <c r="U193" s="169"/>
      <c r="V193" s="170"/>
      <c r="W193" s="171"/>
      <c r="X193" s="172"/>
      <c r="Y193" s="173"/>
      <c r="Z193" s="173"/>
      <c r="AA193" s="43" t="s">
        <v>48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21T22:51:33Z</dcterms:created>
  <dc:creator>Mako10</dc:creator>
  <dc:description/>
  <dc:language>en-US</dc:language>
  <cp:lastModifiedBy>Mako10</cp:lastModifiedBy>
  <dcterms:modified xsi:type="dcterms:W3CDTF">2015-06-22T21:58:22Z</dcterms:modified>
  <cp:revision>0</cp:revision>
  <dc:subject/>
  <dc:title/>
</cp:coreProperties>
</file>