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盛岡競馬" sheetId="2" state="visible" r:id="rId3"/>
    <sheet name="大井競馬" sheetId="3" state="visible" r:id="rId4"/>
  </sheets>
  <definedNames>
    <definedName function="false" hidden="false" localSheetId="0" name="_xlnm.Print_Area" vbProcedure="false">ば帯広競馬!$A$1:$AB$137</definedName>
    <definedName function="false" hidden="false" localSheetId="2" name="_xlnm.Print_Area" vbProcedure="false">大井競馬!$A$1:$AB$187</definedName>
    <definedName function="false" hidden="false" localSheetId="1" name="_xlnm.Print_Area" vbProcedure="false">盛岡競馬!$A$1:$AB$125</definedName>
    <definedName function="false" hidden="false" localSheetId="0" name="Excel_BuiltIn__FilterDatabase" vbProcedure="false">ば帯広競馬!$B$1:$C$19</definedName>
    <definedName function="false" hidden="false" localSheetId="1" name="Excel_BuiltIn__FilterDatabase" vbProcedure="false">盛岡競馬!$B$1:$C$15</definedName>
    <definedName function="false" hidden="false" localSheetId="2" name="Excel_BuiltIn__FilterDatabase" vbProcedure="false">大井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5" uniqueCount="1375">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アアワタシデス</t>
  </si>
  <si>
    <t xml:space="preserve">舘澤直</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栗毛 </t>
  </si>
  <si>
    <t xml:space="preserve">460kg()</t>
  </si>
  <si>
    <t xml:space="preserve">---</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アモンドユリア</t>
  </si>
  <si>
    <t xml:space="preserve">竹ケ茉</t>
  </si>
  <si>
    <t xml:space="preserve">青毛 </t>
  </si>
  <si>
    <t xml:space="preserve">460kg(+10)</t>
  </si>
  <si>
    <t xml:space="preserve">0-0-0-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キタノキンパイ</t>
  </si>
  <si>
    <t xml:space="preserve">大河和</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490kg(+10)</t>
  </si>
  <si>
    <t xml:space="preserve">0-0-0-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t xml:space="preserve">タイキン</t>
  </si>
  <si>
    <t xml:space="preserve">菊池一</t>
  </si>
  <si>
    <t xml:space="preserve">鹿毛 </t>
  </si>
  <si>
    <t xml:space="preserve">470kg()</t>
  </si>
  <si>
    <t xml:space="preserve">サダノチョイワル</t>
  </si>
  <si>
    <t xml:space="preserve">西将太</t>
  </si>
  <si>
    <t xml:space="preserve">490kg()</t>
  </si>
  <si>
    <t xml:space="preserve">キタノテンクウ</t>
  </si>
  <si>
    <t xml:space="preserve">西謙一</t>
  </si>
  <si>
    <t xml:space="preserve">0-0-0-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ヤマノハクホー</t>
  </si>
  <si>
    <t xml:space="preserve">尾瀬馨</t>
  </si>
  <si>
    <t xml:space="preserve">ビューティーエース</t>
  </si>
  <si>
    <t xml:space="preserve">藤野俊</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t xml:space="preserve">ペーパンピリカ</t>
  </si>
  <si>
    <t xml:space="preserve">工藤篤</t>
  </si>
  <si>
    <t xml:space="preserve">ラッセルクイン</t>
  </si>
  <si>
    <t xml:space="preserve">鈴木恵</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Ｃ－６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ハクバダイジン</t>
  </si>
  <si>
    <t xml:space="preserve">赤塚健</t>
  </si>
  <si>
    <t xml:space="preserve">芦毛 </t>
  </si>
  <si>
    <t xml:space="preserve">490kg(0)</t>
  </si>
  <si>
    <t xml:space="preserve">0-0-1-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ソウヤノカガヤキ</t>
  </si>
  <si>
    <t xml:space="preserve">松本秀</t>
  </si>
  <si>
    <t xml:space="preserve">0-1-1-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シマノブラック</t>
  </si>
  <si>
    <t xml:space="preserve">0-1-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タカラファミリー</t>
  </si>
  <si>
    <t xml:space="preserve">栃栗 </t>
  </si>
  <si>
    <t xml:space="preserve">470kg(0)</t>
  </si>
  <si>
    <r>
      <rPr>
        <sz val="10"/>
        <rFont val="Noto Sans"/>
        <family val="2"/>
      </rPr>
      <t xml:space="preserve">【総合格付け】　　</t>
    </r>
    <r>
      <rPr>
        <sz val="10"/>
        <rFont val="ＭＳ Ｐゴシック"/>
        <family val="3"/>
        <charset val="128"/>
      </rPr>
      <t xml:space="preserve">6⇒5⇒2⇒8⇒7⇒9</t>
    </r>
  </si>
  <si>
    <r>
      <rPr>
        <sz val="10"/>
        <rFont val="Noto Sans"/>
        <family val="2"/>
      </rPr>
      <t xml:space="preserve">【底力格付け】　　</t>
    </r>
    <r>
      <rPr>
        <sz val="10"/>
        <rFont val="ＭＳ Ｐゴシック"/>
        <family val="3"/>
        <charset val="128"/>
      </rPr>
      <t xml:space="preserve">6⇒5⇒4⇒7⇒8⇒10</t>
    </r>
  </si>
  <si>
    <t xml:space="preserve">ミヤビジーク</t>
  </si>
  <si>
    <t xml:space="preserve">0-1-0-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5⇒2⇒7⇒8⇒9</t>
    </r>
  </si>
  <si>
    <r>
      <rPr>
        <sz val="10"/>
        <rFont val="Noto Sans"/>
        <family val="2"/>
      </rPr>
      <t xml:space="preserve">【期待格付け】　　</t>
    </r>
    <r>
      <rPr>
        <sz val="10"/>
        <rFont val="ＭＳ Ｐゴシック"/>
        <family val="3"/>
        <charset val="128"/>
      </rPr>
      <t xml:space="preserve">6⇒5⇒7⇒10⇒8⇒3</t>
    </r>
  </si>
  <si>
    <t xml:space="preserve">フェアリーレイア</t>
  </si>
  <si>
    <t xml:space="preserve">安部憲</t>
  </si>
  <si>
    <t xml:space="preserve">470kg(+10)</t>
  </si>
  <si>
    <t xml:space="preserve">0-1-0-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キチョウヒメ</t>
  </si>
  <si>
    <t xml:space="preserve">0-0-2-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タカラロイヤル</t>
  </si>
  <si>
    <t xml:space="preserve">阿部武</t>
  </si>
  <si>
    <t xml:space="preserve">ダイヤカラット</t>
  </si>
  <si>
    <t xml:space="preserve">大口泰</t>
  </si>
  <si>
    <t xml:space="preserve">0-0-1-4</t>
  </si>
  <si>
    <t xml:space="preserve">×</t>
  </si>
  <si>
    <t xml:space="preserve">エンポリオ</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２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アズキ</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80kg(0)</t>
  </si>
  <si>
    <t xml:space="preserve">1-3-5-2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セトノサクラコ</t>
  </si>
  <si>
    <t xml:space="preserve">長澤幸</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2</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デアマンテ</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00kg(0)</t>
  </si>
  <si>
    <t xml:space="preserve">3-1-5-23</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キバオー</t>
  </si>
  <si>
    <t xml:space="preserve">松田道</t>
  </si>
  <si>
    <t xml:space="preserve">1-6-3-19</t>
  </si>
  <si>
    <r>
      <rPr>
        <sz val="10"/>
        <rFont val="Noto Sans"/>
        <family val="2"/>
      </rPr>
      <t xml:space="preserve">【総合格付け】　　</t>
    </r>
    <r>
      <rPr>
        <sz val="10"/>
        <rFont val="ＭＳ Ｐゴシック"/>
        <family val="3"/>
        <charset val="128"/>
      </rPr>
      <t xml:space="preserve">8⇒1⇒3⇒4⇒9⇒6</t>
    </r>
  </si>
  <si>
    <r>
      <rPr>
        <sz val="10"/>
        <rFont val="Noto Sans"/>
        <family val="2"/>
      </rPr>
      <t xml:space="preserve">【底力格付け】　　</t>
    </r>
    <r>
      <rPr>
        <sz val="10"/>
        <rFont val="ＭＳ Ｐゴシック"/>
        <family val="3"/>
        <charset val="128"/>
      </rPr>
      <t xml:space="preserve">1⇒8⇒4⇒9⇒5⇒3</t>
    </r>
  </si>
  <si>
    <t xml:space="preserve">キリコ</t>
  </si>
  <si>
    <t xml:space="preserve">2-2-1-26</t>
  </si>
  <si>
    <r>
      <rPr>
        <sz val="10"/>
        <rFont val="Noto Sans"/>
        <family val="2"/>
      </rPr>
      <t xml:space="preserve">【能力格付け】　　</t>
    </r>
    <r>
      <rPr>
        <sz val="10"/>
        <rFont val="ＭＳ Ｐゴシック"/>
        <family val="3"/>
        <charset val="128"/>
      </rPr>
      <t xml:space="preserve">1⇒8⇒9⇒4⇒3⇒6</t>
    </r>
  </si>
  <si>
    <r>
      <rPr>
        <sz val="10"/>
        <rFont val="Noto Sans"/>
        <family val="2"/>
      </rPr>
      <t xml:space="preserve">【期待格付け】　　</t>
    </r>
    <r>
      <rPr>
        <sz val="10"/>
        <rFont val="ＭＳ Ｐゴシック"/>
        <family val="3"/>
        <charset val="128"/>
      </rPr>
      <t xml:space="preserve">8⇒9⇒2⇒1⇒4⇒-4</t>
    </r>
  </si>
  <si>
    <t xml:space="preserve">アトムボンバー</t>
  </si>
  <si>
    <t xml:space="preserve">船山蔵</t>
  </si>
  <si>
    <t xml:space="preserve">0-0-4-2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ラブハート</t>
  </si>
  <si>
    <t xml:space="preserve">3-3-1-19</t>
  </si>
  <si>
    <t xml:space="preserve">イナノトップ</t>
  </si>
  <si>
    <t xml:space="preserve">2-5-2-21</t>
  </si>
  <si>
    <t xml:space="preserve">カゲノビューティ</t>
  </si>
  <si>
    <t xml:space="preserve">2-2-5-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ＳＰＥＣＩＡＬ　ＤＡＹ真希記念２歳Ｃ－３ </t>
  </si>
  <si>
    <r>
      <rPr>
        <sz val="10"/>
        <rFont val="Noto Sans"/>
        <family val="2"/>
      </rPr>
      <t xml:space="preserve">安定度</t>
    </r>
    <r>
      <rPr>
        <sz val="10"/>
        <rFont val="ＭＳ Ｐゴシック"/>
        <family val="3"/>
        <charset val="128"/>
      </rPr>
      <t xml:space="preserve">(A)</t>
    </r>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4R</t>
  </si>
  <si>
    <t xml:space="preserve">ホクセイビクトリー</t>
  </si>
  <si>
    <t xml:space="preserve">490kg(-10)</t>
  </si>
  <si>
    <t xml:space="preserve">0-1-1-3</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r>
      <rPr>
        <sz val="10"/>
        <rFont val="Noto Sans"/>
        <family val="2"/>
      </rPr>
      <t xml:space="preserve">◎：今一歩のところまで来ている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ニューシャープ</t>
  </si>
  <si>
    <t xml:space="preserve">0-1-0-4</t>
  </si>
  <si>
    <t xml:space="preserve">大穴</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アモンドフラノ</t>
  </si>
  <si>
    <t xml:space="preserve">0-1-1-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サクセスホープ</t>
  </si>
  <si>
    <t xml:space="preserve">山本正</t>
  </si>
  <si>
    <r>
      <rPr>
        <sz val="10"/>
        <rFont val="Noto Sans"/>
        <family val="2"/>
      </rPr>
      <t xml:space="preserve">【総合格付け】　　</t>
    </r>
    <r>
      <rPr>
        <sz val="10"/>
        <rFont val="ＭＳ Ｐゴシック"/>
        <family val="3"/>
        <charset val="128"/>
      </rPr>
      <t xml:space="preserve">1⇒2⇒3⇒5⇒4⇒6</t>
    </r>
  </si>
  <si>
    <r>
      <rPr>
        <sz val="10"/>
        <rFont val="Noto Sans"/>
        <family val="2"/>
      </rPr>
      <t xml:space="preserve">【底力格付け】　　</t>
    </r>
    <r>
      <rPr>
        <sz val="10"/>
        <rFont val="ＭＳ Ｐゴシック"/>
        <family val="3"/>
        <charset val="128"/>
      </rPr>
      <t xml:space="preserve">10⇒3⇒8⇒-8⇒10⇒-4</t>
    </r>
  </si>
  <si>
    <t xml:space="preserve">キタタロー</t>
  </si>
  <si>
    <r>
      <rPr>
        <sz val="10"/>
        <rFont val="Noto Sans"/>
        <family val="2"/>
      </rPr>
      <t xml:space="preserve">【能力格付け】　　</t>
    </r>
    <r>
      <rPr>
        <sz val="10"/>
        <rFont val="ＭＳ Ｐゴシック"/>
        <family val="3"/>
        <charset val="128"/>
      </rPr>
      <t xml:space="preserve">2⇒6⇒7⇒8⇒-8⇒18</t>
    </r>
  </si>
  <si>
    <r>
      <rPr>
        <sz val="10"/>
        <rFont val="Noto Sans"/>
        <family val="2"/>
      </rPr>
      <t xml:space="preserve">【期待格付け】　　</t>
    </r>
    <r>
      <rPr>
        <sz val="10"/>
        <rFont val="ＭＳ Ｐゴシック"/>
        <family val="3"/>
        <charset val="128"/>
      </rPr>
      <t xml:space="preserve">1⇒9⇒-9⇒19⇒-15⇒33</t>
    </r>
  </si>
  <si>
    <t xml:space="preserve">ホワイトパワー</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タナボタチャン</t>
  </si>
  <si>
    <t xml:space="preserve">0-1-2-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シャイニング</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ビュウティハート</t>
  </si>
  <si>
    <t xml:space="preserve">藤本匠</t>
  </si>
  <si>
    <t xml:space="preserve">スギヤマ</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祝！雅樹みなみ婚約記念２歳Ａ－２ </t>
  </si>
  <si>
    <t xml:space="preserve">5R</t>
  </si>
  <si>
    <t xml:space="preserve">フウジンライデン</t>
  </si>
  <si>
    <t xml:space="preserve">510kg(+10)</t>
  </si>
  <si>
    <t xml:space="preserve">1-3-0-1</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ホワイトドラゴン</t>
  </si>
  <si>
    <t xml:space="preserve">2-0-0-4</t>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t xml:space="preserve">アレチクオーク</t>
  </si>
  <si>
    <t xml:space="preserve">黒鹿 </t>
  </si>
  <si>
    <t xml:space="preserve">2-0-1-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コウシュハアバター</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1⇒5⇒9⇒7⇒6</t>
    </r>
  </si>
  <si>
    <r>
      <rPr>
        <sz val="10"/>
        <rFont val="Noto Sans"/>
        <family val="2"/>
      </rPr>
      <t xml:space="preserve">【底力格付け】　　</t>
    </r>
    <r>
      <rPr>
        <sz val="10"/>
        <rFont val="ＭＳ Ｐゴシック"/>
        <family val="3"/>
        <charset val="128"/>
      </rPr>
      <t xml:space="preserve">7⇒6⇒3⇒8⇒9⇒1</t>
    </r>
  </si>
  <si>
    <t xml:space="preserve">ウンリューゴールド</t>
  </si>
  <si>
    <t xml:space="preserve">2-0-1-1</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7⇒8⇒5⇒6⇒9⇒10</t>
    </r>
  </si>
  <si>
    <r>
      <rPr>
        <sz val="10"/>
        <rFont val="Noto Sans"/>
        <family val="2"/>
      </rPr>
      <t xml:space="preserve">【期待格付け】　　</t>
    </r>
    <r>
      <rPr>
        <sz val="10"/>
        <rFont val="ＭＳ Ｐゴシック"/>
        <family val="3"/>
        <charset val="128"/>
      </rPr>
      <t xml:space="preserve">5⇒8⇒7⇒9⇒-9⇒13</t>
    </r>
  </si>
  <si>
    <t xml:space="preserve">ライデンハート</t>
  </si>
  <si>
    <t xml:space="preserve">2-0-2-0</t>
  </si>
  <si>
    <t xml:space="preserve">コノミチャン</t>
  </si>
  <si>
    <t xml:space="preserve">480kg(0)</t>
  </si>
  <si>
    <t xml:space="preserve">2-1-1-1</t>
  </si>
  <si>
    <t xml:space="preserve">リュウセイイチバン</t>
  </si>
  <si>
    <t xml:space="preserve">510kg(+20)</t>
  </si>
  <si>
    <t xml:space="preserve">2-0-0-1</t>
  </si>
  <si>
    <t xml:space="preserve">ショウヘイ</t>
  </si>
  <si>
    <t xml:space="preserve">2-0-1-2</t>
  </si>
  <si>
    <t xml:space="preserve">ノブナガ</t>
  </si>
  <si>
    <t xml:space="preserve">2-0-0-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１－７ </t>
  </si>
  <si>
    <t xml:space="preserve">6R</t>
  </si>
  <si>
    <t xml:space="preserve">シンエイキンタロ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10kg(0)</t>
  </si>
  <si>
    <t xml:space="preserve">5-9-11-4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ツジノコクオー</t>
  </si>
  <si>
    <t xml:space="preserve">島津新</t>
  </si>
  <si>
    <t xml:space="preserve">610kg(+10)</t>
  </si>
  <si>
    <t xml:space="preserve">5-2-5-36</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ホクショウブラック</t>
  </si>
  <si>
    <t xml:space="preserve">6-5-3-46</t>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トップショウ</t>
  </si>
  <si>
    <t xml:space="preserve">590kg(0)</t>
  </si>
  <si>
    <t xml:space="preserve">4-7-6-3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3⇒1⇒8⇒4⇒5</t>
    </r>
  </si>
  <si>
    <r>
      <rPr>
        <sz val="10"/>
        <rFont val="Noto Sans"/>
        <family val="2"/>
      </rPr>
      <t xml:space="preserve">【底力格付け】　　</t>
    </r>
    <r>
      <rPr>
        <sz val="10"/>
        <rFont val="ＭＳ Ｐゴシック"/>
        <family val="3"/>
        <charset val="128"/>
      </rPr>
      <t xml:space="preserve">3⇒7⇒1⇒4⇒5⇒8</t>
    </r>
  </si>
  <si>
    <t xml:space="preserve">キタノイチタロウ</t>
  </si>
  <si>
    <t xml:space="preserve">5-0-1-26</t>
  </si>
  <si>
    <r>
      <rPr>
        <sz val="10"/>
        <rFont val="Noto Sans"/>
        <family val="2"/>
      </rPr>
      <t xml:space="preserve">【能力格付け】　　</t>
    </r>
    <r>
      <rPr>
        <sz val="10"/>
        <rFont val="ＭＳ Ｐゴシック"/>
        <family val="3"/>
        <charset val="128"/>
      </rPr>
      <t xml:space="preserve">7⇒1⇒3⇒4⇒5⇒8</t>
    </r>
  </si>
  <si>
    <r>
      <rPr>
        <sz val="10"/>
        <rFont val="Noto Sans"/>
        <family val="2"/>
      </rPr>
      <t xml:space="preserve">【期待格付け】　　</t>
    </r>
    <r>
      <rPr>
        <sz val="10"/>
        <rFont val="ＭＳ Ｐゴシック"/>
        <family val="3"/>
        <charset val="128"/>
      </rPr>
      <t xml:space="preserve">3⇒7⇒1⇒4⇒5⇒8</t>
    </r>
  </si>
  <si>
    <t xml:space="preserve">イワキテンショウリ</t>
  </si>
  <si>
    <t xml:space="preserve">3-2-5-23</t>
  </si>
  <si>
    <t xml:space="preserve">カイセイボーイ</t>
  </si>
  <si>
    <t xml:space="preserve">3-4-5-14</t>
  </si>
  <si>
    <t xml:space="preserve">プリティチヨヒメ</t>
  </si>
  <si>
    <t xml:space="preserve">4-8-5-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和佐と紗葉が応援に来た記念Ｂ４－７ </t>
  </si>
  <si>
    <t xml:space="preserve">7R</t>
  </si>
  <si>
    <t xml:space="preserve">キンマーチ</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20kg(0)</t>
  </si>
  <si>
    <t xml:space="preserve">11-9-16-133</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セトノブツリュ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14-8-64</t>
  </si>
  <si>
    <r>
      <rPr>
        <sz val="10"/>
        <rFont val="Noto Sans"/>
        <family val="2"/>
      </rPr>
      <t xml:space="preserve">▲：侮れない魅力があり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ウルメンバ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20kg(+10)</t>
  </si>
  <si>
    <t xml:space="preserve">27-22-17-125</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カラゴール</t>
  </si>
  <si>
    <t xml:space="preserve">12-10-20-12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4⇒6⇒9⇒5⇒2</t>
    </r>
  </si>
  <si>
    <r>
      <rPr>
        <sz val="10"/>
        <rFont val="Noto Sans"/>
        <family val="2"/>
      </rPr>
      <t xml:space="preserve">【底力格付け】　　</t>
    </r>
    <r>
      <rPr>
        <sz val="10"/>
        <rFont val="ＭＳ Ｐゴシック"/>
        <family val="3"/>
        <charset val="128"/>
      </rPr>
      <t xml:space="preserve">8⇒5⇒4⇒6⇒7⇒3</t>
    </r>
  </si>
  <si>
    <t xml:space="preserve">ヒラニワ</t>
  </si>
  <si>
    <t xml:space="preserve">11-4-3-42</t>
  </si>
  <si>
    <r>
      <rPr>
        <sz val="10"/>
        <rFont val="Noto Sans"/>
        <family val="2"/>
      </rPr>
      <t xml:space="preserve">【能力格付け】　　</t>
    </r>
    <r>
      <rPr>
        <sz val="10"/>
        <rFont val="ＭＳ Ｐゴシック"/>
        <family val="3"/>
        <charset val="128"/>
      </rPr>
      <t xml:space="preserve">8⇒5⇒4⇒3⇒6⇒7</t>
    </r>
  </si>
  <si>
    <r>
      <rPr>
        <sz val="10"/>
        <rFont val="Noto Sans"/>
        <family val="2"/>
      </rPr>
      <t xml:space="preserve">【期待格付け】　　</t>
    </r>
    <r>
      <rPr>
        <sz val="10"/>
        <rFont val="ＭＳ Ｐゴシック"/>
        <family val="3"/>
        <charset val="128"/>
      </rPr>
      <t xml:space="preserve">6⇒5⇒3⇒7⇒4⇒8</t>
    </r>
  </si>
  <si>
    <t xml:space="preserve">ミントレンジャー</t>
  </si>
  <si>
    <t xml:space="preserve">17-23-14-144</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A</t>
    </r>
  </si>
  <si>
    <t xml:space="preserve">セトノケンブチ</t>
  </si>
  <si>
    <t xml:space="preserve">浅田達</t>
  </si>
  <si>
    <t xml:space="preserve">10-12-14-138</t>
  </si>
  <si>
    <t xml:space="preserve">タッピオー</t>
  </si>
  <si>
    <t xml:space="preserve">中山直</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20kg(-40)</t>
  </si>
  <si>
    <t xml:space="preserve">7-4-12-3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トキノハンタ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5-25-32-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４－６ </t>
  </si>
  <si>
    <t xml:space="preserve">8R</t>
  </si>
  <si>
    <t xml:space="preserve">サカノボルト</t>
  </si>
  <si>
    <t xml:space="preserve">10-15-5-61</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イチオクオー</t>
  </si>
  <si>
    <t xml:space="preserve">16-15-10-12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ワタシハキレイデ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4-15-38-16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テシオキャップ</t>
  </si>
  <si>
    <t xml:space="preserve">6-19-13-90</t>
  </si>
  <si>
    <r>
      <rPr>
        <sz val="10"/>
        <rFont val="Noto Sans"/>
        <family val="2"/>
      </rPr>
      <t xml:space="preserve">【総合格付け】　　</t>
    </r>
    <r>
      <rPr>
        <sz val="10"/>
        <rFont val="ＭＳ Ｐゴシック"/>
        <family val="3"/>
        <charset val="128"/>
      </rPr>
      <t xml:space="preserve">3⇒9⇒2⇒7⇒4⇒8</t>
    </r>
  </si>
  <si>
    <r>
      <rPr>
        <sz val="10"/>
        <rFont val="Noto Sans"/>
        <family val="2"/>
      </rPr>
      <t xml:space="preserve">【底力格付け】　　</t>
    </r>
    <r>
      <rPr>
        <sz val="10"/>
        <rFont val="ＭＳ Ｐゴシック"/>
        <family val="3"/>
        <charset val="128"/>
      </rPr>
      <t xml:space="preserve">3⇒1⇒2⇒9⇒8⇒4</t>
    </r>
  </si>
  <si>
    <t xml:space="preserve">タカラダイリキ</t>
  </si>
  <si>
    <t xml:space="preserve">19-27-25-243</t>
  </si>
  <si>
    <r>
      <rPr>
        <sz val="10"/>
        <rFont val="Noto Sans"/>
        <family val="2"/>
      </rPr>
      <t xml:space="preserve">【能力格付け】　　</t>
    </r>
    <r>
      <rPr>
        <sz val="10"/>
        <rFont val="ＭＳ Ｐゴシック"/>
        <family val="3"/>
        <charset val="128"/>
      </rPr>
      <t xml:space="preserve">1⇒9⇒3⇒2⇒8⇒-8</t>
    </r>
  </si>
  <si>
    <r>
      <rPr>
        <sz val="10"/>
        <rFont val="Noto Sans"/>
        <family val="2"/>
      </rPr>
      <t xml:space="preserve">【期待格付け】　　</t>
    </r>
    <r>
      <rPr>
        <sz val="10"/>
        <rFont val="ＭＳ Ｐゴシック"/>
        <family val="3"/>
        <charset val="128"/>
      </rPr>
      <t xml:space="preserve">9⇒3⇒2⇒8⇒-8⇒14</t>
    </r>
  </si>
  <si>
    <t xml:space="preserve">ホクトテンボシ</t>
  </si>
  <si>
    <t xml:space="preserve">6-10-7-51</t>
  </si>
  <si>
    <t xml:space="preserve">キクノカチドキ</t>
  </si>
  <si>
    <t xml:space="preserve">8-4-8-54</t>
  </si>
  <si>
    <t xml:space="preserve">ナンエイテンリュウ</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5-31-33-237</t>
  </si>
  <si>
    <t xml:space="preserve">イカヅチタロウ</t>
  </si>
  <si>
    <t xml:space="preserve">11-6-9-6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第７１回市役所サポーターズ記念Ｂ３－６混合 </t>
  </si>
  <si>
    <t xml:space="preserve">9R</t>
  </si>
  <si>
    <t xml:space="preserve">ダイホウサク</t>
  </si>
  <si>
    <t xml:space="preserve">640kg(0)</t>
  </si>
  <si>
    <t xml:space="preserve">18-19-14-73</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キュー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12-11-77</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オンリーワン</t>
  </si>
  <si>
    <t xml:space="preserve">15-9-20-7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ヒマワリギャル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鹿 </t>
  </si>
  <si>
    <t xml:space="preserve">16-14-25-99</t>
  </si>
  <si>
    <r>
      <rPr>
        <sz val="10"/>
        <rFont val="Noto Sans"/>
        <family val="2"/>
      </rPr>
      <t xml:space="preserve">【総合格付け】　　</t>
    </r>
    <r>
      <rPr>
        <sz val="10"/>
        <rFont val="ＭＳ Ｐゴシック"/>
        <family val="3"/>
        <charset val="128"/>
      </rPr>
      <t xml:space="preserve">1⇒7⇒9⇒8⇒3⇒5</t>
    </r>
  </si>
  <si>
    <r>
      <rPr>
        <sz val="10"/>
        <rFont val="Noto Sans"/>
        <family val="2"/>
      </rPr>
      <t xml:space="preserve">【底力格付け】　　</t>
    </r>
    <r>
      <rPr>
        <sz val="10"/>
        <rFont val="ＭＳ Ｐゴシック"/>
        <family val="3"/>
        <charset val="128"/>
      </rPr>
      <t xml:space="preserve">1⇒6⇒9⇒3⇒7⇒5</t>
    </r>
  </si>
  <si>
    <t xml:space="preserve">アアモンドクリボ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5-18-21-61</t>
  </si>
  <si>
    <r>
      <rPr>
        <sz val="10"/>
        <rFont val="Noto Sans"/>
        <family val="2"/>
      </rPr>
      <t xml:space="preserve">【能力格付け】　　</t>
    </r>
    <r>
      <rPr>
        <sz val="10"/>
        <rFont val="ＭＳ Ｐゴシック"/>
        <family val="3"/>
        <charset val="128"/>
      </rPr>
      <t xml:space="preserve">1⇒9⇒6⇒2⇒7⇒8</t>
    </r>
  </si>
  <si>
    <r>
      <rPr>
        <sz val="10"/>
        <rFont val="Noto Sans"/>
        <family val="2"/>
      </rPr>
      <t xml:space="preserve">【期待格付け】　　</t>
    </r>
    <r>
      <rPr>
        <sz val="10"/>
        <rFont val="ＭＳ Ｐゴシック"/>
        <family val="3"/>
        <charset val="128"/>
      </rPr>
      <t xml:space="preserve">1⇒2⇒6⇒7⇒8⇒-8</t>
    </r>
  </si>
  <si>
    <t xml:space="preserve">プレジデント</t>
  </si>
  <si>
    <t xml:space="preserve">630kg(-65)</t>
  </si>
  <si>
    <t xml:space="preserve">12-5-4-5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ヒメサマ</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7-25-20-125</t>
  </si>
  <si>
    <t xml:space="preserve">レッドファ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30kg(0)</t>
  </si>
  <si>
    <t xml:space="preserve">30-20-23-198</t>
  </si>
  <si>
    <t xml:space="preserve">ライトアーム</t>
  </si>
  <si>
    <t xml:space="preserve">34-25-31-17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さざなみ特別Ｂ１－１・２決勝混合 </t>
  </si>
  <si>
    <t xml:space="preserve">10R</t>
  </si>
  <si>
    <t xml:space="preserve">キタノサムライ</t>
  </si>
  <si>
    <t xml:space="preserve">680kg(+30)</t>
  </si>
  <si>
    <t xml:space="preserve">20-22-15-54</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アサヒメイゲツ</t>
  </si>
  <si>
    <t xml:space="preserve">650kg(+30)</t>
  </si>
  <si>
    <t xml:space="preserve">15-3-10-41</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カイシンゲキ</t>
  </si>
  <si>
    <t xml:space="preserve">670kg(+30)</t>
  </si>
  <si>
    <t xml:space="preserve">12-12-7-23</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ピカイチ</t>
  </si>
  <si>
    <t xml:space="preserve">18-15-13-68</t>
  </si>
  <si>
    <r>
      <rPr>
        <sz val="10"/>
        <rFont val="Noto Sans"/>
        <family val="2"/>
      </rPr>
      <t xml:space="preserve">【総合格付け】　　</t>
    </r>
    <r>
      <rPr>
        <sz val="10"/>
        <rFont val="ＭＳ Ｐゴシック"/>
        <family val="3"/>
        <charset val="128"/>
      </rPr>
      <t xml:space="preserve">2⇒3⇒1⇒4⇒9⇒5</t>
    </r>
  </si>
  <si>
    <r>
      <rPr>
        <sz val="10"/>
        <rFont val="Noto Sans"/>
        <family val="2"/>
      </rPr>
      <t xml:space="preserve">【底力格付け】　　</t>
    </r>
    <r>
      <rPr>
        <sz val="10"/>
        <rFont val="ＭＳ Ｐゴシック"/>
        <family val="3"/>
        <charset val="128"/>
      </rPr>
      <t xml:space="preserve">2⇒1⇒5⇒3⇒9⇒8</t>
    </r>
  </si>
  <si>
    <t xml:space="preserve">ホクショウメジャー</t>
  </si>
  <si>
    <t xml:space="preserve">14-8-8-46</t>
  </si>
  <si>
    <r>
      <rPr>
        <sz val="10"/>
        <rFont val="Noto Sans"/>
        <family val="2"/>
      </rPr>
      <t xml:space="preserve">【能力格付け】　　</t>
    </r>
    <r>
      <rPr>
        <sz val="10"/>
        <rFont val="ＭＳ Ｐゴシック"/>
        <family val="3"/>
        <charset val="128"/>
      </rPr>
      <t xml:space="preserve">1⇒2⇒9⇒3⇒5⇒7</t>
    </r>
  </si>
  <si>
    <r>
      <rPr>
        <sz val="10"/>
        <rFont val="Noto Sans"/>
        <family val="2"/>
      </rPr>
      <t xml:space="preserve">【期待格付け】　　</t>
    </r>
    <r>
      <rPr>
        <sz val="10"/>
        <rFont val="ＭＳ Ｐゴシック"/>
        <family val="3"/>
        <charset val="128"/>
      </rPr>
      <t xml:space="preserve">3⇒2⇒1⇒9⇒5⇒8</t>
    </r>
  </si>
  <si>
    <t xml:space="preserve">ユウトウセイ</t>
  </si>
  <si>
    <t xml:space="preserve">685kg(+35)</t>
  </si>
  <si>
    <t xml:space="preserve">20-14-13-74</t>
  </si>
  <si>
    <t xml:space="preserve">テンカムソウ</t>
  </si>
  <si>
    <t xml:space="preserve">村上章</t>
  </si>
  <si>
    <t xml:space="preserve">690kg(+30)</t>
  </si>
  <si>
    <t xml:space="preserve">18-19-25-80</t>
  </si>
  <si>
    <t xml:space="preserve">オホーツクノタカラ</t>
  </si>
  <si>
    <t xml:space="preserve">21-9-17-62</t>
  </si>
  <si>
    <t xml:space="preserve">チヨノタカラ</t>
  </si>
  <si>
    <t xml:space="preserve">19-21-17-5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３－２ </t>
  </si>
  <si>
    <t xml:space="preserve">11R</t>
  </si>
  <si>
    <t xml:space="preserve">サカノチサト</t>
  </si>
  <si>
    <t xml:space="preserve">15-8-3-83</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キクノカンターレ</t>
  </si>
  <si>
    <t xml:space="preserve">12-9-16-34</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メモリアルサマー</t>
  </si>
  <si>
    <t xml:space="preserve">10-14-7-51</t>
  </si>
  <si>
    <r>
      <rPr>
        <sz val="10"/>
        <rFont val="Noto Sans"/>
        <family val="2"/>
      </rPr>
      <t xml:space="preserve">△：力勝負では引けを取らない</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シンドラー</t>
  </si>
  <si>
    <t xml:space="preserve">14-27-24-88</t>
  </si>
  <si>
    <r>
      <rPr>
        <sz val="10"/>
        <rFont val="Noto Sans"/>
        <family val="2"/>
      </rPr>
      <t xml:space="preserve">【総合格付け】　　</t>
    </r>
    <r>
      <rPr>
        <sz val="10"/>
        <rFont val="ＭＳ Ｐゴシック"/>
        <family val="3"/>
        <charset val="128"/>
      </rPr>
      <t xml:space="preserve">8⇒9⇒7⇒2⇒5⇒4</t>
    </r>
  </si>
  <si>
    <r>
      <rPr>
        <sz val="10"/>
        <rFont val="Noto Sans"/>
        <family val="2"/>
      </rPr>
      <t xml:space="preserve">【底力格付け】　　</t>
    </r>
    <r>
      <rPr>
        <sz val="10"/>
        <rFont val="ＭＳ Ｐゴシック"/>
        <family val="3"/>
        <charset val="128"/>
      </rPr>
      <t xml:space="preserve">9⇒8⇒7⇒2⇒4⇒5</t>
    </r>
  </si>
  <si>
    <t xml:space="preserve">ヒノデタイガー</t>
  </si>
  <si>
    <t xml:space="preserve">12-12-18-71</t>
  </si>
  <si>
    <r>
      <rPr>
        <sz val="10"/>
        <rFont val="Noto Sans"/>
        <family val="2"/>
      </rPr>
      <t xml:space="preserve">【能力格付け】　　</t>
    </r>
    <r>
      <rPr>
        <sz val="10"/>
        <rFont val="ＭＳ Ｐゴシック"/>
        <family val="3"/>
        <charset val="128"/>
      </rPr>
      <t xml:space="preserve">9⇒8⇒7⇒2⇒1⇒4</t>
    </r>
  </si>
  <si>
    <r>
      <rPr>
        <sz val="10"/>
        <rFont val="Noto Sans"/>
        <family val="2"/>
      </rPr>
      <t xml:space="preserve">【期待格付け】　　</t>
    </r>
    <r>
      <rPr>
        <sz val="10"/>
        <rFont val="ＭＳ Ｐゴシック"/>
        <family val="3"/>
        <charset val="128"/>
      </rPr>
      <t xml:space="preserve">9⇒8⇒7⇒2⇒5⇒1</t>
    </r>
  </si>
  <si>
    <t xml:space="preserve">キタノカツヒメ</t>
  </si>
  <si>
    <t xml:space="preserve">13-9-7-54</t>
  </si>
  <si>
    <t xml:space="preserve">ホクショウマックス</t>
  </si>
  <si>
    <t xml:space="preserve">12-13-11-21</t>
  </si>
  <si>
    <t xml:space="preserve">グランドスラム</t>
  </si>
  <si>
    <t xml:space="preserve">610kg(-10)</t>
  </si>
  <si>
    <t xml:space="preserve">12-6-9-31</t>
  </si>
  <si>
    <t xml:space="preserve">マルタウンカイ</t>
  </si>
  <si>
    <t xml:space="preserve">13-18-11-42</t>
  </si>
  <si>
    <t xml:space="preserve">◎確勝を薦めるものではございませんので馬券購入は個人の責任でお願いいたします。</t>
  </si>
  <si>
    <t xml:space="preserve">盛岡</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キーグレイス</t>
  </si>
  <si>
    <t xml:space="preserve">関本淳</t>
  </si>
  <si>
    <t xml:space="preserve">岩手</t>
  </si>
  <si>
    <t xml:space="preserve">54.0kg(0)</t>
  </si>
  <si>
    <t xml:space="preserve">差し</t>
  </si>
  <si>
    <t xml:space="preserve">3-2-4-3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リアンクイーン</t>
  </si>
  <si>
    <t xml:space="preserve">木村暁</t>
  </si>
  <si>
    <t xml:space="preserve">先行</t>
  </si>
  <si>
    <t xml:space="preserve">6-10-6-3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ルテッツァ</t>
  </si>
  <si>
    <t xml:space="preserve">山本聡</t>
  </si>
  <si>
    <t xml:space="preserve">9-7-9-2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タイキシャーリー</t>
  </si>
  <si>
    <t xml:space="preserve">村上忍</t>
  </si>
  <si>
    <t xml:space="preserve">逃げ</t>
  </si>
  <si>
    <t xml:space="preserve">8-7-6-33</t>
  </si>
  <si>
    <r>
      <rPr>
        <sz val="10"/>
        <rFont val="Noto Sans"/>
        <family val="2"/>
      </rPr>
      <t xml:space="preserve">【総合格付け】　　</t>
    </r>
    <r>
      <rPr>
        <sz val="10"/>
        <rFont val="ＭＳ Ｐゴシック"/>
        <family val="3"/>
        <charset val="128"/>
      </rPr>
      <t xml:space="preserve">2⇒5⇒3⇒6⇒4⇒1</t>
    </r>
  </si>
  <si>
    <r>
      <rPr>
        <sz val="10"/>
        <rFont val="Noto Sans"/>
        <family val="2"/>
      </rPr>
      <t xml:space="preserve">【底力格付け】　　</t>
    </r>
    <r>
      <rPr>
        <sz val="10"/>
        <rFont val="ＭＳ Ｐゴシック"/>
        <family val="3"/>
        <charset val="128"/>
      </rPr>
      <t xml:space="preserve">4⇒2⇒3⇒1⇒5⇒6</t>
    </r>
  </si>
  <si>
    <t xml:space="preserve">キーリブラ</t>
  </si>
  <si>
    <t xml:space="preserve">齋藤雄</t>
  </si>
  <si>
    <t xml:space="preserve">56.0kg(0)</t>
  </si>
  <si>
    <t xml:space="preserve">追込</t>
  </si>
  <si>
    <t xml:space="preserve">13-11-9-58</t>
  </si>
  <si>
    <r>
      <rPr>
        <sz val="10"/>
        <rFont val="Noto Sans"/>
        <family val="2"/>
      </rPr>
      <t xml:space="preserve">【能力格付け】　　</t>
    </r>
    <r>
      <rPr>
        <sz val="10"/>
        <rFont val="ＭＳ Ｐゴシック"/>
        <family val="3"/>
        <charset val="128"/>
      </rPr>
      <t xml:space="preserve">2⇒3⇒4⇒1⇒6⇒5</t>
    </r>
  </si>
  <si>
    <r>
      <rPr>
        <sz val="10"/>
        <rFont val="Noto Sans"/>
        <family val="2"/>
      </rPr>
      <t xml:space="preserve">【期待格付け】　　</t>
    </r>
    <r>
      <rPr>
        <sz val="10"/>
        <rFont val="ＭＳ Ｐゴシック"/>
        <family val="3"/>
        <charset val="128"/>
      </rPr>
      <t xml:space="preserve">3⇒1⇒4⇒2⇒6⇒5</t>
    </r>
  </si>
  <si>
    <t xml:space="preserve">マイネアイーダ</t>
  </si>
  <si>
    <t xml:space="preserve">高松亮</t>
  </si>
  <si>
    <t xml:space="preserve">17-22-11-5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三組 </t>
  </si>
  <si>
    <t xml:space="preserve">ハディージャ</t>
  </si>
  <si>
    <t xml:space="preserve">4-3-4-11</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ダンストゥナイト</t>
  </si>
  <si>
    <t xml:space="preserve">7-12-11-3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マツリダローズ</t>
  </si>
  <si>
    <t xml:space="preserve">菅原辰</t>
  </si>
  <si>
    <t xml:space="preserve">10-14-10-5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ヒシニース</t>
  </si>
  <si>
    <t xml:space="preserve">3-8-10-17</t>
  </si>
  <si>
    <r>
      <rPr>
        <sz val="10"/>
        <rFont val="Noto Sans"/>
        <family val="2"/>
      </rPr>
      <t xml:space="preserve">【総合格付け】　　</t>
    </r>
    <r>
      <rPr>
        <sz val="10"/>
        <rFont val="ＭＳ Ｐゴシック"/>
        <family val="3"/>
        <charset val="128"/>
      </rPr>
      <t xml:space="preserve">4⇒2⇒1⇒7⇒3⇒6</t>
    </r>
  </si>
  <si>
    <r>
      <rPr>
        <sz val="10"/>
        <rFont val="Noto Sans"/>
        <family val="2"/>
      </rPr>
      <t xml:space="preserve">【底力格付け】　　</t>
    </r>
    <r>
      <rPr>
        <sz val="10"/>
        <rFont val="ＭＳ Ｐゴシック"/>
        <family val="3"/>
        <charset val="128"/>
      </rPr>
      <t xml:space="preserve">6⇒4⇒7⇒1⇒5⇒2</t>
    </r>
  </si>
  <si>
    <t xml:space="preserve">ダンシングコジーン</t>
  </si>
  <si>
    <t xml:space="preserve">南郷家</t>
  </si>
  <si>
    <t xml:space="preserve">0-0-1-17</t>
  </si>
  <si>
    <r>
      <rPr>
        <sz val="10"/>
        <rFont val="Noto Sans"/>
        <family val="2"/>
      </rPr>
      <t xml:space="preserve">【能力格付け】　　</t>
    </r>
    <r>
      <rPr>
        <sz val="10"/>
        <rFont val="ＭＳ Ｐゴシック"/>
        <family val="3"/>
        <charset val="128"/>
      </rPr>
      <t xml:space="preserve">4⇒7⇒1⇒2⇒6⇒3</t>
    </r>
  </si>
  <si>
    <r>
      <rPr>
        <sz val="10"/>
        <rFont val="Noto Sans"/>
        <family val="2"/>
      </rPr>
      <t xml:space="preserve">【期待格付け】　　</t>
    </r>
    <r>
      <rPr>
        <sz val="10"/>
        <rFont val="ＭＳ Ｐゴシック"/>
        <family val="3"/>
        <charset val="128"/>
      </rPr>
      <t xml:space="preserve">1⇒4⇒2⇒7⇒6⇒3</t>
    </r>
  </si>
  <si>
    <t xml:space="preserve">ラブヘリテージ</t>
  </si>
  <si>
    <t xml:space="preserve">小林凌</t>
  </si>
  <si>
    <t xml:space="preserve">51.0kg(-3)</t>
  </si>
  <si>
    <t xml:space="preserve">9-12-8-6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ワタリプリンセス</t>
  </si>
  <si>
    <t xml:space="preserve">7-9-9-2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二組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ミツアキジュニア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2-23-9-48</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シャイニングモモ</t>
  </si>
  <si>
    <t xml:space="preserve">大坪慎</t>
  </si>
  <si>
    <t xml:space="preserve">8-8-13-30</t>
  </si>
  <si>
    <r>
      <rPr>
        <sz val="10"/>
        <rFont val="Noto Sans"/>
        <family val="2"/>
      </rPr>
      <t xml:space="preserve">▲：再度圧勝してくれそうな有力馬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コスモアズライト</t>
  </si>
  <si>
    <t xml:space="preserve">4-4-7-2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セイントヴィグラス</t>
  </si>
  <si>
    <t xml:space="preserve">本田紀</t>
  </si>
  <si>
    <t xml:space="preserve">7-4-5-32</t>
  </si>
  <si>
    <r>
      <rPr>
        <sz val="10"/>
        <rFont val="Noto Sans"/>
        <family val="2"/>
      </rPr>
      <t xml:space="preserve">【総合格付け】　　</t>
    </r>
    <r>
      <rPr>
        <sz val="10"/>
        <rFont val="ＭＳ Ｐゴシック"/>
        <family val="3"/>
        <charset val="128"/>
      </rPr>
      <t xml:space="preserve">7⇒6⇒1⇒4⇒2⇒3</t>
    </r>
  </si>
  <si>
    <r>
      <rPr>
        <sz val="10"/>
        <rFont val="Noto Sans"/>
        <family val="2"/>
      </rPr>
      <t xml:space="preserve">【底力格付け】　　</t>
    </r>
    <r>
      <rPr>
        <sz val="10"/>
        <rFont val="ＭＳ Ｐゴシック"/>
        <family val="3"/>
        <charset val="128"/>
      </rPr>
      <t xml:space="preserve">1⇒3⇒7⇒6⇒4⇒2</t>
    </r>
  </si>
  <si>
    <t xml:space="preserve">ブラックグランデ</t>
  </si>
  <si>
    <t xml:space="preserve">53.0kg(0)</t>
  </si>
  <si>
    <t xml:space="preserve">3-6-3-30</t>
  </si>
  <si>
    <r>
      <rPr>
        <sz val="10"/>
        <rFont val="Noto Sans"/>
        <family val="2"/>
      </rPr>
      <t xml:space="preserve">【能力格付け】　　</t>
    </r>
    <r>
      <rPr>
        <sz val="10"/>
        <rFont val="ＭＳ Ｐゴシック"/>
        <family val="3"/>
        <charset val="128"/>
      </rPr>
      <t xml:space="preserve">1⇒6⇒4⇒7⇒2⇒5</t>
    </r>
  </si>
  <si>
    <r>
      <rPr>
        <sz val="10"/>
        <rFont val="Noto Sans"/>
        <family val="2"/>
      </rPr>
      <t xml:space="preserve">【期待格付け】　　</t>
    </r>
    <r>
      <rPr>
        <sz val="10"/>
        <rFont val="ＭＳ Ｐゴシック"/>
        <family val="3"/>
        <charset val="128"/>
      </rPr>
      <t xml:space="preserve">1⇒4⇒7⇒-7⇒13⇒-10</t>
    </r>
  </si>
  <si>
    <t xml:space="preserve">マツリダノブ</t>
  </si>
  <si>
    <t xml:space="preserve">4-2-6-13</t>
  </si>
  <si>
    <t xml:space="preserve">ショッキングコート</t>
  </si>
  <si>
    <t xml:space="preserve">菅原俊</t>
  </si>
  <si>
    <t xml:space="preserve">5-1-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一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プロテクション</t>
  </si>
  <si>
    <t xml:space="preserve">0-1-1-1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エンジンソウル</t>
  </si>
  <si>
    <t xml:space="preserve">13-19-13-58</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t xml:space="preserve">マツマエザクラ</t>
  </si>
  <si>
    <t xml:space="preserve">9-15-16-2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トップチェッカー</t>
  </si>
  <si>
    <t xml:space="preserve">阿部英</t>
  </si>
  <si>
    <t xml:space="preserve">8-9-7-41</t>
  </si>
  <si>
    <r>
      <rPr>
        <sz val="10"/>
        <rFont val="Noto Sans"/>
        <family val="2"/>
      </rPr>
      <t xml:space="preserve">【総合格付け】　　</t>
    </r>
    <r>
      <rPr>
        <sz val="10"/>
        <rFont val="ＭＳ Ｐゴシック"/>
        <family val="3"/>
        <charset val="128"/>
      </rPr>
      <t xml:space="preserve">2⇒3⇒7⇒4⇒1⇒6</t>
    </r>
  </si>
  <si>
    <r>
      <rPr>
        <sz val="10"/>
        <rFont val="Noto Sans"/>
        <family val="2"/>
      </rPr>
      <t xml:space="preserve">【底力格付け】　　</t>
    </r>
    <r>
      <rPr>
        <sz val="10"/>
        <rFont val="ＭＳ Ｐゴシック"/>
        <family val="3"/>
        <charset val="128"/>
      </rPr>
      <t xml:space="preserve">7⇒2⇒3⇒4⇒1⇒6</t>
    </r>
  </si>
  <si>
    <t xml:space="preserve">ゴウイモン</t>
  </si>
  <si>
    <t xml:space="preserve">13-4-7-43</t>
  </si>
  <si>
    <r>
      <rPr>
        <sz val="10"/>
        <rFont val="Noto Sans"/>
        <family val="2"/>
      </rPr>
      <t xml:space="preserve">【能力格付け】　　</t>
    </r>
    <r>
      <rPr>
        <sz val="10"/>
        <rFont val="ＭＳ Ｐゴシック"/>
        <family val="3"/>
        <charset val="128"/>
      </rPr>
      <t xml:space="preserve">3⇒4⇒2⇒7⇒1⇒6</t>
    </r>
  </si>
  <si>
    <r>
      <rPr>
        <sz val="10"/>
        <rFont val="Noto Sans"/>
        <family val="2"/>
      </rPr>
      <t xml:space="preserve">【期待格付け】　　</t>
    </r>
    <r>
      <rPr>
        <sz val="10"/>
        <rFont val="ＭＳ Ｐゴシック"/>
        <family val="3"/>
        <charset val="128"/>
      </rPr>
      <t xml:space="preserve">7⇒3⇒2⇒4⇒6⇒1</t>
    </r>
  </si>
  <si>
    <t xml:space="preserve">ビューティフルラン</t>
  </si>
  <si>
    <t xml:space="preserve">坂口裕</t>
  </si>
  <si>
    <t xml:space="preserve">4-4-1-21</t>
  </si>
  <si>
    <t xml:space="preserve">カーリーネイト</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10-18-6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Ｂ２四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スピニングゴッデス</t>
  </si>
  <si>
    <t xml:space="preserve">陶文峰</t>
  </si>
  <si>
    <t xml:space="preserve">10-5-3-23</t>
  </si>
  <si>
    <r>
      <rPr>
        <sz val="10"/>
        <rFont val="Noto Sans"/>
        <family val="2"/>
      </rPr>
      <t xml:space="preserve">◎：決め手が生かされれば怖い存在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エルレーグル</t>
  </si>
  <si>
    <t xml:space="preserve">0-4-2-1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ドリームボルト</t>
  </si>
  <si>
    <t xml:space="preserve">2-5-6-5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リスティラビット</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6-12-13-38</t>
  </si>
  <si>
    <r>
      <rPr>
        <sz val="10"/>
        <rFont val="Noto Sans"/>
        <family val="2"/>
      </rPr>
      <t xml:space="preserve">【総合格付け】　　</t>
    </r>
    <r>
      <rPr>
        <sz val="10"/>
        <rFont val="ＭＳ Ｐゴシック"/>
        <family val="3"/>
        <charset val="128"/>
      </rPr>
      <t xml:space="preserve">5⇒3⇒2⇒7⇒4⇒1</t>
    </r>
  </si>
  <si>
    <r>
      <rPr>
        <sz val="10"/>
        <rFont val="Noto Sans"/>
        <family val="2"/>
      </rPr>
      <t xml:space="preserve">【底力格付け】　　</t>
    </r>
    <r>
      <rPr>
        <sz val="10"/>
        <rFont val="ＭＳ Ｐゴシック"/>
        <family val="3"/>
        <charset val="128"/>
      </rPr>
      <t xml:space="preserve">5⇒4⇒3⇒6⇒1⇒8</t>
    </r>
  </si>
  <si>
    <t xml:space="preserve">アルファジニアス</t>
  </si>
  <si>
    <t xml:space="preserve">6-13-5-19</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6⇒4⇒3⇒7⇒8</t>
    </r>
  </si>
  <si>
    <r>
      <rPr>
        <sz val="10"/>
        <rFont val="Noto Sans"/>
        <family val="2"/>
      </rPr>
      <t xml:space="preserve">【期待格付け】　　</t>
    </r>
    <r>
      <rPr>
        <sz val="10"/>
        <rFont val="ＭＳ Ｐゴシック"/>
        <family val="3"/>
        <charset val="128"/>
      </rPr>
      <t xml:space="preserve">5⇒4⇒6⇒8⇒1⇒7</t>
    </r>
  </si>
  <si>
    <t xml:space="preserve">エプソムジャンボ</t>
  </si>
  <si>
    <t xml:space="preserve">鈴木麻</t>
  </si>
  <si>
    <t xml:space="preserve">53.0kg(-3)</t>
  </si>
  <si>
    <t xml:space="preserve">9-7-7-5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オウシュウベスト</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0-6-8-38</t>
  </si>
  <si>
    <t xml:space="preserve">コスモリオ</t>
  </si>
  <si>
    <t xml:space="preserve">9-7-3-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Ｂ２三組 </t>
  </si>
  <si>
    <t xml:space="preserve">ランドグローリー</t>
  </si>
  <si>
    <t xml:space="preserve">高橋昭</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8-2-1-15</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コアレスランナ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9-13-10-54</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グロスヴァーグ</t>
  </si>
  <si>
    <t xml:space="preserve">10-4-2-3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ジャーフライト</t>
  </si>
  <si>
    <t xml:space="preserve">1-5-0-36</t>
  </si>
  <si>
    <r>
      <rPr>
        <sz val="10"/>
        <rFont val="Noto Sans"/>
        <family val="2"/>
      </rPr>
      <t xml:space="preserve">【総合格付け】　　</t>
    </r>
    <r>
      <rPr>
        <sz val="10"/>
        <rFont val="ＭＳ Ｐゴシック"/>
        <family val="3"/>
        <charset val="128"/>
      </rPr>
      <t xml:space="preserve">6⇒8⇒2⇒7⇒1⇒3</t>
    </r>
  </si>
  <si>
    <r>
      <rPr>
        <sz val="10"/>
        <rFont val="Noto Sans"/>
        <family val="2"/>
      </rPr>
      <t xml:space="preserve">【底力格付け】　　</t>
    </r>
    <r>
      <rPr>
        <sz val="10"/>
        <rFont val="ＭＳ Ｐゴシック"/>
        <family val="3"/>
        <charset val="128"/>
      </rPr>
      <t xml:space="preserve">7⇒6⇒8⇒1⇒3⇒5</t>
    </r>
  </si>
  <si>
    <t xml:space="preserve">サンファーゴ</t>
  </si>
  <si>
    <t xml:space="preserve">8-2-2-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8⇒7⇒1⇒2⇒5</t>
    </r>
  </si>
  <si>
    <r>
      <rPr>
        <sz val="10"/>
        <rFont val="Noto Sans"/>
        <family val="2"/>
      </rPr>
      <t xml:space="preserve">【期待格付け】　　</t>
    </r>
    <r>
      <rPr>
        <sz val="10"/>
        <rFont val="ＭＳ Ｐゴシック"/>
        <family val="3"/>
        <charset val="128"/>
      </rPr>
      <t xml:space="preserve">7⇒8⇒6⇒1⇒3⇒4</t>
    </r>
  </si>
  <si>
    <t xml:space="preserve">ヤマニンティグル</t>
  </si>
  <si>
    <t xml:space="preserve">4-6-4-3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シルクランスロット</t>
  </si>
  <si>
    <t xml:space="preserve">7-1-4-3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ローレルカンタータ</t>
  </si>
  <si>
    <t xml:space="preserve">8-5-3-2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Ｂ２二組 </t>
  </si>
  <si>
    <t xml:space="preserve">ステージアート</t>
  </si>
  <si>
    <t xml:space="preserve">56.0kg(+1)</t>
  </si>
  <si>
    <t xml:space="preserve">7-4-6-19</t>
  </si>
  <si>
    <r>
      <rPr>
        <sz val="10"/>
        <rFont val="Noto Sans"/>
        <family val="2"/>
      </rPr>
      <t xml:space="preserve">◎：距離短縮ならそこそこいけ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ノーティカルスター</t>
  </si>
  <si>
    <t xml:space="preserve">7-5-5-30</t>
  </si>
  <si>
    <r>
      <rPr>
        <sz val="10"/>
        <rFont val="ＭＳ Ｐゴシック"/>
        <family val="3"/>
        <charset val="128"/>
      </rPr>
      <t xml:space="preserve">(</t>
    </r>
    <r>
      <rPr>
        <sz val="10"/>
        <rFont val="Noto Sans"/>
        <family val="2"/>
      </rPr>
      <t xml:space="preserve">短距離戦</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アクイラ</t>
  </si>
  <si>
    <t xml:space="preserve">9-6-5-41</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t xml:space="preserve">ミシックトウショウ</t>
  </si>
  <si>
    <t xml:space="preserve">3-5-3-28</t>
  </si>
  <si>
    <r>
      <rPr>
        <sz val="10"/>
        <rFont val="Noto Sans"/>
        <family val="2"/>
      </rPr>
      <t xml:space="preserve">【総合格付け】　　</t>
    </r>
    <r>
      <rPr>
        <sz val="10"/>
        <rFont val="ＭＳ Ｐゴシック"/>
        <family val="3"/>
        <charset val="128"/>
      </rPr>
      <t xml:space="preserve">2⇒1⇒3⇒5⇒6⇒8</t>
    </r>
  </si>
  <si>
    <r>
      <rPr>
        <sz val="10"/>
        <rFont val="Noto Sans"/>
        <family val="2"/>
      </rPr>
      <t xml:space="preserve">【底力格付け】　　</t>
    </r>
    <r>
      <rPr>
        <sz val="10"/>
        <rFont val="ＭＳ Ｐゴシック"/>
        <family val="3"/>
        <charset val="128"/>
      </rPr>
      <t xml:space="preserve">2⇒6⇒1⇒8⇒5⇒4</t>
    </r>
  </si>
  <si>
    <t xml:space="preserve">クインズトロブラボ</t>
  </si>
  <si>
    <t xml:space="preserve">54.0kg(-2)</t>
  </si>
  <si>
    <t xml:space="preserve">7-6-1-14</t>
  </si>
  <si>
    <r>
      <rPr>
        <sz val="10"/>
        <rFont val="Noto Sans"/>
        <family val="2"/>
      </rPr>
      <t xml:space="preserve">【能力格付け】　　</t>
    </r>
    <r>
      <rPr>
        <sz val="10"/>
        <rFont val="ＭＳ Ｐゴシック"/>
        <family val="3"/>
        <charset val="128"/>
      </rPr>
      <t xml:space="preserve">2⇒6⇒5⇒3⇒1⇒7</t>
    </r>
  </si>
  <si>
    <r>
      <rPr>
        <sz val="10"/>
        <rFont val="Noto Sans"/>
        <family val="2"/>
      </rPr>
      <t xml:space="preserve">【期待格付け】　　</t>
    </r>
    <r>
      <rPr>
        <sz val="10"/>
        <rFont val="ＭＳ Ｐゴシック"/>
        <family val="3"/>
        <charset val="128"/>
      </rPr>
      <t xml:space="preserve">2⇒1⇒3⇒6⇒5⇒8</t>
    </r>
  </si>
  <si>
    <t xml:space="preserve">スズカグランデ</t>
  </si>
  <si>
    <t xml:space="preserve">1-3-2-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コスモグランツ</t>
  </si>
  <si>
    <t xml:space="preserve">5-5-4-33</t>
  </si>
  <si>
    <t xml:space="preserve">ハンサムボーイ</t>
  </si>
  <si>
    <t xml:space="preserve">8-10-12-41</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アンバー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ティアップデザイヤ</t>
  </si>
  <si>
    <t xml:space="preserve">JRA</t>
  </si>
  <si>
    <t xml:space="preserve">54.0kg(+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イントゥイシオン</t>
  </si>
  <si>
    <t xml:space="preserve">丹内祐</t>
  </si>
  <si>
    <t xml:space="preserve">54.0kg(+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ステイリッチ</t>
  </si>
  <si>
    <t xml:space="preserve">戸崎圭</t>
  </si>
  <si>
    <t xml:space="preserve">0-2-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スループオブウォー</t>
  </si>
  <si>
    <t xml:space="preserve">0-1-1-5</t>
  </si>
  <si>
    <r>
      <rPr>
        <sz val="10"/>
        <rFont val="Noto Sans"/>
        <family val="2"/>
      </rPr>
      <t xml:space="preserve">【総合格付け】　　</t>
    </r>
    <r>
      <rPr>
        <sz val="10"/>
        <rFont val="ＭＳ Ｐゴシック"/>
        <family val="3"/>
        <charset val="128"/>
      </rPr>
      <t xml:space="preserve">3⇒4⇒5⇒1⇒8⇒7</t>
    </r>
  </si>
  <si>
    <r>
      <rPr>
        <sz val="10"/>
        <rFont val="Noto Sans"/>
        <family val="2"/>
      </rPr>
      <t xml:space="preserve">【底力格付け】　　</t>
    </r>
    <r>
      <rPr>
        <sz val="10"/>
        <rFont val="ＭＳ Ｐゴシック"/>
        <family val="3"/>
        <charset val="128"/>
      </rPr>
      <t xml:space="preserve">3⇒1⇒4⇒7⇒6⇒5</t>
    </r>
  </si>
  <si>
    <t xml:space="preserve">ユニコーンスター</t>
  </si>
  <si>
    <t xml:space="preserve">0-0-0-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3⇒6⇒4⇒7⇒5</t>
    </r>
  </si>
  <si>
    <r>
      <rPr>
        <sz val="10"/>
        <rFont val="Noto Sans"/>
        <family val="2"/>
      </rPr>
      <t xml:space="preserve">【期待格付け】　　</t>
    </r>
    <r>
      <rPr>
        <sz val="10"/>
        <rFont val="ＭＳ Ｐゴシック"/>
        <family val="3"/>
        <charset val="128"/>
      </rPr>
      <t xml:space="preserve">3⇒4⇒5⇒8⇒1⇒6</t>
    </r>
  </si>
  <si>
    <t xml:space="preserve">トーホクライデン</t>
  </si>
  <si>
    <t xml:space="preserve">1-8-3-5</t>
  </si>
  <si>
    <t xml:space="preserve">オテロ</t>
  </si>
  <si>
    <t xml:space="preserve">3-3-3-4</t>
  </si>
  <si>
    <t xml:space="preserve">ミガーナワン</t>
  </si>
  <si>
    <t xml:space="preserve">トーホクフェアリー</t>
  </si>
  <si>
    <t xml:space="preserve">2-4-3-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Ｂ２一組 </t>
  </si>
  <si>
    <t xml:space="preserve">ブランシェトワール</t>
  </si>
  <si>
    <t xml:space="preserve">1-0-2-24</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ラフィナート</t>
  </si>
  <si>
    <t xml:space="preserve">3-3-2-17</t>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t xml:space="preserve">テイケイフロックス</t>
  </si>
  <si>
    <t xml:space="preserve">4-5-2-26</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ポワドサントゥール</t>
  </si>
  <si>
    <t xml:space="preserve">9-1-0-17</t>
  </si>
  <si>
    <r>
      <rPr>
        <sz val="10"/>
        <rFont val="Noto Sans"/>
        <family val="2"/>
      </rPr>
      <t xml:space="preserve">【総合格付け】　　</t>
    </r>
    <r>
      <rPr>
        <sz val="10"/>
        <rFont val="ＭＳ Ｐゴシック"/>
        <family val="3"/>
        <charset val="128"/>
      </rPr>
      <t xml:space="preserve">5⇒3⇒7⇒2⇒6⇒9</t>
    </r>
  </si>
  <si>
    <r>
      <rPr>
        <sz val="10"/>
        <rFont val="Noto Sans"/>
        <family val="2"/>
      </rPr>
      <t xml:space="preserve">【底力格付け】　　</t>
    </r>
    <r>
      <rPr>
        <sz val="10"/>
        <rFont val="ＭＳ Ｐゴシック"/>
        <family val="3"/>
        <charset val="128"/>
      </rPr>
      <t xml:space="preserve">5⇒7⇒2⇒8⇒3⇒4</t>
    </r>
  </si>
  <si>
    <t xml:space="preserve">ランデックハーツ</t>
  </si>
  <si>
    <t xml:space="preserve">54.0kg(+1)</t>
  </si>
  <si>
    <t xml:space="preserve">7-2-2-17</t>
  </si>
  <si>
    <r>
      <rPr>
        <sz val="10"/>
        <rFont val="Noto Sans"/>
        <family val="2"/>
      </rPr>
      <t xml:space="preserve">【能力格付け】　　</t>
    </r>
    <r>
      <rPr>
        <sz val="10"/>
        <rFont val="ＭＳ Ｐゴシック"/>
        <family val="3"/>
        <charset val="128"/>
      </rPr>
      <t xml:space="preserve">5⇒7⇒2⇒6⇒3⇒9</t>
    </r>
  </si>
  <si>
    <r>
      <rPr>
        <sz val="10"/>
        <rFont val="Noto Sans"/>
        <family val="2"/>
      </rPr>
      <t xml:space="preserve">【期待格付け】　　</t>
    </r>
    <r>
      <rPr>
        <sz val="10"/>
        <rFont val="ＭＳ Ｐゴシック"/>
        <family val="3"/>
        <charset val="128"/>
      </rPr>
      <t xml:space="preserve">5⇒6⇒8⇒1⇒9⇒3</t>
    </r>
  </si>
  <si>
    <t xml:space="preserve">スマイルリリー</t>
  </si>
  <si>
    <t xml:space="preserve">7-12-6-1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ゲンパチスカイ</t>
  </si>
  <si>
    <t xml:space="preserve">1-1-4-19</t>
  </si>
  <si>
    <t xml:space="preserve">トゥユアハート</t>
  </si>
  <si>
    <t xml:space="preserve">11-0-0-14</t>
  </si>
  <si>
    <t xml:space="preserve">ヒシラストガイ</t>
  </si>
  <si>
    <t xml:space="preserve">2-2-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Noto Sans"/>
        <family val="2"/>
      </rPr>
      <t xml:space="preserve">エメラルド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スカイルピナス</t>
  </si>
  <si>
    <t xml:space="preserve">0-0-0-8</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ーブガーデン</t>
  </si>
  <si>
    <t xml:space="preserve">1-0-3-1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10</t>
    </r>
    <r>
      <rPr>
        <sz val="10"/>
        <rFont val="Noto Sans"/>
        <family val="2"/>
      </rPr>
      <t xml:space="preserve">番</t>
    </r>
  </si>
  <si>
    <t xml:space="preserve">ゼロレボルシオン</t>
  </si>
  <si>
    <t xml:space="preserve">0-0-1-3</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コスモエルドール</t>
  </si>
  <si>
    <t xml:space="preserve">2-0-2-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6⇒10⇒4⇒9</t>
    </r>
  </si>
  <si>
    <r>
      <rPr>
        <sz val="10"/>
        <rFont val="Noto Sans"/>
        <family val="2"/>
      </rPr>
      <t xml:space="preserve">【底力格付け】　　</t>
    </r>
    <r>
      <rPr>
        <sz val="10"/>
        <rFont val="ＭＳ Ｐゴシック"/>
        <family val="3"/>
        <charset val="128"/>
      </rPr>
      <t xml:space="preserve">4⇒10⇒9⇒3⇒1⇒6</t>
    </r>
  </si>
  <si>
    <t xml:space="preserve">マルケイフロイデ</t>
  </si>
  <si>
    <t xml:space="preserve">2-3-3-8</t>
  </si>
  <si>
    <r>
      <rPr>
        <sz val="10"/>
        <rFont val="Noto Sans"/>
        <family val="2"/>
      </rPr>
      <t xml:space="preserve">【能力格付け】　　</t>
    </r>
    <r>
      <rPr>
        <sz val="10"/>
        <rFont val="ＭＳ Ｐゴシック"/>
        <family val="3"/>
        <charset val="128"/>
      </rPr>
      <t xml:space="preserve">4⇒10⇒3⇒6⇒9⇒7</t>
    </r>
  </si>
  <si>
    <r>
      <rPr>
        <sz val="10"/>
        <rFont val="Noto Sans"/>
        <family val="2"/>
      </rPr>
      <t xml:space="preserve">【期待格付け】　　</t>
    </r>
    <r>
      <rPr>
        <sz val="10"/>
        <rFont val="ＭＳ Ｐゴシック"/>
        <family val="3"/>
        <charset val="128"/>
      </rPr>
      <t xml:space="preserve">9⇒3⇒6⇒4⇒1⇒7</t>
    </r>
  </si>
  <si>
    <t xml:space="preserve">ホープフルデイズ</t>
  </si>
  <si>
    <t xml:space="preserve">アルフェリーチェ</t>
  </si>
  <si>
    <t xml:space="preserve">クインオブザナイト</t>
  </si>
  <si>
    <t xml:space="preserve">2-3-5-13</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t xml:space="preserve">ベストエビデンス</t>
  </si>
  <si>
    <t xml:space="preserve">エクソールナーレ</t>
  </si>
  <si>
    <t xml:space="preserve">2-0-0-7</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釜石よいさ賞　Ｂ１一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ナルミチャン</t>
  </si>
  <si>
    <t xml:space="preserve">2-3-5-1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展開に左右されるがここよさそうで　</t>
    </r>
    <r>
      <rPr>
        <sz val="10"/>
        <rFont val="ＭＳ Ｐゴシック"/>
        <family val="3"/>
        <charset val="128"/>
      </rPr>
      <t xml:space="preserve">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イキナヤツ</t>
  </si>
  <si>
    <t xml:space="preserve">5-8-12-46</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リトルキング</t>
  </si>
  <si>
    <t xml:space="preserve">12-4-4-11</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オールドバルディー</t>
  </si>
  <si>
    <t xml:space="preserve">1-3-1-23</t>
  </si>
  <si>
    <r>
      <rPr>
        <sz val="10"/>
        <rFont val="Noto Sans"/>
        <family val="2"/>
      </rPr>
      <t xml:space="preserve">【総合格付け】　　</t>
    </r>
    <r>
      <rPr>
        <sz val="10"/>
        <rFont val="ＭＳ Ｐゴシック"/>
        <family val="3"/>
        <charset val="128"/>
      </rPr>
      <t xml:space="preserve">3⇒7⇒6⇒9⇒1⇒2</t>
    </r>
  </si>
  <si>
    <r>
      <rPr>
        <sz val="10"/>
        <rFont val="Noto Sans"/>
        <family val="2"/>
      </rPr>
      <t xml:space="preserve">【底力格付け】　　</t>
    </r>
    <r>
      <rPr>
        <sz val="10"/>
        <rFont val="ＭＳ Ｐゴシック"/>
        <family val="3"/>
        <charset val="128"/>
      </rPr>
      <t xml:space="preserve">3⇒10⇒6⇒1⇒7⇒8</t>
    </r>
  </si>
  <si>
    <t xml:space="preserve">シグラップロード</t>
  </si>
  <si>
    <t xml:space="preserve">5-9-4-16</t>
  </si>
  <si>
    <r>
      <rPr>
        <sz val="10"/>
        <rFont val="Noto Sans"/>
        <family val="2"/>
      </rPr>
      <t xml:space="preserve">【能力格付け】　　</t>
    </r>
    <r>
      <rPr>
        <sz val="10"/>
        <rFont val="ＭＳ Ｐゴシック"/>
        <family val="3"/>
        <charset val="128"/>
      </rPr>
      <t xml:space="preserve">3⇒1⇒7⇒10⇒6⇒2</t>
    </r>
  </si>
  <si>
    <r>
      <rPr>
        <sz val="10"/>
        <rFont val="Noto Sans"/>
        <family val="2"/>
      </rPr>
      <t xml:space="preserve">【期待格付け】　　</t>
    </r>
    <r>
      <rPr>
        <sz val="10"/>
        <rFont val="ＭＳ Ｐゴシック"/>
        <family val="3"/>
        <charset val="128"/>
      </rPr>
      <t xml:space="preserve">3⇒7⇒1⇒8⇒2⇒6</t>
    </r>
  </si>
  <si>
    <t xml:space="preserve">ラルゴスパーダ</t>
  </si>
  <si>
    <t xml:space="preserve">1-1-1-11</t>
  </si>
  <si>
    <t xml:space="preserve">コスモイフリート</t>
  </si>
  <si>
    <t xml:space="preserve">5-9-6-43</t>
  </si>
  <si>
    <t xml:space="preserve">サダルスード</t>
  </si>
  <si>
    <t xml:space="preserve">13-4-5-19</t>
  </si>
  <si>
    <t xml:space="preserve">レディアントデイズ</t>
  </si>
  <si>
    <t xml:space="preserve">6-10-8-21</t>
  </si>
  <si>
    <t xml:space="preserve">ゼンノブショウ</t>
  </si>
  <si>
    <t xml:space="preserve">1-0-2-19</t>
  </si>
  <si>
    <t xml:space="preserve">カネツパワー</t>
  </si>
  <si>
    <t xml:space="preserve">7-5-10-63</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ナマシボリ</t>
  </si>
  <si>
    <t xml:space="preserve">高野毅</t>
  </si>
  <si>
    <t xml:space="preserve">54.0kg()</t>
  </si>
  <si>
    <t xml:space="preserve">ヒカルカイドウ</t>
  </si>
  <si>
    <t xml:space="preserve">坂井英</t>
  </si>
  <si>
    <t xml:space="preserve">ローレンローズ</t>
  </si>
  <si>
    <t xml:space="preserve">岡部誠</t>
  </si>
  <si>
    <t xml:space="preserve">サブノムテキ</t>
  </si>
  <si>
    <t xml:space="preserve">矢野貴</t>
  </si>
  <si>
    <t xml:space="preserve">ポルタジョイエ</t>
  </si>
  <si>
    <t xml:space="preserve">町田直</t>
  </si>
  <si>
    <t xml:space="preserve">ラベンダーヒスイ</t>
  </si>
  <si>
    <t xml:space="preserve">笹川翼</t>
  </si>
  <si>
    <t xml:space="preserve">ギオンローレル</t>
  </si>
  <si>
    <t xml:space="preserve">小林拓</t>
  </si>
  <si>
    <t xml:space="preserve">コーゲンスイセイ</t>
  </si>
  <si>
    <t xml:space="preserve">有年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7</t>
    </r>
    <r>
      <rPr>
        <b val="true"/>
        <sz val="10"/>
        <color rgb="FFFF0000"/>
        <rFont val="Noto Sans"/>
        <family val="2"/>
      </rPr>
      <t xml:space="preserve">日　大井競馬　第</t>
    </r>
    <r>
      <rPr>
        <b val="true"/>
        <sz val="10"/>
        <color rgb="FFFF0000"/>
        <rFont val="ＭＳ Ｐゴシック"/>
        <family val="3"/>
        <charset val="128"/>
      </rPr>
      <t xml:space="preserve">2</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5:30</t>
    </r>
    <r>
      <rPr>
        <b val="true"/>
        <sz val="10"/>
        <color rgb="FFFF0000"/>
        <rFont val="Noto Sans"/>
        <family val="2"/>
      </rPr>
      <t xml:space="preserve">発走</t>
    </r>
  </si>
  <si>
    <t xml:space="preserve">ワイエストップラン</t>
  </si>
  <si>
    <t xml:space="preserve">達城龍</t>
  </si>
  <si>
    <t xml:space="preserve">0-0-0-0</t>
  </si>
  <si>
    <t xml:space="preserve">トラクスタン</t>
  </si>
  <si>
    <t xml:space="preserve">真島大</t>
  </si>
  <si>
    <t xml:space="preserve">アンカットジュエル</t>
  </si>
  <si>
    <t xml:space="preserve">ナイトスピリッツ</t>
  </si>
  <si>
    <t xml:space="preserve">エフティコマンダ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十一 十二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ブリリアントアロー</t>
  </si>
  <si>
    <t xml:space="preserve">柏木健</t>
  </si>
  <si>
    <t xml:space="preserve">0-2-2-15</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激変の期待して　</t>
    </r>
    <r>
      <rPr>
        <sz val="10"/>
        <rFont val="ＭＳ Ｐゴシック"/>
        <family val="3"/>
        <charset val="128"/>
      </rPr>
      <t xml:space="preserve">2</t>
    </r>
    <r>
      <rPr>
        <sz val="10"/>
        <rFont val="Noto Sans"/>
        <family val="2"/>
      </rPr>
      <t xml:space="preserve">番</t>
    </r>
  </si>
  <si>
    <t xml:space="preserve">グッドオー</t>
  </si>
  <si>
    <t xml:space="preserve">森泰斗</t>
  </si>
  <si>
    <t xml:space="preserve">56.0kg(+2)</t>
  </si>
  <si>
    <t xml:space="preserve">0-1-1-3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ミラクルトレジャー</t>
  </si>
  <si>
    <t xml:space="preserve">0-2-2-2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ハヤカゼ</t>
  </si>
  <si>
    <t xml:space="preserve">東原悠</t>
  </si>
  <si>
    <t xml:space="preserve">0-0-4-19</t>
  </si>
  <si>
    <r>
      <rPr>
        <sz val="10"/>
        <rFont val="Noto Sans"/>
        <family val="2"/>
      </rPr>
      <t xml:space="preserve">【総合格付け】　　</t>
    </r>
    <r>
      <rPr>
        <sz val="10"/>
        <rFont val="ＭＳ Ｐゴシック"/>
        <family val="3"/>
        <charset val="128"/>
      </rPr>
      <t xml:space="preserve">8⇒2⇒3⇒1⇒7⇒12</t>
    </r>
  </si>
  <si>
    <r>
      <rPr>
        <sz val="10"/>
        <rFont val="Noto Sans"/>
        <family val="2"/>
      </rPr>
      <t xml:space="preserve">【底力格付け】　　</t>
    </r>
    <r>
      <rPr>
        <sz val="10"/>
        <rFont val="ＭＳ Ｐゴシック"/>
        <family val="3"/>
        <charset val="128"/>
      </rPr>
      <t xml:space="preserve">9⇒2⇒7⇒8⇒1⇒11</t>
    </r>
  </si>
  <si>
    <t xml:space="preserve">アウイナイト</t>
  </si>
  <si>
    <t xml:space="preserve">高野誠</t>
  </si>
  <si>
    <t xml:space="preserve">0-1-1-20</t>
  </si>
  <si>
    <r>
      <rPr>
        <sz val="10"/>
        <rFont val="Noto Sans"/>
        <family val="2"/>
      </rPr>
      <t xml:space="preserve">【能力格付け】　　</t>
    </r>
    <r>
      <rPr>
        <sz val="10"/>
        <rFont val="ＭＳ Ｐゴシック"/>
        <family val="3"/>
        <charset val="128"/>
      </rPr>
      <t xml:space="preserve">2⇒8⇒9⇒7⇒11⇒12</t>
    </r>
  </si>
  <si>
    <r>
      <rPr>
        <sz val="10"/>
        <rFont val="Noto Sans"/>
        <family val="2"/>
      </rPr>
      <t xml:space="preserve">【期待格付け】　　</t>
    </r>
    <r>
      <rPr>
        <sz val="10"/>
        <rFont val="ＭＳ Ｐゴシック"/>
        <family val="3"/>
        <charset val="128"/>
      </rPr>
      <t xml:space="preserve">9⇒8⇒7⇒2⇒11⇒3</t>
    </r>
  </si>
  <si>
    <t xml:space="preserve">スマートセイント</t>
  </si>
  <si>
    <t xml:space="preserve">川島正</t>
  </si>
  <si>
    <t xml:space="preserve">1-2-2-33</t>
  </si>
  <si>
    <t xml:space="preserve">カミノモモコ</t>
  </si>
  <si>
    <t xml:space="preserve">石川駿</t>
  </si>
  <si>
    <t xml:space="preserve">0-2-2-39</t>
  </si>
  <si>
    <t xml:space="preserve">レディーイモン</t>
  </si>
  <si>
    <t xml:space="preserve">1-2-2-5</t>
  </si>
  <si>
    <t xml:space="preserve">ウィークエンド</t>
  </si>
  <si>
    <t xml:space="preserve">5-5-2-8</t>
  </si>
  <si>
    <t xml:space="preserve">ショウリテンザン</t>
  </si>
  <si>
    <t xml:space="preserve">江里裕</t>
  </si>
  <si>
    <t xml:space="preserve">1-2-4-8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マイガール</t>
  </si>
  <si>
    <t xml:space="preserve">瀬川将</t>
  </si>
  <si>
    <t xml:space="preserve">53.0kg(+1)</t>
  </si>
  <si>
    <t xml:space="preserve">0-0-1-16</t>
  </si>
  <si>
    <t xml:space="preserve">モンスター</t>
  </si>
  <si>
    <t xml:space="preserve">繁田健</t>
  </si>
  <si>
    <t xml:space="preserve">1-2-0-1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モエレティアラ</t>
  </si>
  <si>
    <t xml:space="preserve">赤嶺亮</t>
  </si>
  <si>
    <t xml:space="preserve">4-5-7-66</t>
  </si>
  <si>
    <t xml:space="preserve">リュウワンティアラ</t>
  </si>
  <si>
    <t xml:space="preserve">左海誠</t>
  </si>
  <si>
    <t xml:space="preserve">1-3-6-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シンデンウルフ</t>
  </si>
  <si>
    <t xml:space="preserve">1-4-1-58</t>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シャイニングメゴ</t>
  </si>
  <si>
    <t xml:space="preserve">0-3-2-20</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ファルコワン</t>
  </si>
  <si>
    <t xml:space="preserve">早田功</t>
  </si>
  <si>
    <t xml:space="preserve">2-3-2-44</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フレーザー</t>
  </si>
  <si>
    <t xml:space="preserve">1-0-1-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2⇒3⇒7⇒2⇒6⇒5</t>
    </r>
  </si>
  <si>
    <r>
      <rPr>
        <sz val="10"/>
        <rFont val="Noto Sans"/>
        <family val="2"/>
      </rPr>
      <t xml:space="preserve">【底力格付け】　　</t>
    </r>
    <r>
      <rPr>
        <sz val="10"/>
        <rFont val="ＭＳ Ｐゴシック"/>
        <family val="3"/>
        <charset val="128"/>
      </rPr>
      <t xml:space="preserve">5⇒6⇒12⇒7⇒3⇒4</t>
    </r>
  </si>
  <si>
    <t xml:space="preserve">ラストムーン</t>
  </si>
  <si>
    <t xml:space="preserve">2-2-3-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3⇒6⇒12⇒7⇒8</t>
    </r>
  </si>
  <si>
    <r>
      <rPr>
        <sz val="10"/>
        <rFont val="Noto Sans"/>
        <family val="2"/>
      </rPr>
      <t xml:space="preserve">【期待格付け】　　</t>
    </r>
    <r>
      <rPr>
        <sz val="10"/>
        <rFont val="ＭＳ Ｐゴシック"/>
        <family val="3"/>
        <charset val="128"/>
      </rPr>
      <t xml:space="preserve">5⇒2⇒12⇒7⇒3⇒11</t>
    </r>
  </si>
  <si>
    <t xml:space="preserve">エトワールアン</t>
  </si>
  <si>
    <t xml:space="preserve">本村直</t>
  </si>
  <si>
    <t xml:space="preserve">1-1-2-28</t>
  </si>
  <si>
    <t xml:space="preserve">アローホーク</t>
  </si>
  <si>
    <t xml:space="preserve">西啓太</t>
  </si>
  <si>
    <t xml:space="preserve">1-4-3-27</t>
  </si>
  <si>
    <t xml:space="preserve">ブランドコンコルド</t>
  </si>
  <si>
    <t xml:space="preserve">0-2-6-44</t>
  </si>
  <si>
    <t xml:space="preserve">キヌガサスーパー</t>
  </si>
  <si>
    <t xml:space="preserve">1-1-2-42</t>
  </si>
  <si>
    <t xml:space="preserve">フジブルースター</t>
  </si>
  <si>
    <t xml:space="preserve">0-0-2-30</t>
  </si>
  <si>
    <t xml:space="preserve">ラブコール</t>
  </si>
  <si>
    <t xml:space="preserve">0-0-3-14</t>
  </si>
  <si>
    <t xml:space="preserve">グラマービジン</t>
  </si>
  <si>
    <t xml:space="preserve">1-3-3-26</t>
  </si>
  <si>
    <t xml:space="preserve">カズノダイオー</t>
  </si>
  <si>
    <t xml:space="preserve">0-1-1-29</t>
  </si>
  <si>
    <t xml:space="preserve">エレガンテ</t>
  </si>
  <si>
    <t xml:space="preserve">3-1-4-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５５万円以下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フパルシ</t>
  </si>
  <si>
    <t xml:space="preserve">54.0kg(-1)</t>
  </si>
  <si>
    <t xml:space="preserve">0-0-1-0</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メイショウワンパク</t>
  </si>
  <si>
    <t xml:space="preserve">安藤洋</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マルカンロック</t>
  </si>
  <si>
    <t xml:space="preserve">上田健</t>
  </si>
  <si>
    <t xml:space="preserve">56.0kg(+4)</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チャンピオンフブキ</t>
  </si>
  <si>
    <t xml:space="preserve">0-0-1-1</t>
  </si>
  <si>
    <r>
      <rPr>
        <sz val="10"/>
        <rFont val="Noto Sans"/>
        <family val="2"/>
      </rPr>
      <t xml:space="preserve">【総合格付け】　　</t>
    </r>
    <r>
      <rPr>
        <sz val="10"/>
        <rFont val="ＭＳ Ｐゴシック"/>
        <family val="3"/>
        <charset val="128"/>
      </rPr>
      <t xml:space="preserve">1⇒2⇒4⇒7⇒5⇒11</t>
    </r>
  </si>
  <si>
    <r>
      <rPr>
        <sz val="10"/>
        <rFont val="Noto Sans"/>
        <family val="2"/>
      </rPr>
      <t xml:space="preserve">【底力格付け】　　</t>
    </r>
    <r>
      <rPr>
        <sz val="10"/>
        <rFont val="ＭＳ Ｐゴシック"/>
        <family val="3"/>
        <charset val="128"/>
      </rPr>
      <t xml:space="preserve">2⇒1⇒7⇒4⇒12⇒6</t>
    </r>
  </si>
  <si>
    <t xml:space="preserve">アモット</t>
  </si>
  <si>
    <r>
      <rPr>
        <sz val="10"/>
        <rFont val="Noto Sans"/>
        <family val="2"/>
      </rPr>
      <t xml:space="preserve">【能力格付け】　　</t>
    </r>
    <r>
      <rPr>
        <sz val="10"/>
        <rFont val="ＭＳ Ｐゴシック"/>
        <family val="3"/>
        <charset val="128"/>
      </rPr>
      <t xml:space="preserve">2⇒4⇒7⇒10⇒11⇒1</t>
    </r>
  </si>
  <si>
    <r>
      <rPr>
        <sz val="10"/>
        <rFont val="Noto Sans"/>
        <family val="2"/>
      </rPr>
      <t xml:space="preserve">【期待格付け】　　</t>
    </r>
    <r>
      <rPr>
        <sz val="10"/>
        <rFont val="ＭＳ Ｐゴシック"/>
        <family val="3"/>
        <charset val="128"/>
      </rPr>
      <t xml:space="preserve">4⇒7⇒5⇒11⇒10⇒9</t>
    </r>
  </si>
  <si>
    <t xml:space="preserve">バンデランティス</t>
  </si>
  <si>
    <t xml:space="preserve">アンジェロ</t>
  </si>
  <si>
    <t xml:space="preserve">的場文</t>
  </si>
  <si>
    <t xml:space="preserve">エクレアブルー</t>
  </si>
  <si>
    <t xml:space="preserve">本橋孝</t>
  </si>
  <si>
    <t xml:space="preserve">クリスタルハート</t>
  </si>
  <si>
    <t xml:space="preserve">ダマヴェント</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ロトサプライズ</t>
  </si>
  <si>
    <t xml:space="preserve">中村尚</t>
  </si>
  <si>
    <t xml:space="preserve">アフターファイブ</t>
  </si>
  <si>
    <t xml:space="preserve">エールドゥソレイユ</t>
  </si>
  <si>
    <t xml:space="preserve">ウィンクヒ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キャニオンジェイド</t>
  </si>
  <si>
    <t xml:space="preserve">56.0kg()</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t xml:space="preserve">マシロ</t>
  </si>
  <si>
    <t xml:space="preserve">0-0-0-11</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ティーケーシャトル</t>
  </si>
  <si>
    <t xml:space="preserve">瀧川寿</t>
  </si>
  <si>
    <r>
      <rPr>
        <sz val="10"/>
        <rFont val="Noto Sans"/>
        <family val="2"/>
      </rPr>
      <t xml:space="preserve">△：このメンバーならそこそこやれ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エヌティオーシャン</t>
  </si>
  <si>
    <r>
      <rPr>
        <sz val="10"/>
        <rFont val="Noto Sans"/>
        <family val="2"/>
      </rPr>
      <t xml:space="preserve">【総合格付け】　　</t>
    </r>
    <r>
      <rPr>
        <sz val="10"/>
        <rFont val="ＭＳ Ｐゴシック"/>
        <family val="3"/>
        <charset val="128"/>
      </rPr>
      <t xml:space="preserve">6⇒10⇒9⇒13⇒12⇒2</t>
    </r>
  </si>
  <si>
    <r>
      <rPr>
        <sz val="10"/>
        <rFont val="Noto Sans"/>
        <family val="2"/>
      </rPr>
      <t xml:space="preserve">【底力格付け】　　</t>
    </r>
    <r>
      <rPr>
        <sz val="10"/>
        <rFont val="ＭＳ Ｐゴシック"/>
        <family val="3"/>
        <charset val="128"/>
      </rPr>
      <t xml:space="preserve">9⇒5⇒10⇒2⇒6⇒12</t>
    </r>
  </si>
  <si>
    <t xml:space="preserve">レゼルブランシュ</t>
  </si>
  <si>
    <t xml:space="preserve">0-0-0-7</t>
  </si>
  <si>
    <r>
      <rPr>
        <sz val="10"/>
        <rFont val="Noto Sans"/>
        <family val="2"/>
      </rPr>
      <t xml:space="preserve">【能力格付け】　　</t>
    </r>
    <r>
      <rPr>
        <sz val="10"/>
        <rFont val="ＭＳ Ｐゴシック"/>
        <family val="3"/>
        <charset val="128"/>
      </rPr>
      <t xml:space="preserve">6⇒9⇒12⇒5⇒10⇒13</t>
    </r>
  </si>
  <si>
    <r>
      <rPr>
        <sz val="10"/>
        <rFont val="Noto Sans"/>
        <family val="2"/>
      </rPr>
      <t xml:space="preserve">【期待格付け】　　</t>
    </r>
    <r>
      <rPr>
        <sz val="10"/>
        <rFont val="ＭＳ Ｐゴシック"/>
        <family val="3"/>
        <charset val="128"/>
      </rPr>
      <t xml:space="preserve">10⇒6⇒9⇒12⇒2⇒13</t>
    </r>
  </si>
  <si>
    <t xml:space="preserve">サブノセシル</t>
  </si>
  <si>
    <t xml:space="preserve">0-0-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メガビックジョン</t>
  </si>
  <si>
    <t xml:space="preserve">ヴァン</t>
  </si>
  <si>
    <t xml:space="preserve">小杉亮</t>
  </si>
  <si>
    <t xml:space="preserve">ゴールドヒロイン</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コウギョウマゼラン</t>
  </si>
  <si>
    <t xml:space="preserve">吉井竜</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ミスティフィヨルド</t>
  </si>
  <si>
    <t xml:space="preserve">0-0-0-5</t>
  </si>
  <si>
    <t xml:space="preserve">アセビシャトル</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ボクノコイビ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四 五 六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ナイトフィーバー</t>
  </si>
  <si>
    <t xml:space="preserve">3-2-5-12</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イチネンセイ</t>
  </si>
  <si>
    <t xml:space="preserve">松崎正</t>
  </si>
  <si>
    <t xml:space="preserve">3-3-0-1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ナチュラルスタンス</t>
  </si>
  <si>
    <t xml:space="preserve">5-1-3-2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0</t>
    </r>
    <r>
      <rPr>
        <sz val="10"/>
        <rFont val="Noto Sans"/>
        <family val="2"/>
      </rPr>
      <t xml:space="preserve">番</t>
    </r>
  </si>
  <si>
    <t xml:space="preserve">コウギョウヘンリー</t>
  </si>
  <si>
    <t xml:space="preserve">1-3-5-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2⇒1⇒7⇒5⇒10</t>
    </r>
  </si>
  <si>
    <r>
      <rPr>
        <sz val="10"/>
        <rFont val="Noto Sans"/>
        <family val="2"/>
      </rPr>
      <t xml:space="preserve">【底力格付け】　　</t>
    </r>
    <r>
      <rPr>
        <sz val="10"/>
        <rFont val="ＭＳ Ｐゴシック"/>
        <family val="3"/>
        <charset val="128"/>
      </rPr>
      <t xml:space="preserve">3⇒5⇒13⇒4⇒1⇒6</t>
    </r>
  </si>
  <si>
    <t xml:space="preserve">ブラザーマンマル</t>
  </si>
  <si>
    <t xml:space="preserve">6-4-11-27</t>
  </si>
  <si>
    <r>
      <rPr>
        <sz val="10"/>
        <rFont val="Noto Sans"/>
        <family val="2"/>
      </rPr>
      <t xml:space="preserve">【能力格付け】　　</t>
    </r>
    <r>
      <rPr>
        <sz val="10"/>
        <rFont val="ＭＳ Ｐゴシック"/>
        <family val="3"/>
        <charset val="128"/>
      </rPr>
      <t xml:space="preserve">3⇒1⇒2⇒5⇒13⇒12</t>
    </r>
  </si>
  <si>
    <r>
      <rPr>
        <sz val="10"/>
        <rFont val="Noto Sans"/>
        <family val="2"/>
      </rPr>
      <t xml:space="preserve">【期待格付け】　　</t>
    </r>
    <r>
      <rPr>
        <sz val="10"/>
        <rFont val="ＭＳ Ｐゴシック"/>
        <family val="3"/>
        <charset val="128"/>
      </rPr>
      <t xml:space="preserve">3⇒4⇒2⇒13⇒7⇒10</t>
    </r>
  </si>
  <si>
    <t xml:space="preserve">ブライアントピース</t>
  </si>
  <si>
    <t xml:space="preserve">2-0-1-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クリノミユキチャン</t>
  </si>
  <si>
    <t xml:space="preserve">2-1-3-13</t>
  </si>
  <si>
    <t xml:space="preserve">ベルモントケーティ</t>
  </si>
  <si>
    <t xml:space="preserve">0-3-2-11</t>
  </si>
  <si>
    <t xml:space="preserve">カイジンムーン</t>
  </si>
  <si>
    <t xml:space="preserve">中野省</t>
  </si>
  <si>
    <t xml:space="preserve">2-1-8-39</t>
  </si>
  <si>
    <t xml:space="preserve">ロックエース</t>
  </si>
  <si>
    <t xml:space="preserve">2-3-2-15</t>
  </si>
  <si>
    <t xml:space="preserve">スマイルモンブラン</t>
  </si>
  <si>
    <t xml:space="preserve">金子正</t>
  </si>
  <si>
    <t xml:space="preserve">2-0-0-21</t>
  </si>
  <si>
    <t xml:space="preserve">オーミシャンクス</t>
  </si>
  <si>
    <t xml:space="preserve">2-3-2-17</t>
  </si>
  <si>
    <t xml:space="preserve">エムザックブライト</t>
  </si>
  <si>
    <t xml:space="preserve">5-3-5-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7</t>
    </r>
    <r>
      <rPr>
        <b val="true"/>
        <sz val="10"/>
        <color rgb="FFFF0000"/>
        <rFont val="Noto Sans"/>
        <family val="2"/>
      </rPr>
      <t xml:space="preserve">日　大井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8:30</t>
    </r>
    <r>
      <rPr>
        <b val="true"/>
        <sz val="10"/>
        <color rgb="FFFF0000"/>
        <rFont val="Noto Sans"/>
        <family val="2"/>
      </rPr>
      <t xml:space="preserve">発走</t>
    </r>
  </si>
  <si>
    <t xml:space="preserve">ロコモーション</t>
  </si>
  <si>
    <t xml:space="preserve">0-2-0-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ウォッカマティーニ</t>
  </si>
  <si>
    <t xml:space="preserve">1-0-0-14</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ケンワイルド</t>
  </si>
  <si>
    <t xml:space="preserve">1-4-7-13</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マグネイト</t>
  </si>
  <si>
    <t xml:space="preserve">今野忠</t>
  </si>
  <si>
    <t xml:space="preserve">1-1-0-29</t>
  </si>
  <si>
    <r>
      <rPr>
        <sz val="10"/>
        <rFont val="Noto Sans"/>
        <family val="2"/>
      </rPr>
      <t xml:space="preserve">【総合格付け】　　</t>
    </r>
    <r>
      <rPr>
        <sz val="10"/>
        <rFont val="ＭＳ Ｐゴシック"/>
        <family val="3"/>
        <charset val="128"/>
      </rPr>
      <t xml:space="preserve">1⇒6⇒9⇒7⇒3⇒14</t>
    </r>
  </si>
  <si>
    <r>
      <rPr>
        <sz val="10"/>
        <rFont val="Noto Sans"/>
        <family val="2"/>
      </rPr>
      <t xml:space="preserve">【底力格付け】　　</t>
    </r>
    <r>
      <rPr>
        <sz val="10"/>
        <rFont val="ＭＳ Ｐゴシック"/>
        <family val="3"/>
        <charset val="128"/>
      </rPr>
      <t xml:space="preserve">9⇒12⇒6⇒7⇒3⇒2</t>
    </r>
  </si>
  <si>
    <t xml:space="preserve">キングマシュー</t>
  </si>
  <si>
    <t xml:space="preserve">3-0-2-33</t>
  </si>
  <si>
    <r>
      <rPr>
        <sz val="10"/>
        <rFont val="Noto Sans"/>
        <family val="2"/>
      </rPr>
      <t xml:space="preserve">【能力格付け】　　</t>
    </r>
    <r>
      <rPr>
        <sz val="10"/>
        <rFont val="ＭＳ Ｐゴシック"/>
        <family val="3"/>
        <charset val="128"/>
      </rPr>
      <t xml:space="preserve">6⇒3⇒9⇒1⇒12⇒14</t>
    </r>
  </si>
  <si>
    <r>
      <rPr>
        <sz val="10"/>
        <rFont val="Noto Sans"/>
        <family val="2"/>
      </rPr>
      <t xml:space="preserve">【期待格付け】　　</t>
    </r>
    <r>
      <rPr>
        <sz val="10"/>
        <rFont val="ＭＳ Ｐゴシック"/>
        <family val="3"/>
        <charset val="128"/>
      </rPr>
      <t xml:space="preserve">6⇒7⇒9⇒3⇒2⇒8</t>
    </r>
  </si>
  <si>
    <t xml:space="preserve">ブエラ</t>
  </si>
  <si>
    <t xml:space="preserve">3-6-3-2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サクララフェスタ</t>
  </si>
  <si>
    <t xml:space="preserve">7-7-2-11</t>
  </si>
  <si>
    <t xml:space="preserve">ピンキーロック</t>
  </si>
  <si>
    <t xml:space="preserve">張田昂</t>
  </si>
  <si>
    <t xml:space="preserve">1-2-3-24</t>
  </si>
  <si>
    <t xml:space="preserve">マイカイ</t>
  </si>
  <si>
    <t xml:space="preserve">6-3-1-1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マイネルゲイナー</t>
  </si>
  <si>
    <t xml:space="preserve">1-1-3-38</t>
  </si>
  <si>
    <t xml:space="preserve">キャニオンピュア</t>
  </si>
  <si>
    <t xml:space="preserve">5-2-2-37</t>
  </si>
  <si>
    <t xml:space="preserve">ダイワナッティー</t>
  </si>
  <si>
    <t xml:space="preserve">1-1-1-1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ヴェイパーコーン</t>
  </si>
  <si>
    <t xml:space="preserve">早田秀</t>
  </si>
  <si>
    <t xml:space="preserve">1-1-1-32</t>
  </si>
  <si>
    <t xml:space="preserve">クイーンスマイル</t>
  </si>
  <si>
    <t xml:space="preserve">2-2-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アインクラング</t>
  </si>
  <si>
    <t xml:space="preserve">0-0-3-20</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スロック</t>
  </si>
  <si>
    <t xml:space="preserve">2-1-3-24</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カシノレインボー</t>
  </si>
  <si>
    <t xml:space="preserve">20-13-7-33</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メイショウエジソン</t>
  </si>
  <si>
    <t xml:space="preserve">1-2-1-20</t>
  </si>
  <si>
    <r>
      <rPr>
        <sz val="10"/>
        <rFont val="Noto Sans"/>
        <family val="2"/>
      </rPr>
      <t xml:space="preserve">【総合格付け】　　</t>
    </r>
    <r>
      <rPr>
        <sz val="10"/>
        <rFont val="ＭＳ Ｐゴシック"/>
        <family val="3"/>
        <charset val="128"/>
      </rPr>
      <t xml:space="preserve">10⇒3⇒6⇒9⇒13⇒12</t>
    </r>
  </si>
  <si>
    <r>
      <rPr>
        <sz val="10"/>
        <rFont val="Noto Sans"/>
        <family val="2"/>
      </rPr>
      <t xml:space="preserve">【底力格付け】　　</t>
    </r>
    <r>
      <rPr>
        <sz val="10"/>
        <rFont val="ＭＳ Ｐゴシック"/>
        <family val="3"/>
        <charset val="128"/>
      </rPr>
      <t xml:space="preserve">10⇒6⇒8⇒7⇒13⇒11</t>
    </r>
  </si>
  <si>
    <t xml:space="preserve">レゲエパンチ</t>
  </si>
  <si>
    <t xml:space="preserve">4-1-1-25</t>
  </si>
  <si>
    <r>
      <rPr>
        <sz val="10"/>
        <rFont val="Noto Sans"/>
        <family val="2"/>
      </rPr>
      <t xml:space="preserve">【能力格付け】　　</t>
    </r>
    <r>
      <rPr>
        <sz val="10"/>
        <rFont val="ＭＳ Ｐゴシック"/>
        <family val="3"/>
        <charset val="128"/>
      </rPr>
      <t xml:space="preserve">3⇒10⇒6⇒13⇒9⇒8</t>
    </r>
  </si>
  <si>
    <r>
      <rPr>
        <sz val="10"/>
        <rFont val="Noto Sans"/>
        <family val="2"/>
      </rPr>
      <t xml:space="preserve">【期待格付け】　　</t>
    </r>
    <r>
      <rPr>
        <sz val="10"/>
        <rFont val="ＭＳ Ｐゴシック"/>
        <family val="3"/>
        <charset val="128"/>
      </rPr>
      <t xml:space="preserve">10⇒6⇒3⇒9⇒12⇒11</t>
    </r>
  </si>
  <si>
    <t xml:space="preserve">マイソールネスト</t>
  </si>
  <si>
    <t xml:space="preserve">5-7-1-13</t>
  </si>
  <si>
    <t xml:space="preserve">ショウサンユリシス</t>
  </si>
  <si>
    <t xml:space="preserve">2-1-3-10</t>
  </si>
  <si>
    <t xml:space="preserve">ガスタンク</t>
  </si>
  <si>
    <t xml:space="preserve">2-6-2-35</t>
  </si>
  <si>
    <t xml:space="preserve">クリノエベレスト</t>
  </si>
  <si>
    <t xml:space="preserve">4-4-3-28</t>
  </si>
  <si>
    <t xml:space="preserve">ユニコーンバローズ</t>
  </si>
  <si>
    <t xml:space="preserve">4-0-0-4</t>
  </si>
  <si>
    <t xml:space="preserve">アジュディハルオー</t>
  </si>
  <si>
    <t xml:space="preserve">2-2-2-10</t>
  </si>
  <si>
    <t xml:space="preserve">エーシンスコルピオ</t>
  </si>
  <si>
    <t xml:space="preserve">6-3-2-36</t>
  </si>
  <si>
    <t xml:space="preserve">ネロフレイバー</t>
  </si>
  <si>
    <t xml:space="preserve">1-3-6-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へびつかい座特別Ｃ２一選抜 </t>
  </si>
  <si>
    <t xml:space="preserve">アートガウディ</t>
  </si>
  <si>
    <t xml:space="preserve">7-2-5-17</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グレイトスピリット</t>
  </si>
  <si>
    <t xml:space="preserve">石崎駿</t>
  </si>
  <si>
    <t xml:space="preserve">5-5-5-2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アナザーウインド</t>
  </si>
  <si>
    <t xml:space="preserve">本田重</t>
  </si>
  <si>
    <t xml:space="preserve">4-3-2-19</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t xml:space="preserve">イチフジキング</t>
  </si>
  <si>
    <t xml:space="preserve">8-5-8-51</t>
  </si>
  <si>
    <r>
      <rPr>
        <sz val="10"/>
        <rFont val="Noto Sans"/>
        <family val="2"/>
      </rPr>
      <t xml:space="preserve">【総合格付け】　　</t>
    </r>
    <r>
      <rPr>
        <sz val="10"/>
        <rFont val="ＭＳ Ｐゴシック"/>
        <family val="3"/>
        <charset val="128"/>
      </rPr>
      <t xml:space="preserve">1⇒9⇒3⇒10⇒4⇒11</t>
    </r>
  </si>
  <si>
    <r>
      <rPr>
        <sz val="10"/>
        <rFont val="Noto Sans"/>
        <family val="2"/>
      </rPr>
      <t xml:space="preserve">【底力格付け】　　</t>
    </r>
    <r>
      <rPr>
        <sz val="10"/>
        <rFont val="ＭＳ Ｐゴシック"/>
        <family val="3"/>
        <charset val="128"/>
      </rPr>
      <t xml:space="preserve">12⇒8⇒1⇒10⇒4⇒5</t>
    </r>
  </si>
  <si>
    <t xml:space="preserve">スーパーレインボー</t>
  </si>
  <si>
    <t xml:space="preserve">杉村一</t>
  </si>
  <si>
    <t xml:space="preserve">4-13-1-19</t>
  </si>
  <si>
    <r>
      <rPr>
        <sz val="10"/>
        <rFont val="Noto Sans"/>
        <family val="2"/>
      </rPr>
      <t xml:space="preserve">【能力格付け】　　</t>
    </r>
    <r>
      <rPr>
        <sz val="10"/>
        <rFont val="ＭＳ Ｐゴシック"/>
        <family val="3"/>
        <charset val="128"/>
      </rPr>
      <t xml:space="preserve">1⇒10⇒11⇒7⇒3⇒9</t>
    </r>
  </si>
  <si>
    <r>
      <rPr>
        <sz val="10"/>
        <rFont val="Noto Sans"/>
        <family val="2"/>
      </rPr>
      <t xml:space="preserve">【期待格付け】　　</t>
    </r>
    <r>
      <rPr>
        <sz val="10"/>
        <rFont val="ＭＳ Ｐゴシック"/>
        <family val="3"/>
        <charset val="128"/>
      </rPr>
      <t xml:space="preserve">1⇒9⇒10⇒8⇒11⇒7</t>
    </r>
  </si>
  <si>
    <t xml:space="preserve">ナイキアステップ</t>
  </si>
  <si>
    <t xml:space="preserve">16-3-0-13</t>
  </si>
  <si>
    <t xml:space="preserve">ケージーイチバン</t>
  </si>
  <si>
    <t xml:space="preserve">6-3-3-2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ショウナンアンカー</t>
  </si>
  <si>
    <t xml:space="preserve">2-1-1-25</t>
  </si>
  <si>
    <t xml:space="preserve">ピエールペガサス</t>
  </si>
  <si>
    <t xml:space="preserve">4-1-2-4</t>
  </si>
  <si>
    <t xml:space="preserve">パワーピッチング</t>
  </si>
  <si>
    <t xml:space="preserve">4-4-2-17</t>
  </si>
  <si>
    <t xml:space="preserve">ケイズイーグル</t>
  </si>
  <si>
    <t xml:space="preserve">16-8-6-28</t>
  </si>
  <si>
    <t xml:space="preserve">レーヘンボーフ</t>
  </si>
  <si>
    <t xml:space="preserve">3-4-3-9</t>
  </si>
  <si>
    <t xml:space="preserve">アッテンボロー</t>
  </si>
  <si>
    <t xml:space="preserve">山崎誠</t>
  </si>
  <si>
    <t xml:space="preserve">浦和</t>
  </si>
  <si>
    <t xml:space="preserve">2-9-4-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トゥインクルサマー賞Ｂ２二Ｂ３一選抜特別 </t>
  </si>
  <si>
    <t xml:space="preserve">ファイブタブレット</t>
  </si>
  <si>
    <t xml:space="preserve">56.0kg(-1)</t>
  </si>
  <si>
    <t xml:space="preserve">1-4-2-16</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t xml:space="preserve">オケアノス</t>
  </si>
  <si>
    <t xml:space="preserve">56.0kg(+3)</t>
  </si>
  <si>
    <t xml:space="preserve">1-5-0-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14</t>
    </r>
    <r>
      <rPr>
        <sz val="10"/>
        <rFont val="Noto Sans"/>
        <family val="2"/>
      </rPr>
      <t xml:space="preserve">番</t>
    </r>
  </si>
  <si>
    <t xml:space="preserve">イルポスティーノ</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0kg(-1)</t>
  </si>
  <si>
    <t xml:space="preserve">3-3-1-25</t>
  </si>
  <si>
    <r>
      <rPr>
        <sz val="10"/>
        <rFont val="Noto Sans"/>
        <family val="2"/>
      </rPr>
      <t xml:space="preserve">△：勢いがあるのでここでも期待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マイネジェシカ</t>
  </si>
  <si>
    <t xml:space="preserve">川崎</t>
  </si>
  <si>
    <t xml:space="preserve">55.0kg(0)</t>
  </si>
  <si>
    <t xml:space="preserve">8-16-8-36</t>
  </si>
  <si>
    <r>
      <rPr>
        <sz val="10"/>
        <rFont val="Noto Sans"/>
        <family val="2"/>
      </rPr>
      <t xml:space="preserve">【総合格付け】　　</t>
    </r>
    <r>
      <rPr>
        <sz val="10"/>
        <rFont val="ＭＳ Ｐゴシック"/>
        <family val="3"/>
        <charset val="128"/>
      </rPr>
      <t xml:space="preserve">6⇒12⇒8⇒14⇒13⇒10</t>
    </r>
  </si>
  <si>
    <r>
      <rPr>
        <sz val="10"/>
        <rFont val="Noto Sans"/>
        <family val="2"/>
      </rPr>
      <t xml:space="preserve">【底力格付け】　　</t>
    </r>
    <r>
      <rPr>
        <sz val="10"/>
        <rFont val="ＭＳ Ｐゴシック"/>
        <family val="3"/>
        <charset val="128"/>
      </rPr>
      <t xml:space="preserve">8⇒6⇒12⇒14⇒13⇒2</t>
    </r>
  </si>
  <si>
    <t xml:space="preserve">ジャクソンライヒ</t>
  </si>
  <si>
    <t xml:space="preserve">澤田龍</t>
  </si>
  <si>
    <t xml:space="preserve">57.0kg(+2)</t>
  </si>
  <si>
    <t xml:space="preserve">6-2-2-40</t>
  </si>
  <si>
    <r>
      <rPr>
        <sz val="10"/>
        <rFont val="Noto Sans"/>
        <family val="2"/>
      </rPr>
      <t xml:space="preserve">【能力格付け】　　</t>
    </r>
    <r>
      <rPr>
        <sz val="10"/>
        <rFont val="ＭＳ Ｐゴシック"/>
        <family val="3"/>
        <charset val="128"/>
      </rPr>
      <t xml:space="preserve">8⇒6⇒12⇒10⇒7⇒15</t>
    </r>
  </si>
  <si>
    <r>
      <rPr>
        <sz val="10"/>
        <rFont val="Noto Sans"/>
        <family val="2"/>
      </rPr>
      <t xml:space="preserve">【期待格付け】　　</t>
    </r>
    <r>
      <rPr>
        <sz val="10"/>
        <rFont val="ＭＳ Ｐゴシック"/>
        <family val="3"/>
        <charset val="128"/>
      </rPr>
      <t xml:space="preserve">8⇒6⇒13⇒12⇒14⇒5</t>
    </r>
  </si>
  <si>
    <t xml:space="preserve">ナリチュウドラゴン</t>
  </si>
  <si>
    <t xml:space="preserve">4-3-3-12</t>
  </si>
  <si>
    <t xml:space="preserve">マイカラー</t>
  </si>
  <si>
    <t xml:space="preserve">3-2-3-4</t>
  </si>
  <si>
    <t xml:space="preserve">ドミヌス</t>
  </si>
  <si>
    <t xml:space="preserve">船橋</t>
  </si>
  <si>
    <t xml:space="preserve">57.0kg(+1)</t>
  </si>
  <si>
    <t xml:space="preserve">5-7-2-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コウギョウクロス</t>
  </si>
  <si>
    <t xml:space="preserve">57.0kg(0)</t>
  </si>
  <si>
    <t xml:space="preserve">7-5-4-33</t>
  </si>
  <si>
    <t xml:space="preserve">ジャストロード</t>
  </si>
  <si>
    <t xml:space="preserve">7-9-10-61</t>
  </si>
  <si>
    <t xml:space="preserve">シルキークィーン</t>
  </si>
  <si>
    <t xml:space="preserve">53.0kg(-1)</t>
  </si>
  <si>
    <t xml:space="preserve">4-2-0-9</t>
  </si>
  <si>
    <t xml:space="preserve">グッドグラッド</t>
  </si>
  <si>
    <t xml:space="preserve">16-9-7-10</t>
  </si>
  <si>
    <t xml:space="preserve">ジュリエットレター</t>
  </si>
  <si>
    <t xml:space="preserve">3-5-2-8</t>
  </si>
  <si>
    <t xml:space="preserve">マイネルリボーン</t>
  </si>
  <si>
    <t xml:space="preserve">12-10-11-13</t>
  </si>
  <si>
    <t xml:space="preserve">ポッドルージュ</t>
  </si>
  <si>
    <t xml:space="preserve">2-4-3-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カーネリアン特別Ｃ１三選抜 </t>
  </si>
  <si>
    <t xml:space="preserve">12R</t>
  </si>
  <si>
    <t xml:space="preserve">マリーアルーア</t>
  </si>
  <si>
    <t xml:space="preserve">3-5-2-36</t>
  </si>
  <si>
    <r>
      <rPr>
        <sz val="10"/>
        <rFont val="Noto Sans"/>
        <family val="2"/>
      </rPr>
      <t xml:space="preserve">◎：斤量有利で競馬が楽しみ　</t>
    </r>
    <r>
      <rPr>
        <sz val="10"/>
        <rFont val="ＭＳ Ｐゴシック"/>
        <family val="3"/>
        <charset val="128"/>
      </rPr>
      <t xml:space="preserve">1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ジョウショーエガオ</t>
  </si>
  <si>
    <t xml:space="preserve">3-1-1-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エスプリブラウン</t>
  </si>
  <si>
    <t xml:space="preserve">2-1-1-4</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トウショウブーム</t>
  </si>
  <si>
    <t xml:space="preserve">石崎隆</t>
  </si>
  <si>
    <t xml:space="preserve">2-1-1-23</t>
  </si>
  <si>
    <r>
      <rPr>
        <sz val="10"/>
        <rFont val="Noto Sans"/>
        <family val="2"/>
      </rPr>
      <t xml:space="preserve">【総合格付け】　　</t>
    </r>
    <r>
      <rPr>
        <sz val="10"/>
        <rFont val="ＭＳ Ｐゴシック"/>
        <family val="3"/>
        <charset val="128"/>
      </rPr>
      <t xml:space="preserve">13⇒12⇒7⇒3⇒10⇒8</t>
    </r>
  </si>
  <si>
    <r>
      <rPr>
        <sz val="10"/>
        <rFont val="Noto Sans"/>
        <family val="2"/>
      </rPr>
      <t xml:space="preserve">【底力格付け】　　</t>
    </r>
    <r>
      <rPr>
        <sz val="10"/>
        <rFont val="ＭＳ Ｐゴシック"/>
        <family val="3"/>
        <charset val="128"/>
      </rPr>
      <t xml:space="preserve">2⇒13⇒7⇒3⇒5⇒12</t>
    </r>
  </si>
  <si>
    <t xml:space="preserve">マースストロング</t>
  </si>
  <si>
    <t xml:space="preserve">3-1-3-12</t>
  </si>
  <si>
    <r>
      <rPr>
        <sz val="10"/>
        <rFont val="Noto Sans"/>
        <family val="2"/>
      </rPr>
      <t xml:space="preserve">【能力格付け】　　</t>
    </r>
    <r>
      <rPr>
        <sz val="10"/>
        <rFont val="ＭＳ Ｐゴシック"/>
        <family val="3"/>
        <charset val="128"/>
      </rPr>
      <t xml:space="preserve">2⇒13⇒7⇒3⇒12⇒8</t>
    </r>
  </si>
  <si>
    <r>
      <rPr>
        <sz val="10"/>
        <rFont val="Noto Sans"/>
        <family val="2"/>
      </rPr>
      <t xml:space="preserve">【期待格付け】　　</t>
    </r>
    <r>
      <rPr>
        <sz val="10"/>
        <rFont val="ＭＳ Ｐゴシック"/>
        <family val="3"/>
        <charset val="128"/>
      </rPr>
      <t xml:space="preserve">13⇒2⇒7⇒12⇒3⇒10</t>
    </r>
  </si>
  <si>
    <t xml:space="preserve">バミューダ</t>
  </si>
  <si>
    <t xml:space="preserve">内田利</t>
  </si>
  <si>
    <t xml:space="preserve">3-9-5-39</t>
  </si>
  <si>
    <t xml:space="preserve">ウイズキッド</t>
  </si>
  <si>
    <t xml:space="preserve">1-1-1-7</t>
  </si>
  <si>
    <t xml:space="preserve">カリントチャン</t>
  </si>
  <si>
    <t xml:space="preserve">2-3-4-23</t>
  </si>
  <si>
    <t xml:space="preserve">タケノローマン</t>
  </si>
  <si>
    <t xml:space="preserve">3-0-1-20</t>
  </si>
  <si>
    <t xml:space="preserve">キングブレイド</t>
  </si>
  <si>
    <t xml:space="preserve">6-5-1-16</t>
  </si>
  <si>
    <t xml:space="preserve">ヒメカイドウ</t>
  </si>
  <si>
    <t xml:space="preserve">52.0kg(-3)</t>
  </si>
  <si>
    <t xml:space="preserve">マイネルルークス</t>
  </si>
  <si>
    <t xml:space="preserve">4-2-4-15</t>
  </si>
  <si>
    <t xml:space="preserve">リコーベルリネッタ</t>
  </si>
  <si>
    <t xml:space="preserve">3-3-4-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FFFF"/>
        <bgColor rgb="FF00FF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99CCFF"/>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0" fillId="14" borderId="1" xfId="22" applyFont="true" applyBorder="true" applyAlignment="true" applyProtection="false">
      <alignment horizontal="center" vertical="center" textRotation="0" wrapText="false" indent="0" shrinkToFit="true"/>
      <protection locked="true" hidden="false"/>
    </xf>
    <xf numFmtId="166" fontId="21" fillId="14" borderId="1" xfId="21" applyFont="true" applyBorder="true" applyAlignment="true" applyProtection="true">
      <alignment horizontal="center"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8" fontId="7" fillId="14" borderId="2" xfId="22" applyFont="true" applyBorder="true" applyAlignment="true" applyProtection="false">
      <alignment horizontal="center" vertical="center" textRotation="0" wrapText="false" indent="0" shrinkToFit="true"/>
      <protection locked="true" hidden="false"/>
    </xf>
    <xf numFmtId="166" fontId="21" fillId="14" borderId="2" xfId="21" applyFont="true" applyBorder="true" applyAlignment="true" applyProtection="tru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10" borderId="0"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4" fontId="7" fillId="16" borderId="5"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8" fillId="10" borderId="0" xfId="22" applyFont="true" applyBorder="true" applyAlignment="true" applyProtection="false">
      <alignment horizontal="center" vertical="center" textRotation="0" wrapText="false" indent="0" shrinkToFit="true"/>
      <protection locked="true" hidden="false"/>
    </xf>
    <xf numFmtId="164" fontId="8" fillId="16" borderId="0" xfId="22" applyFont="true" applyBorder="true" applyAlignment="true" applyProtection="false">
      <alignment horizontal="center" vertical="center" textRotation="0" wrapText="false" indent="0" shrinkToFit="true"/>
      <protection locked="true" hidden="false"/>
    </xf>
    <xf numFmtId="164" fontId="7" fillId="16" borderId="4"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8" fillId="0" borderId="5"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7" fillId="17" borderId="0" xfId="22" applyFont="true" applyBorder="true" applyAlignment="true" applyProtection="false">
      <alignment horizontal="center" vertical="center" textRotation="0" wrapText="false" indent="0" shrinkToFit="tru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8" fillId="16" borderId="5" xfId="22" applyFont="true" applyBorder="true" applyAlignment="true" applyProtection="false">
      <alignment horizontal="center" vertical="center" textRotation="0" wrapText="false" indent="0" shrinkToFit="true"/>
      <protection locked="true" hidden="false"/>
    </xf>
    <xf numFmtId="164" fontId="7" fillId="17"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930</v>
      </c>
      <c r="Y2" s="32" t="s">
        <v>7</v>
      </c>
      <c r="Z2" s="32" t="n">
        <v>4900</v>
      </c>
      <c r="AA2" s="13" t="s">
        <v>8</v>
      </c>
    </row>
    <row r="3" customFormat="false" ht="18.75" hidden="false" customHeight="true" outlineLevel="0" collapsed="false">
      <c r="B3" s="33" t="s">
        <v>9</v>
      </c>
      <c r="C3" s="33"/>
      <c r="D3" s="33"/>
      <c r="E3" s="33"/>
      <c r="F3" s="33"/>
      <c r="G3" s="33"/>
      <c r="H3" s="33"/>
      <c r="I3" s="34"/>
      <c r="J3" s="34"/>
      <c r="K3" s="35"/>
      <c r="L3" s="36" t="n">
        <v>0</v>
      </c>
      <c r="M3" s="36" t="n">
        <v>13.75</v>
      </c>
      <c r="N3" s="36" t="n">
        <v>114.45</v>
      </c>
      <c r="O3" s="37"/>
      <c r="P3" s="38" t="s">
        <v>10</v>
      </c>
      <c r="Q3" s="37"/>
      <c r="R3" s="37"/>
      <c r="S3" s="36" t="n">
        <v>50.8095</v>
      </c>
      <c r="T3" s="39"/>
      <c r="U3" s="40" t="s">
        <v>11</v>
      </c>
      <c r="V3" s="41"/>
      <c r="W3" s="42" t="s">
        <v>12</v>
      </c>
      <c r="X3" s="42" t="n">
        <v>106680</v>
      </c>
      <c r="Y3" s="42" t="s">
        <v>13</v>
      </c>
      <c r="Z3" s="42" t="n">
        <v>82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c r="J5" s="58" t="s">
        <v>47</v>
      </c>
      <c r="K5" s="59" t="n">
        <v>0</v>
      </c>
      <c r="L5" s="60"/>
      <c r="M5" s="60"/>
      <c r="N5" s="61"/>
      <c r="O5" s="62"/>
      <c r="P5" s="62"/>
      <c r="Q5" s="62"/>
      <c r="R5" s="62"/>
      <c r="S5" s="61"/>
      <c r="V5" s="9" t="n">
        <v>0</v>
      </c>
      <c r="W5" s="63"/>
      <c r="X5" s="64" t="n">
        <v>8</v>
      </c>
      <c r="Y5" s="65" t="n">
        <v>9</v>
      </c>
      <c r="Z5" s="65" t="n">
        <v>1</v>
      </c>
      <c r="AA5" s="43" t="s">
        <v>48</v>
      </c>
      <c r="AB5" s="43" t="s">
        <v>49</v>
      </c>
    </row>
    <row r="6" customFormat="false" ht="12" hidden="false" customHeight="false" outlineLevel="0" collapsed="false">
      <c r="A6" s="1" t="s">
        <v>40</v>
      </c>
      <c r="B6" s="66" t="n">
        <v>2</v>
      </c>
      <c r="C6" s="67" t="s">
        <v>50</v>
      </c>
      <c r="D6" s="68" t="s">
        <v>51</v>
      </c>
      <c r="E6" s="68" t="s">
        <v>43</v>
      </c>
      <c r="F6" s="68" t="s">
        <v>44</v>
      </c>
      <c r="G6" s="69" t="s">
        <v>52</v>
      </c>
      <c r="H6" s="70" t="s">
        <v>53</v>
      </c>
      <c r="I6" s="68" t="e">
        <f aca="false">NA()</f>
        <v>#N/A</v>
      </c>
      <c r="J6" s="70" t="s">
        <v>54</v>
      </c>
      <c r="K6" s="71" t="n">
        <v>0</v>
      </c>
      <c r="L6" s="72" t="n">
        <v>0</v>
      </c>
      <c r="M6" s="72" t="n">
        <v>7</v>
      </c>
      <c r="N6" s="73" t="n">
        <v>110.4</v>
      </c>
      <c r="O6" s="74" t="n">
        <v>1</v>
      </c>
      <c r="P6" s="75" t="n">
        <v>4</v>
      </c>
      <c r="Q6" s="76" t="n">
        <v>3</v>
      </c>
      <c r="R6" s="75" t="n">
        <v>4</v>
      </c>
      <c r="S6" s="73" t="n">
        <v>53.7677334532374</v>
      </c>
      <c r="T6" s="77"/>
      <c r="U6" s="77" t="s">
        <v>55</v>
      </c>
      <c r="V6" s="78" t="n">
        <v>4</v>
      </c>
      <c r="W6" s="79" t="s">
        <v>56</v>
      </c>
      <c r="X6" s="80" t="n">
        <v>10</v>
      </c>
      <c r="Y6" s="81" t="n">
        <v>10</v>
      </c>
      <c r="Z6" s="81" t="n">
        <v>2</v>
      </c>
      <c r="AA6" s="43" t="s">
        <v>57</v>
      </c>
      <c r="AB6" s="43" t="s">
        <v>58</v>
      </c>
    </row>
    <row r="7" customFormat="false" ht="12" hidden="false" customHeight="false" outlineLevel="0" collapsed="false">
      <c r="A7" s="1" t="s">
        <v>40</v>
      </c>
      <c r="B7" s="82" t="n">
        <v>3</v>
      </c>
      <c r="C7" s="67" t="s">
        <v>59</v>
      </c>
      <c r="D7" s="68" t="s">
        <v>60</v>
      </c>
      <c r="E7" s="68" t="s">
        <v>61</v>
      </c>
      <c r="F7" s="68" t="s">
        <v>44</v>
      </c>
      <c r="G7" s="69" t="s">
        <v>45</v>
      </c>
      <c r="H7" s="70" t="s">
        <v>62</v>
      </c>
      <c r="I7" s="68" t="e">
        <f aca="false">NA()</f>
        <v>#N/A</v>
      </c>
      <c r="J7" s="70" t="s">
        <v>63</v>
      </c>
      <c r="K7" s="71" t="n">
        <v>0</v>
      </c>
      <c r="L7" s="72" t="n">
        <v>0</v>
      </c>
      <c r="M7" s="83" t="n">
        <v>18</v>
      </c>
      <c r="N7" s="84" t="n">
        <v>123.6</v>
      </c>
      <c r="O7" s="75" t="n">
        <v>4</v>
      </c>
      <c r="P7" s="85" t="n">
        <v>2</v>
      </c>
      <c r="Q7" s="75" t="n">
        <v>4</v>
      </c>
      <c r="R7" s="76" t="n">
        <v>3</v>
      </c>
      <c r="S7" s="73" t="n">
        <v>34.2517722222222</v>
      </c>
      <c r="T7" s="77"/>
      <c r="U7" s="77" t="s">
        <v>64</v>
      </c>
      <c r="V7" s="78" t="n">
        <v>4</v>
      </c>
      <c r="W7" s="86" t="s">
        <v>65</v>
      </c>
      <c r="X7" s="80" t="n">
        <v>4</v>
      </c>
      <c r="Y7" s="81" t="n">
        <v>4</v>
      </c>
      <c r="Z7" s="81" t="n">
        <v>3</v>
      </c>
      <c r="AA7" s="13" t="e">
        <f aca="false">NA()</f>
        <v>#N/A</v>
      </c>
      <c r="AB7" s="13" t="e">
        <f aca="false">NA()</f>
        <v>#N/A</v>
      </c>
    </row>
    <row r="8" customFormat="false" ht="12" hidden="false" customHeight="false" outlineLevel="0" collapsed="false">
      <c r="A8" s="1" t="s">
        <v>40</v>
      </c>
      <c r="B8" s="87" t="n">
        <v>4</v>
      </c>
      <c r="C8" s="67" t="s">
        <v>66</v>
      </c>
      <c r="D8" s="68" t="s">
        <v>67</v>
      </c>
      <c r="E8" s="68" t="s">
        <v>43</v>
      </c>
      <c r="F8" s="68" t="s">
        <v>44</v>
      </c>
      <c r="G8" s="69" t="s">
        <v>68</v>
      </c>
      <c r="H8" s="70" t="s">
        <v>69</v>
      </c>
      <c r="I8" s="68"/>
      <c r="J8" s="70" t="s">
        <v>47</v>
      </c>
      <c r="K8" s="71" t="n">
        <v>0</v>
      </c>
      <c r="L8" s="72"/>
      <c r="M8" s="72"/>
      <c r="N8" s="73"/>
      <c r="O8" s="75"/>
      <c r="P8" s="75"/>
      <c r="Q8" s="75"/>
      <c r="R8" s="75"/>
      <c r="S8" s="73"/>
      <c r="T8" s="77"/>
      <c r="U8" s="77"/>
      <c r="V8" s="78" t="n">
        <v>0</v>
      </c>
      <c r="W8" s="88"/>
      <c r="X8" s="80" t="n">
        <v>7</v>
      </c>
      <c r="Y8" s="81" t="n">
        <v>6</v>
      </c>
      <c r="Z8" s="81" t="n">
        <v>4</v>
      </c>
      <c r="AA8" s="13" t="e">
        <f aca="false">NA()</f>
        <v>#N/A</v>
      </c>
      <c r="AB8" s="13" t="e">
        <f aca="false">NA()</f>
        <v>#N/A</v>
      </c>
    </row>
    <row r="9" customFormat="false" ht="12" hidden="false" customHeight="false" outlineLevel="0" collapsed="false">
      <c r="A9" s="1" t="s">
        <v>40</v>
      </c>
      <c r="B9" s="89" t="n">
        <v>5</v>
      </c>
      <c r="C9" s="67" t="s">
        <v>70</v>
      </c>
      <c r="D9" s="68" t="s">
        <v>71</v>
      </c>
      <c r="E9" s="68" t="s">
        <v>61</v>
      </c>
      <c r="F9" s="68" t="s">
        <v>44</v>
      </c>
      <c r="G9" s="69" t="s">
        <v>52</v>
      </c>
      <c r="H9" s="70" t="s">
        <v>72</v>
      </c>
      <c r="I9" s="68"/>
      <c r="J9" s="70" t="s">
        <v>47</v>
      </c>
      <c r="K9" s="71" t="n">
        <v>0</v>
      </c>
      <c r="L9" s="72"/>
      <c r="M9" s="72"/>
      <c r="N9" s="73"/>
      <c r="O9" s="75"/>
      <c r="P9" s="75"/>
      <c r="Q9" s="75"/>
      <c r="R9" s="75"/>
      <c r="S9" s="73"/>
      <c r="T9" s="77"/>
      <c r="U9" s="77"/>
      <c r="V9" s="78" t="n">
        <v>0</v>
      </c>
      <c r="W9" s="88"/>
      <c r="X9" s="80" t="n">
        <v>9</v>
      </c>
      <c r="Y9" s="81" t="n">
        <v>8</v>
      </c>
      <c r="Z9" s="81" t="n">
        <v>5</v>
      </c>
      <c r="AA9" s="13" t="e">
        <f aca="false">NA()</f>
        <v>#N/A</v>
      </c>
      <c r="AB9" s="13" t="e">
        <f aca="false">NA()</f>
        <v>#N/A</v>
      </c>
    </row>
    <row r="10" customFormat="false" ht="12" hidden="false" customHeight="false" outlineLevel="0" collapsed="false">
      <c r="A10" s="1" t="s">
        <v>40</v>
      </c>
      <c r="B10" s="90" t="n">
        <v>6</v>
      </c>
      <c r="C10" s="67" t="s">
        <v>73</v>
      </c>
      <c r="D10" s="68" t="s">
        <v>74</v>
      </c>
      <c r="E10" s="68" t="s">
        <v>61</v>
      </c>
      <c r="F10" s="68" t="s">
        <v>44</v>
      </c>
      <c r="G10" s="69" t="s">
        <v>68</v>
      </c>
      <c r="H10" s="70" t="s">
        <v>62</v>
      </c>
      <c r="I10" s="68" t="e">
        <f aca="false">NA()</f>
        <v>#N/A</v>
      </c>
      <c r="J10" s="70" t="s">
        <v>75</v>
      </c>
      <c r="K10" s="71" t="n">
        <v>0</v>
      </c>
      <c r="L10" s="72" t="n">
        <v>0</v>
      </c>
      <c r="M10" s="72" t="n">
        <v>12</v>
      </c>
      <c r="N10" s="73" t="n">
        <v>112.4</v>
      </c>
      <c r="O10" s="76" t="n">
        <v>3</v>
      </c>
      <c r="P10" s="74" t="n">
        <v>1</v>
      </c>
      <c r="Q10" s="74" t="n">
        <v>1</v>
      </c>
      <c r="R10" s="85" t="n">
        <v>2</v>
      </c>
      <c r="S10" s="73" t="n">
        <v>61.8783033173461</v>
      </c>
      <c r="T10" s="77"/>
      <c r="U10" s="77" t="s">
        <v>76</v>
      </c>
      <c r="V10" s="78" t="n">
        <v>4</v>
      </c>
      <c r="W10" s="86" t="s">
        <v>77</v>
      </c>
      <c r="X10" s="80" t="n">
        <v>6</v>
      </c>
      <c r="Y10" s="81" t="n">
        <v>5</v>
      </c>
      <c r="Z10" s="81" t="n">
        <v>6</v>
      </c>
    </row>
    <row r="11" customFormat="false" ht="12" hidden="false" customHeight="false" outlineLevel="0" collapsed="false">
      <c r="A11" s="1" t="s">
        <v>40</v>
      </c>
      <c r="B11" s="91" t="n">
        <v>7</v>
      </c>
      <c r="C11" s="92" t="s">
        <v>78</v>
      </c>
      <c r="D11" s="93" t="s">
        <v>79</v>
      </c>
      <c r="E11" s="93" t="s">
        <v>61</v>
      </c>
      <c r="F11" s="93" t="s">
        <v>44</v>
      </c>
      <c r="G11" s="94" t="s">
        <v>68</v>
      </c>
      <c r="H11" s="95" t="s">
        <v>72</v>
      </c>
      <c r="I11" s="93"/>
      <c r="J11" s="95" t="s">
        <v>47</v>
      </c>
      <c r="K11" s="96" t="n">
        <v>0</v>
      </c>
      <c r="L11" s="97"/>
      <c r="M11" s="97"/>
      <c r="N11" s="98"/>
      <c r="O11" s="99"/>
      <c r="P11" s="99"/>
      <c r="Q11" s="99"/>
      <c r="R11" s="99"/>
      <c r="S11" s="98"/>
      <c r="T11" s="100"/>
      <c r="U11" s="100"/>
      <c r="V11" s="101" t="n">
        <v>0</v>
      </c>
      <c r="W11" s="102"/>
      <c r="X11" s="103" t="n">
        <v>5</v>
      </c>
      <c r="Y11" s="104" t="n">
        <v>1</v>
      </c>
      <c r="Z11" s="104" t="n">
        <v>7</v>
      </c>
    </row>
    <row r="12" customFormat="false" ht="12" hidden="false" customHeight="false" outlineLevel="0" collapsed="false">
      <c r="A12" s="1" t="s">
        <v>40</v>
      </c>
      <c r="B12" s="105" t="n">
        <v>8</v>
      </c>
      <c r="C12" s="106" t="s">
        <v>80</v>
      </c>
      <c r="D12" s="56" t="s">
        <v>81</v>
      </c>
      <c r="E12" s="56" t="s">
        <v>61</v>
      </c>
      <c r="F12" s="56" t="s">
        <v>44</v>
      </c>
      <c r="G12" s="57" t="s">
        <v>68</v>
      </c>
      <c r="H12" s="58" t="s">
        <v>62</v>
      </c>
      <c r="I12" s="56" t="e">
        <f aca="false">NA()</f>
        <v>#N/A</v>
      </c>
      <c r="J12" s="58" t="s">
        <v>75</v>
      </c>
      <c r="K12" s="59" t="n">
        <v>0</v>
      </c>
      <c r="L12" s="60" t="n">
        <v>0</v>
      </c>
      <c r="M12" s="107" t="n">
        <v>18</v>
      </c>
      <c r="N12" s="61" t="n">
        <v>111.4</v>
      </c>
      <c r="O12" s="108" t="n">
        <v>2</v>
      </c>
      <c r="P12" s="109" t="n">
        <v>3</v>
      </c>
      <c r="Q12" s="108" t="n">
        <v>2</v>
      </c>
      <c r="R12" s="110" t="n">
        <v>1</v>
      </c>
      <c r="S12" s="61" t="n">
        <v>53.3404404076739</v>
      </c>
      <c r="U12" s="8" t="s">
        <v>82</v>
      </c>
      <c r="V12" s="9" t="n">
        <v>4</v>
      </c>
      <c r="W12" s="111" t="s">
        <v>83</v>
      </c>
      <c r="X12" s="112" t="n">
        <v>3</v>
      </c>
      <c r="Y12" s="65" t="n">
        <v>3</v>
      </c>
      <c r="Z12" s="65" t="n">
        <v>8</v>
      </c>
    </row>
    <row r="13" customFormat="false" ht="12" hidden="false" customHeight="false" outlineLevel="0" collapsed="false">
      <c r="A13" s="1" t="s">
        <v>40</v>
      </c>
      <c r="B13" s="113" t="n">
        <v>9</v>
      </c>
      <c r="C13" s="92" t="s">
        <v>84</v>
      </c>
      <c r="D13" s="93" t="s">
        <v>85</v>
      </c>
      <c r="E13" s="93" t="s">
        <v>43</v>
      </c>
      <c r="F13" s="93" t="s">
        <v>44</v>
      </c>
      <c r="G13" s="94" t="s">
        <v>45</v>
      </c>
      <c r="H13" s="95" t="s">
        <v>69</v>
      </c>
      <c r="I13" s="93"/>
      <c r="J13" s="95" t="s">
        <v>47</v>
      </c>
      <c r="K13" s="96" t="n">
        <v>0</v>
      </c>
      <c r="L13" s="97"/>
      <c r="M13" s="97"/>
      <c r="N13" s="98"/>
      <c r="O13" s="99"/>
      <c r="P13" s="99"/>
      <c r="Q13" s="99"/>
      <c r="R13" s="99"/>
      <c r="S13" s="98"/>
      <c r="T13" s="100"/>
      <c r="U13" s="100"/>
      <c r="V13" s="101" t="n">
        <v>0</v>
      </c>
      <c r="W13" s="102"/>
      <c r="X13" s="114" t="n">
        <v>2</v>
      </c>
      <c r="Y13" s="104" t="n">
        <v>2</v>
      </c>
      <c r="Z13" s="104" t="n">
        <v>9</v>
      </c>
    </row>
    <row r="14" customFormat="false" ht="12" hidden="false" customHeight="false" outlineLevel="0" collapsed="false">
      <c r="A14" s="1" t="s">
        <v>40</v>
      </c>
      <c r="B14" s="115" t="n">
        <v>10</v>
      </c>
      <c r="C14" s="106" t="s">
        <v>86</v>
      </c>
      <c r="D14" s="56" t="s">
        <v>87</v>
      </c>
      <c r="E14" s="56" t="s">
        <v>43</v>
      </c>
      <c r="F14" s="56" t="s">
        <v>44</v>
      </c>
      <c r="G14" s="57" t="s">
        <v>68</v>
      </c>
      <c r="H14" s="58" t="s">
        <v>69</v>
      </c>
      <c r="I14" s="56"/>
      <c r="J14" s="58" t="s">
        <v>47</v>
      </c>
      <c r="K14" s="59" t="n">
        <v>0</v>
      </c>
      <c r="L14" s="60"/>
      <c r="M14" s="60"/>
      <c r="N14" s="61"/>
      <c r="O14" s="62"/>
      <c r="P14" s="62"/>
      <c r="Q14" s="62"/>
      <c r="R14" s="62"/>
      <c r="S14" s="61"/>
      <c r="V14" s="9" t="n">
        <v>0</v>
      </c>
      <c r="W14" s="63"/>
      <c r="X14" s="116" t="n">
        <v>1</v>
      </c>
      <c r="Y14" s="65" t="n">
        <v>7</v>
      </c>
      <c r="Z14" s="65" t="n">
        <v>10</v>
      </c>
    </row>
    <row r="15" customFormat="false" ht="18.75" hidden="false" customHeight="true" outlineLevel="0" collapsed="false">
      <c r="B15" s="24" t="s">
        <v>88</v>
      </c>
      <c r="C15" s="24"/>
      <c r="D15" s="25"/>
      <c r="E15" s="25"/>
      <c r="F15" s="25"/>
      <c r="G15" s="25"/>
      <c r="H15" s="25"/>
      <c r="I15" s="25"/>
      <c r="J15" s="25"/>
      <c r="K15" s="26"/>
      <c r="L15" s="27" t="s">
        <v>3</v>
      </c>
      <c r="M15" s="27" t="s">
        <v>3</v>
      </c>
      <c r="N15" s="27" t="s">
        <v>3</v>
      </c>
      <c r="O15" s="27"/>
      <c r="P15" s="28" t="s">
        <v>4</v>
      </c>
      <c r="Q15" s="27"/>
      <c r="R15" s="27"/>
      <c r="S15" s="27" t="s">
        <v>3</v>
      </c>
      <c r="T15" s="29"/>
      <c r="U15" s="30" t="s">
        <v>5</v>
      </c>
      <c r="V15" s="31"/>
      <c r="W15" s="32" t="s">
        <v>6</v>
      </c>
      <c r="X15" s="32" t="n">
        <v>390</v>
      </c>
      <c r="Y15" s="32" t="s">
        <v>7</v>
      </c>
      <c r="Z15" s="32" t="n">
        <v>2780</v>
      </c>
      <c r="AA15" s="13" t="s">
        <v>89</v>
      </c>
    </row>
    <row r="16" customFormat="false" ht="18.75" hidden="false" customHeight="true" outlineLevel="0" collapsed="false">
      <c r="B16" s="33" t="s">
        <v>90</v>
      </c>
      <c r="C16" s="33"/>
      <c r="D16" s="33"/>
      <c r="E16" s="33"/>
      <c r="F16" s="33"/>
      <c r="G16" s="33"/>
      <c r="H16" s="33"/>
      <c r="I16" s="34"/>
      <c r="J16" s="34"/>
      <c r="K16" s="35"/>
      <c r="L16" s="36" t="n">
        <v>0</v>
      </c>
      <c r="M16" s="36" t="n">
        <v>10.5</v>
      </c>
      <c r="N16" s="36" t="n">
        <v>79.17</v>
      </c>
      <c r="O16" s="37"/>
      <c r="P16" s="38" t="s">
        <v>10</v>
      </c>
      <c r="Q16" s="37"/>
      <c r="R16" s="37"/>
      <c r="S16" s="36" t="n">
        <v>50.3692</v>
      </c>
      <c r="T16" s="39"/>
      <c r="U16" s="40" t="s">
        <v>91</v>
      </c>
      <c r="V16" s="41"/>
      <c r="W16" s="42" t="s">
        <v>12</v>
      </c>
      <c r="X16" s="42" t="n">
        <v>41890</v>
      </c>
      <c r="Y16" s="42" t="s">
        <v>13</v>
      </c>
      <c r="Z16" s="42" t="n">
        <v>9040</v>
      </c>
      <c r="AA16" s="43" t="s">
        <v>9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92</v>
      </c>
    </row>
    <row r="18" customFormat="false" ht="12" hidden="false" customHeight="false" outlineLevel="0" collapsed="false">
      <c r="A18" s="1" t="s">
        <v>93</v>
      </c>
      <c r="B18" s="54" t="n">
        <v>1</v>
      </c>
      <c r="C18" s="55" t="s">
        <v>94</v>
      </c>
      <c r="D18" s="56" t="s">
        <v>95</v>
      </c>
      <c r="E18" s="56" t="s">
        <v>61</v>
      </c>
      <c r="F18" s="56" t="s">
        <v>44</v>
      </c>
      <c r="G18" s="57" t="s">
        <v>96</v>
      </c>
      <c r="H18" s="58" t="s">
        <v>97</v>
      </c>
      <c r="I18" s="56" t="e">
        <f aca="false">NA()</f>
        <v>#N/A</v>
      </c>
      <c r="J18" s="58" t="s">
        <v>98</v>
      </c>
      <c r="K18" s="59" t="n">
        <v>0.166666666666667</v>
      </c>
      <c r="L18" s="60" t="n">
        <v>0</v>
      </c>
      <c r="M18" s="60" t="n">
        <v>5</v>
      </c>
      <c r="N18" s="117" t="n">
        <v>81.2</v>
      </c>
      <c r="O18" s="62" t="n">
        <v>8</v>
      </c>
      <c r="P18" s="62" t="n">
        <v>9</v>
      </c>
      <c r="Q18" s="62" t="n">
        <v>8</v>
      </c>
      <c r="R18" s="62" t="n">
        <v>10</v>
      </c>
      <c r="S18" s="61" t="n">
        <v>41.6228850746269</v>
      </c>
      <c r="T18" s="118"/>
      <c r="U18" s="8" t="s">
        <v>99</v>
      </c>
      <c r="V18" s="9" t="n">
        <v>0</v>
      </c>
      <c r="W18" s="63"/>
      <c r="X18" s="112" t="n">
        <v>3</v>
      </c>
      <c r="Y18" s="65" t="n">
        <v>10</v>
      </c>
      <c r="Z18" s="65" t="n">
        <v>1</v>
      </c>
      <c r="AA18" s="43" t="s">
        <v>100</v>
      </c>
      <c r="AB18" s="43" t="s">
        <v>101</v>
      </c>
    </row>
    <row r="19" customFormat="false" ht="12" hidden="false" customHeight="false" outlineLevel="0" collapsed="false">
      <c r="A19" s="1" t="s">
        <v>93</v>
      </c>
      <c r="B19" s="66" t="n">
        <v>2</v>
      </c>
      <c r="C19" s="67" t="s">
        <v>102</v>
      </c>
      <c r="D19" s="68" t="s">
        <v>103</v>
      </c>
      <c r="E19" s="68" t="s">
        <v>61</v>
      </c>
      <c r="F19" s="68" t="s">
        <v>44</v>
      </c>
      <c r="G19" s="69" t="s">
        <v>45</v>
      </c>
      <c r="H19" s="70" t="s">
        <v>97</v>
      </c>
      <c r="I19" s="68" t="e">
        <f aca="false">NA()</f>
        <v>#N/A</v>
      </c>
      <c r="J19" s="70" t="s">
        <v>104</v>
      </c>
      <c r="K19" s="71" t="n">
        <v>0.333333333333333</v>
      </c>
      <c r="L19" s="72" t="n">
        <v>0</v>
      </c>
      <c r="M19" s="72" t="n">
        <v>6</v>
      </c>
      <c r="N19" s="73" t="n">
        <v>70.8</v>
      </c>
      <c r="O19" s="74" t="n">
        <v>1</v>
      </c>
      <c r="P19" s="75" t="n">
        <v>7</v>
      </c>
      <c r="Q19" s="76" t="n">
        <v>3</v>
      </c>
      <c r="R19" s="75" t="n">
        <v>8</v>
      </c>
      <c r="S19" s="73" t="n">
        <v>61.5719037313433</v>
      </c>
      <c r="T19" s="119" t="s">
        <v>105</v>
      </c>
      <c r="U19" s="77" t="s">
        <v>106</v>
      </c>
      <c r="V19" s="78" t="n">
        <v>2</v>
      </c>
      <c r="W19" s="79" t="s">
        <v>83</v>
      </c>
      <c r="X19" s="120" t="n">
        <v>2</v>
      </c>
      <c r="Y19" s="81" t="n">
        <v>6</v>
      </c>
      <c r="Z19" s="81" t="n">
        <v>2</v>
      </c>
      <c r="AA19" s="43" t="s">
        <v>107</v>
      </c>
      <c r="AB19" s="43" t="s">
        <v>108</v>
      </c>
    </row>
    <row r="20" customFormat="false" ht="12" hidden="false" customHeight="false" outlineLevel="0" collapsed="false">
      <c r="A20" s="1" t="s">
        <v>93</v>
      </c>
      <c r="B20" s="82" t="n">
        <v>3</v>
      </c>
      <c r="C20" s="67" t="s">
        <v>109</v>
      </c>
      <c r="D20" s="68" t="s">
        <v>74</v>
      </c>
      <c r="E20" s="68" t="s">
        <v>61</v>
      </c>
      <c r="F20" s="68" t="s">
        <v>44</v>
      </c>
      <c r="G20" s="69" t="s">
        <v>52</v>
      </c>
      <c r="H20" s="70" t="s">
        <v>97</v>
      </c>
      <c r="I20" s="68" t="e">
        <f aca="false">NA()</f>
        <v>#N/A</v>
      </c>
      <c r="J20" s="70" t="s">
        <v>110</v>
      </c>
      <c r="K20" s="71" t="n">
        <v>0.25</v>
      </c>
      <c r="L20" s="72" t="n">
        <v>0</v>
      </c>
      <c r="M20" s="83" t="n">
        <v>22</v>
      </c>
      <c r="N20" s="84" t="n">
        <v>87.4</v>
      </c>
      <c r="O20" s="75" t="n">
        <v>9</v>
      </c>
      <c r="P20" s="75" t="n">
        <v>6</v>
      </c>
      <c r="Q20" s="75" t="n">
        <v>9</v>
      </c>
      <c r="R20" s="75" t="n">
        <v>7</v>
      </c>
      <c r="S20" s="73" t="n">
        <v>34.7233</v>
      </c>
      <c r="T20" s="77"/>
      <c r="U20" s="77" t="s">
        <v>111</v>
      </c>
      <c r="V20" s="78" t="n">
        <v>1</v>
      </c>
      <c r="W20" s="88"/>
      <c r="X20" s="80" t="n">
        <v>7</v>
      </c>
      <c r="Y20" s="81" t="n">
        <v>8</v>
      </c>
      <c r="Z20" s="81" t="n">
        <v>3</v>
      </c>
      <c r="AA20" s="43" t="s">
        <v>112</v>
      </c>
      <c r="AB20" s="13" t="s">
        <v>113</v>
      </c>
    </row>
    <row r="21" customFormat="false" ht="12" hidden="false" customHeight="false" outlineLevel="0" collapsed="false">
      <c r="A21" s="1" t="s">
        <v>93</v>
      </c>
      <c r="B21" s="87" t="n">
        <v>4</v>
      </c>
      <c r="C21" s="67" t="s">
        <v>114</v>
      </c>
      <c r="D21" s="68" t="s">
        <v>60</v>
      </c>
      <c r="E21" s="68" t="s">
        <v>43</v>
      </c>
      <c r="F21" s="68" t="s">
        <v>44</v>
      </c>
      <c r="G21" s="69" t="s">
        <v>115</v>
      </c>
      <c r="H21" s="70" t="s">
        <v>116</v>
      </c>
      <c r="I21" s="68" t="e">
        <f aca="false">NA()</f>
        <v>#N/A</v>
      </c>
      <c r="J21" s="70" t="s">
        <v>98</v>
      </c>
      <c r="K21" s="71" t="n">
        <v>0.166666666666667</v>
      </c>
      <c r="L21" s="72" t="n">
        <v>0</v>
      </c>
      <c r="M21" s="72" t="n">
        <v>5</v>
      </c>
      <c r="N21" s="84" t="n">
        <v>79.4</v>
      </c>
      <c r="O21" s="75" t="n">
        <v>6</v>
      </c>
      <c r="P21" s="75" t="n">
        <v>10</v>
      </c>
      <c r="Q21" s="75" t="n">
        <v>10</v>
      </c>
      <c r="R21" s="76" t="n">
        <v>3</v>
      </c>
      <c r="S21" s="73" t="n">
        <v>42.8799841184388</v>
      </c>
      <c r="T21" s="77"/>
      <c r="U21" s="77" t="s">
        <v>76</v>
      </c>
      <c r="V21" s="78" t="n">
        <v>2</v>
      </c>
      <c r="W21" s="86"/>
      <c r="X21" s="121" t="n">
        <v>1</v>
      </c>
      <c r="Y21" s="81" t="n">
        <v>2</v>
      </c>
      <c r="Z21" s="81" t="n">
        <v>4</v>
      </c>
      <c r="AA21" s="43" t="s">
        <v>117</v>
      </c>
      <c r="AB21" s="43" t="s">
        <v>118</v>
      </c>
    </row>
    <row r="22" customFormat="false" ht="12" hidden="false" customHeight="false" outlineLevel="0" collapsed="false">
      <c r="A22" s="1" t="s">
        <v>93</v>
      </c>
      <c r="B22" s="89" t="n">
        <v>5</v>
      </c>
      <c r="C22" s="67" t="s">
        <v>119</v>
      </c>
      <c r="D22" s="68" t="s">
        <v>85</v>
      </c>
      <c r="E22" s="68" t="s">
        <v>61</v>
      </c>
      <c r="F22" s="68" t="s">
        <v>44</v>
      </c>
      <c r="G22" s="69" t="s">
        <v>52</v>
      </c>
      <c r="H22" s="70" t="s">
        <v>97</v>
      </c>
      <c r="I22" s="68" t="e">
        <f aca="false">NA()</f>
        <v>#N/A</v>
      </c>
      <c r="J22" s="70" t="s">
        <v>120</v>
      </c>
      <c r="K22" s="71" t="n">
        <v>0.333333333333333</v>
      </c>
      <c r="L22" s="72" t="n">
        <v>0</v>
      </c>
      <c r="M22" s="72" t="n">
        <v>6</v>
      </c>
      <c r="N22" s="73" t="n">
        <v>73.4</v>
      </c>
      <c r="O22" s="85" t="n">
        <v>2</v>
      </c>
      <c r="P22" s="85" t="n">
        <v>2</v>
      </c>
      <c r="Q22" s="85" t="n">
        <v>2</v>
      </c>
      <c r="R22" s="85" t="n">
        <v>2</v>
      </c>
      <c r="S22" s="73" t="n">
        <v>64.4489018270023</v>
      </c>
      <c r="T22" s="77"/>
      <c r="U22" s="77" t="s">
        <v>121</v>
      </c>
      <c r="V22" s="78" t="n">
        <v>4</v>
      </c>
      <c r="W22" s="86" t="s">
        <v>56</v>
      </c>
      <c r="X22" s="80" t="n">
        <v>8</v>
      </c>
      <c r="Y22" s="81" t="n">
        <v>3</v>
      </c>
      <c r="Z22" s="81" t="n">
        <v>5</v>
      </c>
      <c r="AA22" s="43" t="s">
        <v>122</v>
      </c>
      <c r="AB22" s="43" t="s">
        <v>123</v>
      </c>
    </row>
    <row r="23" customFormat="false" ht="12" hidden="false" customHeight="false" outlineLevel="0" collapsed="false">
      <c r="A23" s="1" t="s">
        <v>93</v>
      </c>
      <c r="B23" s="90" t="n">
        <v>6</v>
      </c>
      <c r="C23" s="67" t="s">
        <v>124</v>
      </c>
      <c r="D23" s="68" t="s">
        <v>125</v>
      </c>
      <c r="E23" s="68" t="s">
        <v>43</v>
      </c>
      <c r="F23" s="68" t="s">
        <v>44</v>
      </c>
      <c r="G23" s="69" t="s">
        <v>68</v>
      </c>
      <c r="H23" s="70" t="s">
        <v>126</v>
      </c>
      <c r="I23" s="68" t="e">
        <f aca="false">NA()</f>
        <v>#N/A</v>
      </c>
      <c r="J23" s="70" t="s">
        <v>127</v>
      </c>
      <c r="K23" s="71" t="n">
        <v>0.166666666666667</v>
      </c>
      <c r="L23" s="72" t="n">
        <v>0</v>
      </c>
      <c r="M23" s="72" t="n">
        <v>5</v>
      </c>
      <c r="N23" s="73" t="n">
        <v>74</v>
      </c>
      <c r="O23" s="76" t="n">
        <v>3</v>
      </c>
      <c r="P23" s="74" t="n">
        <v>1</v>
      </c>
      <c r="Q23" s="74" t="n">
        <v>1</v>
      </c>
      <c r="R23" s="74" t="n">
        <v>1</v>
      </c>
      <c r="S23" s="73" t="n">
        <v>69.7348051465419</v>
      </c>
      <c r="T23" s="77"/>
      <c r="U23" s="77" t="s">
        <v>128</v>
      </c>
      <c r="V23" s="78" t="n">
        <v>4</v>
      </c>
      <c r="W23" s="86" t="s">
        <v>77</v>
      </c>
      <c r="X23" s="80" t="n">
        <v>9</v>
      </c>
      <c r="Y23" s="81" t="n">
        <v>4</v>
      </c>
      <c r="Z23" s="81" t="n">
        <v>6</v>
      </c>
    </row>
    <row r="24" customFormat="false" ht="12" hidden="false" customHeight="false" outlineLevel="0" collapsed="false">
      <c r="A24" s="1" t="s">
        <v>93</v>
      </c>
      <c r="B24" s="91" t="n">
        <v>7</v>
      </c>
      <c r="C24" s="92" t="s">
        <v>129</v>
      </c>
      <c r="D24" s="93" t="s">
        <v>81</v>
      </c>
      <c r="E24" s="93" t="s">
        <v>43</v>
      </c>
      <c r="F24" s="93" t="s">
        <v>44</v>
      </c>
      <c r="G24" s="94" t="s">
        <v>68</v>
      </c>
      <c r="H24" s="95" t="s">
        <v>126</v>
      </c>
      <c r="I24" s="93" t="e">
        <f aca="false">NA()</f>
        <v>#N/A</v>
      </c>
      <c r="J24" s="95" t="s">
        <v>130</v>
      </c>
      <c r="K24" s="96" t="n">
        <v>0.333333333333333</v>
      </c>
      <c r="L24" s="97" t="n">
        <v>0</v>
      </c>
      <c r="M24" s="97" t="n">
        <v>5</v>
      </c>
      <c r="N24" s="98" t="n">
        <v>79.1</v>
      </c>
      <c r="O24" s="99" t="n">
        <v>5</v>
      </c>
      <c r="P24" s="122" t="n">
        <v>3</v>
      </c>
      <c r="Q24" s="99" t="n">
        <v>4</v>
      </c>
      <c r="R24" s="99" t="n">
        <v>4</v>
      </c>
      <c r="S24" s="98" t="n">
        <v>53.2159414023423</v>
      </c>
      <c r="T24" s="100"/>
      <c r="U24" s="100" t="s">
        <v>131</v>
      </c>
      <c r="V24" s="101" t="n">
        <v>4</v>
      </c>
      <c r="W24" s="123" t="s">
        <v>132</v>
      </c>
      <c r="X24" s="103" t="n">
        <v>10</v>
      </c>
      <c r="Y24" s="104" t="n">
        <v>9</v>
      </c>
      <c r="Z24" s="104" t="n">
        <v>7</v>
      </c>
    </row>
    <row r="25" customFormat="false" ht="12" hidden="false" customHeight="false" outlineLevel="0" collapsed="false">
      <c r="A25" s="1" t="s">
        <v>93</v>
      </c>
      <c r="B25" s="105" t="n">
        <v>8</v>
      </c>
      <c r="C25" s="106" t="s">
        <v>133</v>
      </c>
      <c r="D25" s="56" t="s">
        <v>134</v>
      </c>
      <c r="E25" s="56" t="s">
        <v>43</v>
      </c>
      <c r="F25" s="56" t="s">
        <v>44</v>
      </c>
      <c r="G25" s="57" t="s">
        <v>45</v>
      </c>
      <c r="H25" s="58" t="s">
        <v>116</v>
      </c>
      <c r="I25" s="56" t="e">
        <f aca="false">NA()</f>
        <v>#N/A</v>
      </c>
      <c r="J25" s="58" t="s">
        <v>127</v>
      </c>
      <c r="K25" s="59" t="n">
        <v>0.166666666666667</v>
      </c>
      <c r="L25" s="60" t="n">
        <v>0</v>
      </c>
      <c r="M25" s="60" t="n">
        <v>7</v>
      </c>
      <c r="N25" s="61" t="n">
        <v>76</v>
      </c>
      <c r="O25" s="62" t="n">
        <v>4</v>
      </c>
      <c r="P25" s="62" t="n">
        <v>5</v>
      </c>
      <c r="Q25" s="62" t="n">
        <v>5</v>
      </c>
      <c r="R25" s="62" t="n">
        <v>5</v>
      </c>
      <c r="S25" s="61" t="n">
        <v>55.6924800295293</v>
      </c>
      <c r="U25" s="8" t="s">
        <v>55</v>
      </c>
      <c r="V25" s="9" t="n">
        <v>4</v>
      </c>
      <c r="W25" s="124" t="s">
        <v>65</v>
      </c>
      <c r="X25" s="64" t="n">
        <v>6</v>
      </c>
      <c r="Y25" s="65" t="n">
        <v>7</v>
      </c>
      <c r="Z25" s="65" t="n">
        <v>8</v>
      </c>
    </row>
    <row r="26" customFormat="false" ht="12" hidden="false" customHeight="false" outlineLevel="0" collapsed="false">
      <c r="A26" s="1" t="s">
        <v>93</v>
      </c>
      <c r="B26" s="113" t="n">
        <v>9</v>
      </c>
      <c r="C26" s="92" t="s">
        <v>135</v>
      </c>
      <c r="D26" s="93" t="s">
        <v>136</v>
      </c>
      <c r="E26" s="93" t="s">
        <v>61</v>
      </c>
      <c r="F26" s="93" t="s">
        <v>44</v>
      </c>
      <c r="G26" s="94" t="s">
        <v>68</v>
      </c>
      <c r="H26" s="95" t="s">
        <v>97</v>
      </c>
      <c r="I26" s="93" t="e">
        <f aca="false">NA()</f>
        <v>#N/A</v>
      </c>
      <c r="J26" s="95" t="s">
        <v>137</v>
      </c>
      <c r="K26" s="96" t="n">
        <v>0.2</v>
      </c>
      <c r="L26" s="97" t="n">
        <v>0</v>
      </c>
      <c r="M26" s="125" t="n">
        <v>22</v>
      </c>
      <c r="N26" s="126" t="n">
        <v>80.4</v>
      </c>
      <c r="O26" s="99" t="n">
        <v>7</v>
      </c>
      <c r="P26" s="99" t="n">
        <v>8</v>
      </c>
      <c r="Q26" s="99" t="n">
        <v>6</v>
      </c>
      <c r="R26" s="99" t="n">
        <v>9</v>
      </c>
      <c r="S26" s="98" t="n">
        <v>45.6255850746269</v>
      </c>
      <c r="T26" s="127"/>
      <c r="U26" s="100" t="s">
        <v>99</v>
      </c>
      <c r="V26" s="101" t="n">
        <v>1</v>
      </c>
      <c r="W26" s="102" t="s">
        <v>138</v>
      </c>
      <c r="X26" s="103" t="n">
        <v>4</v>
      </c>
      <c r="Y26" s="104" t="n">
        <v>1</v>
      </c>
      <c r="Z26" s="104" t="n">
        <v>9</v>
      </c>
    </row>
    <row r="27" customFormat="false" ht="12" hidden="false" customHeight="false" outlineLevel="0" collapsed="false">
      <c r="A27" s="1" t="s">
        <v>93</v>
      </c>
      <c r="B27" s="115" t="n">
        <v>10</v>
      </c>
      <c r="C27" s="106" t="s">
        <v>139</v>
      </c>
      <c r="D27" s="56" t="s">
        <v>87</v>
      </c>
      <c r="E27" s="56" t="s">
        <v>43</v>
      </c>
      <c r="F27" s="56" t="s">
        <v>44</v>
      </c>
      <c r="G27" s="57" t="s">
        <v>96</v>
      </c>
      <c r="H27" s="58" t="s">
        <v>116</v>
      </c>
      <c r="I27" s="56" t="e">
        <f aca="false">NA()</f>
        <v>#N/A</v>
      </c>
      <c r="J27" s="58" t="s">
        <v>127</v>
      </c>
      <c r="K27" s="59" t="n">
        <v>0.166666666666667</v>
      </c>
      <c r="L27" s="60" t="n">
        <v>0</v>
      </c>
      <c r="M27" s="107" t="n">
        <v>22</v>
      </c>
      <c r="N27" s="117" t="n">
        <v>90</v>
      </c>
      <c r="O27" s="62" t="n">
        <v>10</v>
      </c>
      <c r="P27" s="62" t="n">
        <v>4</v>
      </c>
      <c r="Q27" s="62" t="n">
        <v>7</v>
      </c>
      <c r="R27" s="62" t="n">
        <v>6</v>
      </c>
      <c r="S27" s="61" t="n">
        <v>34.17705</v>
      </c>
      <c r="U27" s="8" t="s">
        <v>140</v>
      </c>
      <c r="V27" s="9" t="n">
        <v>2</v>
      </c>
      <c r="W27" s="63"/>
      <c r="X27" s="64" t="n">
        <v>5</v>
      </c>
      <c r="Y27" s="65" t="n">
        <v>5</v>
      </c>
      <c r="Z27" s="65" t="n">
        <v>10</v>
      </c>
    </row>
    <row r="28" customFormat="false" ht="18.75" hidden="false" customHeight="true" outlineLevel="0" collapsed="false">
      <c r="B28" s="24" t="s">
        <v>141</v>
      </c>
      <c r="C28" s="24"/>
      <c r="D28" s="25"/>
      <c r="E28" s="25"/>
      <c r="F28" s="25"/>
      <c r="G28" s="25"/>
      <c r="H28" s="25"/>
      <c r="I28" s="25"/>
      <c r="J28" s="25"/>
      <c r="K28" s="26"/>
      <c r="L28" s="27" t="s">
        <v>3</v>
      </c>
      <c r="M28" s="27" t="s">
        <v>3</v>
      </c>
      <c r="N28" s="27" t="s">
        <v>3</v>
      </c>
      <c r="O28" s="27"/>
      <c r="P28" s="28" t="s">
        <v>4</v>
      </c>
      <c r="Q28" s="27"/>
      <c r="R28" s="27"/>
      <c r="S28" s="27" t="s">
        <v>3</v>
      </c>
      <c r="T28" s="29"/>
      <c r="U28" s="30" t="s">
        <v>142</v>
      </c>
      <c r="V28" s="31"/>
      <c r="W28" s="32" t="s">
        <v>6</v>
      </c>
      <c r="X28" s="32" t="n">
        <v>310</v>
      </c>
      <c r="Y28" s="32" t="s">
        <v>7</v>
      </c>
      <c r="Z28" s="32" t="n">
        <v>230</v>
      </c>
      <c r="AA28" s="13" t="s">
        <v>143</v>
      </c>
    </row>
    <row r="29" customFormat="false" ht="18.75" hidden="false" customHeight="true" outlineLevel="0" collapsed="false">
      <c r="B29" s="33" t="s">
        <v>144</v>
      </c>
      <c r="C29" s="33"/>
      <c r="D29" s="33"/>
      <c r="E29" s="33"/>
      <c r="F29" s="33"/>
      <c r="G29" s="33"/>
      <c r="H29" s="33"/>
      <c r="I29" s="34"/>
      <c r="J29" s="34"/>
      <c r="K29" s="35"/>
      <c r="L29" s="36" t="n">
        <v>0</v>
      </c>
      <c r="M29" s="36" t="n">
        <v>7</v>
      </c>
      <c r="N29" s="36" t="n">
        <v>104.044</v>
      </c>
      <c r="O29" s="37"/>
      <c r="P29" s="38" t="s">
        <v>10</v>
      </c>
      <c r="Q29" s="37"/>
      <c r="R29" s="37"/>
      <c r="S29" s="36" t="n">
        <v>50.4381</v>
      </c>
      <c r="T29" s="39"/>
      <c r="U29" s="40" t="s">
        <v>91</v>
      </c>
      <c r="V29" s="41"/>
      <c r="W29" s="42" t="s">
        <v>12</v>
      </c>
      <c r="X29" s="42" t="n">
        <v>3860</v>
      </c>
      <c r="Y29" s="42" t="s">
        <v>13</v>
      </c>
      <c r="Z29" s="42" t="n">
        <v>1190</v>
      </c>
      <c r="AA29" s="43" t="s">
        <v>144</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5</v>
      </c>
    </row>
    <row r="31" customFormat="false" ht="12" hidden="false" customHeight="false" outlineLevel="0" collapsed="false">
      <c r="A31" s="1" t="s">
        <v>146</v>
      </c>
      <c r="B31" s="54" t="n">
        <v>1</v>
      </c>
      <c r="C31" s="55" t="s">
        <v>147</v>
      </c>
      <c r="D31" s="56" t="s">
        <v>87</v>
      </c>
      <c r="E31" s="56" t="s">
        <v>148</v>
      </c>
      <c r="F31" s="56" t="s">
        <v>44</v>
      </c>
      <c r="G31" s="57" t="s">
        <v>52</v>
      </c>
      <c r="H31" s="58" t="s">
        <v>149</v>
      </c>
      <c r="I31" s="56" t="e">
        <f aca="false">NA()</f>
        <v>#N/A</v>
      </c>
      <c r="J31" s="58" t="s">
        <v>150</v>
      </c>
      <c r="K31" s="59" t="n">
        <v>0.3</v>
      </c>
      <c r="L31" s="60" t="n">
        <v>0</v>
      </c>
      <c r="M31" s="60" t="n">
        <v>5</v>
      </c>
      <c r="N31" s="61" t="n">
        <v>94.5</v>
      </c>
      <c r="O31" s="108" t="n">
        <v>2</v>
      </c>
      <c r="P31" s="62" t="n">
        <v>4</v>
      </c>
      <c r="Q31" s="110" t="n">
        <v>1</v>
      </c>
      <c r="R31" s="110" t="n">
        <v>1</v>
      </c>
      <c r="S31" s="61" t="n">
        <v>59.0541146118721</v>
      </c>
      <c r="U31" s="8" t="s">
        <v>151</v>
      </c>
      <c r="V31" s="9" t="n">
        <v>4</v>
      </c>
      <c r="W31" s="111" t="s">
        <v>56</v>
      </c>
      <c r="X31" s="64" t="n">
        <v>6</v>
      </c>
      <c r="Y31" s="65" t="n">
        <v>4</v>
      </c>
      <c r="Z31" s="65" t="n">
        <v>1</v>
      </c>
      <c r="AA31" s="43" t="s">
        <v>152</v>
      </c>
      <c r="AB31" s="43" t="s">
        <v>153</v>
      </c>
    </row>
    <row r="32" customFormat="false" ht="12" hidden="false" customHeight="false" outlineLevel="0" collapsed="false">
      <c r="A32" s="1" t="s">
        <v>146</v>
      </c>
      <c r="B32" s="66" t="n">
        <v>2</v>
      </c>
      <c r="C32" s="67" t="s">
        <v>154</v>
      </c>
      <c r="D32" s="68" t="s">
        <v>155</v>
      </c>
      <c r="E32" s="68" t="s">
        <v>156</v>
      </c>
      <c r="F32" s="68" t="s">
        <v>44</v>
      </c>
      <c r="G32" s="69" t="s">
        <v>45</v>
      </c>
      <c r="H32" s="70" t="s">
        <v>149</v>
      </c>
      <c r="I32" s="68" t="e">
        <f aca="false">NA()</f>
        <v>#N/A</v>
      </c>
      <c r="J32" s="70" t="s">
        <v>157</v>
      </c>
      <c r="K32" s="71" t="n">
        <v>0</v>
      </c>
      <c r="L32" s="72" t="n">
        <v>0</v>
      </c>
      <c r="M32" s="72" t="n">
        <v>7</v>
      </c>
      <c r="N32" s="84" t="n">
        <v>114.6</v>
      </c>
      <c r="O32" s="75" t="n">
        <v>8</v>
      </c>
      <c r="P32" s="76" t="n">
        <v>3</v>
      </c>
      <c r="Q32" s="75" t="n">
        <v>9</v>
      </c>
      <c r="R32" s="75" t="n">
        <v>7</v>
      </c>
      <c r="S32" s="73" t="n">
        <v>40.87665</v>
      </c>
      <c r="T32" s="77"/>
      <c r="U32" s="77" t="s">
        <v>140</v>
      </c>
      <c r="V32" s="78" t="n">
        <v>1</v>
      </c>
      <c r="W32" s="88"/>
      <c r="X32" s="80" t="n">
        <v>9</v>
      </c>
      <c r="Y32" s="81" t="n">
        <v>9</v>
      </c>
      <c r="Z32" s="81" t="n">
        <v>2</v>
      </c>
      <c r="AA32" s="43" t="s">
        <v>158</v>
      </c>
      <c r="AB32" s="43" t="s">
        <v>159</v>
      </c>
    </row>
    <row r="33" customFormat="false" ht="12" hidden="false" customHeight="false" outlineLevel="0" collapsed="false">
      <c r="A33" s="1" t="s">
        <v>146</v>
      </c>
      <c r="B33" s="82" t="n">
        <v>3</v>
      </c>
      <c r="C33" s="67" t="s">
        <v>160</v>
      </c>
      <c r="D33" s="68" t="s">
        <v>136</v>
      </c>
      <c r="E33" s="68" t="s">
        <v>161</v>
      </c>
      <c r="F33" s="68" t="s">
        <v>44</v>
      </c>
      <c r="G33" s="69" t="s">
        <v>68</v>
      </c>
      <c r="H33" s="70" t="s">
        <v>162</v>
      </c>
      <c r="I33" s="68" t="e">
        <f aca="false">NA()</f>
        <v>#N/A</v>
      </c>
      <c r="J33" s="70" t="s">
        <v>163</v>
      </c>
      <c r="K33" s="71" t="n">
        <v>0.28125</v>
      </c>
      <c r="L33" s="72" t="n">
        <v>0</v>
      </c>
      <c r="M33" s="72" t="n">
        <v>5</v>
      </c>
      <c r="N33" s="73" t="n">
        <v>93.5</v>
      </c>
      <c r="O33" s="74" t="n">
        <v>1</v>
      </c>
      <c r="P33" s="75" t="n">
        <v>6</v>
      </c>
      <c r="Q33" s="75" t="n">
        <v>5</v>
      </c>
      <c r="R33" s="75" t="n">
        <v>6</v>
      </c>
      <c r="S33" s="73" t="n">
        <v>58.4191217751142</v>
      </c>
      <c r="T33" s="77" t="s">
        <v>105</v>
      </c>
      <c r="U33" s="77" t="s">
        <v>106</v>
      </c>
      <c r="V33" s="78" t="n">
        <v>4</v>
      </c>
      <c r="W33" s="79" t="s">
        <v>83</v>
      </c>
      <c r="X33" s="121" t="n">
        <v>1</v>
      </c>
      <c r="Y33" s="81" t="n">
        <v>2</v>
      </c>
      <c r="Z33" s="81" t="n">
        <v>3</v>
      </c>
      <c r="AA33" s="43" t="s">
        <v>164</v>
      </c>
      <c r="AB33" s="13" t="s">
        <v>165</v>
      </c>
    </row>
    <row r="34" customFormat="false" ht="12" hidden="false" customHeight="false" outlineLevel="0" collapsed="false">
      <c r="A34" s="1" t="s">
        <v>146</v>
      </c>
      <c r="B34" s="87" t="n">
        <v>4</v>
      </c>
      <c r="C34" s="67" t="s">
        <v>166</v>
      </c>
      <c r="D34" s="68" t="s">
        <v>167</v>
      </c>
      <c r="E34" s="68" t="s">
        <v>161</v>
      </c>
      <c r="F34" s="68" t="s">
        <v>44</v>
      </c>
      <c r="G34" s="69" t="s">
        <v>68</v>
      </c>
      <c r="H34" s="70" t="s">
        <v>162</v>
      </c>
      <c r="I34" s="68" t="e">
        <f aca="false">NA()</f>
        <v>#N/A</v>
      </c>
      <c r="J34" s="70" t="s">
        <v>168</v>
      </c>
      <c r="K34" s="71" t="n">
        <v>0.344827586206897</v>
      </c>
      <c r="L34" s="72" t="n">
        <v>0</v>
      </c>
      <c r="M34" s="72" t="n">
        <v>5</v>
      </c>
      <c r="N34" s="73" t="n">
        <v>95</v>
      </c>
      <c r="O34" s="76" t="n">
        <v>3</v>
      </c>
      <c r="P34" s="75" t="n">
        <v>4</v>
      </c>
      <c r="Q34" s="75" t="n">
        <v>4</v>
      </c>
      <c r="R34" s="76" t="n">
        <v>3</v>
      </c>
      <c r="S34" s="73" t="n">
        <v>58.3952259608067</v>
      </c>
      <c r="T34" s="77"/>
      <c r="U34" s="77" t="s">
        <v>82</v>
      </c>
      <c r="V34" s="78" t="n">
        <v>4</v>
      </c>
      <c r="W34" s="86" t="s">
        <v>65</v>
      </c>
      <c r="X34" s="80" t="n">
        <v>4</v>
      </c>
      <c r="Y34" s="81" t="n">
        <v>3</v>
      </c>
      <c r="Z34" s="81" t="n">
        <v>4</v>
      </c>
      <c r="AA34" s="43" t="s">
        <v>169</v>
      </c>
      <c r="AB34" s="43" t="s">
        <v>170</v>
      </c>
    </row>
    <row r="35" customFormat="false" ht="12" hidden="false" customHeight="false" outlineLevel="0" collapsed="false">
      <c r="A35" s="1" t="s">
        <v>146</v>
      </c>
      <c r="B35" s="89" t="n">
        <v>5</v>
      </c>
      <c r="C35" s="67" t="s">
        <v>171</v>
      </c>
      <c r="D35" s="68" t="s">
        <v>79</v>
      </c>
      <c r="E35" s="68" t="s">
        <v>148</v>
      </c>
      <c r="F35" s="68" t="s">
        <v>44</v>
      </c>
      <c r="G35" s="69" t="s">
        <v>45</v>
      </c>
      <c r="H35" s="70" t="s">
        <v>149</v>
      </c>
      <c r="I35" s="68" t="e">
        <f aca="false">NA()</f>
        <v>#N/A</v>
      </c>
      <c r="J35" s="70" t="s">
        <v>172</v>
      </c>
      <c r="K35" s="71" t="n">
        <v>0.161290322580645</v>
      </c>
      <c r="L35" s="72" t="n">
        <v>0</v>
      </c>
      <c r="M35" s="72" t="n">
        <v>5</v>
      </c>
      <c r="N35" s="84" t="n">
        <v>110.4</v>
      </c>
      <c r="O35" s="75" t="n">
        <v>7</v>
      </c>
      <c r="P35" s="75" t="n">
        <v>9</v>
      </c>
      <c r="Q35" s="75" t="n">
        <v>8</v>
      </c>
      <c r="R35" s="75" t="n">
        <v>5</v>
      </c>
      <c r="S35" s="73" t="n">
        <v>37.4162136700913</v>
      </c>
      <c r="T35" s="77"/>
      <c r="U35" s="77" t="s">
        <v>99</v>
      </c>
      <c r="V35" s="78" t="n">
        <v>1</v>
      </c>
      <c r="W35" s="88"/>
      <c r="X35" s="80" t="n">
        <v>7</v>
      </c>
      <c r="Y35" s="81" t="n">
        <v>5</v>
      </c>
      <c r="Z35" s="81" t="n">
        <v>5</v>
      </c>
      <c r="AA35" s="43" t="s">
        <v>173</v>
      </c>
      <c r="AB35" s="43" t="s">
        <v>174</v>
      </c>
    </row>
    <row r="36" customFormat="false" ht="12" hidden="false" customHeight="false" outlineLevel="0" collapsed="false">
      <c r="A36" s="1" t="s">
        <v>146</v>
      </c>
      <c r="B36" s="90" t="n">
        <v>6</v>
      </c>
      <c r="C36" s="67" t="s">
        <v>175</v>
      </c>
      <c r="D36" s="68" t="s">
        <v>176</v>
      </c>
      <c r="E36" s="68" t="s">
        <v>161</v>
      </c>
      <c r="F36" s="68" t="s">
        <v>44</v>
      </c>
      <c r="G36" s="69" t="s">
        <v>52</v>
      </c>
      <c r="H36" s="70" t="s">
        <v>162</v>
      </c>
      <c r="I36" s="68" t="e">
        <f aca="false">NA()</f>
        <v>#N/A</v>
      </c>
      <c r="J36" s="70" t="s">
        <v>177</v>
      </c>
      <c r="K36" s="71" t="n">
        <v>0.153846153846154</v>
      </c>
      <c r="L36" s="72" t="n">
        <v>0</v>
      </c>
      <c r="M36" s="72" t="n">
        <v>7</v>
      </c>
      <c r="N36" s="84" t="n">
        <v>106.6</v>
      </c>
      <c r="O36" s="75" t="n">
        <v>6</v>
      </c>
      <c r="P36" s="75" t="n">
        <v>6</v>
      </c>
      <c r="Q36" s="75" t="n">
        <v>6</v>
      </c>
      <c r="R36" s="75" t="n">
        <v>8</v>
      </c>
      <c r="S36" s="73" t="n">
        <v>44.9816824200913</v>
      </c>
      <c r="T36" s="119"/>
      <c r="U36" s="77" t="s">
        <v>178</v>
      </c>
      <c r="V36" s="78" t="n">
        <v>3</v>
      </c>
      <c r="W36" s="88" t="s">
        <v>138</v>
      </c>
      <c r="X36" s="128" t="n">
        <v>3</v>
      </c>
      <c r="Y36" s="81" t="n">
        <v>8</v>
      </c>
      <c r="Z36" s="81" t="n">
        <v>6</v>
      </c>
    </row>
    <row r="37" customFormat="false" ht="12" hidden="false" customHeight="false" outlineLevel="0" collapsed="false">
      <c r="A37" s="1" t="s">
        <v>146</v>
      </c>
      <c r="B37" s="129" t="n">
        <v>7</v>
      </c>
      <c r="C37" s="67" t="s">
        <v>179</v>
      </c>
      <c r="D37" s="68" t="s">
        <v>134</v>
      </c>
      <c r="E37" s="68" t="s">
        <v>148</v>
      </c>
      <c r="F37" s="68" t="s">
        <v>44</v>
      </c>
      <c r="G37" s="69" t="s">
        <v>45</v>
      </c>
      <c r="H37" s="70" t="s">
        <v>149</v>
      </c>
      <c r="I37" s="68" t="e">
        <f aca="false">NA()</f>
        <v>#N/A</v>
      </c>
      <c r="J37" s="70" t="s">
        <v>180</v>
      </c>
      <c r="K37" s="71" t="n">
        <v>0.269230769230769</v>
      </c>
      <c r="L37" s="72" t="n">
        <v>0</v>
      </c>
      <c r="M37" s="72" t="n">
        <v>7</v>
      </c>
      <c r="N37" s="84" t="n">
        <v>120.8</v>
      </c>
      <c r="O37" s="75" t="n">
        <v>9</v>
      </c>
      <c r="P37" s="75" t="n">
        <v>8</v>
      </c>
      <c r="Q37" s="75" t="n">
        <v>7</v>
      </c>
      <c r="R37" s="75" t="n">
        <v>9</v>
      </c>
      <c r="S37" s="73" t="n">
        <v>30.4316324200913</v>
      </c>
      <c r="T37" s="77"/>
      <c r="U37" s="77" t="s">
        <v>111</v>
      </c>
      <c r="V37" s="78" t="n">
        <v>0</v>
      </c>
      <c r="W37" s="88"/>
      <c r="X37" s="80" t="n">
        <v>8</v>
      </c>
      <c r="Y37" s="81" t="n">
        <v>7</v>
      </c>
      <c r="Z37" s="81" t="n">
        <v>7</v>
      </c>
    </row>
    <row r="38" customFormat="false" ht="12" hidden="false" customHeight="false" outlineLevel="0" collapsed="false">
      <c r="A38" s="1" t="s">
        <v>146</v>
      </c>
      <c r="B38" s="113" t="n">
        <v>8</v>
      </c>
      <c r="C38" s="92" t="s">
        <v>181</v>
      </c>
      <c r="D38" s="93" t="s">
        <v>85</v>
      </c>
      <c r="E38" s="93" t="s">
        <v>148</v>
      </c>
      <c r="F38" s="93" t="s">
        <v>44</v>
      </c>
      <c r="G38" s="94" t="s">
        <v>45</v>
      </c>
      <c r="H38" s="95" t="s">
        <v>149</v>
      </c>
      <c r="I38" s="93" t="e">
        <f aca="false">NA()</f>
        <v>#N/A</v>
      </c>
      <c r="J38" s="95" t="s">
        <v>182</v>
      </c>
      <c r="K38" s="96" t="n">
        <v>0.3</v>
      </c>
      <c r="L38" s="97" t="n">
        <v>0</v>
      </c>
      <c r="M38" s="125" t="n">
        <v>15</v>
      </c>
      <c r="N38" s="98" t="n">
        <v>97.4</v>
      </c>
      <c r="O38" s="99" t="n">
        <v>4</v>
      </c>
      <c r="P38" s="130" t="n">
        <v>1</v>
      </c>
      <c r="Q38" s="131" t="n">
        <v>2</v>
      </c>
      <c r="R38" s="131" t="n">
        <v>2</v>
      </c>
      <c r="S38" s="98" t="n">
        <v>68.2633084665145</v>
      </c>
      <c r="T38" s="100"/>
      <c r="U38" s="100" t="s">
        <v>121</v>
      </c>
      <c r="V38" s="101" t="n">
        <v>4</v>
      </c>
      <c r="W38" s="132" t="s">
        <v>77</v>
      </c>
      <c r="X38" s="114" t="n">
        <v>2</v>
      </c>
      <c r="Y38" s="104" t="n">
        <v>1</v>
      </c>
      <c r="Z38" s="104" t="n">
        <v>8</v>
      </c>
    </row>
    <row r="39" customFormat="false" ht="12" hidden="false" customHeight="false" outlineLevel="0" collapsed="false">
      <c r="A39" s="1" t="s">
        <v>146</v>
      </c>
      <c r="B39" s="115" t="n">
        <v>9</v>
      </c>
      <c r="C39" s="106" t="s">
        <v>183</v>
      </c>
      <c r="D39" s="56" t="s">
        <v>103</v>
      </c>
      <c r="E39" s="56" t="s">
        <v>148</v>
      </c>
      <c r="F39" s="56" t="s">
        <v>44</v>
      </c>
      <c r="G39" s="57" t="s">
        <v>68</v>
      </c>
      <c r="H39" s="58" t="s">
        <v>149</v>
      </c>
      <c r="I39" s="56" t="e">
        <f aca="false">NA()</f>
        <v>#N/A</v>
      </c>
      <c r="J39" s="58" t="s">
        <v>184</v>
      </c>
      <c r="K39" s="59" t="n">
        <v>0.321428571428571</v>
      </c>
      <c r="L39" s="60" t="n">
        <v>0</v>
      </c>
      <c r="M39" s="60" t="n">
        <v>7</v>
      </c>
      <c r="N39" s="61" t="n">
        <v>103.6</v>
      </c>
      <c r="O39" s="62" t="n">
        <v>5</v>
      </c>
      <c r="P39" s="108" t="n">
        <v>2</v>
      </c>
      <c r="Q39" s="109" t="n">
        <v>3</v>
      </c>
      <c r="R39" s="62" t="n">
        <v>4</v>
      </c>
      <c r="S39" s="61" t="n">
        <v>56.1051834665145</v>
      </c>
      <c r="U39" s="8" t="s">
        <v>131</v>
      </c>
      <c r="V39" s="9" t="n">
        <v>4</v>
      </c>
      <c r="W39" s="124" t="s">
        <v>132</v>
      </c>
      <c r="X39" s="64" t="n">
        <v>5</v>
      </c>
      <c r="Y39" s="65" t="n">
        <v>6</v>
      </c>
      <c r="Z39" s="65" t="n">
        <v>9</v>
      </c>
    </row>
    <row r="40" customFormat="false" ht="18.75" hidden="false" customHeight="true" outlineLevel="0" collapsed="false">
      <c r="B40" s="24" t="s">
        <v>185</v>
      </c>
      <c r="C40" s="24"/>
      <c r="D40" s="25"/>
      <c r="E40" s="25"/>
      <c r="F40" s="25"/>
      <c r="G40" s="25"/>
      <c r="H40" s="25"/>
      <c r="I40" s="25"/>
      <c r="J40" s="25"/>
      <c r="K40" s="26"/>
      <c r="L40" s="27" t="s">
        <v>3</v>
      </c>
      <c r="M40" s="27" t="s">
        <v>3</v>
      </c>
      <c r="N40" s="27" t="s">
        <v>3</v>
      </c>
      <c r="O40" s="27"/>
      <c r="P40" s="28" t="s">
        <v>4</v>
      </c>
      <c r="Q40" s="27"/>
      <c r="R40" s="27"/>
      <c r="S40" s="27" t="s">
        <v>3</v>
      </c>
      <c r="T40" s="29"/>
      <c r="U40" s="30" t="s">
        <v>186</v>
      </c>
      <c r="V40" s="31"/>
      <c r="W40" s="32" t="s">
        <v>6</v>
      </c>
      <c r="X40" s="32" t="n">
        <v>1360</v>
      </c>
      <c r="Y40" s="32" t="s">
        <v>7</v>
      </c>
      <c r="Z40" s="32" t="n">
        <v>2750</v>
      </c>
      <c r="AA40" s="13" t="s">
        <v>187</v>
      </c>
    </row>
    <row r="41" customFormat="false" ht="18.75" hidden="false" customHeight="true" outlineLevel="0" collapsed="false">
      <c r="B41" s="33" t="s">
        <v>188</v>
      </c>
      <c r="C41" s="33"/>
      <c r="D41" s="33"/>
      <c r="E41" s="33"/>
      <c r="F41" s="33"/>
      <c r="G41" s="33"/>
      <c r="H41" s="33"/>
      <c r="I41" s="34"/>
      <c r="J41" s="34"/>
      <c r="K41" s="35"/>
      <c r="L41" s="36" t="n">
        <v>0</v>
      </c>
      <c r="M41" s="36" t="n">
        <v>7.9</v>
      </c>
      <c r="N41" s="36" t="n">
        <v>73.08</v>
      </c>
      <c r="O41" s="37"/>
      <c r="P41" s="38" t="s">
        <v>10</v>
      </c>
      <c r="Q41" s="37"/>
      <c r="R41" s="37"/>
      <c r="S41" s="36" t="n">
        <v>50.4488</v>
      </c>
      <c r="T41" s="39"/>
      <c r="U41" s="40" t="s">
        <v>189</v>
      </c>
      <c r="V41" s="41"/>
      <c r="W41" s="42" t="s">
        <v>12</v>
      </c>
      <c r="X41" s="42" t="n">
        <v>46930</v>
      </c>
      <c r="Y41" s="42" t="s">
        <v>13</v>
      </c>
      <c r="Z41" s="42" t="n">
        <v>7780</v>
      </c>
      <c r="AA41" s="43" t="s">
        <v>188</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90</v>
      </c>
    </row>
    <row r="43" customFormat="false" ht="12" hidden="false" customHeight="false" outlineLevel="0" collapsed="false">
      <c r="A43" s="1" t="s">
        <v>191</v>
      </c>
      <c r="B43" s="54" t="n">
        <v>1</v>
      </c>
      <c r="C43" s="55" t="s">
        <v>192</v>
      </c>
      <c r="D43" s="56" t="s">
        <v>74</v>
      </c>
      <c r="E43" s="56" t="s">
        <v>61</v>
      </c>
      <c r="F43" s="56" t="s">
        <v>44</v>
      </c>
      <c r="G43" s="57" t="s">
        <v>45</v>
      </c>
      <c r="H43" s="58" t="s">
        <v>193</v>
      </c>
      <c r="I43" s="56" t="e">
        <f aca="false">NA()</f>
        <v>#N/A</v>
      </c>
      <c r="J43" s="58" t="s">
        <v>194</v>
      </c>
      <c r="K43" s="59" t="n">
        <v>0.4</v>
      </c>
      <c r="L43" s="60" t="n">
        <v>0</v>
      </c>
      <c r="M43" s="60" t="n">
        <v>5</v>
      </c>
      <c r="N43" s="61" t="n">
        <v>68.8</v>
      </c>
      <c r="O43" s="62" t="n">
        <v>4</v>
      </c>
      <c r="P43" s="110" t="n">
        <v>1</v>
      </c>
      <c r="Q43" s="62" t="n">
        <v>5</v>
      </c>
      <c r="R43" s="62" t="n">
        <v>9</v>
      </c>
      <c r="S43" s="61" t="n">
        <v>63.9323</v>
      </c>
      <c r="T43" s="118"/>
      <c r="U43" s="8" t="s">
        <v>195</v>
      </c>
      <c r="V43" s="9" t="n">
        <v>3</v>
      </c>
      <c r="W43" s="63" t="s">
        <v>77</v>
      </c>
      <c r="X43" s="133" t="n">
        <v>2</v>
      </c>
      <c r="Y43" s="65" t="n">
        <v>1</v>
      </c>
      <c r="Z43" s="65" t="n">
        <v>1</v>
      </c>
      <c r="AA43" s="43" t="s">
        <v>196</v>
      </c>
      <c r="AB43" s="43" t="s">
        <v>197</v>
      </c>
    </row>
    <row r="44" customFormat="false" ht="12" hidden="false" customHeight="false" outlineLevel="0" collapsed="false">
      <c r="A44" s="1" t="s">
        <v>191</v>
      </c>
      <c r="B44" s="66" t="n">
        <v>2</v>
      </c>
      <c r="C44" s="67" t="s">
        <v>198</v>
      </c>
      <c r="D44" s="68" t="s">
        <v>85</v>
      </c>
      <c r="E44" s="68" t="s">
        <v>61</v>
      </c>
      <c r="F44" s="68" t="s">
        <v>44</v>
      </c>
      <c r="G44" s="69" t="s">
        <v>68</v>
      </c>
      <c r="H44" s="70" t="s">
        <v>97</v>
      </c>
      <c r="I44" s="68" t="e">
        <f aca="false">NA()</f>
        <v>#N/A</v>
      </c>
      <c r="J44" s="70" t="s">
        <v>199</v>
      </c>
      <c r="K44" s="71" t="n">
        <v>0.2</v>
      </c>
      <c r="L44" s="72" t="n">
        <v>0</v>
      </c>
      <c r="M44" s="72" t="n">
        <v>5</v>
      </c>
      <c r="N44" s="73" t="n">
        <v>66.2</v>
      </c>
      <c r="O44" s="74" t="n">
        <v>1</v>
      </c>
      <c r="P44" s="75" t="n">
        <v>8</v>
      </c>
      <c r="Q44" s="74" t="n">
        <v>1</v>
      </c>
      <c r="R44" s="75" t="n">
        <v>4</v>
      </c>
      <c r="S44" s="73" t="n">
        <v>60.6571488267771</v>
      </c>
      <c r="T44" s="134" t="s">
        <v>200</v>
      </c>
      <c r="U44" s="77" t="s">
        <v>201</v>
      </c>
      <c r="V44" s="78" t="n">
        <v>3</v>
      </c>
      <c r="W44" s="86" t="s">
        <v>56</v>
      </c>
      <c r="X44" s="80" t="n">
        <v>4</v>
      </c>
      <c r="Y44" s="81" t="n">
        <v>2</v>
      </c>
      <c r="Z44" s="81" t="n">
        <v>2</v>
      </c>
      <c r="AA44" s="43" t="s">
        <v>202</v>
      </c>
      <c r="AB44" s="43" t="s">
        <v>203</v>
      </c>
    </row>
    <row r="45" customFormat="false" ht="12" hidden="false" customHeight="false" outlineLevel="0" collapsed="false">
      <c r="A45" s="1" t="s">
        <v>191</v>
      </c>
      <c r="B45" s="82" t="n">
        <v>3</v>
      </c>
      <c r="C45" s="67" t="s">
        <v>204</v>
      </c>
      <c r="D45" s="68" t="s">
        <v>87</v>
      </c>
      <c r="E45" s="68" t="s">
        <v>61</v>
      </c>
      <c r="F45" s="68" t="s">
        <v>44</v>
      </c>
      <c r="G45" s="69" t="s">
        <v>45</v>
      </c>
      <c r="H45" s="70" t="s">
        <v>97</v>
      </c>
      <c r="I45" s="68" t="e">
        <f aca="false">NA()</f>
        <v>#N/A</v>
      </c>
      <c r="J45" s="70" t="s">
        <v>205</v>
      </c>
      <c r="K45" s="71" t="n">
        <v>0.5</v>
      </c>
      <c r="L45" s="72" t="n">
        <v>0</v>
      </c>
      <c r="M45" s="72" t="n">
        <v>5</v>
      </c>
      <c r="N45" s="73" t="n">
        <v>67.4</v>
      </c>
      <c r="O45" s="85" t="n">
        <v>2</v>
      </c>
      <c r="P45" s="75" t="n">
        <v>5</v>
      </c>
      <c r="Q45" s="75" t="n">
        <v>9</v>
      </c>
      <c r="R45" s="85" t="n">
        <v>2</v>
      </c>
      <c r="S45" s="73" t="n">
        <v>58.6325956521739</v>
      </c>
      <c r="T45" s="77"/>
      <c r="U45" s="77" t="s">
        <v>206</v>
      </c>
      <c r="V45" s="78" t="n">
        <v>3</v>
      </c>
      <c r="W45" s="86" t="s">
        <v>83</v>
      </c>
      <c r="X45" s="80" t="n">
        <v>5</v>
      </c>
      <c r="Y45" s="81" t="n">
        <v>4</v>
      </c>
      <c r="Z45" s="81" t="n">
        <v>3</v>
      </c>
      <c r="AA45" s="43" t="s">
        <v>207</v>
      </c>
      <c r="AB45" s="13" t="s">
        <v>208</v>
      </c>
    </row>
    <row r="46" customFormat="false" ht="12" hidden="false" customHeight="false" outlineLevel="0" collapsed="false">
      <c r="A46" s="1" t="s">
        <v>191</v>
      </c>
      <c r="B46" s="87" t="n">
        <v>4</v>
      </c>
      <c r="C46" s="67" t="s">
        <v>209</v>
      </c>
      <c r="D46" s="68" t="s">
        <v>210</v>
      </c>
      <c r="E46" s="68" t="s">
        <v>61</v>
      </c>
      <c r="F46" s="68" t="s">
        <v>44</v>
      </c>
      <c r="G46" s="69" t="s">
        <v>45</v>
      </c>
      <c r="H46" s="70" t="s">
        <v>193</v>
      </c>
      <c r="I46" s="68" t="e">
        <f aca="false">NA()</f>
        <v>#N/A</v>
      </c>
      <c r="J46" s="70" t="s">
        <v>104</v>
      </c>
      <c r="K46" s="71" t="n">
        <v>0.333333333333333</v>
      </c>
      <c r="L46" s="72" t="n">
        <v>0</v>
      </c>
      <c r="M46" s="72" t="n">
        <v>5</v>
      </c>
      <c r="N46" s="73" t="n">
        <v>73</v>
      </c>
      <c r="O46" s="75" t="n">
        <v>6</v>
      </c>
      <c r="P46" s="75" t="n">
        <v>4</v>
      </c>
      <c r="Q46" s="75" t="n">
        <v>8</v>
      </c>
      <c r="R46" s="75" t="n">
        <v>6</v>
      </c>
      <c r="S46" s="73" t="n">
        <v>49.2565586956522</v>
      </c>
      <c r="T46" s="77"/>
      <c r="U46" s="77" t="s">
        <v>140</v>
      </c>
      <c r="V46" s="78" t="n">
        <v>3</v>
      </c>
      <c r="W46" s="88" t="s">
        <v>132</v>
      </c>
      <c r="X46" s="80" t="n">
        <v>6</v>
      </c>
      <c r="Y46" s="81" t="n">
        <v>8</v>
      </c>
      <c r="Z46" s="81" t="n">
        <v>4</v>
      </c>
      <c r="AA46" s="43" t="s">
        <v>211</v>
      </c>
      <c r="AB46" s="43" t="s">
        <v>212</v>
      </c>
    </row>
    <row r="47" customFormat="false" ht="12" hidden="false" customHeight="false" outlineLevel="0" collapsed="false">
      <c r="A47" s="1" t="s">
        <v>191</v>
      </c>
      <c r="B47" s="89" t="n">
        <v>5</v>
      </c>
      <c r="C47" s="67" t="s">
        <v>213</v>
      </c>
      <c r="D47" s="68" t="s">
        <v>79</v>
      </c>
      <c r="E47" s="68" t="s">
        <v>61</v>
      </c>
      <c r="F47" s="68" t="s">
        <v>44</v>
      </c>
      <c r="G47" s="69" t="s">
        <v>68</v>
      </c>
      <c r="H47" s="70" t="s">
        <v>193</v>
      </c>
      <c r="I47" s="68" t="e">
        <f aca="false">NA()</f>
        <v>#N/A</v>
      </c>
      <c r="J47" s="70" t="s">
        <v>194</v>
      </c>
      <c r="K47" s="71" t="n">
        <v>0.4</v>
      </c>
      <c r="L47" s="72" t="n">
        <v>0</v>
      </c>
      <c r="M47" s="72" t="n">
        <v>5</v>
      </c>
      <c r="N47" s="73" t="n">
        <v>68.4</v>
      </c>
      <c r="O47" s="76" t="n">
        <v>3</v>
      </c>
      <c r="P47" s="75" t="n">
        <v>10</v>
      </c>
      <c r="Q47" s="75" t="n">
        <v>10</v>
      </c>
      <c r="R47" s="75" t="n">
        <v>10</v>
      </c>
      <c r="S47" s="73" t="n">
        <v>50.36815</v>
      </c>
      <c r="T47" s="134" t="s">
        <v>200</v>
      </c>
      <c r="U47" s="77" t="s">
        <v>178</v>
      </c>
      <c r="V47" s="78" t="n">
        <v>1</v>
      </c>
      <c r="W47" s="88" t="s">
        <v>65</v>
      </c>
      <c r="X47" s="80" t="n">
        <v>7</v>
      </c>
      <c r="Y47" s="81" t="n">
        <v>3</v>
      </c>
      <c r="Z47" s="81" t="n">
        <v>5</v>
      </c>
      <c r="AA47" s="43" t="s">
        <v>214</v>
      </c>
      <c r="AB47" s="43" t="s">
        <v>215</v>
      </c>
    </row>
    <row r="48" customFormat="false" ht="12" hidden="false" customHeight="false" outlineLevel="0" collapsed="false">
      <c r="A48" s="1" t="s">
        <v>191</v>
      </c>
      <c r="B48" s="90" t="n">
        <v>6</v>
      </c>
      <c r="C48" s="67" t="s">
        <v>216</v>
      </c>
      <c r="D48" s="68" t="s">
        <v>60</v>
      </c>
      <c r="E48" s="68" t="s">
        <v>61</v>
      </c>
      <c r="F48" s="68" t="s">
        <v>44</v>
      </c>
      <c r="G48" s="69" t="s">
        <v>96</v>
      </c>
      <c r="H48" s="70" t="s">
        <v>97</v>
      </c>
      <c r="I48" s="68" t="e">
        <f aca="false">NA()</f>
        <v>#N/A</v>
      </c>
      <c r="J48" s="70" t="s">
        <v>104</v>
      </c>
      <c r="K48" s="71" t="n">
        <v>0.333333333333333</v>
      </c>
      <c r="L48" s="72" t="n">
        <v>0</v>
      </c>
      <c r="M48" s="72" t="n">
        <v>7</v>
      </c>
      <c r="N48" s="73" t="n">
        <v>70.8</v>
      </c>
      <c r="O48" s="75" t="n">
        <v>5</v>
      </c>
      <c r="P48" s="75" t="n">
        <v>9</v>
      </c>
      <c r="Q48" s="85" t="n">
        <v>2</v>
      </c>
      <c r="R48" s="75" t="n">
        <v>5</v>
      </c>
      <c r="S48" s="73" t="n">
        <v>47.9464983217266</v>
      </c>
      <c r="T48" s="77"/>
      <c r="U48" s="77" t="s">
        <v>217</v>
      </c>
      <c r="V48" s="78" t="n">
        <v>3</v>
      </c>
      <c r="W48" s="86" t="s">
        <v>138</v>
      </c>
      <c r="X48" s="80" t="n">
        <v>10</v>
      </c>
      <c r="Y48" s="81" t="n">
        <v>10</v>
      </c>
      <c r="Z48" s="81" t="n">
        <v>6</v>
      </c>
    </row>
    <row r="49" customFormat="false" ht="12" hidden="false" customHeight="false" outlineLevel="0" collapsed="false">
      <c r="A49" s="1" t="s">
        <v>191</v>
      </c>
      <c r="B49" s="91" t="n">
        <v>7</v>
      </c>
      <c r="C49" s="92" t="s">
        <v>218</v>
      </c>
      <c r="D49" s="93" t="s">
        <v>134</v>
      </c>
      <c r="E49" s="93" t="s">
        <v>43</v>
      </c>
      <c r="F49" s="93" t="s">
        <v>44</v>
      </c>
      <c r="G49" s="94" t="s">
        <v>45</v>
      </c>
      <c r="H49" s="95" t="s">
        <v>116</v>
      </c>
      <c r="I49" s="93" t="e">
        <f aca="false">NA()</f>
        <v>#N/A</v>
      </c>
      <c r="J49" s="95" t="s">
        <v>219</v>
      </c>
      <c r="K49" s="96" t="n">
        <v>0.5</v>
      </c>
      <c r="L49" s="97" t="n">
        <v>0</v>
      </c>
      <c r="M49" s="97" t="n">
        <v>5</v>
      </c>
      <c r="N49" s="126" t="n">
        <v>74.4</v>
      </c>
      <c r="O49" s="99" t="n">
        <v>7</v>
      </c>
      <c r="P49" s="99" t="n">
        <v>5</v>
      </c>
      <c r="Q49" s="122" t="n">
        <v>3</v>
      </c>
      <c r="R49" s="99" t="n">
        <v>8</v>
      </c>
      <c r="S49" s="98" t="n">
        <v>47.0072113746157</v>
      </c>
      <c r="T49" s="127"/>
      <c r="U49" s="100" t="s">
        <v>220</v>
      </c>
      <c r="V49" s="101" t="n">
        <v>2</v>
      </c>
      <c r="W49" s="102"/>
      <c r="X49" s="135" t="n">
        <v>1</v>
      </c>
      <c r="Y49" s="104" t="n">
        <v>6</v>
      </c>
      <c r="Z49" s="104" t="n">
        <v>7</v>
      </c>
    </row>
    <row r="50" customFormat="false" ht="12" hidden="false" customHeight="false" outlineLevel="0" collapsed="false">
      <c r="A50" s="1" t="s">
        <v>191</v>
      </c>
      <c r="B50" s="105" t="n">
        <v>8</v>
      </c>
      <c r="C50" s="106" t="s">
        <v>221</v>
      </c>
      <c r="D50" s="56" t="s">
        <v>176</v>
      </c>
      <c r="E50" s="56" t="s">
        <v>61</v>
      </c>
      <c r="F50" s="56" t="s">
        <v>44</v>
      </c>
      <c r="G50" s="57" t="s">
        <v>68</v>
      </c>
      <c r="H50" s="58" t="s">
        <v>193</v>
      </c>
      <c r="I50" s="56" t="e">
        <f aca="false">NA()</f>
        <v>#N/A</v>
      </c>
      <c r="J50" s="58" t="s">
        <v>104</v>
      </c>
      <c r="K50" s="59" t="n">
        <v>0.333333333333333</v>
      </c>
      <c r="L50" s="60" t="n">
        <v>0</v>
      </c>
      <c r="M50" s="60" t="n">
        <v>5</v>
      </c>
      <c r="N50" s="117" t="n">
        <v>74.4</v>
      </c>
      <c r="O50" s="62" t="n">
        <v>7</v>
      </c>
      <c r="P50" s="62" t="n">
        <v>5</v>
      </c>
      <c r="Q50" s="109" t="n">
        <v>3</v>
      </c>
      <c r="R50" s="108" t="n">
        <v>2</v>
      </c>
      <c r="S50" s="61" t="n">
        <v>47.1376461572244</v>
      </c>
      <c r="U50" s="8" t="s">
        <v>222</v>
      </c>
      <c r="V50" s="9" t="n">
        <v>3</v>
      </c>
      <c r="W50" s="124"/>
      <c r="X50" s="64" t="n">
        <v>9</v>
      </c>
      <c r="Y50" s="65" t="n">
        <v>7</v>
      </c>
      <c r="Z50" s="65" t="n">
        <v>8</v>
      </c>
    </row>
    <row r="51" customFormat="false" ht="12" hidden="false" customHeight="false" outlineLevel="0" collapsed="false">
      <c r="A51" s="1" t="s">
        <v>191</v>
      </c>
      <c r="B51" s="113" t="n">
        <v>9</v>
      </c>
      <c r="C51" s="92" t="s">
        <v>223</v>
      </c>
      <c r="D51" s="93" t="s">
        <v>224</v>
      </c>
      <c r="E51" s="93" t="s">
        <v>43</v>
      </c>
      <c r="F51" s="93" t="s">
        <v>44</v>
      </c>
      <c r="G51" s="94" t="s">
        <v>68</v>
      </c>
      <c r="H51" s="95" t="s">
        <v>116</v>
      </c>
      <c r="I51" s="93" t="e">
        <f aca="false">NA()</f>
        <v>#N/A</v>
      </c>
      <c r="J51" s="95" t="s">
        <v>130</v>
      </c>
      <c r="K51" s="96" t="n">
        <v>0.333333333333333</v>
      </c>
      <c r="L51" s="97" t="n">
        <v>0</v>
      </c>
      <c r="M51" s="125" t="n">
        <v>22</v>
      </c>
      <c r="N51" s="126" t="n">
        <v>80</v>
      </c>
      <c r="O51" s="99" t="n">
        <v>9</v>
      </c>
      <c r="P51" s="130" t="n">
        <v>1</v>
      </c>
      <c r="Q51" s="99" t="n">
        <v>5</v>
      </c>
      <c r="R51" s="99" t="n">
        <v>7</v>
      </c>
      <c r="S51" s="98" t="n">
        <v>46.8627347826087</v>
      </c>
      <c r="T51" s="100"/>
      <c r="U51" s="100" t="s">
        <v>195</v>
      </c>
      <c r="V51" s="101" t="n">
        <v>2</v>
      </c>
      <c r="W51" s="102"/>
      <c r="X51" s="136" t="n">
        <v>3</v>
      </c>
      <c r="Y51" s="104" t="n">
        <v>5</v>
      </c>
      <c r="Z51" s="104" t="n">
        <v>9</v>
      </c>
    </row>
    <row r="52" customFormat="false" ht="12" hidden="false" customHeight="false" outlineLevel="0" collapsed="false">
      <c r="A52" s="1" t="s">
        <v>191</v>
      </c>
      <c r="B52" s="115" t="n">
        <v>10</v>
      </c>
      <c r="C52" s="106" t="s">
        <v>225</v>
      </c>
      <c r="D52" s="56" t="s">
        <v>167</v>
      </c>
      <c r="E52" s="56" t="s">
        <v>43</v>
      </c>
      <c r="F52" s="56" t="s">
        <v>44</v>
      </c>
      <c r="G52" s="57" t="s">
        <v>68</v>
      </c>
      <c r="H52" s="58" t="s">
        <v>116</v>
      </c>
      <c r="I52" s="56" t="e">
        <f aca="false">NA()</f>
        <v>#N/A</v>
      </c>
      <c r="J52" s="58" t="s">
        <v>219</v>
      </c>
      <c r="K52" s="59" t="n">
        <v>0.5</v>
      </c>
      <c r="L52" s="60" t="n">
        <v>0</v>
      </c>
      <c r="M52" s="107" t="n">
        <v>15</v>
      </c>
      <c r="N52" s="117" t="n">
        <v>87.4</v>
      </c>
      <c r="O52" s="62" t="n">
        <v>10</v>
      </c>
      <c r="P52" s="109" t="n">
        <v>3</v>
      </c>
      <c r="Q52" s="62" t="n">
        <v>7</v>
      </c>
      <c r="R52" s="110" t="n">
        <v>1</v>
      </c>
      <c r="S52" s="61" t="n">
        <v>32.6881456521739</v>
      </c>
      <c r="U52" s="8" t="s">
        <v>222</v>
      </c>
      <c r="V52" s="9" t="n">
        <v>2</v>
      </c>
      <c r="W52" s="124"/>
      <c r="X52" s="64" t="n">
        <v>8</v>
      </c>
      <c r="Y52" s="65" t="n">
        <v>9</v>
      </c>
      <c r="Z52" s="65" t="n">
        <v>10</v>
      </c>
    </row>
    <row r="53" customFormat="false" ht="18.75" hidden="false" customHeight="true" outlineLevel="0" collapsed="false">
      <c r="B53" s="24" t="s">
        <v>226</v>
      </c>
      <c r="C53" s="24"/>
      <c r="D53" s="25"/>
      <c r="E53" s="25"/>
      <c r="F53" s="25"/>
      <c r="G53" s="25"/>
      <c r="H53" s="25"/>
      <c r="I53" s="25"/>
      <c r="J53" s="25"/>
      <c r="K53" s="26"/>
      <c r="L53" s="27" t="s">
        <v>3</v>
      </c>
      <c r="M53" s="27" t="s">
        <v>3</v>
      </c>
      <c r="N53" s="27" t="s">
        <v>3</v>
      </c>
      <c r="O53" s="27"/>
      <c r="P53" s="28" t="s">
        <v>4</v>
      </c>
      <c r="Q53" s="27"/>
      <c r="R53" s="27"/>
      <c r="S53" s="27" t="s">
        <v>3</v>
      </c>
      <c r="T53" s="29"/>
      <c r="U53" s="30" t="s">
        <v>5</v>
      </c>
      <c r="V53" s="31"/>
      <c r="W53" s="32" t="s">
        <v>6</v>
      </c>
      <c r="X53" s="32" t="n">
        <v>260</v>
      </c>
      <c r="Y53" s="32" t="s">
        <v>7</v>
      </c>
      <c r="Z53" s="32" t="n">
        <v>330</v>
      </c>
      <c r="AA53" s="13" t="s">
        <v>227</v>
      </c>
    </row>
    <row r="54" customFormat="false" ht="18.75" hidden="false" customHeight="true" outlineLevel="0" collapsed="false">
      <c r="B54" s="33" t="s">
        <v>228</v>
      </c>
      <c r="C54" s="33"/>
      <c r="D54" s="33"/>
      <c r="E54" s="33"/>
      <c r="F54" s="33"/>
      <c r="G54" s="33"/>
      <c r="H54" s="33"/>
      <c r="I54" s="34"/>
      <c r="J54" s="34"/>
      <c r="K54" s="35"/>
      <c r="L54" s="36" t="n">
        <v>0</v>
      </c>
      <c r="M54" s="36" t="n">
        <v>7.4</v>
      </c>
      <c r="N54" s="36" t="n">
        <v>69.65</v>
      </c>
      <c r="O54" s="37"/>
      <c r="P54" s="38" t="s">
        <v>10</v>
      </c>
      <c r="Q54" s="37"/>
      <c r="R54" s="37"/>
      <c r="S54" s="36" t="n">
        <v>50.4865</v>
      </c>
      <c r="T54" s="39"/>
      <c r="U54" s="40" t="s">
        <v>91</v>
      </c>
      <c r="V54" s="41"/>
      <c r="W54" s="42" t="s">
        <v>12</v>
      </c>
      <c r="X54" s="42" t="n">
        <v>6880</v>
      </c>
      <c r="Y54" s="42" t="s">
        <v>13</v>
      </c>
      <c r="Z54" s="42" t="n">
        <v>3000</v>
      </c>
      <c r="AA54" s="43" t="s">
        <v>228</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92</v>
      </c>
    </row>
    <row r="56" customFormat="false" ht="12" hidden="false" customHeight="false" outlineLevel="0" collapsed="false">
      <c r="A56" s="1" t="s">
        <v>229</v>
      </c>
      <c r="B56" s="54" t="n">
        <v>1</v>
      </c>
      <c r="C56" s="55" t="s">
        <v>230</v>
      </c>
      <c r="D56" s="56" t="s">
        <v>125</v>
      </c>
      <c r="E56" s="56" t="s">
        <v>61</v>
      </c>
      <c r="F56" s="56" t="s">
        <v>44</v>
      </c>
      <c r="G56" s="57" t="s">
        <v>45</v>
      </c>
      <c r="H56" s="58" t="s">
        <v>231</v>
      </c>
      <c r="I56" s="56" t="e">
        <f aca="false">NA()</f>
        <v>#N/A</v>
      </c>
      <c r="J56" s="58" t="s">
        <v>232</v>
      </c>
      <c r="K56" s="59" t="n">
        <v>0.8</v>
      </c>
      <c r="L56" s="60" t="n">
        <v>0</v>
      </c>
      <c r="M56" s="60" t="n">
        <v>5</v>
      </c>
      <c r="N56" s="61" t="n">
        <v>55.4</v>
      </c>
      <c r="O56" s="110" t="n">
        <v>1</v>
      </c>
      <c r="P56" s="62" t="n">
        <v>10</v>
      </c>
      <c r="Q56" s="62" t="n">
        <v>10</v>
      </c>
      <c r="R56" s="62" t="n">
        <v>6</v>
      </c>
      <c r="S56" s="61" t="n">
        <v>60.1251515479876</v>
      </c>
      <c r="T56" s="137" t="s">
        <v>200</v>
      </c>
      <c r="U56" s="8" t="s">
        <v>106</v>
      </c>
      <c r="V56" s="9" t="n">
        <v>2</v>
      </c>
      <c r="W56" s="124" t="s">
        <v>56</v>
      </c>
      <c r="X56" s="116" t="n">
        <v>1</v>
      </c>
      <c r="Y56" s="65" t="n">
        <v>1</v>
      </c>
      <c r="Z56" s="65" t="n">
        <v>1</v>
      </c>
      <c r="AA56" s="43" t="s">
        <v>233</v>
      </c>
      <c r="AB56" s="43" t="s">
        <v>234</v>
      </c>
    </row>
    <row r="57" customFormat="false" ht="12" hidden="false" customHeight="false" outlineLevel="0" collapsed="false">
      <c r="A57" s="1" t="s">
        <v>229</v>
      </c>
      <c r="B57" s="66" t="n">
        <v>2</v>
      </c>
      <c r="C57" s="67" t="s">
        <v>235</v>
      </c>
      <c r="D57" s="68" t="s">
        <v>74</v>
      </c>
      <c r="E57" s="68" t="s">
        <v>61</v>
      </c>
      <c r="F57" s="68" t="s">
        <v>44</v>
      </c>
      <c r="G57" s="69" t="s">
        <v>96</v>
      </c>
      <c r="H57" s="70" t="s">
        <v>231</v>
      </c>
      <c r="I57" s="68" t="e">
        <f aca="false">NA()</f>
        <v>#N/A</v>
      </c>
      <c r="J57" s="70" t="s">
        <v>236</v>
      </c>
      <c r="K57" s="71" t="n">
        <v>0.333333333333333</v>
      </c>
      <c r="L57" s="72" t="n">
        <v>0</v>
      </c>
      <c r="M57" s="72" t="n">
        <v>5</v>
      </c>
      <c r="N57" s="84" t="n">
        <v>82.6</v>
      </c>
      <c r="O57" s="75" t="n">
        <v>10</v>
      </c>
      <c r="P57" s="75" t="n">
        <v>6</v>
      </c>
      <c r="Q57" s="75" t="n">
        <v>9</v>
      </c>
      <c r="R57" s="75" t="n">
        <v>8</v>
      </c>
      <c r="S57" s="73" t="n">
        <v>32.8005137770898</v>
      </c>
      <c r="T57" s="77"/>
      <c r="U57" s="77" t="s">
        <v>111</v>
      </c>
      <c r="V57" s="78" t="n">
        <v>1</v>
      </c>
      <c r="W57" s="88"/>
      <c r="X57" s="80" t="n">
        <v>6</v>
      </c>
      <c r="Y57" s="81" t="n">
        <v>9</v>
      </c>
      <c r="Z57" s="81" t="n">
        <v>2</v>
      </c>
      <c r="AA57" s="43" t="s">
        <v>237</v>
      </c>
      <c r="AB57" s="43" t="s">
        <v>238</v>
      </c>
    </row>
    <row r="58" customFormat="false" ht="12" hidden="false" customHeight="false" outlineLevel="0" collapsed="false">
      <c r="A58" s="1" t="s">
        <v>229</v>
      </c>
      <c r="B58" s="82" t="n">
        <v>3</v>
      </c>
      <c r="C58" s="67" t="s">
        <v>239</v>
      </c>
      <c r="D58" s="68" t="s">
        <v>155</v>
      </c>
      <c r="E58" s="68" t="s">
        <v>61</v>
      </c>
      <c r="F58" s="68" t="s">
        <v>44</v>
      </c>
      <c r="G58" s="69" t="s">
        <v>240</v>
      </c>
      <c r="H58" s="70" t="s">
        <v>231</v>
      </c>
      <c r="I58" s="68" t="e">
        <f aca="false">NA()</f>
        <v>#N/A</v>
      </c>
      <c r="J58" s="70" t="s">
        <v>241</v>
      </c>
      <c r="K58" s="71" t="n">
        <v>0.5</v>
      </c>
      <c r="L58" s="72" t="n">
        <v>0</v>
      </c>
      <c r="M58" s="83" t="n">
        <v>15</v>
      </c>
      <c r="N58" s="84" t="n">
        <v>78.2</v>
      </c>
      <c r="O58" s="75" t="n">
        <v>8</v>
      </c>
      <c r="P58" s="75" t="n">
        <v>9</v>
      </c>
      <c r="Q58" s="75" t="n">
        <v>7</v>
      </c>
      <c r="R58" s="76" t="n">
        <v>3</v>
      </c>
      <c r="S58" s="73" t="n">
        <v>37.5423637551776</v>
      </c>
      <c r="T58" s="77"/>
      <c r="U58" s="77" t="s">
        <v>242</v>
      </c>
      <c r="V58" s="78" t="n">
        <v>1</v>
      </c>
      <c r="W58" s="86"/>
      <c r="X58" s="80" t="n">
        <v>10</v>
      </c>
      <c r="Y58" s="81" t="n">
        <v>8</v>
      </c>
      <c r="Z58" s="81" t="n">
        <v>3</v>
      </c>
      <c r="AA58" s="43" t="s">
        <v>243</v>
      </c>
      <c r="AB58" s="13" t="s">
        <v>208</v>
      </c>
    </row>
    <row r="59" customFormat="false" ht="12" hidden="false" customHeight="false" outlineLevel="0" collapsed="false">
      <c r="A59" s="1" t="s">
        <v>229</v>
      </c>
      <c r="B59" s="87" t="n">
        <v>4</v>
      </c>
      <c r="C59" s="67" t="s">
        <v>244</v>
      </c>
      <c r="D59" s="68" t="s">
        <v>167</v>
      </c>
      <c r="E59" s="68" t="s">
        <v>61</v>
      </c>
      <c r="F59" s="68" t="s">
        <v>44</v>
      </c>
      <c r="G59" s="69" t="s">
        <v>45</v>
      </c>
      <c r="H59" s="70" t="s">
        <v>231</v>
      </c>
      <c r="I59" s="68" t="e">
        <f aca="false">NA()</f>
        <v>#N/A</v>
      </c>
      <c r="J59" s="70" t="s">
        <v>236</v>
      </c>
      <c r="K59" s="71" t="n">
        <v>0.333333333333333</v>
      </c>
      <c r="L59" s="72" t="n">
        <v>0</v>
      </c>
      <c r="M59" s="83" t="n">
        <v>8</v>
      </c>
      <c r="N59" s="84" t="n">
        <v>80.8</v>
      </c>
      <c r="O59" s="75" t="n">
        <v>9</v>
      </c>
      <c r="P59" s="75" t="n">
        <v>5</v>
      </c>
      <c r="Q59" s="75" t="n">
        <v>8</v>
      </c>
      <c r="R59" s="75" t="n">
        <v>9</v>
      </c>
      <c r="S59" s="73" t="n">
        <v>35.0228</v>
      </c>
      <c r="T59" s="77"/>
      <c r="U59" s="77" t="s">
        <v>245</v>
      </c>
      <c r="V59" s="78" t="n">
        <v>1</v>
      </c>
      <c r="W59" s="88"/>
      <c r="X59" s="80" t="n">
        <v>4</v>
      </c>
      <c r="Y59" s="81" t="n">
        <v>10</v>
      </c>
      <c r="Z59" s="81" t="n">
        <v>4</v>
      </c>
      <c r="AA59" s="43" t="s">
        <v>246</v>
      </c>
      <c r="AB59" s="43" t="s">
        <v>247</v>
      </c>
    </row>
    <row r="60" customFormat="false" ht="12" hidden="false" customHeight="false" outlineLevel="0" collapsed="false">
      <c r="A60" s="1" t="s">
        <v>229</v>
      </c>
      <c r="B60" s="89" t="n">
        <v>5</v>
      </c>
      <c r="C60" s="67" t="s">
        <v>248</v>
      </c>
      <c r="D60" s="68" t="s">
        <v>81</v>
      </c>
      <c r="E60" s="68" t="s">
        <v>61</v>
      </c>
      <c r="F60" s="68" t="s">
        <v>44</v>
      </c>
      <c r="G60" s="69" t="s">
        <v>52</v>
      </c>
      <c r="H60" s="70" t="s">
        <v>231</v>
      </c>
      <c r="I60" s="68" t="e">
        <f aca="false">NA()</f>
        <v>#N/A</v>
      </c>
      <c r="J60" s="70" t="s">
        <v>249</v>
      </c>
      <c r="K60" s="71" t="n">
        <v>0.75</v>
      </c>
      <c r="L60" s="72" t="n">
        <v>0</v>
      </c>
      <c r="M60" s="72" t="n">
        <v>5</v>
      </c>
      <c r="N60" s="84" t="n">
        <v>70</v>
      </c>
      <c r="O60" s="75" t="n">
        <v>6</v>
      </c>
      <c r="P60" s="74" t="n">
        <v>1</v>
      </c>
      <c r="Q60" s="76" t="n">
        <v>3</v>
      </c>
      <c r="R60" s="75" t="n">
        <v>7</v>
      </c>
      <c r="S60" s="73" t="n">
        <v>57.9101266385814</v>
      </c>
      <c r="T60" s="119"/>
      <c r="U60" s="77" t="s">
        <v>250</v>
      </c>
      <c r="V60" s="78" t="n">
        <v>3</v>
      </c>
      <c r="W60" s="79" t="s">
        <v>83</v>
      </c>
      <c r="X60" s="80" t="n">
        <v>8</v>
      </c>
      <c r="Y60" s="81" t="n">
        <v>4</v>
      </c>
      <c r="Z60" s="81" t="n">
        <v>5</v>
      </c>
      <c r="AA60" s="43" t="s">
        <v>251</v>
      </c>
      <c r="AB60" s="43" t="s">
        <v>252</v>
      </c>
    </row>
    <row r="61" customFormat="false" ht="12" hidden="false" customHeight="false" outlineLevel="0" collapsed="false">
      <c r="A61" s="1" t="s">
        <v>229</v>
      </c>
      <c r="B61" s="90" t="n">
        <v>6</v>
      </c>
      <c r="C61" s="67" t="s">
        <v>253</v>
      </c>
      <c r="D61" s="68" t="s">
        <v>85</v>
      </c>
      <c r="E61" s="68" t="s">
        <v>43</v>
      </c>
      <c r="F61" s="68" t="s">
        <v>44</v>
      </c>
      <c r="G61" s="69" t="s">
        <v>68</v>
      </c>
      <c r="H61" s="70" t="s">
        <v>62</v>
      </c>
      <c r="I61" s="68" t="e">
        <f aca="false">NA()</f>
        <v>#N/A</v>
      </c>
      <c r="J61" s="70" t="s">
        <v>254</v>
      </c>
      <c r="K61" s="71" t="n">
        <v>1</v>
      </c>
      <c r="L61" s="72" t="n">
        <v>0</v>
      </c>
      <c r="M61" s="72" t="n">
        <v>5</v>
      </c>
      <c r="N61" s="73" t="n">
        <v>65.2</v>
      </c>
      <c r="O61" s="76" t="n">
        <v>3</v>
      </c>
      <c r="P61" s="75" t="n">
        <v>7</v>
      </c>
      <c r="Q61" s="75" t="n">
        <v>4</v>
      </c>
      <c r="R61" s="85" t="n">
        <v>2</v>
      </c>
      <c r="S61" s="73" t="n">
        <v>52.6570984819354</v>
      </c>
      <c r="T61" s="77"/>
      <c r="U61" s="77" t="s">
        <v>217</v>
      </c>
      <c r="V61" s="78" t="n">
        <v>3</v>
      </c>
      <c r="W61" s="86" t="s">
        <v>138</v>
      </c>
      <c r="X61" s="80" t="n">
        <v>7</v>
      </c>
      <c r="Y61" s="81" t="n">
        <v>5</v>
      </c>
      <c r="Z61" s="81" t="n">
        <v>6</v>
      </c>
    </row>
    <row r="62" customFormat="false" ht="12" hidden="false" customHeight="false" outlineLevel="0" collapsed="false">
      <c r="A62" s="1" t="s">
        <v>229</v>
      </c>
      <c r="B62" s="91" t="n">
        <v>7</v>
      </c>
      <c r="C62" s="92" t="s">
        <v>255</v>
      </c>
      <c r="D62" s="93" t="s">
        <v>42</v>
      </c>
      <c r="E62" s="93" t="s">
        <v>43</v>
      </c>
      <c r="F62" s="93" t="s">
        <v>44</v>
      </c>
      <c r="G62" s="94" t="s">
        <v>68</v>
      </c>
      <c r="H62" s="95" t="s">
        <v>256</v>
      </c>
      <c r="I62" s="93" t="e">
        <f aca="false">NA()</f>
        <v>#N/A</v>
      </c>
      <c r="J62" s="95" t="s">
        <v>257</v>
      </c>
      <c r="K62" s="96" t="n">
        <v>0.8</v>
      </c>
      <c r="L62" s="97" t="n">
        <v>0</v>
      </c>
      <c r="M62" s="125" t="n">
        <v>12</v>
      </c>
      <c r="N62" s="126" t="n">
        <v>70</v>
      </c>
      <c r="O62" s="99" t="n">
        <v>6</v>
      </c>
      <c r="P62" s="122" t="n">
        <v>3</v>
      </c>
      <c r="Q62" s="130" t="n">
        <v>1</v>
      </c>
      <c r="R62" s="130" t="n">
        <v>1</v>
      </c>
      <c r="S62" s="98" t="n">
        <v>54.2023285428182</v>
      </c>
      <c r="T62" s="100"/>
      <c r="U62" s="100" t="s">
        <v>242</v>
      </c>
      <c r="V62" s="101" t="n">
        <v>4</v>
      </c>
      <c r="W62" s="132" t="s">
        <v>132</v>
      </c>
      <c r="X62" s="103" t="n">
        <v>5</v>
      </c>
      <c r="Y62" s="104" t="n">
        <v>6</v>
      </c>
      <c r="Z62" s="104" t="n">
        <v>7</v>
      </c>
    </row>
    <row r="63" customFormat="false" ht="12" hidden="false" customHeight="false" outlineLevel="0" collapsed="false">
      <c r="A63" s="1" t="s">
        <v>229</v>
      </c>
      <c r="B63" s="105" t="n">
        <v>8</v>
      </c>
      <c r="C63" s="106" t="s">
        <v>258</v>
      </c>
      <c r="D63" s="56" t="s">
        <v>87</v>
      </c>
      <c r="E63" s="56" t="s">
        <v>61</v>
      </c>
      <c r="F63" s="56" t="s">
        <v>44</v>
      </c>
      <c r="G63" s="57" t="s">
        <v>45</v>
      </c>
      <c r="H63" s="58" t="s">
        <v>259</v>
      </c>
      <c r="I63" s="56" t="e">
        <f aca="false">NA()</f>
        <v>#N/A</v>
      </c>
      <c r="J63" s="58" t="s">
        <v>260</v>
      </c>
      <c r="K63" s="59" t="n">
        <v>0.666666666666667</v>
      </c>
      <c r="L63" s="60" t="n">
        <v>0</v>
      </c>
      <c r="M63" s="60" t="n">
        <v>7</v>
      </c>
      <c r="N63" s="61" t="n">
        <v>61</v>
      </c>
      <c r="O63" s="108" t="n">
        <v>2</v>
      </c>
      <c r="P63" s="108" t="n">
        <v>2</v>
      </c>
      <c r="Q63" s="108" t="n">
        <v>2</v>
      </c>
      <c r="R63" s="62" t="n">
        <v>4</v>
      </c>
      <c r="S63" s="61" t="n">
        <v>67.7190833616071</v>
      </c>
      <c r="T63" s="118"/>
      <c r="U63" s="8" t="s">
        <v>151</v>
      </c>
      <c r="V63" s="9" t="n">
        <v>4</v>
      </c>
      <c r="W63" s="111" t="s">
        <v>77</v>
      </c>
      <c r="X63" s="133" t="n">
        <v>2</v>
      </c>
      <c r="Y63" s="65" t="n">
        <v>2</v>
      </c>
      <c r="Z63" s="65" t="n">
        <v>8</v>
      </c>
    </row>
    <row r="64" customFormat="false" ht="12" hidden="false" customHeight="false" outlineLevel="0" collapsed="false">
      <c r="A64" s="1" t="s">
        <v>229</v>
      </c>
      <c r="B64" s="113" t="n">
        <v>9</v>
      </c>
      <c r="C64" s="92" t="s">
        <v>261</v>
      </c>
      <c r="D64" s="93" t="s">
        <v>210</v>
      </c>
      <c r="E64" s="93" t="s">
        <v>61</v>
      </c>
      <c r="F64" s="93" t="s">
        <v>44</v>
      </c>
      <c r="G64" s="94" t="s">
        <v>45</v>
      </c>
      <c r="H64" s="95" t="s">
        <v>231</v>
      </c>
      <c r="I64" s="93" t="e">
        <f aca="false">NA()</f>
        <v>#N/A</v>
      </c>
      <c r="J64" s="95" t="s">
        <v>262</v>
      </c>
      <c r="K64" s="96" t="n">
        <v>0.6</v>
      </c>
      <c r="L64" s="97" t="n">
        <v>0</v>
      </c>
      <c r="M64" s="97" t="n">
        <v>7</v>
      </c>
      <c r="N64" s="98" t="n">
        <v>67.6</v>
      </c>
      <c r="O64" s="99" t="n">
        <v>5</v>
      </c>
      <c r="P64" s="122" t="n">
        <v>3</v>
      </c>
      <c r="Q64" s="99" t="n">
        <v>5</v>
      </c>
      <c r="R64" s="99" t="n">
        <v>5</v>
      </c>
      <c r="S64" s="98" t="n">
        <v>55.9127653250774</v>
      </c>
      <c r="T64" s="100"/>
      <c r="U64" s="100" t="s">
        <v>245</v>
      </c>
      <c r="V64" s="101" t="n">
        <v>4</v>
      </c>
      <c r="W64" s="102" t="s">
        <v>65</v>
      </c>
      <c r="X64" s="136" t="n">
        <v>3</v>
      </c>
      <c r="Y64" s="104" t="n">
        <v>7</v>
      </c>
      <c r="Z64" s="104" t="n">
        <v>9</v>
      </c>
    </row>
    <row r="65" customFormat="false" ht="12" hidden="false" customHeight="false" outlineLevel="0" collapsed="false">
      <c r="A65" s="1" t="s">
        <v>229</v>
      </c>
      <c r="B65" s="115" t="n">
        <v>10</v>
      </c>
      <c r="C65" s="106" t="s">
        <v>263</v>
      </c>
      <c r="D65" s="56" t="s">
        <v>224</v>
      </c>
      <c r="E65" s="56" t="s">
        <v>61</v>
      </c>
      <c r="F65" s="56" t="s">
        <v>44</v>
      </c>
      <c r="G65" s="57" t="s">
        <v>96</v>
      </c>
      <c r="H65" s="58" t="s">
        <v>231</v>
      </c>
      <c r="I65" s="56" t="e">
        <f aca="false">NA()</f>
        <v>#N/A</v>
      </c>
      <c r="J65" s="58" t="s">
        <v>264</v>
      </c>
      <c r="K65" s="59" t="n">
        <v>0.5</v>
      </c>
      <c r="L65" s="60" t="n">
        <v>0</v>
      </c>
      <c r="M65" s="60" t="n">
        <v>5</v>
      </c>
      <c r="N65" s="61" t="n">
        <v>65.7</v>
      </c>
      <c r="O65" s="62" t="n">
        <v>4</v>
      </c>
      <c r="P65" s="62" t="n">
        <v>7</v>
      </c>
      <c r="Q65" s="62" t="n">
        <v>6</v>
      </c>
      <c r="R65" s="62" t="n">
        <v>10</v>
      </c>
      <c r="S65" s="61" t="n">
        <v>50.9737331050228</v>
      </c>
      <c r="T65" s="118"/>
      <c r="U65" s="8" t="s">
        <v>178</v>
      </c>
      <c r="V65" s="9" t="n">
        <v>2</v>
      </c>
      <c r="W65" s="63"/>
      <c r="X65" s="64" t="n">
        <v>9</v>
      </c>
      <c r="Y65" s="65" t="n">
        <v>3</v>
      </c>
      <c r="Z65" s="65" t="n">
        <v>10</v>
      </c>
    </row>
    <row r="66" customFormat="false" ht="18.75" hidden="false" customHeight="true" outlineLevel="0" collapsed="false">
      <c r="B66" s="24" t="s">
        <v>265</v>
      </c>
      <c r="C66" s="24"/>
      <c r="D66" s="25"/>
      <c r="E66" s="25"/>
      <c r="F66" s="25"/>
      <c r="G66" s="25"/>
      <c r="H66" s="25"/>
      <c r="I66" s="25"/>
      <c r="J66" s="25"/>
      <c r="K66" s="26"/>
      <c r="L66" s="27" t="s">
        <v>3</v>
      </c>
      <c r="M66" s="27" t="s">
        <v>3</v>
      </c>
      <c r="N66" s="27" t="s">
        <v>3</v>
      </c>
      <c r="O66" s="27"/>
      <c r="P66" s="28" t="s">
        <v>4</v>
      </c>
      <c r="Q66" s="27"/>
      <c r="R66" s="27"/>
      <c r="S66" s="27" t="s">
        <v>3</v>
      </c>
      <c r="T66" s="29"/>
      <c r="U66" s="30" t="s">
        <v>142</v>
      </c>
      <c r="V66" s="31"/>
      <c r="W66" s="32" t="s">
        <v>6</v>
      </c>
      <c r="X66" s="32" t="n">
        <v>180</v>
      </c>
      <c r="Y66" s="32" t="s">
        <v>7</v>
      </c>
      <c r="Z66" s="32" t="n">
        <v>300</v>
      </c>
      <c r="AA66" s="13" t="s">
        <v>266</v>
      </c>
    </row>
    <row r="67" customFormat="false" ht="18.75" hidden="false" customHeight="true" outlineLevel="0" collapsed="false">
      <c r="B67" s="33" t="s">
        <v>267</v>
      </c>
      <c r="C67" s="33"/>
      <c r="D67" s="33"/>
      <c r="E67" s="33"/>
      <c r="F67" s="33"/>
      <c r="G67" s="33"/>
      <c r="H67" s="33"/>
      <c r="I67" s="34"/>
      <c r="J67" s="34"/>
      <c r="K67" s="35"/>
      <c r="L67" s="36" t="n">
        <v>0</v>
      </c>
      <c r="M67" s="36" t="n">
        <v>6.75</v>
      </c>
      <c r="N67" s="36" t="n">
        <v>83.15</v>
      </c>
      <c r="O67" s="37"/>
      <c r="P67" s="38" t="s">
        <v>10</v>
      </c>
      <c r="Q67" s="37"/>
      <c r="R67" s="37"/>
      <c r="S67" s="36" t="n">
        <v>50.4527</v>
      </c>
      <c r="T67" s="39"/>
      <c r="U67" s="40" t="s">
        <v>91</v>
      </c>
      <c r="V67" s="41"/>
      <c r="W67" s="42" t="s">
        <v>12</v>
      </c>
      <c r="X67" s="42" t="n">
        <v>950</v>
      </c>
      <c r="Y67" s="42" t="s">
        <v>13</v>
      </c>
      <c r="Z67" s="42" t="n">
        <v>220</v>
      </c>
      <c r="AA67" s="43" t="s">
        <v>267</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45</v>
      </c>
    </row>
    <row r="69" customFormat="false" ht="12" hidden="false" customHeight="false" outlineLevel="0" collapsed="false">
      <c r="A69" s="1" t="s">
        <v>268</v>
      </c>
      <c r="B69" s="54" t="n">
        <v>1</v>
      </c>
      <c r="C69" s="55" t="s">
        <v>269</v>
      </c>
      <c r="D69" s="56" t="s">
        <v>67</v>
      </c>
      <c r="E69" s="56" t="s">
        <v>270</v>
      </c>
      <c r="F69" s="56" t="s">
        <v>44</v>
      </c>
      <c r="G69" s="57" t="s">
        <v>45</v>
      </c>
      <c r="H69" s="58" t="s">
        <v>271</v>
      </c>
      <c r="I69" s="56" t="e">
        <f aca="false">NA()</f>
        <v>#N/A</v>
      </c>
      <c r="J69" s="58" t="s">
        <v>272</v>
      </c>
      <c r="K69" s="59" t="n">
        <v>0.378787878787879</v>
      </c>
      <c r="L69" s="60" t="n">
        <v>0</v>
      </c>
      <c r="M69" s="107" t="n">
        <v>7</v>
      </c>
      <c r="N69" s="61" t="n">
        <v>75.8</v>
      </c>
      <c r="O69" s="109" t="n">
        <v>3</v>
      </c>
      <c r="P69" s="109" t="n">
        <v>3</v>
      </c>
      <c r="Q69" s="108" t="n">
        <v>2</v>
      </c>
      <c r="R69" s="109" t="n">
        <v>3</v>
      </c>
      <c r="S69" s="61" t="n">
        <v>64.1489627640379</v>
      </c>
      <c r="U69" s="8" t="s">
        <v>273</v>
      </c>
      <c r="V69" s="9" t="n">
        <v>4</v>
      </c>
      <c r="W69" s="111" t="s">
        <v>83</v>
      </c>
      <c r="X69" s="112" t="n">
        <v>3</v>
      </c>
      <c r="Y69" s="65" t="n">
        <v>3</v>
      </c>
      <c r="Z69" s="65" t="n">
        <v>1</v>
      </c>
      <c r="AA69" s="43" t="s">
        <v>274</v>
      </c>
      <c r="AB69" s="43" t="s">
        <v>275</v>
      </c>
    </row>
    <row r="70" customFormat="false" ht="12" hidden="false" customHeight="false" outlineLevel="0" collapsed="false">
      <c r="A70" s="1" t="s">
        <v>268</v>
      </c>
      <c r="B70" s="66" t="n">
        <v>2</v>
      </c>
      <c r="C70" s="67" t="s">
        <v>276</v>
      </c>
      <c r="D70" s="68" t="s">
        <v>277</v>
      </c>
      <c r="E70" s="68" t="s">
        <v>270</v>
      </c>
      <c r="F70" s="68" t="s">
        <v>44</v>
      </c>
      <c r="G70" s="69" t="s">
        <v>45</v>
      </c>
      <c r="H70" s="70" t="s">
        <v>278</v>
      </c>
      <c r="I70" s="68" t="e">
        <f aca="false">NA()</f>
        <v>#N/A</v>
      </c>
      <c r="J70" s="70" t="s">
        <v>279</v>
      </c>
      <c r="K70" s="71" t="n">
        <v>0.25</v>
      </c>
      <c r="L70" s="72" t="n">
        <v>0</v>
      </c>
      <c r="M70" s="83" t="n">
        <v>7</v>
      </c>
      <c r="N70" s="84" t="n">
        <v>91.6</v>
      </c>
      <c r="O70" s="75" t="n">
        <v>8</v>
      </c>
      <c r="P70" s="75" t="n">
        <v>7</v>
      </c>
      <c r="Q70" s="75" t="n">
        <v>7</v>
      </c>
      <c r="R70" s="75" t="n">
        <v>8</v>
      </c>
      <c r="S70" s="73" t="n">
        <v>32.7192</v>
      </c>
      <c r="T70" s="77"/>
      <c r="U70" s="77" t="s">
        <v>111</v>
      </c>
      <c r="V70" s="78" t="n">
        <v>0</v>
      </c>
      <c r="W70" s="88"/>
      <c r="X70" s="80" t="n">
        <v>6</v>
      </c>
      <c r="Y70" s="81" t="n">
        <v>7</v>
      </c>
      <c r="Z70" s="81" t="n">
        <v>2</v>
      </c>
      <c r="AA70" s="43" t="s">
        <v>280</v>
      </c>
      <c r="AB70" s="43" t="s">
        <v>108</v>
      </c>
    </row>
    <row r="71" customFormat="false" ht="12" hidden="false" customHeight="false" outlineLevel="0" collapsed="false">
      <c r="A71" s="1" t="s">
        <v>268</v>
      </c>
      <c r="B71" s="82" t="n">
        <v>3</v>
      </c>
      <c r="C71" s="67" t="s">
        <v>281</v>
      </c>
      <c r="D71" s="68" t="s">
        <v>60</v>
      </c>
      <c r="E71" s="68" t="s">
        <v>270</v>
      </c>
      <c r="F71" s="68" t="s">
        <v>44</v>
      </c>
      <c r="G71" s="69" t="s">
        <v>52</v>
      </c>
      <c r="H71" s="70" t="s">
        <v>271</v>
      </c>
      <c r="I71" s="68" t="e">
        <f aca="false">NA()</f>
        <v>#N/A</v>
      </c>
      <c r="J71" s="70" t="s">
        <v>282</v>
      </c>
      <c r="K71" s="71" t="n">
        <v>0.233333333333333</v>
      </c>
      <c r="L71" s="72" t="n">
        <v>0</v>
      </c>
      <c r="M71" s="72" t="n">
        <v>6</v>
      </c>
      <c r="N71" s="73" t="n">
        <v>74.7</v>
      </c>
      <c r="O71" s="85" t="n">
        <v>2</v>
      </c>
      <c r="P71" s="74" t="n">
        <v>1</v>
      </c>
      <c r="Q71" s="76" t="n">
        <v>3</v>
      </c>
      <c r="R71" s="74" t="n">
        <v>1</v>
      </c>
      <c r="S71" s="73" t="n">
        <v>69.3314638835785</v>
      </c>
      <c r="T71" s="77"/>
      <c r="U71" s="77" t="s">
        <v>201</v>
      </c>
      <c r="V71" s="78" t="n">
        <v>4</v>
      </c>
      <c r="W71" s="86" t="s">
        <v>56</v>
      </c>
      <c r="X71" s="121" t="n">
        <v>1</v>
      </c>
      <c r="Y71" s="81" t="n">
        <v>1</v>
      </c>
      <c r="Z71" s="81" t="n">
        <v>3</v>
      </c>
      <c r="AA71" s="43" t="s">
        <v>283</v>
      </c>
      <c r="AB71" s="13" t="s">
        <v>284</v>
      </c>
    </row>
    <row r="72" customFormat="false" ht="12" hidden="false" customHeight="false" outlineLevel="0" collapsed="false">
      <c r="A72" s="1" t="s">
        <v>268</v>
      </c>
      <c r="B72" s="87" t="n">
        <v>4</v>
      </c>
      <c r="C72" s="67" t="s">
        <v>285</v>
      </c>
      <c r="D72" s="68" t="s">
        <v>74</v>
      </c>
      <c r="E72" s="68" t="s">
        <v>156</v>
      </c>
      <c r="F72" s="68" t="s">
        <v>44</v>
      </c>
      <c r="G72" s="69" t="s">
        <v>45</v>
      </c>
      <c r="H72" s="70" t="s">
        <v>286</v>
      </c>
      <c r="I72" s="68" t="e">
        <f aca="false">NA()</f>
        <v>#N/A</v>
      </c>
      <c r="J72" s="70" t="s">
        <v>287</v>
      </c>
      <c r="K72" s="71" t="n">
        <v>0.346938775510204</v>
      </c>
      <c r="L72" s="72" t="n">
        <v>0</v>
      </c>
      <c r="M72" s="72" t="n">
        <v>6</v>
      </c>
      <c r="N72" s="84" t="n">
        <v>87.9</v>
      </c>
      <c r="O72" s="75" t="n">
        <v>6</v>
      </c>
      <c r="P72" s="75" t="n">
        <v>4</v>
      </c>
      <c r="Q72" s="75" t="n">
        <v>4</v>
      </c>
      <c r="R72" s="75" t="n">
        <v>4</v>
      </c>
      <c r="S72" s="73" t="n">
        <v>42.2257773425499</v>
      </c>
      <c r="T72" s="77"/>
      <c r="U72" s="77" t="s">
        <v>288</v>
      </c>
      <c r="V72" s="78" t="n">
        <v>4</v>
      </c>
      <c r="W72" s="79" t="s">
        <v>132</v>
      </c>
      <c r="X72" s="80" t="n">
        <v>7</v>
      </c>
      <c r="Y72" s="81" t="n">
        <v>6</v>
      </c>
      <c r="Z72" s="81" t="n">
        <v>4</v>
      </c>
      <c r="AA72" s="43" t="s">
        <v>289</v>
      </c>
      <c r="AB72" s="43" t="s">
        <v>290</v>
      </c>
    </row>
    <row r="73" customFormat="false" ht="12" hidden="false" customHeight="false" outlineLevel="0" collapsed="false">
      <c r="A73" s="1" t="s">
        <v>268</v>
      </c>
      <c r="B73" s="89" t="n">
        <v>5</v>
      </c>
      <c r="C73" s="67" t="s">
        <v>291</v>
      </c>
      <c r="D73" s="68" t="s">
        <v>155</v>
      </c>
      <c r="E73" s="68" t="s">
        <v>161</v>
      </c>
      <c r="F73" s="68" t="s">
        <v>44</v>
      </c>
      <c r="G73" s="69" t="s">
        <v>68</v>
      </c>
      <c r="H73" s="70" t="s">
        <v>271</v>
      </c>
      <c r="I73" s="68" t="e">
        <f aca="false">NA()</f>
        <v>#N/A</v>
      </c>
      <c r="J73" s="70" t="s">
        <v>292</v>
      </c>
      <c r="K73" s="71" t="n">
        <v>0.1875</v>
      </c>
      <c r="L73" s="72" t="n">
        <v>0</v>
      </c>
      <c r="M73" s="83" t="n">
        <v>7</v>
      </c>
      <c r="N73" s="84" t="n">
        <v>89.7</v>
      </c>
      <c r="O73" s="75" t="n">
        <v>7</v>
      </c>
      <c r="P73" s="75" t="n">
        <v>5</v>
      </c>
      <c r="Q73" s="75" t="n">
        <v>5</v>
      </c>
      <c r="R73" s="75" t="n">
        <v>5</v>
      </c>
      <c r="S73" s="73" t="n">
        <v>39.4755273425499</v>
      </c>
      <c r="T73" s="77"/>
      <c r="U73" s="77" t="s">
        <v>99</v>
      </c>
      <c r="V73" s="78" t="n">
        <v>3</v>
      </c>
      <c r="W73" s="88" t="s">
        <v>138</v>
      </c>
      <c r="X73" s="80" t="n">
        <v>8</v>
      </c>
      <c r="Y73" s="81" t="n">
        <v>4</v>
      </c>
      <c r="Z73" s="81" t="n">
        <v>5</v>
      </c>
      <c r="AA73" s="43" t="s">
        <v>293</v>
      </c>
      <c r="AB73" s="43" t="s">
        <v>294</v>
      </c>
    </row>
    <row r="74" customFormat="false" ht="12" hidden="false" customHeight="false" outlineLevel="0" collapsed="false">
      <c r="A74" s="1" t="s">
        <v>268</v>
      </c>
      <c r="B74" s="90" t="n">
        <v>6</v>
      </c>
      <c r="C74" s="67" t="s">
        <v>295</v>
      </c>
      <c r="D74" s="68" t="s">
        <v>210</v>
      </c>
      <c r="E74" s="68" t="s">
        <v>161</v>
      </c>
      <c r="F74" s="68" t="s">
        <v>44</v>
      </c>
      <c r="G74" s="69" t="s">
        <v>68</v>
      </c>
      <c r="H74" s="70" t="s">
        <v>271</v>
      </c>
      <c r="I74" s="68" t="e">
        <f aca="false">NA()</f>
        <v>#N/A</v>
      </c>
      <c r="J74" s="70" t="s">
        <v>296</v>
      </c>
      <c r="K74" s="71" t="n">
        <v>0.303030303030303</v>
      </c>
      <c r="L74" s="72" t="n">
        <v>0</v>
      </c>
      <c r="M74" s="83" t="n">
        <v>7</v>
      </c>
      <c r="N74" s="84" t="n">
        <v>87.8</v>
      </c>
      <c r="O74" s="75" t="n">
        <v>5</v>
      </c>
      <c r="P74" s="75" t="n">
        <v>8</v>
      </c>
      <c r="Q74" s="75" t="n">
        <v>8</v>
      </c>
      <c r="R74" s="75" t="n">
        <v>7</v>
      </c>
      <c r="S74" s="73" t="n">
        <v>37.8713273425499</v>
      </c>
      <c r="T74" s="77"/>
      <c r="U74" s="77" t="s">
        <v>178</v>
      </c>
      <c r="V74" s="78" t="n">
        <v>1</v>
      </c>
      <c r="W74" s="88"/>
      <c r="X74" s="80" t="n">
        <v>5</v>
      </c>
      <c r="Y74" s="81" t="n">
        <v>8</v>
      </c>
      <c r="Z74" s="81" t="n">
        <v>6</v>
      </c>
    </row>
    <row r="75" customFormat="false" ht="12" hidden="false" customHeight="false" outlineLevel="0" collapsed="false">
      <c r="A75" s="1" t="s">
        <v>268</v>
      </c>
      <c r="B75" s="129" t="n">
        <v>7</v>
      </c>
      <c r="C75" s="67" t="s">
        <v>297</v>
      </c>
      <c r="D75" s="68" t="s">
        <v>167</v>
      </c>
      <c r="E75" s="68" t="s">
        <v>161</v>
      </c>
      <c r="F75" s="68" t="s">
        <v>44</v>
      </c>
      <c r="G75" s="69" t="s">
        <v>45</v>
      </c>
      <c r="H75" s="70" t="s">
        <v>271</v>
      </c>
      <c r="I75" s="68" t="e">
        <f aca="false">NA()</f>
        <v>#N/A</v>
      </c>
      <c r="J75" s="70" t="s">
        <v>298</v>
      </c>
      <c r="K75" s="71" t="n">
        <v>0.461538461538462</v>
      </c>
      <c r="L75" s="72" t="n">
        <v>0</v>
      </c>
      <c r="M75" s="83" t="n">
        <v>7</v>
      </c>
      <c r="N75" s="73" t="n">
        <v>73.4</v>
      </c>
      <c r="O75" s="74" t="n">
        <v>1</v>
      </c>
      <c r="P75" s="85" t="n">
        <v>2</v>
      </c>
      <c r="Q75" s="74" t="n">
        <v>1</v>
      </c>
      <c r="R75" s="85" t="n">
        <v>2</v>
      </c>
      <c r="S75" s="138" t="n">
        <v>71.0738447423849</v>
      </c>
      <c r="T75" s="77"/>
      <c r="U75" s="77" t="s">
        <v>151</v>
      </c>
      <c r="V75" s="78" t="n">
        <v>4</v>
      </c>
      <c r="W75" s="86" t="s">
        <v>77</v>
      </c>
      <c r="X75" s="120" t="n">
        <v>2</v>
      </c>
      <c r="Y75" s="81" t="n">
        <v>2</v>
      </c>
      <c r="Z75" s="81" t="n">
        <v>7</v>
      </c>
    </row>
    <row r="76" customFormat="false" ht="12" hidden="false" customHeight="false" outlineLevel="0" collapsed="false">
      <c r="A76" s="1" t="s">
        <v>268</v>
      </c>
      <c r="B76" s="139" t="n">
        <v>8</v>
      </c>
      <c r="C76" s="140" t="s">
        <v>299</v>
      </c>
      <c r="D76" s="141" t="s">
        <v>134</v>
      </c>
      <c r="E76" s="141" t="s">
        <v>156</v>
      </c>
      <c r="F76" s="141" t="s">
        <v>44</v>
      </c>
      <c r="G76" s="142" t="s">
        <v>45</v>
      </c>
      <c r="H76" s="143" t="s">
        <v>286</v>
      </c>
      <c r="I76" s="141" t="e">
        <f aca="false">NA()</f>
        <v>#N/A</v>
      </c>
      <c r="J76" s="143" t="s">
        <v>300</v>
      </c>
      <c r="K76" s="144" t="n">
        <v>0.26984126984127</v>
      </c>
      <c r="L76" s="145" t="n">
        <v>0</v>
      </c>
      <c r="M76" s="146" t="n">
        <v>7</v>
      </c>
      <c r="N76" s="147" t="n">
        <v>84.3</v>
      </c>
      <c r="O76" s="148" t="n">
        <v>4</v>
      </c>
      <c r="P76" s="148" t="n">
        <v>5</v>
      </c>
      <c r="Q76" s="148" t="n">
        <v>5</v>
      </c>
      <c r="R76" s="148" t="n">
        <v>5</v>
      </c>
      <c r="S76" s="149" t="n">
        <v>46.7755273425499</v>
      </c>
      <c r="T76" s="150"/>
      <c r="U76" s="150" t="s">
        <v>55</v>
      </c>
      <c r="V76" s="151" t="n">
        <v>4</v>
      </c>
      <c r="W76" s="152" t="s">
        <v>65</v>
      </c>
      <c r="X76" s="153" t="n">
        <v>4</v>
      </c>
      <c r="Y76" s="154" t="n">
        <v>5</v>
      </c>
      <c r="Z76" s="154" t="n">
        <v>8</v>
      </c>
    </row>
    <row r="77" customFormat="false" ht="18.75" hidden="false" customHeight="true" outlineLevel="0" collapsed="false">
      <c r="B77" s="24" t="s">
        <v>301</v>
      </c>
      <c r="C77" s="24"/>
      <c r="D77" s="25"/>
      <c r="E77" s="25"/>
      <c r="F77" s="25"/>
      <c r="G77" s="25"/>
      <c r="H77" s="25"/>
      <c r="I77" s="25"/>
      <c r="J77" s="25"/>
      <c r="K77" s="26"/>
      <c r="L77" s="27" t="s">
        <v>3</v>
      </c>
      <c r="M77" s="27" t="s">
        <v>3</v>
      </c>
      <c r="N77" s="27" t="s">
        <v>3</v>
      </c>
      <c r="O77" s="27"/>
      <c r="P77" s="28" t="s">
        <v>4</v>
      </c>
      <c r="Q77" s="27"/>
      <c r="R77" s="27"/>
      <c r="S77" s="27" t="s">
        <v>3</v>
      </c>
      <c r="T77" s="29"/>
      <c r="U77" s="30" t="s">
        <v>5</v>
      </c>
      <c r="V77" s="31"/>
      <c r="W77" s="32" t="s">
        <v>6</v>
      </c>
      <c r="X77" s="32" t="n">
        <v>720</v>
      </c>
      <c r="Y77" s="32" t="s">
        <v>7</v>
      </c>
      <c r="Z77" s="32" t="n">
        <v>910</v>
      </c>
      <c r="AA77" s="13" t="s">
        <v>302</v>
      </c>
    </row>
    <row r="78" customFormat="false" ht="18.75" hidden="false" customHeight="true" outlineLevel="0" collapsed="false">
      <c r="B78" s="33" t="s">
        <v>303</v>
      </c>
      <c r="C78" s="33"/>
      <c r="D78" s="33"/>
      <c r="E78" s="33"/>
      <c r="F78" s="33"/>
      <c r="G78" s="33"/>
      <c r="H78" s="33"/>
      <c r="I78" s="34"/>
      <c r="J78" s="34"/>
      <c r="K78" s="35"/>
      <c r="L78" s="36" t="n">
        <v>0</v>
      </c>
      <c r="M78" s="36" t="n">
        <v>7.44444</v>
      </c>
      <c r="N78" s="36" t="n">
        <v>82.2555</v>
      </c>
      <c r="O78" s="37"/>
      <c r="P78" s="38" t="s">
        <v>10</v>
      </c>
      <c r="Q78" s="37"/>
      <c r="R78" s="37"/>
      <c r="S78" s="36" t="n">
        <v>50.4513</v>
      </c>
      <c r="T78" s="39"/>
      <c r="U78" s="40" t="s">
        <v>91</v>
      </c>
      <c r="V78" s="41"/>
      <c r="W78" s="42" t="s">
        <v>12</v>
      </c>
      <c r="X78" s="42" t="n">
        <v>12640</v>
      </c>
      <c r="Y78" s="42" t="s">
        <v>13</v>
      </c>
      <c r="Z78" s="42" t="n">
        <v>2480</v>
      </c>
      <c r="AA78" s="43" t="s">
        <v>303</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92</v>
      </c>
    </row>
    <row r="80" customFormat="false" ht="12" hidden="false" customHeight="false" outlineLevel="0" collapsed="false">
      <c r="A80" s="1" t="s">
        <v>304</v>
      </c>
      <c r="B80" s="54" t="n">
        <v>1</v>
      </c>
      <c r="C80" s="55" t="s">
        <v>305</v>
      </c>
      <c r="D80" s="56" t="s">
        <v>79</v>
      </c>
      <c r="E80" s="56" t="s">
        <v>306</v>
      </c>
      <c r="F80" s="56" t="s">
        <v>44</v>
      </c>
      <c r="G80" s="57" t="s">
        <v>68</v>
      </c>
      <c r="H80" s="58" t="s">
        <v>307</v>
      </c>
      <c r="I80" s="56" t="e">
        <f aca="false">NA()</f>
        <v>#N/A</v>
      </c>
      <c r="J80" s="58" t="s">
        <v>308</v>
      </c>
      <c r="K80" s="59" t="n">
        <v>0.21301775147929</v>
      </c>
      <c r="L80" s="60" t="n">
        <v>0</v>
      </c>
      <c r="M80" s="60" t="n">
        <v>7</v>
      </c>
      <c r="N80" s="117" t="n">
        <v>94</v>
      </c>
      <c r="O80" s="62" t="n">
        <v>9</v>
      </c>
      <c r="P80" s="62" t="n">
        <v>9</v>
      </c>
      <c r="Q80" s="62" t="n">
        <v>9</v>
      </c>
      <c r="R80" s="62" t="n">
        <v>8</v>
      </c>
      <c r="S80" s="61" t="n">
        <v>24.6057274919614</v>
      </c>
      <c r="U80" s="8" t="s">
        <v>111</v>
      </c>
      <c r="V80" s="9" t="n">
        <v>0</v>
      </c>
      <c r="W80" s="63"/>
      <c r="X80" s="64" t="n">
        <v>6</v>
      </c>
      <c r="Y80" s="65" t="n">
        <v>9</v>
      </c>
      <c r="Z80" s="65" t="n">
        <v>1</v>
      </c>
      <c r="AA80" s="43" t="s">
        <v>309</v>
      </c>
      <c r="AB80" s="43" t="s">
        <v>310</v>
      </c>
    </row>
    <row r="81" customFormat="false" ht="12" hidden="false" customHeight="false" outlineLevel="0" collapsed="false">
      <c r="A81" s="1" t="s">
        <v>304</v>
      </c>
      <c r="B81" s="66" t="n">
        <v>2</v>
      </c>
      <c r="C81" s="67" t="s">
        <v>311</v>
      </c>
      <c r="D81" s="68" t="s">
        <v>155</v>
      </c>
      <c r="E81" s="68" t="s">
        <v>312</v>
      </c>
      <c r="F81" s="68" t="s">
        <v>44</v>
      </c>
      <c r="G81" s="69" t="s">
        <v>52</v>
      </c>
      <c r="H81" s="70" t="s">
        <v>307</v>
      </c>
      <c r="I81" s="68" t="e">
        <f aca="false">NA()</f>
        <v>#N/A</v>
      </c>
      <c r="J81" s="70" t="s">
        <v>313</v>
      </c>
      <c r="K81" s="71" t="n">
        <v>0.280898876404494</v>
      </c>
      <c r="L81" s="72" t="n">
        <v>0</v>
      </c>
      <c r="M81" s="72" t="n">
        <v>7</v>
      </c>
      <c r="N81" s="73" t="n">
        <v>79</v>
      </c>
      <c r="O81" s="76" t="n">
        <v>3</v>
      </c>
      <c r="P81" s="75" t="n">
        <v>8</v>
      </c>
      <c r="Q81" s="75" t="n">
        <v>8</v>
      </c>
      <c r="R81" s="75" t="n">
        <v>7</v>
      </c>
      <c r="S81" s="73" t="n">
        <v>49.9750662379421</v>
      </c>
      <c r="T81" s="77" t="s">
        <v>105</v>
      </c>
      <c r="U81" s="77" t="s">
        <v>178</v>
      </c>
      <c r="V81" s="78" t="n">
        <v>1</v>
      </c>
      <c r="W81" s="88" t="s">
        <v>138</v>
      </c>
      <c r="X81" s="80" t="n">
        <v>8</v>
      </c>
      <c r="Y81" s="81" t="n">
        <v>7</v>
      </c>
      <c r="Z81" s="81" t="n">
        <v>2</v>
      </c>
      <c r="AA81" s="43" t="s">
        <v>314</v>
      </c>
      <c r="AB81" s="43" t="s">
        <v>315</v>
      </c>
    </row>
    <row r="82" customFormat="false" ht="12" hidden="false" customHeight="false" outlineLevel="0" collapsed="false">
      <c r="A82" s="1" t="s">
        <v>304</v>
      </c>
      <c r="B82" s="82" t="n">
        <v>3</v>
      </c>
      <c r="C82" s="67" t="s">
        <v>316</v>
      </c>
      <c r="D82" s="68" t="s">
        <v>277</v>
      </c>
      <c r="E82" s="68" t="s">
        <v>317</v>
      </c>
      <c r="F82" s="68" t="s">
        <v>44</v>
      </c>
      <c r="G82" s="69" t="s">
        <v>45</v>
      </c>
      <c r="H82" s="70" t="s">
        <v>318</v>
      </c>
      <c r="I82" s="68" t="e">
        <f aca="false">NA()</f>
        <v>#N/A</v>
      </c>
      <c r="J82" s="70" t="s">
        <v>319</v>
      </c>
      <c r="K82" s="71" t="n">
        <v>0.345549738219895</v>
      </c>
      <c r="L82" s="72" t="n">
        <v>0</v>
      </c>
      <c r="M82" s="72" t="n">
        <v>7</v>
      </c>
      <c r="N82" s="84" t="n">
        <v>84</v>
      </c>
      <c r="O82" s="75" t="n">
        <v>6</v>
      </c>
      <c r="P82" s="76" t="n">
        <v>3</v>
      </c>
      <c r="Q82" s="75" t="n">
        <v>4</v>
      </c>
      <c r="R82" s="75" t="n">
        <v>6</v>
      </c>
      <c r="S82" s="73" t="n">
        <v>48.5919678872069</v>
      </c>
      <c r="T82" s="77"/>
      <c r="U82" s="77" t="s">
        <v>131</v>
      </c>
      <c r="V82" s="78" t="n">
        <v>4</v>
      </c>
      <c r="W82" s="79"/>
      <c r="X82" s="121" t="n">
        <v>1</v>
      </c>
      <c r="Y82" s="81" t="n">
        <v>5</v>
      </c>
      <c r="Z82" s="81" t="n">
        <v>3</v>
      </c>
      <c r="AA82" s="43" t="s">
        <v>320</v>
      </c>
      <c r="AB82" s="13" t="s">
        <v>321</v>
      </c>
    </row>
    <row r="83" customFormat="false" ht="12" hidden="false" customHeight="false" outlineLevel="0" collapsed="false">
      <c r="A83" s="1" t="s">
        <v>304</v>
      </c>
      <c r="B83" s="87" t="n">
        <v>4</v>
      </c>
      <c r="C83" s="67" t="s">
        <v>322</v>
      </c>
      <c r="D83" s="68" t="s">
        <v>224</v>
      </c>
      <c r="E83" s="68" t="s">
        <v>317</v>
      </c>
      <c r="F83" s="68" t="s">
        <v>44</v>
      </c>
      <c r="G83" s="69" t="s">
        <v>52</v>
      </c>
      <c r="H83" s="70" t="s">
        <v>307</v>
      </c>
      <c r="I83" s="68" t="e">
        <f aca="false">NA()</f>
        <v>#N/A</v>
      </c>
      <c r="J83" s="70" t="s">
        <v>323</v>
      </c>
      <c r="K83" s="71" t="n">
        <v>0.248520710059172</v>
      </c>
      <c r="L83" s="72" t="n">
        <v>0</v>
      </c>
      <c r="M83" s="72" t="n">
        <v>7</v>
      </c>
      <c r="N83" s="73" t="n">
        <v>76.2</v>
      </c>
      <c r="O83" s="85" t="n">
        <v>2</v>
      </c>
      <c r="P83" s="75" t="n">
        <v>5</v>
      </c>
      <c r="Q83" s="76" t="n">
        <v>3</v>
      </c>
      <c r="R83" s="76" t="n">
        <v>3</v>
      </c>
      <c r="S83" s="73" t="n">
        <v>59.6780481899635</v>
      </c>
      <c r="T83" s="77"/>
      <c r="U83" s="77" t="s">
        <v>324</v>
      </c>
      <c r="V83" s="78" t="n">
        <v>4</v>
      </c>
      <c r="W83" s="86" t="s">
        <v>56</v>
      </c>
      <c r="X83" s="120" t="n">
        <v>2</v>
      </c>
      <c r="Y83" s="81" t="n">
        <v>2</v>
      </c>
      <c r="Z83" s="81" t="n">
        <v>4</v>
      </c>
      <c r="AA83" s="43" t="s">
        <v>325</v>
      </c>
      <c r="AB83" s="43" t="s">
        <v>326</v>
      </c>
    </row>
    <row r="84" customFormat="false" ht="12" hidden="false" customHeight="false" outlineLevel="0" collapsed="false">
      <c r="A84" s="1" t="s">
        <v>304</v>
      </c>
      <c r="B84" s="89" t="n">
        <v>5</v>
      </c>
      <c r="C84" s="67" t="s">
        <v>327</v>
      </c>
      <c r="D84" s="68" t="s">
        <v>60</v>
      </c>
      <c r="E84" s="68" t="s">
        <v>312</v>
      </c>
      <c r="F84" s="68" t="s">
        <v>44</v>
      </c>
      <c r="G84" s="69" t="s">
        <v>68</v>
      </c>
      <c r="H84" s="70" t="s">
        <v>307</v>
      </c>
      <c r="I84" s="68" t="e">
        <f aca="false">NA()</f>
        <v>#N/A</v>
      </c>
      <c r="J84" s="70" t="s">
        <v>328</v>
      </c>
      <c r="K84" s="71" t="n">
        <v>0.3</v>
      </c>
      <c r="L84" s="72" t="n">
        <v>0</v>
      </c>
      <c r="M84" s="72" t="n">
        <v>7</v>
      </c>
      <c r="N84" s="84" t="n">
        <v>83.6</v>
      </c>
      <c r="O84" s="75" t="n">
        <v>5</v>
      </c>
      <c r="P84" s="85" t="n">
        <v>2</v>
      </c>
      <c r="Q84" s="85" t="n">
        <v>2</v>
      </c>
      <c r="R84" s="85" t="n">
        <v>2</v>
      </c>
      <c r="S84" s="73" t="n">
        <v>51.5319981899635</v>
      </c>
      <c r="T84" s="77"/>
      <c r="U84" s="77" t="s">
        <v>201</v>
      </c>
      <c r="V84" s="78" t="n">
        <v>4</v>
      </c>
      <c r="W84" s="86" t="s">
        <v>132</v>
      </c>
      <c r="X84" s="80" t="n">
        <v>9</v>
      </c>
      <c r="Y84" s="81" t="n">
        <v>3</v>
      </c>
      <c r="Z84" s="81" t="n">
        <v>5</v>
      </c>
      <c r="AA84" s="43" t="s">
        <v>329</v>
      </c>
      <c r="AB84" s="43" t="s">
        <v>330</v>
      </c>
    </row>
    <row r="85" customFormat="false" ht="12" hidden="false" customHeight="false" outlineLevel="0" collapsed="false">
      <c r="A85" s="1" t="s">
        <v>304</v>
      </c>
      <c r="B85" s="90" t="n">
        <v>6</v>
      </c>
      <c r="C85" s="67" t="s">
        <v>331</v>
      </c>
      <c r="D85" s="68" t="s">
        <v>71</v>
      </c>
      <c r="E85" s="68" t="s">
        <v>317</v>
      </c>
      <c r="F85" s="68" t="s">
        <v>44</v>
      </c>
      <c r="G85" s="69" t="s">
        <v>68</v>
      </c>
      <c r="H85" s="70" t="s">
        <v>307</v>
      </c>
      <c r="I85" s="68" t="e">
        <f aca="false">NA()</f>
        <v>#N/A</v>
      </c>
      <c r="J85" s="70" t="s">
        <v>332</v>
      </c>
      <c r="K85" s="71" t="n">
        <v>0.272727272727273</v>
      </c>
      <c r="L85" s="72" t="n">
        <v>0</v>
      </c>
      <c r="M85" s="72" t="n">
        <v>7</v>
      </c>
      <c r="N85" s="84" t="n">
        <v>85.2</v>
      </c>
      <c r="O85" s="75" t="n">
        <v>7</v>
      </c>
      <c r="P85" s="74" t="n">
        <v>1</v>
      </c>
      <c r="Q85" s="75" t="n">
        <v>5</v>
      </c>
      <c r="R85" s="75" t="n">
        <v>4</v>
      </c>
      <c r="S85" s="73" t="n">
        <v>56.1371712038007</v>
      </c>
      <c r="T85" s="77"/>
      <c r="U85" s="77" t="s">
        <v>333</v>
      </c>
      <c r="V85" s="78" t="n">
        <v>3</v>
      </c>
      <c r="W85" s="79" t="s">
        <v>83</v>
      </c>
      <c r="X85" s="80" t="n">
        <v>7</v>
      </c>
      <c r="Y85" s="81" t="n">
        <v>4</v>
      </c>
      <c r="Z85" s="81" t="n">
        <v>6</v>
      </c>
    </row>
    <row r="86" customFormat="false" ht="12" hidden="false" customHeight="false" outlineLevel="0" collapsed="false">
      <c r="A86" s="1" t="s">
        <v>304</v>
      </c>
      <c r="B86" s="129" t="n">
        <v>7</v>
      </c>
      <c r="C86" s="67" t="s">
        <v>334</v>
      </c>
      <c r="D86" s="68" t="s">
        <v>335</v>
      </c>
      <c r="E86" s="68" t="s">
        <v>317</v>
      </c>
      <c r="F86" s="68" t="s">
        <v>44</v>
      </c>
      <c r="G86" s="69" t="s">
        <v>45</v>
      </c>
      <c r="H86" s="70" t="s">
        <v>307</v>
      </c>
      <c r="I86" s="68" t="e">
        <f aca="false">NA()</f>
        <v>#N/A</v>
      </c>
      <c r="J86" s="70" t="s">
        <v>336</v>
      </c>
      <c r="K86" s="71" t="n">
        <v>0.206896551724138</v>
      </c>
      <c r="L86" s="72" t="n">
        <v>0</v>
      </c>
      <c r="M86" s="72" t="n">
        <v>7</v>
      </c>
      <c r="N86" s="84" t="n">
        <v>85.8</v>
      </c>
      <c r="O86" s="75" t="n">
        <v>8</v>
      </c>
      <c r="P86" s="75" t="n">
        <v>4</v>
      </c>
      <c r="Q86" s="75" t="n">
        <v>6</v>
      </c>
      <c r="R86" s="75" t="n">
        <v>5</v>
      </c>
      <c r="S86" s="73" t="n">
        <v>45.6777212038007</v>
      </c>
      <c r="T86" s="77"/>
      <c r="U86" s="77" t="s">
        <v>140</v>
      </c>
      <c r="V86" s="78" t="n">
        <v>3</v>
      </c>
      <c r="W86" s="88"/>
      <c r="X86" s="80" t="n">
        <v>5</v>
      </c>
      <c r="Y86" s="81" t="n">
        <v>8</v>
      </c>
      <c r="Z86" s="81" t="n">
        <v>7</v>
      </c>
    </row>
    <row r="87" customFormat="false" ht="12" hidden="false" customHeight="false" outlineLevel="0" collapsed="false">
      <c r="A87" s="1" t="s">
        <v>304</v>
      </c>
      <c r="B87" s="113" t="n">
        <v>8</v>
      </c>
      <c r="C87" s="92" t="s">
        <v>337</v>
      </c>
      <c r="D87" s="93" t="s">
        <v>338</v>
      </c>
      <c r="E87" s="93" t="s">
        <v>339</v>
      </c>
      <c r="F87" s="93" t="s">
        <v>44</v>
      </c>
      <c r="G87" s="94" t="s">
        <v>45</v>
      </c>
      <c r="H87" s="95" t="s">
        <v>340</v>
      </c>
      <c r="I87" s="93" t="e">
        <f aca="false">NA()</f>
        <v>#N/A</v>
      </c>
      <c r="J87" s="95" t="s">
        <v>341</v>
      </c>
      <c r="K87" s="96" t="n">
        <v>0.403508771929825</v>
      </c>
      <c r="L87" s="97" t="n">
        <v>0</v>
      </c>
      <c r="M87" s="125" t="n">
        <v>13</v>
      </c>
      <c r="N87" s="98" t="n">
        <v>73.5</v>
      </c>
      <c r="O87" s="130" t="n">
        <v>1</v>
      </c>
      <c r="P87" s="99" t="n">
        <v>6</v>
      </c>
      <c r="Q87" s="130" t="n">
        <v>1</v>
      </c>
      <c r="R87" s="130" t="n">
        <v>1</v>
      </c>
      <c r="S87" s="98" t="n">
        <v>64.0411903067307</v>
      </c>
      <c r="T87" s="100" t="s">
        <v>105</v>
      </c>
      <c r="U87" s="100" t="s">
        <v>342</v>
      </c>
      <c r="V87" s="101" t="n">
        <v>4</v>
      </c>
      <c r="W87" s="132" t="s">
        <v>77</v>
      </c>
      <c r="X87" s="103" t="n">
        <v>4</v>
      </c>
      <c r="Y87" s="104" t="n">
        <v>1</v>
      </c>
      <c r="Z87" s="104" t="n">
        <v>8</v>
      </c>
    </row>
    <row r="88" customFormat="false" ht="12" hidden="false" customHeight="false" outlineLevel="0" collapsed="false">
      <c r="A88" s="1" t="s">
        <v>304</v>
      </c>
      <c r="B88" s="115" t="n">
        <v>9</v>
      </c>
      <c r="C88" s="106" t="s">
        <v>343</v>
      </c>
      <c r="D88" s="56" t="s">
        <v>134</v>
      </c>
      <c r="E88" s="56" t="s">
        <v>344</v>
      </c>
      <c r="F88" s="56" t="s">
        <v>44</v>
      </c>
      <c r="G88" s="57" t="s">
        <v>45</v>
      </c>
      <c r="H88" s="58" t="s">
        <v>307</v>
      </c>
      <c r="I88" s="56" t="e">
        <f aca="false">NA()</f>
        <v>#N/A</v>
      </c>
      <c r="J88" s="58" t="s">
        <v>345</v>
      </c>
      <c r="K88" s="59" t="n">
        <v>0.24</v>
      </c>
      <c r="L88" s="60" t="n">
        <v>0</v>
      </c>
      <c r="M88" s="60" t="n">
        <v>5</v>
      </c>
      <c r="N88" s="61" t="n">
        <v>79</v>
      </c>
      <c r="O88" s="109" t="n">
        <v>3</v>
      </c>
      <c r="P88" s="62" t="n">
        <v>6</v>
      </c>
      <c r="Q88" s="62" t="n">
        <v>7</v>
      </c>
      <c r="R88" s="62" t="n">
        <v>9</v>
      </c>
      <c r="S88" s="61" t="n">
        <v>53.8235</v>
      </c>
      <c r="T88" s="118"/>
      <c r="U88" s="8" t="s">
        <v>178</v>
      </c>
      <c r="V88" s="9" t="n">
        <v>2</v>
      </c>
      <c r="W88" s="63" t="s">
        <v>65</v>
      </c>
      <c r="X88" s="112" t="n">
        <v>3</v>
      </c>
      <c r="Y88" s="65" t="n">
        <v>6</v>
      </c>
      <c r="Z88" s="65" t="n">
        <v>9</v>
      </c>
    </row>
    <row r="89" customFormat="false" ht="18.75" hidden="false" customHeight="true" outlineLevel="0" collapsed="false">
      <c r="B89" s="24" t="s">
        <v>346</v>
      </c>
      <c r="C89" s="24"/>
      <c r="D89" s="25"/>
      <c r="E89" s="25"/>
      <c r="F89" s="25"/>
      <c r="G89" s="25"/>
      <c r="H89" s="25"/>
      <c r="I89" s="25"/>
      <c r="J89" s="25"/>
      <c r="K89" s="26"/>
      <c r="L89" s="27" t="s">
        <v>3</v>
      </c>
      <c r="M89" s="27" t="s">
        <v>3</v>
      </c>
      <c r="N89" s="27" t="s">
        <v>3</v>
      </c>
      <c r="O89" s="27"/>
      <c r="P89" s="28" t="s">
        <v>4</v>
      </c>
      <c r="Q89" s="27"/>
      <c r="R89" s="27"/>
      <c r="S89" s="27" t="s">
        <v>3</v>
      </c>
      <c r="T89" s="29"/>
      <c r="U89" s="30" t="s">
        <v>142</v>
      </c>
      <c r="V89" s="31"/>
      <c r="W89" s="32" t="s">
        <v>6</v>
      </c>
      <c r="X89" s="32" t="n">
        <v>280</v>
      </c>
      <c r="Y89" s="32" t="s">
        <v>7</v>
      </c>
      <c r="Z89" s="32" t="n">
        <v>450</v>
      </c>
      <c r="AA89" s="13" t="s">
        <v>347</v>
      </c>
    </row>
    <row r="90" customFormat="false" ht="18.75" hidden="false" customHeight="true" outlineLevel="0" collapsed="false">
      <c r="B90" s="33" t="s">
        <v>348</v>
      </c>
      <c r="C90" s="33"/>
      <c r="D90" s="33"/>
      <c r="E90" s="33"/>
      <c r="F90" s="33"/>
      <c r="G90" s="33"/>
      <c r="H90" s="33"/>
      <c r="I90" s="34"/>
      <c r="J90" s="34"/>
      <c r="K90" s="35"/>
      <c r="L90" s="36" t="n">
        <v>0</v>
      </c>
      <c r="M90" s="36" t="n">
        <v>5.22222</v>
      </c>
      <c r="N90" s="36" t="n">
        <v>76.8666</v>
      </c>
      <c r="O90" s="37"/>
      <c r="P90" s="38" t="s">
        <v>10</v>
      </c>
      <c r="Q90" s="37"/>
      <c r="R90" s="37"/>
      <c r="S90" s="36" t="n">
        <v>50.5598</v>
      </c>
      <c r="T90" s="39"/>
      <c r="U90" s="40" t="s">
        <v>91</v>
      </c>
      <c r="V90" s="41"/>
      <c r="W90" s="42" t="s">
        <v>12</v>
      </c>
      <c r="X90" s="42" t="n">
        <v>3600</v>
      </c>
      <c r="Y90" s="42" t="s">
        <v>13</v>
      </c>
      <c r="Z90" s="42" t="n">
        <v>880</v>
      </c>
      <c r="AA90" s="43" t="s">
        <v>348</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45</v>
      </c>
    </row>
    <row r="92" customFormat="false" ht="12" hidden="false" customHeight="false" outlineLevel="0" collapsed="false">
      <c r="A92" s="1" t="s">
        <v>349</v>
      </c>
      <c r="B92" s="54" t="n">
        <v>1</v>
      </c>
      <c r="C92" s="55" t="s">
        <v>350</v>
      </c>
      <c r="D92" s="56" t="s">
        <v>85</v>
      </c>
      <c r="E92" s="56" t="s">
        <v>312</v>
      </c>
      <c r="F92" s="56" t="s">
        <v>44</v>
      </c>
      <c r="G92" s="57" t="s">
        <v>68</v>
      </c>
      <c r="H92" s="58" t="s">
        <v>307</v>
      </c>
      <c r="I92" s="56" t="e">
        <f aca="false">NA()</f>
        <v>#N/A</v>
      </c>
      <c r="J92" s="58" t="s">
        <v>351</v>
      </c>
      <c r="K92" s="59" t="n">
        <v>0.32967032967033</v>
      </c>
      <c r="L92" s="60" t="n">
        <v>0</v>
      </c>
      <c r="M92" s="60" t="n">
        <v>5</v>
      </c>
      <c r="N92" s="117" t="n">
        <v>79.8</v>
      </c>
      <c r="O92" s="62" t="n">
        <v>8</v>
      </c>
      <c r="P92" s="62" t="n">
        <v>8</v>
      </c>
      <c r="Q92" s="110" t="n">
        <v>1</v>
      </c>
      <c r="R92" s="108" t="n">
        <v>2</v>
      </c>
      <c r="S92" s="61" t="n">
        <v>37.90596542107</v>
      </c>
      <c r="U92" s="8" t="s">
        <v>273</v>
      </c>
      <c r="V92" s="9" t="n">
        <v>2</v>
      </c>
      <c r="W92" s="111"/>
      <c r="X92" s="64" t="n">
        <v>5</v>
      </c>
      <c r="Y92" s="65" t="n">
        <v>5</v>
      </c>
      <c r="Z92" s="65" t="n">
        <v>1</v>
      </c>
      <c r="AA92" s="43" t="s">
        <v>352</v>
      </c>
      <c r="AB92" s="43" t="s">
        <v>353</v>
      </c>
    </row>
    <row r="93" customFormat="false" ht="12" hidden="false" customHeight="false" outlineLevel="0" collapsed="false">
      <c r="A93" s="1" t="s">
        <v>349</v>
      </c>
      <c r="B93" s="66" t="n">
        <v>2</v>
      </c>
      <c r="C93" s="67" t="s">
        <v>354</v>
      </c>
      <c r="D93" s="68" t="s">
        <v>71</v>
      </c>
      <c r="E93" s="68" t="s">
        <v>306</v>
      </c>
      <c r="F93" s="68" t="s">
        <v>44</v>
      </c>
      <c r="G93" s="69" t="s">
        <v>68</v>
      </c>
      <c r="H93" s="70" t="s">
        <v>307</v>
      </c>
      <c r="I93" s="68" t="e">
        <f aca="false">NA()</f>
        <v>#N/A</v>
      </c>
      <c r="J93" s="70" t="s">
        <v>355</v>
      </c>
      <c r="K93" s="71" t="n">
        <v>0.25</v>
      </c>
      <c r="L93" s="72" t="n">
        <v>0</v>
      </c>
      <c r="M93" s="72" t="n">
        <v>5</v>
      </c>
      <c r="N93" s="73" t="n">
        <v>76.2</v>
      </c>
      <c r="O93" s="75" t="n">
        <v>4</v>
      </c>
      <c r="P93" s="76" t="n">
        <v>3</v>
      </c>
      <c r="Q93" s="75" t="n">
        <v>4</v>
      </c>
      <c r="R93" s="76" t="n">
        <v>3</v>
      </c>
      <c r="S93" s="73" t="n">
        <v>54.9629769360269</v>
      </c>
      <c r="T93" s="77"/>
      <c r="U93" s="77" t="s">
        <v>324</v>
      </c>
      <c r="V93" s="78" t="n">
        <v>4</v>
      </c>
      <c r="W93" s="86" t="s">
        <v>83</v>
      </c>
      <c r="X93" s="80" t="n">
        <v>7</v>
      </c>
      <c r="Y93" s="81" t="n">
        <v>2</v>
      </c>
      <c r="Z93" s="81" t="n">
        <v>2</v>
      </c>
      <c r="AA93" s="43" t="s">
        <v>356</v>
      </c>
      <c r="AB93" s="43" t="s">
        <v>357</v>
      </c>
    </row>
    <row r="94" customFormat="false" ht="12" hidden="false" customHeight="false" outlineLevel="0" collapsed="false">
      <c r="A94" s="1" t="s">
        <v>349</v>
      </c>
      <c r="B94" s="82" t="n">
        <v>3</v>
      </c>
      <c r="C94" s="67" t="s">
        <v>358</v>
      </c>
      <c r="D94" s="68" t="s">
        <v>167</v>
      </c>
      <c r="E94" s="68" t="s">
        <v>359</v>
      </c>
      <c r="F94" s="68" t="s">
        <v>44</v>
      </c>
      <c r="G94" s="69" t="s">
        <v>45</v>
      </c>
      <c r="H94" s="70" t="s">
        <v>162</v>
      </c>
      <c r="I94" s="68" t="e">
        <f aca="false">NA()</f>
        <v>#N/A</v>
      </c>
      <c r="J94" s="70" t="s">
        <v>360</v>
      </c>
      <c r="K94" s="71" t="n">
        <v>0.286324786324786</v>
      </c>
      <c r="L94" s="72" t="n">
        <v>0</v>
      </c>
      <c r="M94" s="83" t="n">
        <v>7</v>
      </c>
      <c r="N94" s="73" t="n">
        <v>70.8</v>
      </c>
      <c r="O94" s="74" t="n">
        <v>1</v>
      </c>
      <c r="P94" s="85" t="n">
        <v>2</v>
      </c>
      <c r="Q94" s="76" t="n">
        <v>3</v>
      </c>
      <c r="R94" s="74" t="n">
        <v>1</v>
      </c>
      <c r="S94" s="138" t="n">
        <v>75.8562437447695</v>
      </c>
      <c r="T94" s="77"/>
      <c r="U94" s="77" t="s">
        <v>361</v>
      </c>
      <c r="V94" s="78" t="n">
        <v>4</v>
      </c>
      <c r="W94" s="86" t="s">
        <v>77</v>
      </c>
      <c r="X94" s="120" t="n">
        <v>2</v>
      </c>
      <c r="Y94" s="81" t="n">
        <v>3</v>
      </c>
      <c r="Z94" s="81" t="n">
        <v>3</v>
      </c>
      <c r="AA94" s="43" t="s">
        <v>362</v>
      </c>
      <c r="AB94" s="13" t="s">
        <v>363</v>
      </c>
    </row>
    <row r="95" customFormat="false" ht="12" hidden="false" customHeight="false" outlineLevel="0" collapsed="false">
      <c r="A95" s="1" t="s">
        <v>349</v>
      </c>
      <c r="B95" s="87" t="n">
        <v>4</v>
      </c>
      <c r="C95" s="67" t="s">
        <v>364</v>
      </c>
      <c r="D95" s="68" t="s">
        <v>81</v>
      </c>
      <c r="E95" s="68" t="s">
        <v>339</v>
      </c>
      <c r="F95" s="68" t="s">
        <v>44</v>
      </c>
      <c r="G95" s="69" t="s">
        <v>68</v>
      </c>
      <c r="H95" s="70" t="s">
        <v>307</v>
      </c>
      <c r="I95" s="68" t="e">
        <f aca="false">NA()</f>
        <v>#N/A</v>
      </c>
      <c r="J95" s="70" t="s">
        <v>365</v>
      </c>
      <c r="K95" s="71" t="n">
        <v>0.296875</v>
      </c>
      <c r="L95" s="72" t="n">
        <v>0</v>
      </c>
      <c r="M95" s="72" t="n">
        <v>5</v>
      </c>
      <c r="N95" s="73" t="n">
        <v>76.1</v>
      </c>
      <c r="O95" s="76" t="n">
        <v>3</v>
      </c>
      <c r="P95" s="75" t="n">
        <v>6</v>
      </c>
      <c r="Q95" s="75" t="n">
        <v>7</v>
      </c>
      <c r="R95" s="75" t="n">
        <v>6</v>
      </c>
      <c r="S95" s="73" t="n">
        <v>49.4066301346801</v>
      </c>
      <c r="T95" s="77"/>
      <c r="U95" s="77" t="s">
        <v>178</v>
      </c>
      <c r="V95" s="78" t="n">
        <v>3</v>
      </c>
      <c r="W95" s="88" t="s">
        <v>132</v>
      </c>
      <c r="X95" s="80" t="n">
        <v>6</v>
      </c>
      <c r="Y95" s="81" t="n">
        <v>6</v>
      </c>
      <c r="Z95" s="81" t="n">
        <v>4</v>
      </c>
      <c r="AA95" s="43" t="s">
        <v>366</v>
      </c>
      <c r="AB95" s="43" t="s">
        <v>367</v>
      </c>
    </row>
    <row r="96" customFormat="false" ht="12" hidden="false" customHeight="false" outlineLevel="0" collapsed="false">
      <c r="A96" s="1" t="s">
        <v>349</v>
      </c>
      <c r="B96" s="89" t="n">
        <v>5</v>
      </c>
      <c r="C96" s="67" t="s">
        <v>368</v>
      </c>
      <c r="D96" s="68" t="s">
        <v>136</v>
      </c>
      <c r="E96" s="68" t="s">
        <v>344</v>
      </c>
      <c r="F96" s="68" t="s">
        <v>44</v>
      </c>
      <c r="G96" s="69" t="s">
        <v>68</v>
      </c>
      <c r="H96" s="70" t="s">
        <v>307</v>
      </c>
      <c r="I96" s="68" t="e">
        <f aca="false">NA()</f>
        <v>#N/A</v>
      </c>
      <c r="J96" s="70" t="s">
        <v>369</v>
      </c>
      <c r="K96" s="71" t="n">
        <v>0.226114649681529</v>
      </c>
      <c r="L96" s="72" t="n">
        <v>0</v>
      </c>
      <c r="M96" s="72" t="n">
        <v>5</v>
      </c>
      <c r="N96" s="84" t="n">
        <v>77.8</v>
      </c>
      <c r="O96" s="75" t="n">
        <v>6</v>
      </c>
      <c r="P96" s="75" t="n">
        <v>6</v>
      </c>
      <c r="Q96" s="75" t="n">
        <v>7</v>
      </c>
      <c r="R96" s="75" t="n">
        <v>9</v>
      </c>
      <c r="S96" s="73" t="n">
        <v>44.17195</v>
      </c>
      <c r="T96" s="119"/>
      <c r="U96" s="77" t="s">
        <v>178</v>
      </c>
      <c r="V96" s="78" t="n">
        <v>2</v>
      </c>
      <c r="W96" s="88"/>
      <c r="X96" s="80" t="n">
        <v>4</v>
      </c>
      <c r="Y96" s="81" t="n">
        <v>8</v>
      </c>
      <c r="Z96" s="81" t="n">
        <v>5</v>
      </c>
      <c r="AA96" s="43" t="s">
        <v>370</v>
      </c>
      <c r="AB96" s="43" t="s">
        <v>371</v>
      </c>
    </row>
    <row r="97" customFormat="false" ht="12" hidden="false" customHeight="false" outlineLevel="0" collapsed="false">
      <c r="A97" s="1" t="s">
        <v>349</v>
      </c>
      <c r="B97" s="90" t="n">
        <v>6</v>
      </c>
      <c r="C97" s="67" t="s">
        <v>372</v>
      </c>
      <c r="D97" s="68" t="s">
        <v>79</v>
      </c>
      <c r="E97" s="68" t="s">
        <v>156</v>
      </c>
      <c r="F97" s="68" t="s">
        <v>44</v>
      </c>
      <c r="G97" s="69" t="s">
        <v>68</v>
      </c>
      <c r="H97" s="70" t="s">
        <v>286</v>
      </c>
      <c r="I97" s="68" t="e">
        <f aca="false">NA()</f>
        <v>#N/A</v>
      </c>
      <c r="J97" s="70" t="s">
        <v>373</v>
      </c>
      <c r="K97" s="71" t="n">
        <v>0.310810810810811</v>
      </c>
      <c r="L97" s="72" t="n">
        <v>0</v>
      </c>
      <c r="M97" s="72" t="n">
        <v>5</v>
      </c>
      <c r="N97" s="84" t="n">
        <v>82.4</v>
      </c>
      <c r="O97" s="75" t="n">
        <v>9</v>
      </c>
      <c r="P97" s="75" t="n">
        <v>5</v>
      </c>
      <c r="Q97" s="75" t="n">
        <v>6</v>
      </c>
      <c r="R97" s="75" t="n">
        <v>8</v>
      </c>
      <c r="S97" s="73" t="n">
        <v>31.2225</v>
      </c>
      <c r="T97" s="77"/>
      <c r="U97" s="77" t="s">
        <v>111</v>
      </c>
      <c r="V97" s="78" t="n">
        <v>2</v>
      </c>
      <c r="W97" s="88"/>
      <c r="X97" s="80" t="n">
        <v>9</v>
      </c>
      <c r="Y97" s="81" t="n">
        <v>7</v>
      </c>
      <c r="Z97" s="81" t="n">
        <v>6</v>
      </c>
    </row>
    <row r="98" customFormat="false" ht="12" hidden="false" customHeight="false" outlineLevel="0" collapsed="false">
      <c r="A98" s="1" t="s">
        <v>349</v>
      </c>
      <c r="B98" s="129" t="n">
        <v>7</v>
      </c>
      <c r="C98" s="67" t="s">
        <v>374</v>
      </c>
      <c r="D98" s="68" t="s">
        <v>42</v>
      </c>
      <c r="E98" s="68" t="s">
        <v>156</v>
      </c>
      <c r="F98" s="68" t="s">
        <v>44</v>
      </c>
      <c r="G98" s="69" t="s">
        <v>68</v>
      </c>
      <c r="H98" s="70" t="s">
        <v>149</v>
      </c>
      <c r="I98" s="68" t="e">
        <f aca="false">NA()</f>
        <v>#N/A</v>
      </c>
      <c r="J98" s="70" t="s">
        <v>375</v>
      </c>
      <c r="K98" s="71" t="n">
        <v>0.27027027027027</v>
      </c>
      <c r="L98" s="72" t="n">
        <v>0</v>
      </c>
      <c r="M98" s="72" t="n">
        <v>5</v>
      </c>
      <c r="N98" s="73" t="n">
        <v>73.4</v>
      </c>
      <c r="O98" s="85" t="n">
        <v>2</v>
      </c>
      <c r="P98" s="75" t="n">
        <v>9</v>
      </c>
      <c r="Q98" s="75" t="n">
        <v>9</v>
      </c>
      <c r="R98" s="75" t="n">
        <v>7</v>
      </c>
      <c r="S98" s="73" t="n">
        <v>54.6198550505051</v>
      </c>
      <c r="T98" s="134" t="s">
        <v>200</v>
      </c>
      <c r="U98" s="77" t="s">
        <v>178</v>
      </c>
      <c r="V98" s="78" t="n">
        <v>1</v>
      </c>
      <c r="W98" s="88" t="s">
        <v>65</v>
      </c>
      <c r="X98" s="128" t="n">
        <v>3</v>
      </c>
      <c r="Y98" s="81" t="n">
        <v>4</v>
      </c>
      <c r="Z98" s="81" t="n">
        <v>7</v>
      </c>
    </row>
    <row r="99" customFormat="false" ht="12" hidden="false" customHeight="false" outlineLevel="0" collapsed="false">
      <c r="A99" s="1" t="s">
        <v>349</v>
      </c>
      <c r="B99" s="113" t="n">
        <v>8</v>
      </c>
      <c r="C99" s="92" t="s">
        <v>376</v>
      </c>
      <c r="D99" s="93" t="s">
        <v>277</v>
      </c>
      <c r="E99" s="93" t="s">
        <v>377</v>
      </c>
      <c r="F99" s="93" t="s">
        <v>44</v>
      </c>
      <c r="G99" s="94" t="s">
        <v>68</v>
      </c>
      <c r="H99" s="95" t="s">
        <v>307</v>
      </c>
      <c r="I99" s="93" t="e">
        <f aca="false">NA()</f>
        <v>#N/A</v>
      </c>
      <c r="J99" s="95" t="s">
        <v>378</v>
      </c>
      <c r="K99" s="96" t="n">
        <v>0.294642857142857</v>
      </c>
      <c r="L99" s="97" t="n">
        <v>0</v>
      </c>
      <c r="M99" s="97" t="n">
        <v>5</v>
      </c>
      <c r="N99" s="126" t="n">
        <v>78.3</v>
      </c>
      <c r="O99" s="99" t="n">
        <v>7</v>
      </c>
      <c r="P99" s="122" t="n">
        <v>3</v>
      </c>
      <c r="Q99" s="99" t="n">
        <v>4</v>
      </c>
      <c r="R99" s="99" t="n">
        <v>5</v>
      </c>
      <c r="S99" s="98" t="n">
        <v>47.9461419191919</v>
      </c>
      <c r="T99" s="100"/>
      <c r="U99" s="100" t="s">
        <v>131</v>
      </c>
      <c r="V99" s="101" t="n">
        <v>3</v>
      </c>
      <c r="W99" s="123" t="s">
        <v>138</v>
      </c>
      <c r="X99" s="103" t="n">
        <v>8</v>
      </c>
      <c r="Y99" s="104" t="n">
        <v>9</v>
      </c>
      <c r="Z99" s="104" t="n">
        <v>8</v>
      </c>
    </row>
    <row r="100" customFormat="false" ht="12" hidden="false" customHeight="false" outlineLevel="0" collapsed="false">
      <c r="A100" s="1" t="s">
        <v>349</v>
      </c>
      <c r="B100" s="115" t="n">
        <v>9</v>
      </c>
      <c r="C100" s="106" t="s">
        <v>379</v>
      </c>
      <c r="D100" s="56" t="s">
        <v>60</v>
      </c>
      <c r="E100" s="56" t="s">
        <v>312</v>
      </c>
      <c r="F100" s="56" t="s">
        <v>44</v>
      </c>
      <c r="G100" s="57" t="s">
        <v>68</v>
      </c>
      <c r="H100" s="58" t="s">
        <v>307</v>
      </c>
      <c r="I100" s="56" t="e">
        <f aca="false">NA()</f>
        <v>#N/A</v>
      </c>
      <c r="J100" s="58" t="s">
        <v>380</v>
      </c>
      <c r="K100" s="59" t="n">
        <v>0.298850574712644</v>
      </c>
      <c r="L100" s="60" t="n">
        <v>0</v>
      </c>
      <c r="M100" s="60" t="n">
        <v>5</v>
      </c>
      <c r="N100" s="117" t="n">
        <v>77</v>
      </c>
      <c r="O100" s="62" t="n">
        <v>5</v>
      </c>
      <c r="P100" s="110" t="n">
        <v>1</v>
      </c>
      <c r="Q100" s="108" t="n">
        <v>2</v>
      </c>
      <c r="R100" s="62" t="n">
        <v>4</v>
      </c>
      <c r="S100" s="61" t="n">
        <v>58.9461780463596</v>
      </c>
      <c r="U100" s="8" t="s">
        <v>381</v>
      </c>
      <c r="V100" s="9" t="n">
        <v>4</v>
      </c>
      <c r="W100" s="111" t="s">
        <v>56</v>
      </c>
      <c r="X100" s="116" t="n">
        <v>1</v>
      </c>
      <c r="Y100" s="65" t="n">
        <v>1</v>
      </c>
      <c r="Z100" s="65" t="n">
        <v>9</v>
      </c>
    </row>
    <row r="101" customFormat="false" ht="18.75" hidden="false" customHeight="true" outlineLevel="0" collapsed="false">
      <c r="B101" s="24" t="s">
        <v>382</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142</v>
      </c>
      <c r="V101" s="31"/>
      <c r="W101" s="32" t="s">
        <v>6</v>
      </c>
      <c r="X101" s="32" t="n">
        <v>530</v>
      </c>
      <c r="Y101" s="32" t="s">
        <v>7</v>
      </c>
      <c r="Z101" s="32" t="n">
        <v>1100</v>
      </c>
      <c r="AA101" s="13" t="s">
        <v>383</v>
      </c>
    </row>
    <row r="102" customFormat="false" ht="18.75" hidden="false" customHeight="true" outlineLevel="0" collapsed="false">
      <c r="B102" s="33" t="s">
        <v>384</v>
      </c>
      <c r="C102" s="33"/>
      <c r="D102" s="33"/>
      <c r="E102" s="33"/>
      <c r="F102" s="33"/>
      <c r="G102" s="33"/>
      <c r="H102" s="33"/>
      <c r="I102" s="34"/>
      <c r="J102" s="34"/>
      <c r="K102" s="35"/>
      <c r="L102" s="36" t="n">
        <v>0</v>
      </c>
      <c r="M102" s="36" t="n">
        <v>8.33333</v>
      </c>
      <c r="N102" s="36" t="n">
        <v>78.0777</v>
      </c>
      <c r="O102" s="37"/>
      <c r="P102" s="38" t="s">
        <v>10</v>
      </c>
      <c r="Q102" s="37"/>
      <c r="R102" s="37"/>
      <c r="S102" s="36" t="n">
        <v>50.434</v>
      </c>
      <c r="T102" s="39"/>
      <c r="U102" s="40" t="s">
        <v>91</v>
      </c>
      <c r="V102" s="41"/>
      <c r="W102" s="42" t="s">
        <v>12</v>
      </c>
      <c r="X102" s="42" t="n">
        <v>6190</v>
      </c>
      <c r="Y102" s="42" t="s">
        <v>13</v>
      </c>
      <c r="Z102" s="42" t="n">
        <v>980</v>
      </c>
      <c r="AA102" s="43" t="s">
        <v>384</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45</v>
      </c>
    </row>
    <row r="104" customFormat="false" ht="12" hidden="false" customHeight="false" outlineLevel="0" collapsed="false">
      <c r="A104" s="1" t="s">
        <v>385</v>
      </c>
      <c r="B104" s="54" t="n">
        <v>1</v>
      </c>
      <c r="C104" s="55" t="s">
        <v>386</v>
      </c>
      <c r="D104" s="56" t="s">
        <v>277</v>
      </c>
      <c r="E104" s="56" t="s">
        <v>339</v>
      </c>
      <c r="F104" s="56" t="s">
        <v>44</v>
      </c>
      <c r="G104" s="57" t="s">
        <v>45</v>
      </c>
      <c r="H104" s="58" t="s">
        <v>387</v>
      </c>
      <c r="I104" s="56" t="e">
        <f aca="false">NA()</f>
        <v>#N/A</v>
      </c>
      <c r="J104" s="58" t="s">
        <v>388</v>
      </c>
      <c r="K104" s="59" t="n">
        <v>0.411290322580645</v>
      </c>
      <c r="L104" s="60" t="n">
        <v>0</v>
      </c>
      <c r="M104" s="60" t="n">
        <v>4</v>
      </c>
      <c r="N104" s="61" t="n">
        <v>69.3</v>
      </c>
      <c r="O104" s="110" t="n">
        <v>1</v>
      </c>
      <c r="P104" s="110" t="n">
        <v>1</v>
      </c>
      <c r="Q104" s="110" t="n">
        <v>1</v>
      </c>
      <c r="R104" s="110" t="n">
        <v>1</v>
      </c>
      <c r="S104" s="61" t="n">
        <v>66.6185419886995</v>
      </c>
      <c r="U104" s="8" t="s">
        <v>342</v>
      </c>
      <c r="V104" s="9" t="n">
        <v>4</v>
      </c>
      <c r="W104" s="111" t="s">
        <v>77</v>
      </c>
      <c r="X104" s="112" t="n">
        <v>3</v>
      </c>
      <c r="Y104" s="65" t="n">
        <v>2</v>
      </c>
      <c r="Z104" s="65" t="n">
        <v>1</v>
      </c>
      <c r="AA104" s="43" t="s">
        <v>389</v>
      </c>
      <c r="AB104" s="43" t="s">
        <v>390</v>
      </c>
    </row>
    <row r="105" customFormat="false" ht="12" hidden="false" customHeight="false" outlineLevel="0" collapsed="false">
      <c r="A105" s="1" t="s">
        <v>385</v>
      </c>
      <c r="B105" s="66" t="n">
        <v>2</v>
      </c>
      <c r="C105" s="67" t="s">
        <v>391</v>
      </c>
      <c r="D105" s="68" t="s">
        <v>79</v>
      </c>
      <c r="E105" s="68" t="s">
        <v>392</v>
      </c>
      <c r="F105" s="68" t="s">
        <v>44</v>
      </c>
      <c r="G105" s="69" t="s">
        <v>68</v>
      </c>
      <c r="H105" s="70" t="s">
        <v>271</v>
      </c>
      <c r="I105" s="68" t="e">
        <f aca="false">NA()</f>
        <v>#N/A</v>
      </c>
      <c r="J105" s="70" t="s">
        <v>393</v>
      </c>
      <c r="K105" s="71" t="n">
        <v>0.306306306306306</v>
      </c>
      <c r="L105" s="72" t="n">
        <v>0</v>
      </c>
      <c r="M105" s="72" t="n">
        <v>7</v>
      </c>
      <c r="N105" s="84" t="n">
        <v>87.8</v>
      </c>
      <c r="O105" s="75" t="n">
        <v>8</v>
      </c>
      <c r="P105" s="85" t="n">
        <v>2</v>
      </c>
      <c r="Q105" s="75" t="n">
        <v>4</v>
      </c>
      <c r="R105" s="75" t="n">
        <v>9</v>
      </c>
      <c r="S105" s="73" t="n">
        <v>43.5299</v>
      </c>
      <c r="T105" s="119"/>
      <c r="U105" s="77" t="s">
        <v>195</v>
      </c>
      <c r="V105" s="78" t="n">
        <v>2</v>
      </c>
      <c r="W105" s="88"/>
      <c r="X105" s="80" t="n">
        <v>6</v>
      </c>
      <c r="Y105" s="81" t="n">
        <v>9</v>
      </c>
      <c r="Z105" s="81" t="n">
        <v>2</v>
      </c>
      <c r="AA105" s="43" t="s">
        <v>394</v>
      </c>
      <c r="AB105" s="43" t="s">
        <v>395</v>
      </c>
    </row>
    <row r="106" customFormat="false" ht="12" hidden="false" customHeight="false" outlineLevel="0" collapsed="false">
      <c r="A106" s="1" t="s">
        <v>385</v>
      </c>
      <c r="B106" s="82" t="n">
        <v>3</v>
      </c>
      <c r="C106" s="67" t="s">
        <v>396</v>
      </c>
      <c r="D106" s="68" t="s">
        <v>155</v>
      </c>
      <c r="E106" s="68" t="s">
        <v>312</v>
      </c>
      <c r="F106" s="68" t="s">
        <v>44</v>
      </c>
      <c r="G106" s="69" t="s">
        <v>45</v>
      </c>
      <c r="H106" s="70" t="s">
        <v>387</v>
      </c>
      <c r="I106" s="68" t="e">
        <f aca="false">NA()</f>
        <v>#N/A</v>
      </c>
      <c r="J106" s="70" t="s">
        <v>397</v>
      </c>
      <c r="K106" s="71" t="n">
        <v>0.382608695652174</v>
      </c>
      <c r="L106" s="72" t="n">
        <v>0</v>
      </c>
      <c r="M106" s="72" t="n">
        <v>5</v>
      </c>
      <c r="N106" s="73" t="n">
        <v>73</v>
      </c>
      <c r="O106" s="76" t="n">
        <v>3</v>
      </c>
      <c r="P106" s="75" t="n">
        <v>6</v>
      </c>
      <c r="Q106" s="75" t="n">
        <v>7</v>
      </c>
      <c r="R106" s="75" t="n">
        <v>4</v>
      </c>
      <c r="S106" s="73" t="n">
        <v>50.9103511811024</v>
      </c>
      <c r="T106" s="77"/>
      <c r="U106" s="77" t="s">
        <v>55</v>
      </c>
      <c r="V106" s="78" t="n">
        <v>3</v>
      </c>
      <c r="W106" s="79" t="s">
        <v>132</v>
      </c>
      <c r="X106" s="121" t="n">
        <v>1</v>
      </c>
      <c r="Y106" s="81" t="n">
        <v>4</v>
      </c>
      <c r="Z106" s="81" t="n">
        <v>3</v>
      </c>
      <c r="AA106" s="43" t="s">
        <v>398</v>
      </c>
      <c r="AB106" s="13" t="s">
        <v>399</v>
      </c>
    </row>
    <row r="107" customFormat="false" ht="12" hidden="false" customHeight="false" outlineLevel="0" collapsed="false">
      <c r="A107" s="1" t="s">
        <v>385</v>
      </c>
      <c r="B107" s="87" t="n">
        <v>4</v>
      </c>
      <c r="C107" s="67" t="s">
        <v>400</v>
      </c>
      <c r="D107" s="68" t="s">
        <v>60</v>
      </c>
      <c r="E107" s="68" t="s">
        <v>401</v>
      </c>
      <c r="F107" s="68" t="s">
        <v>44</v>
      </c>
      <c r="G107" s="69" t="s">
        <v>402</v>
      </c>
      <c r="H107" s="70" t="s">
        <v>278</v>
      </c>
      <c r="I107" s="68" t="e">
        <f aca="false">NA()</f>
        <v>#N/A</v>
      </c>
      <c r="J107" s="70" t="s">
        <v>403</v>
      </c>
      <c r="K107" s="71" t="n">
        <v>0.357142857142857</v>
      </c>
      <c r="L107" s="72" t="n">
        <v>0</v>
      </c>
      <c r="M107" s="83" t="n">
        <v>10</v>
      </c>
      <c r="N107" s="84" t="n">
        <v>87.2</v>
      </c>
      <c r="O107" s="75" t="n">
        <v>7</v>
      </c>
      <c r="P107" s="75" t="n">
        <v>8</v>
      </c>
      <c r="Q107" s="75" t="n">
        <v>8</v>
      </c>
      <c r="R107" s="75" t="n">
        <v>7</v>
      </c>
      <c r="S107" s="73" t="n">
        <v>34.0653692913386</v>
      </c>
      <c r="T107" s="77"/>
      <c r="U107" s="77" t="s">
        <v>111</v>
      </c>
      <c r="V107" s="78" t="n">
        <v>0</v>
      </c>
      <c r="W107" s="88"/>
      <c r="X107" s="80" t="n">
        <v>8</v>
      </c>
      <c r="Y107" s="81" t="n">
        <v>8</v>
      </c>
      <c r="Z107" s="81" t="n">
        <v>4</v>
      </c>
      <c r="AA107" s="43" t="s">
        <v>404</v>
      </c>
      <c r="AB107" s="43" t="s">
        <v>405</v>
      </c>
    </row>
    <row r="108" customFormat="false" ht="12" hidden="false" customHeight="false" outlineLevel="0" collapsed="false">
      <c r="A108" s="1" t="s">
        <v>385</v>
      </c>
      <c r="B108" s="89" t="n">
        <v>5</v>
      </c>
      <c r="C108" s="67" t="s">
        <v>406</v>
      </c>
      <c r="D108" s="68" t="s">
        <v>87</v>
      </c>
      <c r="E108" s="68" t="s">
        <v>407</v>
      </c>
      <c r="F108" s="68" t="s">
        <v>44</v>
      </c>
      <c r="G108" s="69" t="s">
        <v>45</v>
      </c>
      <c r="H108" s="70" t="s">
        <v>387</v>
      </c>
      <c r="I108" s="68" t="e">
        <f aca="false">NA()</f>
        <v>#N/A</v>
      </c>
      <c r="J108" s="70" t="s">
        <v>408</v>
      </c>
      <c r="K108" s="71" t="n">
        <v>0.469565217391304</v>
      </c>
      <c r="L108" s="72" t="n">
        <v>0</v>
      </c>
      <c r="M108" s="72" t="n">
        <v>5</v>
      </c>
      <c r="N108" s="73" t="n">
        <v>73.8</v>
      </c>
      <c r="O108" s="75" t="n">
        <v>4</v>
      </c>
      <c r="P108" s="75" t="n">
        <v>8</v>
      </c>
      <c r="Q108" s="75" t="n">
        <v>8</v>
      </c>
      <c r="R108" s="75" t="n">
        <v>6</v>
      </c>
      <c r="S108" s="73" t="n">
        <v>49.7882039370079</v>
      </c>
      <c r="T108" s="77"/>
      <c r="U108" s="77" t="s">
        <v>178</v>
      </c>
      <c r="V108" s="78" t="n">
        <v>2</v>
      </c>
      <c r="W108" s="88" t="s">
        <v>138</v>
      </c>
      <c r="X108" s="80" t="n">
        <v>7</v>
      </c>
      <c r="Y108" s="81" t="n">
        <v>6</v>
      </c>
      <c r="Z108" s="81" t="n">
        <v>5</v>
      </c>
      <c r="AA108" s="43" t="s">
        <v>409</v>
      </c>
      <c r="AB108" s="43" t="s">
        <v>410</v>
      </c>
    </row>
    <row r="109" customFormat="false" ht="12" hidden="false" customHeight="false" outlineLevel="0" collapsed="false">
      <c r="A109" s="1" t="s">
        <v>385</v>
      </c>
      <c r="B109" s="90" t="n">
        <v>6</v>
      </c>
      <c r="C109" s="67" t="s">
        <v>411</v>
      </c>
      <c r="D109" s="68" t="s">
        <v>74</v>
      </c>
      <c r="E109" s="68" t="s">
        <v>312</v>
      </c>
      <c r="F109" s="68" t="s">
        <v>44</v>
      </c>
      <c r="G109" s="69" t="s">
        <v>68</v>
      </c>
      <c r="H109" s="70" t="s">
        <v>412</v>
      </c>
      <c r="I109" s="68" t="e">
        <f aca="false">NA()</f>
        <v>#N/A</v>
      </c>
      <c r="J109" s="70" t="s">
        <v>413</v>
      </c>
      <c r="K109" s="71" t="n">
        <v>0.295774647887324</v>
      </c>
      <c r="L109" s="72" t="n">
        <v>0</v>
      </c>
      <c r="M109" s="83" t="n">
        <v>25</v>
      </c>
      <c r="N109" s="84" t="n">
        <v>91.8</v>
      </c>
      <c r="O109" s="75" t="n">
        <v>9</v>
      </c>
      <c r="P109" s="76" t="n">
        <v>3</v>
      </c>
      <c r="Q109" s="76" t="n">
        <v>3</v>
      </c>
      <c r="R109" s="85" t="n">
        <v>2</v>
      </c>
      <c r="S109" s="73" t="n">
        <v>38.698986369103</v>
      </c>
      <c r="T109" s="77"/>
      <c r="U109" s="77" t="s">
        <v>414</v>
      </c>
      <c r="V109" s="78" t="n">
        <v>3</v>
      </c>
      <c r="W109" s="86"/>
      <c r="X109" s="80" t="n">
        <v>9</v>
      </c>
      <c r="Y109" s="81" t="n">
        <v>1</v>
      </c>
      <c r="Z109" s="81" t="n">
        <v>6</v>
      </c>
    </row>
    <row r="110" customFormat="false" ht="12" hidden="false" customHeight="false" outlineLevel="0" collapsed="false">
      <c r="A110" s="1" t="s">
        <v>385</v>
      </c>
      <c r="B110" s="129" t="n">
        <v>7</v>
      </c>
      <c r="C110" s="67" t="s">
        <v>415</v>
      </c>
      <c r="D110" s="68" t="s">
        <v>338</v>
      </c>
      <c r="E110" s="68" t="s">
        <v>416</v>
      </c>
      <c r="F110" s="68" t="s">
        <v>44</v>
      </c>
      <c r="G110" s="69" t="s">
        <v>68</v>
      </c>
      <c r="H110" s="70" t="s">
        <v>271</v>
      </c>
      <c r="I110" s="68" t="e">
        <f aca="false">NA()</f>
        <v>#N/A</v>
      </c>
      <c r="J110" s="70" t="s">
        <v>417</v>
      </c>
      <c r="K110" s="71" t="n">
        <v>0.331550802139037</v>
      </c>
      <c r="L110" s="72" t="n">
        <v>0</v>
      </c>
      <c r="M110" s="72" t="n">
        <v>7</v>
      </c>
      <c r="N110" s="73" t="n">
        <v>74.2</v>
      </c>
      <c r="O110" s="75" t="n">
        <v>5</v>
      </c>
      <c r="P110" s="75" t="n">
        <v>4</v>
      </c>
      <c r="Q110" s="75" t="n">
        <v>5</v>
      </c>
      <c r="R110" s="75" t="n">
        <v>5</v>
      </c>
      <c r="S110" s="73" t="n">
        <v>58.2971039370079</v>
      </c>
      <c r="T110" s="77"/>
      <c r="U110" s="77" t="s">
        <v>131</v>
      </c>
      <c r="V110" s="78" t="n">
        <v>4</v>
      </c>
      <c r="W110" s="79" t="s">
        <v>56</v>
      </c>
      <c r="X110" s="80" t="n">
        <v>5</v>
      </c>
      <c r="Y110" s="81" t="n">
        <v>7</v>
      </c>
      <c r="Z110" s="81" t="n">
        <v>7</v>
      </c>
    </row>
    <row r="111" customFormat="false" ht="12" hidden="false" customHeight="false" outlineLevel="0" collapsed="false">
      <c r="A111" s="1" t="s">
        <v>385</v>
      </c>
      <c r="B111" s="113" t="n">
        <v>8</v>
      </c>
      <c r="C111" s="92" t="s">
        <v>418</v>
      </c>
      <c r="D111" s="93" t="s">
        <v>335</v>
      </c>
      <c r="E111" s="93" t="s">
        <v>419</v>
      </c>
      <c r="F111" s="93" t="s">
        <v>44</v>
      </c>
      <c r="G111" s="94" t="s">
        <v>68</v>
      </c>
      <c r="H111" s="95" t="s">
        <v>420</v>
      </c>
      <c r="I111" s="93" t="e">
        <f aca="false">NA()</f>
        <v>#N/A</v>
      </c>
      <c r="J111" s="95" t="s">
        <v>421</v>
      </c>
      <c r="K111" s="96" t="n">
        <v>0.269372693726937</v>
      </c>
      <c r="L111" s="97" t="n">
        <v>0</v>
      </c>
      <c r="M111" s="97" t="n">
        <v>7</v>
      </c>
      <c r="N111" s="98" t="n">
        <v>76.2</v>
      </c>
      <c r="O111" s="99" t="n">
        <v>6</v>
      </c>
      <c r="P111" s="99" t="n">
        <v>4</v>
      </c>
      <c r="Q111" s="99" t="n">
        <v>5</v>
      </c>
      <c r="R111" s="99" t="n">
        <v>8</v>
      </c>
      <c r="S111" s="98" t="n">
        <v>55.8514346456693</v>
      </c>
      <c r="T111" s="127"/>
      <c r="U111" s="100" t="s">
        <v>140</v>
      </c>
      <c r="V111" s="101" t="n">
        <v>3</v>
      </c>
      <c r="W111" s="102" t="s">
        <v>65</v>
      </c>
      <c r="X111" s="103" t="n">
        <v>4</v>
      </c>
      <c r="Y111" s="104" t="n">
        <v>5</v>
      </c>
      <c r="Z111" s="104" t="n">
        <v>8</v>
      </c>
    </row>
    <row r="112" customFormat="false" ht="12" hidden="false" customHeight="false" outlineLevel="0" collapsed="false">
      <c r="A112" s="1" t="s">
        <v>385</v>
      </c>
      <c r="B112" s="115" t="n">
        <v>9</v>
      </c>
      <c r="C112" s="106" t="s">
        <v>422</v>
      </c>
      <c r="D112" s="56" t="s">
        <v>71</v>
      </c>
      <c r="E112" s="56" t="s">
        <v>419</v>
      </c>
      <c r="F112" s="56" t="s">
        <v>44</v>
      </c>
      <c r="G112" s="57" t="s">
        <v>68</v>
      </c>
      <c r="H112" s="58" t="s">
        <v>387</v>
      </c>
      <c r="I112" s="56" t="e">
        <f aca="false">NA()</f>
        <v>#N/A</v>
      </c>
      <c r="J112" s="58" t="s">
        <v>423</v>
      </c>
      <c r="K112" s="59" t="n">
        <v>0.337078651685393</v>
      </c>
      <c r="L112" s="60" t="n">
        <v>0</v>
      </c>
      <c r="M112" s="60" t="n">
        <v>5</v>
      </c>
      <c r="N112" s="61" t="n">
        <v>69.4</v>
      </c>
      <c r="O112" s="108" t="n">
        <v>2</v>
      </c>
      <c r="P112" s="62" t="n">
        <v>6</v>
      </c>
      <c r="Q112" s="108" t="n">
        <v>2</v>
      </c>
      <c r="R112" s="109" t="n">
        <v>3</v>
      </c>
      <c r="S112" s="61" t="n">
        <v>56.1465024438948</v>
      </c>
      <c r="U112" s="8" t="s">
        <v>201</v>
      </c>
      <c r="V112" s="9" t="n">
        <v>4</v>
      </c>
      <c r="W112" s="111" t="s">
        <v>83</v>
      </c>
      <c r="X112" s="133" t="n">
        <v>2</v>
      </c>
      <c r="Y112" s="65" t="n">
        <v>3</v>
      </c>
      <c r="Z112" s="65" t="n">
        <v>9</v>
      </c>
    </row>
    <row r="113" customFormat="false" ht="18.75" hidden="false" customHeight="true" outlineLevel="0" collapsed="false">
      <c r="B113" s="24" t="s">
        <v>424</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5</v>
      </c>
      <c r="V113" s="31"/>
      <c r="W113" s="32" t="s">
        <v>6</v>
      </c>
      <c r="X113" s="32" t="n">
        <v>210</v>
      </c>
      <c r="Y113" s="32" t="s">
        <v>7</v>
      </c>
      <c r="Z113" s="32" t="n">
        <v>650</v>
      </c>
      <c r="AA113" s="13" t="s">
        <v>425</v>
      </c>
    </row>
    <row r="114" customFormat="false" ht="18.75" hidden="false" customHeight="true" outlineLevel="0" collapsed="false">
      <c r="B114" s="33" t="s">
        <v>426</v>
      </c>
      <c r="C114" s="33"/>
      <c r="D114" s="33"/>
      <c r="E114" s="33"/>
      <c r="F114" s="33"/>
      <c r="G114" s="33"/>
      <c r="H114" s="33"/>
      <c r="I114" s="34"/>
      <c r="J114" s="34"/>
      <c r="K114" s="35"/>
      <c r="L114" s="36" t="n">
        <v>0</v>
      </c>
      <c r="M114" s="36" t="n">
        <v>7</v>
      </c>
      <c r="N114" s="36" t="n">
        <v>72.1444</v>
      </c>
      <c r="O114" s="37"/>
      <c r="P114" s="38" t="s">
        <v>10</v>
      </c>
      <c r="Q114" s="37"/>
      <c r="R114" s="37"/>
      <c r="S114" s="36" t="n">
        <v>50.5532</v>
      </c>
      <c r="T114" s="39"/>
      <c r="U114" s="40" t="s">
        <v>91</v>
      </c>
      <c r="V114" s="41"/>
      <c r="W114" s="42" t="s">
        <v>12</v>
      </c>
      <c r="X114" s="42" t="n">
        <v>1970</v>
      </c>
      <c r="Y114" s="42" t="s">
        <v>13</v>
      </c>
      <c r="Z114" s="42" t="n">
        <v>600</v>
      </c>
      <c r="AA114" s="43" t="s">
        <v>426</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92</v>
      </c>
    </row>
    <row r="116" customFormat="false" ht="12" hidden="false" customHeight="false" outlineLevel="0" collapsed="false">
      <c r="A116" s="1" t="s">
        <v>427</v>
      </c>
      <c r="B116" s="54" t="n">
        <v>1</v>
      </c>
      <c r="C116" s="55" t="s">
        <v>428</v>
      </c>
      <c r="D116" s="56" t="s">
        <v>125</v>
      </c>
      <c r="E116" s="56" t="s">
        <v>312</v>
      </c>
      <c r="F116" s="56" t="s">
        <v>44</v>
      </c>
      <c r="G116" s="57" t="s">
        <v>45</v>
      </c>
      <c r="H116" s="58" t="s">
        <v>429</v>
      </c>
      <c r="I116" s="56" t="e">
        <f aca="false">NA()</f>
        <v>#N/A</v>
      </c>
      <c r="J116" s="58" t="s">
        <v>430</v>
      </c>
      <c r="K116" s="59" t="n">
        <v>0.513513513513514</v>
      </c>
      <c r="L116" s="60" t="n">
        <v>0</v>
      </c>
      <c r="M116" s="60" t="n">
        <v>7</v>
      </c>
      <c r="N116" s="61" t="n">
        <v>71.4</v>
      </c>
      <c r="O116" s="62" t="n">
        <v>4</v>
      </c>
      <c r="P116" s="109" t="n">
        <v>3</v>
      </c>
      <c r="Q116" s="110" t="n">
        <v>1</v>
      </c>
      <c r="R116" s="108" t="n">
        <v>2</v>
      </c>
      <c r="S116" s="61" t="n">
        <v>57.2687141005043</v>
      </c>
      <c r="U116" s="8" t="s">
        <v>242</v>
      </c>
      <c r="V116" s="9" t="n">
        <v>4</v>
      </c>
      <c r="W116" s="111" t="s">
        <v>83</v>
      </c>
      <c r="X116" s="112" t="n">
        <v>3</v>
      </c>
      <c r="Y116" s="65" t="n">
        <v>3</v>
      </c>
      <c r="Z116" s="65" t="n">
        <v>1</v>
      </c>
      <c r="AA116" s="43" t="s">
        <v>431</v>
      </c>
      <c r="AB116" s="43" t="s">
        <v>432</v>
      </c>
    </row>
    <row r="117" customFormat="false" ht="12" hidden="false" customHeight="false" outlineLevel="0" collapsed="false">
      <c r="A117" s="1" t="s">
        <v>427</v>
      </c>
      <c r="B117" s="66" t="n">
        <v>2</v>
      </c>
      <c r="C117" s="67" t="s">
        <v>433</v>
      </c>
      <c r="D117" s="68" t="s">
        <v>136</v>
      </c>
      <c r="E117" s="68" t="s">
        <v>156</v>
      </c>
      <c r="F117" s="68" t="s">
        <v>44</v>
      </c>
      <c r="G117" s="69" t="s">
        <v>45</v>
      </c>
      <c r="H117" s="70" t="s">
        <v>434</v>
      </c>
      <c r="I117" s="68" t="e">
        <f aca="false">NA()</f>
        <v>#N/A</v>
      </c>
      <c r="J117" s="70" t="s">
        <v>435</v>
      </c>
      <c r="K117" s="71" t="n">
        <v>0.405797101449275</v>
      </c>
      <c r="L117" s="72" t="n">
        <v>0</v>
      </c>
      <c r="M117" s="72" t="n">
        <v>5</v>
      </c>
      <c r="N117" s="73" t="n">
        <v>63.2</v>
      </c>
      <c r="O117" s="74" t="n">
        <v>1</v>
      </c>
      <c r="P117" s="85" t="n">
        <v>2</v>
      </c>
      <c r="Q117" s="85" t="n">
        <v>2</v>
      </c>
      <c r="R117" s="74" t="n">
        <v>1</v>
      </c>
      <c r="S117" s="138" t="n">
        <v>74.7089311844513</v>
      </c>
      <c r="T117" s="77"/>
      <c r="U117" s="77" t="s">
        <v>201</v>
      </c>
      <c r="V117" s="78" t="n">
        <v>4</v>
      </c>
      <c r="W117" s="86" t="s">
        <v>77</v>
      </c>
      <c r="X117" s="120" t="n">
        <v>2</v>
      </c>
      <c r="Y117" s="81" t="n">
        <v>4</v>
      </c>
      <c r="Z117" s="81" t="n">
        <v>2</v>
      </c>
      <c r="AA117" s="43" t="s">
        <v>436</v>
      </c>
      <c r="AB117" s="43" t="s">
        <v>437</v>
      </c>
    </row>
    <row r="118" customFormat="false" ht="12" hidden="false" customHeight="false" outlineLevel="0" collapsed="false">
      <c r="A118" s="1" t="s">
        <v>427</v>
      </c>
      <c r="B118" s="82" t="n">
        <v>3</v>
      </c>
      <c r="C118" s="67" t="s">
        <v>438</v>
      </c>
      <c r="D118" s="68" t="s">
        <v>335</v>
      </c>
      <c r="E118" s="68" t="s">
        <v>270</v>
      </c>
      <c r="F118" s="68" t="s">
        <v>44</v>
      </c>
      <c r="G118" s="69" t="s">
        <v>68</v>
      </c>
      <c r="H118" s="70" t="s">
        <v>439</v>
      </c>
      <c r="I118" s="68" t="e">
        <f aca="false">NA()</f>
        <v>#N/A</v>
      </c>
      <c r="J118" s="70" t="s">
        <v>440</v>
      </c>
      <c r="K118" s="71" t="n">
        <v>0.574074074074074</v>
      </c>
      <c r="L118" s="72" t="n">
        <v>0</v>
      </c>
      <c r="M118" s="72" t="n">
        <v>7</v>
      </c>
      <c r="N118" s="73" t="n">
        <v>70.2</v>
      </c>
      <c r="O118" s="76" t="n">
        <v>3</v>
      </c>
      <c r="P118" s="74" t="n">
        <v>1</v>
      </c>
      <c r="Q118" s="75" t="n">
        <v>4</v>
      </c>
      <c r="R118" s="75" t="n">
        <v>4</v>
      </c>
      <c r="S118" s="73" t="n">
        <v>62.7457832966385</v>
      </c>
      <c r="T118" s="77"/>
      <c r="U118" s="77" t="s">
        <v>361</v>
      </c>
      <c r="V118" s="78" t="n">
        <v>4</v>
      </c>
      <c r="W118" s="86" t="s">
        <v>56</v>
      </c>
      <c r="X118" s="121" t="n">
        <v>1</v>
      </c>
      <c r="Y118" s="81" t="n">
        <v>1</v>
      </c>
      <c r="Z118" s="81" t="n">
        <v>3</v>
      </c>
      <c r="AA118" s="43" t="s">
        <v>441</v>
      </c>
      <c r="AB118" s="13" t="s">
        <v>442</v>
      </c>
    </row>
    <row r="119" customFormat="false" ht="12" hidden="false" customHeight="false" outlineLevel="0" collapsed="false">
      <c r="A119" s="1" t="s">
        <v>427</v>
      </c>
      <c r="B119" s="87" t="n">
        <v>4</v>
      </c>
      <c r="C119" s="67" t="s">
        <v>443</v>
      </c>
      <c r="D119" s="68" t="s">
        <v>210</v>
      </c>
      <c r="E119" s="68" t="s">
        <v>312</v>
      </c>
      <c r="F119" s="68" t="s">
        <v>44</v>
      </c>
      <c r="G119" s="69" t="s">
        <v>45</v>
      </c>
      <c r="H119" s="70" t="s">
        <v>429</v>
      </c>
      <c r="I119" s="68" t="e">
        <f aca="false">NA()</f>
        <v>#N/A</v>
      </c>
      <c r="J119" s="70" t="s">
        <v>444</v>
      </c>
      <c r="K119" s="71" t="n">
        <v>0.403508771929825</v>
      </c>
      <c r="L119" s="72" t="n">
        <v>0</v>
      </c>
      <c r="M119" s="72" t="n">
        <v>5</v>
      </c>
      <c r="N119" s="73" t="n">
        <v>68.6</v>
      </c>
      <c r="O119" s="85" t="n">
        <v>2</v>
      </c>
      <c r="P119" s="75" t="n">
        <v>8</v>
      </c>
      <c r="Q119" s="75" t="n">
        <v>9</v>
      </c>
      <c r="R119" s="75" t="n">
        <v>7</v>
      </c>
      <c r="S119" s="73" t="n">
        <v>53.1204132996633</v>
      </c>
      <c r="T119" s="77" t="s">
        <v>105</v>
      </c>
      <c r="U119" s="77" t="s">
        <v>178</v>
      </c>
      <c r="V119" s="78" t="n">
        <v>1</v>
      </c>
      <c r="W119" s="88" t="s">
        <v>65</v>
      </c>
      <c r="X119" s="80" t="n">
        <v>8</v>
      </c>
      <c r="Y119" s="81" t="n">
        <v>8</v>
      </c>
      <c r="Z119" s="81" t="n">
        <v>4</v>
      </c>
      <c r="AA119" s="43" t="s">
        <v>445</v>
      </c>
      <c r="AB119" s="43" t="s">
        <v>446</v>
      </c>
    </row>
    <row r="120" customFormat="false" ht="12" hidden="false" customHeight="false" outlineLevel="0" collapsed="false">
      <c r="A120" s="1" t="s">
        <v>427</v>
      </c>
      <c r="B120" s="89" t="n">
        <v>5</v>
      </c>
      <c r="C120" s="67" t="s">
        <v>447</v>
      </c>
      <c r="D120" s="68" t="s">
        <v>167</v>
      </c>
      <c r="E120" s="68" t="s">
        <v>270</v>
      </c>
      <c r="F120" s="68" t="s">
        <v>44</v>
      </c>
      <c r="G120" s="69" t="s">
        <v>45</v>
      </c>
      <c r="H120" s="70" t="s">
        <v>439</v>
      </c>
      <c r="I120" s="68" t="e">
        <f aca="false">NA()</f>
        <v>#N/A</v>
      </c>
      <c r="J120" s="70" t="s">
        <v>448</v>
      </c>
      <c r="K120" s="71" t="n">
        <v>0.394736842105263</v>
      </c>
      <c r="L120" s="72" t="n">
        <v>0</v>
      </c>
      <c r="M120" s="72" t="n">
        <v>7</v>
      </c>
      <c r="N120" s="84" t="n">
        <v>72.6</v>
      </c>
      <c r="O120" s="75" t="n">
        <v>6</v>
      </c>
      <c r="P120" s="75" t="n">
        <v>5</v>
      </c>
      <c r="Q120" s="75" t="n">
        <v>5</v>
      </c>
      <c r="R120" s="76" t="n">
        <v>3</v>
      </c>
      <c r="S120" s="73" t="n">
        <v>48.67641071317</v>
      </c>
      <c r="T120" s="77"/>
      <c r="U120" s="77" t="s">
        <v>324</v>
      </c>
      <c r="V120" s="78" t="n">
        <v>4</v>
      </c>
      <c r="W120" s="86" t="s">
        <v>138</v>
      </c>
      <c r="X120" s="80" t="n">
        <v>4</v>
      </c>
      <c r="Y120" s="81" t="n">
        <v>2</v>
      </c>
      <c r="Z120" s="81" t="n">
        <v>5</v>
      </c>
      <c r="AA120" s="43" t="s">
        <v>449</v>
      </c>
      <c r="AB120" s="43" t="s">
        <v>450</v>
      </c>
    </row>
    <row r="121" customFormat="false" ht="12" hidden="false" customHeight="false" outlineLevel="0" collapsed="false">
      <c r="A121" s="1" t="s">
        <v>427</v>
      </c>
      <c r="B121" s="90" t="n">
        <v>6</v>
      </c>
      <c r="C121" s="67" t="s">
        <v>451</v>
      </c>
      <c r="D121" s="68" t="s">
        <v>74</v>
      </c>
      <c r="E121" s="68" t="s">
        <v>312</v>
      </c>
      <c r="F121" s="68" t="s">
        <v>44</v>
      </c>
      <c r="G121" s="69" t="s">
        <v>45</v>
      </c>
      <c r="H121" s="70" t="s">
        <v>452</v>
      </c>
      <c r="I121" s="68" t="e">
        <f aca="false">NA()</f>
        <v>#N/A</v>
      </c>
      <c r="J121" s="70" t="s">
        <v>453</v>
      </c>
      <c r="K121" s="71" t="n">
        <v>0.388429752066116</v>
      </c>
      <c r="L121" s="72" t="n">
        <v>0</v>
      </c>
      <c r="M121" s="72" t="n">
        <v>7</v>
      </c>
      <c r="N121" s="84" t="n">
        <v>80.5</v>
      </c>
      <c r="O121" s="75" t="n">
        <v>9</v>
      </c>
      <c r="P121" s="75" t="n">
        <v>9</v>
      </c>
      <c r="Q121" s="75" t="n">
        <v>7</v>
      </c>
      <c r="R121" s="75" t="n">
        <v>8</v>
      </c>
      <c r="S121" s="73" t="n">
        <v>26.5969480333527</v>
      </c>
      <c r="T121" s="77"/>
      <c r="U121" s="77" t="s">
        <v>111</v>
      </c>
      <c r="V121" s="78" t="n">
        <v>0</v>
      </c>
      <c r="W121" s="88"/>
      <c r="X121" s="80" t="n">
        <v>5</v>
      </c>
      <c r="Y121" s="81" t="n">
        <v>7</v>
      </c>
      <c r="Z121" s="81" t="n">
        <v>6</v>
      </c>
    </row>
    <row r="122" customFormat="false" ht="12" hidden="false" customHeight="false" outlineLevel="0" collapsed="false">
      <c r="A122" s="1" t="s">
        <v>427</v>
      </c>
      <c r="B122" s="129" t="n">
        <v>7</v>
      </c>
      <c r="C122" s="67" t="s">
        <v>454</v>
      </c>
      <c r="D122" s="68" t="s">
        <v>455</v>
      </c>
      <c r="E122" s="68" t="s">
        <v>339</v>
      </c>
      <c r="F122" s="68" t="s">
        <v>44</v>
      </c>
      <c r="G122" s="69" t="s">
        <v>68</v>
      </c>
      <c r="H122" s="70" t="s">
        <v>456</v>
      </c>
      <c r="I122" s="68" t="e">
        <f aca="false">NA()</f>
        <v>#N/A</v>
      </c>
      <c r="J122" s="70" t="s">
        <v>457</v>
      </c>
      <c r="K122" s="71" t="n">
        <v>0.436619718309859</v>
      </c>
      <c r="L122" s="72" t="n">
        <v>0</v>
      </c>
      <c r="M122" s="72" t="n">
        <v>5</v>
      </c>
      <c r="N122" s="84" t="n">
        <v>74.4</v>
      </c>
      <c r="O122" s="75" t="n">
        <v>7</v>
      </c>
      <c r="P122" s="75" t="n">
        <v>7</v>
      </c>
      <c r="Q122" s="75" t="n">
        <v>6</v>
      </c>
      <c r="R122" s="75" t="n">
        <v>9</v>
      </c>
      <c r="S122" s="73" t="n">
        <v>41.3738955081001</v>
      </c>
      <c r="T122" s="119"/>
      <c r="U122" s="77" t="s">
        <v>99</v>
      </c>
      <c r="V122" s="78" t="n">
        <v>1</v>
      </c>
      <c r="W122" s="88"/>
      <c r="X122" s="80" t="n">
        <v>7</v>
      </c>
      <c r="Y122" s="81" t="n">
        <v>6</v>
      </c>
      <c r="Z122" s="81" t="n">
        <v>7</v>
      </c>
    </row>
    <row r="123" customFormat="false" ht="12" hidden="false" customHeight="false" outlineLevel="0" collapsed="false">
      <c r="A123" s="1" t="s">
        <v>427</v>
      </c>
      <c r="B123" s="113" t="n">
        <v>8</v>
      </c>
      <c r="C123" s="92" t="s">
        <v>458</v>
      </c>
      <c r="D123" s="93" t="s">
        <v>224</v>
      </c>
      <c r="E123" s="93" t="s">
        <v>312</v>
      </c>
      <c r="F123" s="93" t="s">
        <v>44</v>
      </c>
      <c r="G123" s="94" t="s">
        <v>68</v>
      </c>
      <c r="H123" s="95" t="s">
        <v>429</v>
      </c>
      <c r="I123" s="93" t="e">
        <f aca="false">NA()</f>
        <v>#N/A</v>
      </c>
      <c r="J123" s="95" t="s">
        <v>459</v>
      </c>
      <c r="K123" s="96" t="n">
        <v>0.431192660550459</v>
      </c>
      <c r="L123" s="97" t="n">
        <v>0</v>
      </c>
      <c r="M123" s="125" t="n">
        <v>10</v>
      </c>
      <c r="N123" s="126" t="n">
        <v>76.2</v>
      </c>
      <c r="O123" s="99" t="n">
        <v>8</v>
      </c>
      <c r="P123" s="99" t="n">
        <v>6</v>
      </c>
      <c r="Q123" s="99" t="n">
        <v>8</v>
      </c>
      <c r="R123" s="99" t="n">
        <v>6</v>
      </c>
      <c r="S123" s="98" t="n">
        <v>37.9709632996633</v>
      </c>
      <c r="T123" s="100"/>
      <c r="U123" s="100" t="s">
        <v>99</v>
      </c>
      <c r="V123" s="101" t="n">
        <v>2</v>
      </c>
      <c r="W123" s="102"/>
      <c r="X123" s="103" t="n">
        <v>6</v>
      </c>
      <c r="Y123" s="104" t="n">
        <v>5</v>
      </c>
      <c r="Z123" s="104" t="n">
        <v>8</v>
      </c>
    </row>
    <row r="124" customFormat="false" ht="12" hidden="false" customHeight="false" outlineLevel="0" collapsed="false">
      <c r="A124" s="1" t="s">
        <v>427</v>
      </c>
      <c r="B124" s="115" t="n">
        <v>9</v>
      </c>
      <c r="C124" s="106" t="s">
        <v>460</v>
      </c>
      <c r="D124" s="56" t="s">
        <v>87</v>
      </c>
      <c r="E124" s="56" t="s">
        <v>312</v>
      </c>
      <c r="F124" s="56" t="s">
        <v>44</v>
      </c>
      <c r="G124" s="57" t="s">
        <v>68</v>
      </c>
      <c r="H124" s="58" t="s">
        <v>429</v>
      </c>
      <c r="I124" s="56" t="e">
        <f aca="false">NA()</f>
        <v>#N/A</v>
      </c>
      <c r="J124" s="58" t="s">
        <v>461</v>
      </c>
      <c r="K124" s="59" t="n">
        <v>0.513513513513514</v>
      </c>
      <c r="L124" s="60" t="n">
        <v>0</v>
      </c>
      <c r="M124" s="107" t="n">
        <v>10</v>
      </c>
      <c r="N124" s="117" t="n">
        <v>72.2</v>
      </c>
      <c r="O124" s="62" t="n">
        <v>5</v>
      </c>
      <c r="P124" s="62" t="n">
        <v>4</v>
      </c>
      <c r="Q124" s="109" t="n">
        <v>3</v>
      </c>
      <c r="R124" s="62" t="n">
        <v>5</v>
      </c>
      <c r="S124" s="61" t="n">
        <v>52.5169428695398</v>
      </c>
      <c r="U124" s="8" t="s">
        <v>462</v>
      </c>
      <c r="V124" s="9" t="n">
        <v>4</v>
      </c>
      <c r="W124" s="124" t="s">
        <v>132</v>
      </c>
      <c r="X124" s="64" t="n">
        <v>0</v>
      </c>
      <c r="Y124" s="65" t="n">
        <v>0</v>
      </c>
      <c r="Z124" s="65" t="n">
        <v>9</v>
      </c>
    </row>
    <row r="125" customFormat="false" ht="18.75" hidden="false" customHeight="true" outlineLevel="0" collapsed="false">
      <c r="B125" s="24" t="s">
        <v>463</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142</v>
      </c>
      <c r="V125" s="31"/>
      <c r="W125" s="32" t="s">
        <v>6</v>
      </c>
      <c r="X125" s="32" t="n">
        <v>500</v>
      </c>
      <c r="Y125" s="32" t="s">
        <v>7</v>
      </c>
      <c r="Z125" s="32" t="n">
        <v>1630</v>
      </c>
      <c r="AA125" s="13" t="s">
        <v>464</v>
      </c>
    </row>
    <row r="126" customFormat="false" ht="18.75" hidden="false" customHeight="true" outlineLevel="0" collapsed="false">
      <c r="B126" s="33" t="s">
        <v>465</v>
      </c>
      <c r="C126" s="33"/>
      <c r="D126" s="33"/>
      <c r="E126" s="33"/>
      <c r="F126" s="33"/>
      <c r="G126" s="33"/>
      <c r="H126" s="33"/>
      <c r="I126" s="34"/>
      <c r="J126" s="34"/>
      <c r="K126" s="35"/>
      <c r="L126" s="36" t="n">
        <v>0</v>
      </c>
      <c r="M126" s="36" t="n">
        <v>4.66666</v>
      </c>
      <c r="N126" s="36" t="n">
        <v>64.7</v>
      </c>
      <c r="O126" s="37"/>
      <c r="P126" s="38" t="s">
        <v>10</v>
      </c>
      <c r="Q126" s="37"/>
      <c r="R126" s="37"/>
      <c r="S126" s="36" t="n">
        <v>50.5373</v>
      </c>
      <c r="T126" s="39"/>
      <c r="U126" s="40" t="s">
        <v>91</v>
      </c>
      <c r="V126" s="41"/>
      <c r="W126" s="42" t="s">
        <v>12</v>
      </c>
      <c r="X126" s="42" t="n">
        <v>12240</v>
      </c>
      <c r="Y126" s="42" t="s">
        <v>13</v>
      </c>
      <c r="Z126" s="42" t="n">
        <v>2250</v>
      </c>
      <c r="AA126" s="43" t="s">
        <v>465</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145</v>
      </c>
    </row>
    <row r="128" customFormat="false" ht="12" hidden="false" customHeight="false" outlineLevel="0" collapsed="false">
      <c r="A128" s="1" t="s">
        <v>466</v>
      </c>
      <c r="B128" s="54" t="n">
        <v>1</v>
      </c>
      <c r="C128" s="55" t="s">
        <v>467</v>
      </c>
      <c r="D128" s="56" t="s">
        <v>85</v>
      </c>
      <c r="E128" s="56" t="s">
        <v>392</v>
      </c>
      <c r="F128" s="56" t="s">
        <v>44</v>
      </c>
      <c r="G128" s="57" t="s">
        <v>68</v>
      </c>
      <c r="H128" s="58" t="s">
        <v>271</v>
      </c>
      <c r="I128" s="56" t="e">
        <f aca="false">NA()</f>
        <v>#N/A</v>
      </c>
      <c r="J128" s="58" t="s">
        <v>468</v>
      </c>
      <c r="K128" s="59" t="n">
        <v>0.238532110091743</v>
      </c>
      <c r="L128" s="60" t="n">
        <v>0</v>
      </c>
      <c r="M128" s="107" t="n">
        <v>5</v>
      </c>
      <c r="N128" s="117" t="n">
        <v>69.9</v>
      </c>
      <c r="O128" s="62" t="n">
        <v>8</v>
      </c>
      <c r="P128" s="62" t="n">
        <v>6</v>
      </c>
      <c r="Q128" s="62" t="n">
        <v>5</v>
      </c>
      <c r="R128" s="62" t="n">
        <v>7</v>
      </c>
      <c r="S128" s="61" t="n">
        <v>40.4922725017832</v>
      </c>
      <c r="U128" s="8" t="s">
        <v>469</v>
      </c>
      <c r="V128" s="9" t="n">
        <v>2</v>
      </c>
      <c r="W128" s="63"/>
      <c r="X128" s="64" t="n">
        <v>8</v>
      </c>
      <c r="Y128" s="65" t="n">
        <v>7</v>
      </c>
      <c r="Z128" s="65" t="n">
        <v>1</v>
      </c>
      <c r="AA128" s="43" t="s">
        <v>470</v>
      </c>
      <c r="AB128" s="43" t="s">
        <v>471</v>
      </c>
    </row>
    <row r="129" customFormat="false" ht="12" hidden="false" customHeight="false" outlineLevel="0" collapsed="false">
      <c r="A129" s="1" t="s">
        <v>466</v>
      </c>
      <c r="B129" s="66" t="n">
        <v>2</v>
      </c>
      <c r="C129" s="67" t="s">
        <v>472</v>
      </c>
      <c r="D129" s="68" t="s">
        <v>95</v>
      </c>
      <c r="E129" s="68" t="s">
        <v>156</v>
      </c>
      <c r="F129" s="68" t="s">
        <v>44</v>
      </c>
      <c r="G129" s="69" t="s">
        <v>68</v>
      </c>
      <c r="H129" s="70" t="s">
        <v>162</v>
      </c>
      <c r="I129" s="68" t="e">
        <f aca="false">NA()</f>
        <v>#N/A</v>
      </c>
      <c r="J129" s="70" t="s">
        <v>473</v>
      </c>
      <c r="K129" s="71" t="n">
        <v>0.52112676056338</v>
      </c>
      <c r="L129" s="72" t="n">
        <v>0</v>
      </c>
      <c r="M129" s="72" t="n">
        <v>4</v>
      </c>
      <c r="N129" s="73" t="n">
        <v>60.2</v>
      </c>
      <c r="O129" s="75" t="n">
        <v>4</v>
      </c>
      <c r="P129" s="75" t="n">
        <v>4</v>
      </c>
      <c r="Q129" s="75" t="n">
        <v>4</v>
      </c>
      <c r="R129" s="75" t="n">
        <v>4</v>
      </c>
      <c r="S129" s="73" t="n">
        <v>59.2282003455862</v>
      </c>
      <c r="T129" s="77"/>
      <c r="U129" s="77" t="s">
        <v>324</v>
      </c>
      <c r="V129" s="78" t="n">
        <v>4</v>
      </c>
      <c r="W129" s="86" t="s">
        <v>65</v>
      </c>
      <c r="X129" s="121" t="n">
        <v>1</v>
      </c>
      <c r="Y129" s="81" t="n">
        <v>2</v>
      </c>
      <c r="Z129" s="81" t="n">
        <v>2</v>
      </c>
      <c r="AA129" s="43" t="s">
        <v>474</v>
      </c>
      <c r="AB129" s="43" t="s">
        <v>475</v>
      </c>
    </row>
    <row r="130" customFormat="false" ht="12" hidden="false" customHeight="false" outlineLevel="0" collapsed="false">
      <c r="A130" s="1" t="s">
        <v>466</v>
      </c>
      <c r="B130" s="82" t="n">
        <v>3</v>
      </c>
      <c r="C130" s="67" t="s">
        <v>476</v>
      </c>
      <c r="D130" s="68" t="s">
        <v>71</v>
      </c>
      <c r="E130" s="68" t="s">
        <v>156</v>
      </c>
      <c r="F130" s="68" t="s">
        <v>44</v>
      </c>
      <c r="G130" s="69" t="s">
        <v>52</v>
      </c>
      <c r="H130" s="70" t="s">
        <v>162</v>
      </c>
      <c r="I130" s="68" t="e">
        <f aca="false">NA()</f>
        <v>#N/A</v>
      </c>
      <c r="J130" s="70" t="s">
        <v>477</v>
      </c>
      <c r="K130" s="71" t="n">
        <v>0.378048780487805</v>
      </c>
      <c r="L130" s="72" t="n">
        <v>0</v>
      </c>
      <c r="M130" s="83" t="n">
        <v>5</v>
      </c>
      <c r="N130" s="84" t="n">
        <v>69.6</v>
      </c>
      <c r="O130" s="75" t="n">
        <v>7</v>
      </c>
      <c r="P130" s="75" t="n">
        <v>8</v>
      </c>
      <c r="Q130" s="75" t="n">
        <v>8</v>
      </c>
      <c r="R130" s="75" t="n">
        <v>8</v>
      </c>
      <c r="S130" s="73" t="n">
        <v>36.66885</v>
      </c>
      <c r="T130" s="77"/>
      <c r="U130" s="77" t="s">
        <v>99</v>
      </c>
      <c r="V130" s="78" t="n">
        <v>0</v>
      </c>
      <c r="W130" s="88"/>
      <c r="X130" s="80" t="n">
        <v>7</v>
      </c>
      <c r="Y130" s="81" t="n">
        <v>9</v>
      </c>
      <c r="Z130" s="81" t="n">
        <v>3</v>
      </c>
      <c r="AA130" s="43" t="s">
        <v>478</v>
      </c>
      <c r="AB130" s="13" t="s">
        <v>479</v>
      </c>
    </row>
    <row r="131" customFormat="false" ht="12" hidden="false" customHeight="false" outlineLevel="0" collapsed="false">
      <c r="A131" s="1" t="s">
        <v>466</v>
      </c>
      <c r="B131" s="87" t="n">
        <v>4</v>
      </c>
      <c r="C131" s="67" t="s">
        <v>480</v>
      </c>
      <c r="D131" s="68" t="s">
        <v>67</v>
      </c>
      <c r="E131" s="68" t="s">
        <v>339</v>
      </c>
      <c r="F131" s="68" t="s">
        <v>44</v>
      </c>
      <c r="G131" s="69" t="s">
        <v>45</v>
      </c>
      <c r="H131" s="70" t="s">
        <v>420</v>
      </c>
      <c r="I131" s="68" t="e">
        <f aca="false">NA()</f>
        <v>#N/A</v>
      </c>
      <c r="J131" s="70" t="s">
        <v>481</v>
      </c>
      <c r="K131" s="71" t="n">
        <v>0.42483660130719</v>
      </c>
      <c r="L131" s="72" t="n">
        <v>0</v>
      </c>
      <c r="M131" s="72" t="n">
        <v>4</v>
      </c>
      <c r="N131" s="73" t="n">
        <v>64.4</v>
      </c>
      <c r="O131" s="75" t="n">
        <v>5</v>
      </c>
      <c r="P131" s="75" t="n">
        <v>7</v>
      </c>
      <c r="Q131" s="75" t="n">
        <v>6</v>
      </c>
      <c r="R131" s="75" t="n">
        <v>5</v>
      </c>
      <c r="S131" s="73" t="n">
        <v>47.0730154559428</v>
      </c>
      <c r="T131" s="77"/>
      <c r="U131" s="77" t="s">
        <v>131</v>
      </c>
      <c r="V131" s="78" t="n">
        <v>3</v>
      </c>
      <c r="W131" s="79" t="s">
        <v>138</v>
      </c>
      <c r="X131" s="120" t="n">
        <v>2</v>
      </c>
      <c r="Y131" s="81" t="n">
        <v>3</v>
      </c>
      <c r="Z131" s="81" t="n">
        <v>4</v>
      </c>
      <c r="AA131" s="43" t="s">
        <v>482</v>
      </c>
      <c r="AB131" s="43" t="s">
        <v>483</v>
      </c>
    </row>
    <row r="132" customFormat="false" ht="12" hidden="false" customHeight="false" outlineLevel="0" collapsed="false">
      <c r="A132" s="1" t="s">
        <v>466</v>
      </c>
      <c r="B132" s="89" t="n">
        <v>5</v>
      </c>
      <c r="C132" s="67" t="s">
        <v>484</v>
      </c>
      <c r="D132" s="68" t="s">
        <v>125</v>
      </c>
      <c r="E132" s="68" t="s">
        <v>312</v>
      </c>
      <c r="F132" s="68" t="s">
        <v>44</v>
      </c>
      <c r="G132" s="69" t="s">
        <v>68</v>
      </c>
      <c r="H132" s="70" t="s">
        <v>420</v>
      </c>
      <c r="I132" s="68" t="e">
        <f aca="false">NA()</f>
        <v>#N/A</v>
      </c>
      <c r="J132" s="70" t="s">
        <v>485</v>
      </c>
      <c r="K132" s="71" t="n">
        <v>0.371681415929204</v>
      </c>
      <c r="L132" s="72" t="n">
        <v>0</v>
      </c>
      <c r="M132" s="83" t="n">
        <v>5</v>
      </c>
      <c r="N132" s="84" t="n">
        <v>64.9</v>
      </c>
      <c r="O132" s="75" t="n">
        <v>6</v>
      </c>
      <c r="P132" s="75" t="n">
        <v>5</v>
      </c>
      <c r="Q132" s="75" t="n">
        <v>7</v>
      </c>
      <c r="R132" s="75" t="n">
        <v>6</v>
      </c>
      <c r="S132" s="73" t="n">
        <v>50.1746708828523</v>
      </c>
      <c r="T132" s="77"/>
      <c r="U132" s="77" t="s">
        <v>469</v>
      </c>
      <c r="V132" s="78" t="n">
        <v>3</v>
      </c>
      <c r="W132" s="88" t="s">
        <v>132</v>
      </c>
      <c r="X132" s="80" t="n">
        <v>6</v>
      </c>
      <c r="Y132" s="81" t="n">
        <v>6</v>
      </c>
      <c r="Z132" s="81" t="n">
        <v>5</v>
      </c>
      <c r="AA132" s="43" t="s">
        <v>486</v>
      </c>
      <c r="AB132" s="43" t="s">
        <v>487</v>
      </c>
    </row>
    <row r="133" customFormat="false" ht="12" hidden="false" customHeight="false" outlineLevel="0" collapsed="false">
      <c r="A133" s="1" t="s">
        <v>466</v>
      </c>
      <c r="B133" s="90" t="n">
        <v>6</v>
      </c>
      <c r="C133" s="67" t="s">
        <v>488</v>
      </c>
      <c r="D133" s="68" t="s">
        <v>155</v>
      </c>
      <c r="E133" s="68" t="s">
        <v>156</v>
      </c>
      <c r="F133" s="68" t="s">
        <v>44</v>
      </c>
      <c r="G133" s="69" t="s">
        <v>68</v>
      </c>
      <c r="H133" s="70" t="s">
        <v>162</v>
      </c>
      <c r="I133" s="68" t="e">
        <f aca="false">NA()</f>
        <v>#N/A</v>
      </c>
      <c r="J133" s="70" t="s">
        <v>489</v>
      </c>
      <c r="K133" s="71" t="n">
        <v>0.349397590361446</v>
      </c>
      <c r="L133" s="72" t="n">
        <v>0</v>
      </c>
      <c r="M133" s="83" t="n">
        <v>7</v>
      </c>
      <c r="N133" s="84" t="n">
        <v>77.8</v>
      </c>
      <c r="O133" s="75" t="n">
        <v>9</v>
      </c>
      <c r="P133" s="75" t="n">
        <v>8</v>
      </c>
      <c r="Q133" s="75" t="n">
        <v>8</v>
      </c>
      <c r="R133" s="75" t="n">
        <v>8</v>
      </c>
      <c r="S133" s="73" t="n">
        <v>24.56885</v>
      </c>
      <c r="T133" s="77"/>
      <c r="U133" s="77" t="s">
        <v>111</v>
      </c>
      <c r="V133" s="78" t="n">
        <v>0</v>
      </c>
      <c r="W133" s="88"/>
      <c r="X133" s="80" t="n">
        <v>9</v>
      </c>
      <c r="Y133" s="81" t="n">
        <v>8</v>
      </c>
      <c r="Z133" s="81" t="n">
        <v>6</v>
      </c>
    </row>
    <row r="134" customFormat="false" ht="12" hidden="false" customHeight="false" outlineLevel="0" collapsed="false">
      <c r="A134" s="1" t="s">
        <v>466</v>
      </c>
      <c r="B134" s="129" t="n">
        <v>7</v>
      </c>
      <c r="C134" s="67" t="s">
        <v>490</v>
      </c>
      <c r="D134" s="68" t="s">
        <v>167</v>
      </c>
      <c r="E134" s="68" t="s">
        <v>270</v>
      </c>
      <c r="F134" s="68" t="s">
        <v>44</v>
      </c>
      <c r="G134" s="69" t="s">
        <v>68</v>
      </c>
      <c r="H134" s="70" t="s">
        <v>307</v>
      </c>
      <c r="I134" s="68" t="e">
        <f aca="false">NA()</f>
        <v>#N/A</v>
      </c>
      <c r="J134" s="70" t="s">
        <v>491</v>
      </c>
      <c r="K134" s="71" t="n">
        <v>0.631578947368421</v>
      </c>
      <c r="L134" s="72" t="n">
        <v>0</v>
      </c>
      <c r="M134" s="72" t="n">
        <v>4</v>
      </c>
      <c r="N134" s="73" t="n">
        <v>59.7</v>
      </c>
      <c r="O134" s="85" t="n">
        <v>2</v>
      </c>
      <c r="P134" s="76" t="n">
        <v>3</v>
      </c>
      <c r="Q134" s="76" t="n">
        <v>3</v>
      </c>
      <c r="R134" s="76" t="n">
        <v>3</v>
      </c>
      <c r="S134" s="73" t="n">
        <v>60.6810692804975</v>
      </c>
      <c r="T134" s="77"/>
      <c r="U134" s="77" t="s">
        <v>361</v>
      </c>
      <c r="V134" s="78" t="n">
        <v>4</v>
      </c>
      <c r="W134" s="86" t="s">
        <v>83</v>
      </c>
      <c r="X134" s="80" t="n">
        <v>4</v>
      </c>
      <c r="Y134" s="81" t="n">
        <v>5</v>
      </c>
      <c r="Z134" s="81" t="n">
        <v>7</v>
      </c>
    </row>
    <row r="135" customFormat="false" ht="12" hidden="false" customHeight="false" outlineLevel="0" collapsed="false">
      <c r="A135" s="1" t="s">
        <v>466</v>
      </c>
      <c r="B135" s="113" t="n">
        <v>8</v>
      </c>
      <c r="C135" s="92" t="s">
        <v>492</v>
      </c>
      <c r="D135" s="93" t="s">
        <v>42</v>
      </c>
      <c r="E135" s="93" t="s">
        <v>270</v>
      </c>
      <c r="F135" s="93" t="s">
        <v>44</v>
      </c>
      <c r="G135" s="94" t="s">
        <v>45</v>
      </c>
      <c r="H135" s="95" t="s">
        <v>493</v>
      </c>
      <c r="I135" s="93" t="e">
        <f aca="false">NA()</f>
        <v>#N/A</v>
      </c>
      <c r="J135" s="95" t="s">
        <v>494</v>
      </c>
      <c r="K135" s="96" t="n">
        <v>0.46551724137931</v>
      </c>
      <c r="L135" s="97" t="n">
        <v>0</v>
      </c>
      <c r="M135" s="97" t="n">
        <v>4</v>
      </c>
      <c r="N135" s="98" t="n">
        <v>55.9</v>
      </c>
      <c r="O135" s="130" t="n">
        <v>1</v>
      </c>
      <c r="P135" s="131" t="n">
        <v>2</v>
      </c>
      <c r="Q135" s="131" t="n">
        <v>2</v>
      </c>
      <c r="R135" s="131" t="n">
        <v>2</v>
      </c>
      <c r="S135" s="98" t="n">
        <v>68.6474704639294</v>
      </c>
      <c r="T135" s="100"/>
      <c r="U135" s="100" t="s">
        <v>361</v>
      </c>
      <c r="V135" s="101" t="n">
        <v>4</v>
      </c>
      <c r="W135" s="132" t="s">
        <v>77</v>
      </c>
      <c r="X135" s="136" t="n">
        <v>3</v>
      </c>
      <c r="Y135" s="104" t="n">
        <v>4</v>
      </c>
      <c r="Z135" s="104" t="n">
        <v>8</v>
      </c>
    </row>
    <row r="136" customFormat="false" ht="12" hidden="false" customHeight="false" outlineLevel="0" collapsed="false">
      <c r="A136" s="1" t="s">
        <v>466</v>
      </c>
      <c r="B136" s="115" t="n">
        <v>9</v>
      </c>
      <c r="C136" s="106" t="s">
        <v>495</v>
      </c>
      <c r="D136" s="56" t="s">
        <v>81</v>
      </c>
      <c r="E136" s="56" t="s">
        <v>156</v>
      </c>
      <c r="F136" s="56" t="s">
        <v>44</v>
      </c>
      <c r="G136" s="57" t="s">
        <v>52</v>
      </c>
      <c r="H136" s="58" t="s">
        <v>162</v>
      </c>
      <c r="I136" s="56" t="e">
        <f aca="false">NA()</f>
        <v>#N/A</v>
      </c>
      <c r="J136" s="58" t="s">
        <v>496</v>
      </c>
      <c r="K136" s="59" t="n">
        <v>0.5</v>
      </c>
      <c r="L136" s="60" t="n">
        <v>0</v>
      </c>
      <c r="M136" s="60" t="n">
        <v>4</v>
      </c>
      <c r="N136" s="61" t="n">
        <v>59.9</v>
      </c>
      <c r="O136" s="109" t="n">
        <v>3</v>
      </c>
      <c r="P136" s="110" t="n">
        <v>1</v>
      </c>
      <c r="Q136" s="110" t="n">
        <v>1</v>
      </c>
      <c r="R136" s="110" t="n">
        <v>1</v>
      </c>
      <c r="S136" s="61" t="n">
        <v>67.3020204639294</v>
      </c>
      <c r="U136" s="8" t="s">
        <v>361</v>
      </c>
      <c r="V136" s="9" t="n">
        <v>4</v>
      </c>
      <c r="W136" s="111" t="s">
        <v>56</v>
      </c>
      <c r="X136" s="64" t="n">
        <v>5</v>
      </c>
      <c r="Y136" s="65" t="n">
        <v>1</v>
      </c>
      <c r="Z136" s="65" t="n">
        <v>9</v>
      </c>
    </row>
    <row r="137" customFormat="false" ht="21.75" hidden="false" customHeight="true" outlineLevel="0" collapsed="false">
      <c r="B137" s="155" t="s">
        <v>497</v>
      </c>
      <c r="C137" s="155"/>
      <c r="D137" s="156"/>
      <c r="E137" s="156"/>
      <c r="F137" s="156"/>
      <c r="G137" s="156"/>
      <c r="H137" s="156"/>
      <c r="I137" s="156"/>
      <c r="J137" s="156"/>
      <c r="K137" s="157"/>
      <c r="L137" s="158"/>
      <c r="M137" s="158"/>
      <c r="N137" s="159"/>
      <c r="O137" s="160"/>
      <c r="P137" s="159"/>
      <c r="Q137" s="159"/>
      <c r="R137" s="159"/>
      <c r="S137" s="159"/>
      <c r="T137" s="161"/>
      <c r="U137" s="161"/>
      <c r="V137" s="162"/>
      <c r="W137" s="163"/>
      <c r="X137" s="164"/>
      <c r="Y137" s="165"/>
      <c r="Z137" s="165"/>
      <c r="AA137" s="43" t="s">
        <v>4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9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99</v>
      </c>
      <c r="C2" s="24"/>
      <c r="D2" s="25"/>
      <c r="E2" s="25"/>
      <c r="F2" s="25"/>
      <c r="G2" s="25"/>
      <c r="H2" s="25"/>
      <c r="I2" s="25"/>
      <c r="J2" s="25"/>
      <c r="K2" s="26"/>
      <c r="L2" s="27" t="s">
        <v>3</v>
      </c>
      <c r="M2" s="27" t="s">
        <v>3</v>
      </c>
      <c r="N2" s="27" t="s">
        <v>3</v>
      </c>
      <c r="O2" s="27"/>
      <c r="P2" s="28" t="s">
        <v>4</v>
      </c>
      <c r="Q2" s="27"/>
      <c r="R2" s="27"/>
      <c r="S2" s="27" t="s">
        <v>3</v>
      </c>
      <c r="T2" s="29"/>
      <c r="U2" s="30" t="s">
        <v>186</v>
      </c>
      <c r="V2" s="31"/>
      <c r="W2" s="32" t="s">
        <v>6</v>
      </c>
      <c r="X2" s="32" t="n">
        <v>570</v>
      </c>
      <c r="Y2" s="32" t="s">
        <v>7</v>
      </c>
      <c r="Z2" s="32" t="n">
        <v>1420</v>
      </c>
      <c r="AA2" s="13" t="s">
        <v>500</v>
      </c>
    </row>
    <row r="3" customFormat="false" ht="18.75" hidden="false" customHeight="true" outlineLevel="0" collapsed="false">
      <c r="B3" s="33" t="s">
        <v>501</v>
      </c>
      <c r="C3" s="33"/>
      <c r="D3" s="33"/>
      <c r="E3" s="33"/>
      <c r="F3" s="33"/>
      <c r="G3" s="33"/>
      <c r="H3" s="33"/>
      <c r="I3" s="34"/>
      <c r="J3" s="34"/>
      <c r="K3" s="35"/>
      <c r="L3" s="36" t="n">
        <v>377.333</v>
      </c>
      <c r="M3" s="36" t="n">
        <v>409.5</v>
      </c>
      <c r="N3" s="36" t="n">
        <v>63.9845</v>
      </c>
      <c r="O3" s="37"/>
      <c r="P3" s="38" t="s">
        <v>10</v>
      </c>
      <c r="Q3" s="37"/>
      <c r="R3" s="37"/>
      <c r="S3" s="36" t="n">
        <v>50.6284</v>
      </c>
      <c r="T3" s="39"/>
      <c r="U3" s="40" t="s">
        <v>502</v>
      </c>
      <c r="V3" s="41"/>
      <c r="W3" s="42" t="s">
        <v>12</v>
      </c>
      <c r="X3" s="42" t="n">
        <v>17890</v>
      </c>
      <c r="Y3" s="42" t="s">
        <v>13</v>
      </c>
      <c r="Z3" s="42" t="n">
        <v>2930</v>
      </c>
      <c r="AA3" s="43" t="s">
        <v>50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3</v>
      </c>
    </row>
    <row r="5" customFormat="false" ht="12" hidden="false" customHeight="false" outlineLevel="0" collapsed="false">
      <c r="A5" s="1" t="s">
        <v>40</v>
      </c>
      <c r="B5" s="54" t="n">
        <v>1</v>
      </c>
      <c r="C5" s="55" t="s">
        <v>504</v>
      </c>
      <c r="D5" s="56" t="s">
        <v>505</v>
      </c>
      <c r="E5" s="56" t="s">
        <v>156</v>
      </c>
      <c r="F5" s="56" t="s">
        <v>506</v>
      </c>
      <c r="G5" s="57" t="s">
        <v>68</v>
      </c>
      <c r="H5" s="58" t="s">
        <v>507</v>
      </c>
      <c r="I5" s="56" t="s">
        <v>508</v>
      </c>
      <c r="J5" s="58" t="s">
        <v>509</v>
      </c>
      <c r="K5" s="59" t="n">
        <v>0.230769230769231</v>
      </c>
      <c r="L5" s="107" t="n">
        <v>384</v>
      </c>
      <c r="M5" s="107" t="n">
        <v>414</v>
      </c>
      <c r="N5" s="117" t="n">
        <v>64.7</v>
      </c>
      <c r="O5" s="62" t="n">
        <v>6</v>
      </c>
      <c r="P5" s="108" t="n">
        <v>2</v>
      </c>
      <c r="Q5" s="62" t="n">
        <v>4</v>
      </c>
      <c r="R5" s="62" t="n">
        <v>4</v>
      </c>
      <c r="S5" s="61" t="n">
        <v>41.9285662115568</v>
      </c>
      <c r="U5" s="166" t="s">
        <v>510</v>
      </c>
      <c r="V5" s="9" t="n">
        <v>4</v>
      </c>
      <c r="W5" s="124" t="s">
        <v>138</v>
      </c>
      <c r="X5" s="133" t="n">
        <v>2</v>
      </c>
      <c r="Y5" s="65" t="n">
        <v>5</v>
      </c>
      <c r="Z5" s="65" t="n">
        <v>1</v>
      </c>
      <c r="AA5" s="43" t="s">
        <v>511</v>
      </c>
      <c r="AB5" s="43" t="s">
        <v>512</v>
      </c>
    </row>
    <row r="6" customFormat="false" ht="12" hidden="false" customHeight="false" outlineLevel="0" collapsed="false">
      <c r="A6" s="1" t="s">
        <v>40</v>
      </c>
      <c r="B6" s="66" t="n">
        <v>2</v>
      </c>
      <c r="C6" s="67" t="s">
        <v>513</v>
      </c>
      <c r="D6" s="68" t="s">
        <v>514</v>
      </c>
      <c r="E6" s="68" t="s">
        <v>392</v>
      </c>
      <c r="F6" s="68" t="s">
        <v>506</v>
      </c>
      <c r="G6" s="69" t="s">
        <v>45</v>
      </c>
      <c r="H6" s="70" t="s">
        <v>507</v>
      </c>
      <c r="I6" s="68" t="s">
        <v>515</v>
      </c>
      <c r="J6" s="70" t="s">
        <v>516</v>
      </c>
      <c r="K6" s="71" t="n">
        <v>0.407407407407407</v>
      </c>
      <c r="L6" s="83" t="n">
        <v>381</v>
      </c>
      <c r="M6" s="72" t="n">
        <v>401</v>
      </c>
      <c r="N6" s="73" t="n">
        <v>63.5071428571428</v>
      </c>
      <c r="O6" s="85" t="n">
        <v>2</v>
      </c>
      <c r="P6" s="75" t="n">
        <v>4</v>
      </c>
      <c r="Q6" s="74" t="n">
        <v>1</v>
      </c>
      <c r="R6" s="85" t="n">
        <v>2</v>
      </c>
      <c r="S6" s="73" t="n">
        <v>58.6385150053649</v>
      </c>
      <c r="T6" s="77"/>
      <c r="U6" s="77" t="s">
        <v>517</v>
      </c>
      <c r="V6" s="78" t="n">
        <v>4</v>
      </c>
      <c r="W6" s="86" t="s">
        <v>77</v>
      </c>
      <c r="X6" s="80" t="n">
        <v>6</v>
      </c>
      <c r="Y6" s="81" t="n">
        <v>6</v>
      </c>
      <c r="Z6" s="81" t="n">
        <v>2</v>
      </c>
      <c r="AA6" s="43" t="s">
        <v>518</v>
      </c>
      <c r="AB6" s="43" t="s">
        <v>519</v>
      </c>
    </row>
    <row r="7" customFormat="false" ht="12" hidden="false" customHeight="false" outlineLevel="0" collapsed="false">
      <c r="A7" s="1" t="s">
        <v>40</v>
      </c>
      <c r="B7" s="82" t="n">
        <v>3</v>
      </c>
      <c r="C7" s="67" t="s">
        <v>520</v>
      </c>
      <c r="D7" s="68" t="s">
        <v>521</v>
      </c>
      <c r="E7" s="68" t="s">
        <v>392</v>
      </c>
      <c r="F7" s="68" t="s">
        <v>506</v>
      </c>
      <c r="G7" s="69" t="s">
        <v>68</v>
      </c>
      <c r="H7" s="70" t="s">
        <v>507</v>
      </c>
      <c r="I7" s="68" t="s">
        <v>515</v>
      </c>
      <c r="J7" s="70" t="s">
        <v>522</v>
      </c>
      <c r="K7" s="71" t="n">
        <v>0.471698113207547</v>
      </c>
      <c r="L7" s="72" t="n">
        <v>376</v>
      </c>
      <c r="M7" s="83" t="n">
        <v>417</v>
      </c>
      <c r="N7" s="84" t="n">
        <v>64.1</v>
      </c>
      <c r="O7" s="75" t="n">
        <v>4</v>
      </c>
      <c r="P7" s="74" t="n">
        <v>1</v>
      </c>
      <c r="Q7" s="85" t="n">
        <v>2</v>
      </c>
      <c r="R7" s="76" t="n">
        <v>3</v>
      </c>
      <c r="S7" s="73" t="n">
        <v>55.3936157594609</v>
      </c>
      <c r="T7" s="77"/>
      <c r="U7" s="77" t="s">
        <v>523</v>
      </c>
      <c r="V7" s="78" t="n">
        <v>4</v>
      </c>
      <c r="W7" s="86" t="s">
        <v>83</v>
      </c>
      <c r="X7" s="80" t="n">
        <v>5</v>
      </c>
      <c r="Y7" s="81" t="n">
        <v>2</v>
      </c>
      <c r="Z7" s="81" t="n">
        <v>3</v>
      </c>
      <c r="AA7" s="43" t="s">
        <v>524</v>
      </c>
      <c r="AB7" s="13" t="s">
        <v>525</v>
      </c>
    </row>
    <row r="8" customFormat="false" ht="12" hidden="false" customHeight="false" outlineLevel="0" collapsed="false">
      <c r="A8" s="1" t="s">
        <v>40</v>
      </c>
      <c r="B8" s="87" t="n">
        <v>4</v>
      </c>
      <c r="C8" s="67" t="s">
        <v>526</v>
      </c>
      <c r="D8" s="68" t="s">
        <v>527</v>
      </c>
      <c r="E8" s="68" t="s">
        <v>392</v>
      </c>
      <c r="F8" s="68" t="s">
        <v>506</v>
      </c>
      <c r="G8" s="69" t="s">
        <v>45</v>
      </c>
      <c r="H8" s="70" t="s">
        <v>507</v>
      </c>
      <c r="I8" s="68" t="s">
        <v>528</v>
      </c>
      <c r="J8" s="70" t="s">
        <v>529</v>
      </c>
      <c r="K8" s="71" t="n">
        <v>0.388888888888889</v>
      </c>
      <c r="L8" s="83" t="n">
        <v>380</v>
      </c>
      <c r="M8" s="83" t="n">
        <v>418</v>
      </c>
      <c r="N8" s="84" t="n">
        <v>64.5</v>
      </c>
      <c r="O8" s="75" t="n">
        <v>5</v>
      </c>
      <c r="P8" s="76" t="n">
        <v>3</v>
      </c>
      <c r="Q8" s="76" t="n">
        <v>3</v>
      </c>
      <c r="R8" s="74" t="n">
        <v>1</v>
      </c>
      <c r="S8" s="73" t="n">
        <v>44.8322079852195</v>
      </c>
      <c r="T8" s="77"/>
      <c r="U8" s="167" t="s">
        <v>242</v>
      </c>
      <c r="V8" s="78" t="n">
        <v>4</v>
      </c>
      <c r="W8" s="86" t="s">
        <v>132</v>
      </c>
      <c r="X8" s="121" t="n">
        <v>1</v>
      </c>
      <c r="Y8" s="81" t="n">
        <v>4</v>
      </c>
      <c r="Z8" s="81" t="n">
        <v>4</v>
      </c>
      <c r="AA8" s="43" t="s">
        <v>530</v>
      </c>
      <c r="AB8" s="43" t="s">
        <v>531</v>
      </c>
    </row>
    <row r="9" customFormat="false" ht="12" hidden="false" customHeight="false" outlineLevel="0" collapsed="false">
      <c r="A9" s="1" t="s">
        <v>40</v>
      </c>
      <c r="B9" s="89" t="n">
        <v>5</v>
      </c>
      <c r="C9" s="67" t="s">
        <v>532</v>
      </c>
      <c r="D9" s="68" t="s">
        <v>533</v>
      </c>
      <c r="E9" s="68" t="s">
        <v>306</v>
      </c>
      <c r="F9" s="68" t="s">
        <v>506</v>
      </c>
      <c r="G9" s="69" t="s">
        <v>240</v>
      </c>
      <c r="H9" s="70" t="s">
        <v>534</v>
      </c>
      <c r="I9" s="68" t="s">
        <v>535</v>
      </c>
      <c r="J9" s="70" t="s">
        <v>536</v>
      </c>
      <c r="K9" s="71" t="n">
        <v>0.362637362637363</v>
      </c>
      <c r="L9" s="72" t="n">
        <v>357</v>
      </c>
      <c r="M9" s="72" t="n">
        <v>404</v>
      </c>
      <c r="N9" s="73" t="n">
        <v>63.1</v>
      </c>
      <c r="O9" s="74" t="n">
        <v>1</v>
      </c>
      <c r="P9" s="75" t="n">
        <v>6</v>
      </c>
      <c r="Q9" s="75" t="n">
        <v>6</v>
      </c>
      <c r="R9" s="75" t="n">
        <v>5</v>
      </c>
      <c r="S9" s="73" t="n">
        <v>58.1328912130638</v>
      </c>
      <c r="T9" s="77" t="s">
        <v>105</v>
      </c>
      <c r="U9" s="119" t="s">
        <v>106</v>
      </c>
      <c r="V9" s="78" t="n">
        <v>4</v>
      </c>
      <c r="W9" s="79" t="s">
        <v>56</v>
      </c>
      <c r="X9" s="80" t="n">
        <v>4</v>
      </c>
      <c r="Y9" s="81" t="n">
        <v>1</v>
      </c>
      <c r="Z9" s="81" t="n">
        <v>5</v>
      </c>
      <c r="AA9" s="43" t="s">
        <v>537</v>
      </c>
      <c r="AB9" s="43" t="s">
        <v>538</v>
      </c>
    </row>
    <row r="10" customFormat="false" ht="12" hidden="false" customHeight="false" outlineLevel="0" collapsed="false">
      <c r="A10" s="1" t="s">
        <v>40</v>
      </c>
      <c r="B10" s="168" t="n">
        <v>6</v>
      </c>
      <c r="C10" s="140" t="s">
        <v>539</v>
      </c>
      <c r="D10" s="141" t="s">
        <v>540</v>
      </c>
      <c r="E10" s="141" t="s">
        <v>359</v>
      </c>
      <c r="F10" s="141" t="s">
        <v>506</v>
      </c>
      <c r="G10" s="142" t="s">
        <v>240</v>
      </c>
      <c r="H10" s="143" t="s">
        <v>507</v>
      </c>
      <c r="I10" s="141" t="s">
        <v>535</v>
      </c>
      <c r="J10" s="143" t="s">
        <v>541</v>
      </c>
      <c r="K10" s="144" t="n">
        <v>0.485436893203884</v>
      </c>
      <c r="L10" s="146" t="n">
        <v>386</v>
      </c>
      <c r="M10" s="145" t="n">
        <v>403</v>
      </c>
      <c r="N10" s="147" t="n">
        <v>64</v>
      </c>
      <c r="O10" s="169" t="n">
        <v>3</v>
      </c>
      <c r="P10" s="148" t="n">
        <v>5</v>
      </c>
      <c r="Q10" s="148" t="n">
        <v>5</v>
      </c>
      <c r="R10" s="148" t="n">
        <v>6</v>
      </c>
      <c r="S10" s="149" t="n">
        <v>44.8449062015504</v>
      </c>
      <c r="T10" s="170"/>
      <c r="U10" s="150" t="s">
        <v>178</v>
      </c>
      <c r="V10" s="151" t="n">
        <v>4</v>
      </c>
      <c r="W10" s="171" t="s">
        <v>65</v>
      </c>
      <c r="X10" s="172" t="n">
        <v>3</v>
      </c>
      <c r="Y10" s="154" t="n">
        <v>3</v>
      </c>
      <c r="Z10" s="154" t="n">
        <v>6</v>
      </c>
    </row>
    <row r="11" customFormat="false" ht="18.75" hidden="false" customHeight="true" outlineLevel="0" collapsed="false">
      <c r="B11" s="24" t="s">
        <v>542</v>
      </c>
      <c r="C11" s="24"/>
      <c r="D11" s="25"/>
      <c r="E11" s="25"/>
      <c r="F11" s="25"/>
      <c r="G11" s="25"/>
      <c r="H11" s="25"/>
      <c r="I11" s="25"/>
      <c r="J11" s="25"/>
      <c r="K11" s="26"/>
      <c r="L11" s="27" t="s">
        <v>3</v>
      </c>
      <c r="M11" s="27" t="s">
        <v>3</v>
      </c>
      <c r="N11" s="27" t="s">
        <v>3</v>
      </c>
      <c r="O11" s="27"/>
      <c r="P11" s="28" t="s">
        <v>4</v>
      </c>
      <c r="Q11" s="27"/>
      <c r="R11" s="27"/>
      <c r="S11" s="27" t="s">
        <v>3</v>
      </c>
      <c r="T11" s="29"/>
      <c r="U11" s="30" t="s">
        <v>5</v>
      </c>
      <c r="V11" s="31"/>
      <c r="W11" s="32" t="s">
        <v>6</v>
      </c>
      <c r="X11" s="32" t="n">
        <v>430</v>
      </c>
      <c r="Y11" s="32" t="s">
        <v>7</v>
      </c>
      <c r="Z11" s="32" t="n">
        <v>1060</v>
      </c>
      <c r="AA11" s="13" t="s">
        <v>543</v>
      </c>
    </row>
    <row r="12" customFormat="false" ht="18.75" hidden="false" customHeight="true" outlineLevel="0" collapsed="false">
      <c r="B12" s="33" t="s">
        <v>544</v>
      </c>
      <c r="C12" s="33"/>
      <c r="D12" s="33"/>
      <c r="E12" s="33"/>
      <c r="F12" s="33"/>
      <c r="G12" s="33"/>
      <c r="H12" s="33"/>
      <c r="I12" s="34"/>
      <c r="J12" s="34"/>
      <c r="K12" s="35"/>
      <c r="L12" s="36" t="n">
        <v>382.285</v>
      </c>
      <c r="M12" s="36" t="n">
        <v>402.714</v>
      </c>
      <c r="N12" s="36" t="n">
        <v>64.2826</v>
      </c>
      <c r="O12" s="37"/>
      <c r="P12" s="38" t="s">
        <v>10</v>
      </c>
      <c r="Q12" s="37"/>
      <c r="R12" s="37"/>
      <c r="S12" s="36" t="n">
        <v>50.5255</v>
      </c>
      <c r="T12" s="39"/>
      <c r="U12" s="40" t="s">
        <v>91</v>
      </c>
      <c r="V12" s="41"/>
      <c r="W12" s="42" t="s">
        <v>12</v>
      </c>
      <c r="X12" s="42" t="n">
        <v>22040</v>
      </c>
      <c r="Y12" s="42" t="s">
        <v>13</v>
      </c>
      <c r="Z12" s="42" t="n">
        <v>5290</v>
      </c>
      <c r="AA12" s="43" t="s">
        <v>544</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92</v>
      </c>
    </row>
    <row r="14" customFormat="false" ht="12" hidden="false" customHeight="false" outlineLevel="0" collapsed="false">
      <c r="A14" s="1" t="s">
        <v>93</v>
      </c>
      <c r="B14" s="54" t="n">
        <v>1</v>
      </c>
      <c r="C14" s="55" t="s">
        <v>545</v>
      </c>
      <c r="D14" s="56" t="s">
        <v>527</v>
      </c>
      <c r="E14" s="56" t="s">
        <v>156</v>
      </c>
      <c r="F14" s="56" t="s">
        <v>506</v>
      </c>
      <c r="G14" s="57" t="s">
        <v>240</v>
      </c>
      <c r="H14" s="58" t="s">
        <v>507</v>
      </c>
      <c r="I14" s="56" t="s">
        <v>528</v>
      </c>
      <c r="J14" s="58" t="s">
        <v>546</v>
      </c>
      <c r="K14" s="59" t="n">
        <v>0.5</v>
      </c>
      <c r="L14" s="107" t="n">
        <v>389</v>
      </c>
      <c r="M14" s="107" t="n">
        <v>403</v>
      </c>
      <c r="N14" s="117" t="n">
        <v>64.3</v>
      </c>
      <c r="O14" s="62" t="n">
        <v>5</v>
      </c>
      <c r="P14" s="110" t="n">
        <v>1</v>
      </c>
      <c r="Q14" s="109" t="n">
        <v>3</v>
      </c>
      <c r="R14" s="62" t="n">
        <v>4</v>
      </c>
      <c r="S14" s="61" t="n">
        <v>57.0683663674668</v>
      </c>
      <c r="U14" s="166" t="s">
        <v>510</v>
      </c>
      <c r="V14" s="9" t="n">
        <v>4</v>
      </c>
      <c r="W14" s="124" t="s">
        <v>83</v>
      </c>
      <c r="X14" s="64" t="n">
        <v>0</v>
      </c>
      <c r="Y14" s="65" t="n">
        <v>0</v>
      </c>
      <c r="Z14" s="65" t="n">
        <v>1</v>
      </c>
      <c r="AA14" s="43" t="s">
        <v>547</v>
      </c>
      <c r="AB14" s="43" t="s">
        <v>548</v>
      </c>
    </row>
    <row r="15" customFormat="false" ht="12" hidden="false" customHeight="false" outlineLevel="0" collapsed="false">
      <c r="A15" s="1" t="s">
        <v>93</v>
      </c>
      <c r="B15" s="66" t="n">
        <v>2</v>
      </c>
      <c r="C15" s="67" t="s">
        <v>549</v>
      </c>
      <c r="D15" s="68" t="s">
        <v>533</v>
      </c>
      <c r="E15" s="68" t="s">
        <v>312</v>
      </c>
      <c r="F15" s="68" t="s">
        <v>506</v>
      </c>
      <c r="G15" s="69" t="s">
        <v>240</v>
      </c>
      <c r="H15" s="70" t="s">
        <v>534</v>
      </c>
      <c r="I15" s="68" t="s">
        <v>508</v>
      </c>
      <c r="J15" s="70" t="s">
        <v>550</v>
      </c>
      <c r="K15" s="71" t="n">
        <v>0.461538461538462</v>
      </c>
      <c r="L15" s="72" t="n">
        <v>380</v>
      </c>
      <c r="M15" s="72" t="n">
        <v>401</v>
      </c>
      <c r="N15" s="73" t="n">
        <v>63.7</v>
      </c>
      <c r="O15" s="85" t="n">
        <v>2</v>
      </c>
      <c r="P15" s="76" t="n">
        <v>3</v>
      </c>
      <c r="Q15" s="75" t="n">
        <v>4</v>
      </c>
      <c r="R15" s="75" t="n">
        <v>6</v>
      </c>
      <c r="S15" s="73" t="n">
        <v>57.3767791366907</v>
      </c>
      <c r="T15" s="119"/>
      <c r="U15" s="119" t="s">
        <v>551</v>
      </c>
      <c r="V15" s="78" t="n">
        <v>4</v>
      </c>
      <c r="W15" s="79" t="s">
        <v>56</v>
      </c>
      <c r="X15" s="80" t="n">
        <v>6</v>
      </c>
      <c r="Y15" s="81" t="n">
        <v>1</v>
      </c>
      <c r="Z15" s="81" t="n">
        <v>2</v>
      </c>
      <c r="AA15" s="43" t="s">
        <v>552</v>
      </c>
      <c r="AB15" s="43" t="s">
        <v>553</v>
      </c>
    </row>
    <row r="16" customFormat="false" ht="12" hidden="false" customHeight="false" outlineLevel="0" collapsed="false">
      <c r="A16" s="1" t="s">
        <v>93</v>
      </c>
      <c r="B16" s="82" t="n">
        <v>3</v>
      </c>
      <c r="C16" s="67" t="s">
        <v>554</v>
      </c>
      <c r="D16" s="68" t="s">
        <v>555</v>
      </c>
      <c r="E16" s="68" t="s">
        <v>401</v>
      </c>
      <c r="F16" s="68" t="s">
        <v>506</v>
      </c>
      <c r="G16" s="69" t="s">
        <v>68</v>
      </c>
      <c r="H16" s="70" t="s">
        <v>507</v>
      </c>
      <c r="I16" s="68" t="s">
        <v>515</v>
      </c>
      <c r="J16" s="70" t="s">
        <v>556</v>
      </c>
      <c r="K16" s="71" t="n">
        <v>0.373626373626374</v>
      </c>
      <c r="L16" s="72" t="n">
        <v>378</v>
      </c>
      <c r="M16" s="83" t="n">
        <v>412</v>
      </c>
      <c r="N16" s="73" t="n">
        <v>64</v>
      </c>
      <c r="O16" s="75" t="n">
        <v>4</v>
      </c>
      <c r="P16" s="75" t="n">
        <v>6</v>
      </c>
      <c r="Q16" s="75" t="n">
        <v>6</v>
      </c>
      <c r="R16" s="75" t="n">
        <v>7</v>
      </c>
      <c r="S16" s="73" t="n">
        <v>48.8879161870504</v>
      </c>
      <c r="T16" s="119"/>
      <c r="U16" s="77" t="s">
        <v>178</v>
      </c>
      <c r="V16" s="78" t="n">
        <v>3</v>
      </c>
      <c r="W16" s="88" t="s">
        <v>132</v>
      </c>
      <c r="X16" s="80" t="n">
        <v>4</v>
      </c>
      <c r="Y16" s="81" t="n">
        <v>5</v>
      </c>
      <c r="Z16" s="81" t="n">
        <v>3</v>
      </c>
      <c r="AA16" s="43" t="s">
        <v>557</v>
      </c>
      <c r="AB16" s="13" t="s">
        <v>558</v>
      </c>
    </row>
    <row r="17" customFormat="false" ht="12" hidden="false" customHeight="false" outlineLevel="0" collapsed="false">
      <c r="A17" s="1" t="s">
        <v>93</v>
      </c>
      <c r="B17" s="87" t="n">
        <v>4</v>
      </c>
      <c r="C17" s="67" t="s">
        <v>559</v>
      </c>
      <c r="D17" s="68" t="s">
        <v>505</v>
      </c>
      <c r="E17" s="68" t="s">
        <v>156</v>
      </c>
      <c r="F17" s="68" t="s">
        <v>506</v>
      </c>
      <c r="G17" s="69" t="s">
        <v>68</v>
      </c>
      <c r="H17" s="70" t="s">
        <v>507</v>
      </c>
      <c r="I17" s="68" t="s">
        <v>508</v>
      </c>
      <c r="J17" s="70" t="s">
        <v>560</v>
      </c>
      <c r="K17" s="71" t="n">
        <v>0.552631578947369</v>
      </c>
      <c r="L17" s="83" t="n">
        <v>385</v>
      </c>
      <c r="M17" s="72" t="n">
        <v>395</v>
      </c>
      <c r="N17" s="73" t="n">
        <v>63.6</v>
      </c>
      <c r="O17" s="74" t="n">
        <v>1</v>
      </c>
      <c r="P17" s="85" t="n">
        <v>2</v>
      </c>
      <c r="Q17" s="74" t="n">
        <v>1</v>
      </c>
      <c r="R17" s="85" t="n">
        <v>2</v>
      </c>
      <c r="S17" s="73" t="n">
        <v>64.1946369416616</v>
      </c>
      <c r="T17" s="77"/>
      <c r="U17" s="77" t="s">
        <v>121</v>
      </c>
      <c r="V17" s="78" t="n">
        <v>4</v>
      </c>
      <c r="W17" s="86" t="s">
        <v>77</v>
      </c>
      <c r="X17" s="80" t="n">
        <v>5</v>
      </c>
      <c r="Y17" s="81" t="n">
        <v>2</v>
      </c>
      <c r="Z17" s="81" t="n">
        <v>4</v>
      </c>
      <c r="AA17" s="43" t="s">
        <v>561</v>
      </c>
      <c r="AB17" s="43" t="s">
        <v>562</v>
      </c>
    </row>
    <row r="18" customFormat="false" ht="12" hidden="false" customHeight="false" outlineLevel="0" collapsed="false">
      <c r="A18" s="1" t="s">
        <v>93</v>
      </c>
      <c r="B18" s="89" t="n">
        <v>5</v>
      </c>
      <c r="C18" s="67" t="s">
        <v>563</v>
      </c>
      <c r="D18" s="68" t="s">
        <v>564</v>
      </c>
      <c r="E18" s="68" t="s">
        <v>270</v>
      </c>
      <c r="F18" s="68" t="s">
        <v>506</v>
      </c>
      <c r="G18" s="69" t="s">
        <v>68</v>
      </c>
      <c r="H18" s="70" t="s">
        <v>534</v>
      </c>
      <c r="I18" s="68" t="s">
        <v>508</v>
      </c>
      <c r="J18" s="70" t="s">
        <v>565</v>
      </c>
      <c r="K18" s="71" t="n">
        <v>0.0555555555555556</v>
      </c>
      <c r="L18" s="72" t="n">
        <v>379</v>
      </c>
      <c r="M18" s="83" t="n">
        <v>411</v>
      </c>
      <c r="N18" s="84" t="n">
        <v>66.1785714285714</v>
      </c>
      <c r="O18" s="75" t="n">
        <v>7</v>
      </c>
      <c r="P18" s="75" t="n">
        <v>7</v>
      </c>
      <c r="Q18" s="75" t="n">
        <v>7</v>
      </c>
      <c r="R18" s="75" t="n">
        <v>5</v>
      </c>
      <c r="S18" s="73" t="n">
        <v>21.6865358255452</v>
      </c>
      <c r="T18" s="77"/>
      <c r="U18" s="77" t="s">
        <v>111</v>
      </c>
      <c r="V18" s="78" t="n">
        <v>1</v>
      </c>
      <c r="W18" s="88"/>
      <c r="X18" s="128" t="n">
        <v>3</v>
      </c>
      <c r="Y18" s="81" t="n">
        <v>6</v>
      </c>
      <c r="Z18" s="81" t="n">
        <v>5</v>
      </c>
      <c r="AA18" s="43" t="s">
        <v>566</v>
      </c>
      <c r="AB18" s="43" t="s">
        <v>567</v>
      </c>
    </row>
    <row r="19" customFormat="false" ht="12" hidden="false" customHeight="false" outlineLevel="0" collapsed="false">
      <c r="A19" s="1" t="s">
        <v>93</v>
      </c>
      <c r="B19" s="90" t="n">
        <v>6</v>
      </c>
      <c r="C19" s="67" t="s">
        <v>568</v>
      </c>
      <c r="D19" s="68" t="s">
        <v>569</v>
      </c>
      <c r="E19" s="68" t="s">
        <v>416</v>
      </c>
      <c r="F19" s="68" t="s">
        <v>506</v>
      </c>
      <c r="G19" s="69" t="s">
        <v>45</v>
      </c>
      <c r="H19" s="70" t="s">
        <v>570</v>
      </c>
      <c r="I19" s="68" t="s">
        <v>515</v>
      </c>
      <c r="J19" s="70" t="s">
        <v>571</v>
      </c>
      <c r="K19" s="71" t="n">
        <v>0.308510638297872</v>
      </c>
      <c r="L19" s="83" t="n">
        <v>386</v>
      </c>
      <c r="M19" s="83" t="n">
        <v>404</v>
      </c>
      <c r="N19" s="84" t="n">
        <v>64.4</v>
      </c>
      <c r="O19" s="75" t="n">
        <v>6</v>
      </c>
      <c r="P19" s="75" t="n">
        <v>5</v>
      </c>
      <c r="Q19" s="75" t="n">
        <v>5</v>
      </c>
      <c r="R19" s="74" t="n">
        <v>1</v>
      </c>
      <c r="S19" s="73" t="n">
        <v>47.7001996021874</v>
      </c>
      <c r="T19" s="77" t="s">
        <v>572</v>
      </c>
      <c r="U19" s="167" t="s">
        <v>573</v>
      </c>
      <c r="V19" s="78" t="n">
        <v>4</v>
      </c>
      <c r="W19" s="86" t="s">
        <v>138</v>
      </c>
      <c r="X19" s="120" t="n">
        <v>2</v>
      </c>
      <c r="Y19" s="81" t="n">
        <v>4</v>
      </c>
      <c r="Z19" s="81" t="n">
        <v>6</v>
      </c>
    </row>
    <row r="20" customFormat="false" ht="12" hidden="false" customHeight="false" outlineLevel="0" collapsed="false">
      <c r="A20" s="1" t="s">
        <v>93</v>
      </c>
      <c r="B20" s="173" t="n">
        <v>7</v>
      </c>
      <c r="C20" s="140" t="s">
        <v>574</v>
      </c>
      <c r="D20" s="141" t="s">
        <v>521</v>
      </c>
      <c r="E20" s="141" t="s">
        <v>392</v>
      </c>
      <c r="F20" s="141" t="s">
        <v>506</v>
      </c>
      <c r="G20" s="142" t="s">
        <v>68</v>
      </c>
      <c r="H20" s="143" t="s">
        <v>507</v>
      </c>
      <c r="I20" s="141" t="s">
        <v>515</v>
      </c>
      <c r="J20" s="143" t="s">
        <v>575</v>
      </c>
      <c r="K20" s="144" t="n">
        <v>0.480769230769231</v>
      </c>
      <c r="L20" s="145" t="n">
        <v>379</v>
      </c>
      <c r="M20" s="145" t="n">
        <v>393</v>
      </c>
      <c r="N20" s="149" t="n">
        <v>63.8</v>
      </c>
      <c r="O20" s="169" t="n">
        <v>3</v>
      </c>
      <c r="P20" s="148" t="n">
        <v>4</v>
      </c>
      <c r="Q20" s="174" t="n">
        <v>2</v>
      </c>
      <c r="R20" s="169" t="n">
        <v>3</v>
      </c>
      <c r="S20" s="149" t="n">
        <v>56.7645299244716</v>
      </c>
      <c r="T20" s="150"/>
      <c r="U20" s="170" t="s">
        <v>576</v>
      </c>
      <c r="V20" s="151" t="n">
        <v>4</v>
      </c>
      <c r="W20" s="175" t="s">
        <v>65</v>
      </c>
      <c r="X20" s="176" t="n">
        <v>1</v>
      </c>
      <c r="Y20" s="154" t="n">
        <v>3</v>
      </c>
      <c r="Z20" s="154" t="n">
        <v>7</v>
      </c>
    </row>
    <row r="21" customFormat="false" ht="18.75" hidden="false" customHeight="true" outlineLevel="0" collapsed="false">
      <c r="B21" s="24" t="s">
        <v>577</v>
      </c>
      <c r="C21" s="24"/>
      <c r="D21" s="25"/>
      <c r="E21" s="25"/>
      <c r="F21" s="25"/>
      <c r="G21" s="25"/>
      <c r="H21" s="25"/>
      <c r="I21" s="25"/>
      <c r="J21" s="25"/>
      <c r="K21" s="26"/>
      <c r="L21" s="27" t="s">
        <v>3</v>
      </c>
      <c r="M21" s="27" t="s">
        <v>3</v>
      </c>
      <c r="N21" s="27" t="s">
        <v>3</v>
      </c>
      <c r="O21" s="27"/>
      <c r="P21" s="28" t="s">
        <v>4</v>
      </c>
      <c r="Q21" s="27"/>
      <c r="R21" s="27"/>
      <c r="S21" s="27" t="s">
        <v>3</v>
      </c>
      <c r="T21" s="29"/>
      <c r="U21" s="30" t="s">
        <v>578</v>
      </c>
      <c r="V21" s="31"/>
      <c r="W21" s="32" t="s">
        <v>6</v>
      </c>
      <c r="X21" s="32" t="n">
        <v>2480</v>
      </c>
      <c r="Y21" s="32" t="s">
        <v>7</v>
      </c>
      <c r="Z21" s="32" t="n">
        <v>1720</v>
      </c>
      <c r="AA21" s="13" t="s">
        <v>579</v>
      </c>
    </row>
    <row r="22" customFormat="false" ht="18.75" hidden="false" customHeight="true" outlineLevel="0" collapsed="false">
      <c r="B22" s="33" t="s">
        <v>580</v>
      </c>
      <c r="C22" s="33"/>
      <c r="D22" s="33"/>
      <c r="E22" s="33"/>
      <c r="F22" s="33"/>
      <c r="G22" s="33"/>
      <c r="H22" s="33"/>
      <c r="I22" s="34"/>
      <c r="J22" s="34"/>
      <c r="K22" s="35"/>
      <c r="L22" s="36" t="n">
        <v>377</v>
      </c>
      <c r="M22" s="36" t="n">
        <v>394.285</v>
      </c>
      <c r="N22" s="36" t="n">
        <v>63.3571</v>
      </c>
      <c r="O22" s="37"/>
      <c r="P22" s="38" t="s">
        <v>10</v>
      </c>
      <c r="Q22" s="37"/>
      <c r="R22" s="37"/>
      <c r="S22" s="36" t="n">
        <v>50.703</v>
      </c>
      <c r="T22" s="39"/>
      <c r="U22" s="40" t="s">
        <v>11</v>
      </c>
      <c r="V22" s="41"/>
      <c r="W22" s="42" t="s">
        <v>12</v>
      </c>
      <c r="X22" s="42" t="n">
        <v>25410</v>
      </c>
      <c r="Y22" s="42" t="s">
        <v>13</v>
      </c>
      <c r="Z22" s="42" t="n">
        <v>1730</v>
      </c>
      <c r="AA22" s="43" t="s">
        <v>580</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581</v>
      </c>
    </row>
    <row r="24" customFormat="false" ht="12" hidden="false" customHeight="false" outlineLevel="0" collapsed="false">
      <c r="A24" s="1" t="s">
        <v>146</v>
      </c>
      <c r="B24" s="54" t="n">
        <v>1</v>
      </c>
      <c r="C24" s="55" t="s">
        <v>582</v>
      </c>
      <c r="D24" s="56" t="s">
        <v>527</v>
      </c>
      <c r="E24" s="56" t="s">
        <v>583</v>
      </c>
      <c r="F24" s="56" t="s">
        <v>506</v>
      </c>
      <c r="G24" s="57" t="s">
        <v>45</v>
      </c>
      <c r="H24" s="58" t="s">
        <v>534</v>
      </c>
      <c r="I24" s="56" t="s">
        <v>515</v>
      </c>
      <c r="J24" s="58" t="s">
        <v>584</v>
      </c>
      <c r="K24" s="59" t="n">
        <v>0.478260869565217</v>
      </c>
      <c r="L24" s="107" t="n">
        <v>382</v>
      </c>
      <c r="M24" s="107" t="n">
        <v>405</v>
      </c>
      <c r="N24" s="117" t="n">
        <v>63.7</v>
      </c>
      <c r="O24" s="62" t="n">
        <v>5</v>
      </c>
      <c r="P24" s="110" t="n">
        <v>1</v>
      </c>
      <c r="Q24" s="110" t="n">
        <v>1</v>
      </c>
      <c r="R24" s="110" t="n">
        <v>1</v>
      </c>
      <c r="S24" s="61" t="n">
        <v>57.1898097305164</v>
      </c>
      <c r="U24" s="166" t="s">
        <v>585</v>
      </c>
      <c r="V24" s="9" t="n">
        <v>4</v>
      </c>
      <c r="W24" s="177" t="s">
        <v>83</v>
      </c>
      <c r="X24" s="133" t="n">
        <v>2</v>
      </c>
      <c r="Y24" s="65" t="n">
        <v>1</v>
      </c>
      <c r="Z24" s="65" t="n">
        <v>1</v>
      </c>
      <c r="AA24" s="43" t="s">
        <v>586</v>
      </c>
      <c r="AB24" s="43" t="s">
        <v>587</v>
      </c>
    </row>
    <row r="25" customFormat="false" ht="12" hidden="false" customHeight="false" outlineLevel="0" collapsed="false">
      <c r="A25" s="1" t="s">
        <v>146</v>
      </c>
      <c r="B25" s="66" t="n">
        <v>2</v>
      </c>
      <c r="C25" s="67" t="s">
        <v>588</v>
      </c>
      <c r="D25" s="68" t="s">
        <v>589</v>
      </c>
      <c r="E25" s="68" t="s">
        <v>392</v>
      </c>
      <c r="F25" s="68" t="s">
        <v>506</v>
      </c>
      <c r="G25" s="69" t="s">
        <v>45</v>
      </c>
      <c r="H25" s="70" t="s">
        <v>507</v>
      </c>
      <c r="I25" s="68" t="s">
        <v>508</v>
      </c>
      <c r="J25" s="70" t="s">
        <v>590</v>
      </c>
      <c r="K25" s="71" t="n">
        <v>0.491525423728814</v>
      </c>
      <c r="L25" s="83" t="n">
        <v>380</v>
      </c>
      <c r="M25" s="83" t="n">
        <v>397</v>
      </c>
      <c r="N25" s="84" t="n">
        <v>63.5</v>
      </c>
      <c r="O25" s="76" t="n">
        <v>3</v>
      </c>
      <c r="P25" s="75" t="n">
        <v>6</v>
      </c>
      <c r="Q25" s="75" t="n">
        <v>5</v>
      </c>
      <c r="R25" s="75" t="n">
        <v>6</v>
      </c>
      <c r="S25" s="73" t="n">
        <v>44.5929798245614</v>
      </c>
      <c r="T25" s="77"/>
      <c r="U25" s="167" t="s">
        <v>178</v>
      </c>
      <c r="V25" s="78" t="n">
        <v>4</v>
      </c>
      <c r="W25" s="88" t="s">
        <v>132</v>
      </c>
      <c r="X25" s="121" t="n">
        <v>1</v>
      </c>
      <c r="Y25" s="81" t="n">
        <v>6</v>
      </c>
      <c r="Z25" s="81" t="n">
        <v>2</v>
      </c>
      <c r="AA25" s="43" t="s">
        <v>591</v>
      </c>
      <c r="AB25" s="43" t="s">
        <v>592</v>
      </c>
    </row>
    <row r="26" customFormat="false" ht="12" hidden="false" customHeight="false" outlineLevel="0" collapsed="false">
      <c r="A26" s="1" t="s">
        <v>146</v>
      </c>
      <c r="B26" s="82" t="n">
        <v>3</v>
      </c>
      <c r="C26" s="67" t="s">
        <v>593</v>
      </c>
      <c r="D26" s="68" t="s">
        <v>533</v>
      </c>
      <c r="E26" s="68" t="s">
        <v>270</v>
      </c>
      <c r="F26" s="68" t="s">
        <v>506</v>
      </c>
      <c r="G26" s="69" t="s">
        <v>45</v>
      </c>
      <c r="H26" s="70" t="s">
        <v>534</v>
      </c>
      <c r="I26" s="68" t="s">
        <v>508</v>
      </c>
      <c r="J26" s="70" t="s">
        <v>594</v>
      </c>
      <c r="K26" s="71" t="n">
        <v>0.365853658536585</v>
      </c>
      <c r="L26" s="83" t="n">
        <v>383</v>
      </c>
      <c r="M26" s="83" t="n">
        <v>395</v>
      </c>
      <c r="N26" s="84" t="n">
        <v>63.9</v>
      </c>
      <c r="O26" s="75" t="n">
        <v>6</v>
      </c>
      <c r="P26" s="75" t="n">
        <v>5</v>
      </c>
      <c r="Q26" s="75" t="n">
        <v>7</v>
      </c>
      <c r="R26" s="85" t="n">
        <v>2</v>
      </c>
      <c r="S26" s="73" t="n">
        <v>43.3250923600605</v>
      </c>
      <c r="T26" s="77"/>
      <c r="U26" s="167" t="s">
        <v>324</v>
      </c>
      <c r="V26" s="78" t="n">
        <v>3</v>
      </c>
      <c r="W26" s="86" t="s">
        <v>138</v>
      </c>
      <c r="X26" s="80" t="n">
        <v>4</v>
      </c>
      <c r="Y26" s="81" t="n">
        <v>2</v>
      </c>
      <c r="Z26" s="81" t="n">
        <v>3</v>
      </c>
      <c r="AA26" s="43" t="s">
        <v>595</v>
      </c>
      <c r="AB26" s="13" t="s">
        <v>596</v>
      </c>
    </row>
    <row r="27" customFormat="false" ht="12" hidden="false" customHeight="false" outlineLevel="0" collapsed="false">
      <c r="A27" s="1" t="s">
        <v>146</v>
      </c>
      <c r="B27" s="87" t="n">
        <v>4</v>
      </c>
      <c r="C27" s="67" t="s">
        <v>597</v>
      </c>
      <c r="D27" s="68" t="s">
        <v>598</v>
      </c>
      <c r="E27" s="68" t="s">
        <v>392</v>
      </c>
      <c r="F27" s="68" t="s">
        <v>506</v>
      </c>
      <c r="G27" s="69" t="s">
        <v>402</v>
      </c>
      <c r="H27" s="70" t="s">
        <v>507</v>
      </c>
      <c r="I27" s="68" t="s">
        <v>515</v>
      </c>
      <c r="J27" s="70" t="s">
        <v>599</v>
      </c>
      <c r="K27" s="71" t="n">
        <v>0.333333333333333</v>
      </c>
      <c r="L27" s="83" t="n">
        <v>382</v>
      </c>
      <c r="M27" s="83" t="n">
        <v>398</v>
      </c>
      <c r="N27" s="84" t="n">
        <v>63.5</v>
      </c>
      <c r="O27" s="76" t="n">
        <v>3</v>
      </c>
      <c r="P27" s="85" t="n">
        <v>2</v>
      </c>
      <c r="Q27" s="76" t="n">
        <v>3</v>
      </c>
      <c r="R27" s="75" t="n">
        <v>5</v>
      </c>
      <c r="S27" s="73" t="n">
        <v>50.3915227172192</v>
      </c>
      <c r="T27" s="119"/>
      <c r="U27" s="167" t="s">
        <v>55</v>
      </c>
      <c r="V27" s="78" t="n">
        <v>4</v>
      </c>
      <c r="W27" s="79" t="s">
        <v>65</v>
      </c>
      <c r="X27" s="128" t="n">
        <v>3</v>
      </c>
      <c r="Y27" s="81" t="n">
        <v>3</v>
      </c>
      <c r="Z27" s="81" t="n">
        <v>4</v>
      </c>
      <c r="AA27" s="43" t="s">
        <v>600</v>
      </c>
      <c r="AB27" s="43" t="s">
        <v>601</v>
      </c>
    </row>
    <row r="28" customFormat="false" ht="12" hidden="false" customHeight="false" outlineLevel="0" collapsed="false">
      <c r="A28" s="1" t="s">
        <v>146</v>
      </c>
      <c r="B28" s="89" t="n">
        <v>5</v>
      </c>
      <c r="C28" s="67" t="s">
        <v>602</v>
      </c>
      <c r="D28" s="68" t="s">
        <v>569</v>
      </c>
      <c r="E28" s="68" t="s">
        <v>270</v>
      </c>
      <c r="F28" s="68" t="s">
        <v>506</v>
      </c>
      <c r="G28" s="69" t="s">
        <v>240</v>
      </c>
      <c r="H28" s="70" t="s">
        <v>603</v>
      </c>
      <c r="I28" s="68" t="s">
        <v>508</v>
      </c>
      <c r="J28" s="70" t="s">
        <v>604</v>
      </c>
      <c r="K28" s="71" t="n">
        <v>0.285714285714286</v>
      </c>
      <c r="L28" s="83" t="n">
        <v>382</v>
      </c>
      <c r="M28" s="83" t="n">
        <v>404</v>
      </c>
      <c r="N28" s="84" t="n">
        <v>64.7</v>
      </c>
      <c r="O28" s="75" t="n">
        <v>7</v>
      </c>
      <c r="P28" s="75" t="n">
        <v>7</v>
      </c>
      <c r="Q28" s="75" t="n">
        <v>6</v>
      </c>
      <c r="R28" s="75" t="n">
        <v>7</v>
      </c>
      <c r="S28" s="73" t="n">
        <v>29.5332198830409</v>
      </c>
      <c r="T28" s="77"/>
      <c r="U28" s="167" t="s">
        <v>111</v>
      </c>
      <c r="V28" s="78" t="n">
        <v>1</v>
      </c>
      <c r="W28" s="88"/>
      <c r="X28" s="80" t="n">
        <v>6</v>
      </c>
      <c r="Y28" s="81" t="n">
        <v>7</v>
      </c>
      <c r="Z28" s="81" t="n">
        <v>5</v>
      </c>
      <c r="AA28" s="43" t="s">
        <v>605</v>
      </c>
      <c r="AB28" s="43" t="s">
        <v>606</v>
      </c>
    </row>
    <row r="29" customFormat="false" ht="12" hidden="false" customHeight="false" outlineLevel="0" collapsed="false">
      <c r="A29" s="1" t="s">
        <v>146</v>
      </c>
      <c r="B29" s="90" t="n">
        <v>6</v>
      </c>
      <c r="C29" s="67" t="s">
        <v>607</v>
      </c>
      <c r="D29" s="68" t="s">
        <v>555</v>
      </c>
      <c r="E29" s="68" t="s">
        <v>270</v>
      </c>
      <c r="F29" s="68" t="s">
        <v>506</v>
      </c>
      <c r="G29" s="69" t="s">
        <v>68</v>
      </c>
      <c r="H29" s="70" t="s">
        <v>534</v>
      </c>
      <c r="I29" s="68" t="s">
        <v>508</v>
      </c>
      <c r="J29" s="70" t="s">
        <v>608</v>
      </c>
      <c r="K29" s="71" t="n">
        <v>0.48</v>
      </c>
      <c r="L29" s="72" t="n">
        <v>368</v>
      </c>
      <c r="M29" s="72" t="n">
        <v>376</v>
      </c>
      <c r="N29" s="73" t="n">
        <v>62.2</v>
      </c>
      <c r="O29" s="85" t="n">
        <v>2</v>
      </c>
      <c r="P29" s="75" t="n">
        <v>4</v>
      </c>
      <c r="Q29" s="85" t="n">
        <v>2</v>
      </c>
      <c r="R29" s="75" t="n">
        <v>4</v>
      </c>
      <c r="S29" s="73" t="n">
        <v>62.8456971021224</v>
      </c>
      <c r="T29" s="77"/>
      <c r="U29" s="119" t="s">
        <v>551</v>
      </c>
      <c r="V29" s="78" t="n">
        <v>4</v>
      </c>
      <c r="W29" s="86" t="s">
        <v>56</v>
      </c>
      <c r="X29" s="80" t="n">
        <v>5</v>
      </c>
      <c r="Y29" s="81" t="n">
        <v>5</v>
      </c>
      <c r="Z29" s="81" t="n">
        <v>6</v>
      </c>
    </row>
    <row r="30" customFormat="false" ht="12" hidden="false" customHeight="false" outlineLevel="0" collapsed="false">
      <c r="A30" s="1" t="s">
        <v>146</v>
      </c>
      <c r="B30" s="173" t="n">
        <v>7</v>
      </c>
      <c r="C30" s="140" t="s">
        <v>609</v>
      </c>
      <c r="D30" s="141" t="s">
        <v>610</v>
      </c>
      <c r="E30" s="141" t="s">
        <v>270</v>
      </c>
      <c r="F30" s="141" t="s">
        <v>506</v>
      </c>
      <c r="G30" s="142" t="s">
        <v>45</v>
      </c>
      <c r="H30" s="143" t="s">
        <v>534</v>
      </c>
      <c r="I30" s="141" t="s">
        <v>528</v>
      </c>
      <c r="J30" s="143" t="s">
        <v>611</v>
      </c>
      <c r="K30" s="144" t="n">
        <v>0.391304347826087</v>
      </c>
      <c r="L30" s="145" t="n">
        <v>362</v>
      </c>
      <c r="M30" s="145" t="n">
        <v>385</v>
      </c>
      <c r="N30" s="149" t="n">
        <v>62</v>
      </c>
      <c r="O30" s="178" t="n">
        <v>1</v>
      </c>
      <c r="P30" s="174" t="n">
        <v>2</v>
      </c>
      <c r="Q30" s="148" t="n">
        <v>4</v>
      </c>
      <c r="R30" s="169" t="n">
        <v>3</v>
      </c>
      <c r="S30" s="149" t="n">
        <v>67.043036240058</v>
      </c>
      <c r="T30" s="150" t="s">
        <v>572</v>
      </c>
      <c r="U30" s="170" t="s">
        <v>523</v>
      </c>
      <c r="V30" s="151" t="n">
        <v>4</v>
      </c>
      <c r="W30" s="175" t="s">
        <v>77</v>
      </c>
      <c r="X30" s="153" t="n">
        <v>7</v>
      </c>
      <c r="Y30" s="154" t="n">
        <v>4</v>
      </c>
      <c r="Z30" s="154" t="n">
        <v>7</v>
      </c>
    </row>
    <row r="31" customFormat="false" ht="18.75" hidden="false" customHeight="true" outlineLevel="0" collapsed="false">
      <c r="B31" s="24" t="s">
        <v>612</v>
      </c>
      <c r="C31" s="24"/>
      <c r="D31" s="25"/>
      <c r="E31" s="25"/>
      <c r="F31" s="25"/>
      <c r="G31" s="25"/>
      <c r="H31" s="25"/>
      <c r="I31" s="25"/>
      <c r="J31" s="25"/>
      <c r="K31" s="26"/>
      <c r="L31" s="27" t="s">
        <v>3</v>
      </c>
      <c r="M31" s="27" t="s">
        <v>3</v>
      </c>
      <c r="N31" s="27" t="s">
        <v>3</v>
      </c>
      <c r="O31" s="27"/>
      <c r="P31" s="28" t="s">
        <v>4</v>
      </c>
      <c r="Q31" s="27"/>
      <c r="R31" s="27"/>
      <c r="S31" s="27" t="s">
        <v>3</v>
      </c>
      <c r="T31" s="29"/>
      <c r="U31" s="30" t="s">
        <v>5</v>
      </c>
      <c r="V31" s="31"/>
      <c r="W31" s="32" t="s">
        <v>6</v>
      </c>
      <c r="X31" s="32" t="n">
        <v>400</v>
      </c>
      <c r="Y31" s="32" t="s">
        <v>7</v>
      </c>
      <c r="Z31" s="32" t="n">
        <v>410</v>
      </c>
      <c r="AA31" s="13" t="s">
        <v>613</v>
      </c>
    </row>
    <row r="32" customFormat="false" ht="18.75" hidden="false" customHeight="true" outlineLevel="0" collapsed="false">
      <c r="B32" s="33" t="s">
        <v>614</v>
      </c>
      <c r="C32" s="33"/>
      <c r="D32" s="33"/>
      <c r="E32" s="33"/>
      <c r="F32" s="33"/>
      <c r="G32" s="33"/>
      <c r="H32" s="33"/>
      <c r="I32" s="34"/>
      <c r="J32" s="34"/>
      <c r="K32" s="35"/>
      <c r="L32" s="36" t="n">
        <v>382.142</v>
      </c>
      <c r="M32" s="36" t="n">
        <v>403.428</v>
      </c>
      <c r="N32" s="36" t="n">
        <v>63.7428</v>
      </c>
      <c r="O32" s="37"/>
      <c r="P32" s="38" t="s">
        <v>10</v>
      </c>
      <c r="Q32" s="37"/>
      <c r="R32" s="37"/>
      <c r="S32" s="36" t="n">
        <v>50.5103</v>
      </c>
      <c r="T32" s="39"/>
      <c r="U32" s="40" t="s">
        <v>615</v>
      </c>
      <c r="V32" s="41"/>
      <c r="W32" s="42" t="s">
        <v>12</v>
      </c>
      <c r="X32" s="42" t="n">
        <v>3590</v>
      </c>
      <c r="Y32" s="42" t="s">
        <v>13</v>
      </c>
      <c r="Z32" s="42" t="n">
        <v>630</v>
      </c>
      <c r="AA32" s="43" t="s">
        <v>614</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616</v>
      </c>
    </row>
    <row r="34" customFormat="false" ht="12" hidden="false" customHeight="false" outlineLevel="0" collapsed="false">
      <c r="A34" s="1" t="s">
        <v>191</v>
      </c>
      <c r="B34" s="54" t="n">
        <v>1</v>
      </c>
      <c r="C34" s="55" t="s">
        <v>617</v>
      </c>
      <c r="D34" s="56" t="s">
        <v>505</v>
      </c>
      <c r="E34" s="56" t="s">
        <v>156</v>
      </c>
      <c r="F34" s="56" t="s">
        <v>506</v>
      </c>
      <c r="G34" s="57" t="s">
        <v>240</v>
      </c>
      <c r="H34" s="58" t="s">
        <v>507</v>
      </c>
      <c r="I34" s="56" t="s">
        <v>515</v>
      </c>
      <c r="J34" s="58" t="s">
        <v>618</v>
      </c>
      <c r="K34" s="59" t="n">
        <v>0.1</v>
      </c>
      <c r="L34" s="60" t="n">
        <v>380</v>
      </c>
      <c r="M34" s="107" t="n">
        <v>411</v>
      </c>
      <c r="N34" s="117" t="n">
        <v>63.9</v>
      </c>
      <c r="O34" s="62" t="n">
        <v>5</v>
      </c>
      <c r="P34" s="62" t="n">
        <v>6</v>
      </c>
      <c r="Q34" s="62" t="n">
        <v>5</v>
      </c>
      <c r="R34" s="62" t="n">
        <v>5</v>
      </c>
      <c r="S34" s="61" t="n">
        <v>42.4382561101549</v>
      </c>
      <c r="U34" s="8" t="s">
        <v>178</v>
      </c>
      <c r="V34" s="9" t="n">
        <v>4</v>
      </c>
      <c r="W34" s="63" t="s">
        <v>132</v>
      </c>
      <c r="X34" s="64" t="n">
        <v>6</v>
      </c>
      <c r="Y34" s="65" t="n">
        <v>7</v>
      </c>
      <c r="Z34" s="65" t="n">
        <v>1</v>
      </c>
      <c r="AA34" s="43" t="s">
        <v>619</v>
      </c>
      <c r="AB34" s="43" t="s">
        <v>620</v>
      </c>
    </row>
    <row r="35" customFormat="false" ht="12" hidden="false" customHeight="false" outlineLevel="0" collapsed="false">
      <c r="A35" s="1" t="s">
        <v>191</v>
      </c>
      <c r="B35" s="66" t="n">
        <v>2</v>
      </c>
      <c r="C35" s="67" t="s">
        <v>621</v>
      </c>
      <c r="D35" s="68" t="s">
        <v>521</v>
      </c>
      <c r="E35" s="68" t="s">
        <v>419</v>
      </c>
      <c r="F35" s="68" t="s">
        <v>506</v>
      </c>
      <c r="G35" s="69" t="s">
        <v>45</v>
      </c>
      <c r="H35" s="70" t="s">
        <v>534</v>
      </c>
      <c r="I35" s="68" t="s">
        <v>535</v>
      </c>
      <c r="J35" s="70" t="s">
        <v>622</v>
      </c>
      <c r="K35" s="71" t="n">
        <v>0.436893203883495</v>
      </c>
      <c r="L35" s="83" t="n">
        <v>387</v>
      </c>
      <c r="M35" s="72" t="n">
        <v>388</v>
      </c>
      <c r="N35" s="73" t="n">
        <v>63.1</v>
      </c>
      <c r="O35" s="74" t="n">
        <v>1</v>
      </c>
      <c r="P35" s="76" t="n">
        <v>3</v>
      </c>
      <c r="Q35" s="76" t="n">
        <v>3</v>
      </c>
      <c r="R35" s="85" t="n">
        <v>2</v>
      </c>
      <c r="S35" s="73" t="n">
        <v>66.962993545611</v>
      </c>
      <c r="T35" s="77"/>
      <c r="U35" s="77" t="s">
        <v>551</v>
      </c>
      <c r="V35" s="78" t="n">
        <v>4</v>
      </c>
      <c r="W35" s="86" t="s">
        <v>77</v>
      </c>
      <c r="X35" s="120" t="n">
        <v>2</v>
      </c>
      <c r="Y35" s="81" t="n">
        <v>1</v>
      </c>
      <c r="Z35" s="81" t="n">
        <v>2</v>
      </c>
      <c r="AA35" s="43" t="s">
        <v>623</v>
      </c>
      <c r="AB35" s="43" t="s">
        <v>592</v>
      </c>
    </row>
    <row r="36" customFormat="false" ht="12" hidden="false" customHeight="false" outlineLevel="0" collapsed="false">
      <c r="A36" s="1" t="s">
        <v>191</v>
      </c>
      <c r="B36" s="82" t="n">
        <v>3</v>
      </c>
      <c r="C36" s="67" t="s">
        <v>624</v>
      </c>
      <c r="D36" s="68" t="s">
        <v>527</v>
      </c>
      <c r="E36" s="68" t="s">
        <v>416</v>
      </c>
      <c r="F36" s="68" t="s">
        <v>506</v>
      </c>
      <c r="G36" s="69" t="s">
        <v>402</v>
      </c>
      <c r="H36" s="70" t="s">
        <v>507</v>
      </c>
      <c r="I36" s="68" t="s">
        <v>515</v>
      </c>
      <c r="J36" s="70" t="s">
        <v>625</v>
      </c>
      <c r="K36" s="71" t="n">
        <v>0.597014925373134</v>
      </c>
      <c r="L36" s="72" t="n">
        <v>377</v>
      </c>
      <c r="M36" s="83" t="n">
        <v>404</v>
      </c>
      <c r="N36" s="73" t="n">
        <v>63.2</v>
      </c>
      <c r="O36" s="85" t="n">
        <v>2</v>
      </c>
      <c r="P36" s="85" t="n">
        <v>2</v>
      </c>
      <c r="Q36" s="74" t="n">
        <v>1</v>
      </c>
      <c r="R36" s="76" t="n">
        <v>3</v>
      </c>
      <c r="S36" s="73" t="n">
        <v>65.2981726333907</v>
      </c>
      <c r="T36" s="119"/>
      <c r="U36" s="77" t="s">
        <v>523</v>
      </c>
      <c r="V36" s="78" t="n">
        <v>4</v>
      </c>
      <c r="W36" s="86" t="s">
        <v>56</v>
      </c>
      <c r="X36" s="80" t="n">
        <v>7</v>
      </c>
      <c r="Y36" s="81" t="n">
        <v>2</v>
      </c>
      <c r="Z36" s="81" t="n">
        <v>3</v>
      </c>
      <c r="AA36" s="43" t="s">
        <v>626</v>
      </c>
      <c r="AB36" s="13" t="s">
        <v>627</v>
      </c>
    </row>
    <row r="37" customFormat="false" ht="12" hidden="false" customHeight="false" outlineLevel="0" collapsed="false">
      <c r="A37" s="1" t="s">
        <v>191</v>
      </c>
      <c r="B37" s="87" t="n">
        <v>4</v>
      </c>
      <c r="C37" s="67" t="s">
        <v>628</v>
      </c>
      <c r="D37" s="68" t="s">
        <v>629</v>
      </c>
      <c r="E37" s="68" t="s">
        <v>306</v>
      </c>
      <c r="F37" s="68" t="s">
        <v>506</v>
      </c>
      <c r="G37" s="69" t="s">
        <v>240</v>
      </c>
      <c r="H37" s="70" t="s">
        <v>534</v>
      </c>
      <c r="I37" s="68" t="s">
        <v>515</v>
      </c>
      <c r="J37" s="70" t="s">
        <v>630</v>
      </c>
      <c r="K37" s="71" t="n">
        <v>0.369230769230769</v>
      </c>
      <c r="L37" s="83" t="n">
        <v>387</v>
      </c>
      <c r="M37" s="72" t="n">
        <v>395</v>
      </c>
      <c r="N37" s="73" t="n">
        <v>63.5</v>
      </c>
      <c r="O37" s="76" t="n">
        <v>3</v>
      </c>
      <c r="P37" s="75" t="n">
        <v>4</v>
      </c>
      <c r="Q37" s="85" t="n">
        <v>2</v>
      </c>
      <c r="R37" s="75" t="n">
        <v>4</v>
      </c>
      <c r="S37" s="73" t="n">
        <v>55.1616300344234</v>
      </c>
      <c r="T37" s="77"/>
      <c r="U37" s="77" t="s">
        <v>55</v>
      </c>
      <c r="V37" s="78" t="n">
        <v>4</v>
      </c>
      <c r="W37" s="79" t="s">
        <v>65</v>
      </c>
      <c r="X37" s="128" t="n">
        <v>3</v>
      </c>
      <c r="Y37" s="81" t="n">
        <v>4</v>
      </c>
      <c r="Z37" s="81" t="n">
        <v>4</v>
      </c>
      <c r="AA37" s="43" t="s">
        <v>631</v>
      </c>
      <c r="AB37" s="43" t="s">
        <v>632</v>
      </c>
    </row>
    <row r="38" customFormat="false" ht="12" hidden="false" customHeight="false" outlineLevel="0" collapsed="false">
      <c r="A38" s="1" t="s">
        <v>191</v>
      </c>
      <c r="B38" s="89" t="n">
        <v>5</v>
      </c>
      <c r="C38" s="67" t="s">
        <v>633</v>
      </c>
      <c r="D38" s="68" t="s">
        <v>514</v>
      </c>
      <c r="E38" s="68" t="s">
        <v>401</v>
      </c>
      <c r="F38" s="68" t="s">
        <v>506</v>
      </c>
      <c r="G38" s="69" t="s">
        <v>68</v>
      </c>
      <c r="H38" s="70" t="s">
        <v>507</v>
      </c>
      <c r="I38" s="68" t="s">
        <v>515</v>
      </c>
      <c r="J38" s="70" t="s">
        <v>634</v>
      </c>
      <c r="K38" s="71" t="n">
        <v>0.358208955223881</v>
      </c>
      <c r="L38" s="72" t="n">
        <v>382</v>
      </c>
      <c r="M38" s="83" t="n">
        <v>411</v>
      </c>
      <c r="N38" s="84" t="n">
        <v>64.5</v>
      </c>
      <c r="O38" s="75" t="n">
        <v>7</v>
      </c>
      <c r="P38" s="75" t="n">
        <v>7</v>
      </c>
      <c r="Q38" s="75" t="n">
        <v>7</v>
      </c>
      <c r="R38" s="75" t="n">
        <v>7</v>
      </c>
      <c r="S38" s="73" t="n">
        <v>29.6691642857143</v>
      </c>
      <c r="T38" s="77"/>
      <c r="U38" s="77" t="s">
        <v>111</v>
      </c>
      <c r="V38" s="78" t="n">
        <v>0</v>
      </c>
      <c r="W38" s="88"/>
      <c r="X38" s="80" t="n">
        <v>5</v>
      </c>
      <c r="Y38" s="81" t="n">
        <v>6</v>
      </c>
      <c r="Z38" s="81" t="n">
        <v>5</v>
      </c>
      <c r="AA38" s="43" t="s">
        <v>635</v>
      </c>
      <c r="AB38" s="43" t="s">
        <v>636</v>
      </c>
    </row>
    <row r="39" customFormat="false" ht="12" hidden="false" customHeight="false" outlineLevel="0" collapsed="false">
      <c r="A39" s="1" t="s">
        <v>191</v>
      </c>
      <c r="B39" s="90" t="n">
        <v>6</v>
      </c>
      <c r="C39" s="67" t="s">
        <v>637</v>
      </c>
      <c r="D39" s="68" t="s">
        <v>638</v>
      </c>
      <c r="E39" s="68" t="s">
        <v>156</v>
      </c>
      <c r="F39" s="68" t="s">
        <v>506</v>
      </c>
      <c r="G39" s="69" t="s">
        <v>240</v>
      </c>
      <c r="H39" s="70" t="s">
        <v>507</v>
      </c>
      <c r="I39" s="68" t="s">
        <v>515</v>
      </c>
      <c r="J39" s="70" t="s">
        <v>639</v>
      </c>
      <c r="K39" s="71" t="n">
        <v>0.3</v>
      </c>
      <c r="L39" s="72" t="n">
        <v>382</v>
      </c>
      <c r="M39" s="83" t="n">
        <v>409</v>
      </c>
      <c r="N39" s="84" t="n">
        <v>64.4</v>
      </c>
      <c r="O39" s="75" t="n">
        <v>6</v>
      </c>
      <c r="P39" s="75" t="n">
        <v>5</v>
      </c>
      <c r="Q39" s="75" t="n">
        <v>6</v>
      </c>
      <c r="R39" s="75" t="n">
        <v>6</v>
      </c>
      <c r="S39" s="73" t="n">
        <v>34.4213</v>
      </c>
      <c r="T39" s="77"/>
      <c r="U39" s="77" t="s">
        <v>111</v>
      </c>
      <c r="V39" s="78" t="n">
        <v>4</v>
      </c>
      <c r="W39" s="88" t="s">
        <v>138</v>
      </c>
      <c r="X39" s="80" t="n">
        <v>4</v>
      </c>
      <c r="Y39" s="81" t="n">
        <v>5</v>
      </c>
      <c r="Z39" s="81" t="n">
        <v>6</v>
      </c>
    </row>
    <row r="40" customFormat="false" ht="12" hidden="false" customHeight="false" outlineLevel="0" collapsed="false">
      <c r="A40" s="1" t="s">
        <v>191</v>
      </c>
      <c r="B40" s="173" t="n">
        <v>7</v>
      </c>
      <c r="C40" s="140" t="s">
        <v>640</v>
      </c>
      <c r="D40" s="141" t="s">
        <v>589</v>
      </c>
      <c r="E40" s="141" t="s">
        <v>641</v>
      </c>
      <c r="F40" s="141" t="s">
        <v>506</v>
      </c>
      <c r="G40" s="142" t="s">
        <v>45</v>
      </c>
      <c r="H40" s="143" t="s">
        <v>507</v>
      </c>
      <c r="I40" s="141" t="s">
        <v>528</v>
      </c>
      <c r="J40" s="143" t="s">
        <v>642</v>
      </c>
      <c r="K40" s="144" t="n">
        <v>0.376146788990826</v>
      </c>
      <c r="L40" s="145" t="n">
        <v>380</v>
      </c>
      <c r="M40" s="146" t="n">
        <v>406</v>
      </c>
      <c r="N40" s="149" t="n">
        <v>63.6</v>
      </c>
      <c r="O40" s="148" t="n">
        <v>4</v>
      </c>
      <c r="P40" s="178" t="n">
        <v>1</v>
      </c>
      <c r="Q40" s="148" t="n">
        <v>4</v>
      </c>
      <c r="R40" s="178" t="n">
        <v>1</v>
      </c>
      <c r="S40" s="149" t="n">
        <v>59.6211839931153</v>
      </c>
      <c r="T40" s="150"/>
      <c r="U40" s="150" t="s">
        <v>517</v>
      </c>
      <c r="V40" s="151" t="n">
        <v>4</v>
      </c>
      <c r="W40" s="175" t="s">
        <v>83</v>
      </c>
      <c r="X40" s="176" t="n">
        <v>1</v>
      </c>
      <c r="Y40" s="154" t="n">
        <v>3</v>
      </c>
      <c r="Z40" s="154" t="n">
        <v>7</v>
      </c>
    </row>
    <row r="41" customFormat="false" ht="18.75" hidden="false" customHeight="true" outlineLevel="0" collapsed="false">
      <c r="B41" s="24" t="s">
        <v>643</v>
      </c>
      <c r="C41" s="24"/>
      <c r="D41" s="25"/>
      <c r="E41" s="25"/>
      <c r="F41" s="25"/>
      <c r="G41" s="25"/>
      <c r="H41" s="25"/>
      <c r="I41" s="25"/>
      <c r="J41" s="25"/>
      <c r="K41" s="26"/>
      <c r="L41" s="27" t="s">
        <v>3</v>
      </c>
      <c r="M41" s="27" t="s">
        <v>3</v>
      </c>
      <c r="N41" s="27" t="s">
        <v>3</v>
      </c>
      <c r="O41" s="27"/>
      <c r="P41" s="28" t="s">
        <v>4</v>
      </c>
      <c r="Q41" s="27"/>
      <c r="R41" s="27"/>
      <c r="S41" s="27" t="s">
        <v>3</v>
      </c>
      <c r="T41" s="29"/>
      <c r="U41" s="30" t="s">
        <v>578</v>
      </c>
      <c r="V41" s="31"/>
      <c r="W41" s="32" t="s">
        <v>6</v>
      </c>
      <c r="X41" s="32" t="n">
        <v>670</v>
      </c>
      <c r="Y41" s="32" t="s">
        <v>7</v>
      </c>
      <c r="Z41" s="32" t="n">
        <v>1410</v>
      </c>
      <c r="AA41" s="13" t="s">
        <v>644</v>
      </c>
    </row>
    <row r="42" customFormat="false" ht="18.75" hidden="false" customHeight="true" outlineLevel="0" collapsed="false">
      <c r="B42" s="33" t="s">
        <v>645</v>
      </c>
      <c r="C42" s="33"/>
      <c r="D42" s="33"/>
      <c r="E42" s="33"/>
      <c r="F42" s="33"/>
      <c r="G42" s="33"/>
      <c r="H42" s="33"/>
      <c r="I42" s="34"/>
      <c r="J42" s="34"/>
      <c r="K42" s="35"/>
      <c r="L42" s="36" t="n">
        <v>380.75</v>
      </c>
      <c r="M42" s="36" t="n">
        <v>398.125</v>
      </c>
      <c r="N42" s="36" t="n">
        <v>63.4484</v>
      </c>
      <c r="O42" s="37"/>
      <c r="P42" s="38" t="s">
        <v>10</v>
      </c>
      <c r="Q42" s="37"/>
      <c r="R42" s="37"/>
      <c r="S42" s="36" t="n">
        <v>50.4673</v>
      </c>
      <c r="T42" s="39"/>
      <c r="U42" s="40" t="s">
        <v>189</v>
      </c>
      <c r="V42" s="41"/>
      <c r="W42" s="42" t="s">
        <v>12</v>
      </c>
      <c r="X42" s="42" t="n">
        <v>32370</v>
      </c>
      <c r="Y42" s="42" t="s">
        <v>13</v>
      </c>
      <c r="Z42" s="42" t="n">
        <v>5130</v>
      </c>
      <c r="AA42" s="43" t="s">
        <v>645</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46</v>
      </c>
    </row>
    <row r="44" customFormat="false" ht="12" hidden="false" customHeight="false" outlineLevel="0" collapsed="false">
      <c r="A44" s="1" t="s">
        <v>229</v>
      </c>
      <c r="B44" s="54" t="n">
        <v>1</v>
      </c>
      <c r="C44" s="55" t="s">
        <v>647</v>
      </c>
      <c r="D44" s="56" t="s">
        <v>648</v>
      </c>
      <c r="E44" s="56" t="s">
        <v>392</v>
      </c>
      <c r="F44" s="56" t="s">
        <v>506</v>
      </c>
      <c r="G44" s="57" t="s">
        <v>240</v>
      </c>
      <c r="H44" s="58" t="s">
        <v>507</v>
      </c>
      <c r="I44" s="56" t="s">
        <v>535</v>
      </c>
      <c r="J44" s="58" t="s">
        <v>649</v>
      </c>
      <c r="K44" s="59" t="n">
        <v>0.439024390243902</v>
      </c>
      <c r="L44" s="60" t="n">
        <v>370</v>
      </c>
      <c r="M44" s="60" t="n">
        <v>395</v>
      </c>
      <c r="N44" s="117" t="n">
        <v>63.6</v>
      </c>
      <c r="O44" s="62" t="n">
        <v>5</v>
      </c>
      <c r="P44" s="62" t="n">
        <v>5</v>
      </c>
      <c r="Q44" s="62" t="n">
        <v>7</v>
      </c>
      <c r="R44" s="62" t="n">
        <v>5</v>
      </c>
      <c r="S44" s="61" t="n">
        <v>47.4244407407408</v>
      </c>
      <c r="U44" s="8" t="s">
        <v>178</v>
      </c>
      <c r="V44" s="9" t="n">
        <v>3</v>
      </c>
      <c r="W44" s="63" t="s">
        <v>138</v>
      </c>
      <c r="X44" s="64" t="n">
        <v>5</v>
      </c>
      <c r="Y44" s="65" t="n">
        <v>4</v>
      </c>
      <c r="Z44" s="65" t="n">
        <v>1</v>
      </c>
      <c r="AA44" s="43" t="s">
        <v>650</v>
      </c>
      <c r="AB44" s="43" t="s">
        <v>651</v>
      </c>
    </row>
    <row r="45" customFormat="false" ht="12" hidden="false" customHeight="false" outlineLevel="0" collapsed="false">
      <c r="A45" s="1" t="s">
        <v>229</v>
      </c>
      <c r="B45" s="66" t="n">
        <v>2</v>
      </c>
      <c r="C45" s="67" t="s">
        <v>652</v>
      </c>
      <c r="D45" s="68" t="s">
        <v>505</v>
      </c>
      <c r="E45" s="68" t="s">
        <v>270</v>
      </c>
      <c r="F45" s="68" t="s">
        <v>506</v>
      </c>
      <c r="G45" s="69" t="s">
        <v>68</v>
      </c>
      <c r="H45" s="70" t="s">
        <v>534</v>
      </c>
      <c r="I45" s="68" t="s">
        <v>515</v>
      </c>
      <c r="J45" s="70" t="s">
        <v>653</v>
      </c>
      <c r="K45" s="71" t="n">
        <v>0.352941176470588</v>
      </c>
      <c r="L45" s="83" t="n">
        <v>393</v>
      </c>
      <c r="M45" s="83" t="n">
        <v>407</v>
      </c>
      <c r="N45" s="73" t="n">
        <v>62.89375</v>
      </c>
      <c r="O45" s="76" t="n">
        <v>3</v>
      </c>
      <c r="P45" s="75" t="n">
        <v>7</v>
      </c>
      <c r="Q45" s="75" t="n">
        <v>8</v>
      </c>
      <c r="R45" s="75" t="n">
        <v>7</v>
      </c>
      <c r="S45" s="73" t="n">
        <v>52.0235459593585</v>
      </c>
      <c r="T45" s="77"/>
      <c r="U45" s="77" t="s">
        <v>178</v>
      </c>
      <c r="V45" s="78" t="n">
        <v>1</v>
      </c>
      <c r="W45" s="88" t="s">
        <v>83</v>
      </c>
      <c r="X45" s="80" t="n">
        <v>6</v>
      </c>
      <c r="Y45" s="81" t="n">
        <v>6</v>
      </c>
      <c r="Z45" s="81" t="n">
        <v>2</v>
      </c>
      <c r="AA45" s="43" t="s">
        <v>654</v>
      </c>
      <c r="AB45" s="43" t="s">
        <v>357</v>
      </c>
    </row>
    <row r="46" customFormat="false" ht="12" hidden="false" customHeight="false" outlineLevel="0" collapsed="false">
      <c r="A46" s="1" t="s">
        <v>229</v>
      </c>
      <c r="B46" s="82" t="n">
        <v>3</v>
      </c>
      <c r="C46" s="67" t="s">
        <v>655</v>
      </c>
      <c r="D46" s="68" t="s">
        <v>598</v>
      </c>
      <c r="E46" s="68" t="s">
        <v>306</v>
      </c>
      <c r="F46" s="68" t="s">
        <v>506</v>
      </c>
      <c r="G46" s="69" t="s">
        <v>45</v>
      </c>
      <c r="H46" s="70" t="s">
        <v>534</v>
      </c>
      <c r="I46" s="68" t="s">
        <v>515</v>
      </c>
      <c r="J46" s="70" t="s">
        <v>656</v>
      </c>
      <c r="K46" s="71" t="n">
        <v>0.203125</v>
      </c>
      <c r="L46" s="83" t="n">
        <v>388</v>
      </c>
      <c r="M46" s="83" t="n">
        <v>408</v>
      </c>
      <c r="N46" s="73" t="n">
        <v>62.29375</v>
      </c>
      <c r="O46" s="85" t="n">
        <v>2</v>
      </c>
      <c r="P46" s="75" t="n">
        <v>8</v>
      </c>
      <c r="Q46" s="75" t="n">
        <v>4</v>
      </c>
      <c r="R46" s="76" t="n">
        <v>3</v>
      </c>
      <c r="S46" s="73" t="n">
        <v>53.9490626025179</v>
      </c>
      <c r="T46" s="77" t="s">
        <v>105</v>
      </c>
      <c r="U46" s="77" t="s">
        <v>76</v>
      </c>
      <c r="V46" s="78" t="n">
        <v>3</v>
      </c>
      <c r="W46" s="86" t="s">
        <v>56</v>
      </c>
      <c r="X46" s="80" t="n">
        <v>8</v>
      </c>
      <c r="Y46" s="81" t="n">
        <v>8</v>
      </c>
      <c r="Z46" s="81" t="n">
        <v>3</v>
      </c>
      <c r="AA46" s="43" t="s">
        <v>657</v>
      </c>
      <c r="AB46" s="13" t="s">
        <v>658</v>
      </c>
    </row>
    <row r="47" customFormat="false" ht="12" hidden="false" customHeight="false" outlineLevel="0" collapsed="false">
      <c r="A47" s="1" t="s">
        <v>229</v>
      </c>
      <c r="B47" s="87" t="n">
        <v>4</v>
      </c>
      <c r="C47" s="67" t="s">
        <v>659</v>
      </c>
      <c r="D47" s="68" t="s">
        <v>555</v>
      </c>
      <c r="E47" s="68" t="s">
        <v>660</v>
      </c>
      <c r="F47" s="68" t="s">
        <v>506</v>
      </c>
      <c r="G47" s="69" t="s">
        <v>68</v>
      </c>
      <c r="H47" s="70" t="s">
        <v>534</v>
      </c>
      <c r="I47" s="68" t="s">
        <v>528</v>
      </c>
      <c r="J47" s="70" t="s">
        <v>661</v>
      </c>
      <c r="K47" s="71" t="n">
        <v>0.573033707865169</v>
      </c>
      <c r="L47" s="83" t="n">
        <v>394</v>
      </c>
      <c r="M47" s="72" t="n">
        <v>395</v>
      </c>
      <c r="N47" s="84" t="n">
        <v>64.1</v>
      </c>
      <c r="O47" s="75" t="n">
        <v>6</v>
      </c>
      <c r="P47" s="85" t="n">
        <v>2</v>
      </c>
      <c r="Q47" s="76" t="n">
        <v>3</v>
      </c>
      <c r="R47" s="85" t="n">
        <v>2</v>
      </c>
      <c r="S47" s="73" t="n">
        <v>48.8502329728883</v>
      </c>
      <c r="T47" s="77"/>
      <c r="U47" s="77" t="s">
        <v>551</v>
      </c>
      <c r="V47" s="78" t="n">
        <v>4</v>
      </c>
      <c r="W47" s="86" t="s">
        <v>132</v>
      </c>
      <c r="X47" s="80" t="n">
        <v>7</v>
      </c>
      <c r="Y47" s="81" t="n">
        <v>7</v>
      </c>
      <c r="Z47" s="81" t="n">
        <v>4</v>
      </c>
      <c r="AA47" s="43" t="s">
        <v>662</v>
      </c>
      <c r="AB47" s="43" t="s">
        <v>663</v>
      </c>
    </row>
    <row r="48" customFormat="false" ht="12" hidden="false" customHeight="false" outlineLevel="0" collapsed="false">
      <c r="A48" s="1" t="s">
        <v>229</v>
      </c>
      <c r="B48" s="89" t="n">
        <v>5</v>
      </c>
      <c r="C48" s="67" t="s">
        <v>664</v>
      </c>
      <c r="D48" s="68" t="s">
        <v>540</v>
      </c>
      <c r="E48" s="68" t="s">
        <v>312</v>
      </c>
      <c r="F48" s="68" t="s">
        <v>506</v>
      </c>
      <c r="G48" s="69" t="s">
        <v>68</v>
      </c>
      <c r="H48" s="70" t="s">
        <v>534</v>
      </c>
      <c r="I48" s="68" t="s">
        <v>528</v>
      </c>
      <c r="J48" s="70" t="s">
        <v>665</v>
      </c>
      <c r="K48" s="71" t="n">
        <v>0.558139534883721</v>
      </c>
      <c r="L48" s="72" t="n">
        <v>363</v>
      </c>
      <c r="M48" s="72" t="n">
        <v>384</v>
      </c>
      <c r="N48" s="73" t="n">
        <v>61.9</v>
      </c>
      <c r="O48" s="74" t="n">
        <v>1</v>
      </c>
      <c r="P48" s="74" t="n">
        <v>1</v>
      </c>
      <c r="Q48" s="74" t="n">
        <v>1</v>
      </c>
      <c r="R48" s="74" t="n">
        <v>1</v>
      </c>
      <c r="S48" s="138" t="n">
        <v>75.0227750143656</v>
      </c>
      <c r="T48" s="77"/>
      <c r="U48" s="119" t="s">
        <v>666</v>
      </c>
      <c r="V48" s="78" t="n">
        <v>4</v>
      </c>
      <c r="W48" s="179" t="s">
        <v>77</v>
      </c>
      <c r="X48" s="80" t="n">
        <v>4</v>
      </c>
      <c r="Y48" s="81" t="n">
        <v>1</v>
      </c>
      <c r="Z48" s="81" t="n">
        <v>5</v>
      </c>
      <c r="AA48" s="43" t="s">
        <v>667</v>
      </c>
      <c r="AB48" s="43" t="s">
        <v>668</v>
      </c>
    </row>
    <row r="49" customFormat="false" ht="12" hidden="false" customHeight="false" outlineLevel="0" collapsed="false">
      <c r="A49" s="1" t="s">
        <v>229</v>
      </c>
      <c r="B49" s="90" t="n">
        <v>6</v>
      </c>
      <c r="C49" s="67" t="s">
        <v>669</v>
      </c>
      <c r="D49" s="68" t="s">
        <v>670</v>
      </c>
      <c r="E49" s="68" t="s">
        <v>419</v>
      </c>
      <c r="F49" s="68" t="s">
        <v>506</v>
      </c>
      <c r="G49" s="69" t="s">
        <v>45</v>
      </c>
      <c r="H49" s="70" t="s">
        <v>671</v>
      </c>
      <c r="I49" s="68" t="s">
        <v>515</v>
      </c>
      <c r="J49" s="70" t="s">
        <v>672</v>
      </c>
      <c r="K49" s="71" t="n">
        <v>0.298701298701299</v>
      </c>
      <c r="L49" s="83" t="n">
        <v>386</v>
      </c>
      <c r="M49" s="83" t="n">
        <v>421</v>
      </c>
      <c r="N49" s="84" t="n">
        <v>65.4</v>
      </c>
      <c r="O49" s="75" t="n">
        <v>8</v>
      </c>
      <c r="P49" s="76" t="n">
        <v>3</v>
      </c>
      <c r="Q49" s="85" t="n">
        <v>2</v>
      </c>
      <c r="R49" s="75" t="n">
        <v>4</v>
      </c>
      <c r="S49" s="73" t="n">
        <v>33.4920162957739</v>
      </c>
      <c r="T49" s="77"/>
      <c r="U49" s="167" t="s">
        <v>673</v>
      </c>
      <c r="V49" s="78" t="n">
        <v>3</v>
      </c>
      <c r="W49" s="79"/>
      <c r="X49" s="121" t="n">
        <v>1</v>
      </c>
      <c r="Y49" s="81" t="n">
        <v>3</v>
      </c>
      <c r="Z49" s="81" t="n">
        <v>6</v>
      </c>
    </row>
    <row r="50" customFormat="false" ht="12" hidden="false" customHeight="false" outlineLevel="0" collapsed="false">
      <c r="A50" s="1" t="s">
        <v>229</v>
      </c>
      <c r="B50" s="129" t="n">
        <v>7</v>
      </c>
      <c r="C50" s="67" t="s">
        <v>674</v>
      </c>
      <c r="D50" s="68" t="s">
        <v>533</v>
      </c>
      <c r="E50" s="68" t="s">
        <v>675</v>
      </c>
      <c r="F50" s="68" t="s">
        <v>506</v>
      </c>
      <c r="G50" s="69" t="s">
        <v>240</v>
      </c>
      <c r="H50" s="70" t="s">
        <v>534</v>
      </c>
      <c r="I50" s="68" t="s">
        <v>515</v>
      </c>
      <c r="J50" s="70" t="s">
        <v>676</v>
      </c>
      <c r="K50" s="71" t="n">
        <v>0.387096774193548</v>
      </c>
      <c r="L50" s="72" t="n">
        <v>376</v>
      </c>
      <c r="M50" s="72" t="n">
        <v>381</v>
      </c>
      <c r="N50" s="73" t="n">
        <v>63.2</v>
      </c>
      <c r="O50" s="75" t="n">
        <v>4</v>
      </c>
      <c r="P50" s="75" t="n">
        <v>6</v>
      </c>
      <c r="Q50" s="75" t="n">
        <v>5</v>
      </c>
      <c r="R50" s="75" t="n">
        <v>8</v>
      </c>
      <c r="S50" s="73" t="n">
        <v>49.9396252468265</v>
      </c>
      <c r="T50" s="119"/>
      <c r="U50" s="119" t="s">
        <v>178</v>
      </c>
      <c r="V50" s="78" t="n">
        <v>3</v>
      </c>
      <c r="W50" s="88" t="s">
        <v>65</v>
      </c>
      <c r="X50" s="128" t="n">
        <v>3</v>
      </c>
      <c r="Y50" s="81" t="n">
        <v>5</v>
      </c>
      <c r="Z50" s="81" t="n">
        <v>7</v>
      </c>
    </row>
    <row r="51" customFormat="false" ht="12" hidden="false" customHeight="false" outlineLevel="0" collapsed="false">
      <c r="A51" s="1" t="s">
        <v>229</v>
      </c>
      <c r="B51" s="139" t="n">
        <v>8</v>
      </c>
      <c r="C51" s="140" t="s">
        <v>677</v>
      </c>
      <c r="D51" s="141" t="s">
        <v>629</v>
      </c>
      <c r="E51" s="141" t="s">
        <v>401</v>
      </c>
      <c r="F51" s="141" t="s">
        <v>506</v>
      </c>
      <c r="G51" s="142" t="s">
        <v>402</v>
      </c>
      <c r="H51" s="143" t="s">
        <v>507</v>
      </c>
      <c r="I51" s="141" t="s">
        <v>515</v>
      </c>
      <c r="J51" s="143" t="s">
        <v>678</v>
      </c>
      <c r="K51" s="144" t="n">
        <v>0.287878787878788</v>
      </c>
      <c r="L51" s="145" t="n">
        <v>376</v>
      </c>
      <c r="M51" s="145" t="n">
        <v>394</v>
      </c>
      <c r="N51" s="147" t="n">
        <v>64.2</v>
      </c>
      <c r="O51" s="148" t="n">
        <v>7</v>
      </c>
      <c r="P51" s="148" t="n">
        <v>4</v>
      </c>
      <c r="Q51" s="148" t="n">
        <v>6</v>
      </c>
      <c r="R51" s="148" t="n">
        <v>6</v>
      </c>
      <c r="S51" s="149" t="n">
        <v>43.0373939351199</v>
      </c>
      <c r="T51" s="150"/>
      <c r="U51" s="150" t="s">
        <v>140</v>
      </c>
      <c r="V51" s="151" t="n">
        <v>3</v>
      </c>
      <c r="W51" s="171"/>
      <c r="X51" s="180" t="n">
        <v>2</v>
      </c>
      <c r="Y51" s="154" t="n">
        <v>2</v>
      </c>
      <c r="Z51" s="154" t="n">
        <v>8</v>
      </c>
    </row>
    <row r="52" customFormat="false" ht="18.75" hidden="false" customHeight="true" outlineLevel="0" collapsed="false">
      <c r="B52" s="24" t="s">
        <v>679</v>
      </c>
      <c r="C52" s="24"/>
      <c r="D52" s="25"/>
      <c r="E52" s="25"/>
      <c r="F52" s="25"/>
      <c r="G52" s="25"/>
      <c r="H52" s="25"/>
      <c r="I52" s="25"/>
      <c r="J52" s="25"/>
      <c r="K52" s="26"/>
      <c r="L52" s="27" t="s">
        <v>3</v>
      </c>
      <c r="M52" s="27" t="s">
        <v>3</v>
      </c>
      <c r="N52" s="27" t="s">
        <v>3</v>
      </c>
      <c r="O52" s="27"/>
      <c r="P52" s="28" t="s">
        <v>4</v>
      </c>
      <c r="Q52" s="27"/>
      <c r="R52" s="27"/>
      <c r="S52" s="27" t="s">
        <v>3</v>
      </c>
      <c r="T52" s="29"/>
      <c r="U52" s="30" t="s">
        <v>5</v>
      </c>
      <c r="V52" s="31"/>
      <c r="W52" s="32" t="s">
        <v>6</v>
      </c>
      <c r="X52" s="32" t="n">
        <v>210</v>
      </c>
      <c r="Y52" s="32" t="s">
        <v>7</v>
      </c>
      <c r="Z52" s="32" t="n">
        <v>2990</v>
      </c>
      <c r="AA52" s="13" t="s">
        <v>680</v>
      </c>
    </row>
    <row r="53" customFormat="false" ht="18.75" hidden="false" customHeight="true" outlineLevel="0" collapsed="false">
      <c r="B53" s="33" t="s">
        <v>681</v>
      </c>
      <c r="C53" s="33"/>
      <c r="D53" s="33"/>
      <c r="E53" s="33"/>
      <c r="F53" s="33"/>
      <c r="G53" s="33"/>
      <c r="H53" s="33"/>
      <c r="I53" s="34"/>
      <c r="J53" s="34"/>
      <c r="K53" s="35"/>
      <c r="L53" s="36" t="n">
        <v>380.625</v>
      </c>
      <c r="M53" s="36" t="n">
        <v>391.75</v>
      </c>
      <c r="N53" s="36" t="n">
        <v>63.6375</v>
      </c>
      <c r="O53" s="37"/>
      <c r="P53" s="38" t="s">
        <v>10</v>
      </c>
      <c r="Q53" s="37"/>
      <c r="R53" s="37"/>
      <c r="S53" s="36" t="n">
        <v>50.4523</v>
      </c>
      <c r="T53" s="39"/>
      <c r="U53" s="40" t="s">
        <v>11</v>
      </c>
      <c r="V53" s="41"/>
      <c r="W53" s="42" t="s">
        <v>12</v>
      </c>
      <c r="X53" s="42" t="n">
        <v>29450</v>
      </c>
      <c r="Y53" s="42" t="s">
        <v>13</v>
      </c>
      <c r="Z53" s="42" t="n">
        <v>5460</v>
      </c>
      <c r="AA53" s="43" t="s">
        <v>681</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39</v>
      </c>
    </row>
    <row r="55" customFormat="false" ht="12" hidden="false" customHeight="false" outlineLevel="0" collapsed="false">
      <c r="A55" s="1" t="s">
        <v>268</v>
      </c>
      <c r="B55" s="54" t="n">
        <v>1</v>
      </c>
      <c r="C55" s="55" t="s">
        <v>682</v>
      </c>
      <c r="D55" s="56" t="s">
        <v>683</v>
      </c>
      <c r="E55" s="56" t="s">
        <v>684</v>
      </c>
      <c r="F55" s="56" t="s">
        <v>506</v>
      </c>
      <c r="G55" s="57" t="s">
        <v>45</v>
      </c>
      <c r="H55" s="58" t="s">
        <v>507</v>
      </c>
      <c r="I55" s="56" t="s">
        <v>508</v>
      </c>
      <c r="J55" s="58" t="s">
        <v>685</v>
      </c>
      <c r="K55" s="59" t="n">
        <v>0.423076923076923</v>
      </c>
      <c r="L55" s="60" t="n">
        <v>372</v>
      </c>
      <c r="M55" s="107" t="n">
        <v>393</v>
      </c>
      <c r="N55" s="61" t="n">
        <v>63.5</v>
      </c>
      <c r="O55" s="109" t="n">
        <v>3</v>
      </c>
      <c r="P55" s="62" t="n">
        <v>4</v>
      </c>
      <c r="Q55" s="62" t="n">
        <v>4</v>
      </c>
      <c r="R55" s="62" t="n">
        <v>4</v>
      </c>
      <c r="S55" s="61" t="n">
        <v>50.9638452302748</v>
      </c>
      <c r="U55" s="8" t="s">
        <v>551</v>
      </c>
      <c r="V55" s="9" t="n">
        <v>4</v>
      </c>
      <c r="W55" s="124" t="s">
        <v>132</v>
      </c>
      <c r="X55" s="112" t="n">
        <v>3</v>
      </c>
      <c r="Y55" s="65" t="n">
        <v>4</v>
      </c>
      <c r="Z55" s="65" t="n">
        <v>1</v>
      </c>
      <c r="AA55" s="43" t="s">
        <v>686</v>
      </c>
      <c r="AB55" s="43" t="s">
        <v>687</v>
      </c>
    </row>
    <row r="56" customFormat="false" ht="12" hidden="false" customHeight="false" outlineLevel="0" collapsed="false">
      <c r="A56" s="1" t="s">
        <v>268</v>
      </c>
      <c r="B56" s="66" t="n">
        <v>2</v>
      </c>
      <c r="C56" s="67" t="s">
        <v>688</v>
      </c>
      <c r="D56" s="68" t="s">
        <v>505</v>
      </c>
      <c r="E56" s="68" t="s">
        <v>689</v>
      </c>
      <c r="F56" s="68" t="s">
        <v>506</v>
      </c>
      <c r="G56" s="69" t="s">
        <v>68</v>
      </c>
      <c r="H56" s="70" t="s">
        <v>534</v>
      </c>
      <c r="I56" s="68" t="s">
        <v>508</v>
      </c>
      <c r="J56" s="70" t="s">
        <v>690</v>
      </c>
      <c r="K56" s="71" t="n">
        <v>0.4375</v>
      </c>
      <c r="L56" s="72" t="n">
        <v>377</v>
      </c>
      <c r="M56" s="72" t="n">
        <v>378</v>
      </c>
      <c r="N56" s="73" t="n">
        <v>62.9</v>
      </c>
      <c r="O56" s="85" t="n">
        <v>2</v>
      </c>
      <c r="P56" s="75" t="n">
        <v>8</v>
      </c>
      <c r="Q56" s="75" t="n">
        <v>5</v>
      </c>
      <c r="R56" s="75" t="n">
        <v>8</v>
      </c>
      <c r="S56" s="73" t="n">
        <v>51.6314325324404</v>
      </c>
      <c r="T56" s="77" t="s">
        <v>105</v>
      </c>
      <c r="U56" s="119" t="s">
        <v>178</v>
      </c>
      <c r="V56" s="78" t="n">
        <v>2</v>
      </c>
      <c r="W56" s="88" t="s">
        <v>83</v>
      </c>
      <c r="X56" s="80" t="n">
        <v>4</v>
      </c>
      <c r="Y56" s="81" t="n">
        <v>8</v>
      </c>
      <c r="Z56" s="81" t="n">
        <v>2</v>
      </c>
      <c r="AA56" s="43" t="s">
        <v>654</v>
      </c>
      <c r="AB56" s="43" t="s">
        <v>691</v>
      </c>
    </row>
    <row r="57" customFormat="false" ht="12" hidden="false" customHeight="false" outlineLevel="0" collapsed="false">
      <c r="A57" s="1" t="s">
        <v>268</v>
      </c>
      <c r="B57" s="82" t="n">
        <v>3</v>
      </c>
      <c r="C57" s="67" t="s">
        <v>692</v>
      </c>
      <c r="D57" s="68" t="s">
        <v>598</v>
      </c>
      <c r="E57" s="68" t="s">
        <v>312</v>
      </c>
      <c r="F57" s="68" t="s">
        <v>506</v>
      </c>
      <c r="G57" s="69" t="s">
        <v>68</v>
      </c>
      <c r="H57" s="70" t="s">
        <v>534</v>
      </c>
      <c r="I57" s="68" t="s">
        <v>508</v>
      </c>
      <c r="J57" s="70" t="s">
        <v>693</v>
      </c>
      <c r="K57" s="71" t="n">
        <v>0.326530612244898</v>
      </c>
      <c r="L57" s="72" t="n">
        <v>371</v>
      </c>
      <c r="M57" s="72" t="n">
        <v>390</v>
      </c>
      <c r="N57" s="73" t="n">
        <v>63.6</v>
      </c>
      <c r="O57" s="75" t="n">
        <v>4</v>
      </c>
      <c r="P57" s="75" t="n">
        <v>5</v>
      </c>
      <c r="Q57" s="75" t="n">
        <v>8</v>
      </c>
      <c r="R57" s="75" t="n">
        <v>5</v>
      </c>
      <c r="S57" s="73" t="n">
        <v>48.3682879941435</v>
      </c>
      <c r="T57" s="77"/>
      <c r="U57" s="119" t="s">
        <v>178</v>
      </c>
      <c r="V57" s="78" t="n">
        <v>3</v>
      </c>
      <c r="W57" s="88" t="s">
        <v>138</v>
      </c>
      <c r="X57" s="80" t="n">
        <v>5</v>
      </c>
      <c r="Y57" s="81" t="n">
        <v>7</v>
      </c>
      <c r="Z57" s="81" t="n">
        <v>3</v>
      </c>
      <c r="AA57" s="43" t="s">
        <v>694</v>
      </c>
      <c r="AB57" s="13" t="s">
        <v>695</v>
      </c>
    </row>
    <row r="58" customFormat="false" ht="12" hidden="false" customHeight="false" outlineLevel="0" collapsed="false">
      <c r="A58" s="1" t="s">
        <v>268</v>
      </c>
      <c r="B58" s="87" t="n">
        <v>4</v>
      </c>
      <c r="C58" s="67" t="s">
        <v>696</v>
      </c>
      <c r="D58" s="68" t="s">
        <v>589</v>
      </c>
      <c r="E58" s="68" t="s">
        <v>401</v>
      </c>
      <c r="F58" s="68" t="s">
        <v>506</v>
      </c>
      <c r="G58" s="69" t="s">
        <v>52</v>
      </c>
      <c r="H58" s="70" t="s">
        <v>507</v>
      </c>
      <c r="I58" s="68" t="s">
        <v>515</v>
      </c>
      <c r="J58" s="70" t="s">
        <v>697</v>
      </c>
      <c r="K58" s="71" t="n">
        <v>0.142857142857143</v>
      </c>
      <c r="L58" s="83" t="n">
        <v>392</v>
      </c>
      <c r="M58" s="83" t="n">
        <v>408</v>
      </c>
      <c r="N58" s="84" t="n">
        <v>65.1</v>
      </c>
      <c r="O58" s="75" t="n">
        <v>8</v>
      </c>
      <c r="P58" s="75" t="n">
        <v>6</v>
      </c>
      <c r="Q58" s="75" t="n">
        <v>7</v>
      </c>
      <c r="R58" s="75" t="n">
        <v>7</v>
      </c>
      <c r="S58" s="73" t="n">
        <v>31.6726300312013</v>
      </c>
      <c r="T58" s="77"/>
      <c r="U58" s="167" t="s">
        <v>111</v>
      </c>
      <c r="V58" s="78" t="n">
        <v>1</v>
      </c>
      <c r="W58" s="88"/>
      <c r="X58" s="80" t="n">
        <v>8</v>
      </c>
      <c r="Y58" s="81" t="n">
        <v>5</v>
      </c>
      <c r="Z58" s="81" t="n">
        <v>4</v>
      </c>
      <c r="AA58" s="43" t="s">
        <v>698</v>
      </c>
      <c r="AB58" s="43" t="s">
        <v>699</v>
      </c>
    </row>
    <row r="59" customFormat="false" ht="12" hidden="false" customHeight="false" outlineLevel="0" collapsed="false">
      <c r="A59" s="1" t="s">
        <v>268</v>
      </c>
      <c r="B59" s="89" t="n">
        <v>5</v>
      </c>
      <c r="C59" s="67" t="s">
        <v>700</v>
      </c>
      <c r="D59" s="68" t="s">
        <v>564</v>
      </c>
      <c r="E59" s="68" t="s">
        <v>156</v>
      </c>
      <c r="F59" s="68" t="s">
        <v>506</v>
      </c>
      <c r="G59" s="69" t="s">
        <v>45</v>
      </c>
      <c r="H59" s="70" t="s">
        <v>507</v>
      </c>
      <c r="I59" s="68" t="s">
        <v>528</v>
      </c>
      <c r="J59" s="70" t="s">
        <v>701</v>
      </c>
      <c r="K59" s="71" t="n">
        <v>0.428571428571429</v>
      </c>
      <c r="L59" s="72" t="n">
        <v>374</v>
      </c>
      <c r="M59" s="72" t="n">
        <v>387</v>
      </c>
      <c r="N59" s="73" t="n">
        <v>63.6</v>
      </c>
      <c r="O59" s="75" t="n">
        <v>4</v>
      </c>
      <c r="P59" s="75" t="n">
        <v>7</v>
      </c>
      <c r="Q59" s="75" t="n">
        <v>6</v>
      </c>
      <c r="R59" s="75" t="n">
        <v>6</v>
      </c>
      <c r="S59" s="73" t="n">
        <v>45.7210982125522</v>
      </c>
      <c r="T59" s="77"/>
      <c r="U59" s="119" t="s">
        <v>702</v>
      </c>
      <c r="V59" s="78" t="n">
        <v>3</v>
      </c>
      <c r="W59" s="88"/>
      <c r="X59" s="120" t="n">
        <v>2</v>
      </c>
      <c r="Y59" s="81" t="n">
        <v>6</v>
      </c>
      <c r="Z59" s="81" t="n">
        <v>5</v>
      </c>
      <c r="AA59" s="43" t="s">
        <v>703</v>
      </c>
      <c r="AB59" s="43" t="s">
        <v>704</v>
      </c>
    </row>
    <row r="60" customFormat="false" ht="12" hidden="false" customHeight="false" outlineLevel="0" collapsed="false">
      <c r="A60" s="1" t="s">
        <v>268</v>
      </c>
      <c r="B60" s="90" t="n">
        <v>6</v>
      </c>
      <c r="C60" s="67" t="s">
        <v>705</v>
      </c>
      <c r="D60" s="68" t="s">
        <v>610</v>
      </c>
      <c r="E60" s="68" t="s">
        <v>306</v>
      </c>
      <c r="F60" s="68" t="s">
        <v>506</v>
      </c>
      <c r="G60" s="69" t="s">
        <v>68</v>
      </c>
      <c r="H60" s="70" t="s">
        <v>534</v>
      </c>
      <c r="I60" s="68" t="s">
        <v>535</v>
      </c>
      <c r="J60" s="70" t="s">
        <v>706</v>
      </c>
      <c r="K60" s="71" t="n">
        <v>0.311111111111111</v>
      </c>
      <c r="L60" s="72" t="n">
        <v>380</v>
      </c>
      <c r="M60" s="72" t="n">
        <v>372</v>
      </c>
      <c r="N60" s="73" t="n">
        <v>61.9</v>
      </c>
      <c r="O60" s="74" t="n">
        <v>1</v>
      </c>
      <c r="P60" s="76" t="n">
        <v>3</v>
      </c>
      <c r="Q60" s="74" t="n">
        <v>1</v>
      </c>
      <c r="R60" s="85" t="n">
        <v>2</v>
      </c>
      <c r="S60" s="138" t="n">
        <v>72.5015421663397</v>
      </c>
      <c r="T60" s="77"/>
      <c r="U60" s="119" t="s">
        <v>707</v>
      </c>
      <c r="V60" s="78" t="n">
        <v>4</v>
      </c>
      <c r="W60" s="86" t="s">
        <v>77</v>
      </c>
      <c r="X60" s="121" t="n">
        <v>1</v>
      </c>
      <c r="Y60" s="81" t="n">
        <v>1</v>
      </c>
      <c r="Z60" s="81" t="n">
        <v>6</v>
      </c>
    </row>
    <row r="61" customFormat="false" ht="12" hidden="false" customHeight="false" outlineLevel="0" collapsed="false">
      <c r="A61" s="1" t="s">
        <v>268</v>
      </c>
      <c r="B61" s="129" t="n">
        <v>7</v>
      </c>
      <c r="C61" s="67" t="s">
        <v>708</v>
      </c>
      <c r="D61" s="68" t="s">
        <v>533</v>
      </c>
      <c r="E61" s="68" t="s">
        <v>317</v>
      </c>
      <c r="F61" s="68" t="s">
        <v>506</v>
      </c>
      <c r="G61" s="69" t="s">
        <v>45</v>
      </c>
      <c r="H61" s="70" t="s">
        <v>534</v>
      </c>
      <c r="I61" s="68" t="s">
        <v>535</v>
      </c>
      <c r="J61" s="70" t="s">
        <v>709</v>
      </c>
      <c r="K61" s="71" t="n">
        <v>0.266666666666667</v>
      </c>
      <c r="L61" s="83" t="n">
        <v>388</v>
      </c>
      <c r="M61" s="83" t="n">
        <v>408</v>
      </c>
      <c r="N61" s="84" t="n">
        <v>64.4</v>
      </c>
      <c r="O61" s="75" t="n">
        <v>7</v>
      </c>
      <c r="P61" s="74" t="n">
        <v>1</v>
      </c>
      <c r="Q61" s="76" t="n">
        <v>3</v>
      </c>
      <c r="R61" s="74" t="n">
        <v>1</v>
      </c>
      <c r="S61" s="73" t="n">
        <v>51.0824321404833</v>
      </c>
      <c r="T61" s="77"/>
      <c r="U61" s="167" t="s">
        <v>710</v>
      </c>
      <c r="V61" s="78" t="n">
        <v>3</v>
      </c>
      <c r="W61" s="86" t="s">
        <v>65</v>
      </c>
      <c r="X61" s="80" t="n">
        <v>7</v>
      </c>
      <c r="Y61" s="81" t="n">
        <v>3</v>
      </c>
      <c r="Z61" s="81" t="n">
        <v>7</v>
      </c>
    </row>
    <row r="62" customFormat="false" ht="12" hidden="false" customHeight="false" outlineLevel="0" collapsed="false">
      <c r="A62" s="1" t="s">
        <v>268</v>
      </c>
      <c r="B62" s="139" t="n">
        <v>8</v>
      </c>
      <c r="C62" s="140" t="s">
        <v>711</v>
      </c>
      <c r="D62" s="141" t="s">
        <v>527</v>
      </c>
      <c r="E62" s="141" t="s">
        <v>419</v>
      </c>
      <c r="F62" s="141" t="s">
        <v>506</v>
      </c>
      <c r="G62" s="142" t="s">
        <v>45</v>
      </c>
      <c r="H62" s="143" t="s">
        <v>534</v>
      </c>
      <c r="I62" s="141" t="s">
        <v>515</v>
      </c>
      <c r="J62" s="143" t="s">
        <v>712</v>
      </c>
      <c r="K62" s="144" t="n">
        <v>0.355555555555556</v>
      </c>
      <c r="L62" s="146" t="n">
        <v>391</v>
      </c>
      <c r="M62" s="146" t="n">
        <v>398</v>
      </c>
      <c r="N62" s="147" t="n">
        <v>64.1</v>
      </c>
      <c r="O62" s="148" t="n">
        <v>6</v>
      </c>
      <c r="P62" s="174" t="n">
        <v>2</v>
      </c>
      <c r="Q62" s="174" t="n">
        <v>2</v>
      </c>
      <c r="R62" s="169" t="n">
        <v>3</v>
      </c>
      <c r="S62" s="149" t="n">
        <v>51.6772301953162</v>
      </c>
      <c r="T62" s="150"/>
      <c r="U62" s="181" t="s">
        <v>713</v>
      </c>
      <c r="V62" s="151" t="n">
        <v>4</v>
      </c>
      <c r="W62" s="175" t="s">
        <v>56</v>
      </c>
      <c r="X62" s="153" t="n">
        <v>6</v>
      </c>
      <c r="Y62" s="154" t="n">
        <v>2</v>
      </c>
      <c r="Z62" s="154" t="n">
        <v>8</v>
      </c>
    </row>
    <row r="63" customFormat="false" ht="18.75" hidden="false" customHeight="true" outlineLevel="0" collapsed="false">
      <c r="B63" s="24" t="s">
        <v>714</v>
      </c>
      <c r="C63" s="24"/>
      <c r="D63" s="25"/>
      <c r="E63" s="25"/>
      <c r="F63" s="25"/>
      <c r="G63" s="25"/>
      <c r="H63" s="25"/>
      <c r="I63" s="25"/>
      <c r="J63" s="25"/>
      <c r="K63" s="26"/>
      <c r="L63" s="27" t="s">
        <v>3</v>
      </c>
      <c r="M63" s="27" t="s">
        <v>3</v>
      </c>
      <c r="N63" s="27" t="s">
        <v>3</v>
      </c>
      <c r="O63" s="27"/>
      <c r="P63" s="28" t="s">
        <v>4</v>
      </c>
      <c r="Q63" s="27"/>
      <c r="R63" s="27"/>
      <c r="S63" s="27" t="s">
        <v>3</v>
      </c>
      <c r="T63" s="29"/>
      <c r="U63" s="30" t="s">
        <v>578</v>
      </c>
      <c r="V63" s="31"/>
      <c r="W63" s="32" t="s">
        <v>6</v>
      </c>
      <c r="X63" s="32" t="n">
        <v>670</v>
      </c>
      <c r="Y63" s="32" t="s">
        <v>7</v>
      </c>
      <c r="Z63" s="32" t="n">
        <v>1600</v>
      </c>
      <c r="AA63" s="13" t="s">
        <v>715</v>
      </c>
    </row>
    <row r="64" customFormat="false" ht="18.75" hidden="false" customHeight="true" outlineLevel="0" collapsed="false">
      <c r="B64" s="33" t="s">
        <v>716</v>
      </c>
      <c r="C64" s="33"/>
      <c r="D64" s="33"/>
      <c r="E64" s="33"/>
      <c r="F64" s="33"/>
      <c r="G64" s="33"/>
      <c r="H64" s="33"/>
      <c r="I64" s="34"/>
      <c r="J64" s="34"/>
      <c r="K64" s="35"/>
      <c r="L64" s="36" t="n">
        <v>374.875</v>
      </c>
      <c r="M64" s="36" t="n">
        <v>382.875</v>
      </c>
      <c r="N64" s="36" t="n">
        <v>63.2859</v>
      </c>
      <c r="O64" s="37"/>
      <c r="P64" s="38" t="s">
        <v>10</v>
      </c>
      <c r="Q64" s="37"/>
      <c r="R64" s="37"/>
      <c r="S64" s="36" t="n">
        <v>50.5606</v>
      </c>
      <c r="T64" s="39"/>
      <c r="U64" s="40" t="s">
        <v>189</v>
      </c>
      <c r="V64" s="41"/>
      <c r="W64" s="42" t="s">
        <v>12</v>
      </c>
      <c r="X64" s="42" t="n">
        <v>21070</v>
      </c>
      <c r="Y64" s="42" t="s">
        <v>13</v>
      </c>
      <c r="Z64" s="42" t="n">
        <v>3530</v>
      </c>
      <c r="AA64" s="43" t="s">
        <v>716</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646</v>
      </c>
    </row>
    <row r="66" customFormat="false" ht="12" hidden="false" customHeight="false" outlineLevel="0" collapsed="false">
      <c r="A66" s="1" t="s">
        <v>304</v>
      </c>
      <c r="B66" s="54" t="n">
        <v>1</v>
      </c>
      <c r="C66" s="55" t="s">
        <v>717</v>
      </c>
      <c r="D66" s="56" t="s">
        <v>540</v>
      </c>
      <c r="E66" s="56" t="s">
        <v>270</v>
      </c>
      <c r="F66" s="56" t="s">
        <v>506</v>
      </c>
      <c r="G66" s="57" t="s">
        <v>68</v>
      </c>
      <c r="H66" s="58" t="s">
        <v>718</v>
      </c>
      <c r="I66" s="56" t="s">
        <v>508</v>
      </c>
      <c r="J66" s="58" t="s">
        <v>719</v>
      </c>
      <c r="K66" s="59" t="n">
        <v>0.472222222222222</v>
      </c>
      <c r="L66" s="107" t="n">
        <v>376</v>
      </c>
      <c r="M66" s="60" t="n">
        <v>376</v>
      </c>
      <c r="N66" s="61" t="n">
        <v>62.6</v>
      </c>
      <c r="O66" s="108" t="n">
        <v>2</v>
      </c>
      <c r="P66" s="108" t="n">
        <v>2</v>
      </c>
      <c r="Q66" s="62" t="n">
        <v>5</v>
      </c>
      <c r="R66" s="109" t="n">
        <v>3</v>
      </c>
      <c r="S66" s="61" t="n">
        <v>59.3560572840982</v>
      </c>
      <c r="U66" s="8" t="s">
        <v>273</v>
      </c>
      <c r="V66" s="9" t="n">
        <v>4</v>
      </c>
      <c r="W66" s="111" t="s">
        <v>56</v>
      </c>
      <c r="X66" s="64" t="n">
        <v>8</v>
      </c>
      <c r="Y66" s="65" t="n">
        <v>4</v>
      </c>
      <c r="Z66" s="65" t="n">
        <v>1</v>
      </c>
      <c r="AA66" s="43" t="s">
        <v>720</v>
      </c>
      <c r="AB66" s="43" t="s">
        <v>721</v>
      </c>
    </row>
    <row r="67" customFormat="false" ht="12" hidden="false" customHeight="false" outlineLevel="0" collapsed="false">
      <c r="A67" s="1" t="s">
        <v>304</v>
      </c>
      <c r="B67" s="66" t="n">
        <v>2</v>
      </c>
      <c r="C67" s="67" t="s">
        <v>722</v>
      </c>
      <c r="D67" s="68" t="s">
        <v>638</v>
      </c>
      <c r="E67" s="68" t="s">
        <v>306</v>
      </c>
      <c r="F67" s="68" t="s">
        <v>506</v>
      </c>
      <c r="G67" s="69" t="s">
        <v>45</v>
      </c>
      <c r="H67" s="70" t="s">
        <v>534</v>
      </c>
      <c r="I67" s="68" t="s">
        <v>508</v>
      </c>
      <c r="J67" s="70" t="s">
        <v>723</v>
      </c>
      <c r="K67" s="71" t="n">
        <v>0.361702127659575</v>
      </c>
      <c r="L67" s="72" t="n">
        <v>374</v>
      </c>
      <c r="M67" s="72" t="n">
        <v>371</v>
      </c>
      <c r="N67" s="73" t="n">
        <v>61</v>
      </c>
      <c r="O67" s="74" t="n">
        <v>1</v>
      </c>
      <c r="P67" s="74" t="n">
        <v>1</v>
      </c>
      <c r="Q67" s="74" t="n">
        <v>1</v>
      </c>
      <c r="R67" s="74" t="n">
        <v>1</v>
      </c>
      <c r="S67" s="138" t="n">
        <v>73.0904274579233</v>
      </c>
      <c r="T67" s="77"/>
      <c r="U67" s="119" t="s">
        <v>724</v>
      </c>
      <c r="V67" s="78" t="n">
        <v>4</v>
      </c>
      <c r="W67" s="179" t="s">
        <v>77</v>
      </c>
      <c r="X67" s="120" t="n">
        <v>2</v>
      </c>
      <c r="Y67" s="81" t="n">
        <v>1</v>
      </c>
      <c r="Z67" s="81" t="n">
        <v>2</v>
      </c>
      <c r="AA67" s="43" t="s">
        <v>725</v>
      </c>
      <c r="AB67" s="43" t="s">
        <v>726</v>
      </c>
    </row>
    <row r="68" customFormat="false" ht="12" hidden="false" customHeight="false" outlineLevel="0" collapsed="false">
      <c r="A68" s="1" t="s">
        <v>304</v>
      </c>
      <c r="B68" s="82" t="n">
        <v>3</v>
      </c>
      <c r="C68" s="67" t="s">
        <v>727</v>
      </c>
      <c r="D68" s="68" t="s">
        <v>589</v>
      </c>
      <c r="E68" s="68" t="s">
        <v>312</v>
      </c>
      <c r="F68" s="68" t="s">
        <v>506</v>
      </c>
      <c r="G68" s="69" t="s">
        <v>45</v>
      </c>
      <c r="H68" s="70" t="s">
        <v>534</v>
      </c>
      <c r="I68" s="68" t="s">
        <v>528</v>
      </c>
      <c r="J68" s="70" t="s">
        <v>728</v>
      </c>
      <c r="K68" s="71" t="n">
        <v>0.327868852459016</v>
      </c>
      <c r="L68" s="72" t="n">
        <v>373</v>
      </c>
      <c r="M68" s="83" t="n">
        <v>384</v>
      </c>
      <c r="N68" s="73" t="n">
        <v>62.9</v>
      </c>
      <c r="O68" s="75" t="n">
        <v>4</v>
      </c>
      <c r="P68" s="76" t="n">
        <v>3</v>
      </c>
      <c r="Q68" s="75" t="n">
        <v>4</v>
      </c>
      <c r="R68" s="75" t="n">
        <v>7</v>
      </c>
      <c r="S68" s="73" t="n">
        <v>54.8077826358871</v>
      </c>
      <c r="T68" s="119"/>
      <c r="U68" s="77" t="s">
        <v>140</v>
      </c>
      <c r="V68" s="78" t="n">
        <v>3</v>
      </c>
      <c r="W68" s="88" t="s">
        <v>83</v>
      </c>
      <c r="X68" s="80" t="n">
        <v>7</v>
      </c>
      <c r="Y68" s="81" t="n">
        <v>3</v>
      </c>
      <c r="Z68" s="81" t="n">
        <v>3</v>
      </c>
      <c r="AA68" s="43" t="s">
        <v>729</v>
      </c>
      <c r="AB68" s="13" t="s">
        <v>730</v>
      </c>
    </row>
    <row r="69" customFormat="false" ht="12" hidden="false" customHeight="false" outlineLevel="0" collapsed="false">
      <c r="A69" s="1" t="s">
        <v>304</v>
      </c>
      <c r="B69" s="87" t="n">
        <v>4</v>
      </c>
      <c r="C69" s="67" t="s">
        <v>731</v>
      </c>
      <c r="D69" s="68" t="s">
        <v>514</v>
      </c>
      <c r="E69" s="68" t="s">
        <v>416</v>
      </c>
      <c r="F69" s="68" t="s">
        <v>506</v>
      </c>
      <c r="G69" s="69" t="s">
        <v>68</v>
      </c>
      <c r="H69" s="70" t="s">
        <v>507</v>
      </c>
      <c r="I69" s="68" t="s">
        <v>508</v>
      </c>
      <c r="J69" s="70" t="s">
        <v>732</v>
      </c>
      <c r="K69" s="71" t="n">
        <v>0.282051282051282</v>
      </c>
      <c r="L69" s="72" t="n">
        <v>363</v>
      </c>
      <c r="M69" s="83" t="n">
        <v>417</v>
      </c>
      <c r="N69" s="84" t="n">
        <v>66.5</v>
      </c>
      <c r="O69" s="75" t="n">
        <v>8</v>
      </c>
      <c r="P69" s="75" t="n">
        <v>8</v>
      </c>
      <c r="Q69" s="75" t="n">
        <v>8</v>
      </c>
      <c r="R69" s="75" t="n">
        <v>6</v>
      </c>
      <c r="S69" s="73" t="n">
        <v>19.8785270992366</v>
      </c>
      <c r="T69" s="77"/>
      <c r="U69" s="77" t="s">
        <v>111</v>
      </c>
      <c r="V69" s="78" t="n">
        <v>1</v>
      </c>
      <c r="W69" s="88"/>
      <c r="X69" s="80" t="n">
        <v>6</v>
      </c>
      <c r="Y69" s="81" t="n">
        <v>8</v>
      </c>
      <c r="Z69" s="81" t="n">
        <v>4</v>
      </c>
      <c r="AA69" s="43" t="s">
        <v>733</v>
      </c>
      <c r="AB69" s="43" t="s">
        <v>734</v>
      </c>
    </row>
    <row r="70" customFormat="false" ht="12" hidden="false" customHeight="false" outlineLevel="0" collapsed="false">
      <c r="A70" s="1" t="s">
        <v>304</v>
      </c>
      <c r="B70" s="89" t="n">
        <v>5</v>
      </c>
      <c r="C70" s="67" t="s">
        <v>735</v>
      </c>
      <c r="D70" s="68" t="s">
        <v>683</v>
      </c>
      <c r="E70" s="68" t="s">
        <v>270</v>
      </c>
      <c r="F70" s="68" t="s">
        <v>506</v>
      </c>
      <c r="G70" s="69" t="s">
        <v>240</v>
      </c>
      <c r="H70" s="70" t="s">
        <v>736</v>
      </c>
      <c r="I70" s="68" t="s">
        <v>515</v>
      </c>
      <c r="J70" s="70" t="s">
        <v>737</v>
      </c>
      <c r="K70" s="71" t="n">
        <v>0.5</v>
      </c>
      <c r="L70" s="72" t="n">
        <v>373</v>
      </c>
      <c r="M70" s="72" t="n">
        <v>379</v>
      </c>
      <c r="N70" s="73" t="n">
        <v>62.7</v>
      </c>
      <c r="O70" s="76" t="n">
        <v>3</v>
      </c>
      <c r="P70" s="75" t="n">
        <v>5</v>
      </c>
      <c r="Q70" s="76" t="n">
        <v>3</v>
      </c>
      <c r="R70" s="75" t="n">
        <v>5</v>
      </c>
      <c r="S70" s="73" t="n">
        <v>54.1485629357123</v>
      </c>
      <c r="T70" s="77"/>
      <c r="U70" s="119" t="s">
        <v>673</v>
      </c>
      <c r="V70" s="78" t="n">
        <v>4</v>
      </c>
      <c r="W70" s="79" t="s">
        <v>65</v>
      </c>
      <c r="X70" s="121" t="n">
        <v>1</v>
      </c>
      <c r="Y70" s="81" t="n">
        <v>5</v>
      </c>
      <c r="Z70" s="81" t="n">
        <v>5</v>
      </c>
      <c r="AA70" s="43" t="s">
        <v>738</v>
      </c>
      <c r="AB70" s="43" t="s">
        <v>739</v>
      </c>
    </row>
    <row r="71" customFormat="false" ht="12" hidden="false" customHeight="false" outlineLevel="0" collapsed="false">
      <c r="A71" s="1" t="s">
        <v>304</v>
      </c>
      <c r="B71" s="90" t="n">
        <v>6</v>
      </c>
      <c r="C71" s="67" t="s">
        <v>740</v>
      </c>
      <c r="D71" s="68" t="s">
        <v>533</v>
      </c>
      <c r="E71" s="68" t="s">
        <v>684</v>
      </c>
      <c r="F71" s="68" t="s">
        <v>506</v>
      </c>
      <c r="G71" s="69" t="s">
        <v>45</v>
      </c>
      <c r="H71" s="70" t="s">
        <v>534</v>
      </c>
      <c r="I71" s="68" t="s">
        <v>535</v>
      </c>
      <c r="J71" s="70" t="s">
        <v>741</v>
      </c>
      <c r="K71" s="71" t="n">
        <v>0.315789473684211</v>
      </c>
      <c r="L71" s="83" t="n">
        <v>378</v>
      </c>
      <c r="M71" s="72" t="n">
        <v>381</v>
      </c>
      <c r="N71" s="73" t="n">
        <v>63.19375</v>
      </c>
      <c r="O71" s="75" t="n">
        <v>5</v>
      </c>
      <c r="P71" s="75" t="n">
        <v>4</v>
      </c>
      <c r="Q71" s="85" t="n">
        <v>2</v>
      </c>
      <c r="R71" s="85" t="n">
        <v>2</v>
      </c>
      <c r="S71" s="73" t="n">
        <v>53.0735069484043</v>
      </c>
      <c r="T71" s="77"/>
      <c r="U71" s="77" t="s">
        <v>742</v>
      </c>
      <c r="V71" s="78" t="n">
        <v>4</v>
      </c>
      <c r="W71" s="86" t="s">
        <v>132</v>
      </c>
      <c r="X71" s="80" t="n">
        <v>5</v>
      </c>
      <c r="Y71" s="81" t="n">
        <v>2</v>
      </c>
      <c r="Z71" s="81" t="n">
        <v>6</v>
      </c>
    </row>
    <row r="72" customFormat="false" ht="12" hidden="false" customHeight="false" outlineLevel="0" collapsed="false">
      <c r="A72" s="1" t="s">
        <v>304</v>
      </c>
      <c r="B72" s="129" t="n">
        <v>7</v>
      </c>
      <c r="C72" s="67" t="s">
        <v>743</v>
      </c>
      <c r="D72" s="68" t="s">
        <v>521</v>
      </c>
      <c r="E72" s="68" t="s">
        <v>312</v>
      </c>
      <c r="F72" s="68" t="s">
        <v>506</v>
      </c>
      <c r="G72" s="69" t="s">
        <v>240</v>
      </c>
      <c r="H72" s="70" t="s">
        <v>534</v>
      </c>
      <c r="I72" s="68" t="s">
        <v>515</v>
      </c>
      <c r="J72" s="70" t="s">
        <v>744</v>
      </c>
      <c r="K72" s="71" t="n">
        <v>0.297872340425532</v>
      </c>
      <c r="L72" s="83" t="n">
        <v>376</v>
      </c>
      <c r="M72" s="83" t="n">
        <v>388</v>
      </c>
      <c r="N72" s="84" t="n">
        <v>63.9</v>
      </c>
      <c r="O72" s="75" t="n">
        <v>7</v>
      </c>
      <c r="P72" s="75" t="n">
        <v>7</v>
      </c>
      <c r="Q72" s="75" t="n">
        <v>6</v>
      </c>
      <c r="R72" s="75" t="n">
        <v>8</v>
      </c>
      <c r="S72" s="73" t="n">
        <v>42.0299361445783</v>
      </c>
      <c r="T72" s="119"/>
      <c r="U72" s="167" t="s">
        <v>99</v>
      </c>
      <c r="V72" s="78" t="n">
        <v>1</v>
      </c>
      <c r="W72" s="88"/>
      <c r="X72" s="128" t="n">
        <v>3</v>
      </c>
      <c r="Y72" s="81" t="n">
        <v>6</v>
      </c>
      <c r="Z72" s="81" t="n">
        <v>7</v>
      </c>
    </row>
    <row r="73" customFormat="false" ht="12" hidden="false" customHeight="false" outlineLevel="0" collapsed="false">
      <c r="A73" s="1" t="s">
        <v>304</v>
      </c>
      <c r="B73" s="139" t="n">
        <v>8</v>
      </c>
      <c r="C73" s="140" t="s">
        <v>745</v>
      </c>
      <c r="D73" s="141" t="s">
        <v>505</v>
      </c>
      <c r="E73" s="141" t="s">
        <v>339</v>
      </c>
      <c r="F73" s="141" t="s">
        <v>506</v>
      </c>
      <c r="G73" s="142" t="s">
        <v>68</v>
      </c>
      <c r="H73" s="143" t="s">
        <v>534</v>
      </c>
      <c r="I73" s="141" t="s">
        <v>535</v>
      </c>
      <c r="J73" s="143" t="s">
        <v>746</v>
      </c>
      <c r="K73" s="144" t="n">
        <v>0.422535211267606</v>
      </c>
      <c r="L73" s="146" t="n">
        <v>386</v>
      </c>
      <c r="M73" s="145" t="n">
        <v>367</v>
      </c>
      <c r="N73" s="147" t="n">
        <v>63.49375</v>
      </c>
      <c r="O73" s="148" t="n">
        <v>6</v>
      </c>
      <c r="P73" s="148" t="n">
        <v>6</v>
      </c>
      <c r="Q73" s="148" t="n">
        <v>7</v>
      </c>
      <c r="R73" s="148" t="n">
        <v>4</v>
      </c>
      <c r="S73" s="149" t="n">
        <v>48.1001421180907</v>
      </c>
      <c r="T73" s="150"/>
      <c r="U73" s="150" t="s">
        <v>747</v>
      </c>
      <c r="V73" s="151" t="n">
        <v>3</v>
      </c>
      <c r="W73" s="152" t="s">
        <v>138</v>
      </c>
      <c r="X73" s="153" t="n">
        <v>4</v>
      </c>
      <c r="Y73" s="154" t="n">
        <v>7</v>
      </c>
      <c r="Z73" s="154" t="n">
        <v>8</v>
      </c>
    </row>
    <row r="74" customFormat="false" ht="18.75" hidden="false" customHeight="true" outlineLevel="0" collapsed="false">
      <c r="B74" s="24" t="s">
        <v>748</v>
      </c>
      <c r="C74" s="24"/>
      <c r="D74" s="25"/>
      <c r="E74" s="25"/>
      <c r="F74" s="25"/>
      <c r="G74" s="25"/>
      <c r="H74" s="25"/>
      <c r="I74" s="25"/>
      <c r="J74" s="25"/>
      <c r="K74" s="26"/>
      <c r="L74" s="27" t="s">
        <v>3</v>
      </c>
      <c r="M74" s="27" t="s">
        <v>3</v>
      </c>
      <c r="N74" s="27" t="s">
        <v>3</v>
      </c>
      <c r="O74" s="27"/>
      <c r="P74" s="28" t="s">
        <v>4</v>
      </c>
      <c r="Q74" s="27"/>
      <c r="R74" s="27"/>
      <c r="S74" s="27" t="s">
        <v>3</v>
      </c>
      <c r="T74" s="29"/>
      <c r="U74" s="30" t="s">
        <v>578</v>
      </c>
      <c r="V74" s="31"/>
      <c r="W74" s="32" t="s">
        <v>6</v>
      </c>
      <c r="X74" s="32" t="n">
        <v>410</v>
      </c>
      <c r="Y74" s="32" t="s">
        <v>7</v>
      </c>
      <c r="Z74" s="32" t="n">
        <v>150</v>
      </c>
      <c r="AA74" s="13" t="s">
        <v>749</v>
      </c>
    </row>
    <row r="75" customFormat="false" ht="18.75" hidden="false" customHeight="true" outlineLevel="0" collapsed="false">
      <c r="B75" s="33" t="s">
        <v>750</v>
      </c>
      <c r="C75" s="33"/>
      <c r="D75" s="33"/>
      <c r="E75" s="33"/>
      <c r="F75" s="33"/>
      <c r="G75" s="33"/>
      <c r="H75" s="33"/>
      <c r="I75" s="34"/>
      <c r="J75" s="34"/>
      <c r="K75" s="35"/>
      <c r="L75" s="36" t="n">
        <v>370</v>
      </c>
      <c r="M75" s="36" t="n">
        <v>387.222</v>
      </c>
      <c r="N75" s="36" t="n">
        <v>62.068</v>
      </c>
      <c r="O75" s="37"/>
      <c r="P75" s="38" t="s">
        <v>10</v>
      </c>
      <c r="Q75" s="37"/>
      <c r="R75" s="37"/>
      <c r="S75" s="36" t="n">
        <v>50.4774</v>
      </c>
      <c r="T75" s="39"/>
      <c r="U75" s="40" t="s">
        <v>502</v>
      </c>
      <c r="V75" s="41"/>
      <c r="W75" s="42" t="s">
        <v>12</v>
      </c>
      <c r="X75" s="42" t="n">
        <v>10490</v>
      </c>
      <c r="Y75" s="42" t="s">
        <v>13</v>
      </c>
      <c r="Z75" s="42" t="n">
        <v>1200</v>
      </c>
      <c r="AA75" s="43" t="s">
        <v>750</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751</v>
      </c>
    </row>
    <row r="77" customFormat="false" ht="12" hidden="false" customHeight="false" outlineLevel="0" collapsed="false">
      <c r="A77" s="1" t="s">
        <v>349</v>
      </c>
      <c r="B77" s="54" t="n">
        <v>1</v>
      </c>
      <c r="C77" s="55" t="s">
        <v>752</v>
      </c>
      <c r="D77" s="56" t="s">
        <v>540</v>
      </c>
      <c r="E77" s="56" t="s">
        <v>148</v>
      </c>
      <c r="F77" s="182" t="s">
        <v>753</v>
      </c>
      <c r="G77" s="57" t="s">
        <v>68</v>
      </c>
      <c r="H77" s="58" t="s">
        <v>754</v>
      </c>
      <c r="I77" s="56" t="s">
        <v>515</v>
      </c>
      <c r="J77" s="58" t="s">
        <v>157</v>
      </c>
      <c r="K77" s="59" t="n">
        <v>0</v>
      </c>
      <c r="L77" s="60" t="n">
        <v>370</v>
      </c>
      <c r="M77" s="107" t="n">
        <v>405</v>
      </c>
      <c r="N77" s="61" t="n">
        <v>61.9</v>
      </c>
      <c r="O77" s="109" t="n">
        <v>3</v>
      </c>
      <c r="P77" s="62" t="n">
        <v>5</v>
      </c>
      <c r="Q77" s="110" t="n">
        <v>1</v>
      </c>
      <c r="R77" s="108" t="n">
        <v>2</v>
      </c>
      <c r="S77" s="61" t="n">
        <v>50.6081201444398</v>
      </c>
      <c r="U77" s="8" t="s">
        <v>755</v>
      </c>
      <c r="V77" s="9" t="n">
        <v>4</v>
      </c>
      <c r="W77" s="111" t="s">
        <v>65</v>
      </c>
      <c r="X77" s="112" t="n">
        <v>3</v>
      </c>
      <c r="Y77" s="65" t="n">
        <v>8</v>
      </c>
      <c r="Z77" s="65" t="n">
        <v>1</v>
      </c>
      <c r="AA77" s="43" t="s">
        <v>756</v>
      </c>
      <c r="AB77" s="43" t="s">
        <v>757</v>
      </c>
    </row>
    <row r="78" customFormat="false" ht="12" hidden="false" customHeight="false" outlineLevel="0" collapsed="false">
      <c r="A78" s="1" t="s">
        <v>349</v>
      </c>
      <c r="B78" s="66" t="n">
        <v>2</v>
      </c>
      <c r="C78" s="67" t="s">
        <v>758</v>
      </c>
      <c r="D78" s="68" t="s">
        <v>759</v>
      </c>
      <c r="E78" s="68" t="s">
        <v>148</v>
      </c>
      <c r="F78" s="183" t="s">
        <v>753</v>
      </c>
      <c r="G78" s="69" t="s">
        <v>68</v>
      </c>
      <c r="H78" s="70" t="s">
        <v>760</v>
      </c>
      <c r="I78" s="68" t="s">
        <v>535</v>
      </c>
      <c r="J78" s="70" t="s">
        <v>157</v>
      </c>
      <c r="K78" s="71" t="n">
        <v>0</v>
      </c>
      <c r="L78" s="72" t="n">
        <v>355</v>
      </c>
      <c r="M78" s="83" t="n">
        <v>391</v>
      </c>
      <c r="N78" s="84" t="n">
        <v>64.575</v>
      </c>
      <c r="O78" s="75" t="n">
        <v>9</v>
      </c>
      <c r="P78" s="75" t="n">
        <v>7</v>
      </c>
      <c r="Q78" s="75" t="n">
        <v>8</v>
      </c>
      <c r="R78" s="75" t="n">
        <v>7</v>
      </c>
      <c r="S78" s="73" t="n">
        <v>36.6046092649311</v>
      </c>
      <c r="T78" s="77"/>
      <c r="U78" s="77" t="s">
        <v>761</v>
      </c>
      <c r="V78" s="78" t="n">
        <v>0</v>
      </c>
      <c r="W78" s="88"/>
      <c r="X78" s="80" t="n">
        <v>9</v>
      </c>
      <c r="Y78" s="81" t="n">
        <v>7</v>
      </c>
      <c r="Z78" s="81" t="n">
        <v>2</v>
      </c>
      <c r="AA78" s="43" t="s">
        <v>762</v>
      </c>
      <c r="AB78" s="43" t="s">
        <v>763</v>
      </c>
    </row>
    <row r="79" customFormat="false" ht="12" hidden="false" customHeight="false" outlineLevel="0" collapsed="false">
      <c r="A79" s="1" t="s">
        <v>349</v>
      </c>
      <c r="B79" s="82" t="n">
        <v>3</v>
      </c>
      <c r="C79" s="67" t="s">
        <v>764</v>
      </c>
      <c r="D79" s="68" t="s">
        <v>765</v>
      </c>
      <c r="E79" s="68" t="s">
        <v>161</v>
      </c>
      <c r="F79" s="183" t="s">
        <v>753</v>
      </c>
      <c r="G79" s="69" t="s">
        <v>45</v>
      </c>
      <c r="H79" s="70" t="s">
        <v>534</v>
      </c>
      <c r="I79" s="68" t="s">
        <v>528</v>
      </c>
      <c r="J79" s="70" t="s">
        <v>766</v>
      </c>
      <c r="K79" s="71" t="n">
        <v>0.5</v>
      </c>
      <c r="L79" s="72" t="n">
        <v>367</v>
      </c>
      <c r="M79" s="72" t="n">
        <v>373</v>
      </c>
      <c r="N79" s="73" t="n">
        <v>58</v>
      </c>
      <c r="O79" s="74" t="n">
        <v>1</v>
      </c>
      <c r="P79" s="74" t="n">
        <v>1</v>
      </c>
      <c r="Q79" s="85" t="n">
        <v>2</v>
      </c>
      <c r="R79" s="74" t="n">
        <v>1</v>
      </c>
      <c r="S79" s="138" t="n">
        <v>78.2422245698981</v>
      </c>
      <c r="T79" s="77"/>
      <c r="U79" s="119" t="s">
        <v>767</v>
      </c>
      <c r="V79" s="78" t="n">
        <v>4</v>
      </c>
      <c r="W79" s="179" t="s">
        <v>77</v>
      </c>
      <c r="X79" s="120" t="n">
        <v>2</v>
      </c>
      <c r="Y79" s="81" t="n">
        <v>1</v>
      </c>
      <c r="Z79" s="81" t="n">
        <v>3</v>
      </c>
      <c r="AA79" s="43" t="s">
        <v>768</v>
      </c>
      <c r="AB79" s="13" t="s">
        <v>769</v>
      </c>
    </row>
    <row r="80" customFormat="false" ht="12" hidden="false" customHeight="false" outlineLevel="0" collapsed="false">
      <c r="A80" s="1" t="s">
        <v>349</v>
      </c>
      <c r="B80" s="87" t="n">
        <v>4</v>
      </c>
      <c r="C80" s="67" t="s">
        <v>770</v>
      </c>
      <c r="D80" s="68" t="s">
        <v>521</v>
      </c>
      <c r="E80" s="68" t="s">
        <v>161</v>
      </c>
      <c r="F80" s="183" t="s">
        <v>753</v>
      </c>
      <c r="G80" s="69" t="s">
        <v>45</v>
      </c>
      <c r="H80" s="70" t="s">
        <v>534</v>
      </c>
      <c r="I80" s="68" t="s">
        <v>508</v>
      </c>
      <c r="J80" s="70" t="s">
        <v>771</v>
      </c>
      <c r="K80" s="71" t="n">
        <v>0.285714285714286</v>
      </c>
      <c r="L80" s="72" t="n">
        <v>370</v>
      </c>
      <c r="M80" s="72" t="n">
        <v>377</v>
      </c>
      <c r="N80" s="73" t="n">
        <v>58.5</v>
      </c>
      <c r="O80" s="85" t="n">
        <v>2</v>
      </c>
      <c r="P80" s="85" t="n">
        <v>2</v>
      </c>
      <c r="Q80" s="75" t="n">
        <v>4</v>
      </c>
      <c r="R80" s="76" t="n">
        <v>3</v>
      </c>
      <c r="S80" s="138" t="n">
        <v>72.843071775273</v>
      </c>
      <c r="T80" s="77"/>
      <c r="U80" s="77" t="s">
        <v>361</v>
      </c>
      <c r="V80" s="78" t="n">
        <v>4</v>
      </c>
      <c r="W80" s="86" t="s">
        <v>56</v>
      </c>
      <c r="X80" s="121" t="n">
        <v>1</v>
      </c>
      <c r="Y80" s="81" t="n">
        <v>2</v>
      </c>
      <c r="Z80" s="81" t="n">
        <v>4</v>
      </c>
      <c r="AA80" s="43" t="s">
        <v>772</v>
      </c>
      <c r="AB80" s="43" t="s">
        <v>773</v>
      </c>
    </row>
    <row r="81" customFormat="false" ht="12" hidden="false" customHeight="false" outlineLevel="0" collapsed="false">
      <c r="A81" s="1" t="s">
        <v>349</v>
      </c>
      <c r="B81" s="89" t="n">
        <v>5</v>
      </c>
      <c r="C81" s="67" t="s">
        <v>774</v>
      </c>
      <c r="D81" s="68" t="s">
        <v>527</v>
      </c>
      <c r="E81" s="68" t="s">
        <v>161</v>
      </c>
      <c r="F81" s="183" t="s">
        <v>753</v>
      </c>
      <c r="G81" s="69" t="s">
        <v>45</v>
      </c>
      <c r="H81" s="70" t="s">
        <v>534</v>
      </c>
      <c r="I81" s="68" t="s">
        <v>515</v>
      </c>
      <c r="J81" s="70" t="s">
        <v>775</v>
      </c>
      <c r="K81" s="71" t="n">
        <v>0</v>
      </c>
      <c r="L81" s="72" t="n">
        <v>366</v>
      </c>
      <c r="M81" s="83" t="n">
        <v>388</v>
      </c>
      <c r="N81" s="84" t="n">
        <v>62.2</v>
      </c>
      <c r="O81" s="75" t="n">
        <v>4</v>
      </c>
      <c r="P81" s="76" t="n">
        <v>3</v>
      </c>
      <c r="Q81" s="75" t="n">
        <v>6</v>
      </c>
      <c r="R81" s="75" t="n">
        <v>6</v>
      </c>
      <c r="S81" s="73" t="n">
        <v>50.9361328692441</v>
      </c>
      <c r="T81" s="77" t="s">
        <v>776</v>
      </c>
      <c r="U81" s="77" t="s">
        <v>777</v>
      </c>
      <c r="V81" s="78" t="n">
        <v>4</v>
      </c>
      <c r="W81" s="88" t="s">
        <v>83</v>
      </c>
      <c r="X81" s="80" t="n">
        <v>8</v>
      </c>
      <c r="Y81" s="81" t="n">
        <v>6</v>
      </c>
      <c r="Z81" s="81" t="n">
        <v>5</v>
      </c>
      <c r="AA81" s="43" t="s">
        <v>778</v>
      </c>
      <c r="AB81" s="43" t="s">
        <v>779</v>
      </c>
    </row>
    <row r="82" customFormat="false" ht="12" hidden="false" customHeight="false" outlineLevel="0" collapsed="false">
      <c r="A82" s="1" t="s">
        <v>349</v>
      </c>
      <c r="B82" s="90" t="n">
        <v>6</v>
      </c>
      <c r="C82" s="67" t="s">
        <v>780</v>
      </c>
      <c r="D82" s="68" t="s">
        <v>564</v>
      </c>
      <c r="E82" s="68" t="s">
        <v>161</v>
      </c>
      <c r="F82" s="68" t="s">
        <v>506</v>
      </c>
      <c r="G82" s="69" t="s">
        <v>96</v>
      </c>
      <c r="H82" s="70" t="s">
        <v>534</v>
      </c>
      <c r="I82" s="68" t="s">
        <v>535</v>
      </c>
      <c r="J82" s="70" t="s">
        <v>781</v>
      </c>
      <c r="K82" s="71" t="n">
        <v>0.705882352941177</v>
      </c>
      <c r="L82" s="83" t="n">
        <v>395</v>
      </c>
      <c r="M82" s="72" t="n">
        <v>379</v>
      </c>
      <c r="N82" s="84" t="n">
        <v>63.4</v>
      </c>
      <c r="O82" s="75" t="n">
        <v>7</v>
      </c>
      <c r="P82" s="75" t="n">
        <v>6</v>
      </c>
      <c r="Q82" s="76" t="n">
        <v>3</v>
      </c>
      <c r="R82" s="75" t="n">
        <v>5</v>
      </c>
      <c r="S82" s="73" t="n">
        <v>42.1482750572311</v>
      </c>
      <c r="T82" s="77"/>
      <c r="U82" s="77" t="s">
        <v>462</v>
      </c>
      <c r="V82" s="78" t="n">
        <v>3</v>
      </c>
      <c r="W82" s="79"/>
      <c r="X82" s="80" t="n">
        <v>4</v>
      </c>
      <c r="Y82" s="81" t="n">
        <v>3</v>
      </c>
      <c r="Z82" s="81" t="n">
        <v>6</v>
      </c>
    </row>
    <row r="83" customFormat="false" ht="12" hidden="false" customHeight="false" outlineLevel="0" collapsed="false">
      <c r="A83" s="1" t="s">
        <v>349</v>
      </c>
      <c r="B83" s="129" t="n">
        <v>7</v>
      </c>
      <c r="C83" s="67" t="s">
        <v>782</v>
      </c>
      <c r="D83" s="68" t="s">
        <v>533</v>
      </c>
      <c r="E83" s="68" t="s">
        <v>161</v>
      </c>
      <c r="F83" s="68" t="s">
        <v>506</v>
      </c>
      <c r="G83" s="69" t="s">
        <v>68</v>
      </c>
      <c r="H83" s="70" t="s">
        <v>534</v>
      </c>
      <c r="I83" s="68" t="s">
        <v>508</v>
      </c>
      <c r="J83" s="70" t="s">
        <v>783</v>
      </c>
      <c r="K83" s="71" t="n">
        <v>0.692307692307692</v>
      </c>
      <c r="L83" s="72" t="n">
        <v>370</v>
      </c>
      <c r="M83" s="83" t="n">
        <v>391</v>
      </c>
      <c r="N83" s="84" t="n">
        <v>63.2</v>
      </c>
      <c r="O83" s="75" t="n">
        <v>6</v>
      </c>
      <c r="P83" s="75" t="n">
        <v>8</v>
      </c>
      <c r="Q83" s="75" t="n">
        <v>5</v>
      </c>
      <c r="R83" s="75" t="n">
        <v>4</v>
      </c>
      <c r="S83" s="73" t="n">
        <v>42.4028666607997</v>
      </c>
      <c r="T83" s="77"/>
      <c r="U83" s="77" t="s">
        <v>131</v>
      </c>
      <c r="V83" s="78" t="n">
        <v>3</v>
      </c>
      <c r="W83" s="79" t="s">
        <v>138</v>
      </c>
      <c r="X83" s="80" t="n">
        <v>6</v>
      </c>
      <c r="Y83" s="81" t="n">
        <v>5</v>
      </c>
      <c r="Z83" s="81" t="n">
        <v>7</v>
      </c>
    </row>
    <row r="84" customFormat="false" ht="12" hidden="false" customHeight="false" outlineLevel="0" collapsed="false">
      <c r="A84" s="1" t="s">
        <v>349</v>
      </c>
      <c r="B84" s="113" t="n">
        <v>8</v>
      </c>
      <c r="C84" s="92" t="s">
        <v>784</v>
      </c>
      <c r="D84" s="93" t="s">
        <v>629</v>
      </c>
      <c r="E84" s="93" t="s">
        <v>148</v>
      </c>
      <c r="F84" s="93" t="s">
        <v>506</v>
      </c>
      <c r="G84" s="94" t="s">
        <v>68</v>
      </c>
      <c r="H84" s="95" t="s">
        <v>507</v>
      </c>
      <c r="I84" s="93" t="s">
        <v>515</v>
      </c>
      <c r="J84" s="95" t="s">
        <v>236</v>
      </c>
      <c r="K84" s="96" t="n">
        <v>0.333333333333333</v>
      </c>
      <c r="L84" s="97" t="n">
        <v>356</v>
      </c>
      <c r="M84" s="125" t="n">
        <v>397</v>
      </c>
      <c r="N84" s="126" t="n">
        <v>63.0375</v>
      </c>
      <c r="O84" s="99" t="n">
        <v>5</v>
      </c>
      <c r="P84" s="99" t="n">
        <v>4</v>
      </c>
      <c r="Q84" s="99" t="n">
        <v>7</v>
      </c>
      <c r="R84" s="99" t="n">
        <v>8</v>
      </c>
      <c r="S84" s="98" t="n">
        <v>45.3926240315561</v>
      </c>
      <c r="T84" s="127"/>
      <c r="U84" s="100" t="s">
        <v>245</v>
      </c>
      <c r="V84" s="101" t="n">
        <v>2</v>
      </c>
      <c r="W84" s="102" t="s">
        <v>132</v>
      </c>
      <c r="X84" s="103" t="n">
        <v>7</v>
      </c>
      <c r="Y84" s="104" t="n">
        <v>4</v>
      </c>
      <c r="Z84" s="104" t="n">
        <v>8</v>
      </c>
    </row>
    <row r="85" customFormat="false" ht="12" hidden="false" customHeight="false" outlineLevel="0" collapsed="false">
      <c r="A85" s="1" t="s">
        <v>349</v>
      </c>
      <c r="B85" s="115" t="n">
        <v>9</v>
      </c>
      <c r="C85" s="106" t="s">
        <v>785</v>
      </c>
      <c r="D85" s="56" t="s">
        <v>505</v>
      </c>
      <c r="E85" s="56" t="s">
        <v>148</v>
      </c>
      <c r="F85" s="56" t="s">
        <v>506</v>
      </c>
      <c r="G85" s="57" t="s">
        <v>68</v>
      </c>
      <c r="H85" s="58" t="s">
        <v>507</v>
      </c>
      <c r="I85" s="56" t="s">
        <v>508</v>
      </c>
      <c r="J85" s="58" t="s">
        <v>786</v>
      </c>
      <c r="K85" s="59" t="n">
        <v>0.473684210526316</v>
      </c>
      <c r="L85" s="107" t="n">
        <v>381</v>
      </c>
      <c r="M85" s="60" t="n">
        <v>384</v>
      </c>
      <c r="N85" s="117" t="n">
        <v>63.8</v>
      </c>
      <c r="O85" s="62" t="n">
        <v>8</v>
      </c>
      <c r="P85" s="62" t="n">
        <v>9</v>
      </c>
      <c r="Q85" s="62" t="n">
        <v>9</v>
      </c>
      <c r="R85" s="62" t="n">
        <v>9</v>
      </c>
      <c r="S85" s="61" t="n">
        <v>35.1190641288433</v>
      </c>
      <c r="U85" s="8" t="s">
        <v>787</v>
      </c>
      <c r="V85" s="9" t="n">
        <v>0</v>
      </c>
      <c r="W85" s="63"/>
      <c r="X85" s="64" t="n">
        <v>5</v>
      </c>
      <c r="Y85" s="65" t="n">
        <v>9</v>
      </c>
      <c r="Z85" s="65" t="n">
        <v>9</v>
      </c>
    </row>
    <row r="86" customFormat="false" ht="18.75" hidden="false" customHeight="true" outlineLevel="0" collapsed="false">
      <c r="B86" s="24" t="s">
        <v>788</v>
      </c>
      <c r="C86" s="24"/>
      <c r="D86" s="25"/>
      <c r="E86" s="25"/>
      <c r="F86" s="25"/>
      <c r="G86" s="25"/>
      <c r="H86" s="25"/>
      <c r="I86" s="25"/>
      <c r="J86" s="25"/>
      <c r="K86" s="26"/>
      <c r="L86" s="27" t="s">
        <v>3</v>
      </c>
      <c r="M86" s="27" t="s">
        <v>3</v>
      </c>
      <c r="N86" s="27" t="s">
        <v>3</v>
      </c>
      <c r="O86" s="27"/>
      <c r="P86" s="28" t="s">
        <v>4</v>
      </c>
      <c r="Q86" s="27"/>
      <c r="R86" s="27"/>
      <c r="S86" s="27" t="s">
        <v>3</v>
      </c>
      <c r="T86" s="29"/>
      <c r="U86" s="30" t="s">
        <v>142</v>
      </c>
      <c r="V86" s="31"/>
      <c r="W86" s="32" t="s">
        <v>6</v>
      </c>
      <c r="X86" s="32" t="n">
        <v>220</v>
      </c>
      <c r="Y86" s="32" t="s">
        <v>7</v>
      </c>
      <c r="Z86" s="32" t="n">
        <v>270</v>
      </c>
      <c r="AA86" s="13" t="s">
        <v>789</v>
      </c>
    </row>
    <row r="87" customFormat="false" ht="18.75" hidden="false" customHeight="true" outlineLevel="0" collapsed="false">
      <c r="B87" s="33" t="s">
        <v>790</v>
      </c>
      <c r="C87" s="33"/>
      <c r="D87" s="33"/>
      <c r="E87" s="33"/>
      <c r="F87" s="33"/>
      <c r="G87" s="33"/>
      <c r="H87" s="33"/>
      <c r="I87" s="34"/>
      <c r="J87" s="34"/>
      <c r="K87" s="35"/>
      <c r="L87" s="36" t="n">
        <v>373.777</v>
      </c>
      <c r="M87" s="36" t="n">
        <v>394.777</v>
      </c>
      <c r="N87" s="36" t="n">
        <v>64.2541</v>
      </c>
      <c r="O87" s="37"/>
      <c r="P87" s="38" t="s">
        <v>10</v>
      </c>
      <c r="Q87" s="37"/>
      <c r="R87" s="37"/>
      <c r="S87" s="36" t="n">
        <v>50.4908</v>
      </c>
      <c r="T87" s="39"/>
      <c r="U87" s="40" t="s">
        <v>91</v>
      </c>
      <c r="V87" s="41"/>
      <c r="W87" s="42" t="s">
        <v>12</v>
      </c>
      <c r="X87" s="42" t="n">
        <v>2540</v>
      </c>
      <c r="Y87" s="42" t="s">
        <v>13</v>
      </c>
      <c r="Z87" s="42" t="n">
        <v>710</v>
      </c>
      <c r="AA87" s="43" t="s">
        <v>790</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145</v>
      </c>
    </row>
    <row r="89" customFormat="false" ht="12" hidden="false" customHeight="false" outlineLevel="0" collapsed="false">
      <c r="A89" s="1" t="s">
        <v>385</v>
      </c>
      <c r="B89" s="54" t="n">
        <v>1</v>
      </c>
      <c r="C89" s="55" t="s">
        <v>791</v>
      </c>
      <c r="D89" s="56" t="s">
        <v>555</v>
      </c>
      <c r="E89" s="56" t="s">
        <v>156</v>
      </c>
      <c r="F89" s="56" t="s">
        <v>506</v>
      </c>
      <c r="G89" s="57" t="s">
        <v>96</v>
      </c>
      <c r="H89" s="58" t="s">
        <v>507</v>
      </c>
      <c r="I89" s="56" t="s">
        <v>508</v>
      </c>
      <c r="J89" s="58" t="s">
        <v>792</v>
      </c>
      <c r="K89" s="59" t="n">
        <v>0.111111111111111</v>
      </c>
      <c r="L89" s="60" t="n">
        <v>370</v>
      </c>
      <c r="M89" s="107" t="n">
        <v>409</v>
      </c>
      <c r="N89" s="117" t="n">
        <v>68.7</v>
      </c>
      <c r="O89" s="62" t="n">
        <v>9</v>
      </c>
      <c r="P89" s="62" t="n">
        <v>4</v>
      </c>
      <c r="Q89" s="62" t="n">
        <v>9</v>
      </c>
      <c r="R89" s="62" t="n">
        <v>7</v>
      </c>
      <c r="S89" s="61" t="n">
        <v>27.6693425076453</v>
      </c>
      <c r="U89" s="8" t="s">
        <v>140</v>
      </c>
      <c r="V89" s="9" t="n">
        <v>1</v>
      </c>
      <c r="W89" s="63"/>
      <c r="X89" s="64" t="n">
        <v>9</v>
      </c>
      <c r="Y89" s="65" t="n">
        <v>9</v>
      </c>
      <c r="Z89" s="65" t="n">
        <v>1</v>
      </c>
      <c r="AA89" s="43" t="s">
        <v>793</v>
      </c>
      <c r="AB89" s="43" t="s">
        <v>794</v>
      </c>
    </row>
    <row r="90" customFormat="false" ht="12" hidden="false" customHeight="false" outlineLevel="0" collapsed="false">
      <c r="A90" s="1" t="s">
        <v>385</v>
      </c>
      <c r="B90" s="66" t="n">
        <v>2</v>
      </c>
      <c r="C90" s="67" t="s">
        <v>795</v>
      </c>
      <c r="D90" s="68" t="s">
        <v>564</v>
      </c>
      <c r="E90" s="68" t="s">
        <v>156</v>
      </c>
      <c r="F90" s="68" t="s">
        <v>506</v>
      </c>
      <c r="G90" s="69" t="s">
        <v>240</v>
      </c>
      <c r="H90" s="70" t="s">
        <v>507</v>
      </c>
      <c r="I90" s="68" t="s">
        <v>535</v>
      </c>
      <c r="J90" s="70" t="s">
        <v>796</v>
      </c>
      <c r="K90" s="71" t="n">
        <v>0.32</v>
      </c>
      <c r="L90" s="83" t="n">
        <v>385</v>
      </c>
      <c r="M90" s="72" t="n">
        <v>359</v>
      </c>
      <c r="N90" s="73" t="n">
        <v>62.39375</v>
      </c>
      <c r="O90" s="74" t="n">
        <v>1</v>
      </c>
      <c r="P90" s="75" t="n">
        <v>8</v>
      </c>
      <c r="Q90" s="76" t="n">
        <v>3</v>
      </c>
      <c r="R90" s="76" t="n">
        <v>3</v>
      </c>
      <c r="S90" s="73" t="n">
        <v>56.1349966125618</v>
      </c>
      <c r="T90" s="134" t="s">
        <v>200</v>
      </c>
      <c r="U90" s="77" t="s">
        <v>747</v>
      </c>
      <c r="V90" s="78" t="n">
        <v>3</v>
      </c>
      <c r="W90" s="86" t="s">
        <v>65</v>
      </c>
      <c r="X90" s="128" t="n">
        <v>3</v>
      </c>
      <c r="Y90" s="81" t="n">
        <v>4</v>
      </c>
      <c r="Z90" s="81" t="n">
        <v>2</v>
      </c>
      <c r="AA90" s="43" t="s">
        <v>797</v>
      </c>
      <c r="AB90" s="43" t="s">
        <v>798</v>
      </c>
    </row>
    <row r="91" customFormat="false" ht="12" hidden="false" customHeight="false" outlineLevel="0" collapsed="false">
      <c r="A91" s="1" t="s">
        <v>385</v>
      </c>
      <c r="B91" s="82" t="n">
        <v>3</v>
      </c>
      <c r="C91" s="67" t="s">
        <v>799</v>
      </c>
      <c r="D91" s="68" t="s">
        <v>648</v>
      </c>
      <c r="E91" s="68" t="s">
        <v>401</v>
      </c>
      <c r="F91" s="68" t="s">
        <v>506</v>
      </c>
      <c r="G91" s="69" t="s">
        <v>240</v>
      </c>
      <c r="H91" s="70" t="s">
        <v>507</v>
      </c>
      <c r="I91" s="68" t="s">
        <v>508</v>
      </c>
      <c r="J91" s="70" t="s">
        <v>800</v>
      </c>
      <c r="K91" s="71" t="n">
        <v>0.297297297297297</v>
      </c>
      <c r="L91" s="72" t="n">
        <v>373</v>
      </c>
      <c r="M91" s="72" t="n">
        <v>380</v>
      </c>
      <c r="N91" s="73" t="n">
        <v>62.6</v>
      </c>
      <c r="O91" s="85" t="n">
        <v>2</v>
      </c>
      <c r="P91" s="75" t="n">
        <v>6</v>
      </c>
      <c r="Q91" s="75" t="n">
        <v>5</v>
      </c>
      <c r="R91" s="75" t="n">
        <v>5</v>
      </c>
      <c r="S91" s="73" t="n">
        <v>58.1765874310486</v>
      </c>
      <c r="T91" s="77"/>
      <c r="U91" s="119" t="s">
        <v>551</v>
      </c>
      <c r="V91" s="78" t="n">
        <v>4</v>
      </c>
      <c r="W91" s="79" t="s">
        <v>56</v>
      </c>
      <c r="X91" s="121" t="n">
        <v>1</v>
      </c>
      <c r="Y91" s="81" t="n">
        <v>1</v>
      </c>
      <c r="Z91" s="81" t="n">
        <v>3</v>
      </c>
      <c r="AA91" s="43" t="s">
        <v>801</v>
      </c>
      <c r="AB91" s="13" t="s">
        <v>802</v>
      </c>
    </row>
    <row r="92" customFormat="false" ht="12" hidden="false" customHeight="false" outlineLevel="0" collapsed="false">
      <c r="A92" s="1" t="s">
        <v>385</v>
      </c>
      <c r="B92" s="87" t="n">
        <v>4</v>
      </c>
      <c r="C92" s="67" t="s">
        <v>803</v>
      </c>
      <c r="D92" s="68" t="s">
        <v>540</v>
      </c>
      <c r="E92" s="68" t="s">
        <v>392</v>
      </c>
      <c r="F92" s="68" t="s">
        <v>506</v>
      </c>
      <c r="G92" s="69" t="s">
        <v>45</v>
      </c>
      <c r="H92" s="70" t="s">
        <v>507</v>
      </c>
      <c r="I92" s="68" t="s">
        <v>515</v>
      </c>
      <c r="J92" s="70" t="s">
        <v>804</v>
      </c>
      <c r="K92" s="71" t="n">
        <v>0.37037037037037</v>
      </c>
      <c r="L92" s="83" t="n">
        <v>385</v>
      </c>
      <c r="M92" s="83" t="n">
        <v>415</v>
      </c>
      <c r="N92" s="84" t="n">
        <v>64.6</v>
      </c>
      <c r="O92" s="75" t="n">
        <v>7</v>
      </c>
      <c r="P92" s="75" t="n">
        <v>9</v>
      </c>
      <c r="Q92" s="75" t="n">
        <v>7</v>
      </c>
      <c r="R92" s="75" t="n">
        <v>6</v>
      </c>
      <c r="S92" s="73" t="n">
        <v>38.6086053932088</v>
      </c>
      <c r="T92" s="77"/>
      <c r="U92" s="167" t="s">
        <v>702</v>
      </c>
      <c r="V92" s="78" t="n">
        <v>1</v>
      </c>
      <c r="W92" s="88"/>
      <c r="X92" s="80" t="n">
        <v>7</v>
      </c>
      <c r="Y92" s="81" t="n">
        <v>6</v>
      </c>
      <c r="Z92" s="81" t="n">
        <v>4</v>
      </c>
      <c r="AA92" s="43" t="s">
        <v>805</v>
      </c>
      <c r="AB92" s="43" t="s">
        <v>806</v>
      </c>
    </row>
    <row r="93" customFormat="false" ht="12" hidden="false" customHeight="false" outlineLevel="0" collapsed="false">
      <c r="A93" s="1" t="s">
        <v>385</v>
      </c>
      <c r="B93" s="89" t="n">
        <v>5</v>
      </c>
      <c r="C93" s="67" t="s">
        <v>807</v>
      </c>
      <c r="D93" s="68" t="s">
        <v>527</v>
      </c>
      <c r="E93" s="68" t="s">
        <v>156</v>
      </c>
      <c r="F93" s="68" t="s">
        <v>506</v>
      </c>
      <c r="G93" s="69" t="s">
        <v>68</v>
      </c>
      <c r="H93" s="70" t="s">
        <v>808</v>
      </c>
      <c r="I93" s="68" t="s">
        <v>515</v>
      </c>
      <c r="J93" s="70" t="s">
        <v>809</v>
      </c>
      <c r="K93" s="71" t="n">
        <v>0.392857142857143</v>
      </c>
      <c r="L93" s="72" t="n">
        <v>361</v>
      </c>
      <c r="M93" s="83" t="n">
        <v>403</v>
      </c>
      <c r="N93" s="73" t="n">
        <v>62.9</v>
      </c>
      <c r="O93" s="76" t="n">
        <v>3</v>
      </c>
      <c r="P93" s="74" t="n">
        <v>1</v>
      </c>
      <c r="Q93" s="74" t="n">
        <v>1</v>
      </c>
      <c r="R93" s="74" t="n">
        <v>1</v>
      </c>
      <c r="S93" s="73" t="n">
        <v>65.2502468941282</v>
      </c>
      <c r="T93" s="77"/>
      <c r="U93" s="77" t="s">
        <v>201</v>
      </c>
      <c r="V93" s="78" t="n">
        <v>4</v>
      </c>
      <c r="W93" s="86" t="s">
        <v>77</v>
      </c>
      <c r="X93" s="80" t="n">
        <v>6</v>
      </c>
      <c r="Y93" s="81" t="n">
        <v>3</v>
      </c>
      <c r="Z93" s="81" t="n">
        <v>5</v>
      </c>
      <c r="AA93" s="43" t="s">
        <v>810</v>
      </c>
      <c r="AB93" s="43" t="s">
        <v>811</v>
      </c>
    </row>
    <row r="94" customFormat="false" ht="12" hidden="false" customHeight="false" outlineLevel="0" collapsed="false">
      <c r="A94" s="1" t="s">
        <v>385</v>
      </c>
      <c r="B94" s="90" t="n">
        <v>6</v>
      </c>
      <c r="C94" s="67" t="s">
        <v>812</v>
      </c>
      <c r="D94" s="68" t="s">
        <v>521</v>
      </c>
      <c r="E94" s="68" t="s">
        <v>156</v>
      </c>
      <c r="F94" s="68" t="s">
        <v>506</v>
      </c>
      <c r="G94" s="69" t="s">
        <v>68</v>
      </c>
      <c r="H94" s="70" t="s">
        <v>507</v>
      </c>
      <c r="I94" s="68" t="s">
        <v>528</v>
      </c>
      <c r="J94" s="70" t="s">
        <v>813</v>
      </c>
      <c r="K94" s="71" t="n">
        <v>0.609756097560976</v>
      </c>
      <c r="L94" s="83" t="n">
        <v>374</v>
      </c>
      <c r="M94" s="83" t="n">
        <v>395</v>
      </c>
      <c r="N94" s="73" t="n">
        <v>64.1</v>
      </c>
      <c r="O94" s="75" t="n">
        <v>6</v>
      </c>
      <c r="P94" s="85" t="n">
        <v>2</v>
      </c>
      <c r="Q94" s="75" t="n">
        <v>4</v>
      </c>
      <c r="R94" s="75" t="n">
        <v>9</v>
      </c>
      <c r="S94" s="73" t="n">
        <v>55.5489092621664</v>
      </c>
      <c r="T94" s="119"/>
      <c r="U94" s="77" t="s">
        <v>814</v>
      </c>
      <c r="V94" s="78" t="n">
        <v>3</v>
      </c>
      <c r="W94" s="79" t="s">
        <v>132</v>
      </c>
      <c r="X94" s="120" t="n">
        <v>2</v>
      </c>
      <c r="Y94" s="81" t="n">
        <v>2</v>
      </c>
      <c r="Z94" s="81" t="n">
        <v>6</v>
      </c>
    </row>
    <row r="95" customFormat="false" ht="12" hidden="false" customHeight="false" outlineLevel="0" collapsed="false">
      <c r="A95" s="1" t="s">
        <v>385</v>
      </c>
      <c r="B95" s="129" t="n">
        <v>7</v>
      </c>
      <c r="C95" s="67" t="s">
        <v>815</v>
      </c>
      <c r="D95" s="68" t="s">
        <v>638</v>
      </c>
      <c r="E95" s="68" t="s">
        <v>270</v>
      </c>
      <c r="F95" s="68" t="s">
        <v>506</v>
      </c>
      <c r="G95" s="69" t="s">
        <v>45</v>
      </c>
      <c r="H95" s="70" t="s">
        <v>534</v>
      </c>
      <c r="I95" s="68" t="s">
        <v>535</v>
      </c>
      <c r="J95" s="70" t="s">
        <v>816</v>
      </c>
      <c r="K95" s="71" t="n">
        <v>0.24</v>
      </c>
      <c r="L95" s="83" t="n">
        <v>381</v>
      </c>
      <c r="M95" s="72" t="n">
        <v>376</v>
      </c>
      <c r="N95" s="73" t="n">
        <v>63.19375</v>
      </c>
      <c r="O95" s="75" t="n">
        <v>4</v>
      </c>
      <c r="P95" s="75" t="n">
        <v>7</v>
      </c>
      <c r="Q95" s="85" t="n">
        <v>2</v>
      </c>
      <c r="R95" s="85" t="n">
        <v>2</v>
      </c>
      <c r="S95" s="73" t="n">
        <v>56.1781913036068</v>
      </c>
      <c r="T95" s="77"/>
      <c r="U95" s="77" t="s">
        <v>747</v>
      </c>
      <c r="V95" s="78" t="n">
        <v>3</v>
      </c>
      <c r="W95" s="86" t="s">
        <v>83</v>
      </c>
      <c r="X95" s="80" t="n">
        <v>5</v>
      </c>
      <c r="Y95" s="81" t="n">
        <v>7</v>
      </c>
      <c r="Z95" s="81" t="n">
        <v>7</v>
      </c>
    </row>
    <row r="96" customFormat="false" ht="12" hidden="false" customHeight="false" outlineLevel="0" collapsed="false">
      <c r="A96" s="1" t="s">
        <v>385</v>
      </c>
      <c r="B96" s="113" t="n">
        <v>8</v>
      </c>
      <c r="C96" s="92" t="s">
        <v>817</v>
      </c>
      <c r="D96" s="93" t="s">
        <v>629</v>
      </c>
      <c r="E96" s="93" t="s">
        <v>392</v>
      </c>
      <c r="F96" s="93" t="s">
        <v>506</v>
      </c>
      <c r="G96" s="94" t="s">
        <v>45</v>
      </c>
      <c r="H96" s="95" t="s">
        <v>507</v>
      </c>
      <c r="I96" s="93" t="s">
        <v>515</v>
      </c>
      <c r="J96" s="95" t="s">
        <v>818</v>
      </c>
      <c r="K96" s="96" t="n">
        <v>0.44</v>
      </c>
      <c r="L96" s="97" t="n">
        <v>362</v>
      </c>
      <c r="M96" s="125" t="n">
        <v>410</v>
      </c>
      <c r="N96" s="126" t="n">
        <v>65.8</v>
      </c>
      <c r="O96" s="99" t="n">
        <v>8</v>
      </c>
      <c r="P96" s="122" t="n">
        <v>3</v>
      </c>
      <c r="Q96" s="99" t="n">
        <v>8</v>
      </c>
      <c r="R96" s="99" t="n">
        <v>4</v>
      </c>
      <c r="S96" s="98" t="n">
        <v>45.6370667247562</v>
      </c>
      <c r="T96" s="100"/>
      <c r="U96" s="100" t="s">
        <v>140</v>
      </c>
      <c r="V96" s="101" t="n">
        <v>2</v>
      </c>
      <c r="W96" s="102"/>
      <c r="X96" s="103" t="n">
        <v>4</v>
      </c>
      <c r="Y96" s="104" t="n">
        <v>5</v>
      </c>
      <c r="Z96" s="104" t="n">
        <v>8</v>
      </c>
    </row>
    <row r="97" customFormat="false" ht="12" hidden="false" customHeight="false" outlineLevel="0" collapsed="false">
      <c r="A97" s="1" t="s">
        <v>385</v>
      </c>
      <c r="B97" s="115" t="n">
        <v>9</v>
      </c>
      <c r="C97" s="106" t="s">
        <v>819</v>
      </c>
      <c r="D97" s="56" t="s">
        <v>598</v>
      </c>
      <c r="E97" s="56" t="s">
        <v>312</v>
      </c>
      <c r="F97" s="56" t="s">
        <v>506</v>
      </c>
      <c r="G97" s="57" t="s">
        <v>45</v>
      </c>
      <c r="H97" s="58" t="s">
        <v>534</v>
      </c>
      <c r="I97" s="56" t="s">
        <v>508</v>
      </c>
      <c r="J97" s="58" t="s">
        <v>820</v>
      </c>
      <c r="K97" s="59" t="n">
        <v>0.277777777777778</v>
      </c>
      <c r="L97" s="60" t="n">
        <v>373</v>
      </c>
      <c r="M97" s="107" t="n">
        <v>406</v>
      </c>
      <c r="N97" s="61" t="n">
        <v>64</v>
      </c>
      <c r="O97" s="62" t="n">
        <v>5</v>
      </c>
      <c r="P97" s="62" t="n">
        <v>5</v>
      </c>
      <c r="Q97" s="62" t="n">
        <v>6</v>
      </c>
      <c r="R97" s="62" t="n">
        <v>8</v>
      </c>
      <c r="S97" s="61" t="n">
        <v>51.2139242876826</v>
      </c>
      <c r="T97" s="118"/>
      <c r="U97" s="8" t="s">
        <v>761</v>
      </c>
      <c r="V97" s="9" t="n">
        <v>3</v>
      </c>
      <c r="W97" s="63" t="s">
        <v>138</v>
      </c>
      <c r="X97" s="64" t="n">
        <v>8</v>
      </c>
      <c r="Y97" s="65" t="n">
        <v>8</v>
      </c>
      <c r="Z97" s="65" t="n">
        <v>9</v>
      </c>
    </row>
    <row r="98" customFormat="false" ht="18.75" hidden="false" customHeight="true" outlineLevel="0" collapsed="false">
      <c r="B98" s="184" t="s">
        <v>821</v>
      </c>
      <c r="C98" s="184"/>
      <c r="D98" s="185"/>
      <c r="E98" s="185"/>
      <c r="F98" s="185"/>
      <c r="G98" s="185"/>
      <c r="H98" s="185"/>
      <c r="I98" s="185"/>
      <c r="J98" s="185"/>
      <c r="K98" s="186"/>
      <c r="L98" s="187" t="s">
        <v>3</v>
      </c>
      <c r="M98" s="187" t="s">
        <v>3</v>
      </c>
      <c r="N98" s="187" t="s">
        <v>3</v>
      </c>
      <c r="O98" s="187"/>
      <c r="P98" s="188" t="s">
        <v>4</v>
      </c>
      <c r="Q98" s="187"/>
      <c r="R98" s="187"/>
      <c r="S98" s="187" t="s">
        <v>3</v>
      </c>
      <c r="T98" s="189"/>
      <c r="U98" s="190" t="s">
        <v>5</v>
      </c>
      <c r="V98" s="191"/>
      <c r="W98" s="192" t="s">
        <v>6</v>
      </c>
      <c r="X98" s="192" t="n">
        <v>520</v>
      </c>
      <c r="Y98" s="192" t="s">
        <v>7</v>
      </c>
      <c r="Z98" s="192" t="n">
        <v>1000</v>
      </c>
      <c r="AA98" s="13" t="s">
        <v>822</v>
      </c>
    </row>
    <row r="99" customFormat="false" ht="18.75" hidden="false" customHeight="true" outlineLevel="0" collapsed="false">
      <c r="B99" s="193" t="s">
        <v>823</v>
      </c>
      <c r="C99" s="193"/>
      <c r="D99" s="193"/>
      <c r="E99" s="193"/>
      <c r="F99" s="193"/>
      <c r="G99" s="193"/>
      <c r="H99" s="193"/>
      <c r="I99" s="194"/>
      <c r="J99" s="194"/>
      <c r="K99" s="195"/>
      <c r="L99" s="196" t="n">
        <v>376.1</v>
      </c>
      <c r="M99" s="196" t="n">
        <v>370.7</v>
      </c>
      <c r="N99" s="196" t="n">
        <v>62.7147</v>
      </c>
      <c r="O99" s="197"/>
      <c r="P99" s="198" t="s">
        <v>10</v>
      </c>
      <c r="Q99" s="197"/>
      <c r="R99" s="197"/>
      <c r="S99" s="196" t="n">
        <v>50.4723</v>
      </c>
      <c r="T99" s="199"/>
      <c r="U99" s="200" t="s">
        <v>11</v>
      </c>
      <c r="V99" s="201"/>
      <c r="W99" s="202" t="s">
        <v>12</v>
      </c>
      <c r="X99" s="202" t="n">
        <v>35410</v>
      </c>
      <c r="Y99" s="202" t="s">
        <v>13</v>
      </c>
      <c r="Z99" s="202" t="n">
        <v>8200</v>
      </c>
      <c r="AA99" s="43" t="s">
        <v>823</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9</v>
      </c>
    </row>
    <row r="101" customFormat="false" ht="12" hidden="false" customHeight="false" outlineLevel="0" collapsed="false">
      <c r="A101" s="1" t="s">
        <v>427</v>
      </c>
      <c r="B101" s="54" t="n">
        <v>1</v>
      </c>
      <c r="C101" s="55" t="s">
        <v>824</v>
      </c>
      <c r="D101" s="56" t="s">
        <v>629</v>
      </c>
      <c r="E101" s="56" t="s">
        <v>148</v>
      </c>
      <c r="F101" s="182" t="s">
        <v>753</v>
      </c>
      <c r="G101" s="57" t="s">
        <v>45</v>
      </c>
      <c r="H101" s="58" t="s">
        <v>507</v>
      </c>
      <c r="I101" s="56" t="s">
        <v>508</v>
      </c>
      <c r="J101" s="58" t="s">
        <v>825</v>
      </c>
      <c r="K101" s="59" t="n">
        <v>0</v>
      </c>
      <c r="L101" s="60" t="n">
        <v>376</v>
      </c>
      <c r="M101" s="107" t="n">
        <v>410</v>
      </c>
      <c r="N101" s="61" t="n">
        <v>61.3705882352941</v>
      </c>
      <c r="O101" s="108" t="n">
        <v>2</v>
      </c>
      <c r="P101" s="62" t="n">
        <v>5</v>
      </c>
      <c r="Q101" s="62" t="n">
        <v>8</v>
      </c>
      <c r="R101" s="62" t="n">
        <v>5</v>
      </c>
      <c r="S101" s="61" t="n">
        <v>61.7917520917679</v>
      </c>
      <c r="U101" s="8" t="s">
        <v>178</v>
      </c>
      <c r="V101" s="9" t="n">
        <v>3</v>
      </c>
      <c r="W101" s="63" t="s">
        <v>56</v>
      </c>
      <c r="X101" s="64" t="n">
        <v>7</v>
      </c>
      <c r="Y101" s="65" t="n">
        <v>6</v>
      </c>
      <c r="Z101" s="65" t="n">
        <v>1</v>
      </c>
      <c r="AA101" s="43" t="s">
        <v>826</v>
      </c>
      <c r="AB101" s="43" t="s">
        <v>827</v>
      </c>
    </row>
    <row r="102" customFormat="false" ht="12" hidden="false" customHeight="false" outlineLevel="0" collapsed="false">
      <c r="A102" s="1" t="s">
        <v>427</v>
      </c>
      <c r="B102" s="66" t="n">
        <v>2</v>
      </c>
      <c r="C102" s="67" t="s">
        <v>828</v>
      </c>
      <c r="D102" s="68" t="s">
        <v>648</v>
      </c>
      <c r="E102" s="68" t="s">
        <v>148</v>
      </c>
      <c r="F102" s="68" t="s">
        <v>506</v>
      </c>
      <c r="G102" s="69" t="s">
        <v>68</v>
      </c>
      <c r="H102" s="70" t="s">
        <v>507</v>
      </c>
      <c r="I102" s="68" t="s">
        <v>515</v>
      </c>
      <c r="J102" s="70" t="s">
        <v>829</v>
      </c>
      <c r="K102" s="71" t="n">
        <v>0.266666666666667</v>
      </c>
      <c r="L102" s="83" t="n">
        <v>378</v>
      </c>
      <c r="M102" s="72" t="n">
        <v>366</v>
      </c>
      <c r="N102" s="73" t="n">
        <v>62.7</v>
      </c>
      <c r="O102" s="75" t="n">
        <v>6</v>
      </c>
      <c r="P102" s="75" t="n">
        <v>8</v>
      </c>
      <c r="Q102" s="75" t="n">
        <v>7</v>
      </c>
      <c r="R102" s="75" t="n">
        <v>8</v>
      </c>
      <c r="S102" s="73" t="n">
        <v>45.7084261226674</v>
      </c>
      <c r="T102" s="77"/>
      <c r="U102" s="77" t="s">
        <v>178</v>
      </c>
      <c r="V102" s="78" t="n">
        <v>1</v>
      </c>
      <c r="W102" s="88"/>
      <c r="X102" s="128" t="n">
        <v>3</v>
      </c>
      <c r="Y102" s="81" t="n">
        <v>7</v>
      </c>
      <c r="Z102" s="81" t="n">
        <v>2</v>
      </c>
      <c r="AA102" s="43" t="s">
        <v>830</v>
      </c>
      <c r="AB102" s="43" t="s">
        <v>831</v>
      </c>
    </row>
    <row r="103" customFormat="false" ht="12" hidden="false" customHeight="false" outlineLevel="0" collapsed="false">
      <c r="A103" s="1" t="s">
        <v>427</v>
      </c>
      <c r="B103" s="82" t="n">
        <v>3</v>
      </c>
      <c r="C103" s="67" t="s">
        <v>832</v>
      </c>
      <c r="D103" s="68" t="s">
        <v>527</v>
      </c>
      <c r="E103" s="68" t="s">
        <v>161</v>
      </c>
      <c r="F103" s="183" t="s">
        <v>753</v>
      </c>
      <c r="G103" s="69" t="s">
        <v>68</v>
      </c>
      <c r="H103" s="70" t="s">
        <v>534</v>
      </c>
      <c r="I103" s="68" t="s">
        <v>528</v>
      </c>
      <c r="J103" s="70" t="s">
        <v>833</v>
      </c>
      <c r="K103" s="71" t="n">
        <v>0.25</v>
      </c>
      <c r="L103" s="72" t="n">
        <v>374</v>
      </c>
      <c r="M103" s="83" t="n">
        <v>377</v>
      </c>
      <c r="N103" s="73" t="n">
        <v>60.8</v>
      </c>
      <c r="O103" s="74" t="n">
        <v>1</v>
      </c>
      <c r="P103" s="85" t="n">
        <v>2</v>
      </c>
      <c r="Q103" s="76" t="n">
        <v>3</v>
      </c>
      <c r="R103" s="75" t="n">
        <v>4</v>
      </c>
      <c r="S103" s="138" t="n">
        <v>70.9742876727628</v>
      </c>
      <c r="T103" s="119"/>
      <c r="U103" s="77" t="s">
        <v>273</v>
      </c>
      <c r="V103" s="78" t="n">
        <v>4</v>
      </c>
      <c r="W103" s="86" t="s">
        <v>77</v>
      </c>
      <c r="X103" s="120" t="n">
        <v>2</v>
      </c>
      <c r="Y103" s="81" t="n">
        <v>2</v>
      </c>
      <c r="Z103" s="81" t="n">
        <v>3</v>
      </c>
      <c r="AA103" s="43" t="s">
        <v>834</v>
      </c>
      <c r="AB103" s="13" t="s">
        <v>835</v>
      </c>
    </row>
    <row r="104" customFormat="false" ht="12" hidden="false" customHeight="false" outlineLevel="0" collapsed="false">
      <c r="A104" s="1" t="s">
        <v>427</v>
      </c>
      <c r="B104" s="87" t="n">
        <v>4</v>
      </c>
      <c r="C104" s="67" t="s">
        <v>836</v>
      </c>
      <c r="D104" s="68" t="s">
        <v>670</v>
      </c>
      <c r="E104" s="68" t="s">
        <v>161</v>
      </c>
      <c r="F104" s="68" t="s">
        <v>506</v>
      </c>
      <c r="G104" s="69" t="s">
        <v>45</v>
      </c>
      <c r="H104" s="70" t="s">
        <v>671</v>
      </c>
      <c r="I104" s="68" t="s">
        <v>508</v>
      </c>
      <c r="J104" s="70" t="s">
        <v>837</v>
      </c>
      <c r="K104" s="71" t="n">
        <v>0.333333333333333</v>
      </c>
      <c r="L104" s="72" t="n">
        <v>373</v>
      </c>
      <c r="M104" s="83" t="n">
        <v>379</v>
      </c>
      <c r="N104" s="73" t="n">
        <v>62.4</v>
      </c>
      <c r="O104" s="75" t="n">
        <v>5</v>
      </c>
      <c r="P104" s="75" t="n">
        <v>4</v>
      </c>
      <c r="Q104" s="74" t="n">
        <v>1</v>
      </c>
      <c r="R104" s="74" t="n">
        <v>1</v>
      </c>
      <c r="S104" s="73" t="n">
        <v>55.867505272465</v>
      </c>
      <c r="T104" s="77"/>
      <c r="U104" s="77" t="s">
        <v>838</v>
      </c>
      <c r="V104" s="78" t="n">
        <v>4</v>
      </c>
      <c r="W104" s="86" t="s">
        <v>132</v>
      </c>
      <c r="X104" s="80" t="n">
        <v>8</v>
      </c>
      <c r="Y104" s="81" t="n">
        <v>5</v>
      </c>
      <c r="Z104" s="81" t="n">
        <v>4</v>
      </c>
      <c r="AA104" s="43" t="s">
        <v>839</v>
      </c>
      <c r="AB104" s="43" t="s">
        <v>840</v>
      </c>
    </row>
    <row r="105" customFormat="false" ht="12" hidden="false" customHeight="false" outlineLevel="0" collapsed="false">
      <c r="A105" s="1" t="s">
        <v>427</v>
      </c>
      <c r="B105" s="89" t="n">
        <v>5</v>
      </c>
      <c r="C105" s="67" t="s">
        <v>841</v>
      </c>
      <c r="D105" s="68" t="s">
        <v>540</v>
      </c>
      <c r="E105" s="68" t="s">
        <v>148</v>
      </c>
      <c r="F105" s="68" t="s">
        <v>506</v>
      </c>
      <c r="G105" s="69" t="s">
        <v>240</v>
      </c>
      <c r="H105" s="70" t="s">
        <v>507</v>
      </c>
      <c r="I105" s="68" t="s">
        <v>515</v>
      </c>
      <c r="J105" s="70" t="s">
        <v>842</v>
      </c>
      <c r="K105" s="71" t="n">
        <v>0.5</v>
      </c>
      <c r="L105" s="83" t="n">
        <v>388</v>
      </c>
      <c r="M105" s="83" t="n">
        <v>374</v>
      </c>
      <c r="N105" s="84" t="n">
        <v>65.4</v>
      </c>
      <c r="O105" s="75" t="n">
        <v>10</v>
      </c>
      <c r="P105" s="75" t="n">
        <v>9</v>
      </c>
      <c r="Q105" s="75" t="n">
        <v>9</v>
      </c>
      <c r="R105" s="75" t="n">
        <v>9</v>
      </c>
      <c r="S105" s="73" t="n">
        <v>22.3186896551724</v>
      </c>
      <c r="T105" s="77"/>
      <c r="U105" s="167" t="s">
        <v>111</v>
      </c>
      <c r="V105" s="78" t="n">
        <v>0</v>
      </c>
      <c r="W105" s="88"/>
      <c r="X105" s="80" t="n">
        <v>10</v>
      </c>
      <c r="Y105" s="81" t="n">
        <v>10</v>
      </c>
      <c r="Z105" s="81" t="n">
        <v>5</v>
      </c>
      <c r="AA105" s="43" t="s">
        <v>843</v>
      </c>
      <c r="AB105" s="43" t="s">
        <v>844</v>
      </c>
    </row>
    <row r="106" customFormat="false" ht="12" hidden="false" customHeight="false" outlineLevel="0" collapsed="false">
      <c r="A106" s="1" t="s">
        <v>427</v>
      </c>
      <c r="B106" s="90" t="n">
        <v>6</v>
      </c>
      <c r="C106" s="67" t="s">
        <v>845</v>
      </c>
      <c r="D106" s="68" t="s">
        <v>759</v>
      </c>
      <c r="E106" s="68" t="s">
        <v>148</v>
      </c>
      <c r="F106" s="183" t="s">
        <v>753</v>
      </c>
      <c r="G106" s="69" t="s">
        <v>240</v>
      </c>
      <c r="H106" s="70" t="s">
        <v>507</v>
      </c>
      <c r="I106" s="68" t="s">
        <v>515</v>
      </c>
      <c r="J106" s="70" t="s">
        <v>127</v>
      </c>
      <c r="K106" s="71" t="n">
        <v>0.166666666666667</v>
      </c>
      <c r="L106" s="72" t="n">
        <v>363</v>
      </c>
      <c r="M106" s="72" t="n">
        <v>350</v>
      </c>
      <c r="N106" s="73" t="n">
        <v>62.2294117647059</v>
      </c>
      <c r="O106" s="75" t="n">
        <v>4</v>
      </c>
      <c r="P106" s="76" t="n">
        <v>3</v>
      </c>
      <c r="Q106" s="75" t="n">
        <v>4</v>
      </c>
      <c r="R106" s="75" t="n">
        <v>6</v>
      </c>
      <c r="S106" s="73" t="n">
        <v>57.7222629089302</v>
      </c>
      <c r="T106" s="119"/>
      <c r="U106" s="119" t="s">
        <v>55</v>
      </c>
      <c r="V106" s="78" t="n">
        <v>4</v>
      </c>
      <c r="W106" s="79" t="s">
        <v>83</v>
      </c>
      <c r="X106" s="121" t="n">
        <v>1</v>
      </c>
      <c r="Y106" s="81" t="n">
        <v>3</v>
      </c>
      <c r="Z106" s="81" t="n">
        <v>6</v>
      </c>
    </row>
    <row r="107" customFormat="false" ht="12" hidden="false" customHeight="false" outlineLevel="0" collapsed="false">
      <c r="A107" s="1" t="s">
        <v>427</v>
      </c>
      <c r="B107" s="91" t="n">
        <v>7</v>
      </c>
      <c r="C107" s="92" t="s">
        <v>846</v>
      </c>
      <c r="D107" s="93" t="s">
        <v>564</v>
      </c>
      <c r="E107" s="93" t="s">
        <v>148</v>
      </c>
      <c r="F107" s="203" t="s">
        <v>753</v>
      </c>
      <c r="G107" s="94" t="s">
        <v>45</v>
      </c>
      <c r="H107" s="95" t="s">
        <v>507</v>
      </c>
      <c r="I107" s="93" t="s">
        <v>508</v>
      </c>
      <c r="J107" s="95" t="s">
        <v>54</v>
      </c>
      <c r="K107" s="96" t="n">
        <v>0</v>
      </c>
      <c r="L107" s="125" t="n">
        <v>379</v>
      </c>
      <c r="M107" s="97" t="n">
        <v>356</v>
      </c>
      <c r="N107" s="126" t="n">
        <v>63.6764705882353</v>
      </c>
      <c r="O107" s="99" t="n">
        <v>9</v>
      </c>
      <c r="P107" s="99" t="n">
        <v>6</v>
      </c>
      <c r="Q107" s="99" t="n">
        <v>6</v>
      </c>
      <c r="R107" s="99" t="n">
        <v>7</v>
      </c>
      <c r="S107" s="98" t="n">
        <v>43.8450801503095</v>
      </c>
      <c r="T107" s="100" t="s">
        <v>776</v>
      </c>
      <c r="U107" s="100" t="s">
        <v>777</v>
      </c>
      <c r="V107" s="101" t="n">
        <v>2</v>
      </c>
      <c r="W107" s="102"/>
      <c r="X107" s="103" t="n">
        <v>5</v>
      </c>
      <c r="Y107" s="104" t="n">
        <v>8</v>
      </c>
      <c r="Z107" s="104" t="n">
        <v>7</v>
      </c>
    </row>
    <row r="108" customFormat="false" ht="12" hidden="false" customHeight="false" outlineLevel="0" collapsed="false">
      <c r="A108" s="1" t="s">
        <v>427</v>
      </c>
      <c r="B108" s="105" t="n">
        <v>8</v>
      </c>
      <c r="C108" s="106" t="s">
        <v>847</v>
      </c>
      <c r="D108" s="56" t="s">
        <v>555</v>
      </c>
      <c r="E108" s="56" t="s">
        <v>148</v>
      </c>
      <c r="F108" s="56" t="s">
        <v>506</v>
      </c>
      <c r="G108" s="57" t="s">
        <v>240</v>
      </c>
      <c r="H108" s="58" t="s">
        <v>507</v>
      </c>
      <c r="I108" s="56" t="s">
        <v>508</v>
      </c>
      <c r="J108" s="58" t="s">
        <v>848</v>
      </c>
      <c r="K108" s="59" t="n">
        <v>0.434782608695652</v>
      </c>
      <c r="L108" s="107" t="n">
        <v>388</v>
      </c>
      <c r="M108" s="107" t="n">
        <v>379</v>
      </c>
      <c r="N108" s="117" t="n">
        <v>63.4</v>
      </c>
      <c r="O108" s="62" t="n">
        <v>8</v>
      </c>
      <c r="P108" s="62" t="n">
        <v>10</v>
      </c>
      <c r="Q108" s="62" t="n">
        <v>10</v>
      </c>
      <c r="R108" s="62" t="n">
        <v>10</v>
      </c>
      <c r="S108" s="61" t="n">
        <v>36.3673396551724</v>
      </c>
      <c r="U108" s="166" t="s">
        <v>849</v>
      </c>
      <c r="V108" s="9" t="n">
        <v>0</v>
      </c>
      <c r="W108" s="63"/>
      <c r="X108" s="64" t="n">
        <v>9</v>
      </c>
      <c r="Y108" s="65" t="n">
        <v>9</v>
      </c>
      <c r="Z108" s="65" t="n">
        <v>8</v>
      </c>
    </row>
    <row r="109" customFormat="false" ht="12" hidden="false" customHeight="false" outlineLevel="0" collapsed="false">
      <c r="A109" s="1" t="s">
        <v>427</v>
      </c>
      <c r="B109" s="113" t="n">
        <v>9</v>
      </c>
      <c r="C109" s="92" t="s">
        <v>850</v>
      </c>
      <c r="D109" s="93" t="s">
        <v>533</v>
      </c>
      <c r="E109" s="93" t="s">
        <v>148</v>
      </c>
      <c r="F109" s="203" t="s">
        <v>753</v>
      </c>
      <c r="G109" s="94" t="s">
        <v>45</v>
      </c>
      <c r="H109" s="95" t="s">
        <v>754</v>
      </c>
      <c r="I109" s="93" t="s">
        <v>508</v>
      </c>
      <c r="J109" s="95" t="s">
        <v>54</v>
      </c>
      <c r="K109" s="96" t="n">
        <v>0</v>
      </c>
      <c r="L109" s="97" t="n">
        <v>366</v>
      </c>
      <c r="M109" s="97" t="n">
        <v>351</v>
      </c>
      <c r="N109" s="126" t="n">
        <v>63.1705882352941</v>
      </c>
      <c r="O109" s="99" t="n">
        <v>7</v>
      </c>
      <c r="P109" s="130" t="n">
        <v>1</v>
      </c>
      <c r="Q109" s="99" t="n">
        <v>5</v>
      </c>
      <c r="R109" s="122" t="n">
        <v>3</v>
      </c>
      <c r="S109" s="98" t="n">
        <v>53.4810192866118</v>
      </c>
      <c r="T109" s="100"/>
      <c r="U109" s="100" t="s">
        <v>273</v>
      </c>
      <c r="V109" s="101" t="n">
        <v>3</v>
      </c>
      <c r="W109" s="132" t="s">
        <v>138</v>
      </c>
      <c r="X109" s="103" t="n">
        <v>6</v>
      </c>
      <c r="Y109" s="104" t="n">
        <v>1</v>
      </c>
      <c r="Z109" s="104" t="n">
        <v>9</v>
      </c>
    </row>
    <row r="110" customFormat="false" ht="12" hidden="false" customHeight="false" outlineLevel="0" collapsed="false">
      <c r="A110" s="1" t="s">
        <v>427</v>
      </c>
      <c r="B110" s="115" t="n">
        <v>10</v>
      </c>
      <c r="C110" s="106" t="s">
        <v>851</v>
      </c>
      <c r="D110" s="56" t="s">
        <v>521</v>
      </c>
      <c r="E110" s="56" t="s">
        <v>148</v>
      </c>
      <c r="F110" s="56" t="s">
        <v>506</v>
      </c>
      <c r="G110" s="57" t="s">
        <v>45</v>
      </c>
      <c r="H110" s="58" t="s">
        <v>507</v>
      </c>
      <c r="I110" s="56" t="s">
        <v>508</v>
      </c>
      <c r="J110" s="58" t="s">
        <v>852</v>
      </c>
      <c r="K110" s="59" t="n">
        <v>0.222222222222222</v>
      </c>
      <c r="L110" s="60" t="n">
        <v>376</v>
      </c>
      <c r="M110" s="60" t="n">
        <v>365</v>
      </c>
      <c r="N110" s="61" t="n">
        <v>62</v>
      </c>
      <c r="O110" s="109" t="n">
        <v>3</v>
      </c>
      <c r="P110" s="62" t="n">
        <v>7</v>
      </c>
      <c r="Q110" s="108" t="n">
        <v>2</v>
      </c>
      <c r="R110" s="108" t="n">
        <v>2</v>
      </c>
      <c r="S110" s="61" t="n">
        <v>56.647485406487</v>
      </c>
      <c r="U110" s="118" t="s">
        <v>853</v>
      </c>
      <c r="V110" s="9" t="n">
        <v>3</v>
      </c>
      <c r="W110" s="111" t="s">
        <v>65</v>
      </c>
      <c r="X110" s="64" t="n">
        <v>4</v>
      </c>
      <c r="Y110" s="65" t="n">
        <v>4</v>
      </c>
      <c r="Z110" s="65" t="n">
        <v>10</v>
      </c>
    </row>
    <row r="111" customFormat="false" ht="18.75" hidden="false" customHeight="true" outlineLevel="0" collapsed="false">
      <c r="B111" s="24" t="s">
        <v>854</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42</v>
      </c>
      <c r="V111" s="31"/>
      <c r="W111" s="32" t="s">
        <v>6</v>
      </c>
      <c r="X111" s="32" t="n">
        <v>690</v>
      </c>
      <c r="Y111" s="32" t="s">
        <v>7</v>
      </c>
      <c r="Z111" s="32" t="n">
        <v>3060</v>
      </c>
      <c r="AA111" s="13" t="s">
        <v>855</v>
      </c>
    </row>
    <row r="112" customFormat="false" ht="18.75" hidden="false" customHeight="true" outlineLevel="0" collapsed="false">
      <c r="B112" s="33" t="s">
        <v>856</v>
      </c>
      <c r="C112" s="33"/>
      <c r="D112" s="33"/>
      <c r="E112" s="33"/>
      <c r="F112" s="33"/>
      <c r="G112" s="33"/>
      <c r="H112" s="33"/>
      <c r="I112" s="34"/>
      <c r="J112" s="34"/>
      <c r="K112" s="35"/>
      <c r="L112" s="36" t="n">
        <v>372.09</v>
      </c>
      <c r="M112" s="36" t="n">
        <v>387.181</v>
      </c>
      <c r="N112" s="36" t="n">
        <v>64.3161</v>
      </c>
      <c r="O112" s="37"/>
      <c r="P112" s="38" t="s">
        <v>10</v>
      </c>
      <c r="Q112" s="37"/>
      <c r="R112" s="37"/>
      <c r="S112" s="36" t="n">
        <v>50.5278</v>
      </c>
      <c r="T112" s="39"/>
      <c r="U112" s="40" t="s">
        <v>189</v>
      </c>
      <c r="V112" s="41"/>
      <c r="W112" s="42" t="s">
        <v>12</v>
      </c>
      <c r="X112" s="42" t="n">
        <v>39650</v>
      </c>
      <c r="Y112" s="42" t="s">
        <v>13</v>
      </c>
      <c r="Z112" s="42" t="n">
        <v>6090</v>
      </c>
      <c r="AA112" s="43" t="s">
        <v>856</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857</v>
      </c>
    </row>
    <row r="114" customFormat="false" ht="12" hidden="false" customHeight="false" outlineLevel="0" collapsed="false">
      <c r="A114" s="1" t="s">
        <v>466</v>
      </c>
      <c r="B114" s="54" t="n">
        <v>1</v>
      </c>
      <c r="C114" s="55" t="s">
        <v>858</v>
      </c>
      <c r="D114" s="56" t="s">
        <v>527</v>
      </c>
      <c r="E114" s="56" t="s">
        <v>392</v>
      </c>
      <c r="F114" s="56" t="s">
        <v>506</v>
      </c>
      <c r="G114" s="57" t="s">
        <v>68</v>
      </c>
      <c r="H114" s="58" t="s">
        <v>507</v>
      </c>
      <c r="I114" s="56" t="s">
        <v>515</v>
      </c>
      <c r="J114" s="58" t="s">
        <v>859</v>
      </c>
      <c r="K114" s="59" t="n">
        <v>0.344827586206897</v>
      </c>
      <c r="L114" s="60" t="n">
        <v>360</v>
      </c>
      <c r="M114" s="60" t="n">
        <v>365</v>
      </c>
      <c r="N114" s="117" t="n">
        <v>64.4</v>
      </c>
      <c r="O114" s="62" t="n">
        <v>8</v>
      </c>
      <c r="P114" s="109" t="n">
        <v>3</v>
      </c>
      <c r="Q114" s="108" t="n">
        <v>2</v>
      </c>
      <c r="R114" s="62" t="n">
        <v>4</v>
      </c>
      <c r="S114" s="61" t="n">
        <v>53.4165147384109</v>
      </c>
      <c r="U114" s="8" t="s">
        <v>860</v>
      </c>
      <c r="V114" s="9" t="n">
        <v>3</v>
      </c>
      <c r="W114" s="124" t="s">
        <v>132</v>
      </c>
      <c r="X114" s="112" t="n">
        <v>3</v>
      </c>
      <c r="Y114" s="65" t="n">
        <v>3</v>
      </c>
      <c r="Z114" s="65" t="n">
        <v>1</v>
      </c>
      <c r="AA114" s="43" t="s">
        <v>861</v>
      </c>
      <c r="AB114" s="43" t="s">
        <v>862</v>
      </c>
    </row>
    <row r="115" customFormat="false" ht="12" hidden="false" customHeight="false" outlineLevel="0" collapsed="false">
      <c r="A115" s="1" t="s">
        <v>466</v>
      </c>
      <c r="B115" s="66" t="n">
        <v>2</v>
      </c>
      <c r="C115" s="67" t="s">
        <v>863</v>
      </c>
      <c r="D115" s="68" t="s">
        <v>521</v>
      </c>
      <c r="E115" s="68" t="s">
        <v>306</v>
      </c>
      <c r="F115" s="68" t="s">
        <v>506</v>
      </c>
      <c r="G115" s="69" t="s">
        <v>45</v>
      </c>
      <c r="H115" s="70" t="s">
        <v>534</v>
      </c>
      <c r="I115" s="68" t="s">
        <v>508</v>
      </c>
      <c r="J115" s="70" t="s">
        <v>864</v>
      </c>
      <c r="K115" s="71" t="n">
        <v>0.352112676056338</v>
      </c>
      <c r="L115" s="72" t="n">
        <v>367</v>
      </c>
      <c r="M115" s="72" t="n">
        <v>383</v>
      </c>
      <c r="N115" s="73" t="n">
        <v>64</v>
      </c>
      <c r="O115" s="75" t="n">
        <v>6</v>
      </c>
      <c r="P115" s="75" t="n">
        <v>5</v>
      </c>
      <c r="Q115" s="75" t="n">
        <v>6</v>
      </c>
      <c r="R115" s="75" t="n">
        <v>7</v>
      </c>
      <c r="S115" s="73" t="n">
        <v>53.1121991197567</v>
      </c>
      <c r="T115" s="119"/>
      <c r="U115" s="119" t="s">
        <v>178</v>
      </c>
      <c r="V115" s="78" t="n">
        <v>3</v>
      </c>
      <c r="W115" s="88" t="s">
        <v>138</v>
      </c>
      <c r="X115" s="120" t="n">
        <v>2</v>
      </c>
      <c r="Y115" s="81" t="n">
        <v>5</v>
      </c>
      <c r="Z115" s="81" t="n">
        <v>2</v>
      </c>
      <c r="AA115" s="43" t="s">
        <v>865</v>
      </c>
      <c r="AB115" s="43" t="s">
        <v>315</v>
      </c>
    </row>
    <row r="116" customFormat="false" ht="12" hidden="false" customHeight="false" outlineLevel="0" collapsed="false">
      <c r="A116" s="1" t="s">
        <v>466</v>
      </c>
      <c r="B116" s="82" t="n">
        <v>3</v>
      </c>
      <c r="C116" s="67" t="s">
        <v>866</v>
      </c>
      <c r="D116" s="68" t="s">
        <v>540</v>
      </c>
      <c r="E116" s="68" t="s">
        <v>270</v>
      </c>
      <c r="F116" s="68" t="s">
        <v>506</v>
      </c>
      <c r="G116" s="69" t="s">
        <v>68</v>
      </c>
      <c r="H116" s="70" t="s">
        <v>534</v>
      </c>
      <c r="I116" s="68" t="s">
        <v>515</v>
      </c>
      <c r="J116" s="70" t="s">
        <v>867</v>
      </c>
      <c r="K116" s="71" t="n">
        <v>0.645161290322581</v>
      </c>
      <c r="L116" s="83" t="n">
        <v>375</v>
      </c>
      <c r="M116" s="72" t="n">
        <v>375</v>
      </c>
      <c r="N116" s="73" t="n">
        <v>62.6055555555556</v>
      </c>
      <c r="O116" s="85" t="n">
        <v>2</v>
      </c>
      <c r="P116" s="74" t="n">
        <v>1</v>
      </c>
      <c r="Q116" s="74" t="n">
        <v>1</v>
      </c>
      <c r="R116" s="74" t="n">
        <v>1</v>
      </c>
      <c r="S116" s="138" t="n">
        <v>71.3044042412913</v>
      </c>
      <c r="T116" s="77"/>
      <c r="U116" s="77" t="s">
        <v>868</v>
      </c>
      <c r="V116" s="78" t="n">
        <v>4</v>
      </c>
      <c r="W116" s="179" t="s">
        <v>77</v>
      </c>
      <c r="X116" s="80" t="n">
        <v>5</v>
      </c>
      <c r="Y116" s="81" t="n">
        <v>1</v>
      </c>
      <c r="Z116" s="81" t="n">
        <v>3</v>
      </c>
      <c r="AA116" s="43" t="s">
        <v>869</v>
      </c>
      <c r="AB116" s="13" t="s">
        <v>321</v>
      </c>
    </row>
    <row r="117" customFormat="false" ht="12" hidden="false" customHeight="false" outlineLevel="0" collapsed="false">
      <c r="A117" s="1" t="s">
        <v>466</v>
      </c>
      <c r="B117" s="87" t="n">
        <v>4</v>
      </c>
      <c r="C117" s="67" t="s">
        <v>870</v>
      </c>
      <c r="D117" s="68" t="s">
        <v>564</v>
      </c>
      <c r="E117" s="68" t="s">
        <v>270</v>
      </c>
      <c r="F117" s="68" t="s">
        <v>506</v>
      </c>
      <c r="G117" s="69" t="s">
        <v>240</v>
      </c>
      <c r="H117" s="70" t="s">
        <v>718</v>
      </c>
      <c r="I117" s="68" t="s">
        <v>508</v>
      </c>
      <c r="J117" s="70" t="s">
        <v>871</v>
      </c>
      <c r="K117" s="71" t="n">
        <v>0.178571428571429</v>
      </c>
      <c r="L117" s="83" t="n">
        <v>389</v>
      </c>
      <c r="M117" s="83" t="n">
        <v>403</v>
      </c>
      <c r="N117" s="84" t="n">
        <v>67.8666666666667</v>
      </c>
      <c r="O117" s="75" t="n">
        <v>11</v>
      </c>
      <c r="P117" s="75" t="n">
        <v>7</v>
      </c>
      <c r="Q117" s="75" t="n">
        <v>10</v>
      </c>
      <c r="R117" s="75" t="n">
        <v>8</v>
      </c>
      <c r="S117" s="73" t="n">
        <v>28.805591728763</v>
      </c>
      <c r="T117" s="77"/>
      <c r="U117" s="167" t="s">
        <v>111</v>
      </c>
      <c r="V117" s="78" t="n">
        <v>0</v>
      </c>
      <c r="W117" s="88"/>
      <c r="X117" s="80" t="n">
        <v>11</v>
      </c>
      <c r="Y117" s="81" t="n">
        <v>9</v>
      </c>
      <c r="Z117" s="81" t="n">
        <v>4</v>
      </c>
      <c r="AA117" s="43" t="s">
        <v>872</v>
      </c>
      <c r="AB117" s="43" t="s">
        <v>873</v>
      </c>
    </row>
    <row r="118" customFormat="false" ht="12" hidden="false" customHeight="false" outlineLevel="0" collapsed="false">
      <c r="A118" s="1" t="s">
        <v>466</v>
      </c>
      <c r="B118" s="89" t="n">
        <v>5</v>
      </c>
      <c r="C118" s="67" t="s">
        <v>874</v>
      </c>
      <c r="D118" s="68" t="s">
        <v>648</v>
      </c>
      <c r="E118" s="68" t="s">
        <v>270</v>
      </c>
      <c r="F118" s="68" t="s">
        <v>506</v>
      </c>
      <c r="G118" s="69" t="s">
        <v>68</v>
      </c>
      <c r="H118" s="70" t="s">
        <v>534</v>
      </c>
      <c r="I118" s="68" t="s">
        <v>515</v>
      </c>
      <c r="J118" s="70" t="s">
        <v>875</v>
      </c>
      <c r="K118" s="71" t="n">
        <v>0.529411764705882</v>
      </c>
      <c r="L118" s="83" t="n">
        <v>398</v>
      </c>
      <c r="M118" s="83" t="n">
        <v>403</v>
      </c>
      <c r="N118" s="84" t="n">
        <v>66.9</v>
      </c>
      <c r="O118" s="75" t="n">
        <v>10</v>
      </c>
      <c r="P118" s="75" t="n">
        <v>10</v>
      </c>
      <c r="Q118" s="75" t="n">
        <v>11</v>
      </c>
      <c r="R118" s="75" t="n">
        <v>9</v>
      </c>
      <c r="S118" s="73" t="n">
        <v>30.051441728763</v>
      </c>
      <c r="T118" s="77"/>
      <c r="U118" s="167" t="s">
        <v>111</v>
      </c>
      <c r="V118" s="78" t="n">
        <v>0</v>
      </c>
      <c r="W118" s="88"/>
      <c r="X118" s="80" t="n">
        <v>10</v>
      </c>
      <c r="Y118" s="81" t="n">
        <v>11</v>
      </c>
      <c r="Z118" s="81" t="n">
        <v>5</v>
      </c>
      <c r="AA118" s="43" t="s">
        <v>876</v>
      </c>
      <c r="AB118" s="43" t="s">
        <v>877</v>
      </c>
    </row>
    <row r="119" customFormat="false" ht="12" hidden="false" customHeight="false" outlineLevel="0" collapsed="false">
      <c r="A119" s="1" t="s">
        <v>466</v>
      </c>
      <c r="B119" s="204" t="n">
        <v>6</v>
      </c>
      <c r="C119" s="92" t="s">
        <v>878</v>
      </c>
      <c r="D119" s="93" t="s">
        <v>589</v>
      </c>
      <c r="E119" s="93" t="s">
        <v>407</v>
      </c>
      <c r="F119" s="93" t="s">
        <v>506</v>
      </c>
      <c r="G119" s="94" t="s">
        <v>68</v>
      </c>
      <c r="H119" s="95" t="s">
        <v>534</v>
      </c>
      <c r="I119" s="93" t="s">
        <v>508</v>
      </c>
      <c r="J119" s="95" t="s">
        <v>879</v>
      </c>
      <c r="K119" s="96" t="n">
        <v>0.214285714285714</v>
      </c>
      <c r="L119" s="125" t="n">
        <v>381</v>
      </c>
      <c r="M119" s="125" t="n">
        <v>392</v>
      </c>
      <c r="N119" s="98" t="n">
        <v>62.8</v>
      </c>
      <c r="O119" s="122" t="n">
        <v>3</v>
      </c>
      <c r="P119" s="99" t="n">
        <v>6</v>
      </c>
      <c r="Q119" s="99" t="n">
        <v>5</v>
      </c>
      <c r="R119" s="122" t="n">
        <v>3</v>
      </c>
      <c r="S119" s="98" t="n">
        <v>59.6068110967309</v>
      </c>
      <c r="T119" s="100"/>
      <c r="U119" s="100" t="s">
        <v>76</v>
      </c>
      <c r="V119" s="101" t="n">
        <v>4</v>
      </c>
      <c r="W119" s="132" t="s">
        <v>83</v>
      </c>
      <c r="X119" s="103" t="n">
        <v>9</v>
      </c>
      <c r="Y119" s="104" t="n">
        <v>7</v>
      </c>
      <c r="Z119" s="104" t="n">
        <v>6</v>
      </c>
    </row>
    <row r="120" customFormat="false" ht="12" hidden="false" customHeight="false" outlineLevel="0" collapsed="false">
      <c r="A120" s="1" t="s">
        <v>466</v>
      </c>
      <c r="B120" s="205" t="n">
        <v>7</v>
      </c>
      <c r="C120" s="106" t="s">
        <v>880</v>
      </c>
      <c r="D120" s="56" t="s">
        <v>555</v>
      </c>
      <c r="E120" s="56" t="s">
        <v>317</v>
      </c>
      <c r="F120" s="56" t="s">
        <v>506</v>
      </c>
      <c r="G120" s="57" t="s">
        <v>45</v>
      </c>
      <c r="H120" s="58" t="s">
        <v>534</v>
      </c>
      <c r="I120" s="56" t="s">
        <v>508</v>
      </c>
      <c r="J120" s="58" t="s">
        <v>881</v>
      </c>
      <c r="K120" s="59" t="n">
        <v>0.317460317460317</v>
      </c>
      <c r="L120" s="60" t="n">
        <v>362</v>
      </c>
      <c r="M120" s="60" t="n">
        <v>381</v>
      </c>
      <c r="N120" s="61" t="n">
        <v>63.3</v>
      </c>
      <c r="O120" s="62" t="n">
        <v>4</v>
      </c>
      <c r="P120" s="108" t="n">
        <v>2</v>
      </c>
      <c r="Q120" s="109" t="n">
        <v>3</v>
      </c>
      <c r="R120" s="62" t="n">
        <v>5</v>
      </c>
      <c r="S120" s="61" t="n">
        <v>60.6133738406498</v>
      </c>
      <c r="T120" s="118"/>
      <c r="U120" s="118" t="s">
        <v>713</v>
      </c>
      <c r="V120" s="9" t="n">
        <v>4</v>
      </c>
      <c r="W120" s="111" t="s">
        <v>56</v>
      </c>
      <c r="X120" s="64" t="n">
        <v>7</v>
      </c>
      <c r="Y120" s="65" t="n">
        <v>2</v>
      </c>
      <c r="Z120" s="65" t="n">
        <v>7</v>
      </c>
    </row>
    <row r="121" customFormat="false" ht="12" hidden="false" customHeight="false" outlineLevel="0" collapsed="false">
      <c r="A121" s="1" t="s">
        <v>466</v>
      </c>
      <c r="B121" s="91" t="n">
        <v>8</v>
      </c>
      <c r="C121" s="92" t="s">
        <v>882</v>
      </c>
      <c r="D121" s="93" t="s">
        <v>533</v>
      </c>
      <c r="E121" s="93" t="s">
        <v>339</v>
      </c>
      <c r="F121" s="93" t="s">
        <v>506</v>
      </c>
      <c r="G121" s="94" t="s">
        <v>68</v>
      </c>
      <c r="H121" s="95" t="s">
        <v>534</v>
      </c>
      <c r="I121" s="93" t="s">
        <v>528</v>
      </c>
      <c r="J121" s="95" t="s">
        <v>883</v>
      </c>
      <c r="K121" s="96" t="n">
        <v>0.536585365853659</v>
      </c>
      <c r="L121" s="97" t="n">
        <v>361</v>
      </c>
      <c r="M121" s="125" t="n">
        <v>399</v>
      </c>
      <c r="N121" s="98" t="n">
        <v>64.3</v>
      </c>
      <c r="O121" s="99" t="n">
        <v>7</v>
      </c>
      <c r="P121" s="99" t="n">
        <v>4</v>
      </c>
      <c r="Q121" s="99" t="n">
        <v>7</v>
      </c>
      <c r="R121" s="99" t="n">
        <v>6</v>
      </c>
      <c r="S121" s="98" t="n">
        <v>52.9593489925136</v>
      </c>
      <c r="T121" s="100"/>
      <c r="U121" s="100" t="s">
        <v>131</v>
      </c>
      <c r="V121" s="101" t="n">
        <v>2</v>
      </c>
      <c r="W121" s="123"/>
      <c r="X121" s="135" t="n">
        <v>1</v>
      </c>
      <c r="Y121" s="104" t="n">
        <v>4</v>
      </c>
      <c r="Z121" s="104" t="n">
        <v>8</v>
      </c>
    </row>
    <row r="122" customFormat="false" ht="12" hidden="false" customHeight="false" outlineLevel="0" collapsed="false">
      <c r="A122" s="1" t="s">
        <v>466</v>
      </c>
      <c r="B122" s="105" t="n">
        <v>9</v>
      </c>
      <c r="C122" s="106" t="s">
        <v>884</v>
      </c>
      <c r="D122" s="56" t="s">
        <v>505</v>
      </c>
      <c r="E122" s="56" t="s">
        <v>312</v>
      </c>
      <c r="F122" s="56" t="s">
        <v>506</v>
      </c>
      <c r="G122" s="57" t="s">
        <v>45</v>
      </c>
      <c r="H122" s="58" t="s">
        <v>534</v>
      </c>
      <c r="I122" s="56" t="s">
        <v>508</v>
      </c>
      <c r="J122" s="58" t="s">
        <v>885</v>
      </c>
      <c r="K122" s="59" t="n">
        <v>0.533333333333333</v>
      </c>
      <c r="L122" s="60" t="n">
        <v>371</v>
      </c>
      <c r="M122" s="60" t="n">
        <v>376</v>
      </c>
      <c r="N122" s="61" t="n">
        <v>62.2055555555556</v>
      </c>
      <c r="O122" s="110" t="n">
        <v>1</v>
      </c>
      <c r="P122" s="62" t="n">
        <v>8</v>
      </c>
      <c r="Q122" s="62" t="n">
        <v>9</v>
      </c>
      <c r="R122" s="62" t="n">
        <v>11</v>
      </c>
      <c r="S122" s="61" t="n">
        <v>58.5253549707602</v>
      </c>
      <c r="T122" s="206" t="s">
        <v>200</v>
      </c>
      <c r="U122" s="118" t="s">
        <v>178</v>
      </c>
      <c r="V122" s="9" t="n">
        <v>1</v>
      </c>
      <c r="W122" s="63" t="s">
        <v>65</v>
      </c>
      <c r="X122" s="64" t="n">
        <v>8</v>
      </c>
      <c r="Y122" s="65" t="n">
        <v>6</v>
      </c>
      <c r="Z122" s="65" t="n">
        <v>9</v>
      </c>
    </row>
    <row r="123" customFormat="false" ht="12" hidden="false" customHeight="false" outlineLevel="0" collapsed="false">
      <c r="A123" s="1" t="s">
        <v>466</v>
      </c>
      <c r="B123" s="113" t="n">
        <v>10</v>
      </c>
      <c r="C123" s="92" t="s">
        <v>886</v>
      </c>
      <c r="D123" s="93" t="s">
        <v>629</v>
      </c>
      <c r="E123" s="93" t="s">
        <v>270</v>
      </c>
      <c r="F123" s="93" t="s">
        <v>506</v>
      </c>
      <c r="G123" s="94" t="s">
        <v>68</v>
      </c>
      <c r="H123" s="95" t="s">
        <v>534</v>
      </c>
      <c r="I123" s="93" t="s">
        <v>515</v>
      </c>
      <c r="J123" s="95" t="s">
        <v>887</v>
      </c>
      <c r="K123" s="96" t="n">
        <v>0.136363636363636</v>
      </c>
      <c r="L123" s="97" t="n">
        <v>364</v>
      </c>
      <c r="M123" s="125" t="n">
        <v>403</v>
      </c>
      <c r="N123" s="126" t="n">
        <v>65.5</v>
      </c>
      <c r="O123" s="99" t="n">
        <v>9</v>
      </c>
      <c r="P123" s="99" t="n">
        <v>11</v>
      </c>
      <c r="Q123" s="99" t="n">
        <v>4</v>
      </c>
      <c r="R123" s="131" t="n">
        <v>2</v>
      </c>
      <c r="S123" s="98" t="n">
        <v>37.15363757201</v>
      </c>
      <c r="T123" s="100"/>
      <c r="U123" s="100" t="s">
        <v>576</v>
      </c>
      <c r="V123" s="101" t="n">
        <v>2</v>
      </c>
      <c r="W123" s="132"/>
      <c r="X123" s="103" t="n">
        <v>4</v>
      </c>
      <c r="Y123" s="104" t="n">
        <v>10</v>
      </c>
      <c r="Z123" s="104" t="n">
        <v>10</v>
      </c>
    </row>
    <row r="124" customFormat="false" ht="12" hidden="false" customHeight="false" outlineLevel="0" collapsed="false">
      <c r="A124" s="1" t="s">
        <v>466</v>
      </c>
      <c r="B124" s="115" t="n">
        <v>11</v>
      </c>
      <c r="C124" s="106" t="s">
        <v>888</v>
      </c>
      <c r="D124" s="56" t="s">
        <v>514</v>
      </c>
      <c r="E124" s="56" t="s">
        <v>317</v>
      </c>
      <c r="F124" s="56" t="s">
        <v>506</v>
      </c>
      <c r="G124" s="57" t="s">
        <v>68</v>
      </c>
      <c r="H124" s="58" t="s">
        <v>534</v>
      </c>
      <c r="I124" s="56" t="s">
        <v>508</v>
      </c>
      <c r="J124" s="58" t="s">
        <v>889</v>
      </c>
      <c r="K124" s="59" t="n">
        <v>0.258823529411765</v>
      </c>
      <c r="L124" s="60" t="n">
        <v>365</v>
      </c>
      <c r="M124" s="60" t="n">
        <v>379</v>
      </c>
      <c r="N124" s="61" t="n">
        <v>63.6</v>
      </c>
      <c r="O124" s="62" t="n">
        <v>5</v>
      </c>
      <c r="P124" s="62" t="n">
        <v>9</v>
      </c>
      <c r="Q124" s="62" t="n">
        <v>8</v>
      </c>
      <c r="R124" s="62" t="n">
        <v>10</v>
      </c>
      <c r="S124" s="61" t="n">
        <v>50.2580471165495</v>
      </c>
      <c r="T124" s="118"/>
      <c r="U124" s="118" t="s">
        <v>178</v>
      </c>
      <c r="V124" s="9" t="n">
        <v>1</v>
      </c>
      <c r="W124" s="63"/>
      <c r="X124" s="64" t="n">
        <v>6</v>
      </c>
      <c r="Y124" s="65" t="n">
        <v>8</v>
      </c>
      <c r="Z124" s="65" t="n">
        <v>11</v>
      </c>
    </row>
    <row r="125" customFormat="false" ht="21.75" hidden="false" customHeight="true" outlineLevel="0" collapsed="false">
      <c r="B125" s="155" t="s">
        <v>497</v>
      </c>
      <c r="C125" s="155"/>
      <c r="D125" s="156"/>
      <c r="E125" s="156"/>
      <c r="F125" s="156"/>
      <c r="G125" s="156"/>
      <c r="H125" s="156"/>
      <c r="I125" s="156"/>
      <c r="J125" s="156"/>
      <c r="K125" s="157"/>
      <c r="L125" s="158"/>
      <c r="M125" s="158"/>
      <c r="N125" s="159"/>
      <c r="O125" s="160"/>
      <c r="P125" s="159"/>
      <c r="Q125" s="159"/>
      <c r="R125" s="159"/>
      <c r="S125" s="159"/>
      <c r="T125" s="161"/>
      <c r="U125" s="161"/>
      <c r="V125" s="162"/>
      <c r="W125" s="163"/>
      <c r="X125" s="164"/>
      <c r="Y125" s="165"/>
      <c r="Z125" s="165"/>
      <c r="AA125" s="43" t="s">
        <v>4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7"/>
  <sheetViews>
    <sheetView showFormulas="false" showGridLines="false" showRowColHeaders="true" showZeros="false" rightToLeft="false" tabSelected="true" showOutlineSymbols="true" defaultGridColor="true" view="pageBreakPreview" topLeftCell="G163"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89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91</v>
      </c>
      <c r="C2" s="24"/>
      <c r="D2" s="25"/>
      <c r="E2" s="25"/>
      <c r="F2" s="25"/>
      <c r="G2" s="25"/>
      <c r="H2" s="25"/>
      <c r="I2" s="25"/>
      <c r="J2" s="25"/>
      <c r="K2" s="26"/>
      <c r="L2" s="27" t="s">
        <v>3</v>
      </c>
      <c r="M2" s="27" t="s">
        <v>3</v>
      </c>
      <c r="N2" s="27" t="s">
        <v>3</v>
      </c>
      <c r="O2" s="27"/>
      <c r="P2" s="28" t="s">
        <v>4</v>
      </c>
      <c r="Q2" s="27"/>
      <c r="R2" s="27"/>
      <c r="S2" s="27" t="s">
        <v>3</v>
      </c>
      <c r="T2" s="29"/>
      <c r="U2" s="207" t="b">
        <f aca="false">FALSE()</f>
        <v>0</v>
      </c>
      <c r="V2" s="31"/>
      <c r="W2" s="32" t="s">
        <v>6</v>
      </c>
      <c r="X2" s="32" t="n">
        <v>390</v>
      </c>
      <c r="Y2" s="32" t="s">
        <v>7</v>
      </c>
      <c r="Z2" s="32" t="n">
        <v>410</v>
      </c>
      <c r="AA2" s="13" t="s">
        <v>892</v>
      </c>
    </row>
    <row r="3" customFormat="false" ht="18.75" hidden="false" customHeight="true" outlineLevel="0" collapsed="false">
      <c r="B3" s="33" t="s">
        <v>893</v>
      </c>
      <c r="C3" s="33"/>
      <c r="D3" s="33"/>
      <c r="E3" s="33"/>
      <c r="F3" s="33"/>
      <c r="G3" s="33"/>
      <c r="H3" s="33"/>
      <c r="I3" s="34"/>
      <c r="J3" s="34"/>
      <c r="K3" s="35"/>
      <c r="L3" s="36"/>
      <c r="M3" s="36"/>
      <c r="N3" s="36"/>
      <c r="O3" s="37"/>
      <c r="P3" s="38" t="s">
        <v>10</v>
      </c>
      <c r="Q3" s="37"/>
      <c r="R3" s="37"/>
      <c r="S3" s="36" t="n">
        <v>0</v>
      </c>
      <c r="T3" s="39"/>
      <c r="U3" s="40" t="s">
        <v>894</v>
      </c>
      <c r="V3" s="41"/>
      <c r="W3" s="42" t="s">
        <v>12</v>
      </c>
      <c r="X3" s="42" t="n">
        <v>3640</v>
      </c>
      <c r="Y3" s="42" t="s">
        <v>13</v>
      </c>
      <c r="Z3" s="42" t="n">
        <v>420</v>
      </c>
      <c r="AA3" s="43" t="s">
        <v>89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895</v>
      </c>
      <c r="D5" s="56" t="s">
        <v>896</v>
      </c>
      <c r="E5" s="56" t="s">
        <v>43</v>
      </c>
      <c r="F5" s="56" t="s">
        <v>890</v>
      </c>
      <c r="G5" s="57" t="s">
        <v>45</v>
      </c>
      <c r="H5" s="58" t="s">
        <v>897</v>
      </c>
      <c r="I5" s="182"/>
      <c r="J5" s="58" t="s">
        <v>47</v>
      </c>
      <c r="K5" s="59" t="n">
        <v>0</v>
      </c>
      <c r="L5" s="60"/>
      <c r="M5" s="60"/>
      <c r="N5" s="61"/>
      <c r="O5" s="62"/>
      <c r="P5" s="62"/>
      <c r="Q5" s="62"/>
      <c r="R5" s="62"/>
      <c r="S5" s="61"/>
      <c r="V5" s="9" t="n">
        <v>0</v>
      </c>
      <c r="W5" s="63"/>
      <c r="X5" s="64" t="n">
        <v>7</v>
      </c>
      <c r="Y5" s="65" t="n">
        <v>4</v>
      </c>
      <c r="Z5" s="65" t="n">
        <v>1</v>
      </c>
    </row>
    <row r="6" customFormat="false" ht="12" hidden="false" customHeight="false" outlineLevel="0" collapsed="false">
      <c r="A6" s="1" t="s">
        <v>40</v>
      </c>
      <c r="B6" s="66" t="n">
        <v>2</v>
      </c>
      <c r="C6" s="67" t="s">
        <v>898</v>
      </c>
      <c r="D6" s="68" t="s">
        <v>899</v>
      </c>
      <c r="E6" s="68" t="s">
        <v>43</v>
      </c>
      <c r="F6" s="68" t="s">
        <v>890</v>
      </c>
      <c r="G6" s="69" t="s">
        <v>68</v>
      </c>
      <c r="H6" s="70" t="s">
        <v>897</v>
      </c>
      <c r="I6" s="183"/>
      <c r="J6" s="70" t="s">
        <v>47</v>
      </c>
      <c r="K6" s="71" t="n">
        <v>0</v>
      </c>
      <c r="L6" s="72"/>
      <c r="M6" s="72"/>
      <c r="N6" s="73"/>
      <c r="O6" s="75"/>
      <c r="P6" s="75"/>
      <c r="Q6" s="75"/>
      <c r="R6" s="75"/>
      <c r="S6" s="73"/>
      <c r="T6" s="77"/>
      <c r="U6" s="77"/>
      <c r="V6" s="78" t="n">
        <v>0</v>
      </c>
      <c r="W6" s="88"/>
      <c r="X6" s="80" t="n">
        <v>6</v>
      </c>
      <c r="Y6" s="81" t="n">
        <v>6</v>
      </c>
      <c r="Z6" s="81" t="n">
        <v>2</v>
      </c>
    </row>
    <row r="7" customFormat="false" ht="12" hidden="false" customHeight="false" outlineLevel="0" collapsed="false">
      <c r="A7" s="1" t="s">
        <v>40</v>
      </c>
      <c r="B7" s="82" t="n">
        <v>3</v>
      </c>
      <c r="C7" s="67" t="s">
        <v>900</v>
      </c>
      <c r="D7" s="68" t="s">
        <v>901</v>
      </c>
      <c r="E7" s="68" t="s">
        <v>43</v>
      </c>
      <c r="F7" s="68" t="s">
        <v>890</v>
      </c>
      <c r="G7" s="69" t="s">
        <v>240</v>
      </c>
      <c r="H7" s="70" t="s">
        <v>897</v>
      </c>
      <c r="I7" s="183"/>
      <c r="J7" s="70" t="s">
        <v>47</v>
      </c>
      <c r="K7" s="71" t="n">
        <v>0</v>
      </c>
      <c r="L7" s="72"/>
      <c r="M7" s="72"/>
      <c r="N7" s="73"/>
      <c r="O7" s="75"/>
      <c r="P7" s="75"/>
      <c r="Q7" s="75"/>
      <c r="R7" s="75"/>
      <c r="S7" s="73"/>
      <c r="T7" s="77"/>
      <c r="U7" s="77"/>
      <c r="V7" s="78" t="n">
        <v>0</v>
      </c>
      <c r="W7" s="88"/>
      <c r="X7" s="80" t="n">
        <v>4</v>
      </c>
      <c r="Y7" s="81" t="n">
        <v>7</v>
      </c>
      <c r="Z7" s="81" t="n">
        <v>3</v>
      </c>
    </row>
    <row r="8" customFormat="false" ht="12" hidden="false" customHeight="false" outlineLevel="0" collapsed="false">
      <c r="A8" s="1" t="s">
        <v>40</v>
      </c>
      <c r="B8" s="87" t="n">
        <v>4</v>
      </c>
      <c r="C8" s="67" t="s">
        <v>902</v>
      </c>
      <c r="D8" s="68" t="s">
        <v>903</v>
      </c>
      <c r="E8" s="68" t="s">
        <v>61</v>
      </c>
      <c r="F8" s="68" t="s">
        <v>890</v>
      </c>
      <c r="G8" s="69" t="s">
        <v>68</v>
      </c>
      <c r="H8" s="70" t="s">
        <v>897</v>
      </c>
      <c r="I8" s="183"/>
      <c r="J8" s="70" t="s">
        <v>47</v>
      </c>
      <c r="K8" s="71" t="n">
        <v>0</v>
      </c>
      <c r="L8" s="72"/>
      <c r="M8" s="72"/>
      <c r="N8" s="73"/>
      <c r="O8" s="75"/>
      <c r="P8" s="75"/>
      <c r="Q8" s="75"/>
      <c r="R8" s="75"/>
      <c r="S8" s="73"/>
      <c r="T8" s="77"/>
      <c r="U8" s="77"/>
      <c r="V8" s="78" t="n">
        <v>0</v>
      </c>
      <c r="W8" s="88"/>
      <c r="X8" s="121" t="n">
        <v>1</v>
      </c>
      <c r="Y8" s="81" t="n">
        <v>2</v>
      </c>
      <c r="Z8" s="81" t="n">
        <v>4</v>
      </c>
    </row>
    <row r="9" customFormat="false" ht="12" hidden="false" customHeight="false" outlineLevel="0" collapsed="false">
      <c r="A9" s="1" t="s">
        <v>40</v>
      </c>
      <c r="B9" s="89" t="n">
        <v>5</v>
      </c>
      <c r="C9" s="67" t="s">
        <v>904</v>
      </c>
      <c r="D9" s="68" t="s">
        <v>905</v>
      </c>
      <c r="E9" s="68" t="s">
        <v>43</v>
      </c>
      <c r="F9" s="68" t="s">
        <v>890</v>
      </c>
      <c r="G9" s="69" t="s">
        <v>68</v>
      </c>
      <c r="H9" s="70" t="s">
        <v>897</v>
      </c>
      <c r="I9" s="183"/>
      <c r="J9" s="70" t="s">
        <v>47</v>
      </c>
      <c r="K9" s="71" t="n">
        <v>0</v>
      </c>
      <c r="L9" s="72"/>
      <c r="M9" s="72"/>
      <c r="N9" s="73"/>
      <c r="O9" s="75"/>
      <c r="P9" s="75"/>
      <c r="Q9" s="75"/>
      <c r="R9" s="75"/>
      <c r="S9" s="73"/>
      <c r="T9" s="77"/>
      <c r="U9" s="77"/>
      <c r="V9" s="78" t="n">
        <v>0</v>
      </c>
      <c r="W9" s="88"/>
      <c r="X9" s="80" t="n">
        <v>5</v>
      </c>
      <c r="Y9" s="81" t="n">
        <v>5</v>
      </c>
      <c r="Z9" s="81" t="n">
        <v>5</v>
      </c>
    </row>
    <row r="10" customFormat="false" ht="12" hidden="false" customHeight="false" outlineLevel="0" collapsed="false">
      <c r="A10" s="1" t="s">
        <v>40</v>
      </c>
      <c r="B10" s="90" t="n">
        <v>6</v>
      </c>
      <c r="C10" s="67" t="s">
        <v>906</v>
      </c>
      <c r="D10" s="68" t="s">
        <v>907</v>
      </c>
      <c r="E10" s="68" t="s">
        <v>43</v>
      </c>
      <c r="F10" s="68" t="s">
        <v>890</v>
      </c>
      <c r="G10" s="69" t="s">
        <v>45</v>
      </c>
      <c r="H10" s="70" t="s">
        <v>897</v>
      </c>
      <c r="I10" s="183"/>
      <c r="J10" s="70" t="s">
        <v>47</v>
      </c>
      <c r="K10" s="71" t="n">
        <v>0</v>
      </c>
      <c r="L10" s="72"/>
      <c r="M10" s="72"/>
      <c r="N10" s="73"/>
      <c r="O10" s="75"/>
      <c r="P10" s="75"/>
      <c r="Q10" s="75"/>
      <c r="R10" s="75"/>
      <c r="S10" s="73"/>
      <c r="T10" s="77"/>
      <c r="U10" s="77"/>
      <c r="V10" s="78" t="n">
        <v>0</v>
      </c>
      <c r="W10" s="88"/>
      <c r="X10" s="120" t="n">
        <v>2</v>
      </c>
      <c r="Y10" s="81" t="n">
        <v>1</v>
      </c>
      <c r="Z10" s="81" t="n">
        <v>6</v>
      </c>
    </row>
    <row r="11" customFormat="false" ht="12" hidden="false" customHeight="false" outlineLevel="0" collapsed="false">
      <c r="A11" s="1" t="s">
        <v>40</v>
      </c>
      <c r="B11" s="129" t="n">
        <v>7</v>
      </c>
      <c r="C11" s="67" t="s">
        <v>908</v>
      </c>
      <c r="D11" s="68" t="s">
        <v>909</v>
      </c>
      <c r="E11" s="68" t="s">
        <v>43</v>
      </c>
      <c r="F11" s="68" t="s">
        <v>890</v>
      </c>
      <c r="G11" s="69" t="s">
        <v>240</v>
      </c>
      <c r="H11" s="70" t="s">
        <v>897</v>
      </c>
      <c r="I11" s="183"/>
      <c r="J11" s="70" t="s">
        <v>47</v>
      </c>
      <c r="K11" s="71" t="n">
        <v>0</v>
      </c>
      <c r="L11" s="72"/>
      <c r="M11" s="72"/>
      <c r="N11" s="73"/>
      <c r="O11" s="75"/>
      <c r="P11" s="75"/>
      <c r="Q11" s="75"/>
      <c r="R11" s="75"/>
      <c r="S11" s="73"/>
      <c r="T11" s="77"/>
      <c r="U11" s="77"/>
      <c r="V11" s="78" t="n">
        <v>0</v>
      </c>
      <c r="W11" s="88"/>
      <c r="X11" s="80" t="n">
        <v>0</v>
      </c>
      <c r="Y11" s="81" t="n">
        <v>8</v>
      </c>
      <c r="Z11" s="81" t="n">
        <v>7</v>
      </c>
    </row>
    <row r="12" customFormat="false" ht="12" hidden="false" customHeight="false" outlineLevel="0" collapsed="false">
      <c r="A12" s="1" t="s">
        <v>40</v>
      </c>
      <c r="B12" s="139" t="n">
        <v>8</v>
      </c>
      <c r="C12" s="140" t="s">
        <v>910</v>
      </c>
      <c r="D12" s="141" t="s">
        <v>911</v>
      </c>
      <c r="E12" s="141" t="s">
        <v>43</v>
      </c>
      <c r="F12" s="141" t="s">
        <v>890</v>
      </c>
      <c r="G12" s="142" t="s">
        <v>68</v>
      </c>
      <c r="H12" s="143" t="s">
        <v>897</v>
      </c>
      <c r="I12" s="141"/>
      <c r="J12" s="143" t="s">
        <v>47</v>
      </c>
      <c r="K12" s="144" t="n">
        <v>0</v>
      </c>
      <c r="L12" s="145"/>
      <c r="M12" s="145"/>
      <c r="N12" s="149"/>
      <c r="O12" s="148"/>
      <c r="P12" s="148"/>
      <c r="Q12" s="148"/>
      <c r="R12" s="148"/>
      <c r="S12" s="149"/>
      <c r="T12" s="150"/>
      <c r="U12" s="150"/>
      <c r="V12" s="151" t="n">
        <v>0</v>
      </c>
      <c r="W12" s="171"/>
      <c r="X12" s="172" t="n">
        <v>3</v>
      </c>
      <c r="Y12" s="154" t="n">
        <v>3</v>
      </c>
      <c r="Z12" s="154" t="n">
        <v>8</v>
      </c>
    </row>
    <row r="13" customFormat="false" ht="18.75" hidden="false" customHeight="true" outlineLevel="0" collapsed="false">
      <c r="B13" s="24" t="s">
        <v>912</v>
      </c>
      <c r="C13" s="24"/>
      <c r="D13" s="25"/>
      <c r="E13" s="25"/>
      <c r="F13" s="25"/>
      <c r="G13" s="25"/>
      <c r="H13" s="25"/>
      <c r="I13" s="25"/>
      <c r="J13" s="25"/>
      <c r="K13" s="26"/>
      <c r="L13" s="27" t="s">
        <v>3</v>
      </c>
      <c r="M13" s="27" t="s">
        <v>3</v>
      </c>
      <c r="N13" s="27" t="s">
        <v>3</v>
      </c>
      <c r="O13" s="27"/>
      <c r="P13" s="28" t="s">
        <v>4</v>
      </c>
      <c r="Q13" s="27"/>
      <c r="R13" s="27"/>
      <c r="S13" s="27" t="s">
        <v>3</v>
      </c>
      <c r="T13" s="29"/>
      <c r="U13" s="207" t="b">
        <f aca="false">FALSE()</f>
        <v>0</v>
      </c>
      <c r="V13" s="31"/>
      <c r="W13" s="32" t="s">
        <v>6</v>
      </c>
      <c r="X13" s="32" t="n">
        <v>480</v>
      </c>
      <c r="Y13" s="32" t="s">
        <v>7</v>
      </c>
      <c r="Z13" s="32" t="n">
        <v>280</v>
      </c>
      <c r="AA13" s="208" t="s">
        <v>913</v>
      </c>
    </row>
    <row r="14" customFormat="false" ht="18.75" hidden="false" customHeight="true" outlineLevel="0" collapsed="false">
      <c r="B14" s="33" t="s">
        <v>893</v>
      </c>
      <c r="C14" s="33"/>
      <c r="D14" s="33"/>
      <c r="E14" s="33"/>
      <c r="F14" s="33"/>
      <c r="G14" s="33"/>
      <c r="H14" s="33"/>
      <c r="I14" s="34"/>
      <c r="J14" s="34"/>
      <c r="K14" s="35"/>
      <c r="L14" s="36"/>
      <c r="M14" s="36"/>
      <c r="N14" s="36"/>
      <c r="O14" s="37"/>
      <c r="P14" s="38" t="s">
        <v>10</v>
      </c>
      <c r="Q14" s="37"/>
      <c r="R14" s="37"/>
      <c r="S14" s="36" t="n">
        <v>0</v>
      </c>
      <c r="T14" s="39"/>
      <c r="U14" s="40" t="s">
        <v>894</v>
      </c>
      <c r="V14" s="41"/>
      <c r="W14" s="42" t="s">
        <v>12</v>
      </c>
      <c r="X14" s="42" t="n">
        <v>1630</v>
      </c>
      <c r="Y14" s="42" t="s">
        <v>13</v>
      </c>
      <c r="Z14" s="42" t="n">
        <v>170</v>
      </c>
      <c r="AA14" s="209" t="s">
        <v>893</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row>
    <row r="16" customFormat="false" ht="12" hidden="false" customHeight="false" outlineLevel="0" collapsed="false">
      <c r="A16" s="1" t="s">
        <v>93</v>
      </c>
      <c r="B16" s="54" t="n">
        <v>1</v>
      </c>
      <c r="C16" s="55" t="s">
        <v>914</v>
      </c>
      <c r="D16" s="56" t="s">
        <v>915</v>
      </c>
      <c r="E16" s="56" t="s">
        <v>61</v>
      </c>
      <c r="F16" s="56" t="s">
        <v>890</v>
      </c>
      <c r="G16" s="57" t="s">
        <v>240</v>
      </c>
      <c r="H16" s="58" t="s">
        <v>507</v>
      </c>
      <c r="I16" s="182"/>
      <c r="J16" s="58" t="s">
        <v>916</v>
      </c>
      <c r="K16" s="59" t="n">
        <v>0</v>
      </c>
      <c r="L16" s="60"/>
      <c r="M16" s="60"/>
      <c r="N16" s="61"/>
      <c r="O16" s="62"/>
      <c r="P16" s="62"/>
      <c r="Q16" s="62"/>
      <c r="R16" s="62"/>
      <c r="S16" s="61"/>
      <c r="V16" s="9" t="n">
        <v>0</v>
      </c>
      <c r="W16" s="63"/>
      <c r="X16" s="64" t="n">
        <v>5</v>
      </c>
      <c r="Y16" s="65" t="n">
        <v>5</v>
      </c>
      <c r="Z16" s="65" t="n">
        <v>1</v>
      </c>
    </row>
    <row r="17" customFormat="false" ht="12" hidden="false" customHeight="false" outlineLevel="0" collapsed="false">
      <c r="A17" s="1" t="s">
        <v>93</v>
      </c>
      <c r="B17" s="66" t="n">
        <v>2</v>
      </c>
      <c r="C17" s="67" t="s">
        <v>917</v>
      </c>
      <c r="D17" s="68" t="s">
        <v>918</v>
      </c>
      <c r="E17" s="68" t="s">
        <v>61</v>
      </c>
      <c r="F17" s="68" t="s">
        <v>890</v>
      </c>
      <c r="G17" s="69" t="s">
        <v>68</v>
      </c>
      <c r="H17" s="70" t="s">
        <v>897</v>
      </c>
      <c r="I17" s="183"/>
      <c r="J17" s="70" t="s">
        <v>47</v>
      </c>
      <c r="K17" s="71" t="n">
        <v>0</v>
      </c>
      <c r="L17" s="72"/>
      <c r="M17" s="72"/>
      <c r="N17" s="73"/>
      <c r="O17" s="75"/>
      <c r="P17" s="75"/>
      <c r="Q17" s="75"/>
      <c r="R17" s="75"/>
      <c r="S17" s="73"/>
      <c r="T17" s="77"/>
      <c r="U17" s="77"/>
      <c r="V17" s="78" t="n">
        <v>0</v>
      </c>
      <c r="W17" s="88"/>
      <c r="X17" s="128" t="n">
        <v>3</v>
      </c>
      <c r="Y17" s="81" t="n">
        <v>2</v>
      </c>
      <c r="Z17" s="81" t="n">
        <v>2</v>
      </c>
    </row>
    <row r="18" customFormat="false" ht="12" hidden="false" customHeight="false" outlineLevel="0" collapsed="false">
      <c r="A18" s="1" t="s">
        <v>93</v>
      </c>
      <c r="B18" s="82" t="n">
        <v>3</v>
      </c>
      <c r="C18" s="67" t="s">
        <v>919</v>
      </c>
      <c r="D18" s="68" t="s">
        <v>907</v>
      </c>
      <c r="E18" s="68" t="s">
        <v>61</v>
      </c>
      <c r="F18" s="68" t="s">
        <v>890</v>
      </c>
      <c r="G18" s="69" t="s">
        <v>240</v>
      </c>
      <c r="H18" s="70" t="s">
        <v>897</v>
      </c>
      <c r="I18" s="183"/>
      <c r="J18" s="70" t="s">
        <v>47</v>
      </c>
      <c r="K18" s="71" t="n">
        <v>0</v>
      </c>
      <c r="L18" s="72"/>
      <c r="M18" s="72"/>
      <c r="N18" s="73"/>
      <c r="O18" s="75"/>
      <c r="P18" s="75"/>
      <c r="Q18" s="75"/>
      <c r="R18" s="75"/>
      <c r="S18" s="73"/>
      <c r="T18" s="77"/>
      <c r="U18" s="77"/>
      <c r="V18" s="78" t="n">
        <v>0</v>
      </c>
      <c r="W18" s="88"/>
      <c r="X18" s="121" t="n">
        <v>1</v>
      </c>
      <c r="Y18" s="81" t="n">
        <v>3</v>
      </c>
      <c r="Z18" s="81" t="n">
        <v>3</v>
      </c>
    </row>
    <row r="19" customFormat="false" ht="12" hidden="false" customHeight="false" outlineLevel="0" collapsed="false">
      <c r="A19" s="1" t="s">
        <v>93</v>
      </c>
      <c r="B19" s="87" t="n">
        <v>4</v>
      </c>
      <c r="C19" s="67" t="s">
        <v>920</v>
      </c>
      <c r="D19" s="68" t="s">
        <v>903</v>
      </c>
      <c r="E19" s="68" t="s">
        <v>61</v>
      </c>
      <c r="F19" s="68" t="s">
        <v>890</v>
      </c>
      <c r="G19" s="69" t="s">
        <v>68</v>
      </c>
      <c r="H19" s="70" t="s">
        <v>897</v>
      </c>
      <c r="I19" s="183"/>
      <c r="J19" s="70" t="s">
        <v>47</v>
      </c>
      <c r="K19" s="71" t="n">
        <v>0</v>
      </c>
      <c r="L19" s="72"/>
      <c r="M19" s="72"/>
      <c r="N19" s="73"/>
      <c r="O19" s="75"/>
      <c r="P19" s="75"/>
      <c r="Q19" s="75"/>
      <c r="R19" s="75"/>
      <c r="S19" s="73"/>
      <c r="T19" s="77"/>
      <c r="U19" s="77"/>
      <c r="V19" s="78" t="n">
        <v>0</v>
      </c>
      <c r="W19" s="88"/>
      <c r="X19" s="120" t="n">
        <v>2</v>
      </c>
      <c r="Y19" s="81" t="n">
        <v>1</v>
      </c>
      <c r="Z19" s="81" t="n">
        <v>4</v>
      </c>
    </row>
    <row r="20" customFormat="false" ht="12" hidden="false" customHeight="false" outlineLevel="0" collapsed="false">
      <c r="A20" s="1" t="s">
        <v>93</v>
      </c>
      <c r="B20" s="210" t="n">
        <v>5</v>
      </c>
      <c r="C20" s="140" t="s">
        <v>921</v>
      </c>
      <c r="D20" s="141" t="s">
        <v>911</v>
      </c>
      <c r="E20" s="141" t="s">
        <v>61</v>
      </c>
      <c r="F20" s="141" t="s">
        <v>890</v>
      </c>
      <c r="G20" s="142" t="s">
        <v>68</v>
      </c>
      <c r="H20" s="143" t="s">
        <v>897</v>
      </c>
      <c r="I20" s="141"/>
      <c r="J20" s="143" t="s">
        <v>47</v>
      </c>
      <c r="K20" s="144" t="n">
        <v>0</v>
      </c>
      <c r="L20" s="145"/>
      <c r="M20" s="145"/>
      <c r="N20" s="149"/>
      <c r="O20" s="148"/>
      <c r="P20" s="148"/>
      <c r="Q20" s="148"/>
      <c r="R20" s="148"/>
      <c r="S20" s="149"/>
      <c r="T20" s="150"/>
      <c r="U20" s="150"/>
      <c r="V20" s="151" t="n">
        <v>0</v>
      </c>
      <c r="W20" s="171"/>
      <c r="X20" s="153" t="n">
        <v>4</v>
      </c>
      <c r="Y20" s="154" t="n">
        <v>4</v>
      </c>
      <c r="Z20" s="154" t="n">
        <v>5</v>
      </c>
    </row>
    <row r="21" customFormat="false" ht="18.75" hidden="false" customHeight="true" outlineLevel="0" collapsed="false">
      <c r="B21" s="24" t="s">
        <v>922</v>
      </c>
      <c r="C21" s="24"/>
      <c r="D21" s="25"/>
      <c r="E21" s="25"/>
      <c r="F21" s="25"/>
      <c r="G21" s="25"/>
      <c r="H21" s="25"/>
      <c r="I21" s="25"/>
      <c r="J21" s="25"/>
      <c r="K21" s="26"/>
      <c r="L21" s="27" t="s">
        <v>3</v>
      </c>
      <c r="M21" s="27" t="s">
        <v>3</v>
      </c>
      <c r="N21" s="27" t="s">
        <v>3</v>
      </c>
      <c r="O21" s="27"/>
      <c r="P21" s="28" t="s">
        <v>4</v>
      </c>
      <c r="Q21" s="27"/>
      <c r="R21" s="27"/>
      <c r="S21" s="27" t="s">
        <v>3</v>
      </c>
      <c r="T21" s="29"/>
      <c r="U21" s="211" t="s">
        <v>186</v>
      </c>
      <c r="V21" s="31"/>
      <c r="W21" s="32" t="s">
        <v>6</v>
      </c>
      <c r="X21" s="32" t="n">
        <v>220</v>
      </c>
      <c r="Y21" s="32" t="s">
        <v>7</v>
      </c>
      <c r="Z21" s="32" t="n">
        <v>1570</v>
      </c>
      <c r="AA21" s="13" t="s">
        <v>923</v>
      </c>
    </row>
    <row r="22" customFormat="false" ht="18.75" hidden="false" customHeight="true" outlineLevel="0" collapsed="false">
      <c r="B22" s="33" t="s">
        <v>924</v>
      </c>
      <c r="C22" s="33"/>
      <c r="D22" s="33"/>
      <c r="E22" s="33"/>
      <c r="F22" s="33"/>
      <c r="G22" s="33"/>
      <c r="H22" s="33"/>
      <c r="I22" s="34"/>
      <c r="J22" s="34"/>
      <c r="K22" s="35"/>
      <c r="L22" s="36" t="n">
        <v>371.785</v>
      </c>
      <c r="M22" s="36" t="n">
        <v>384.714</v>
      </c>
      <c r="N22" s="36" t="n">
        <v>63.4928</v>
      </c>
      <c r="O22" s="37"/>
      <c r="P22" s="38" t="s">
        <v>10</v>
      </c>
      <c r="Q22" s="37"/>
      <c r="R22" s="37"/>
      <c r="S22" s="36" t="n">
        <v>50.3565</v>
      </c>
      <c r="T22" s="39"/>
      <c r="U22" s="40" t="s">
        <v>91</v>
      </c>
      <c r="V22" s="41"/>
      <c r="W22" s="42" t="s">
        <v>12</v>
      </c>
      <c r="X22" s="42" t="n">
        <v>10050</v>
      </c>
      <c r="Y22" s="42" t="s">
        <v>13</v>
      </c>
      <c r="Z22" s="42" t="n">
        <v>2250</v>
      </c>
      <c r="AA22" s="43" t="s">
        <v>924</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925</v>
      </c>
    </row>
    <row r="24" customFormat="false" ht="12" hidden="false" customHeight="false" outlineLevel="0" collapsed="false">
      <c r="A24" s="1" t="s">
        <v>146</v>
      </c>
      <c r="B24" s="54" t="n">
        <v>1</v>
      </c>
      <c r="C24" s="55" t="s">
        <v>926</v>
      </c>
      <c r="D24" s="56" t="s">
        <v>927</v>
      </c>
      <c r="E24" s="56" t="s">
        <v>156</v>
      </c>
      <c r="F24" s="56" t="s">
        <v>890</v>
      </c>
      <c r="G24" s="57" t="s">
        <v>45</v>
      </c>
      <c r="H24" s="58" t="s">
        <v>507</v>
      </c>
      <c r="I24" s="56" t="s">
        <v>515</v>
      </c>
      <c r="J24" s="58" t="s">
        <v>928</v>
      </c>
      <c r="K24" s="59" t="n">
        <v>0.210526315789474</v>
      </c>
      <c r="L24" s="60" t="n">
        <v>367</v>
      </c>
      <c r="M24" s="107" t="n">
        <v>386</v>
      </c>
      <c r="N24" s="61" t="n">
        <v>62.6</v>
      </c>
      <c r="O24" s="109" t="n">
        <v>3</v>
      </c>
      <c r="P24" s="62" t="n">
        <v>8</v>
      </c>
      <c r="Q24" s="62" t="n">
        <v>7</v>
      </c>
      <c r="R24" s="62" t="n">
        <v>5</v>
      </c>
      <c r="S24" s="61" t="n">
        <v>57.7425999737215</v>
      </c>
      <c r="T24" s="8" t="s">
        <v>105</v>
      </c>
      <c r="U24" s="8" t="s">
        <v>178</v>
      </c>
      <c r="V24" s="9" t="n">
        <v>2</v>
      </c>
      <c r="W24" s="63" t="s">
        <v>65</v>
      </c>
      <c r="X24" s="64" t="n">
        <v>7</v>
      </c>
      <c r="Y24" s="65" t="n">
        <v>6</v>
      </c>
      <c r="Z24" s="212" t="n">
        <v>1</v>
      </c>
      <c r="AA24" s="43" t="s">
        <v>929</v>
      </c>
      <c r="AB24" s="43" t="s">
        <v>930</v>
      </c>
    </row>
    <row r="25" customFormat="false" ht="12" hidden="false" customHeight="false" outlineLevel="0" collapsed="false">
      <c r="A25" s="1" t="s">
        <v>146</v>
      </c>
      <c r="B25" s="66" t="n">
        <v>2</v>
      </c>
      <c r="C25" s="67" t="s">
        <v>931</v>
      </c>
      <c r="D25" s="68" t="s">
        <v>932</v>
      </c>
      <c r="E25" s="68" t="s">
        <v>270</v>
      </c>
      <c r="F25" s="68" t="s">
        <v>890</v>
      </c>
      <c r="G25" s="69" t="s">
        <v>68</v>
      </c>
      <c r="H25" s="70" t="s">
        <v>933</v>
      </c>
      <c r="I25" s="68" t="s">
        <v>535</v>
      </c>
      <c r="J25" s="70" t="s">
        <v>934</v>
      </c>
      <c r="K25" s="71" t="n">
        <v>0.0625</v>
      </c>
      <c r="L25" s="72" t="n">
        <v>370</v>
      </c>
      <c r="M25" s="72" t="n">
        <v>375</v>
      </c>
      <c r="N25" s="73" t="n">
        <v>62.4</v>
      </c>
      <c r="O25" s="85" t="n">
        <v>2</v>
      </c>
      <c r="P25" s="75" t="n">
        <v>4</v>
      </c>
      <c r="Q25" s="74" t="n">
        <v>1</v>
      </c>
      <c r="R25" s="85" t="n">
        <v>2</v>
      </c>
      <c r="S25" s="73" t="n">
        <v>65.8388987476135</v>
      </c>
      <c r="T25" s="77"/>
      <c r="U25" s="119" t="s">
        <v>935</v>
      </c>
      <c r="V25" s="78" t="n">
        <v>4</v>
      </c>
      <c r="W25" s="86" t="s">
        <v>56</v>
      </c>
      <c r="X25" s="120" t="n">
        <v>2</v>
      </c>
      <c r="Y25" s="81" t="n">
        <v>4</v>
      </c>
      <c r="Z25" s="213" t="n">
        <v>2</v>
      </c>
      <c r="AA25" s="43" t="s">
        <v>936</v>
      </c>
      <c r="AB25" s="43" t="s">
        <v>937</v>
      </c>
    </row>
    <row r="26" customFormat="false" ht="12" hidden="false" customHeight="false" outlineLevel="0" collapsed="false">
      <c r="A26" s="1" t="s">
        <v>146</v>
      </c>
      <c r="B26" s="214" t="n">
        <v>3</v>
      </c>
      <c r="C26" s="92" t="s">
        <v>938</v>
      </c>
      <c r="D26" s="93" t="s">
        <v>905</v>
      </c>
      <c r="E26" s="93" t="s">
        <v>156</v>
      </c>
      <c r="F26" s="93" t="s">
        <v>890</v>
      </c>
      <c r="G26" s="94" t="s">
        <v>52</v>
      </c>
      <c r="H26" s="95" t="s">
        <v>760</v>
      </c>
      <c r="I26" s="93" t="s">
        <v>535</v>
      </c>
      <c r="J26" s="95" t="s">
        <v>939</v>
      </c>
      <c r="K26" s="96" t="n">
        <v>0.166666666666667</v>
      </c>
      <c r="L26" s="97" t="n">
        <v>370</v>
      </c>
      <c r="M26" s="97" t="n">
        <v>381</v>
      </c>
      <c r="N26" s="98" t="n">
        <v>62.7</v>
      </c>
      <c r="O26" s="99" t="n">
        <v>4</v>
      </c>
      <c r="P26" s="99" t="n">
        <v>6</v>
      </c>
      <c r="Q26" s="99" t="n">
        <v>10</v>
      </c>
      <c r="R26" s="99" t="n">
        <v>7</v>
      </c>
      <c r="S26" s="98" t="n">
        <v>60.4338356872636</v>
      </c>
      <c r="T26" s="100"/>
      <c r="U26" s="127" t="s">
        <v>940</v>
      </c>
      <c r="V26" s="101" t="n">
        <v>2</v>
      </c>
      <c r="W26" s="102" t="s">
        <v>83</v>
      </c>
      <c r="X26" s="103" t="n">
        <v>10</v>
      </c>
      <c r="Y26" s="104" t="n">
        <v>5</v>
      </c>
      <c r="Z26" s="215" t="n">
        <v>3</v>
      </c>
      <c r="AA26" s="43" t="s">
        <v>941</v>
      </c>
      <c r="AB26" s="13" t="s">
        <v>942</v>
      </c>
    </row>
    <row r="27" customFormat="false" ht="12" hidden="false" customHeight="false" outlineLevel="0" collapsed="false">
      <c r="A27" s="1" t="s">
        <v>146</v>
      </c>
      <c r="B27" s="216" t="n">
        <v>4</v>
      </c>
      <c r="C27" s="106" t="s">
        <v>943</v>
      </c>
      <c r="D27" s="56" t="s">
        <v>944</v>
      </c>
      <c r="E27" s="56" t="s">
        <v>270</v>
      </c>
      <c r="F27" s="56" t="s">
        <v>890</v>
      </c>
      <c r="G27" s="57" t="s">
        <v>68</v>
      </c>
      <c r="H27" s="58" t="s">
        <v>534</v>
      </c>
      <c r="I27" s="56" t="s">
        <v>515</v>
      </c>
      <c r="J27" s="58" t="s">
        <v>945</v>
      </c>
      <c r="K27" s="59" t="n">
        <v>0.173913043478261</v>
      </c>
      <c r="L27" s="107" t="n">
        <v>379</v>
      </c>
      <c r="M27" s="60" t="n">
        <v>375</v>
      </c>
      <c r="N27" s="61" t="n">
        <v>62.9</v>
      </c>
      <c r="O27" s="62" t="n">
        <v>5</v>
      </c>
      <c r="P27" s="62" t="n">
        <v>9</v>
      </c>
      <c r="Q27" s="62" t="n">
        <v>8</v>
      </c>
      <c r="R27" s="62" t="n">
        <v>8</v>
      </c>
      <c r="S27" s="61" t="n">
        <v>53.8902102624831</v>
      </c>
      <c r="U27" s="8" t="s">
        <v>178</v>
      </c>
      <c r="V27" s="9" t="n">
        <v>1</v>
      </c>
      <c r="W27" s="63"/>
      <c r="X27" s="64" t="n">
        <v>4</v>
      </c>
      <c r="Y27" s="65" t="n">
        <v>11</v>
      </c>
      <c r="Z27" s="217" t="n">
        <v>4</v>
      </c>
      <c r="AA27" s="43" t="s">
        <v>946</v>
      </c>
      <c r="AB27" s="43" t="s">
        <v>947</v>
      </c>
    </row>
    <row r="28" customFormat="false" ht="12" hidden="false" customHeight="false" outlineLevel="0" collapsed="false">
      <c r="A28" s="1" t="s">
        <v>146</v>
      </c>
      <c r="B28" s="218" t="n">
        <v>5</v>
      </c>
      <c r="C28" s="92" t="s">
        <v>948</v>
      </c>
      <c r="D28" s="93" t="s">
        <v>949</v>
      </c>
      <c r="E28" s="93" t="s">
        <v>156</v>
      </c>
      <c r="F28" s="93" t="s">
        <v>890</v>
      </c>
      <c r="G28" s="94" t="s">
        <v>68</v>
      </c>
      <c r="H28" s="95" t="s">
        <v>507</v>
      </c>
      <c r="I28" s="93" t="s">
        <v>515</v>
      </c>
      <c r="J28" s="95" t="s">
        <v>950</v>
      </c>
      <c r="K28" s="96" t="n">
        <v>0.0909090909090909</v>
      </c>
      <c r="L28" s="125" t="n">
        <v>377</v>
      </c>
      <c r="M28" s="97" t="n">
        <v>376</v>
      </c>
      <c r="N28" s="98" t="n">
        <v>63.1</v>
      </c>
      <c r="O28" s="99" t="n">
        <v>6</v>
      </c>
      <c r="P28" s="99" t="n">
        <v>10</v>
      </c>
      <c r="Q28" s="99" t="n">
        <v>9</v>
      </c>
      <c r="R28" s="99" t="n">
        <v>10</v>
      </c>
      <c r="S28" s="98" t="n">
        <v>49.4321798234552</v>
      </c>
      <c r="T28" s="100"/>
      <c r="U28" s="100" t="s">
        <v>178</v>
      </c>
      <c r="V28" s="101" t="n">
        <v>1</v>
      </c>
      <c r="W28" s="102"/>
      <c r="X28" s="103" t="n">
        <v>11</v>
      </c>
      <c r="Y28" s="104" t="n">
        <v>10</v>
      </c>
      <c r="Z28" s="219" t="n">
        <v>5</v>
      </c>
      <c r="AA28" s="43" t="s">
        <v>951</v>
      </c>
      <c r="AB28" s="43" t="s">
        <v>952</v>
      </c>
    </row>
    <row r="29" customFormat="false" ht="12" hidden="false" customHeight="false" outlineLevel="0" collapsed="false">
      <c r="A29" s="1" t="s">
        <v>146</v>
      </c>
      <c r="B29" s="220" t="n">
        <v>6</v>
      </c>
      <c r="C29" s="106" t="s">
        <v>953</v>
      </c>
      <c r="D29" s="56" t="s">
        <v>954</v>
      </c>
      <c r="E29" s="56" t="s">
        <v>392</v>
      </c>
      <c r="F29" s="56" t="s">
        <v>890</v>
      </c>
      <c r="G29" s="57" t="s">
        <v>45</v>
      </c>
      <c r="H29" s="58" t="s">
        <v>507</v>
      </c>
      <c r="I29" s="56" t="s">
        <v>515</v>
      </c>
      <c r="J29" s="58" t="s">
        <v>955</v>
      </c>
      <c r="K29" s="59" t="n">
        <v>0.131578947368421</v>
      </c>
      <c r="L29" s="107" t="n">
        <v>376</v>
      </c>
      <c r="M29" s="107" t="n">
        <v>387</v>
      </c>
      <c r="N29" s="117" t="n">
        <v>64.1</v>
      </c>
      <c r="O29" s="62" t="n">
        <v>11</v>
      </c>
      <c r="P29" s="62" t="n">
        <v>11</v>
      </c>
      <c r="Q29" s="62" t="n">
        <v>11</v>
      </c>
      <c r="R29" s="62" t="n">
        <v>11</v>
      </c>
      <c r="S29" s="61" t="n">
        <v>38.6251441361917</v>
      </c>
      <c r="U29" s="166" t="s">
        <v>99</v>
      </c>
      <c r="V29" s="9" t="n">
        <v>0</v>
      </c>
      <c r="W29" s="63"/>
      <c r="X29" s="64" t="n">
        <v>13</v>
      </c>
      <c r="Y29" s="65" t="n">
        <v>14</v>
      </c>
      <c r="Z29" s="65" t="n">
        <v>6</v>
      </c>
    </row>
    <row r="30" customFormat="false" ht="12" hidden="false" customHeight="false" outlineLevel="0" collapsed="false">
      <c r="A30" s="1" t="s">
        <v>146</v>
      </c>
      <c r="B30" s="221" t="n">
        <v>7</v>
      </c>
      <c r="C30" s="92" t="s">
        <v>956</v>
      </c>
      <c r="D30" s="93" t="s">
        <v>957</v>
      </c>
      <c r="E30" s="93" t="s">
        <v>156</v>
      </c>
      <c r="F30" s="93" t="s">
        <v>890</v>
      </c>
      <c r="G30" s="94" t="s">
        <v>45</v>
      </c>
      <c r="H30" s="95" t="s">
        <v>507</v>
      </c>
      <c r="I30" s="93" t="s">
        <v>515</v>
      </c>
      <c r="J30" s="95" t="s">
        <v>958</v>
      </c>
      <c r="K30" s="96" t="n">
        <v>0.0930232558139535</v>
      </c>
      <c r="L30" s="97" t="n">
        <v>366</v>
      </c>
      <c r="M30" s="125" t="n">
        <v>387</v>
      </c>
      <c r="N30" s="98" t="n">
        <v>63.4</v>
      </c>
      <c r="O30" s="99" t="n">
        <v>8</v>
      </c>
      <c r="P30" s="122" t="n">
        <v>3</v>
      </c>
      <c r="Q30" s="99" t="n">
        <v>4</v>
      </c>
      <c r="R30" s="122" t="n">
        <v>3</v>
      </c>
      <c r="S30" s="98" t="n">
        <v>56.8194041547798</v>
      </c>
      <c r="T30" s="100"/>
      <c r="U30" s="100" t="s">
        <v>576</v>
      </c>
      <c r="V30" s="101" t="n">
        <v>3</v>
      </c>
      <c r="W30" s="132" t="s">
        <v>132</v>
      </c>
      <c r="X30" s="103" t="n">
        <v>9</v>
      </c>
      <c r="Y30" s="104" t="n">
        <v>8</v>
      </c>
      <c r="Z30" s="215" t="n">
        <v>7</v>
      </c>
    </row>
    <row r="31" customFormat="false" ht="12" hidden="false" customHeight="false" outlineLevel="0" collapsed="false">
      <c r="A31" s="1" t="s">
        <v>146</v>
      </c>
      <c r="B31" s="222" t="n">
        <v>8</v>
      </c>
      <c r="C31" s="106" t="s">
        <v>959</v>
      </c>
      <c r="D31" s="56" t="s">
        <v>915</v>
      </c>
      <c r="E31" s="56" t="s">
        <v>156</v>
      </c>
      <c r="F31" s="56" t="s">
        <v>890</v>
      </c>
      <c r="G31" s="57" t="s">
        <v>68</v>
      </c>
      <c r="H31" s="58" t="s">
        <v>507</v>
      </c>
      <c r="I31" s="56" t="s">
        <v>515</v>
      </c>
      <c r="J31" s="58" t="s">
        <v>960</v>
      </c>
      <c r="K31" s="59" t="n">
        <v>0.5</v>
      </c>
      <c r="L31" s="60" t="n">
        <v>366</v>
      </c>
      <c r="M31" s="60" t="n">
        <v>381</v>
      </c>
      <c r="N31" s="61" t="n">
        <v>62.3</v>
      </c>
      <c r="O31" s="110" t="n">
        <v>1</v>
      </c>
      <c r="P31" s="108" t="n">
        <v>2</v>
      </c>
      <c r="Q31" s="108" t="n">
        <v>2</v>
      </c>
      <c r="R31" s="62" t="n">
        <v>4</v>
      </c>
      <c r="S31" s="223" t="n">
        <v>70.8021708740595</v>
      </c>
      <c r="T31" s="118"/>
      <c r="U31" s="118" t="s">
        <v>206</v>
      </c>
      <c r="V31" s="9" t="n">
        <v>4</v>
      </c>
      <c r="W31" s="111" t="s">
        <v>77</v>
      </c>
      <c r="X31" s="64" t="n">
        <v>6</v>
      </c>
      <c r="Y31" s="65" t="n">
        <v>2</v>
      </c>
      <c r="Z31" s="224" t="n">
        <v>8</v>
      </c>
    </row>
    <row r="32" customFormat="false" ht="12" hidden="false" customHeight="false" outlineLevel="0" collapsed="false">
      <c r="A32" s="1" t="s">
        <v>146</v>
      </c>
      <c r="B32" s="204" t="n">
        <v>9</v>
      </c>
      <c r="C32" s="92" t="s">
        <v>961</v>
      </c>
      <c r="D32" s="93" t="s">
        <v>903</v>
      </c>
      <c r="E32" s="93" t="s">
        <v>156</v>
      </c>
      <c r="F32" s="93" t="s">
        <v>890</v>
      </c>
      <c r="G32" s="94" t="s">
        <v>240</v>
      </c>
      <c r="H32" s="95" t="s">
        <v>507</v>
      </c>
      <c r="I32" s="93" t="s">
        <v>528</v>
      </c>
      <c r="J32" s="95" t="s">
        <v>962</v>
      </c>
      <c r="K32" s="96" t="n">
        <v>0.6</v>
      </c>
      <c r="L32" s="97" t="n">
        <v>365</v>
      </c>
      <c r="M32" s="125" t="n">
        <v>399</v>
      </c>
      <c r="N32" s="126" t="n">
        <v>64.8</v>
      </c>
      <c r="O32" s="99" t="n">
        <v>13</v>
      </c>
      <c r="P32" s="130" t="n">
        <v>1</v>
      </c>
      <c r="Q32" s="122" t="n">
        <v>3</v>
      </c>
      <c r="R32" s="130" t="n">
        <v>1</v>
      </c>
      <c r="S32" s="98" t="n">
        <v>47.2877602685281</v>
      </c>
      <c r="T32" s="100"/>
      <c r="U32" s="100" t="s">
        <v>121</v>
      </c>
      <c r="V32" s="101" t="n">
        <v>3</v>
      </c>
      <c r="W32" s="132"/>
      <c r="X32" s="135" t="n">
        <v>1</v>
      </c>
      <c r="Y32" s="104" t="n">
        <v>1</v>
      </c>
      <c r="Z32" s="225" t="n">
        <v>9</v>
      </c>
    </row>
    <row r="33" customFormat="false" ht="12" hidden="false" customHeight="false" outlineLevel="0" collapsed="false">
      <c r="A33" s="1" t="s">
        <v>146</v>
      </c>
      <c r="B33" s="205" t="n">
        <v>10</v>
      </c>
      <c r="C33" s="106" t="s">
        <v>963</v>
      </c>
      <c r="D33" s="56" t="s">
        <v>964</v>
      </c>
      <c r="E33" s="56" t="s">
        <v>306</v>
      </c>
      <c r="F33" s="56" t="s">
        <v>890</v>
      </c>
      <c r="G33" s="57" t="s">
        <v>402</v>
      </c>
      <c r="H33" s="58" t="s">
        <v>534</v>
      </c>
      <c r="I33" s="56" t="s">
        <v>515</v>
      </c>
      <c r="J33" s="58" t="s">
        <v>965</v>
      </c>
      <c r="K33" s="59" t="n">
        <v>0.0736842105263158</v>
      </c>
      <c r="L33" s="107" t="n">
        <v>392</v>
      </c>
      <c r="M33" s="60" t="n">
        <v>370</v>
      </c>
      <c r="N33" s="117" t="n">
        <v>64</v>
      </c>
      <c r="O33" s="62" t="n">
        <v>9</v>
      </c>
      <c r="P33" s="62" t="n">
        <v>11</v>
      </c>
      <c r="Q33" s="62" t="n">
        <v>13</v>
      </c>
      <c r="R33" s="62" t="n">
        <v>11</v>
      </c>
      <c r="S33" s="61" t="n">
        <v>39.7232525851198</v>
      </c>
      <c r="U33" s="8" t="s">
        <v>966</v>
      </c>
      <c r="V33" s="9" t="n">
        <v>0</v>
      </c>
      <c r="W33" s="63"/>
      <c r="X33" s="64" t="n">
        <v>8</v>
      </c>
      <c r="Y33" s="65" t="n">
        <v>12</v>
      </c>
      <c r="Z33" s="217" t="n">
        <v>10</v>
      </c>
    </row>
    <row r="34" customFormat="false" ht="12" hidden="false" customHeight="false" outlineLevel="0" collapsed="false">
      <c r="A34" s="1" t="s">
        <v>146</v>
      </c>
      <c r="B34" s="91" t="n">
        <v>11</v>
      </c>
      <c r="C34" s="92" t="s">
        <v>967</v>
      </c>
      <c r="D34" s="93" t="s">
        <v>968</v>
      </c>
      <c r="E34" s="93" t="s">
        <v>156</v>
      </c>
      <c r="F34" s="93" t="s">
        <v>890</v>
      </c>
      <c r="G34" s="94" t="s">
        <v>45</v>
      </c>
      <c r="H34" s="95" t="s">
        <v>969</v>
      </c>
      <c r="I34" s="93" t="s">
        <v>515</v>
      </c>
      <c r="J34" s="95" t="s">
        <v>970</v>
      </c>
      <c r="K34" s="96" t="n">
        <v>0.0588235294117647</v>
      </c>
      <c r="L34" s="97" t="n">
        <v>363</v>
      </c>
      <c r="M34" s="125" t="n">
        <v>406</v>
      </c>
      <c r="N34" s="126" t="n">
        <v>65.4</v>
      </c>
      <c r="O34" s="99" t="n">
        <v>14</v>
      </c>
      <c r="P34" s="99" t="n">
        <v>5</v>
      </c>
      <c r="Q34" s="99" t="n">
        <v>5</v>
      </c>
      <c r="R34" s="99" t="n">
        <v>6</v>
      </c>
      <c r="S34" s="98" t="n">
        <v>32.1027059428958</v>
      </c>
      <c r="T34" s="100"/>
      <c r="U34" s="100" t="s">
        <v>111</v>
      </c>
      <c r="V34" s="101" t="n">
        <v>3</v>
      </c>
      <c r="W34" s="102"/>
      <c r="X34" s="103" t="n">
        <v>12</v>
      </c>
      <c r="Y34" s="104" t="n">
        <v>9</v>
      </c>
      <c r="Z34" s="215" t="n">
        <v>11</v>
      </c>
    </row>
    <row r="35" customFormat="false" ht="12" hidden="false" customHeight="false" outlineLevel="0" collapsed="false">
      <c r="A35" s="1" t="s">
        <v>146</v>
      </c>
      <c r="B35" s="105" t="n">
        <v>12</v>
      </c>
      <c r="C35" s="106" t="s">
        <v>971</v>
      </c>
      <c r="D35" s="56" t="s">
        <v>972</v>
      </c>
      <c r="E35" s="56" t="s">
        <v>312</v>
      </c>
      <c r="F35" s="56" t="s">
        <v>890</v>
      </c>
      <c r="G35" s="57" t="s">
        <v>45</v>
      </c>
      <c r="H35" s="58" t="s">
        <v>534</v>
      </c>
      <c r="I35" s="56" t="s">
        <v>515</v>
      </c>
      <c r="J35" s="58" t="s">
        <v>973</v>
      </c>
      <c r="K35" s="59" t="n">
        <v>0.142857142857143</v>
      </c>
      <c r="L35" s="60" t="n">
        <v>366</v>
      </c>
      <c r="M35" s="60" t="n">
        <v>384</v>
      </c>
      <c r="N35" s="61" t="n">
        <v>63.1</v>
      </c>
      <c r="O35" s="62" t="n">
        <v>6</v>
      </c>
      <c r="P35" s="62" t="n">
        <v>7</v>
      </c>
      <c r="Q35" s="62" t="n">
        <v>6</v>
      </c>
      <c r="R35" s="62" t="n">
        <v>9</v>
      </c>
      <c r="S35" s="61" t="n">
        <v>54.0487596469105</v>
      </c>
      <c r="T35" s="118"/>
      <c r="U35" s="118" t="s">
        <v>974</v>
      </c>
      <c r="V35" s="9" t="n">
        <v>2</v>
      </c>
      <c r="W35" s="63" t="s">
        <v>138</v>
      </c>
      <c r="X35" s="112" t="n">
        <v>3</v>
      </c>
      <c r="Y35" s="65" t="n">
        <v>3</v>
      </c>
      <c r="Z35" s="226" t="n">
        <v>12</v>
      </c>
    </row>
    <row r="36" customFormat="false" ht="12" hidden="false" customHeight="false" outlineLevel="0" collapsed="false">
      <c r="A36" s="1" t="s">
        <v>146</v>
      </c>
      <c r="B36" s="113" t="n">
        <v>13</v>
      </c>
      <c r="C36" s="92" t="s">
        <v>975</v>
      </c>
      <c r="D36" s="93" t="s">
        <v>976</v>
      </c>
      <c r="E36" s="93" t="s">
        <v>416</v>
      </c>
      <c r="F36" s="93" t="s">
        <v>890</v>
      </c>
      <c r="G36" s="94" t="s">
        <v>68</v>
      </c>
      <c r="H36" s="95" t="s">
        <v>507</v>
      </c>
      <c r="I36" s="93" t="s">
        <v>515</v>
      </c>
      <c r="J36" s="95" t="s">
        <v>977</v>
      </c>
      <c r="K36" s="96" t="n">
        <v>0.195121951219512</v>
      </c>
      <c r="L36" s="97" t="n">
        <v>371</v>
      </c>
      <c r="M36" s="125" t="n">
        <v>392</v>
      </c>
      <c r="N36" s="126" t="n">
        <v>64.1</v>
      </c>
      <c r="O36" s="99" t="n">
        <v>11</v>
      </c>
      <c r="P36" s="99" t="n">
        <v>14</v>
      </c>
      <c r="Q36" s="99" t="n">
        <v>14</v>
      </c>
      <c r="R36" s="99" t="n">
        <v>14</v>
      </c>
      <c r="S36" s="98" t="n">
        <v>38.52</v>
      </c>
      <c r="T36" s="100"/>
      <c r="U36" s="100" t="s">
        <v>99</v>
      </c>
      <c r="V36" s="101" t="n">
        <v>0</v>
      </c>
      <c r="W36" s="102"/>
      <c r="X36" s="103" t="n">
        <v>14</v>
      </c>
      <c r="Y36" s="104" t="n">
        <v>13</v>
      </c>
      <c r="Z36" s="104" t="n">
        <v>13</v>
      </c>
    </row>
    <row r="37" customFormat="false" ht="12" hidden="false" customHeight="false" outlineLevel="0" collapsed="false">
      <c r="A37" s="1" t="s">
        <v>146</v>
      </c>
      <c r="B37" s="115" t="n">
        <v>14</v>
      </c>
      <c r="C37" s="106" t="s">
        <v>978</v>
      </c>
      <c r="D37" s="56" t="s">
        <v>979</v>
      </c>
      <c r="E37" s="56" t="s">
        <v>401</v>
      </c>
      <c r="F37" s="56" t="s">
        <v>890</v>
      </c>
      <c r="G37" s="57" t="s">
        <v>115</v>
      </c>
      <c r="H37" s="58" t="s">
        <v>507</v>
      </c>
      <c r="I37" s="56" t="s">
        <v>535</v>
      </c>
      <c r="J37" s="58" t="s">
        <v>980</v>
      </c>
      <c r="K37" s="59" t="n">
        <v>0.196078431372549</v>
      </c>
      <c r="L37" s="107" t="n">
        <v>377</v>
      </c>
      <c r="M37" s="107" t="n">
        <v>387</v>
      </c>
      <c r="N37" s="117" t="n">
        <v>64</v>
      </c>
      <c r="O37" s="62" t="n">
        <v>9</v>
      </c>
      <c r="P37" s="62" t="n">
        <v>11</v>
      </c>
      <c r="Q37" s="62" t="n">
        <v>11</v>
      </c>
      <c r="R37" s="62" t="n">
        <v>11</v>
      </c>
      <c r="S37" s="61" t="n">
        <v>39.7251441361917</v>
      </c>
      <c r="U37" s="166" t="s">
        <v>99</v>
      </c>
      <c r="V37" s="9" t="n">
        <v>0</v>
      </c>
      <c r="W37" s="63"/>
      <c r="X37" s="64" t="n">
        <v>5</v>
      </c>
      <c r="Y37" s="65" t="n">
        <v>7</v>
      </c>
      <c r="Z37" s="212" t="n">
        <v>14</v>
      </c>
    </row>
    <row r="38" customFormat="false" ht="18.75" hidden="false" customHeight="true" outlineLevel="0" collapsed="false">
      <c r="B38" s="24" t="s">
        <v>981</v>
      </c>
      <c r="C38" s="24"/>
      <c r="D38" s="25"/>
      <c r="E38" s="25"/>
      <c r="F38" s="25"/>
      <c r="G38" s="25"/>
      <c r="H38" s="25"/>
      <c r="I38" s="25"/>
      <c r="J38" s="25"/>
      <c r="K38" s="26"/>
      <c r="L38" s="27" t="s">
        <v>3</v>
      </c>
      <c r="M38" s="27" t="s">
        <v>3</v>
      </c>
      <c r="N38" s="27" t="s">
        <v>3</v>
      </c>
      <c r="O38" s="27"/>
      <c r="P38" s="28" t="s">
        <v>4</v>
      </c>
      <c r="Q38" s="27"/>
      <c r="R38" s="27"/>
      <c r="S38" s="27" t="s">
        <v>3</v>
      </c>
      <c r="T38" s="29"/>
      <c r="U38" s="211" t="s">
        <v>5</v>
      </c>
      <c r="V38" s="31"/>
      <c r="W38" s="32" t="s">
        <v>6</v>
      </c>
      <c r="X38" s="32" t="n">
        <v>720</v>
      </c>
      <c r="Y38" s="32" t="s">
        <v>7</v>
      </c>
      <c r="Z38" s="32" t="n">
        <v>1780</v>
      </c>
      <c r="AA38" s="13" t="s">
        <v>982</v>
      </c>
    </row>
    <row r="39" customFormat="false" ht="18.75" hidden="false" customHeight="true" outlineLevel="0" collapsed="false">
      <c r="B39" s="33" t="s">
        <v>924</v>
      </c>
      <c r="C39" s="33"/>
      <c r="D39" s="33"/>
      <c r="E39" s="33"/>
      <c r="F39" s="33"/>
      <c r="G39" s="33"/>
      <c r="H39" s="33"/>
      <c r="I39" s="34"/>
      <c r="J39" s="34"/>
      <c r="K39" s="35"/>
      <c r="L39" s="36" t="n">
        <v>379.428</v>
      </c>
      <c r="M39" s="36" t="n">
        <v>397.071</v>
      </c>
      <c r="N39" s="36" t="n">
        <v>65.2</v>
      </c>
      <c r="O39" s="37"/>
      <c r="P39" s="38" t="s">
        <v>10</v>
      </c>
      <c r="Q39" s="37"/>
      <c r="R39" s="37"/>
      <c r="S39" s="36" t="n">
        <v>50.3583</v>
      </c>
      <c r="T39" s="39"/>
      <c r="U39" s="40" t="s">
        <v>11</v>
      </c>
      <c r="V39" s="41"/>
      <c r="W39" s="42" t="s">
        <v>12</v>
      </c>
      <c r="X39" s="42" t="n">
        <v>17290</v>
      </c>
      <c r="Y39" s="42" t="s">
        <v>13</v>
      </c>
      <c r="Z39" s="42" t="n">
        <v>2170</v>
      </c>
      <c r="AA39" s="43" t="s">
        <v>924</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39</v>
      </c>
    </row>
    <row r="41" customFormat="false" ht="12" hidden="false" customHeight="false" outlineLevel="0" collapsed="false">
      <c r="A41" s="1" t="s">
        <v>191</v>
      </c>
      <c r="B41" s="54" t="n">
        <v>1</v>
      </c>
      <c r="C41" s="55" t="s">
        <v>983</v>
      </c>
      <c r="D41" s="56" t="s">
        <v>927</v>
      </c>
      <c r="E41" s="56" t="s">
        <v>339</v>
      </c>
      <c r="F41" s="56" t="s">
        <v>890</v>
      </c>
      <c r="G41" s="57" t="s">
        <v>68</v>
      </c>
      <c r="H41" s="58" t="s">
        <v>534</v>
      </c>
      <c r="I41" s="56" t="s">
        <v>515</v>
      </c>
      <c r="J41" s="58" t="s">
        <v>984</v>
      </c>
      <c r="K41" s="59" t="n">
        <v>0.09375</v>
      </c>
      <c r="L41" s="107" t="n">
        <v>381</v>
      </c>
      <c r="M41" s="107" t="n">
        <v>398</v>
      </c>
      <c r="N41" s="61" t="n">
        <v>64.9</v>
      </c>
      <c r="O41" s="62" t="n">
        <v>8</v>
      </c>
      <c r="P41" s="62" t="n">
        <v>10</v>
      </c>
      <c r="Q41" s="62" t="n">
        <v>7</v>
      </c>
      <c r="R41" s="62" t="n">
        <v>12</v>
      </c>
      <c r="S41" s="61" t="n">
        <v>47.9932211048159</v>
      </c>
      <c r="T41" s="118"/>
      <c r="U41" s="8" t="s">
        <v>99</v>
      </c>
      <c r="V41" s="9" t="n">
        <v>0</v>
      </c>
      <c r="W41" s="63"/>
      <c r="X41" s="64" t="n">
        <v>6</v>
      </c>
      <c r="Y41" s="65" t="n">
        <v>9</v>
      </c>
      <c r="Z41" s="212" t="n">
        <v>1</v>
      </c>
      <c r="AA41" s="43" t="s">
        <v>985</v>
      </c>
      <c r="AB41" s="43" t="s">
        <v>986</v>
      </c>
    </row>
    <row r="42" customFormat="false" ht="12" hidden="false" customHeight="false" outlineLevel="0" collapsed="false">
      <c r="A42" s="1" t="s">
        <v>191</v>
      </c>
      <c r="B42" s="66" t="n">
        <v>2</v>
      </c>
      <c r="C42" s="67" t="s">
        <v>987</v>
      </c>
      <c r="D42" s="68" t="s">
        <v>905</v>
      </c>
      <c r="E42" s="68" t="s">
        <v>156</v>
      </c>
      <c r="F42" s="68" t="s">
        <v>890</v>
      </c>
      <c r="G42" s="69" t="s">
        <v>68</v>
      </c>
      <c r="H42" s="70" t="s">
        <v>507</v>
      </c>
      <c r="I42" s="68" t="s">
        <v>508</v>
      </c>
      <c r="J42" s="70" t="s">
        <v>988</v>
      </c>
      <c r="K42" s="71" t="n">
        <v>0.2</v>
      </c>
      <c r="L42" s="83" t="n">
        <v>385</v>
      </c>
      <c r="M42" s="72" t="n">
        <v>391</v>
      </c>
      <c r="N42" s="73" t="n">
        <v>64.7</v>
      </c>
      <c r="O42" s="75" t="n">
        <v>7</v>
      </c>
      <c r="P42" s="85" t="n">
        <v>2</v>
      </c>
      <c r="Q42" s="75" t="n">
        <v>9</v>
      </c>
      <c r="R42" s="75" t="n">
        <v>8</v>
      </c>
      <c r="S42" s="73" t="n">
        <v>60.8985862467367</v>
      </c>
      <c r="T42" s="77"/>
      <c r="U42" s="77" t="s">
        <v>131</v>
      </c>
      <c r="V42" s="78" t="n">
        <v>1</v>
      </c>
      <c r="W42" s="79" t="s">
        <v>65</v>
      </c>
      <c r="X42" s="120" t="n">
        <v>2</v>
      </c>
      <c r="Y42" s="81" t="n">
        <v>5</v>
      </c>
      <c r="Z42" s="213" t="n">
        <v>2</v>
      </c>
      <c r="AA42" s="43" t="s">
        <v>989</v>
      </c>
      <c r="AB42" s="43" t="s">
        <v>990</v>
      </c>
    </row>
    <row r="43" customFormat="false" ht="12" hidden="false" customHeight="false" outlineLevel="0" collapsed="false">
      <c r="A43" s="1" t="s">
        <v>191</v>
      </c>
      <c r="B43" s="214" t="n">
        <v>3</v>
      </c>
      <c r="C43" s="92" t="s">
        <v>991</v>
      </c>
      <c r="D43" s="93" t="s">
        <v>992</v>
      </c>
      <c r="E43" s="93" t="s">
        <v>339</v>
      </c>
      <c r="F43" s="93" t="s">
        <v>890</v>
      </c>
      <c r="G43" s="94" t="s">
        <v>45</v>
      </c>
      <c r="H43" s="95" t="s">
        <v>534</v>
      </c>
      <c r="I43" s="93" t="s">
        <v>535</v>
      </c>
      <c r="J43" s="95" t="s">
        <v>993</v>
      </c>
      <c r="K43" s="96" t="n">
        <v>0.137254901960784</v>
      </c>
      <c r="L43" s="125" t="n">
        <v>380</v>
      </c>
      <c r="M43" s="97" t="n">
        <v>394</v>
      </c>
      <c r="N43" s="98" t="n">
        <v>64.3</v>
      </c>
      <c r="O43" s="131" t="n">
        <v>2</v>
      </c>
      <c r="P43" s="99" t="n">
        <v>5</v>
      </c>
      <c r="Q43" s="131" t="n">
        <v>2</v>
      </c>
      <c r="R43" s="99" t="n">
        <v>5</v>
      </c>
      <c r="S43" s="98" t="n">
        <v>63.242366669444</v>
      </c>
      <c r="T43" s="100"/>
      <c r="U43" s="100" t="s">
        <v>64</v>
      </c>
      <c r="V43" s="101" t="n">
        <v>4</v>
      </c>
      <c r="W43" s="132" t="s">
        <v>56</v>
      </c>
      <c r="X43" s="103" t="n">
        <v>4</v>
      </c>
      <c r="Y43" s="104" t="n">
        <v>8</v>
      </c>
      <c r="Z43" s="227" t="n">
        <v>3</v>
      </c>
      <c r="AA43" s="43" t="s">
        <v>994</v>
      </c>
      <c r="AB43" s="13" t="s">
        <v>995</v>
      </c>
    </row>
    <row r="44" customFormat="false" ht="12" hidden="false" customHeight="false" outlineLevel="0" collapsed="false">
      <c r="A44" s="1" t="s">
        <v>191</v>
      </c>
      <c r="B44" s="216" t="n">
        <v>4</v>
      </c>
      <c r="C44" s="106" t="s">
        <v>996</v>
      </c>
      <c r="D44" s="56" t="s">
        <v>932</v>
      </c>
      <c r="E44" s="56" t="s">
        <v>270</v>
      </c>
      <c r="F44" s="56" t="s">
        <v>890</v>
      </c>
      <c r="G44" s="57" t="s">
        <v>240</v>
      </c>
      <c r="H44" s="58" t="s">
        <v>534</v>
      </c>
      <c r="I44" s="56" t="s">
        <v>535</v>
      </c>
      <c r="J44" s="58" t="s">
        <v>997</v>
      </c>
      <c r="K44" s="59" t="n">
        <v>0.285714285714286</v>
      </c>
      <c r="L44" s="60" t="n">
        <v>378</v>
      </c>
      <c r="M44" s="107" t="n">
        <v>416</v>
      </c>
      <c r="N44" s="117" t="n">
        <v>65.9</v>
      </c>
      <c r="O44" s="62" t="n">
        <v>11</v>
      </c>
      <c r="P44" s="62" t="n">
        <v>7</v>
      </c>
      <c r="Q44" s="62" t="n">
        <v>12</v>
      </c>
      <c r="R44" s="62" t="n">
        <v>6</v>
      </c>
      <c r="S44" s="61" t="n">
        <v>43.9201322529578</v>
      </c>
      <c r="U44" s="8" t="s">
        <v>998</v>
      </c>
      <c r="V44" s="9" t="n">
        <v>1</v>
      </c>
      <c r="W44" s="63"/>
      <c r="X44" s="64" t="n">
        <v>10</v>
      </c>
      <c r="Y44" s="65" t="n">
        <v>1</v>
      </c>
      <c r="Z44" s="224" t="n">
        <v>4</v>
      </c>
      <c r="AA44" s="43" t="s">
        <v>999</v>
      </c>
      <c r="AB44" s="43" t="s">
        <v>1000</v>
      </c>
    </row>
    <row r="45" customFormat="false" ht="12" hidden="false" customHeight="false" outlineLevel="0" collapsed="false">
      <c r="A45" s="1" t="s">
        <v>191</v>
      </c>
      <c r="B45" s="218" t="n">
        <v>5</v>
      </c>
      <c r="C45" s="92" t="s">
        <v>1001</v>
      </c>
      <c r="D45" s="93" t="s">
        <v>903</v>
      </c>
      <c r="E45" s="93" t="s">
        <v>392</v>
      </c>
      <c r="F45" s="93" t="s">
        <v>890</v>
      </c>
      <c r="G45" s="94" t="s">
        <v>45</v>
      </c>
      <c r="H45" s="95" t="s">
        <v>507</v>
      </c>
      <c r="I45" s="93" t="s">
        <v>528</v>
      </c>
      <c r="J45" s="95" t="s">
        <v>1002</v>
      </c>
      <c r="K45" s="96" t="n">
        <v>0.4375</v>
      </c>
      <c r="L45" s="125" t="n">
        <v>390</v>
      </c>
      <c r="M45" s="97" t="n">
        <v>397</v>
      </c>
      <c r="N45" s="126" t="n">
        <v>65.6</v>
      </c>
      <c r="O45" s="99" t="n">
        <v>10</v>
      </c>
      <c r="P45" s="130" t="n">
        <v>1</v>
      </c>
      <c r="Q45" s="130" t="n">
        <v>1</v>
      </c>
      <c r="R45" s="130" t="n">
        <v>1</v>
      </c>
      <c r="S45" s="98" t="n">
        <v>54.2193410237183</v>
      </c>
      <c r="T45" s="100"/>
      <c r="U45" s="100" t="s">
        <v>1003</v>
      </c>
      <c r="V45" s="101" t="n">
        <v>3</v>
      </c>
      <c r="W45" s="132" t="s">
        <v>138</v>
      </c>
      <c r="X45" s="136" t="n">
        <v>3</v>
      </c>
      <c r="Y45" s="104" t="n">
        <v>2</v>
      </c>
      <c r="Z45" s="225" t="n">
        <v>5</v>
      </c>
      <c r="AA45" s="43" t="s">
        <v>1004</v>
      </c>
      <c r="AB45" s="43" t="s">
        <v>1005</v>
      </c>
    </row>
    <row r="46" customFormat="false" ht="12" hidden="false" customHeight="false" outlineLevel="0" collapsed="false">
      <c r="A46" s="1" t="s">
        <v>191</v>
      </c>
      <c r="B46" s="220" t="n">
        <v>6</v>
      </c>
      <c r="C46" s="106" t="s">
        <v>1006</v>
      </c>
      <c r="D46" s="56" t="s">
        <v>1007</v>
      </c>
      <c r="E46" s="56" t="s">
        <v>392</v>
      </c>
      <c r="F46" s="56" t="s">
        <v>890</v>
      </c>
      <c r="G46" s="57" t="s">
        <v>68</v>
      </c>
      <c r="H46" s="58" t="s">
        <v>507</v>
      </c>
      <c r="I46" s="56" t="s">
        <v>515</v>
      </c>
      <c r="J46" s="58" t="s">
        <v>1008</v>
      </c>
      <c r="K46" s="59" t="n">
        <v>0.125</v>
      </c>
      <c r="L46" s="60" t="n">
        <v>374</v>
      </c>
      <c r="M46" s="60" t="n">
        <v>375</v>
      </c>
      <c r="N46" s="61" t="n">
        <v>64.6428571428571</v>
      </c>
      <c r="O46" s="62" t="n">
        <v>6</v>
      </c>
      <c r="P46" s="62" t="n">
        <v>8</v>
      </c>
      <c r="Q46" s="109" t="n">
        <v>3</v>
      </c>
      <c r="R46" s="108" t="n">
        <v>2</v>
      </c>
      <c r="S46" s="61" t="n">
        <v>57.4788227350997</v>
      </c>
      <c r="U46" s="118" t="s">
        <v>755</v>
      </c>
      <c r="V46" s="9" t="n">
        <v>3</v>
      </c>
      <c r="W46" s="111" t="s">
        <v>132</v>
      </c>
      <c r="X46" s="64" t="n">
        <v>9</v>
      </c>
      <c r="Y46" s="65" t="n">
        <v>7</v>
      </c>
      <c r="Z46" s="217" t="n">
        <v>6</v>
      </c>
    </row>
    <row r="47" customFormat="false" ht="12" hidden="false" customHeight="false" outlineLevel="0" collapsed="false">
      <c r="A47" s="1" t="s">
        <v>191</v>
      </c>
      <c r="B47" s="221" t="n">
        <v>7</v>
      </c>
      <c r="C47" s="92" t="s">
        <v>1009</v>
      </c>
      <c r="D47" s="93" t="s">
        <v>1010</v>
      </c>
      <c r="E47" s="93" t="s">
        <v>312</v>
      </c>
      <c r="F47" s="93" t="s">
        <v>890</v>
      </c>
      <c r="G47" s="94" t="s">
        <v>68</v>
      </c>
      <c r="H47" s="95" t="s">
        <v>507</v>
      </c>
      <c r="I47" s="93" t="s">
        <v>508</v>
      </c>
      <c r="J47" s="95" t="s">
        <v>1011</v>
      </c>
      <c r="K47" s="96" t="n">
        <v>0.228571428571429</v>
      </c>
      <c r="L47" s="97" t="n">
        <v>374</v>
      </c>
      <c r="M47" s="125" t="n">
        <v>402</v>
      </c>
      <c r="N47" s="98" t="n">
        <v>64.5</v>
      </c>
      <c r="O47" s="122" t="n">
        <v>3</v>
      </c>
      <c r="P47" s="99" t="n">
        <v>4</v>
      </c>
      <c r="Q47" s="99" t="n">
        <v>5</v>
      </c>
      <c r="R47" s="99" t="n">
        <v>4</v>
      </c>
      <c r="S47" s="98" t="n">
        <v>63.0308600177748</v>
      </c>
      <c r="T47" s="100"/>
      <c r="U47" s="100" t="s">
        <v>55</v>
      </c>
      <c r="V47" s="101" t="n">
        <v>4</v>
      </c>
      <c r="W47" s="123" t="s">
        <v>83</v>
      </c>
      <c r="X47" s="135" t="n">
        <v>1</v>
      </c>
      <c r="Y47" s="104" t="n">
        <v>3</v>
      </c>
      <c r="Z47" s="215" t="n">
        <v>7</v>
      </c>
    </row>
    <row r="48" customFormat="false" ht="12" hidden="false" customHeight="false" outlineLevel="0" collapsed="false">
      <c r="A48" s="1" t="s">
        <v>191</v>
      </c>
      <c r="B48" s="222" t="n">
        <v>8</v>
      </c>
      <c r="C48" s="106" t="s">
        <v>1012</v>
      </c>
      <c r="D48" s="56" t="s">
        <v>909</v>
      </c>
      <c r="E48" s="56" t="s">
        <v>312</v>
      </c>
      <c r="F48" s="56" t="s">
        <v>890</v>
      </c>
      <c r="G48" s="57" t="s">
        <v>68</v>
      </c>
      <c r="H48" s="58" t="s">
        <v>534</v>
      </c>
      <c r="I48" s="56" t="s">
        <v>515</v>
      </c>
      <c r="J48" s="58" t="s">
        <v>1013</v>
      </c>
      <c r="K48" s="59" t="n">
        <v>0.153846153846154</v>
      </c>
      <c r="L48" s="60" t="n">
        <v>375</v>
      </c>
      <c r="M48" s="107" t="n">
        <v>400</v>
      </c>
      <c r="N48" s="61" t="n">
        <v>64.5</v>
      </c>
      <c r="O48" s="109" t="n">
        <v>3</v>
      </c>
      <c r="P48" s="62" t="n">
        <v>11</v>
      </c>
      <c r="Q48" s="62" t="n">
        <v>6</v>
      </c>
      <c r="R48" s="62" t="n">
        <v>7</v>
      </c>
      <c r="S48" s="61" t="n">
        <v>51.7227612370161</v>
      </c>
      <c r="T48" s="137" t="s">
        <v>200</v>
      </c>
      <c r="U48" s="8" t="s">
        <v>178</v>
      </c>
      <c r="V48" s="9" t="n">
        <v>2</v>
      </c>
      <c r="W48" s="63"/>
      <c r="X48" s="64" t="n">
        <v>7</v>
      </c>
      <c r="Y48" s="65" t="n">
        <v>12</v>
      </c>
      <c r="Z48" s="217" t="n">
        <v>8</v>
      </c>
    </row>
    <row r="49" customFormat="false" ht="12" hidden="false" customHeight="false" outlineLevel="0" collapsed="false">
      <c r="A49" s="1" t="s">
        <v>191</v>
      </c>
      <c r="B49" s="204" t="n">
        <v>9</v>
      </c>
      <c r="C49" s="92" t="s">
        <v>1014</v>
      </c>
      <c r="D49" s="93" t="s">
        <v>896</v>
      </c>
      <c r="E49" s="93" t="s">
        <v>312</v>
      </c>
      <c r="F49" s="93" t="s">
        <v>890</v>
      </c>
      <c r="G49" s="94" t="s">
        <v>52</v>
      </c>
      <c r="H49" s="95" t="s">
        <v>534</v>
      </c>
      <c r="I49" s="93" t="s">
        <v>515</v>
      </c>
      <c r="J49" s="95" t="s">
        <v>1015</v>
      </c>
      <c r="K49" s="96" t="n">
        <v>0.0869565217391304</v>
      </c>
      <c r="L49" s="97" t="n">
        <v>377</v>
      </c>
      <c r="M49" s="125" t="n">
        <v>398</v>
      </c>
      <c r="N49" s="98" t="n">
        <v>64.6</v>
      </c>
      <c r="O49" s="99" t="n">
        <v>5</v>
      </c>
      <c r="P49" s="99" t="n">
        <v>12</v>
      </c>
      <c r="Q49" s="99" t="n">
        <v>8</v>
      </c>
      <c r="R49" s="99" t="n">
        <v>11</v>
      </c>
      <c r="S49" s="98" t="n">
        <v>50.6438965950119</v>
      </c>
      <c r="T49" s="228" t="s">
        <v>200</v>
      </c>
      <c r="U49" s="100" t="s">
        <v>178</v>
      </c>
      <c r="V49" s="101" t="n">
        <v>1</v>
      </c>
      <c r="W49" s="102"/>
      <c r="X49" s="103" t="n">
        <v>12</v>
      </c>
      <c r="Y49" s="104" t="n">
        <v>13</v>
      </c>
      <c r="Z49" s="219" t="n">
        <v>9</v>
      </c>
    </row>
    <row r="50" customFormat="false" ht="12" hidden="false" customHeight="false" outlineLevel="0" collapsed="false">
      <c r="A50" s="1" t="s">
        <v>191</v>
      </c>
      <c r="B50" s="205" t="n">
        <v>10</v>
      </c>
      <c r="C50" s="106" t="s">
        <v>1016</v>
      </c>
      <c r="D50" s="56" t="s">
        <v>911</v>
      </c>
      <c r="E50" s="56" t="s">
        <v>156</v>
      </c>
      <c r="F50" s="56" t="s">
        <v>890</v>
      </c>
      <c r="G50" s="57" t="s">
        <v>68</v>
      </c>
      <c r="H50" s="58" t="s">
        <v>507</v>
      </c>
      <c r="I50" s="56" t="s">
        <v>515</v>
      </c>
      <c r="J50" s="58" t="s">
        <v>1017</v>
      </c>
      <c r="K50" s="59" t="n">
        <v>0.0625</v>
      </c>
      <c r="L50" s="107" t="n">
        <v>389</v>
      </c>
      <c r="M50" s="60" t="n">
        <v>395</v>
      </c>
      <c r="N50" s="117" t="n">
        <v>65.9</v>
      </c>
      <c r="O50" s="62" t="n">
        <v>11</v>
      </c>
      <c r="P50" s="62" t="n">
        <v>9</v>
      </c>
      <c r="Q50" s="62" t="n">
        <v>11</v>
      </c>
      <c r="R50" s="62" t="n">
        <v>10</v>
      </c>
      <c r="S50" s="61" t="n">
        <v>39.8818740737655</v>
      </c>
      <c r="U50" s="8" t="s">
        <v>966</v>
      </c>
      <c r="V50" s="9" t="n">
        <v>0</v>
      </c>
      <c r="W50" s="63"/>
      <c r="X50" s="64" t="n">
        <v>8</v>
      </c>
      <c r="Y50" s="65" t="n">
        <v>10</v>
      </c>
      <c r="Z50" s="217" t="n">
        <v>10</v>
      </c>
    </row>
    <row r="51" customFormat="false" ht="12" hidden="false" customHeight="false" outlineLevel="0" collapsed="false">
      <c r="A51" s="1" t="s">
        <v>191</v>
      </c>
      <c r="B51" s="91" t="n">
        <v>11</v>
      </c>
      <c r="C51" s="92" t="s">
        <v>1018</v>
      </c>
      <c r="D51" s="93" t="s">
        <v>918</v>
      </c>
      <c r="E51" s="93" t="s">
        <v>156</v>
      </c>
      <c r="F51" s="93" t="s">
        <v>890</v>
      </c>
      <c r="G51" s="94" t="s">
        <v>96</v>
      </c>
      <c r="H51" s="95" t="s">
        <v>507</v>
      </c>
      <c r="I51" s="93" t="s">
        <v>515</v>
      </c>
      <c r="J51" s="95" t="s">
        <v>1019</v>
      </c>
      <c r="K51" s="96" t="n">
        <v>0.176470588235294</v>
      </c>
      <c r="L51" s="97" t="n">
        <v>377</v>
      </c>
      <c r="M51" s="125" t="n">
        <v>411</v>
      </c>
      <c r="N51" s="126" t="n">
        <v>65.3</v>
      </c>
      <c r="O51" s="99" t="n">
        <v>9</v>
      </c>
      <c r="P51" s="99" t="n">
        <v>6</v>
      </c>
      <c r="Q51" s="99" t="n">
        <v>10</v>
      </c>
      <c r="R51" s="99" t="n">
        <v>9</v>
      </c>
      <c r="S51" s="98" t="n">
        <v>51.3420770510471</v>
      </c>
      <c r="T51" s="100"/>
      <c r="U51" s="100" t="s">
        <v>99</v>
      </c>
      <c r="V51" s="101" t="n">
        <v>1</v>
      </c>
      <c r="W51" s="102"/>
      <c r="X51" s="103" t="n">
        <v>5</v>
      </c>
      <c r="Y51" s="104" t="n">
        <v>6</v>
      </c>
      <c r="Z51" s="215" t="n">
        <v>11</v>
      </c>
    </row>
    <row r="52" customFormat="false" ht="12" hidden="false" customHeight="false" outlineLevel="0" collapsed="false">
      <c r="A52" s="1" t="s">
        <v>191</v>
      </c>
      <c r="B52" s="105" t="n">
        <v>12</v>
      </c>
      <c r="C52" s="106" t="s">
        <v>1020</v>
      </c>
      <c r="D52" s="56" t="s">
        <v>964</v>
      </c>
      <c r="E52" s="56" t="s">
        <v>392</v>
      </c>
      <c r="F52" s="56" t="s">
        <v>890</v>
      </c>
      <c r="G52" s="57" t="s">
        <v>240</v>
      </c>
      <c r="H52" s="58" t="s">
        <v>507</v>
      </c>
      <c r="I52" s="56" t="s">
        <v>515</v>
      </c>
      <c r="J52" s="58" t="s">
        <v>1021</v>
      </c>
      <c r="K52" s="59" t="n">
        <v>0.212121212121212</v>
      </c>
      <c r="L52" s="60" t="n">
        <v>376</v>
      </c>
      <c r="M52" s="60" t="n">
        <v>397</v>
      </c>
      <c r="N52" s="61" t="n">
        <v>64.1</v>
      </c>
      <c r="O52" s="110" t="n">
        <v>1</v>
      </c>
      <c r="P52" s="109" t="n">
        <v>3</v>
      </c>
      <c r="Q52" s="62" t="n">
        <v>4</v>
      </c>
      <c r="R52" s="109" t="n">
        <v>3</v>
      </c>
      <c r="S52" s="61" t="n">
        <v>68.105053563295</v>
      </c>
      <c r="U52" s="118" t="s">
        <v>523</v>
      </c>
      <c r="V52" s="9" t="n">
        <v>4</v>
      </c>
      <c r="W52" s="111" t="s">
        <v>77</v>
      </c>
      <c r="X52" s="64" t="n">
        <v>11</v>
      </c>
      <c r="Y52" s="65" t="n">
        <v>4</v>
      </c>
      <c r="Z52" s="212" t="n">
        <v>12</v>
      </c>
    </row>
    <row r="53" customFormat="false" ht="12" hidden="false" customHeight="false" outlineLevel="0" collapsed="false">
      <c r="A53" s="1" t="s">
        <v>191</v>
      </c>
      <c r="B53" s="113" t="n">
        <v>13</v>
      </c>
      <c r="C53" s="92" t="s">
        <v>1022</v>
      </c>
      <c r="D53" s="93" t="s">
        <v>976</v>
      </c>
      <c r="E53" s="93" t="s">
        <v>270</v>
      </c>
      <c r="F53" s="93" t="s">
        <v>890</v>
      </c>
      <c r="G53" s="94" t="s">
        <v>68</v>
      </c>
      <c r="H53" s="95" t="s">
        <v>534</v>
      </c>
      <c r="I53" s="93" t="s">
        <v>508</v>
      </c>
      <c r="J53" s="95" t="s">
        <v>1023</v>
      </c>
      <c r="K53" s="96" t="n">
        <v>0.0645161290322581</v>
      </c>
      <c r="L53" s="97" t="n">
        <v>376</v>
      </c>
      <c r="M53" s="97" t="n">
        <v>390</v>
      </c>
      <c r="N53" s="126" t="n">
        <v>67.5714285714286</v>
      </c>
      <c r="O53" s="99" t="n">
        <v>14</v>
      </c>
      <c r="P53" s="99" t="n">
        <v>13</v>
      </c>
      <c r="Q53" s="99" t="n">
        <v>13</v>
      </c>
      <c r="R53" s="99" t="n">
        <v>13</v>
      </c>
      <c r="S53" s="98" t="n">
        <v>19.56925</v>
      </c>
      <c r="T53" s="100"/>
      <c r="U53" s="100" t="s">
        <v>111</v>
      </c>
      <c r="V53" s="101" t="n">
        <v>0</v>
      </c>
      <c r="W53" s="102"/>
      <c r="X53" s="103" t="n">
        <v>13</v>
      </c>
      <c r="Y53" s="104" t="n">
        <v>14</v>
      </c>
      <c r="Z53" s="104" t="n">
        <v>13</v>
      </c>
    </row>
    <row r="54" customFormat="false" ht="12" hidden="false" customHeight="false" outlineLevel="0" collapsed="false">
      <c r="A54" s="1" t="s">
        <v>191</v>
      </c>
      <c r="B54" s="115" t="n">
        <v>14</v>
      </c>
      <c r="C54" s="106" t="s">
        <v>1024</v>
      </c>
      <c r="D54" s="56" t="s">
        <v>907</v>
      </c>
      <c r="E54" s="56" t="s">
        <v>339</v>
      </c>
      <c r="F54" s="56" t="s">
        <v>890</v>
      </c>
      <c r="G54" s="57" t="s">
        <v>402</v>
      </c>
      <c r="H54" s="58" t="s">
        <v>534</v>
      </c>
      <c r="I54" s="56" t="s">
        <v>508</v>
      </c>
      <c r="J54" s="58" t="s">
        <v>1025</v>
      </c>
      <c r="K54" s="59" t="n">
        <v>0.275862068965517</v>
      </c>
      <c r="L54" s="107" t="n">
        <v>380</v>
      </c>
      <c r="M54" s="60" t="n">
        <v>395</v>
      </c>
      <c r="N54" s="117" t="n">
        <v>66.2857142857143</v>
      </c>
      <c r="O54" s="62" t="n">
        <v>13</v>
      </c>
      <c r="P54" s="62" t="n">
        <v>13</v>
      </c>
      <c r="Q54" s="62" t="n">
        <v>13</v>
      </c>
      <c r="R54" s="62" t="n">
        <v>13</v>
      </c>
      <c r="S54" s="61" t="n">
        <v>32.96925</v>
      </c>
      <c r="U54" s="8" t="s">
        <v>111</v>
      </c>
      <c r="V54" s="9" t="n">
        <v>0</v>
      </c>
      <c r="W54" s="63"/>
      <c r="X54" s="64" t="n">
        <v>14</v>
      </c>
      <c r="Y54" s="65" t="n">
        <v>11</v>
      </c>
      <c r="Z54" s="65" t="n">
        <v>14</v>
      </c>
    </row>
    <row r="55" customFormat="false" ht="18.75" hidden="false" customHeight="true" outlineLevel="0" collapsed="false">
      <c r="B55" s="24" t="s">
        <v>1026</v>
      </c>
      <c r="C55" s="24"/>
      <c r="D55" s="25"/>
      <c r="E55" s="25"/>
      <c r="F55" s="25"/>
      <c r="G55" s="25"/>
      <c r="H55" s="25"/>
      <c r="I55" s="25"/>
      <c r="J55" s="25"/>
      <c r="K55" s="26"/>
      <c r="L55" s="27" t="s">
        <v>3</v>
      </c>
      <c r="M55" s="27" t="s">
        <v>3</v>
      </c>
      <c r="N55" s="27" t="s">
        <v>3</v>
      </c>
      <c r="O55" s="27"/>
      <c r="P55" s="28" t="s">
        <v>4</v>
      </c>
      <c r="Q55" s="27"/>
      <c r="R55" s="27"/>
      <c r="S55" s="27" t="s">
        <v>3</v>
      </c>
      <c r="T55" s="29"/>
      <c r="U55" s="211" t="s">
        <v>5</v>
      </c>
      <c r="V55" s="31"/>
      <c r="W55" s="32" t="s">
        <v>6</v>
      </c>
      <c r="X55" s="32" t="n">
        <v>350</v>
      </c>
      <c r="Y55" s="32" t="s">
        <v>7</v>
      </c>
      <c r="Z55" s="32" t="n">
        <v>610</v>
      </c>
      <c r="AA55" s="13" t="s">
        <v>1027</v>
      </c>
    </row>
    <row r="56" customFormat="false" ht="18.75" hidden="false" customHeight="true" outlineLevel="0" collapsed="false">
      <c r="B56" s="33" t="s">
        <v>1028</v>
      </c>
      <c r="C56" s="33"/>
      <c r="D56" s="33"/>
      <c r="E56" s="33"/>
      <c r="F56" s="33"/>
      <c r="G56" s="33"/>
      <c r="H56" s="33"/>
      <c r="I56" s="34"/>
      <c r="J56" s="34"/>
      <c r="K56" s="35"/>
      <c r="L56" s="36" t="n">
        <v>374.428</v>
      </c>
      <c r="M56" s="36" t="n">
        <v>401.857</v>
      </c>
      <c r="N56" s="36" t="n">
        <v>66.55</v>
      </c>
      <c r="O56" s="37"/>
      <c r="P56" s="38" t="s">
        <v>10</v>
      </c>
      <c r="Q56" s="37"/>
      <c r="R56" s="37"/>
      <c r="S56" s="36" t="n">
        <v>50.3459</v>
      </c>
      <c r="T56" s="39"/>
      <c r="U56" s="40" t="s">
        <v>1029</v>
      </c>
      <c r="V56" s="41"/>
      <c r="W56" s="42" t="s">
        <v>12</v>
      </c>
      <c r="X56" s="42" t="n">
        <v>4590</v>
      </c>
      <c r="Y56" s="42" t="s">
        <v>13</v>
      </c>
      <c r="Z56" s="42" t="n">
        <v>830</v>
      </c>
      <c r="AA56" s="43" t="s">
        <v>1028</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1030</v>
      </c>
    </row>
    <row r="58" customFormat="false" ht="12" hidden="false" customHeight="false" outlineLevel="0" collapsed="false">
      <c r="A58" s="1" t="s">
        <v>229</v>
      </c>
      <c r="B58" s="54" t="n">
        <v>1</v>
      </c>
      <c r="C58" s="55" t="s">
        <v>1031</v>
      </c>
      <c r="D58" s="56" t="s">
        <v>1010</v>
      </c>
      <c r="E58" s="56" t="s">
        <v>161</v>
      </c>
      <c r="F58" s="56" t="s">
        <v>890</v>
      </c>
      <c r="G58" s="57" t="s">
        <v>68</v>
      </c>
      <c r="H58" s="58" t="s">
        <v>1032</v>
      </c>
      <c r="I58" s="56" t="s">
        <v>535</v>
      </c>
      <c r="J58" s="58" t="s">
        <v>1033</v>
      </c>
      <c r="K58" s="59" t="n">
        <v>1</v>
      </c>
      <c r="L58" s="60" t="n">
        <v>372</v>
      </c>
      <c r="M58" s="60" t="n">
        <v>391</v>
      </c>
      <c r="N58" s="61" t="n">
        <v>63.6</v>
      </c>
      <c r="O58" s="110" t="n">
        <v>1</v>
      </c>
      <c r="P58" s="62" t="n">
        <v>8</v>
      </c>
      <c r="Q58" s="62" t="n">
        <v>6</v>
      </c>
      <c r="R58" s="108" t="n">
        <v>2</v>
      </c>
      <c r="S58" s="61" t="n">
        <v>68.4152320010787</v>
      </c>
      <c r="T58" s="137" t="s">
        <v>200</v>
      </c>
      <c r="U58" s="118" t="s">
        <v>414</v>
      </c>
      <c r="V58" s="9" t="n">
        <v>3</v>
      </c>
      <c r="W58" s="111" t="s">
        <v>77</v>
      </c>
      <c r="X58" s="112" t="n">
        <v>3</v>
      </c>
      <c r="Y58" s="65" t="n">
        <v>3</v>
      </c>
      <c r="Z58" s="226" t="n">
        <v>1</v>
      </c>
      <c r="AA58" s="43" t="s">
        <v>1034</v>
      </c>
      <c r="AB58" s="43" t="s">
        <v>1035</v>
      </c>
    </row>
    <row r="59" customFormat="false" ht="12" hidden="false" customHeight="false" outlineLevel="0" collapsed="false">
      <c r="A59" s="1" t="s">
        <v>229</v>
      </c>
      <c r="B59" s="66" t="n">
        <v>2</v>
      </c>
      <c r="C59" s="67" t="s">
        <v>1036</v>
      </c>
      <c r="D59" s="68" t="s">
        <v>1037</v>
      </c>
      <c r="E59" s="68" t="s">
        <v>161</v>
      </c>
      <c r="F59" s="68" t="s">
        <v>890</v>
      </c>
      <c r="G59" s="69" t="s">
        <v>68</v>
      </c>
      <c r="H59" s="70" t="s">
        <v>534</v>
      </c>
      <c r="I59" s="68" t="s">
        <v>508</v>
      </c>
      <c r="J59" s="70" t="s">
        <v>120</v>
      </c>
      <c r="K59" s="71" t="n">
        <v>0.333333333333333</v>
      </c>
      <c r="L59" s="72" t="n">
        <v>366</v>
      </c>
      <c r="M59" s="72" t="n">
        <v>388</v>
      </c>
      <c r="N59" s="73" t="n">
        <v>63.8</v>
      </c>
      <c r="O59" s="85" t="n">
        <v>2</v>
      </c>
      <c r="P59" s="75" t="n">
        <v>7</v>
      </c>
      <c r="Q59" s="74" t="n">
        <v>1</v>
      </c>
      <c r="R59" s="74" t="n">
        <v>1</v>
      </c>
      <c r="S59" s="73" t="n">
        <v>67.5649955694004</v>
      </c>
      <c r="T59" s="77" t="s">
        <v>105</v>
      </c>
      <c r="U59" s="119" t="s">
        <v>755</v>
      </c>
      <c r="V59" s="78" t="n">
        <v>3</v>
      </c>
      <c r="W59" s="86" t="s">
        <v>56</v>
      </c>
      <c r="X59" s="80" t="n">
        <v>9</v>
      </c>
      <c r="Y59" s="81" t="n">
        <v>5</v>
      </c>
      <c r="Z59" s="229" t="n">
        <v>2</v>
      </c>
      <c r="AA59" s="43" t="s">
        <v>1038</v>
      </c>
      <c r="AB59" s="43" t="s">
        <v>1039</v>
      </c>
    </row>
    <row r="60" customFormat="false" ht="12" hidden="false" customHeight="false" outlineLevel="0" collapsed="false">
      <c r="A60" s="1" t="s">
        <v>229</v>
      </c>
      <c r="B60" s="214" t="n">
        <v>3</v>
      </c>
      <c r="C60" s="92" t="s">
        <v>1040</v>
      </c>
      <c r="D60" s="93" t="s">
        <v>1041</v>
      </c>
      <c r="E60" s="93" t="s">
        <v>161</v>
      </c>
      <c r="F60" s="93" t="s">
        <v>890</v>
      </c>
      <c r="G60" s="94" t="s">
        <v>68</v>
      </c>
      <c r="H60" s="95" t="s">
        <v>1042</v>
      </c>
      <c r="I60" s="93" t="s">
        <v>508</v>
      </c>
      <c r="J60" s="95" t="s">
        <v>157</v>
      </c>
      <c r="K60" s="96" t="n">
        <v>0</v>
      </c>
      <c r="L60" s="125" t="n">
        <v>381</v>
      </c>
      <c r="M60" s="125" t="n">
        <v>416</v>
      </c>
      <c r="N60" s="126" t="n">
        <v>68.6</v>
      </c>
      <c r="O60" s="99" t="n">
        <v>11</v>
      </c>
      <c r="P60" s="99" t="n">
        <v>9</v>
      </c>
      <c r="Q60" s="99" t="n">
        <v>12</v>
      </c>
      <c r="R60" s="99" t="n">
        <v>11</v>
      </c>
      <c r="S60" s="98" t="n">
        <v>40.9280831258645</v>
      </c>
      <c r="T60" s="100" t="s">
        <v>776</v>
      </c>
      <c r="U60" s="230" t="s">
        <v>777</v>
      </c>
      <c r="V60" s="101" t="n">
        <v>0</v>
      </c>
      <c r="W60" s="102"/>
      <c r="X60" s="103" t="n">
        <v>7</v>
      </c>
      <c r="Y60" s="104" t="n">
        <v>13</v>
      </c>
      <c r="Z60" s="219" t="n">
        <v>3</v>
      </c>
      <c r="AA60" s="43" t="s">
        <v>1043</v>
      </c>
      <c r="AB60" s="13" t="s">
        <v>1044</v>
      </c>
    </row>
    <row r="61" customFormat="false" ht="12" hidden="false" customHeight="false" outlineLevel="0" collapsed="false">
      <c r="A61" s="1" t="s">
        <v>229</v>
      </c>
      <c r="B61" s="216" t="n">
        <v>4</v>
      </c>
      <c r="C61" s="106" t="s">
        <v>1045</v>
      </c>
      <c r="D61" s="56" t="s">
        <v>918</v>
      </c>
      <c r="E61" s="56" t="s">
        <v>161</v>
      </c>
      <c r="F61" s="56" t="s">
        <v>890</v>
      </c>
      <c r="G61" s="57" t="s">
        <v>68</v>
      </c>
      <c r="H61" s="58" t="s">
        <v>534</v>
      </c>
      <c r="I61" s="56" t="s">
        <v>515</v>
      </c>
      <c r="J61" s="58" t="s">
        <v>1046</v>
      </c>
      <c r="K61" s="59" t="n">
        <v>0.5</v>
      </c>
      <c r="L61" s="60" t="n">
        <v>364</v>
      </c>
      <c r="M61" s="60" t="n">
        <v>397</v>
      </c>
      <c r="N61" s="61" t="n">
        <v>64.9</v>
      </c>
      <c r="O61" s="109" t="n">
        <v>3</v>
      </c>
      <c r="P61" s="110" t="n">
        <v>1</v>
      </c>
      <c r="Q61" s="108" t="n">
        <v>2</v>
      </c>
      <c r="R61" s="62" t="n">
        <v>4</v>
      </c>
      <c r="S61" s="61" t="n">
        <v>64.6845657032797</v>
      </c>
      <c r="T61" s="118"/>
      <c r="U61" s="118" t="s">
        <v>523</v>
      </c>
      <c r="V61" s="9" t="n">
        <v>4</v>
      </c>
      <c r="W61" s="111" t="s">
        <v>83</v>
      </c>
      <c r="X61" s="116" t="n">
        <v>1</v>
      </c>
      <c r="Y61" s="65" t="n">
        <v>2</v>
      </c>
      <c r="Z61" s="226" t="n">
        <v>4</v>
      </c>
      <c r="AA61" s="43" t="s">
        <v>1047</v>
      </c>
      <c r="AB61" s="43" t="s">
        <v>1048</v>
      </c>
    </row>
    <row r="62" customFormat="false" ht="12" hidden="false" customHeight="false" outlineLevel="0" collapsed="false">
      <c r="A62" s="1" t="s">
        <v>229</v>
      </c>
      <c r="B62" s="218" t="n">
        <v>5</v>
      </c>
      <c r="C62" s="92" t="s">
        <v>1049</v>
      </c>
      <c r="D62" s="93" t="s">
        <v>915</v>
      </c>
      <c r="E62" s="93" t="s">
        <v>148</v>
      </c>
      <c r="F62" s="93" t="s">
        <v>890</v>
      </c>
      <c r="G62" s="94" t="s">
        <v>45</v>
      </c>
      <c r="H62" s="95" t="s">
        <v>507</v>
      </c>
      <c r="I62" s="93" t="s">
        <v>515</v>
      </c>
      <c r="J62" s="95" t="s">
        <v>54</v>
      </c>
      <c r="K62" s="96" t="n">
        <v>0</v>
      </c>
      <c r="L62" s="97" t="n">
        <v>367</v>
      </c>
      <c r="M62" s="125" t="n">
        <v>412</v>
      </c>
      <c r="N62" s="98" t="n">
        <v>65.9</v>
      </c>
      <c r="O62" s="99" t="n">
        <v>5</v>
      </c>
      <c r="P62" s="122" t="n">
        <v>3</v>
      </c>
      <c r="Q62" s="99" t="n">
        <v>9</v>
      </c>
      <c r="R62" s="99" t="n">
        <v>7</v>
      </c>
      <c r="S62" s="98" t="n">
        <v>57.6377337027117</v>
      </c>
      <c r="T62" s="100" t="s">
        <v>776</v>
      </c>
      <c r="U62" s="100" t="s">
        <v>777</v>
      </c>
      <c r="V62" s="101" t="n">
        <v>2</v>
      </c>
      <c r="W62" s="102" t="s">
        <v>132</v>
      </c>
      <c r="X62" s="103" t="n">
        <v>13</v>
      </c>
      <c r="Y62" s="104" t="n">
        <v>8</v>
      </c>
      <c r="Z62" s="215" t="n">
        <v>5</v>
      </c>
      <c r="AA62" s="43" t="s">
        <v>1050</v>
      </c>
      <c r="AB62" s="43" t="s">
        <v>1051</v>
      </c>
    </row>
    <row r="63" customFormat="false" ht="12" hidden="false" customHeight="false" outlineLevel="0" collapsed="false">
      <c r="A63" s="1" t="s">
        <v>229</v>
      </c>
      <c r="B63" s="220" t="n">
        <v>6</v>
      </c>
      <c r="C63" s="106" t="s">
        <v>1052</v>
      </c>
      <c r="D63" s="56" t="s">
        <v>899</v>
      </c>
      <c r="E63" s="56" t="s">
        <v>161</v>
      </c>
      <c r="F63" s="56" t="s">
        <v>890</v>
      </c>
      <c r="G63" s="57" t="s">
        <v>45</v>
      </c>
      <c r="H63" s="58" t="s">
        <v>534</v>
      </c>
      <c r="I63" s="56" t="s">
        <v>508</v>
      </c>
      <c r="J63" s="58" t="s">
        <v>157</v>
      </c>
      <c r="K63" s="59" t="n">
        <v>0</v>
      </c>
      <c r="L63" s="60" t="n">
        <v>373</v>
      </c>
      <c r="M63" s="60" t="n">
        <v>401</v>
      </c>
      <c r="N63" s="117" t="n">
        <v>67</v>
      </c>
      <c r="O63" s="62" t="n">
        <v>10</v>
      </c>
      <c r="P63" s="62" t="n">
        <v>12</v>
      </c>
      <c r="Q63" s="62" t="n">
        <v>10</v>
      </c>
      <c r="R63" s="62" t="n">
        <v>6</v>
      </c>
      <c r="S63" s="61" t="n">
        <v>41.5104306043668</v>
      </c>
      <c r="U63" s="8" t="s">
        <v>99</v>
      </c>
      <c r="V63" s="9" t="n">
        <v>1</v>
      </c>
      <c r="W63" s="63"/>
      <c r="X63" s="64" t="n">
        <v>14</v>
      </c>
      <c r="Y63" s="65" t="n">
        <v>12</v>
      </c>
      <c r="Z63" s="65" t="n">
        <v>6</v>
      </c>
    </row>
    <row r="64" customFormat="false" ht="12" hidden="false" customHeight="false" outlineLevel="0" collapsed="false">
      <c r="A64" s="1" t="s">
        <v>229</v>
      </c>
      <c r="B64" s="221" t="n">
        <v>7</v>
      </c>
      <c r="C64" s="92" t="s">
        <v>1053</v>
      </c>
      <c r="D64" s="93" t="s">
        <v>1054</v>
      </c>
      <c r="E64" s="93" t="s">
        <v>148</v>
      </c>
      <c r="F64" s="93" t="s">
        <v>890</v>
      </c>
      <c r="G64" s="94" t="s">
        <v>402</v>
      </c>
      <c r="H64" s="95" t="s">
        <v>507</v>
      </c>
      <c r="I64" s="93" t="s">
        <v>528</v>
      </c>
      <c r="J64" s="95" t="s">
        <v>120</v>
      </c>
      <c r="K64" s="96" t="n">
        <v>0.333333333333333</v>
      </c>
      <c r="L64" s="97" t="n">
        <v>369</v>
      </c>
      <c r="M64" s="125" t="n">
        <v>412</v>
      </c>
      <c r="N64" s="98" t="n">
        <v>65.9</v>
      </c>
      <c r="O64" s="99" t="n">
        <v>5</v>
      </c>
      <c r="P64" s="131" t="n">
        <v>2</v>
      </c>
      <c r="Q64" s="122" t="n">
        <v>3</v>
      </c>
      <c r="R64" s="122" t="n">
        <v>3</v>
      </c>
      <c r="S64" s="98" t="n">
        <v>59.3114520284143</v>
      </c>
      <c r="T64" s="100"/>
      <c r="U64" s="100" t="s">
        <v>414</v>
      </c>
      <c r="V64" s="101" t="n">
        <v>4</v>
      </c>
      <c r="W64" s="132" t="s">
        <v>65</v>
      </c>
      <c r="X64" s="103" t="n">
        <v>11</v>
      </c>
      <c r="Y64" s="104" t="n">
        <v>6</v>
      </c>
      <c r="Z64" s="219" t="n">
        <v>7</v>
      </c>
    </row>
    <row r="65" customFormat="false" ht="12" hidden="false" customHeight="false" outlineLevel="0" collapsed="false">
      <c r="A65" s="1" t="s">
        <v>229</v>
      </c>
      <c r="B65" s="222" t="n">
        <v>8</v>
      </c>
      <c r="C65" s="106" t="s">
        <v>1055</v>
      </c>
      <c r="D65" s="56" t="s">
        <v>1056</v>
      </c>
      <c r="E65" s="56" t="s">
        <v>148</v>
      </c>
      <c r="F65" s="56" t="s">
        <v>890</v>
      </c>
      <c r="G65" s="57" t="s">
        <v>68</v>
      </c>
      <c r="H65" s="58" t="s">
        <v>507</v>
      </c>
      <c r="I65" s="56" t="s">
        <v>508</v>
      </c>
      <c r="J65" s="58" t="s">
        <v>54</v>
      </c>
      <c r="K65" s="59" t="n">
        <v>0</v>
      </c>
      <c r="L65" s="107" t="n">
        <v>378</v>
      </c>
      <c r="M65" s="60" t="n">
        <v>388</v>
      </c>
      <c r="N65" s="61" t="n">
        <v>66.1</v>
      </c>
      <c r="O65" s="62" t="n">
        <v>8</v>
      </c>
      <c r="P65" s="62" t="n">
        <v>11</v>
      </c>
      <c r="Q65" s="62" t="n">
        <v>7</v>
      </c>
      <c r="R65" s="62" t="n">
        <v>12</v>
      </c>
      <c r="S65" s="61" t="n">
        <v>47.8344192166645</v>
      </c>
      <c r="T65" s="118"/>
      <c r="U65" s="8" t="s">
        <v>966</v>
      </c>
      <c r="V65" s="9" t="n">
        <v>0</v>
      </c>
      <c r="W65" s="63"/>
      <c r="X65" s="64" t="n">
        <v>5</v>
      </c>
      <c r="Y65" s="65" t="n">
        <v>4</v>
      </c>
      <c r="Z65" s="224" t="n">
        <v>8</v>
      </c>
    </row>
    <row r="66" customFormat="false" ht="12" hidden="false" customHeight="false" outlineLevel="0" collapsed="false">
      <c r="A66" s="1" t="s">
        <v>229</v>
      </c>
      <c r="B66" s="204" t="n">
        <v>9</v>
      </c>
      <c r="C66" s="92" t="s">
        <v>1057</v>
      </c>
      <c r="D66" s="93" t="s">
        <v>907</v>
      </c>
      <c r="E66" s="93" t="s">
        <v>148</v>
      </c>
      <c r="F66" s="93" t="s">
        <v>890</v>
      </c>
      <c r="G66" s="94" t="s">
        <v>68</v>
      </c>
      <c r="H66" s="95" t="s">
        <v>507</v>
      </c>
      <c r="I66" s="93" t="s">
        <v>515</v>
      </c>
      <c r="J66" s="95" t="s">
        <v>54</v>
      </c>
      <c r="K66" s="96" t="n">
        <v>0</v>
      </c>
      <c r="L66" s="97" t="n">
        <v>365</v>
      </c>
      <c r="M66" s="125" t="n">
        <v>419</v>
      </c>
      <c r="N66" s="126" t="n">
        <v>68.8</v>
      </c>
      <c r="O66" s="99" t="n">
        <v>12</v>
      </c>
      <c r="P66" s="99" t="n">
        <v>6</v>
      </c>
      <c r="Q66" s="99" t="n">
        <v>11</v>
      </c>
      <c r="R66" s="99" t="n">
        <v>10</v>
      </c>
      <c r="S66" s="98" t="n">
        <v>40.0304987831761</v>
      </c>
      <c r="T66" s="100"/>
      <c r="U66" s="100" t="s">
        <v>111</v>
      </c>
      <c r="V66" s="101" t="n">
        <v>1</v>
      </c>
      <c r="W66" s="102"/>
      <c r="X66" s="103" t="n">
        <v>6</v>
      </c>
      <c r="Y66" s="104" t="n">
        <v>7</v>
      </c>
      <c r="Z66" s="215" t="n">
        <v>9</v>
      </c>
    </row>
    <row r="67" customFormat="false" ht="12" hidden="false" customHeight="false" outlineLevel="0" collapsed="false">
      <c r="A67" s="1" t="s">
        <v>229</v>
      </c>
      <c r="B67" s="205" t="n">
        <v>10</v>
      </c>
      <c r="C67" s="106" t="s">
        <v>1058</v>
      </c>
      <c r="D67" s="56" t="s">
        <v>932</v>
      </c>
      <c r="E67" s="56" t="s">
        <v>161</v>
      </c>
      <c r="F67" s="56" t="s">
        <v>890</v>
      </c>
      <c r="G67" s="57" t="s">
        <v>68</v>
      </c>
      <c r="H67" s="58" t="s">
        <v>534</v>
      </c>
      <c r="I67" s="56" t="s">
        <v>515</v>
      </c>
      <c r="J67" s="58" t="s">
        <v>1033</v>
      </c>
      <c r="K67" s="59" t="n">
        <v>1</v>
      </c>
      <c r="L67" s="107" t="n">
        <v>390</v>
      </c>
      <c r="M67" s="60" t="n">
        <v>387</v>
      </c>
      <c r="N67" s="61" t="n">
        <v>65.8</v>
      </c>
      <c r="O67" s="62" t="n">
        <v>4</v>
      </c>
      <c r="P67" s="62" t="n">
        <v>5</v>
      </c>
      <c r="Q67" s="62" t="n">
        <v>4</v>
      </c>
      <c r="R67" s="62" t="n">
        <v>9</v>
      </c>
      <c r="S67" s="61" t="n">
        <v>56.4238256849742</v>
      </c>
      <c r="T67" s="118"/>
      <c r="U67" s="8" t="s">
        <v>1059</v>
      </c>
      <c r="V67" s="9" t="n">
        <v>3</v>
      </c>
      <c r="W67" s="124"/>
      <c r="X67" s="133" t="n">
        <v>2</v>
      </c>
      <c r="Y67" s="65" t="n">
        <v>1</v>
      </c>
      <c r="Z67" s="224" t="n">
        <v>10</v>
      </c>
    </row>
    <row r="68" customFormat="false" ht="12" hidden="false" customHeight="false" outlineLevel="0" collapsed="false">
      <c r="A68" s="1" t="s">
        <v>229</v>
      </c>
      <c r="B68" s="91" t="n">
        <v>11</v>
      </c>
      <c r="C68" s="92" t="s">
        <v>1060</v>
      </c>
      <c r="D68" s="93" t="s">
        <v>1061</v>
      </c>
      <c r="E68" s="93" t="s">
        <v>148</v>
      </c>
      <c r="F68" s="93" t="s">
        <v>890</v>
      </c>
      <c r="G68" s="94" t="s">
        <v>68</v>
      </c>
      <c r="H68" s="95" t="s">
        <v>507</v>
      </c>
      <c r="I68" s="93" t="s">
        <v>515</v>
      </c>
      <c r="J68" s="95" t="s">
        <v>54</v>
      </c>
      <c r="K68" s="96" t="n">
        <v>0</v>
      </c>
      <c r="L68" s="97" t="n">
        <v>367</v>
      </c>
      <c r="M68" s="97" t="n">
        <v>399</v>
      </c>
      <c r="N68" s="98" t="n">
        <v>66</v>
      </c>
      <c r="O68" s="99" t="n">
        <v>7</v>
      </c>
      <c r="P68" s="99" t="n">
        <v>4</v>
      </c>
      <c r="Q68" s="99" t="n">
        <v>5</v>
      </c>
      <c r="R68" s="99" t="n">
        <v>8</v>
      </c>
      <c r="S68" s="98" t="n">
        <v>56.9136221256213</v>
      </c>
      <c r="T68" s="127"/>
      <c r="U68" s="127" t="s">
        <v>131</v>
      </c>
      <c r="V68" s="101" t="n">
        <v>2</v>
      </c>
      <c r="W68" s="123" t="s">
        <v>138</v>
      </c>
      <c r="X68" s="103" t="n">
        <v>12</v>
      </c>
      <c r="Y68" s="104" t="n">
        <v>10</v>
      </c>
      <c r="Z68" s="215" t="n">
        <v>11</v>
      </c>
    </row>
    <row r="69" customFormat="false" ht="12" hidden="false" customHeight="false" outlineLevel="0" collapsed="false">
      <c r="A69" s="1" t="s">
        <v>229</v>
      </c>
      <c r="B69" s="105" t="n">
        <v>12</v>
      </c>
      <c r="C69" s="106" t="s">
        <v>1062</v>
      </c>
      <c r="D69" s="56" t="s">
        <v>976</v>
      </c>
      <c r="E69" s="56" t="s">
        <v>161</v>
      </c>
      <c r="F69" s="56" t="s">
        <v>890</v>
      </c>
      <c r="G69" s="57" t="s">
        <v>240</v>
      </c>
      <c r="H69" s="58" t="s">
        <v>534</v>
      </c>
      <c r="I69" s="56" t="s">
        <v>508</v>
      </c>
      <c r="J69" s="58" t="s">
        <v>75</v>
      </c>
      <c r="K69" s="59" t="n">
        <v>0</v>
      </c>
      <c r="L69" s="107" t="n">
        <v>399</v>
      </c>
      <c r="M69" s="60" t="n">
        <v>386</v>
      </c>
      <c r="N69" s="117" t="n">
        <v>66.6</v>
      </c>
      <c r="O69" s="62" t="n">
        <v>9</v>
      </c>
      <c r="P69" s="62" t="n">
        <v>10</v>
      </c>
      <c r="Q69" s="62" t="n">
        <v>8</v>
      </c>
      <c r="R69" s="62" t="n">
        <v>5</v>
      </c>
      <c r="S69" s="61" t="n">
        <v>50.8555153339013</v>
      </c>
      <c r="U69" s="8" t="s">
        <v>966</v>
      </c>
      <c r="V69" s="9" t="n">
        <v>1</v>
      </c>
      <c r="W69" s="63"/>
      <c r="X69" s="64" t="n">
        <v>8</v>
      </c>
      <c r="Y69" s="65" t="n">
        <v>11</v>
      </c>
      <c r="Z69" s="217" t="n">
        <v>12</v>
      </c>
    </row>
    <row r="70" customFormat="false" ht="12" hidden="false" customHeight="false" outlineLevel="0" collapsed="false">
      <c r="A70" s="1" t="s">
        <v>229</v>
      </c>
      <c r="B70" s="113" t="n">
        <v>13</v>
      </c>
      <c r="C70" s="92" t="s">
        <v>1063</v>
      </c>
      <c r="D70" s="93" t="s">
        <v>968</v>
      </c>
      <c r="E70" s="93" t="s">
        <v>148</v>
      </c>
      <c r="F70" s="93" t="s">
        <v>890</v>
      </c>
      <c r="G70" s="94" t="s">
        <v>45</v>
      </c>
      <c r="H70" s="95" t="s">
        <v>969</v>
      </c>
      <c r="I70" s="93" t="s">
        <v>508</v>
      </c>
      <c r="J70" s="95" t="s">
        <v>157</v>
      </c>
      <c r="K70" s="96" t="n">
        <v>0</v>
      </c>
      <c r="L70" s="97" t="n">
        <v>373</v>
      </c>
      <c r="M70" s="125" t="n">
        <v>423</v>
      </c>
      <c r="N70" s="126" t="n">
        <v>69.8</v>
      </c>
      <c r="O70" s="99" t="n">
        <v>14</v>
      </c>
      <c r="P70" s="99" t="n">
        <v>14</v>
      </c>
      <c r="Q70" s="99" t="n">
        <v>14</v>
      </c>
      <c r="R70" s="99" t="n">
        <v>14</v>
      </c>
      <c r="S70" s="98" t="n">
        <v>21.7646415629322</v>
      </c>
      <c r="T70" s="100"/>
      <c r="U70" s="100" t="s">
        <v>111</v>
      </c>
      <c r="V70" s="101" t="n">
        <v>0</v>
      </c>
      <c r="W70" s="102"/>
      <c r="X70" s="103" t="n">
        <v>10</v>
      </c>
      <c r="Y70" s="104" t="n">
        <v>14</v>
      </c>
      <c r="Z70" s="104" t="n">
        <v>13</v>
      </c>
    </row>
    <row r="71" customFormat="false" ht="12" hidden="false" customHeight="false" outlineLevel="0" collapsed="false">
      <c r="A71" s="1" t="s">
        <v>229</v>
      </c>
      <c r="B71" s="115" t="n">
        <v>14</v>
      </c>
      <c r="C71" s="106" t="s">
        <v>1064</v>
      </c>
      <c r="D71" s="56" t="s">
        <v>901</v>
      </c>
      <c r="E71" s="56" t="s">
        <v>161</v>
      </c>
      <c r="F71" s="56" t="s">
        <v>890</v>
      </c>
      <c r="G71" s="57" t="s">
        <v>45</v>
      </c>
      <c r="H71" s="58" t="s">
        <v>534</v>
      </c>
      <c r="I71" s="56" t="s">
        <v>508</v>
      </c>
      <c r="J71" s="58" t="s">
        <v>157</v>
      </c>
      <c r="K71" s="59" t="n">
        <v>0</v>
      </c>
      <c r="L71" s="107" t="n">
        <v>378</v>
      </c>
      <c r="M71" s="107" t="n">
        <v>407</v>
      </c>
      <c r="N71" s="117" t="n">
        <v>68.9</v>
      </c>
      <c r="O71" s="62" t="n">
        <v>13</v>
      </c>
      <c r="P71" s="62" t="n">
        <v>13</v>
      </c>
      <c r="Q71" s="62" t="n">
        <v>13</v>
      </c>
      <c r="R71" s="62" t="n">
        <v>13</v>
      </c>
      <c r="S71" s="61" t="n">
        <v>30.96835</v>
      </c>
      <c r="U71" s="166" t="s">
        <v>761</v>
      </c>
      <c r="V71" s="9" t="n">
        <v>0</v>
      </c>
      <c r="W71" s="63"/>
      <c r="X71" s="64" t="n">
        <v>4</v>
      </c>
      <c r="Y71" s="65" t="n">
        <v>9</v>
      </c>
      <c r="Z71" s="212" t="n">
        <v>14</v>
      </c>
    </row>
    <row r="72" customFormat="false" ht="18.75" hidden="false" customHeight="true" outlineLevel="0" collapsed="false">
      <c r="B72" s="24" t="s">
        <v>1065</v>
      </c>
      <c r="C72" s="24"/>
      <c r="D72" s="25"/>
      <c r="E72" s="25"/>
      <c r="F72" s="25"/>
      <c r="G72" s="25"/>
      <c r="H72" s="25"/>
      <c r="I72" s="25"/>
      <c r="J72" s="25"/>
      <c r="K72" s="26"/>
      <c r="L72" s="27" t="s">
        <v>3</v>
      </c>
      <c r="M72" s="27" t="s">
        <v>3</v>
      </c>
      <c r="N72" s="27" t="s">
        <v>3</v>
      </c>
      <c r="O72" s="27"/>
      <c r="P72" s="28" t="s">
        <v>4</v>
      </c>
      <c r="Q72" s="27"/>
      <c r="R72" s="27"/>
      <c r="S72" s="27" t="s">
        <v>3</v>
      </c>
      <c r="T72" s="29"/>
      <c r="U72" s="211" t="s">
        <v>186</v>
      </c>
      <c r="V72" s="31"/>
      <c r="W72" s="32" t="s">
        <v>6</v>
      </c>
      <c r="X72" s="32" t="n">
        <v>420</v>
      </c>
      <c r="Y72" s="32" t="s">
        <v>7</v>
      </c>
      <c r="Z72" s="32" t="n">
        <v>700</v>
      </c>
      <c r="AA72" s="13" t="s">
        <v>1066</v>
      </c>
    </row>
    <row r="73" customFormat="false" ht="18.75" hidden="false" customHeight="true" outlineLevel="0" collapsed="false">
      <c r="B73" s="33" t="s">
        <v>1028</v>
      </c>
      <c r="C73" s="33"/>
      <c r="D73" s="33"/>
      <c r="E73" s="33"/>
      <c r="F73" s="33"/>
      <c r="G73" s="33"/>
      <c r="H73" s="33"/>
      <c r="I73" s="34"/>
      <c r="J73" s="34"/>
      <c r="K73" s="35"/>
      <c r="L73" s="36" t="n">
        <v>386.09</v>
      </c>
      <c r="M73" s="36" t="n">
        <v>404.545</v>
      </c>
      <c r="N73" s="36" t="n">
        <v>68.0389</v>
      </c>
      <c r="O73" s="37"/>
      <c r="P73" s="38" t="s">
        <v>10</v>
      </c>
      <c r="Q73" s="37"/>
      <c r="R73" s="37"/>
      <c r="S73" s="36" t="n">
        <v>50.4408</v>
      </c>
      <c r="T73" s="39"/>
      <c r="U73" s="40" t="s">
        <v>1029</v>
      </c>
      <c r="V73" s="41"/>
      <c r="W73" s="42" t="s">
        <v>12</v>
      </c>
      <c r="X73" s="42" t="n">
        <v>5830</v>
      </c>
      <c r="Y73" s="42" t="s">
        <v>13</v>
      </c>
      <c r="Z73" s="42" t="n">
        <v>1630</v>
      </c>
      <c r="AA73" s="43" t="s">
        <v>1028</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067</v>
      </c>
    </row>
    <row r="75" customFormat="false" ht="12" hidden="false" customHeight="false" outlineLevel="0" collapsed="false">
      <c r="A75" s="1" t="s">
        <v>268</v>
      </c>
      <c r="B75" s="54" t="n">
        <v>1</v>
      </c>
      <c r="C75" s="55" t="s">
        <v>1068</v>
      </c>
      <c r="D75" s="56" t="s">
        <v>899</v>
      </c>
      <c r="E75" s="56" t="s">
        <v>161</v>
      </c>
      <c r="F75" s="56" t="s">
        <v>890</v>
      </c>
      <c r="G75" s="57" t="s">
        <v>240</v>
      </c>
      <c r="H75" s="58" t="s">
        <v>1069</v>
      </c>
      <c r="I75" s="182"/>
      <c r="J75" s="58" t="s">
        <v>47</v>
      </c>
      <c r="K75" s="59" t="n">
        <v>0</v>
      </c>
      <c r="L75" s="60"/>
      <c r="M75" s="60"/>
      <c r="N75" s="61"/>
      <c r="O75" s="62"/>
      <c r="P75" s="62"/>
      <c r="Q75" s="62"/>
      <c r="R75" s="62"/>
      <c r="S75" s="61"/>
      <c r="V75" s="9" t="n">
        <v>0</v>
      </c>
      <c r="W75" s="63"/>
      <c r="X75" s="112" t="n">
        <v>3</v>
      </c>
      <c r="Y75" s="65" t="n">
        <v>5</v>
      </c>
      <c r="Z75" s="231" t="n">
        <v>1</v>
      </c>
      <c r="AA75" s="43" t="s">
        <v>1070</v>
      </c>
      <c r="AB75" s="43" t="s">
        <v>1071</v>
      </c>
    </row>
    <row r="76" customFormat="false" ht="12" hidden="false" customHeight="false" outlineLevel="0" collapsed="false">
      <c r="A76" s="1" t="s">
        <v>268</v>
      </c>
      <c r="B76" s="66" t="n">
        <v>2</v>
      </c>
      <c r="C76" s="67" t="s">
        <v>1072</v>
      </c>
      <c r="D76" s="68" t="s">
        <v>1054</v>
      </c>
      <c r="E76" s="68" t="s">
        <v>148</v>
      </c>
      <c r="F76" s="68" t="s">
        <v>890</v>
      </c>
      <c r="G76" s="69" t="s">
        <v>240</v>
      </c>
      <c r="H76" s="70" t="s">
        <v>507</v>
      </c>
      <c r="I76" s="68" t="s">
        <v>515</v>
      </c>
      <c r="J76" s="70" t="s">
        <v>1073</v>
      </c>
      <c r="K76" s="71" t="n">
        <v>0</v>
      </c>
      <c r="L76" s="72" t="n">
        <v>386</v>
      </c>
      <c r="M76" s="83" t="n">
        <v>418</v>
      </c>
      <c r="N76" s="84" t="n">
        <v>68.7</v>
      </c>
      <c r="O76" s="75" t="n">
        <v>7</v>
      </c>
      <c r="P76" s="75" t="n">
        <v>5</v>
      </c>
      <c r="Q76" s="75" t="n">
        <v>7</v>
      </c>
      <c r="R76" s="75" t="n">
        <v>4</v>
      </c>
      <c r="S76" s="73" t="n">
        <v>49.5278621271643</v>
      </c>
      <c r="T76" s="77" t="s">
        <v>572</v>
      </c>
      <c r="U76" s="77" t="s">
        <v>82</v>
      </c>
      <c r="V76" s="78" t="n">
        <v>2</v>
      </c>
      <c r="W76" s="86" t="s">
        <v>138</v>
      </c>
      <c r="X76" s="80" t="n">
        <v>9</v>
      </c>
      <c r="Y76" s="81" t="n">
        <v>6</v>
      </c>
      <c r="Z76" s="229" t="n">
        <v>2</v>
      </c>
      <c r="AA76" s="43" t="s">
        <v>1074</v>
      </c>
      <c r="AB76" s="43" t="s">
        <v>1075</v>
      </c>
    </row>
    <row r="77" customFormat="false" ht="12" hidden="false" customHeight="false" outlineLevel="0" collapsed="false">
      <c r="A77" s="1" t="s">
        <v>268</v>
      </c>
      <c r="B77" s="82" t="n">
        <v>3</v>
      </c>
      <c r="C77" s="67" t="s">
        <v>1076</v>
      </c>
      <c r="D77" s="68" t="s">
        <v>1077</v>
      </c>
      <c r="E77" s="68" t="s">
        <v>161</v>
      </c>
      <c r="F77" s="68" t="s">
        <v>890</v>
      </c>
      <c r="G77" s="69" t="s">
        <v>68</v>
      </c>
      <c r="H77" s="70" t="s">
        <v>534</v>
      </c>
      <c r="I77" s="68" t="s">
        <v>528</v>
      </c>
      <c r="J77" s="70" t="s">
        <v>75</v>
      </c>
      <c r="K77" s="71" t="n">
        <v>0</v>
      </c>
      <c r="L77" s="83" t="n">
        <v>388</v>
      </c>
      <c r="M77" s="83" t="n">
        <v>416</v>
      </c>
      <c r="N77" s="73" t="n">
        <v>67.7</v>
      </c>
      <c r="O77" s="75" t="n">
        <v>5</v>
      </c>
      <c r="P77" s="75" t="n">
        <v>9</v>
      </c>
      <c r="Q77" s="75" t="n">
        <v>8</v>
      </c>
      <c r="R77" s="75" t="n">
        <v>9</v>
      </c>
      <c r="S77" s="73" t="n">
        <v>48.7248586206897</v>
      </c>
      <c r="T77" s="77"/>
      <c r="U77" s="77" t="s">
        <v>178</v>
      </c>
      <c r="V77" s="78" t="n">
        <v>1</v>
      </c>
      <c r="W77" s="88"/>
      <c r="X77" s="80" t="n">
        <v>12</v>
      </c>
      <c r="Y77" s="81" t="n">
        <v>9</v>
      </c>
      <c r="Z77" s="81" t="n">
        <v>3</v>
      </c>
      <c r="AA77" s="43" t="s">
        <v>1078</v>
      </c>
      <c r="AB77" s="13" t="s">
        <v>1079</v>
      </c>
    </row>
    <row r="78" customFormat="false" ht="12" hidden="false" customHeight="false" outlineLevel="0" collapsed="false">
      <c r="A78" s="1" t="s">
        <v>268</v>
      </c>
      <c r="B78" s="218" t="n">
        <v>4</v>
      </c>
      <c r="C78" s="92" t="s">
        <v>1080</v>
      </c>
      <c r="D78" s="93" t="s">
        <v>944</v>
      </c>
      <c r="E78" s="93" t="s">
        <v>148</v>
      </c>
      <c r="F78" s="93" t="s">
        <v>890</v>
      </c>
      <c r="G78" s="94" t="s">
        <v>68</v>
      </c>
      <c r="H78" s="95" t="s">
        <v>507</v>
      </c>
      <c r="I78" s="93" t="s">
        <v>515</v>
      </c>
      <c r="J78" s="95" t="s">
        <v>775</v>
      </c>
      <c r="K78" s="96" t="n">
        <v>0</v>
      </c>
      <c r="L78" s="125" t="n">
        <v>388</v>
      </c>
      <c r="M78" s="97" t="n">
        <v>397</v>
      </c>
      <c r="N78" s="126" t="n">
        <v>71.5</v>
      </c>
      <c r="O78" s="99" t="n">
        <v>11</v>
      </c>
      <c r="P78" s="99" t="n">
        <v>11</v>
      </c>
      <c r="Q78" s="99" t="n">
        <v>11</v>
      </c>
      <c r="R78" s="99" t="n">
        <v>11</v>
      </c>
      <c r="S78" s="98" t="n">
        <v>25.1189689655172</v>
      </c>
      <c r="T78" s="100"/>
      <c r="U78" s="100" t="s">
        <v>111</v>
      </c>
      <c r="V78" s="101" t="n">
        <v>0</v>
      </c>
      <c r="W78" s="102"/>
      <c r="X78" s="103" t="n">
        <v>7</v>
      </c>
      <c r="Y78" s="104" t="n">
        <v>12</v>
      </c>
      <c r="Z78" s="104" t="n">
        <v>4</v>
      </c>
      <c r="AA78" s="43" t="s">
        <v>1081</v>
      </c>
      <c r="AB78" s="43" t="s">
        <v>1082</v>
      </c>
    </row>
    <row r="79" customFormat="false" ht="12" hidden="false" customHeight="false" outlineLevel="0" collapsed="false">
      <c r="A79" s="1" t="s">
        <v>268</v>
      </c>
      <c r="B79" s="220" t="n">
        <v>5</v>
      </c>
      <c r="C79" s="106" t="s">
        <v>1083</v>
      </c>
      <c r="D79" s="56" t="s">
        <v>907</v>
      </c>
      <c r="E79" s="56" t="s">
        <v>148</v>
      </c>
      <c r="F79" s="56" t="s">
        <v>890</v>
      </c>
      <c r="G79" s="57" t="s">
        <v>96</v>
      </c>
      <c r="H79" s="58" t="s">
        <v>507</v>
      </c>
      <c r="I79" s="56" t="s">
        <v>535</v>
      </c>
      <c r="J79" s="58" t="s">
        <v>1084</v>
      </c>
      <c r="K79" s="59" t="n">
        <v>0</v>
      </c>
      <c r="L79" s="107" t="n">
        <v>397</v>
      </c>
      <c r="M79" s="60" t="n">
        <v>401</v>
      </c>
      <c r="N79" s="117" t="n">
        <v>68.7</v>
      </c>
      <c r="O79" s="62" t="n">
        <v>7</v>
      </c>
      <c r="P79" s="62" t="n">
        <v>8</v>
      </c>
      <c r="Q79" s="62" t="n">
        <v>4</v>
      </c>
      <c r="R79" s="108" t="n">
        <v>2</v>
      </c>
      <c r="S79" s="61" t="n">
        <v>46.4659647630826</v>
      </c>
      <c r="U79" s="8" t="s">
        <v>76</v>
      </c>
      <c r="V79" s="9" t="n">
        <v>2</v>
      </c>
      <c r="W79" s="111"/>
      <c r="X79" s="64" t="n">
        <v>10</v>
      </c>
      <c r="Y79" s="65" t="n">
        <v>10</v>
      </c>
      <c r="Z79" s="65" t="n">
        <v>5</v>
      </c>
      <c r="AA79" s="43" t="s">
        <v>1085</v>
      </c>
      <c r="AB79" s="43" t="s">
        <v>1086</v>
      </c>
    </row>
    <row r="80" customFormat="false" ht="12" hidden="false" customHeight="false" outlineLevel="0" collapsed="false">
      <c r="A80" s="1" t="s">
        <v>268</v>
      </c>
      <c r="B80" s="221" t="n">
        <v>6</v>
      </c>
      <c r="C80" s="92" t="s">
        <v>1087</v>
      </c>
      <c r="D80" s="93" t="s">
        <v>903</v>
      </c>
      <c r="E80" s="93" t="s">
        <v>148</v>
      </c>
      <c r="F80" s="93" t="s">
        <v>890</v>
      </c>
      <c r="G80" s="94" t="s">
        <v>45</v>
      </c>
      <c r="H80" s="95" t="s">
        <v>507</v>
      </c>
      <c r="I80" s="93" t="s">
        <v>508</v>
      </c>
      <c r="J80" s="95" t="s">
        <v>1088</v>
      </c>
      <c r="K80" s="96" t="n">
        <v>0.333333333333333</v>
      </c>
      <c r="L80" s="97" t="n">
        <v>379</v>
      </c>
      <c r="M80" s="97" t="n">
        <v>402</v>
      </c>
      <c r="N80" s="98" t="n">
        <v>65</v>
      </c>
      <c r="O80" s="130" t="n">
        <v>1</v>
      </c>
      <c r="P80" s="131" t="n">
        <v>2</v>
      </c>
      <c r="Q80" s="130" t="n">
        <v>1</v>
      </c>
      <c r="R80" s="99" t="n">
        <v>5</v>
      </c>
      <c r="S80" s="98" t="n">
        <v>69.9233283452156</v>
      </c>
      <c r="T80" s="127"/>
      <c r="U80" s="127" t="s">
        <v>1089</v>
      </c>
      <c r="V80" s="101" t="n">
        <v>4</v>
      </c>
      <c r="W80" s="123" t="s">
        <v>77</v>
      </c>
      <c r="X80" s="114" t="n">
        <v>2</v>
      </c>
      <c r="Y80" s="104" t="n">
        <v>1</v>
      </c>
      <c r="Z80" s="225" t="n">
        <v>6</v>
      </c>
    </row>
    <row r="81" customFormat="false" ht="12" hidden="false" customHeight="false" outlineLevel="0" collapsed="false">
      <c r="A81" s="1" t="s">
        <v>268</v>
      </c>
      <c r="B81" s="222" t="n">
        <v>7</v>
      </c>
      <c r="C81" s="106" t="s">
        <v>1090</v>
      </c>
      <c r="D81" s="56" t="s">
        <v>927</v>
      </c>
      <c r="E81" s="56" t="s">
        <v>161</v>
      </c>
      <c r="F81" s="56" t="s">
        <v>890</v>
      </c>
      <c r="G81" s="57" t="s">
        <v>68</v>
      </c>
      <c r="H81" s="58" t="s">
        <v>1069</v>
      </c>
      <c r="I81" s="182"/>
      <c r="J81" s="58" t="s">
        <v>47</v>
      </c>
      <c r="K81" s="59" t="n">
        <v>0</v>
      </c>
      <c r="L81" s="60"/>
      <c r="M81" s="60"/>
      <c r="N81" s="61"/>
      <c r="O81" s="62"/>
      <c r="P81" s="62"/>
      <c r="Q81" s="62"/>
      <c r="R81" s="62"/>
      <c r="S81" s="61"/>
      <c r="V81" s="9" t="n">
        <v>0</v>
      </c>
      <c r="W81" s="63"/>
      <c r="X81" s="116" t="n">
        <v>1</v>
      </c>
      <c r="Y81" s="65" t="n">
        <v>3</v>
      </c>
      <c r="Z81" s="232" t="n">
        <v>7</v>
      </c>
    </row>
    <row r="82" customFormat="false" ht="12" hidden="false" customHeight="false" outlineLevel="0" collapsed="false">
      <c r="A82" s="1" t="s">
        <v>268</v>
      </c>
      <c r="B82" s="204" t="n">
        <v>8</v>
      </c>
      <c r="C82" s="92" t="s">
        <v>1091</v>
      </c>
      <c r="D82" s="93" t="s">
        <v>1092</v>
      </c>
      <c r="E82" s="93" t="s">
        <v>148</v>
      </c>
      <c r="F82" s="93" t="s">
        <v>890</v>
      </c>
      <c r="G82" s="94" t="s">
        <v>402</v>
      </c>
      <c r="H82" s="95" t="s">
        <v>507</v>
      </c>
      <c r="I82" s="93" t="s">
        <v>515</v>
      </c>
      <c r="J82" s="95" t="s">
        <v>775</v>
      </c>
      <c r="K82" s="96" t="n">
        <v>0</v>
      </c>
      <c r="L82" s="97" t="n">
        <v>383</v>
      </c>
      <c r="M82" s="125" t="n">
        <v>409</v>
      </c>
      <c r="N82" s="126" t="n">
        <v>71.0857142857143</v>
      </c>
      <c r="O82" s="99" t="n">
        <v>10</v>
      </c>
      <c r="P82" s="99" t="n">
        <v>10</v>
      </c>
      <c r="Q82" s="99" t="n">
        <v>10</v>
      </c>
      <c r="R82" s="99" t="n">
        <v>10</v>
      </c>
      <c r="S82" s="98" t="n">
        <v>27.1703982758621</v>
      </c>
      <c r="T82" s="100"/>
      <c r="U82" s="100" t="s">
        <v>111</v>
      </c>
      <c r="V82" s="101" t="n">
        <v>0</v>
      </c>
      <c r="W82" s="102"/>
      <c r="X82" s="103" t="n">
        <v>8</v>
      </c>
      <c r="Y82" s="104" t="n">
        <v>13</v>
      </c>
      <c r="Z82" s="104" t="n">
        <v>8</v>
      </c>
    </row>
    <row r="83" customFormat="false" ht="12" hidden="false" customHeight="false" outlineLevel="0" collapsed="false">
      <c r="A83" s="1" t="s">
        <v>268</v>
      </c>
      <c r="B83" s="205" t="n">
        <v>9</v>
      </c>
      <c r="C83" s="106" t="s">
        <v>1093</v>
      </c>
      <c r="D83" s="56" t="s">
        <v>932</v>
      </c>
      <c r="E83" s="56" t="s">
        <v>148</v>
      </c>
      <c r="F83" s="56" t="s">
        <v>890</v>
      </c>
      <c r="G83" s="57" t="s">
        <v>45</v>
      </c>
      <c r="H83" s="58" t="s">
        <v>507</v>
      </c>
      <c r="I83" s="56" t="s">
        <v>535</v>
      </c>
      <c r="J83" s="58" t="s">
        <v>1033</v>
      </c>
      <c r="K83" s="59" t="n">
        <v>1</v>
      </c>
      <c r="L83" s="107" t="n">
        <v>389</v>
      </c>
      <c r="M83" s="60" t="n">
        <v>402</v>
      </c>
      <c r="N83" s="61" t="n">
        <v>66.2</v>
      </c>
      <c r="O83" s="109" t="n">
        <v>3</v>
      </c>
      <c r="P83" s="109" t="n">
        <v>3</v>
      </c>
      <c r="Q83" s="108" t="n">
        <v>2</v>
      </c>
      <c r="R83" s="110" t="n">
        <v>1</v>
      </c>
      <c r="S83" s="61" t="n">
        <v>64.7117010209031</v>
      </c>
      <c r="U83" s="8" t="s">
        <v>1094</v>
      </c>
      <c r="V83" s="9" t="n">
        <v>4</v>
      </c>
      <c r="W83" s="111" t="s">
        <v>83</v>
      </c>
      <c r="X83" s="64" t="n">
        <v>5</v>
      </c>
      <c r="Y83" s="65" t="n">
        <v>2</v>
      </c>
      <c r="Z83" s="226" t="n">
        <v>9</v>
      </c>
    </row>
    <row r="84" customFormat="false" ht="12" hidden="false" customHeight="false" outlineLevel="0" collapsed="false">
      <c r="A84" s="1" t="s">
        <v>268</v>
      </c>
      <c r="B84" s="91" t="n">
        <v>10</v>
      </c>
      <c r="C84" s="92" t="s">
        <v>1095</v>
      </c>
      <c r="D84" s="93" t="s">
        <v>1096</v>
      </c>
      <c r="E84" s="93" t="s">
        <v>161</v>
      </c>
      <c r="F84" s="93" t="s">
        <v>890</v>
      </c>
      <c r="G84" s="94" t="s">
        <v>68</v>
      </c>
      <c r="H84" s="95" t="s">
        <v>534</v>
      </c>
      <c r="I84" s="93" t="s">
        <v>508</v>
      </c>
      <c r="J84" s="95" t="s">
        <v>120</v>
      </c>
      <c r="K84" s="96" t="n">
        <v>0.333333333333333</v>
      </c>
      <c r="L84" s="97" t="n">
        <v>372</v>
      </c>
      <c r="M84" s="97" t="n">
        <v>385</v>
      </c>
      <c r="N84" s="98" t="n">
        <v>65.9428571428571</v>
      </c>
      <c r="O84" s="131" t="n">
        <v>2</v>
      </c>
      <c r="P84" s="130" t="n">
        <v>1</v>
      </c>
      <c r="Q84" s="99" t="n">
        <v>5</v>
      </c>
      <c r="R84" s="122" t="n">
        <v>3</v>
      </c>
      <c r="S84" s="98" t="n">
        <v>68.0104711746447</v>
      </c>
      <c r="T84" s="100"/>
      <c r="U84" s="127" t="s">
        <v>1097</v>
      </c>
      <c r="V84" s="101" t="n">
        <v>4</v>
      </c>
      <c r="W84" s="132" t="s">
        <v>56</v>
      </c>
      <c r="X84" s="103" t="n">
        <v>4</v>
      </c>
      <c r="Y84" s="104" t="n">
        <v>4</v>
      </c>
      <c r="Z84" s="215" t="n">
        <v>10</v>
      </c>
    </row>
    <row r="85" customFormat="false" ht="12" hidden="false" customHeight="false" outlineLevel="0" collapsed="false">
      <c r="A85" s="1" t="s">
        <v>268</v>
      </c>
      <c r="B85" s="105" t="n">
        <v>11</v>
      </c>
      <c r="C85" s="106" t="s">
        <v>1098</v>
      </c>
      <c r="D85" s="56" t="s">
        <v>957</v>
      </c>
      <c r="E85" s="56" t="s">
        <v>161</v>
      </c>
      <c r="F85" s="56" t="s">
        <v>890</v>
      </c>
      <c r="G85" s="57" t="s">
        <v>68</v>
      </c>
      <c r="H85" s="58" t="s">
        <v>534</v>
      </c>
      <c r="I85" s="56" t="s">
        <v>508</v>
      </c>
      <c r="J85" s="58" t="s">
        <v>1099</v>
      </c>
      <c r="K85" s="59" t="n">
        <v>0</v>
      </c>
      <c r="L85" s="107" t="n">
        <v>387</v>
      </c>
      <c r="M85" s="107" t="n">
        <v>418</v>
      </c>
      <c r="N85" s="117" t="n">
        <v>69.1</v>
      </c>
      <c r="O85" s="62" t="n">
        <v>9</v>
      </c>
      <c r="P85" s="62" t="n">
        <v>7</v>
      </c>
      <c r="Q85" s="62" t="n">
        <v>9</v>
      </c>
      <c r="R85" s="62" t="n">
        <v>8</v>
      </c>
      <c r="S85" s="61" t="n">
        <v>43.7239</v>
      </c>
      <c r="U85" s="166" t="s">
        <v>99</v>
      </c>
      <c r="V85" s="9" t="n">
        <v>0</v>
      </c>
      <c r="W85" s="63"/>
      <c r="X85" s="64" t="n">
        <v>13</v>
      </c>
      <c r="Y85" s="65" t="n">
        <v>11</v>
      </c>
      <c r="Z85" s="212" t="n">
        <v>11</v>
      </c>
    </row>
    <row r="86" customFormat="false" ht="12" hidden="false" customHeight="false" outlineLevel="0" collapsed="false">
      <c r="A86" s="1" t="s">
        <v>268</v>
      </c>
      <c r="B86" s="113" t="n">
        <v>12</v>
      </c>
      <c r="C86" s="92" t="s">
        <v>1100</v>
      </c>
      <c r="D86" s="93" t="s">
        <v>1037</v>
      </c>
      <c r="E86" s="93" t="s">
        <v>148</v>
      </c>
      <c r="F86" s="93" t="s">
        <v>890</v>
      </c>
      <c r="G86" s="94" t="s">
        <v>240</v>
      </c>
      <c r="H86" s="95" t="s">
        <v>507</v>
      </c>
      <c r="I86" s="93" t="s">
        <v>508</v>
      </c>
      <c r="J86" s="95" t="s">
        <v>1088</v>
      </c>
      <c r="K86" s="96" t="n">
        <v>0.333333333333333</v>
      </c>
      <c r="L86" s="125" t="n">
        <v>392</v>
      </c>
      <c r="M86" s="125" t="n">
        <v>410</v>
      </c>
      <c r="N86" s="98" t="n">
        <v>67.8</v>
      </c>
      <c r="O86" s="99" t="n">
        <v>6</v>
      </c>
      <c r="P86" s="99" t="n">
        <v>4</v>
      </c>
      <c r="Q86" s="122" t="n">
        <v>3</v>
      </c>
      <c r="R86" s="99" t="n">
        <v>6</v>
      </c>
      <c r="S86" s="98" t="n">
        <v>54.9161308720113</v>
      </c>
      <c r="T86" s="100"/>
      <c r="U86" s="100" t="s">
        <v>1101</v>
      </c>
      <c r="V86" s="101" t="n">
        <v>4</v>
      </c>
      <c r="W86" s="123" t="s">
        <v>132</v>
      </c>
      <c r="X86" s="103" t="n">
        <v>6</v>
      </c>
      <c r="Y86" s="104" t="n">
        <v>8</v>
      </c>
      <c r="Z86" s="215" t="n">
        <v>12</v>
      </c>
    </row>
    <row r="87" customFormat="false" ht="12" hidden="false" customHeight="false" outlineLevel="0" collapsed="false">
      <c r="A87" s="1" t="s">
        <v>268</v>
      </c>
      <c r="B87" s="115" t="n">
        <v>13</v>
      </c>
      <c r="C87" s="106" t="s">
        <v>1102</v>
      </c>
      <c r="D87" s="56" t="s">
        <v>896</v>
      </c>
      <c r="E87" s="56" t="s">
        <v>148</v>
      </c>
      <c r="F87" s="56" t="s">
        <v>890</v>
      </c>
      <c r="G87" s="57" t="s">
        <v>240</v>
      </c>
      <c r="H87" s="58" t="s">
        <v>507</v>
      </c>
      <c r="I87" s="56" t="s">
        <v>515</v>
      </c>
      <c r="J87" s="58" t="s">
        <v>75</v>
      </c>
      <c r="K87" s="59" t="n">
        <v>0</v>
      </c>
      <c r="L87" s="60" t="n">
        <v>386</v>
      </c>
      <c r="M87" s="60" t="n">
        <v>392</v>
      </c>
      <c r="N87" s="61" t="n">
        <v>66.7</v>
      </c>
      <c r="O87" s="62" t="n">
        <v>4</v>
      </c>
      <c r="P87" s="62" t="n">
        <v>6</v>
      </c>
      <c r="Q87" s="62" t="n">
        <v>6</v>
      </c>
      <c r="R87" s="62" t="n">
        <v>7</v>
      </c>
      <c r="S87" s="61" t="n">
        <v>56.5553448275862</v>
      </c>
      <c r="T87" s="118"/>
      <c r="U87" s="118" t="s">
        <v>178</v>
      </c>
      <c r="V87" s="9" t="n">
        <v>3</v>
      </c>
      <c r="W87" s="63" t="s">
        <v>65</v>
      </c>
      <c r="X87" s="64" t="n">
        <v>11</v>
      </c>
      <c r="Y87" s="65" t="n">
        <v>7</v>
      </c>
      <c r="Z87" s="65" t="n">
        <v>13</v>
      </c>
    </row>
    <row r="88" customFormat="false" ht="18.75" hidden="false" customHeight="true" outlineLevel="0" collapsed="false">
      <c r="B88" s="24" t="s">
        <v>1103</v>
      </c>
      <c r="C88" s="24"/>
      <c r="D88" s="25"/>
      <c r="E88" s="25"/>
      <c r="F88" s="25"/>
      <c r="G88" s="25"/>
      <c r="H88" s="25"/>
      <c r="I88" s="25"/>
      <c r="J88" s="25"/>
      <c r="K88" s="26"/>
      <c r="L88" s="27" t="s">
        <v>3</v>
      </c>
      <c r="M88" s="27" t="s">
        <v>3</v>
      </c>
      <c r="N88" s="27" t="s">
        <v>3</v>
      </c>
      <c r="O88" s="27"/>
      <c r="P88" s="28" t="s">
        <v>4</v>
      </c>
      <c r="Q88" s="27"/>
      <c r="R88" s="27"/>
      <c r="S88" s="27" t="s">
        <v>3</v>
      </c>
      <c r="T88" s="29"/>
      <c r="U88" s="211" t="s">
        <v>1104</v>
      </c>
      <c r="V88" s="31"/>
      <c r="W88" s="32" t="s">
        <v>6</v>
      </c>
      <c r="X88" s="32" t="n">
        <v>830</v>
      </c>
      <c r="Y88" s="32" t="s">
        <v>7</v>
      </c>
      <c r="Z88" s="32" t="n">
        <v>1630</v>
      </c>
      <c r="AA88" s="13" t="s">
        <v>1105</v>
      </c>
    </row>
    <row r="89" customFormat="false" ht="18.75" hidden="false" customHeight="true" outlineLevel="0" collapsed="false">
      <c r="B89" s="33" t="s">
        <v>1106</v>
      </c>
      <c r="C89" s="33"/>
      <c r="D89" s="33"/>
      <c r="E89" s="33"/>
      <c r="F89" s="33"/>
      <c r="G89" s="33"/>
      <c r="H89" s="33"/>
      <c r="I89" s="34"/>
      <c r="J89" s="34"/>
      <c r="K89" s="35"/>
      <c r="L89" s="36" t="n">
        <v>364.384</v>
      </c>
      <c r="M89" s="36" t="n">
        <v>380.769</v>
      </c>
      <c r="N89" s="36" t="n">
        <v>62.6743</v>
      </c>
      <c r="O89" s="37"/>
      <c r="P89" s="38" t="s">
        <v>10</v>
      </c>
      <c r="Q89" s="37"/>
      <c r="R89" s="37"/>
      <c r="S89" s="36" t="n">
        <v>50.4459</v>
      </c>
      <c r="T89" s="39"/>
      <c r="U89" s="40" t="s">
        <v>189</v>
      </c>
      <c r="V89" s="41"/>
      <c r="W89" s="42" t="s">
        <v>12</v>
      </c>
      <c r="X89" s="42" t="n">
        <v>10950</v>
      </c>
      <c r="Y89" s="42" t="s">
        <v>13</v>
      </c>
      <c r="Z89" s="42" t="n">
        <v>1400</v>
      </c>
      <c r="AA89" s="43" t="s">
        <v>1106</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1107</v>
      </c>
    </row>
    <row r="91" customFormat="false" ht="12" hidden="false" customHeight="false" outlineLevel="0" collapsed="false">
      <c r="A91" s="1" t="s">
        <v>304</v>
      </c>
      <c r="B91" s="54" t="n">
        <v>1</v>
      </c>
      <c r="C91" s="55" t="s">
        <v>1108</v>
      </c>
      <c r="D91" s="56" t="s">
        <v>911</v>
      </c>
      <c r="E91" s="56" t="s">
        <v>156</v>
      </c>
      <c r="F91" s="56" t="s">
        <v>890</v>
      </c>
      <c r="G91" s="57" t="s">
        <v>45</v>
      </c>
      <c r="H91" s="58" t="s">
        <v>507</v>
      </c>
      <c r="I91" s="56" t="s">
        <v>515</v>
      </c>
      <c r="J91" s="58" t="s">
        <v>1109</v>
      </c>
      <c r="K91" s="59" t="n">
        <v>0.454545454545455</v>
      </c>
      <c r="L91" s="60" t="n">
        <v>361</v>
      </c>
      <c r="M91" s="60" t="n">
        <v>374</v>
      </c>
      <c r="N91" s="61" t="n">
        <v>61.7</v>
      </c>
      <c r="O91" s="109" t="n">
        <v>3</v>
      </c>
      <c r="P91" s="62" t="n">
        <v>7</v>
      </c>
      <c r="Q91" s="108" t="n">
        <v>2</v>
      </c>
      <c r="R91" s="62" t="n">
        <v>5</v>
      </c>
      <c r="S91" s="61" t="n">
        <v>58.3787934380109</v>
      </c>
      <c r="U91" s="118" t="s">
        <v>55</v>
      </c>
      <c r="V91" s="9" t="n">
        <v>3</v>
      </c>
      <c r="W91" s="124" t="s">
        <v>83</v>
      </c>
      <c r="X91" s="133" t="n">
        <v>2</v>
      </c>
      <c r="Y91" s="65" t="n">
        <v>2</v>
      </c>
      <c r="Z91" s="232" t="n">
        <v>1</v>
      </c>
      <c r="AA91" s="43" t="s">
        <v>1110</v>
      </c>
      <c r="AB91" s="43" t="s">
        <v>1111</v>
      </c>
    </row>
    <row r="92" customFormat="false" ht="12" hidden="false" customHeight="false" outlineLevel="0" collapsed="false">
      <c r="A92" s="1" t="s">
        <v>304</v>
      </c>
      <c r="B92" s="66" t="n">
        <v>2</v>
      </c>
      <c r="C92" s="67" t="s">
        <v>1112</v>
      </c>
      <c r="D92" s="68" t="s">
        <v>1113</v>
      </c>
      <c r="E92" s="68" t="s">
        <v>684</v>
      </c>
      <c r="F92" s="68" t="s">
        <v>890</v>
      </c>
      <c r="G92" s="69" t="s">
        <v>68</v>
      </c>
      <c r="H92" s="70" t="s">
        <v>534</v>
      </c>
      <c r="I92" s="68" t="s">
        <v>515</v>
      </c>
      <c r="J92" s="70" t="s">
        <v>1114</v>
      </c>
      <c r="K92" s="71" t="n">
        <v>0.333333333333333</v>
      </c>
      <c r="L92" s="72" t="n">
        <v>362</v>
      </c>
      <c r="M92" s="72" t="n">
        <v>376</v>
      </c>
      <c r="N92" s="73" t="n">
        <v>61.3</v>
      </c>
      <c r="O92" s="74" t="n">
        <v>1</v>
      </c>
      <c r="P92" s="76" t="n">
        <v>3</v>
      </c>
      <c r="Q92" s="76" t="n">
        <v>3</v>
      </c>
      <c r="R92" s="75" t="n">
        <v>7</v>
      </c>
      <c r="S92" s="73" t="n">
        <v>64.1916235806701</v>
      </c>
      <c r="T92" s="119"/>
      <c r="U92" s="119" t="s">
        <v>64</v>
      </c>
      <c r="V92" s="78" t="n">
        <v>3</v>
      </c>
      <c r="W92" s="86" t="s">
        <v>56</v>
      </c>
      <c r="X92" s="121" t="n">
        <v>1</v>
      </c>
      <c r="Y92" s="81" t="n">
        <v>3</v>
      </c>
      <c r="Z92" s="229" t="n">
        <v>2</v>
      </c>
      <c r="AA92" s="43" t="s">
        <v>1115</v>
      </c>
      <c r="AB92" s="43" t="s">
        <v>357</v>
      </c>
    </row>
    <row r="93" customFormat="false" ht="12" hidden="false" customHeight="false" outlineLevel="0" collapsed="false">
      <c r="A93" s="1" t="s">
        <v>304</v>
      </c>
      <c r="B93" s="82" t="n">
        <v>3</v>
      </c>
      <c r="C93" s="67" t="s">
        <v>1116</v>
      </c>
      <c r="D93" s="68" t="s">
        <v>1054</v>
      </c>
      <c r="E93" s="68" t="s">
        <v>392</v>
      </c>
      <c r="F93" s="68" t="s">
        <v>890</v>
      </c>
      <c r="G93" s="69" t="s">
        <v>240</v>
      </c>
      <c r="H93" s="70" t="s">
        <v>507</v>
      </c>
      <c r="I93" s="68" t="s">
        <v>508</v>
      </c>
      <c r="J93" s="70" t="s">
        <v>1117</v>
      </c>
      <c r="K93" s="71" t="n">
        <v>0.25</v>
      </c>
      <c r="L93" s="72" t="n">
        <v>361</v>
      </c>
      <c r="M93" s="72" t="n">
        <v>376</v>
      </c>
      <c r="N93" s="73" t="n">
        <v>61.3</v>
      </c>
      <c r="O93" s="74" t="n">
        <v>1</v>
      </c>
      <c r="P93" s="74" t="n">
        <v>1</v>
      </c>
      <c r="Q93" s="74" t="n">
        <v>1</v>
      </c>
      <c r="R93" s="74" t="n">
        <v>1</v>
      </c>
      <c r="S93" s="138" t="n">
        <v>72.8016732180054</v>
      </c>
      <c r="T93" s="77"/>
      <c r="U93" s="119" t="s">
        <v>1118</v>
      </c>
      <c r="V93" s="78" t="n">
        <v>4</v>
      </c>
      <c r="W93" s="179" t="s">
        <v>77</v>
      </c>
      <c r="X93" s="128" t="n">
        <v>3</v>
      </c>
      <c r="Y93" s="81" t="n">
        <v>1</v>
      </c>
      <c r="Z93" s="233" t="n">
        <v>3</v>
      </c>
      <c r="AA93" s="43" t="s">
        <v>1119</v>
      </c>
      <c r="AB93" s="13" t="s">
        <v>1120</v>
      </c>
    </row>
    <row r="94" customFormat="false" ht="12" hidden="false" customHeight="false" outlineLevel="0" collapsed="false">
      <c r="A94" s="1" t="s">
        <v>304</v>
      </c>
      <c r="B94" s="218" t="n">
        <v>4</v>
      </c>
      <c r="C94" s="92" t="s">
        <v>1121</v>
      </c>
      <c r="D94" s="93" t="s">
        <v>927</v>
      </c>
      <c r="E94" s="93" t="s">
        <v>270</v>
      </c>
      <c r="F94" s="93" t="s">
        <v>890</v>
      </c>
      <c r="G94" s="94" t="s">
        <v>68</v>
      </c>
      <c r="H94" s="95" t="s">
        <v>534</v>
      </c>
      <c r="I94" s="93" t="s">
        <v>535</v>
      </c>
      <c r="J94" s="95" t="s">
        <v>1122</v>
      </c>
      <c r="K94" s="96" t="n">
        <v>0.6</v>
      </c>
      <c r="L94" s="125" t="n">
        <v>379</v>
      </c>
      <c r="M94" s="125" t="n">
        <v>386</v>
      </c>
      <c r="N94" s="126" t="n">
        <v>64.6</v>
      </c>
      <c r="O94" s="99" t="n">
        <v>12</v>
      </c>
      <c r="P94" s="131" t="n">
        <v>2</v>
      </c>
      <c r="Q94" s="99" t="n">
        <v>11</v>
      </c>
      <c r="R94" s="99" t="n">
        <v>4</v>
      </c>
      <c r="S94" s="98" t="n">
        <v>38.4198618343195</v>
      </c>
      <c r="T94" s="100"/>
      <c r="U94" s="230" t="s">
        <v>1123</v>
      </c>
      <c r="V94" s="101" t="n">
        <v>2</v>
      </c>
      <c r="W94" s="123"/>
      <c r="X94" s="103" t="n">
        <v>8</v>
      </c>
      <c r="Y94" s="104" t="n">
        <v>8</v>
      </c>
      <c r="Z94" s="227" t="n">
        <v>4</v>
      </c>
      <c r="AA94" s="43" t="s">
        <v>1124</v>
      </c>
      <c r="AB94" s="43" t="s">
        <v>1125</v>
      </c>
    </row>
    <row r="95" customFormat="false" ht="12" hidden="false" customHeight="false" outlineLevel="0" collapsed="false">
      <c r="A95" s="1" t="s">
        <v>304</v>
      </c>
      <c r="B95" s="220" t="n">
        <v>5</v>
      </c>
      <c r="C95" s="106" t="s">
        <v>1126</v>
      </c>
      <c r="D95" s="56" t="s">
        <v>976</v>
      </c>
      <c r="E95" s="56" t="s">
        <v>339</v>
      </c>
      <c r="F95" s="56" t="s">
        <v>890</v>
      </c>
      <c r="G95" s="57" t="s">
        <v>240</v>
      </c>
      <c r="H95" s="58" t="s">
        <v>534</v>
      </c>
      <c r="I95" s="56" t="s">
        <v>515</v>
      </c>
      <c r="J95" s="58" t="s">
        <v>1127</v>
      </c>
      <c r="K95" s="59" t="n">
        <v>0.4375</v>
      </c>
      <c r="L95" s="60" t="n">
        <v>362</v>
      </c>
      <c r="M95" s="60" t="n">
        <v>377</v>
      </c>
      <c r="N95" s="61" t="n">
        <v>61.9</v>
      </c>
      <c r="O95" s="62" t="n">
        <v>4</v>
      </c>
      <c r="P95" s="62" t="n">
        <v>8</v>
      </c>
      <c r="Q95" s="62" t="n">
        <v>4</v>
      </c>
      <c r="R95" s="108" t="n">
        <v>2</v>
      </c>
      <c r="S95" s="61" t="n">
        <v>57.0497715698316</v>
      </c>
      <c r="U95" s="118" t="s">
        <v>76</v>
      </c>
      <c r="V95" s="9" t="n">
        <v>3</v>
      </c>
      <c r="W95" s="111" t="s">
        <v>132</v>
      </c>
      <c r="X95" s="64" t="n">
        <v>4</v>
      </c>
      <c r="Y95" s="65" t="n">
        <v>4</v>
      </c>
      <c r="Z95" s="226" t="n">
        <v>5</v>
      </c>
      <c r="AA95" s="43" t="s">
        <v>1128</v>
      </c>
      <c r="AB95" s="43" t="s">
        <v>1129</v>
      </c>
    </row>
    <row r="96" customFormat="false" ht="12" hidden="false" customHeight="false" outlineLevel="0" collapsed="false">
      <c r="A96" s="1" t="s">
        <v>304</v>
      </c>
      <c r="B96" s="221" t="n">
        <v>6</v>
      </c>
      <c r="C96" s="92" t="s">
        <v>1130</v>
      </c>
      <c r="D96" s="93" t="s">
        <v>1041</v>
      </c>
      <c r="E96" s="93" t="s">
        <v>156</v>
      </c>
      <c r="F96" s="93" t="s">
        <v>890</v>
      </c>
      <c r="G96" s="94" t="s">
        <v>68</v>
      </c>
      <c r="H96" s="95" t="s">
        <v>507</v>
      </c>
      <c r="I96" s="93" t="s">
        <v>528</v>
      </c>
      <c r="J96" s="95" t="s">
        <v>1131</v>
      </c>
      <c r="K96" s="96" t="n">
        <v>0.272727272727273</v>
      </c>
      <c r="L96" s="97" t="n">
        <v>353</v>
      </c>
      <c r="M96" s="125" t="n">
        <v>391</v>
      </c>
      <c r="N96" s="98" t="n">
        <v>62.2</v>
      </c>
      <c r="O96" s="99" t="n">
        <v>8</v>
      </c>
      <c r="P96" s="99" t="n">
        <v>9</v>
      </c>
      <c r="Q96" s="99" t="n">
        <v>7</v>
      </c>
      <c r="R96" s="99" t="n">
        <v>6</v>
      </c>
      <c r="S96" s="98" t="n">
        <v>53.5340962895342</v>
      </c>
      <c r="T96" s="100"/>
      <c r="U96" s="100" t="s">
        <v>1132</v>
      </c>
      <c r="V96" s="101" t="n">
        <v>1</v>
      </c>
      <c r="W96" s="102"/>
      <c r="X96" s="103" t="n">
        <v>7</v>
      </c>
      <c r="Y96" s="104" t="n">
        <v>6</v>
      </c>
      <c r="Z96" s="215" t="n">
        <v>6</v>
      </c>
    </row>
    <row r="97" customFormat="false" ht="12" hidden="false" customHeight="false" outlineLevel="0" collapsed="false">
      <c r="A97" s="1" t="s">
        <v>304</v>
      </c>
      <c r="B97" s="222" t="n">
        <v>7</v>
      </c>
      <c r="C97" s="106" t="s">
        <v>1133</v>
      </c>
      <c r="D97" s="56" t="s">
        <v>915</v>
      </c>
      <c r="E97" s="56" t="s">
        <v>156</v>
      </c>
      <c r="F97" s="56" t="s">
        <v>890</v>
      </c>
      <c r="G97" s="57" t="s">
        <v>68</v>
      </c>
      <c r="H97" s="58" t="s">
        <v>507</v>
      </c>
      <c r="I97" s="56" t="s">
        <v>515</v>
      </c>
      <c r="J97" s="58" t="s">
        <v>1134</v>
      </c>
      <c r="K97" s="59" t="n">
        <v>0.315789473684211</v>
      </c>
      <c r="L97" s="60" t="n">
        <v>360</v>
      </c>
      <c r="M97" s="60" t="n">
        <v>379</v>
      </c>
      <c r="N97" s="61" t="n">
        <v>61.9</v>
      </c>
      <c r="O97" s="62" t="n">
        <v>4</v>
      </c>
      <c r="P97" s="62" t="n">
        <v>5</v>
      </c>
      <c r="Q97" s="62" t="n">
        <v>9</v>
      </c>
      <c r="R97" s="62" t="n">
        <v>8</v>
      </c>
      <c r="S97" s="61" t="n">
        <v>57.5103537461514</v>
      </c>
      <c r="U97" s="118" t="s">
        <v>178</v>
      </c>
      <c r="V97" s="9" t="n">
        <v>2</v>
      </c>
      <c r="W97" s="63" t="s">
        <v>65</v>
      </c>
      <c r="X97" s="64" t="n">
        <v>5</v>
      </c>
      <c r="Y97" s="65" t="n">
        <v>7</v>
      </c>
      <c r="Z97" s="212" t="n">
        <v>7</v>
      </c>
    </row>
    <row r="98" customFormat="false" ht="12" hidden="false" customHeight="false" outlineLevel="0" collapsed="false">
      <c r="A98" s="1" t="s">
        <v>304</v>
      </c>
      <c r="B98" s="204" t="n">
        <v>8</v>
      </c>
      <c r="C98" s="92" t="s">
        <v>1135</v>
      </c>
      <c r="D98" s="93" t="s">
        <v>905</v>
      </c>
      <c r="E98" s="93" t="s">
        <v>156</v>
      </c>
      <c r="F98" s="93" t="s">
        <v>890</v>
      </c>
      <c r="G98" s="94" t="s">
        <v>240</v>
      </c>
      <c r="H98" s="95" t="s">
        <v>507</v>
      </c>
      <c r="I98" s="93" t="s">
        <v>515</v>
      </c>
      <c r="J98" s="95" t="s">
        <v>1136</v>
      </c>
      <c r="K98" s="96" t="n">
        <v>0.3125</v>
      </c>
      <c r="L98" s="125" t="n">
        <v>376</v>
      </c>
      <c r="M98" s="97" t="n">
        <v>372</v>
      </c>
      <c r="N98" s="126" t="n">
        <v>64.8</v>
      </c>
      <c r="O98" s="99" t="n">
        <v>13</v>
      </c>
      <c r="P98" s="99" t="n">
        <v>13</v>
      </c>
      <c r="Q98" s="99" t="n">
        <v>12</v>
      </c>
      <c r="R98" s="99" t="n">
        <v>11</v>
      </c>
      <c r="S98" s="98" t="n">
        <v>25.3883322875258</v>
      </c>
      <c r="T98" s="100"/>
      <c r="U98" s="100" t="s">
        <v>111</v>
      </c>
      <c r="V98" s="101" t="n">
        <v>0</v>
      </c>
      <c r="W98" s="102"/>
      <c r="X98" s="103" t="n">
        <v>12</v>
      </c>
      <c r="Y98" s="104" t="n">
        <v>10</v>
      </c>
      <c r="Z98" s="219" t="n">
        <v>8</v>
      </c>
    </row>
    <row r="99" customFormat="false" ht="12" hidden="false" customHeight="false" outlineLevel="0" collapsed="false">
      <c r="A99" s="1" t="s">
        <v>304</v>
      </c>
      <c r="B99" s="205" t="n">
        <v>9</v>
      </c>
      <c r="C99" s="106" t="s">
        <v>1137</v>
      </c>
      <c r="D99" s="56" t="s">
        <v>1138</v>
      </c>
      <c r="E99" s="56" t="s">
        <v>392</v>
      </c>
      <c r="F99" s="56" t="s">
        <v>890</v>
      </c>
      <c r="G99" s="57" t="s">
        <v>402</v>
      </c>
      <c r="H99" s="58" t="s">
        <v>507</v>
      </c>
      <c r="I99" s="56" t="s">
        <v>515</v>
      </c>
      <c r="J99" s="58" t="s">
        <v>1139</v>
      </c>
      <c r="K99" s="59" t="n">
        <v>0.22</v>
      </c>
      <c r="L99" s="107" t="n">
        <v>367</v>
      </c>
      <c r="M99" s="60" t="n">
        <v>373</v>
      </c>
      <c r="N99" s="61" t="n">
        <v>62.1</v>
      </c>
      <c r="O99" s="62" t="n">
        <v>6</v>
      </c>
      <c r="P99" s="62" t="n">
        <v>12</v>
      </c>
      <c r="Q99" s="62" t="n">
        <v>10</v>
      </c>
      <c r="R99" s="62" t="n">
        <v>13</v>
      </c>
      <c r="S99" s="61" t="n">
        <v>46.3789098413239</v>
      </c>
      <c r="T99" s="118" t="s">
        <v>105</v>
      </c>
      <c r="U99" s="8" t="s">
        <v>178</v>
      </c>
      <c r="V99" s="9" t="n">
        <v>1</v>
      </c>
      <c r="W99" s="63"/>
      <c r="X99" s="64" t="n">
        <v>9</v>
      </c>
      <c r="Y99" s="65" t="n">
        <v>11</v>
      </c>
      <c r="Z99" s="217" t="n">
        <v>9</v>
      </c>
    </row>
    <row r="100" customFormat="false" ht="12" hidden="false" customHeight="false" outlineLevel="0" collapsed="false">
      <c r="A100" s="1" t="s">
        <v>304</v>
      </c>
      <c r="B100" s="91" t="n">
        <v>10</v>
      </c>
      <c r="C100" s="92" t="s">
        <v>1140</v>
      </c>
      <c r="D100" s="93" t="s">
        <v>899</v>
      </c>
      <c r="E100" s="93" t="s">
        <v>684</v>
      </c>
      <c r="F100" s="93" t="s">
        <v>890</v>
      </c>
      <c r="G100" s="94" t="s">
        <v>68</v>
      </c>
      <c r="H100" s="95" t="s">
        <v>534</v>
      </c>
      <c r="I100" s="93" t="s">
        <v>515</v>
      </c>
      <c r="J100" s="95" t="s">
        <v>1141</v>
      </c>
      <c r="K100" s="96" t="n">
        <v>0.318181818181818</v>
      </c>
      <c r="L100" s="125" t="n">
        <v>365</v>
      </c>
      <c r="M100" s="97" t="n">
        <v>375</v>
      </c>
      <c r="N100" s="98" t="n">
        <v>62.2</v>
      </c>
      <c r="O100" s="99" t="n">
        <v>8</v>
      </c>
      <c r="P100" s="99" t="n">
        <v>6</v>
      </c>
      <c r="Q100" s="99" t="n">
        <v>8</v>
      </c>
      <c r="R100" s="99" t="n">
        <v>9</v>
      </c>
      <c r="S100" s="98" t="n">
        <v>54.7112178879972</v>
      </c>
      <c r="T100" s="127"/>
      <c r="U100" s="100" t="s">
        <v>787</v>
      </c>
      <c r="V100" s="101" t="n">
        <v>1</v>
      </c>
      <c r="W100" s="102" t="s">
        <v>138</v>
      </c>
      <c r="X100" s="103" t="n">
        <v>13</v>
      </c>
      <c r="Y100" s="104" t="n">
        <v>5</v>
      </c>
      <c r="Z100" s="215" t="n">
        <v>10</v>
      </c>
    </row>
    <row r="101" customFormat="false" ht="12" hidden="false" customHeight="false" outlineLevel="0" collapsed="false">
      <c r="A101" s="1" t="s">
        <v>304</v>
      </c>
      <c r="B101" s="105" t="n">
        <v>11</v>
      </c>
      <c r="C101" s="106" t="s">
        <v>1142</v>
      </c>
      <c r="D101" s="56" t="s">
        <v>1143</v>
      </c>
      <c r="E101" s="56" t="s">
        <v>156</v>
      </c>
      <c r="F101" s="56" t="s">
        <v>890</v>
      </c>
      <c r="G101" s="57" t="s">
        <v>45</v>
      </c>
      <c r="H101" s="58" t="s">
        <v>507</v>
      </c>
      <c r="I101" s="56" t="s">
        <v>535</v>
      </c>
      <c r="J101" s="58" t="s">
        <v>1144</v>
      </c>
      <c r="K101" s="59" t="n">
        <v>0.0869565217391304</v>
      </c>
      <c r="L101" s="107" t="n">
        <v>366</v>
      </c>
      <c r="M101" s="60" t="n">
        <v>379</v>
      </c>
      <c r="N101" s="117" t="n">
        <v>64.5</v>
      </c>
      <c r="O101" s="62" t="n">
        <v>11</v>
      </c>
      <c r="P101" s="62" t="n">
        <v>11</v>
      </c>
      <c r="Q101" s="62" t="n">
        <v>13</v>
      </c>
      <c r="R101" s="62" t="n">
        <v>12</v>
      </c>
      <c r="S101" s="61" t="n">
        <v>31.4203</v>
      </c>
      <c r="U101" s="8" t="s">
        <v>111</v>
      </c>
      <c r="V101" s="9" t="n">
        <v>0</v>
      </c>
      <c r="W101" s="63"/>
      <c r="X101" s="64" t="n">
        <v>11</v>
      </c>
      <c r="Y101" s="65" t="n">
        <v>13</v>
      </c>
      <c r="Z101" s="65" t="n">
        <v>11</v>
      </c>
    </row>
    <row r="102" customFormat="false" ht="12" hidden="false" customHeight="false" outlineLevel="0" collapsed="false">
      <c r="A102" s="1" t="s">
        <v>304</v>
      </c>
      <c r="B102" s="113" t="n">
        <v>12</v>
      </c>
      <c r="C102" s="92" t="s">
        <v>1145</v>
      </c>
      <c r="D102" s="93" t="s">
        <v>901</v>
      </c>
      <c r="E102" s="93" t="s">
        <v>270</v>
      </c>
      <c r="F102" s="93" t="s">
        <v>890</v>
      </c>
      <c r="G102" s="94" t="s">
        <v>240</v>
      </c>
      <c r="H102" s="95" t="s">
        <v>534</v>
      </c>
      <c r="I102" s="93" t="s">
        <v>515</v>
      </c>
      <c r="J102" s="95" t="s">
        <v>1146</v>
      </c>
      <c r="K102" s="96" t="n">
        <v>0.291666666666667</v>
      </c>
      <c r="L102" s="97" t="n">
        <v>355</v>
      </c>
      <c r="M102" s="125" t="n">
        <v>385</v>
      </c>
      <c r="N102" s="98" t="n">
        <v>62.1</v>
      </c>
      <c r="O102" s="99" t="n">
        <v>6</v>
      </c>
      <c r="P102" s="99" t="n">
        <v>10</v>
      </c>
      <c r="Q102" s="99" t="n">
        <v>6</v>
      </c>
      <c r="R102" s="99" t="n">
        <v>10</v>
      </c>
      <c r="S102" s="98" t="n">
        <v>54.0758969202553</v>
      </c>
      <c r="T102" s="100"/>
      <c r="U102" s="100" t="s">
        <v>178</v>
      </c>
      <c r="V102" s="101" t="n">
        <v>2</v>
      </c>
      <c r="W102" s="102"/>
      <c r="X102" s="103" t="n">
        <v>6</v>
      </c>
      <c r="Y102" s="104" t="n">
        <v>9</v>
      </c>
      <c r="Z102" s="215" t="n">
        <v>12</v>
      </c>
    </row>
    <row r="103" customFormat="false" ht="12" hidden="false" customHeight="false" outlineLevel="0" collapsed="false">
      <c r="A103" s="1" t="s">
        <v>304</v>
      </c>
      <c r="B103" s="115" t="n">
        <v>13</v>
      </c>
      <c r="C103" s="106" t="s">
        <v>1147</v>
      </c>
      <c r="D103" s="56" t="s">
        <v>944</v>
      </c>
      <c r="E103" s="56" t="s">
        <v>270</v>
      </c>
      <c r="F103" s="56" t="s">
        <v>890</v>
      </c>
      <c r="G103" s="57" t="s">
        <v>402</v>
      </c>
      <c r="H103" s="58" t="s">
        <v>534</v>
      </c>
      <c r="I103" s="56" t="s">
        <v>508</v>
      </c>
      <c r="J103" s="58" t="s">
        <v>1148</v>
      </c>
      <c r="K103" s="59" t="n">
        <v>0.371428571428571</v>
      </c>
      <c r="L103" s="107" t="n">
        <v>370</v>
      </c>
      <c r="M103" s="107" t="n">
        <v>407</v>
      </c>
      <c r="N103" s="117" t="n">
        <v>64.1666666666667</v>
      </c>
      <c r="O103" s="62" t="n">
        <v>10</v>
      </c>
      <c r="P103" s="62" t="n">
        <v>4</v>
      </c>
      <c r="Q103" s="62" t="n">
        <v>5</v>
      </c>
      <c r="R103" s="109" t="n">
        <v>3</v>
      </c>
      <c r="S103" s="61" t="n">
        <v>41.9370682967211</v>
      </c>
      <c r="U103" s="166" t="s">
        <v>742</v>
      </c>
      <c r="V103" s="9" t="n">
        <v>3</v>
      </c>
      <c r="W103" s="111"/>
      <c r="X103" s="64" t="n">
        <v>10</v>
      </c>
      <c r="Y103" s="65" t="n">
        <v>12</v>
      </c>
      <c r="Z103" s="217" t="n">
        <v>13</v>
      </c>
    </row>
    <row r="104" customFormat="false" ht="18.75" hidden="false" customHeight="true" outlineLevel="0" collapsed="false">
      <c r="B104" s="24" t="s">
        <v>1149</v>
      </c>
      <c r="C104" s="24"/>
      <c r="D104" s="25"/>
      <c r="E104" s="25"/>
      <c r="F104" s="25"/>
      <c r="G104" s="25"/>
      <c r="H104" s="25"/>
      <c r="I104" s="25"/>
      <c r="J104" s="25"/>
      <c r="K104" s="26"/>
      <c r="L104" s="27" t="s">
        <v>3</v>
      </c>
      <c r="M104" s="27" t="s">
        <v>3</v>
      </c>
      <c r="N104" s="27" t="s">
        <v>3</v>
      </c>
      <c r="O104" s="27"/>
      <c r="P104" s="28" t="s">
        <v>4</v>
      </c>
      <c r="Q104" s="27"/>
      <c r="R104" s="27"/>
      <c r="S104" s="27" t="s">
        <v>3</v>
      </c>
      <c r="T104" s="29"/>
      <c r="U104" s="211" t="s">
        <v>5</v>
      </c>
      <c r="V104" s="31"/>
      <c r="W104" s="32" t="s">
        <v>6</v>
      </c>
      <c r="X104" s="32" t="n">
        <v>870</v>
      </c>
      <c r="Y104" s="32" t="s">
        <v>7</v>
      </c>
      <c r="Z104" s="32" t="n">
        <v>1600</v>
      </c>
      <c r="AA104" s="208" t="s">
        <v>1150</v>
      </c>
    </row>
    <row r="105" customFormat="false" ht="18.75" hidden="false" customHeight="true" outlineLevel="0" collapsed="false">
      <c r="B105" s="33" t="s">
        <v>1106</v>
      </c>
      <c r="C105" s="33"/>
      <c r="D105" s="33"/>
      <c r="E105" s="33"/>
      <c r="F105" s="33"/>
      <c r="G105" s="33"/>
      <c r="H105" s="33"/>
      <c r="I105" s="34"/>
      <c r="J105" s="34"/>
      <c r="K105" s="35"/>
      <c r="L105" s="36" t="n">
        <v>375.214</v>
      </c>
      <c r="M105" s="36" t="n">
        <v>384.571</v>
      </c>
      <c r="N105" s="36" t="n">
        <v>63.9602</v>
      </c>
      <c r="O105" s="37"/>
      <c r="P105" s="38" t="s">
        <v>10</v>
      </c>
      <c r="Q105" s="37"/>
      <c r="R105" s="37"/>
      <c r="S105" s="36" t="n">
        <v>50.3396</v>
      </c>
      <c r="T105" s="39"/>
      <c r="U105" s="40" t="s">
        <v>615</v>
      </c>
      <c r="V105" s="41"/>
      <c r="W105" s="42" t="s">
        <v>12</v>
      </c>
      <c r="X105" s="42" t="n">
        <v>20860</v>
      </c>
      <c r="Y105" s="42" t="s">
        <v>13</v>
      </c>
      <c r="Z105" s="42" t="n">
        <v>2370</v>
      </c>
      <c r="AA105" s="209" t="s">
        <v>110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616</v>
      </c>
    </row>
    <row r="107" customFormat="false" ht="12" hidden="false" customHeight="false" outlineLevel="0" collapsed="false">
      <c r="A107" s="1" t="s">
        <v>349</v>
      </c>
      <c r="B107" s="54" t="n">
        <v>1</v>
      </c>
      <c r="C107" s="55" t="s">
        <v>1151</v>
      </c>
      <c r="D107" s="56" t="s">
        <v>907</v>
      </c>
      <c r="E107" s="56" t="s">
        <v>270</v>
      </c>
      <c r="F107" s="56" t="s">
        <v>890</v>
      </c>
      <c r="G107" s="57" t="s">
        <v>45</v>
      </c>
      <c r="H107" s="58" t="s">
        <v>534</v>
      </c>
      <c r="I107" s="56" t="s">
        <v>508</v>
      </c>
      <c r="J107" s="58" t="s">
        <v>1152</v>
      </c>
      <c r="K107" s="59" t="n">
        <v>0.2</v>
      </c>
      <c r="L107" s="107" t="n">
        <v>384</v>
      </c>
      <c r="M107" s="60" t="n">
        <v>384</v>
      </c>
      <c r="N107" s="61" t="n">
        <v>62.2</v>
      </c>
      <c r="O107" s="110" t="n">
        <v>1</v>
      </c>
      <c r="P107" s="62" t="n">
        <v>9</v>
      </c>
      <c r="Q107" s="62" t="n">
        <v>4</v>
      </c>
      <c r="R107" s="62" t="n">
        <v>7</v>
      </c>
      <c r="S107" s="61" t="n">
        <v>62.7823279583097</v>
      </c>
      <c r="T107" s="137" t="s">
        <v>200</v>
      </c>
      <c r="U107" s="8" t="s">
        <v>551</v>
      </c>
      <c r="V107" s="9" t="n">
        <v>2</v>
      </c>
      <c r="W107" s="124" t="s">
        <v>77</v>
      </c>
      <c r="X107" s="112" t="n">
        <v>3</v>
      </c>
      <c r="Y107" s="65" t="n">
        <v>3</v>
      </c>
      <c r="Z107" s="226" t="n">
        <v>1</v>
      </c>
      <c r="AA107" s="43" t="s">
        <v>1153</v>
      </c>
      <c r="AB107" s="43" t="s">
        <v>1154</v>
      </c>
    </row>
    <row r="108" customFormat="false" ht="12" hidden="false" customHeight="false" outlineLevel="0" collapsed="false">
      <c r="A108" s="1" t="s">
        <v>349</v>
      </c>
      <c r="B108" s="66" t="n">
        <v>2</v>
      </c>
      <c r="C108" s="67" t="s">
        <v>1155</v>
      </c>
      <c r="D108" s="68" t="s">
        <v>915</v>
      </c>
      <c r="E108" s="68" t="s">
        <v>156</v>
      </c>
      <c r="F108" s="68" t="s">
        <v>890</v>
      </c>
      <c r="G108" s="69" t="s">
        <v>96</v>
      </c>
      <c r="H108" s="70" t="s">
        <v>507</v>
      </c>
      <c r="I108" s="68" t="s">
        <v>515</v>
      </c>
      <c r="J108" s="70" t="s">
        <v>1156</v>
      </c>
      <c r="K108" s="71" t="n">
        <v>0.0666666666666667</v>
      </c>
      <c r="L108" s="72" t="n">
        <v>362</v>
      </c>
      <c r="M108" s="72" t="n">
        <v>382</v>
      </c>
      <c r="N108" s="84" t="n">
        <v>64.2714285714286</v>
      </c>
      <c r="O108" s="75" t="n">
        <v>12</v>
      </c>
      <c r="P108" s="75" t="n">
        <v>5</v>
      </c>
      <c r="Q108" s="75" t="n">
        <v>10</v>
      </c>
      <c r="R108" s="75" t="n">
        <v>6</v>
      </c>
      <c r="S108" s="73" t="n">
        <v>49.4802302887108</v>
      </c>
      <c r="T108" s="77"/>
      <c r="U108" s="77" t="s">
        <v>761</v>
      </c>
      <c r="V108" s="78" t="n">
        <v>2</v>
      </c>
      <c r="W108" s="88"/>
      <c r="X108" s="80" t="n">
        <v>7</v>
      </c>
      <c r="Y108" s="81" t="n">
        <v>11</v>
      </c>
      <c r="Z108" s="81" t="n">
        <v>2</v>
      </c>
      <c r="AA108" s="43" t="s">
        <v>1157</v>
      </c>
      <c r="AB108" s="43" t="s">
        <v>1158</v>
      </c>
    </row>
    <row r="109" customFormat="false" ht="12" hidden="false" customHeight="false" outlineLevel="0" collapsed="false">
      <c r="A109" s="1" t="s">
        <v>349</v>
      </c>
      <c r="B109" s="214" t="n">
        <v>3</v>
      </c>
      <c r="C109" s="92" t="s">
        <v>1159</v>
      </c>
      <c r="D109" s="93" t="s">
        <v>972</v>
      </c>
      <c r="E109" s="93" t="s">
        <v>270</v>
      </c>
      <c r="F109" s="93" t="s">
        <v>890</v>
      </c>
      <c r="G109" s="94" t="s">
        <v>68</v>
      </c>
      <c r="H109" s="95" t="s">
        <v>534</v>
      </c>
      <c r="I109" s="93" t="s">
        <v>508</v>
      </c>
      <c r="J109" s="95" t="s">
        <v>1160</v>
      </c>
      <c r="K109" s="96" t="n">
        <v>0.48</v>
      </c>
      <c r="L109" s="97" t="n">
        <v>369</v>
      </c>
      <c r="M109" s="97" t="n">
        <v>370</v>
      </c>
      <c r="N109" s="98" t="n">
        <v>63.3</v>
      </c>
      <c r="O109" s="99" t="n">
        <v>4</v>
      </c>
      <c r="P109" s="99" t="n">
        <v>4</v>
      </c>
      <c r="Q109" s="131" t="n">
        <v>2</v>
      </c>
      <c r="R109" s="99" t="n">
        <v>5</v>
      </c>
      <c r="S109" s="98" t="n">
        <v>57.3003097893678</v>
      </c>
      <c r="T109" s="127"/>
      <c r="U109" s="127" t="s">
        <v>510</v>
      </c>
      <c r="V109" s="101" t="n">
        <v>4</v>
      </c>
      <c r="W109" s="123" t="s">
        <v>132</v>
      </c>
      <c r="X109" s="103" t="n">
        <v>5</v>
      </c>
      <c r="Y109" s="104" t="n">
        <v>2</v>
      </c>
      <c r="Z109" s="225" t="n">
        <v>3</v>
      </c>
      <c r="AA109" s="43" t="s">
        <v>1161</v>
      </c>
      <c r="AB109" s="13" t="s">
        <v>1162</v>
      </c>
    </row>
    <row r="110" customFormat="false" ht="12" hidden="false" customHeight="false" outlineLevel="0" collapsed="false">
      <c r="A110" s="1" t="s">
        <v>349</v>
      </c>
      <c r="B110" s="216" t="n">
        <v>4</v>
      </c>
      <c r="C110" s="106" t="s">
        <v>1163</v>
      </c>
      <c r="D110" s="56" t="s">
        <v>1164</v>
      </c>
      <c r="E110" s="56" t="s">
        <v>407</v>
      </c>
      <c r="F110" s="56" t="s">
        <v>890</v>
      </c>
      <c r="G110" s="57" t="s">
        <v>45</v>
      </c>
      <c r="H110" s="58" t="s">
        <v>534</v>
      </c>
      <c r="I110" s="56" t="s">
        <v>515</v>
      </c>
      <c r="J110" s="58" t="s">
        <v>1165</v>
      </c>
      <c r="K110" s="59" t="n">
        <v>0.0645161290322581</v>
      </c>
      <c r="L110" s="107" t="n">
        <v>376</v>
      </c>
      <c r="M110" s="107" t="n">
        <v>395</v>
      </c>
      <c r="N110" s="117" t="n">
        <v>65.7</v>
      </c>
      <c r="O110" s="62" t="n">
        <v>13</v>
      </c>
      <c r="P110" s="62" t="n">
        <v>12</v>
      </c>
      <c r="Q110" s="62" t="n">
        <v>13</v>
      </c>
      <c r="R110" s="62" t="n">
        <v>12</v>
      </c>
      <c r="S110" s="61" t="n">
        <v>30.7887161416163</v>
      </c>
      <c r="U110" s="166" t="s">
        <v>111</v>
      </c>
      <c r="V110" s="9" t="n">
        <v>0</v>
      </c>
      <c r="W110" s="63"/>
      <c r="X110" s="64" t="n">
        <v>11</v>
      </c>
      <c r="Y110" s="65" t="n">
        <v>12</v>
      </c>
      <c r="Z110" s="65" t="n">
        <v>4</v>
      </c>
      <c r="AA110" s="43" t="s">
        <v>1166</v>
      </c>
      <c r="AB110" s="43" t="s">
        <v>1167</v>
      </c>
    </row>
    <row r="111" customFormat="false" ht="12" hidden="false" customHeight="false" outlineLevel="0" collapsed="false">
      <c r="A111" s="1" t="s">
        <v>349</v>
      </c>
      <c r="B111" s="218" t="n">
        <v>5</v>
      </c>
      <c r="C111" s="92" t="s">
        <v>1168</v>
      </c>
      <c r="D111" s="93" t="s">
        <v>905</v>
      </c>
      <c r="E111" s="93" t="s">
        <v>312</v>
      </c>
      <c r="F111" s="93" t="s">
        <v>890</v>
      </c>
      <c r="G111" s="94" t="s">
        <v>45</v>
      </c>
      <c r="H111" s="95" t="s">
        <v>534</v>
      </c>
      <c r="I111" s="93" t="s">
        <v>515</v>
      </c>
      <c r="J111" s="95" t="s">
        <v>1169</v>
      </c>
      <c r="K111" s="96" t="n">
        <v>0.131578947368421</v>
      </c>
      <c r="L111" s="125" t="n">
        <v>376</v>
      </c>
      <c r="M111" s="97" t="n">
        <v>382</v>
      </c>
      <c r="N111" s="98" t="n">
        <v>63.5</v>
      </c>
      <c r="O111" s="99" t="n">
        <v>7</v>
      </c>
      <c r="P111" s="99" t="n">
        <v>11</v>
      </c>
      <c r="Q111" s="99" t="n">
        <v>9</v>
      </c>
      <c r="R111" s="99" t="n">
        <v>9</v>
      </c>
      <c r="S111" s="98" t="n">
        <v>52.2465502876779</v>
      </c>
      <c r="T111" s="100"/>
      <c r="U111" s="100" t="s">
        <v>99</v>
      </c>
      <c r="V111" s="101" t="n">
        <v>0</v>
      </c>
      <c r="W111" s="102"/>
      <c r="X111" s="103" t="n">
        <v>10</v>
      </c>
      <c r="Y111" s="104" t="n">
        <v>9</v>
      </c>
      <c r="Z111" s="219" t="n">
        <v>5</v>
      </c>
      <c r="AA111" s="43" t="s">
        <v>1170</v>
      </c>
      <c r="AB111" s="43" t="s">
        <v>1171</v>
      </c>
    </row>
    <row r="112" customFormat="false" ht="12" hidden="false" customHeight="false" outlineLevel="0" collapsed="false">
      <c r="A112" s="1" t="s">
        <v>349</v>
      </c>
      <c r="B112" s="220" t="n">
        <v>6</v>
      </c>
      <c r="C112" s="106" t="s">
        <v>1172</v>
      </c>
      <c r="D112" s="56" t="s">
        <v>1054</v>
      </c>
      <c r="E112" s="56" t="s">
        <v>392</v>
      </c>
      <c r="F112" s="56" t="s">
        <v>890</v>
      </c>
      <c r="G112" s="57" t="s">
        <v>68</v>
      </c>
      <c r="H112" s="58" t="s">
        <v>507</v>
      </c>
      <c r="I112" s="56" t="s">
        <v>508</v>
      </c>
      <c r="J112" s="58" t="s">
        <v>1173</v>
      </c>
      <c r="K112" s="59" t="n">
        <v>0.324324324324324</v>
      </c>
      <c r="L112" s="107" t="n">
        <v>380</v>
      </c>
      <c r="M112" s="107" t="n">
        <v>401</v>
      </c>
      <c r="N112" s="61" t="n">
        <v>63.8</v>
      </c>
      <c r="O112" s="62" t="n">
        <v>10</v>
      </c>
      <c r="P112" s="110" t="n">
        <v>1</v>
      </c>
      <c r="Q112" s="110" t="n">
        <v>1</v>
      </c>
      <c r="R112" s="109" t="n">
        <v>3</v>
      </c>
      <c r="S112" s="61" t="n">
        <v>62.7004060709784</v>
      </c>
      <c r="U112" s="8" t="s">
        <v>1174</v>
      </c>
      <c r="V112" s="9" t="n">
        <v>3</v>
      </c>
      <c r="W112" s="111" t="s">
        <v>56</v>
      </c>
      <c r="X112" s="64" t="n">
        <v>6</v>
      </c>
      <c r="Y112" s="65" t="n">
        <v>4</v>
      </c>
      <c r="Z112" s="212" t="n">
        <v>6</v>
      </c>
    </row>
    <row r="113" customFormat="false" ht="12" hidden="false" customHeight="false" outlineLevel="0" collapsed="false">
      <c r="A113" s="1" t="s">
        <v>349</v>
      </c>
      <c r="B113" s="221" t="n">
        <v>7</v>
      </c>
      <c r="C113" s="92" t="s">
        <v>1175</v>
      </c>
      <c r="D113" s="93" t="s">
        <v>979</v>
      </c>
      <c r="E113" s="93" t="s">
        <v>156</v>
      </c>
      <c r="F113" s="93" t="s">
        <v>890</v>
      </c>
      <c r="G113" s="94" t="s">
        <v>68</v>
      </c>
      <c r="H113" s="95" t="s">
        <v>507</v>
      </c>
      <c r="I113" s="93" t="s">
        <v>515</v>
      </c>
      <c r="J113" s="95" t="s">
        <v>1176</v>
      </c>
      <c r="K113" s="96" t="n">
        <v>0.592592592592593</v>
      </c>
      <c r="L113" s="97" t="n">
        <v>374</v>
      </c>
      <c r="M113" s="125" t="n">
        <v>408</v>
      </c>
      <c r="N113" s="98" t="n">
        <v>63.5</v>
      </c>
      <c r="O113" s="99" t="n">
        <v>7</v>
      </c>
      <c r="P113" s="131" t="n">
        <v>2</v>
      </c>
      <c r="Q113" s="99" t="n">
        <v>7</v>
      </c>
      <c r="R113" s="99" t="n">
        <v>4</v>
      </c>
      <c r="S113" s="98" t="n">
        <v>57.9974141818109</v>
      </c>
      <c r="T113" s="100"/>
      <c r="U113" s="100" t="s">
        <v>860</v>
      </c>
      <c r="V113" s="101" t="n">
        <v>2</v>
      </c>
      <c r="W113" s="123" t="s">
        <v>65</v>
      </c>
      <c r="X113" s="135" t="n">
        <v>1</v>
      </c>
      <c r="Y113" s="104" t="n">
        <v>5</v>
      </c>
      <c r="Z113" s="215" t="n">
        <v>7</v>
      </c>
    </row>
    <row r="114" customFormat="false" ht="12" hidden="false" customHeight="false" outlineLevel="0" collapsed="false">
      <c r="A114" s="1" t="s">
        <v>349</v>
      </c>
      <c r="B114" s="222" t="n">
        <v>8</v>
      </c>
      <c r="C114" s="106" t="s">
        <v>1177</v>
      </c>
      <c r="D114" s="56" t="s">
        <v>1178</v>
      </c>
      <c r="E114" s="56" t="s">
        <v>270</v>
      </c>
      <c r="F114" s="56" t="s">
        <v>890</v>
      </c>
      <c r="G114" s="57" t="s">
        <v>68</v>
      </c>
      <c r="H114" s="58" t="s">
        <v>534</v>
      </c>
      <c r="I114" s="56" t="s">
        <v>508</v>
      </c>
      <c r="J114" s="58" t="s">
        <v>1179</v>
      </c>
      <c r="K114" s="59" t="n">
        <v>0.2</v>
      </c>
      <c r="L114" s="107" t="n">
        <v>377</v>
      </c>
      <c r="M114" s="60" t="n">
        <v>383</v>
      </c>
      <c r="N114" s="61" t="n">
        <v>63.7</v>
      </c>
      <c r="O114" s="62" t="n">
        <v>9</v>
      </c>
      <c r="P114" s="62" t="n">
        <v>5</v>
      </c>
      <c r="Q114" s="62" t="n">
        <v>11</v>
      </c>
      <c r="R114" s="62" t="n">
        <v>8</v>
      </c>
      <c r="S114" s="61" t="n">
        <v>53.6428092136295</v>
      </c>
      <c r="U114" s="8" t="s">
        <v>966</v>
      </c>
      <c r="V114" s="9" t="n">
        <v>1</v>
      </c>
      <c r="W114" s="63"/>
      <c r="X114" s="64" t="n">
        <v>9</v>
      </c>
      <c r="Y114" s="65" t="n">
        <v>10</v>
      </c>
      <c r="Z114" s="217" t="n">
        <v>8</v>
      </c>
    </row>
    <row r="115" customFormat="false" ht="12" hidden="false" customHeight="false" outlineLevel="0" collapsed="false">
      <c r="A115" s="1" t="s">
        <v>349</v>
      </c>
      <c r="B115" s="204" t="n">
        <v>9</v>
      </c>
      <c r="C115" s="92" t="s">
        <v>1180</v>
      </c>
      <c r="D115" s="93" t="s">
        <v>932</v>
      </c>
      <c r="E115" s="93" t="s">
        <v>156</v>
      </c>
      <c r="F115" s="93" t="s">
        <v>890</v>
      </c>
      <c r="G115" s="94" t="s">
        <v>68</v>
      </c>
      <c r="H115" s="95" t="s">
        <v>507</v>
      </c>
      <c r="I115" s="93" t="s">
        <v>508</v>
      </c>
      <c r="J115" s="95" t="s">
        <v>1181</v>
      </c>
      <c r="K115" s="96" t="n">
        <v>0.5</v>
      </c>
      <c r="L115" s="97" t="n">
        <v>361</v>
      </c>
      <c r="M115" s="97" t="n">
        <v>372</v>
      </c>
      <c r="N115" s="98" t="n">
        <v>63.3714285714286</v>
      </c>
      <c r="O115" s="99" t="n">
        <v>5</v>
      </c>
      <c r="P115" s="122" t="n">
        <v>3</v>
      </c>
      <c r="Q115" s="122" t="n">
        <v>3</v>
      </c>
      <c r="R115" s="130" t="n">
        <v>1</v>
      </c>
      <c r="S115" s="98" t="n">
        <v>59.015348283114</v>
      </c>
      <c r="T115" s="100"/>
      <c r="U115" s="127" t="s">
        <v>1182</v>
      </c>
      <c r="V115" s="101" t="n">
        <v>4</v>
      </c>
      <c r="W115" s="132" t="s">
        <v>83</v>
      </c>
      <c r="X115" s="114" t="n">
        <v>2</v>
      </c>
      <c r="Y115" s="104" t="n">
        <v>1</v>
      </c>
      <c r="Z115" s="225" t="n">
        <v>9</v>
      </c>
    </row>
    <row r="116" customFormat="false" ht="12" hidden="false" customHeight="false" outlineLevel="0" collapsed="false">
      <c r="A116" s="1" t="s">
        <v>349</v>
      </c>
      <c r="B116" s="205" t="n">
        <v>10</v>
      </c>
      <c r="C116" s="106" t="s">
        <v>1183</v>
      </c>
      <c r="D116" s="56" t="s">
        <v>1037</v>
      </c>
      <c r="E116" s="56" t="s">
        <v>312</v>
      </c>
      <c r="F116" s="56" t="s">
        <v>890</v>
      </c>
      <c r="G116" s="57" t="s">
        <v>45</v>
      </c>
      <c r="H116" s="58" t="s">
        <v>534</v>
      </c>
      <c r="I116" s="56" t="s">
        <v>508</v>
      </c>
      <c r="J116" s="58" t="s">
        <v>1184</v>
      </c>
      <c r="K116" s="59" t="n">
        <v>0.116279069767442</v>
      </c>
      <c r="L116" s="107" t="n">
        <v>385</v>
      </c>
      <c r="M116" s="107" t="n">
        <v>393</v>
      </c>
      <c r="N116" s="117" t="n">
        <v>64.2285714285714</v>
      </c>
      <c r="O116" s="62" t="n">
        <v>11</v>
      </c>
      <c r="P116" s="62" t="n">
        <v>13</v>
      </c>
      <c r="Q116" s="62" t="n">
        <v>12</v>
      </c>
      <c r="R116" s="62" t="n">
        <v>13</v>
      </c>
      <c r="S116" s="61" t="n">
        <v>40.620885151117</v>
      </c>
      <c r="U116" s="166" t="s">
        <v>99</v>
      </c>
      <c r="V116" s="9" t="n">
        <v>0</v>
      </c>
      <c r="W116" s="63"/>
      <c r="X116" s="64" t="n">
        <v>13</v>
      </c>
      <c r="Y116" s="65" t="n">
        <v>13</v>
      </c>
      <c r="Z116" s="217" t="n">
        <v>10</v>
      </c>
    </row>
    <row r="117" customFormat="false" ht="12" hidden="false" customHeight="false" outlineLevel="0" collapsed="false">
      <c r="A117" s="1" t="s">
        <v>349</v>
      </c>
      <c r="B117" s="91" t="n">
        <v>11</v>
      </c>
      <c r="C117" s="92" t="s">
        <v>1185</v>
      </c>
      <c r="D117" s="93" t="s">
        <v>992</v>
      </c>
      <c r="E117" s="93" t="s">
        <v>392</v>
      </c>
      <c r="F117" s="93" t="s">
        <v>890</v>
      </c>
      <c r="G117" s="94" t="s">
        <v>68</v>
      </c>
      <c r="H117" s="95" t="s">
        <v>507</v>
      </c>
      <c r="I117" s="93" t="s">
        <v>528</v>
      </c>
      <c r="J117" s="95" t="s">
        <v>1186</v>
      </c>
      <c r="K117" s="96" t="n">
        <v>0.195652173913044</v>
      </c>
      <c r="L117" s="97" t="n">
        <v>373</v>
      </c>
      <c r="M117" s="125" t="n">
        <v>385</v>
      </c>
      <c r="N117" s="98" t="n">
        <v>63.3</v>
      </c>
      <c r="O117" s="131" t="n">
        <v>2</v>
      </c>
      <c r="P117" s="99" t="n">
        <v>8</v>
      </c>
      <c r="Q117" s="99" t="n">
        <v>8</v>
      </c>
      <c r="R117" s="99" t="n">
        <v>10</v>
      </c>
      <c r="S117" s="98" t="n">
        <v>54.9021579556127</v>
      </c>
      <c r="T117" s="127" t="s">
        <v>105</v>
      </c>
      <c r="U117" s="100" t="s">
        <v>702</v>
      </c>
      <c r="V117" s="101" t="n">
        <v>1</v>
      </c>
      <c r="W117" s="102"/>
      <c r="X117" s="103" t="n">
        <v>12</v>
      </c>
      <c r="Y117" s="104" t="n">
        <v>8</v>
      </c>
      <c r="Z117" s="215" t="n">
        <v>11</v>
      </c>
    </row>
    <row r="118" customFormat="false" ht="12" hidden="false" customHeight="false" outlineLevel="0" collapsed="false">
      <c r="A118" s="1" t="s">
        <v>349</v>
      </c>
      <c r="B118" s="105" t="n">
        <v>12</v>
      </c>
      <c r="C118" s="106" t="s">
        <v>1187</v>
      </c>
      <c r="D118" s="56" t="s">
        <v>927</v>
      </c>
      <c r="E118" s="56" t="s">
        <v>156</v>
      </c>
      <c r="F118" s="56" t="s">
        <v>890</v>
      </c>
      <c r="G118" s="57" t="s">
        <v>52</v>
      </c>
      <c r="H118" s="58" t="s">
        <v>507</v>
      </c>
      <c r="I118" s="56" t="s">
        <v>508</v>
      </c>
      <c r="J118" s="58" t="s">
        <v>1188</v>
      </c>
      <c r="K118" s="59" t="n">
        <v>0.176470588235294</v>
      </c>
      <c r="L118" s="107" t="n">
        <v>381</v>
      </c>
      <c r="M118" s="60" t="n">
        <v>376</v>
      </c>
      <c r="N118" s="61" t="n">
        <v>63.3</v>
      </c>
      <c r="O118" s="108" t="n">
        <v>2</v>
      </c>
      <c r="P118" s="62" t="n">
        <v>10</v>
      </c>
      <c r="Q118" s="62" t="n">
        <v>5</v>
      </c>
      <c r="R118" s="108" t="n">
        <v>2</v>
      </c>
      <c r="S118" s="61" t="n">
        <v>55.2944245392659</v>
      </c>
      <c r="T118" s="137" t="s">
        <v>200</v>
      </c>
      <c r="U118" s="8" t="s">
        <v>1189</v>
      </c>
      <c r="V118" s="9" t="n">
        <v>3</v>
      </c>
      <c r="W118" s="111"/>
      <c r="X118" s="64" t="n">
        <v>4</v>
      </c>
      <c r="Y118" s="65" t="n">
        <v>6</v>
      </c>
      <c r="Z118" s="212" t="n">
        <v>12</v>
      </c>
    </row>
    <row r="119" customFormat="false" ht="12" hidden="false" customHeight="false" outlineLevel="0" collapsed="false">
      <c r="A119" s="1" t="s">
        <v>349</v>
      </c>
      <c r="B119" s="113" t="n">
        <v>13</v>
      </c>
      <c r="C119" s="92" t="s">
        <v>1190</v>
      </c>
      <c r="D119" s="93" t="s">
        <v>1191</v>
      </c>
      <c r="E119" s="93" t="s">
        <v>312</v>
      </c>
      <c r="F119" s="93" t="s">
        <v>890</v>
      </c>
      <c r="G119" s="94" t="s">
        <v>45</v>
      </c>
      <c r="H119" s="95" t="s">
        <v>534</v>
      </c>
      <c r="I119" s="93" t="s">
        <v>515</v>
      </c>
      <c r="J119" s="95" t="s">
        <v>1192</v>
      </c>
      <c r="K119" s="96" t="n">
        <v>0.0857142857142857</v>
      </c>
      <c r="L119" s="125" t="n">
        <v>377</v>
      </c>
      <c r="M119" s="97" t="n">
        <v>374</v>
      </c>
      <c r="N119" s="126" t="n">
        <v>67.8714285714286</v>
      </c>
      <c r="O119" s="99" t="n">
        <v>14</v>
      </c>
      <c r="P119" s="99" t="n">
        <v>14</v>
      </c>
      <c r="Q119" s="99" t="n">
        <v>14</v>
      </c>
      <c r="R119" s="99" t="n">
        <v>14</v>
      </c>
      <c r="S119" s="98" t="n">
        <v>12.5162</v>
      </c>
      <c r="T119" s="100"/>
      <c r="U119" s="100" t="s">
        <v>111</v>
      </c>
      <c r="V119" s="101" t="n">
        <v>0</v>
      </c>
      <c r="W119" s="102"/>
      <c r="X119" s="103" t="n">
        <v>14</v>
      </c>
      <c r="Y119" s="104" t="n">
        <v>14</v>
      </c>
      <c r="Z119" s="104" t="n">
        <v>13</v>
      </c>
    </row>
    <row r="120" customFormat="false" ht="12" hidden="false" customHeight="false" outlineLevel="0" collapsed="false">
      <c r="A120" s="1" t="s">
        <v>349</v>
      </c>
      <c r="B120" s="115" t="n">
        <v>14</v>
      </c>
      <c r="C120" s="106" t="s">
        <v>1193</v>
      </c>
      <c r="D120" s="56" t="s">
        <v>901</v>
      </c>
      <c r="E120" s="56" t="s">
        <v>156</v>
      </c>
      <c r="F120" s="56" t="s">
        <v>890</v>
      </c>
      <c r="G120" s="57" t="s">
        <v>240</v>
      </c>
      <c r="H120" s="58" t="s">
        <v>507</v>
      </c>
      <c r="I120" s="56" t="s">
        <v>508</v>
      </c>
      <c r="J120" s="58" t="s">
        <v>1194</v>
      </c>
      <c r="K120" s="59" t="n">
        <v>0.260869565217391</v>
      </c>
      <c r="L120" s="107" t="n">
        <v>378</v>
      </c>
      <c r="M120" s="60" t="n">
        <v>379</v>
      </c>
      <c r="N120" s="61" t="n">
        <v>63.4</v>
      </c>
      <c r="O120" s="62" t="n">
        <v>6</v>
      </c>
      <c r="P120" s="62" t="n">
        <v>7</v>
      </c>
      <c r="Q120" s="62" t="n">
        <v>6</v>
      </c>
      <c r="R120" s="62" t="n">
        <v>11</v>
      </c>
      <c r="S120" s="61" t="n">
        <v>55.4672348184894</v>
      </c>
      <c r="T120" s="118"/>
      <c r="U120" s="8" t="s">
        <v>178</v>
      </c>
      <c r="V120" s="9" t="n">
        <v>2</v>
      </c>
      <c r="W120" s="63" t="s">
        <v>138</v>
      </c>
      <c r="X120" s="64" t="n">
        <v>8</v>
      </c>
      <c r="Y120" s="65" t="n">
        <v>7</v>
      </c>
      <c r="Z120" s="226" t="n">
        <v>14</v>
      </c>
    </row>
    <row r="121" customFormat="false" ht="18.75" hidden="false" customHeight="true" outlineLevel="0" collapsed="false">
      <c r="B121" s="24" t="s">
        <v>1195</v>
      </c>
      <c r="C121" s="24"/>
      <c r="D121" s="25"/>
      <c r="E121" s="25"/>
      <c r="F121" s="25"/>
      <c r="G121" s="25"/>
      <c r="H121" s="25"/>
      <c r="I121" s="25"/>
      <c r="J121" s="25"/>
      <c r="K121" s="26"/>
      <c r="L121" s="27" t="s">
        <v>3</v>
      </c>
      <c r="M121" s="27" t="s">
        <v>3</v>
      </c>
      <c r="N121" s="27" t="s">
        <v>3</v>
      </c>
      <c r="O121" s="27"/>
      <c r="P121" s="28" t="s">
        <v>4</v>
      </c>
      <c r="Q121" s="27"/>
      <c r="R121" s="27"/>
      <c r="S121" s="27" t="s">
        <v>3</v>
      </c>
      <c r="T121" s="29"/>
      <c r="U121" s="211" t="s">
        <v>142</v>
      </c>
      <c r="V121" s="31"/>
      <c r="W121" s="32" t="s">
        <v>6</v>
      </c>
      <c r="X121" s="32" t="n">
        <v>160</v>
      </c>
      <c r="Y121" s="32" t="s">
        <v>7</v>
      </c>
      <c r="Z121" s="32" t="n">
        <v>6950</v>
      </c>
      <c r="AA121" s="13" t="s">
        <v>1196</v>
      </c>
    </row>
    <row r="122" customFormat="false" ht="18.75" hidden="false" customHeight="true" outlineLevel="0" collapsed="false">
      <c r="B122" s="33" t="s">
        <v>1106</v>
      </c>
      <c r="C122" s="33"/>
      <c r="D122" s="33"/>
      <c r="E122" s="33"/>
      <c r="F122" s="33"/>
      <c r="G122" s="33"/>
      <c r="H122" s="33"/>
      <c r="I122" s="34"/>
      <c r="J122" s="34"/>
      <c r="K122" s="35"/>
      <c r="L122" s="36" t="n">
        <v>379.769</v>
      </c>
      <c r="M122" s="36" t="n">
        <v>394.615</v>
      </c>
      <c r="N122" s="36" t="n">
        <v>65.6269</v>
      </c>
      <c r="O122" s="37"/>
      <c r="P122" s="38" t="s">
        <v>10</v>
      </c>
      <c r="Q122" s="37"/>
      <c r="R122" s="37"/>
      <c r="S122" s="36" t="n">
        <v>50.3812</v>
      </c>
      <c r="T122" s="39"/>
      <c r="U122" s="40" t="s">
        <v>189</v>
      </c>
      <c r="V122" s="41"/>
      <c r="W122" s="42" t="s">
        <v>12</v>
      </c>
      <c r="X122" s="42" t="n">
        <v>91270</v>
      </c>
      <c r="Y122" s="42" t="s">
        <v>13</v>
      </c>
      <c r="Z122" s="42" t="n">
        <v>21440</v>
      </c>
      <c r="AA122" s="43" t="s">
        <v>1106</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857</v>
      </c>
    </row>
    <row r="124" customFormat="false" ht="12" hidden="false" customHeight="false" outlineLevel="0" collapsed="false">
      <c r="A124" s="1" t="s">
        <v>385</v>
      </c>
      <c r="B124" s="54" t="n">
        <v>1</v>
      </c>
      <c r="C124" s="55" t="s">
        <v>1197</v>
      </c>
      <c r="D124" s="56" t="s">
        <v>896</v>
      </c>
      <c r="E124" s="56" t="s">
        <v>156</v>
      </c>
      <c r="F124" s="56" t="s">
        <v>890</v>
      </c>
      <c r="G124" s="57" t="s">
        <v>96</v>
      </c>
      <c r="H124" s="58" t="s">
        <v>507</v>
      </c>
      <c r="I124" s="56" t="s">
        <v>515</v>
      </c>
      <c r="J124" s="58" t="s">
        <v>1198</v>
      </c>
      <c r="K124" s="59" t="n">
        <v>0.130434782608696</v>
      </c>
      <c r="L124" s="60" t="n">
        <v>372</v>
      </c>
      <c r="M124" s="60" t="n">
        <v>378</v>
      </c>
      <c r="N124" s="117" t="n">
        <v>69.65</v>
      </c>
      <c r="O124" s="62" t="n">
        <v>13</v>
      </c>
      <c r="P124" s="62" t="n">
        <v>13</v>
      </c>
      <c r="Q124" s="62" t="n">
        <v>13</v>
      </c>
      <c r="R124" s="62" t="n">
        <v>13</v>
      </c>
      <c r="S124" s="61" t="n">
        <v>21.7672483240223</v>
      </c>
      <c r="U124" s="8" t="s">
        <v>111</v>
      </c>
      <c r="V124" s="9" t="n">
        <v>0</v>
      </c>
      <c r="W124" s="63"/>
      <c r="X124" s="64" t="n">
        <v>12</v>
      </c>
      <c r="Y124" s="65" t="n">
        <v>9</v>
      </c>
      <c r="Z124" s="65" t="n">
        <v>1</v>
      </c>
      <c r="AA124" s="43" t="s">
        <v>1199</v>
      </c>
      <c r="AB124" s="43" t="s">
        <v>1200</v>
      </c>
    </row>
    <row r="125" customFormat="false" ht="12" hidden="false" customHeight="false" outlineLevel="0" collapsed="false">
      <c r="A125" s="1" t="s">
        <v>385</v>
      </c>
      <c r="B125" s="66" t="n">
        <v>2</v>
      </c>
      <c r="C125" s="67" t="s">
        <v>1201</v>
      </c>
      <c r="D125" s="68" t="s">
        <v>901</v>
      </c>
      <c r="E125" s="68" t="s">
        <v>270</v>
      </c>
      <c r="F125" s="68" t="s">
        <v>890</v>
      </c>
      <c r="G125" s="69" t="s">
        <v>68</v>
      </c>
      <c r="H125" s="70" t="s">
        <v>534</v>
      </c>
      <c r="I125" s="68" t="s">
        <v>508</v>
      </c>
      <c r="J125" s="70" t="s">
        <v>1202</v>
      </c>
      <c r="K125" s="71" t="n">
        <v>0.2</v>
      </c>
      <c r="L125" s="72" t="n">
        <v>376</v>
      </c>
      <c r="M125" s="72" t="n">
        <v>388</v>
      </c>
      <c r="N125" s="73" t="n">
        <v>65.5</v>
      </c>
      <c r="O125" s="75" t="n">
        <v>8</v>
      </c>
      <c r="P125" s="75" t="n">
        <v>10</v>
      </c>
      <c r="Q125" s="75" t="n">
        <v>8</v>
      </c>
      <c r="R125" s="75" t="n">
        <v>10</v>
      </c>
      <c r="S125" s="73" t="n">
        <v>48.2865354438237</v>
      </c>
      <c r="T125" s="77"/>
      <c r="U125" s="119" t="s">
        <v>99</v>
      </c>
      <c r="V125" s="78" t="n">
        <v>0</v>
      </c>
      <c r="W125" s="88"/>
      <c r="X125" s="80" t="n">
        <v>7</v>
      </c>
      <c r="Y125" s="81" t="n">
        <v>7</v>
      </c>
      <c r="Z125" s="81" t="n">
        <v>2</v>
      </c>
      <c r="AA125" s="43" t="s">
        <v>1203</v>
      </c>
      <c r="AB125" s="43" t="s">
        <v>1204</v>
      </c>
    </row>
    <row r="126" customFormat="false" ht="12" hidden="false" customHeight="false" outlineLevel="0" collapsed="false">
      <c r="A126" s="1" t="s">
        <v>385</v>
      </c>
      <c r="B126" s="82" t="n">
        <v>3</v>
      </c>
      <c r="C126" s="67" t="s">
        <v>1205</v>
      </c>
      <c r="D126" s="68" t="s">
        <v>932</v>
      </c>
      <c r="E126" s="68" t="s">
        <v>401</v>
      </c>
      <c r="F126" s="68" t="s">
        <v>890</v>
      </c>
      <c r="G126" s="69" t="s">
        <v>96</v>
      </c>
      <c r="H126" s="70" t="s">
        <v>507</v>
      </c>
      <c r="I126" s="68" t="s">
        <v>528</v>
      </c>
      <c r="J126" s="70" t="s">
        <v>1206</v>
      </c>
      <c r="K126" s="71" t="n">
        <v>0.547945205479452</v>
      </c>
      <c r="L126" s="72" t="n">
        <v>379</v>
      </c>
      <c r="M126" s="72" t="n">
        <v>389</v>
      </c>
      <c r="N126" s="73" t="n">
        <v>63.9</v>
      </c>
      <c r="O126" s="76" t="n">
        <v>3</v>
      </c>
      <c r="P126" s="76" t="n">
        <v>3</v>
      </c>
      <c r="Q126" s="74" t="n">
        <v>1</v>
      </c>
      <c r="R126" s="75" t="n">
        <v>8</v>
      </c>
      <c r="S126" s="73" t="n">
        <v>64.138419522036</v>
      </c>
      <c r="T126" s="119"/>
      <c r="U126" s="119" t="s">
        <v>55</v>
      </c>
      <c r="V126" s="78" t="n">
        <v>3</v>
      </c>
      <c r="W126" s="79" t="s">
        <v>56</v>
      </c>
      <c r="X126" s="80" t="n">
        <v>6</v>
      </c>
      <c r="Y126" s="81" t="n">
        <v>2</v>
      </c>
      <c r="Z126" s="81" t="n">
        <v>3</v>
      </c>
      <c r="AA126" s="43" t="s">
        <v>1207</v>
      </c>
      <c r="AB126" s="13" t="s">
        <v>1208</v>
      </c>
    </row>
    <row r="127" customFormat="false" ht="12" hidden="false" customHeight="false" outlineLevel="0" collapsed="false">
      <c r="A127" s="1" t="s">
        <v>385</v>
      </c>
      <c r="B127" s="218" t="n">
        <v>4</v>
      </c>
      <c r="C127" s="92" t="s">
        <v>1209</v>
      </c>
      <c r="D127" s="93" t="s">
        <v>1164</v>
      </c>
      <c r="E127" s="93" t="s">
        <v>312</v>
      </c>
      <c r="F127" s="93" t="s">
        <v>890</v>
      </c>
      <c r="G127" s="94" t="s">
        <v>45</v>
      </c>
      <c r="H127" s="95" t="s">
        <v>534</v>
      </c>
      <c r="I127" s="93" t="s">
        <v>508</v>
      </c>
      <c r="J127" s="95" t="s">
        <v>1210</v>
      </c>
      <c r="K127" s="96" t="n">
        <v>0.166666666666667</v>
      </c>
      <c r="L127" s="125" t="n">
        <v>385</v>
      </c>
      <c r="M127" s="97" t="n">
        <v>380</v>
      </c>
      <c r="N127" s="126" t="n">
        <v>69.5</v>
      </c>
      <c r="O127" s="99" t="n">
        <v>12</v>
      </c>
      <c r="P127" s="99" t="n">
        <v>12</v>
      </c>
      <c r="Q127" s="99" t="n">
        <v>12</v>
      </c>
      <c r="R127" s="99" t="n">
        <v>12</v>
      </c>
      <c r="S127" s="98" t="n">
        <v>26.3752095607235</v>
      </c>
      <c r="T127" s="100"/>
      <c r="U127" s="100" t="s">
        <v>111</v>
      </c>
      <c r="V127" s="101" t="n">
        <v>0</v>
      </c>
      <c r="W127" s="102"/>
      <c r="X127" s="103" t="n">
        <v>13</v>
      </c>
      <c r="Y127" s="104" t="n">
        <v>13</v>
      </c>
      <c r="Z127" s="104" t="n">
        <v>4</v>
      </c>
      <c r="AA127" s="43" t="s">
        <v>1211</v>
      </c>
      <c r="AB127" s="43" t="s">
        <v>1212</v>
      </c>
    </row>
    <row r="128" customFormat="false" ht="12" hidden="false" customHeight="false" outlineLevel="0" collapsed="false">
      <c r="A128" s="1" t="s">
        <v>385</v>
      </c>
      <c r="B128" s="220" t="n">
        <v>5</v>
      </c>
      <c r="C128" s="106" t="s">
        <v>1213</v>
      </c>
      <c r="D128" s="56" t="s">
        <v>905</v>
      </c>
      <c r="E128" s="56" t="s">
        <v>392</v>
      </c>
      <c r="F128" s="56" t="s">
        <v>890</v>
      </c>
      <c r="G128" s="57" t="s">
        <v>115</v>
      </c>
      <c r="H128" s="58" t="s">
        <v>507</v>
      </c>
      <c r="I128" s="56" t="s">
        <v>508</v>
      </c>
      <c r="J128" s="58" t="s">
        <v>1214</v>
      </c>
      <c r="K128" s="59" t="n">
        <v>0.193548387096774</v>
      </c>
      <c r="L128" s="107" t="n">
        <v>386</v>
      </c>
      <c r="M128" s="107" t="n">
        <v>405</v>
      </c>
      <c r="N128" s="117" t="n">
        <v>66.9</v>
      </c>
      <c r="O128" s="62" t="n">
        <v>11</v>
      </c>
      <c r="P128" s="62" t="n">
        <v>11</v>
      </c>
      <c r="Q128" s="62" t="n">
        <v>11</v>
      </c>
      <c r="R128" s="62" t="n">
        <v>11</v>
      </c>
      <c r="S128" s="61" t="n">
        <v>39.1259578847459</v>
      </c>
      <c r="U128" s="166" t="s">
        <v>761</v>
      </c>
      <c r="V128" s="9" t="n">
        <v>0</v>
      </c>
      <c r="W128" s="63"/>
      <c r="X128" s="133" t="n">
        <v>2</v>
      </c>
      <c r="Y128" s="65" t="n">
        <v>12</v>
      </c>
      <c r="Z128" s="65" t="n">
        <v>5</v>
      </c>
      <c r="AA128" s="43" t="s">
        <v>1215</v>
      </c>
      <c r="AB128" s="43" t="s">
        <v>1216</v>
      </c>
    </row>
    <row r="129" customFormat="false" ht="12" hidden="false" customHeight="false" outlineLevel="0" collapsed="false">
      <c r="A129" s="1" t="s">
        <v>385</v>
      </c>
      <c r="B129" s="221" t="n">
        <v>6</v>
      </c>
      <c r="C129" s="92" t="s">
        <v>1217</v>
      </c>
      <c r="D129" s="93" t="s">
        <v>907</v>
      </c>
      <c r="E129" s="93" t="s">
        <v>339</v>
      </c>
      <c r="F129" s="93" t="s">
        <v>890</v>
      </c>
      <c r="G129" s="94" t="s">
        <v>68</v>
      </c>
      <c r="H129" s="95" t="s">
        <v>534</v>
      </c>
      <c r="I129" s="93" t="s">
        <v>515</v>
      </c>
      <c r="J129" s="95" t="s">
        <v>1218</v>
      </c>
      <c r="K129" s="96" t="n">
        <v>0.5</v>
      </c>
      <c r="L129" s="97" t="n">
        <v>379</v>
      </c>
      <c r="M129" s="125" t="n">
        <v>408</v>
      </c>
      <c r="N129" s="98" t="n">
        <v>64.9</v>
      </c>
      <c r="O129" s="99" t="n">
        <v>7</v>
      </c>
      <c r="P129" s="131" t="n">
        <v>2</v>
      </c>
      <c r="Q129" s="122" t="n">
        <v>3</v>
      </c>
      <c r="R129" s="131" t="n">
        <v>2</v>
      </c>
      <c r="S129" s="98" t="n">
        <v>61.858047371992</v>
      </c>
      <c r="T129" s="100"/>
      <c r="U129" s="100" t="s">
        <v>201</v>
      </c>
      <c r="V129" s="101" t="n">
        <v>3</v>
      </c>
      <c r="W129" s="132" t="s">
        <v>83</v>
      </c>
      <c r="X129" s="136" t="n">
        <v>3</v>
      </c>
      <c r="Y129" s="104" t="n">
        <v>3</v>
      </c>
      <c r="Z129" s="104" t="n">
        <v>6</v>
      </c>
    </row>
    <row r="130" customFormat="false" ht="12" hidden="false" customHeight="false" outlineLevel="0" collapsed="false">
      <c r="A130" s="1" t="s">
        <v>385</v>
      </c>
      <c r="B130" s="222" t="n">
        <v>7</v>
      </c>
      <c r="C130" s="106" t="s">
        <v>1219</v>
      </c>
      <c r="D130" s="56" t="s">
        <v>1056</v>
      </c>
      <c r="E130" s="56" t="s">
        <v>156</v>
      </c>
      <c r="F130" s="56" t="s">
        <v>890</v>
      </c>
      <c r="G130" s="57" t="s">
        <v>68</v>
      </c>
      <c r="H130" s="58" t="s">
        <v>507</v>
      </c>
      <c r="I130" s="56" t="s">
        <v>508</v>
      </c>
      <c r="J130" s="58" t="s">
        <v>1220</v>
      </c>
      <c r="K130" s="59" t="n">
        <v>0.375</v>
      </c>
      <c r="L130" s="107" t="n">
        <v>382</v>
      </c>
      <c r="M130" s="107" t="n">
        <v>396</v>
      </c>
      <c r="N130" s="61" t="n">
        <v>64.8</v>
      </c>
      <c r="O130" s="62" t="n">
        <v>6</v>
      </c>
      <c r="P130" s="62" t="n">
        <v>9</v>
      </c>
      <c r="Q130" s="62" t="n">
        <v>9</v>
      </c>
      <c r="R130" s="62" t="n">
        <v>4</v>
      </c>
      <c r="S130" s="61" t="n">
        <v>52.0362677291297</v>
      </c>
      <c r="U130" s="8" t="s">
        <v>178</v>
      </c>
      <c r="V130" s="9" t="n">
        <v>2</v>
      </c>
      <c r="W130" s="63"/>
      <c r="X130" s="64" t="n">
        <v>4</v>
      </c>
      <c r="Y130" s="65" t="n">
        <v>5</v>
      </c>
      <c r="Z130" s="234" t="n">
        <v>7</v>
      </c>
    </row>
    <row r="131" customFormat="false" ht="12" hidden="false" customHeight="false" outlineLevel="0" collapsed="false">
      <c r="A131" s="1" t="s">
        <v>385</v>
      </c>
      <c r="B131" s="204" t="n">
        <v>8</v>
      </c>
      <c r="C131" s="92" t="s">
        <v>1221</v>
      </c>
      <c r="D131" s="93" t="s">
        <v>992</v>
      </c>
      <c r="E131" s="93" t="s">
        <v>312</v>
      </c>
      <c r="F131" s="93" t="s">
        <v>890</v>
      </c>
      <c r="G131" s="94" t="s">
        <v>45</v>
      </c>
      <c r="H131" s="95" t="s">
        <v>534</v>
      </c>
      <c r="I131" s="93" t="s">
        <v>515</v>
      </c>
      <c r="J131" s="95" t="s">
        <v>1222</v>
      </c>
      <c r="K131" s="96" t="n">
        <v>0.222222222222222</v>
      </c>
      <c r="L131" s="97" t="n">
        <v>370</v>
      </c>
      <c r="M131" s="125" t="n">
        <v>411</v>
      </c>
      <c r="N131" s="126" t="n">
        <v>66.2</v>
      </c>
      <c r="O131" s="99" t="n">
        <v>10</v>
      </c>
      <c r="P131" s="99" t="n">
        <v>8</v>
      </c>
      <c r="Q131" s="99" t="n">
        <v>6</v>
      </c>
      <c r="R131" s="122" t="n">
        <v>3</v>
      </c>
      <c r="S131" s="98" t="n">
        <v>46.3270699976903</v>
      </c>
      <c r="T131" s="100"/>
      <c r="U131" s="100" t="s">
        <v>707</v>
      </c>
      <c r="V131" s="101" t="n">
        <v>2</v>
      </c>
      <c r="W131" s="132"/>
      <c r="X131" s="103" t="n">
        <v>5</v>
      </c>
      <c r="Y131" s="104" t="n">
        <v>10</v>
      </c>
      <c r="Z131" s="104" t="n">
        <v>8</v>
      </c>
    </row>
    <row r="132" customFormat="false" ht="12" hidden="false" customHeight="false" outlineLevel="0" collapsed="false">
      <c r="A132" s="1" t="s">
        <v>385</v>
      </c>
      <c r="B132" s="205" t="n">
        <v>9</v>
      </c>
      <c r="C132" s="106" t="s">
        <v>1223</v>
      </c>
      <c r="D132" s="56" t="s">
        <v>1096</v>
      </c>
      <c r="E132" s="56" t="s">
        <v>312</v>
      </c>
      <c r="F132" s="56" t="s">
        <v>890</v>
      </c>
      <c r="G132" s="57" t="s">
        <v>45</v>
      </c>
      <c r="H132" s="58" t="s">
        <v>534</v>
      </c>
      <c r="I132" s="56" t="s">
        <v>508</v>
      </c>
      <c r="J132" s="58" t="s">
        <v>1224</v>
      </c>
      <c r="K132" s="59" t="n">
        <v>0.282051282051282</v>
      </c>
      <c r="L132" s="60" t="n">
        <v>377</v>
      </c>
      <c r="M132" s="107" t="n">
        <v>396</v>
      </c>
      <c r="N132" s="61" t="n">
        <v>64.1</v>
      </c>
      <c r="O132" s="62" t="n">
        <v>4</v>
      </c>
      <c r="P132" s="62" t="n">
        <v>4</v>
      </c>
      <c r="Q132" s="62" t="n">
        <v>5</v>
      </c>
      <c r="R132" s="62" t="n">
        <v>7</v>
      </c>
      <c r="S132" s="61" t="n">
        <v>60.5183051556884</v>
      </c>
      <c r="T132" s="118"/>
      <c r="U132" s="8" t="s">
        <v>551</v>
      </c>
      <c r="V132" s="9" t="n">
        <v>3</v>
      </c>
      <c r="W132" s="124" t="s">
        <v>65</v>
      </c>
      <c r="X132" s="64" t="n">
        <v>9</v>
      </c>
      <c r="Y132" s="65" t="n">
        <v>4</v>
      </c>
      <c r="Z132" s="65" t="n">
        <v>9</v>
      </c>
    </row>
    <row r="133" customFormat="false" ht="12" hidden="false" customHeight="false" outlineLevel="0" collapsed="false">
      <c r="A133" s="1" t="s">
        <v>385</v>
      </c>
      <c r="B133" s="91" t="n">
        <v>10</v>
      </c>
      <c r="C133" s="92" t="s">
        <v>1225</v>
      </c>
      <c r="D133" s="93" t="s">
        <v>903</v>
      </c>
      <c r="E133" s="93" t="s">
        <v>270</v>
      </c>
      <c r="F133" s="93" t="s">
        <v>890</v>
      </c>
      <c r="G133" s="94" t="s">
        <v>402</v>
      </c>
      <c r="H133" s="95" t="s">
        <v>534</v>
      </c>
      <c r="I133" s="93" t="s">
        <v>515</v>
      </c>
      <c r="J133" s="95" t="s">
        <v>1226</v>
      </c>
      <c r="K133" s="96" t="n">
        <v>0.5</v>
      </c>
      <c r="L133" s="125" t="n">
        <v>382</v>
      </c>
      <c r="M133" s="97" t="n">
        <v>384</v>
      </c>
      <c r="N133" s="98" t="n">
        <v>63.8</v>
      </c>
      <c r="O133" s="131" t="n">
        <v>2</v>
      </c>
      <c r="P133" s="130" t="n">
        <v>1</v>
      </c>
      <c r="Q133" s="131" t="n">
        <v>2</v>
      </c>
      <c r="R133" s="130" t="n">
        <v>1</v>
      </c>
      <c r="S133" s="98" t="n">
        <v>69.327174172477</v>
      </c>
      <c r="T133" s="100"/>
      <c r="U133" s="100" t="s">
        <v>1118</v>
      </c>
      <c r="V133" s="101" t="n">
        <v>4</v>
      </c>
      <c r="W133" s="235" t="s">
        <v>77</v>
      </c>
      <c r="X133" s="135" t="n">
        <v>1</v>
      </c>
      <c r="Y133" s="104" t="n">
        <v>1</v>
      </c>
      <c r="Z133" s="236" t="n">
        <v>10</v>
      </c>
    </row>
    <row r="134" customFormat="false" ht="12" hidden="false" customHeight="false" outlineLevel="0" collapsed="false">
      <c r="A134" s="1" t="s">
        <v>385</v>
      </c>
      <c r="B134" s="105" t="n">
        <v>11</v>
      </c>
      <c r="C134" s="106" t="s">
        <v>1227</v>
      </c>
      <c r="D134" s="56" t="s">
        <v>1010</v>
      </c>
      <c r="E134" s="56" t="s">
        <v>270</v>
      </c>
      <c r="F134" s="56" t="s">
        <v>890</v>
      </c>
      <c r="G134" s="57" t="s">
        <v>68</v>
      </c>
      <c r="H134" s="58" t="s">
        <v>507</v>
      </c>
      <c r="I134" s="56" t="s">
        <v>515</v>
      </c>
      <c r="J134" s="58" t="s">
        <v>1228</v>
      </c>
      <c r="K134" s="59" t="n">
        <v>0.375</v>
      </c>
      <c r="L134" s="60" t="n">
        <v>367</v>
      </c>
      <c r="M134" s="107" t="n">
        <v>415</v>
      </c>
      <c r="N134" s="117" t="n">
        <v>66.1</v>
      </c>
      <c r="O134" s="62" t="n">
        <v>9</v>
      </c>
      <c r="P134" s="62" t="n">
        <v>6</v>
      </c>
      <c r="Q134" s="62" t="n">
        <v>7</v>
      </c>
      <c r="R134" s="62" t="n">
        <v>6</v>
      </c>
      <c r="S134" s="61" t="n">
        <v>47.6160242143404</v>
      </c>
      <c r="U134" s="8" t="s">
        <v>998</v>
      </c>
      <c r="V134" s="9" t="n">
        <v>2</v>
      </c>
      <c r="W134" s="63"/>
      <c r="X134" s="64" t="n">
        <v>8</v>
      </c>
      <c r="Y134" s="65" t="n">
        <v>6</v>
      </c>
      <c r="Z134" s="65" t="n">
        <v>11</v>
      </c>
    </row>
    <row r="135" customFormat="false" ht="12" hidden="false" customHeight="false" outlineLevel="0" collapsed="false">
      <c r="A135" s="1" t="s">
        <v>385</v>
      </c>
      <c r="B135" s="113" t="n">
        <v>12</v>
      </c>
      <c r="C135" s="92" t="s">
        <v>1229</v>
      </c>
      <c r="D135" s="93" t="s">
        <v>1178</v>
      </c>
      <c r="E135" s="93" t="s">
        <v>339</v>
      </c>
      <c r="F135" s="93" t="s">
        <v>890</v>
      </c>
      <c r="G135" s="94" t="s">
        <v>45</v>
      </c>
      <c r="H135" s="95" t="s">
        <v>534</v>
      </c>
      <c r="I135" s="93" t="s">
        <v>508</v>
      </c>
      <c r="J135" s="95" t="s">
        <v>1230</v>
      </c>
      <c r="K135" s="96" t="n">
        <v>0.234042553191489</v>
      </c>
      <c r="L135" s="125" t="n">
        <v>390</v>
      </c>
      <c r="M135" s="97" t="n">
        <v>391</v>
      </c>
      <c r="N135" s="98" t="n">
        <v>64.4</v>
      </c>
      <c r="O135" s="99" t="n">
        <v>5</v>
      </c>
      <c r="P135" s="99" t="n">
        <v>5</v>
      </c>
      <c r="Q135" s="99" t="n">
        <v>10</v>
      </c>
      <c r="R135" s="99" t="n">
        <v>9</v>
      </c>
      <c r="S135" s="98" t="n">
        <v>58.1835108671488</v>
      </c>
      <c r="T135" s="100"/>
      <c r="U135" s="100" t="s">
        <v>178</v>
      </c>
      <c r="V135" s="101" t="n">
        <v>2</v>
      </c>
      <c r="W135" s="102" t="s">
        <v>138</v>
      </c>
      <c r="X135" s="103" t="n">
        <v>11</v>
      </c>
      <c r="Y135" s="104" t="n">
        <v>11</v>
      </c>
      <c r="Z135" s="104" t="n">
        <v>12</v>
      </c>
    </row>
    <row r="136" customFormat="false" ht="12" hidden="false" customHeight="false" outlineLevel="0" collapsed="false">
      <c r="A136" s="1" t="s">
        <v>385</v>
      </c>
      <c r="B136" s="115" t="n">
        <v>13</v>
      </c>
      <c r="C136" s="106" t="s">
        <v>1231</v>
      </c>
      <c r="D136" s="56" t="s">
        <v>918</v>
      </c>
      <c r="E136" s="56" t="s">
        <v>270</v>
      </c>
      <c r="F136" s="56" t="s">
        <v>890</v>
      </c>
      <c r="G136" s="57" t="s">
        <v>240</v>
      </c>
      <c r="H136" s="58" t="s">
        <v>534</v>
      </c>
      <c r="I136" s="56" t="s">
        <v>508</v>
      </c>
      <c r="J136" s="58" t="s">
        <v>1232</v>
      </c>
      <c r="K136" s="59" t="n">
        <v>0.384615384615385</v>
      </c>
      <c r="L136" s="107" t="n">
        <v>392</v>
      </c>
      <c r="M136" s="60" t="n">
        <v>389</v>
      </c>
      <c r="N136" s="61" t="n">
        <v>63.4</v>
      </c>
      <c r="O136" s="110" t="n">
        <v>1</v>
      </c>
      <c r="P136" s="62" t="n">
        <v>7</v>
      </c>
      <c r="Q136" s="62" t="n">
        <v>4</v>
      </c>
      <c r="R136" s="62" t="n">
        <v>5</v>
      </c>
      <c r="S136" s="61" t="n">
        <v>59.3965781891935</v>
      </c>
      <c r="T136" s="8" t="s">
        <v>105</v>
      </c>
      <c r="U136" s="8" t="s">
        <v>551</v>
      </c>
      <c r="V136" s="9" t="n">
        <v>3</v>
      </c>
      <c r="W136" s="124" t="s">
        <v>132</v>
      </c>
      <c r="X136" s="64" t="n">
        <v>10</v>
      </c>
      <c r="Y136" s="65" t="n">
        <v>8</v>
      </c>
      <c r="Z136" s="65" t="n">
        <v>13</v>
      </c>
    </row>
    <row r="137" customFormat="false" ht="18.75" hidden="false" customHeight="true" outlineLevel="0" collapsed="false">
      <c r="B137" s="24" t="s">
        <v>1233</v>
      </c>
      <c r="C137" s="24"/>
      <c r="D137" s="25"/>
      <c r="E137" s="25"/>
      <c r="F137" s="25"/>
      <c r="G137" s="25"/>
      <c r="H137" s="25"/>
      <c r="I137" s="25"/>
      <c r="J137" s="25"/>
      <c r="K137" s="26"/>
      <c r="L137" s="27" t="s">
        <v>3</v>
      </c>
      <c r="M137" s="27" t="s">
        <v>3</v>
      </c>
      <c r="N137" s="27" t="s">
        <v>3</v>
      </c>
      <c r="O137" s="27"/>
      <c r="P137" s="28" t="s">
        <v>4</v>
      </c>
      <c r="Q137" s="27"/>
      <c r="R137" s="27"/>
      <c r="S137" s="27" t="s">
        <v>3</v>
      </c>
      <c r="T137" s="29"/>
      <c r="U137" s="211" t="s">
        <v>5</v>
      </c>
      <c r="V137" s="31"/>
      <c r="W137" s="32" t="s">
        <v>6</v>
      </c>
      <c r="X137" s="32" t="n">
        <v>460</v>
      </c>
      <c r="Y137" s="32" t="s">
        <v>7</v>
      </c>
      <c r="Z137" s="32" t="n">
        <v>630</v>
      </c>
      <c r="AA137" s="13" t="s">
        <v>1234</v>
      </c>
    </row>
    <row r="138" customFormat="false" ht="18.75" hidden="false" customHeight="true" outlineLevel="0" collapsed="false">
      <c r="B138" s="33" t="s">
        <v>1235</v>
      </c>
      <c r="C138" s="33"/>
      <c r="D138" s="33"/>
      <c r="E138" s="33"/>
      <c r="F138" s="33"/>
      <c r="G138" s="33"/>
      <c r="H138" s="33"/>
      <c r="I138" s="34"/>
      <c r="J138" s="34"/>
      <c r="K138" s="35"/>
      <c r="L138" s="36" t="n">
        <v>378.23</v>
      </c>
      <c r="M138" s="36" t="n">
        <v>399.461</v>
      </c>
      <c r="N138" s="36" t="n">
        <v>64.7903</v>
      </c>
      <c r="O138" s="37"/>
      <c r="P138" s="38" t="s">
        <v>10</v>
      </c>
      <c r="Q138" s="37"/>
      <c r="R138" s="37"/>
      <c r="S138" s="36" t="n">
        <v>50.4191</v>
      </c>
      <c r="T138" s="39"/>
      <c r="U138" s="40" t="s">
        <v>91</v>
      </c>
      <c r="V138" s="41"/>
      <c r="W138" s="42" t="s">
        <v>12</v>
      </c>
      <c r="X138" s="42" t="n">
        <v>34940</v>
      </c>
      <c r="Y138" s="42" t="s">
        <v>13</v>
      </c>
      <c r="Z138" s="42" t="n">
        <v>5540</v>
      </c>
      <c r="AA138" s="43" t="s">
        <v>1235</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92</v>
      </c>
    </row>
    <row r="140" customFormat="false" ht="12" hidden="false" customHeight="false" outlineLevel="0" collapsed="false">
      <c r="A140" s="1" t="s">
        <v>427</v>
      </c>
      <c r="B140" s="54" t="n">
        <v>1</v>
      </c>
      <c r="C140" s="55" t="s">
        <v>1236</v>
      </c>
      <c r="D140" s="56" t="s">
        <v>927</v>
      </c>
      <c r="E140" s="56" t="s">
        <v>339</v>
      </c>
      <c r="F140" s="56" t="s">
        <v>890</v>
      </c>
      <c r="G140" s="57" t="s">
        <v>68</v>
      </c>
      <c r="H140" s="58" t="s">
        <v>534</v>
      </c>
      <c r="I140" s="56" t="s">
        <v>508</v>
      </c>
      <c r="J140" s="58" t="s">
        <v>1237</v>
      </c>
      <c r="K140" s="59" t="n">
        <v>0.451612903225806</v>
      </c>
      <c r="L140" s="60" t="n">
        <v>371</v>
      </c>
      <c r="M140" s="60" t="n">
        <v>397</v>
      </c>
      <c r="N140" s="61" t="n">
        <v>63.5</v>
      </c>
      <c r="O140" s="108" t="n">
        <v>2</v>
      </c>
      <c r="P140" s="110" t="n">
        <v>1</v>
      </c>
      <c r="Q140" s="110" t="n">
        <v>1</v>
      </c>
      <c r="R140" s="109" t="n">
        <v>3</v>
      </c>
      <c r="S140" s="223" t="n">
        <v>70.2362002615625</v>
      </c>
      <c r="T140" s="118"/>
      <c r="U140" s="118" t="s">
        <v>361</v>
      </c>
      <c r="V140" s="9" t="n">
        <v>4</v>
      </c>
      <c r="W140" s="111" t="s">
        <v>77</v>
      </c>
      <c r="X140" s="133" t="n">
        <v>2</v>
      </c>
      <c r="Y140" s="65" t="n">
        <v>1</v>
      </c>
      <c r="Z140" s="224" t="n">
        <v>1</v>
      </c>
      <c r="AA140" s="43" t="s">
        <v>1238</v>
      </c>
      <c r="AB140" s="43" t="s">
        <v>1239</v>
      </c>
    </row>
    <row r="141" customFormat="false" ht="12" hidden="false" customHeight="false" outlineLevel="0" collapsed="false">
      <c r="A141" s="1" t="s">
        <v>427</v>
      </c>
      <c r="B141" s="66" t="n">
        <v>2</v>
      </c>
      <c r="C141" s="67" t="s">
        <v>1240</v>
      </c>
      <c r="D141" s="68" t="s">
        <v>1241</v>
      </c>
      <c r="E141" s="68" t="s">
        <v>306</v>
      </c>
      <c r="F141" s="68" t="s">
        <v>890</v>
      </c>
      <c r="G141" s="69" t="s">
        <v>402</v>
      </c>
      <c r="H141" s="70" t="s">
        <v>534</v>
      </c>
      <c r="I141" s="68" t="s">
        <v>508</v>
      </c>
      <c r="J141" s="70" t="s">
        <v>1242</v>
      </c>
      <c r="K141" s="71" t="n">
        <v>0.340909090909091</v>
      </c>
      <c r="L141" s="72" t="n">
        <v>376</v>
      </c>
      <c r="M141" s="83" t="n">
        <v>428</v>
      </c>
      <c r="N141" s="84" t="n">
        <v>68.4</v>
      </c>
      <c r="O141" s="75" t="n">
        <v>13</v>
      </c>
      <c r="P141" s="75" t="n">
        <v>12</v>
      </c>
      <c r="Q141" s="75" t="n">
        <v>13</v>
      </c>
      <c r="R141" s="75" t="n">
        <v>12</v>
      </c>
      <c r="S141" s="73" t="n">
        <v>17.1171711409396</v>
      </c>
      <c r="T141" s="77"/>
      <c r="U141" s="77" t="s">
        <v>111</v>
      </c>
      <c r="V141" s="78" t="n">
        <v>0</v>
      </c>
      <c r="W141" s="88"/>
      <c r="X141" s="80" t="n">
        <v>6</v>
      </c>
      <c r="Y141" s="81" t="n">
        <v>9</v>
      </c>
      <c r="Z141" s="237" t="n">
        <v>2</v>
      </c>
      <c r="AA141" s="43" t="s">
        <v>1243</v>
      </c>
      <c r="AB141" s="43" t="s">
        <v>1244</v>
      </c>
    </row>
    <row r="142" customFormat="false" ht="12" hidden="false" customHeight="false" outlineLevel="0" collapsed="false">
      <c r="A142" s="1" t="s">
        <v>427</v>
      </c>
      <c r="B142" s="82" t="n">
        <v>3</v>
      </c>
      <c r="C142" s="67" t="s">
        <v>1245</v>
      </c>
      <c r="D142" s="68" t="s">
        <v>1246</v>
      </c>
      <c r="E142" s="68" t="s">
        <v>312</v>
      </c>
      <c r="F142" s="68" t="s">
        <v>890</v>
      </c>
      <c r="G142" s="69" t="s">
        <v>45</v>
      </c>
      <c r="H142" s="70" t="s">
        <v>534</v>
      </c>
      <c r="I142" s="68" t="s">
        <v>515</v>
      </c>
      <c r="J142" s="70" t="s">
        <v>1247</v>
      </c>
      <c r="K142" s="71" t="n">
        <v>0.321428571428571</v>
      </c>
      <c r="L142" s="72" t="n">
        <v>377</v>
      </c>
      <c r="M142" s="72" t="n">
        <v>389</v>
      </c>
      <c r="N142" s="73" t="n">
        <v>63.5</v>
      </c>
      <c r="O142" s="85" t="n">
        <v>2</v>
      </c>
      <c r="P142" s="75" t="n">
        <v>7</v>
      </c>
      <c r="Q142" s="75" t="n">
        <v>5</v>
      </c>
      <c r="R142" s="75" t="n">
        <v>10</v>
      </c>
      <c r="S142" s="73" t="n">
        <v>59.1805237859648</v>
      </c>
      <c r="T142" s="119" t="s">
        <v>105</v>
      </c>
      <c r="U142" s="119" t="s">
        <v>178</v>
      </c>
      <c r="V142" s="78" t="n">
        <v>2</v>
      </c>
      <c r="W142" s="88" t="s">
        <v>83</v>
      </c>
      <c r="X142" s="80" t="n">
        <v>4</v>
      </c>
      <c r="Y142" s="81" t="n">
        <v>5</v>
      </c>
      <c r="Z142" s="213" t="n">
        <v>3</v>
      </c>
      <c r="AA142" s="43" t="s">
        <v>362</v>
      </c>
      <c r="AB142" s="13" t="s">
        <v>1248</v>
      </c>
    </row>
    <row r="143" customFormat="false" ht="12" hidden="false" customHeight="false" outlineLevel="0" collapsed="false">
      <c r="A143" s="1" t="s">
        <v>427</v>
      </c>
      <c r="B143" s="218" t="n">
        <v>4</v>
      </c>
      <c r="C143" s="92" t="s">
        <v>1249</v>
      </c>
      <c r="D143" s="93" t="s">
        <v>915</v>
      </c>
      <c r="E143" s="93" t="s">
        <v>317</v>
      </c>
      <c r="F143" s="93" t="s">
        <v>890</v>
      </c>
      <c r="G143" s="94" t="s">
        <v>45</v>
      </c>
      <c r="H143" s="95" t="s">
        <v>534</v>
      </c>
      <c r="I143" s="93" t="s">
        <v>508</v>
      </c>
      <c r="J143" s="95" t="s">
        <v>1250</v>
      </c>
      <c r="K143" s="96" t="n">
        <v>0.291666666666667</v>
      </c>
      <c r="L143" s="125" t="n">
        <v>388</v>
      </c>
      <c r="M143" s="97" t="n">
        <v>386</v>
      </c>
      <c r="N143" s="98" t="n">
        <v>63.6</v>
      </c>
      <c r="O143" s="99" t="n">
        <v>4</v>
      </c>
      <c r="P143" s="99" t="n">
        <v>8</v>
      </c>
      <c r="Q143" s="99" t="n">
        <v>7</v>
      </c>
      <c r="R143" s="99" t="n">
        <v>5</v>
      </c>
      <c r="S143" s="98" t="n">
        <v>58.1208785468075</v>
      </c>
      <c r="T143" s="100"/>
      <c r="U143" s="100" t="s">
        <v>178</v>
      </c>
      <c r="V143" s="101" t="n">
        <v>2</v>
      </c>
      <c r="W143" s="102" t="s">
        <v>132</v>
      </c>
      <c r="X143" s="103" t="n">
        <v>8</v>
      </c>
      <c r="Y143" s="104" t="n">
        <v>6</v>
      </c>
      <c r="Z143" s="238" t="n">
        <v>4</v>
      </c>
      <c r="AA143" s="43" t="s">
        <v>1251</v>
      </c>
      <c r="AB143" s="43" t="s">
        <v>1252</v>
      </c>
    </row>
    <row r="144" customFormat="false" ht="12" hidden="false" customHeight="false" outlineLevel="0" collapsed="false">
      <c r="A144" s="1" t="s">
        <v>427</v>
      </c>
      <c r="B144" s="220" t="n">
        <v>5</v>
      </c>
      <c r="C144" s="106" t="s">
        <v>1253</v>
      </c>
      <c r="D144" s="56" t="s">
        <v>1254</v>
      </c>
      <c r="E144" s="56" t="s">
        <v>156</v>
      </c>
      <c r="F144" s="56" t="s">
        <v>890</v>
      </c>
      <c r="G144" s="57" t="s">
        <v>68</v>
      </c>
      <c r="H144" s="58" t="s">
        <v>507</v>
      </c>
      <c r="I144" s="56" t="s">
        <v>508</v>
      </c>
      <c r="J144" s="58" t="s">
        <v>1255</v>
      </c>
      <c r="K144" s="59" t="n">
        <v>0.486486486486487</v>
      </c>
      <c r="L144" s="60" t="n">
        <v>375</v>
      </c>
      <c r="M144" s="107" t="n">
        <v>413</v>
      </c>
      <c r="N144" s="117" t="n">
        <v>65.5</v>
      </c>
      <c r="O144" s="62" t="n">
        <v>11</v>
      </c>
      <c r="P144" s="62" t="n">
        <v>9</v>
      </c>
      <c r="Q144" s="62" t="n">
        <v>10</v>
      </c>
      <c r="R144" s="62" t="n">
        <v>6</v>
      </c>
      <c r="S144" s="61" t="n">
        <v>43.7491101725501</v>
      </c>
      <c r="U144" s="8" t="s">
        <v>1132</v>
      </c>
      <c r="V144" s="9" t="n">
        <v>1</v>
      </c>
      <c r="W144" s="63"/>
      <c r="X144" s="64" t="n">
        <v>12</v>
      </c>
      <c r="Y144" s="65" t="n">
        <v>10</v>
      </c>
      <c r="Z144" s="217" t="n">
        <v>5</v>
      </c>
      <c r="AA144" s="43" t="s">
        <v>1256</v>
      </c>
      <c r="AB144" s="43" t="s">
        <v>1257</v>
      </c>
    </row>
    <row r="145" customFormat="false" ht="12" hidden="false" customHeight="false" outlineLevel="0" collapsed="false">
      <c r="A145" s="1" t="s">
        <v>427</v>
      </c>
      <c r="B145" s="221" t="n">
        <v>6</v>
      </c>
      <c r="C145" s="92" t="s">
        <v>1258</v>
      </c>
      <c r="D145" s="93" t="s">
        <v>901</v>
      </c>
      <c r="E145" s="93" t="s">
        <v>359</v>
      </c>
      <c r="F145" s="93" t="s">
        <v>890</v>
      </c>
      <c r="G145" s="94" t="s">
        <v>240</v>
      </c>
      <c r="H145" s="95" t="s">
        <v>507</v>
      </c>
      <c r="I145" s="93" t="s">
        <v>515</v>
      </c>
      <c r="J145" s="95" t="s">
        <v>1259</v>
      </c>
      <c r="K145" s="96" t="n">
        <v>0.59375</v>
      </c>
      <c r="L145" s="125" t="n">
        <v>383</v>
      </c>
      <c r="M145" s="125" t="n">
        <v>405</v>
      </c>
      <c r="N145" s="126" t="n">
        <v>66.9</v>
      </c>
      <c r="O145" s="99" t="n">
        <v>12</v>
      </c>
      <c r="P145" s="99" t="n">
        <v>13</v>
      </c>
      <c r="Q145" s="99" t="n">
        <v>11</v>
      </c>
      <c r="R145" s="99" t="n">
        <v>13</v>
      </c>
      <c r="S145" s="98" t="n">
        <v>26.7220402684564</v>
      </c>
      <c r="T145" s="100" t="s">
        <v>572</v>
      </c>
      <c r="U145" s="230" t="s">
        <v>111</v>
      </c>
      <c r="V145" s="101" t="n">
        <v>0</v>
      </c>
      <c r="W145" s="102"/>
      <c r="X145" s="103" t="n">
        <v>5</v>
      </c>
      <c r="Y145" s="104" t="n">
        <v>11</v>
      </c>
      <c r="Z145" s="104" t="n">
        <v>6</v>
      </c>
    </row>
    <row r="146" customFormat="false" ht="12" hidden="false" customHeight="false" outlineLevel="0" collapsed="false">
      <c r="A146" s="1" t="s">
        <v>427</v>
      </c>
      <c r="B146" s="222" t="n">
        <v>7</v>
      </c>
      <c r="C146" s="106" t="s">
        <v>1260</v>
      </c>
      <c r="D146" s="56" t="s">
        <v>972</v>
      </c>
      <c r="E146" s="56" t="s">
        <v>312</v>
      </c>
      <c r="F146" s="56" t="s">
        <v>890</v>
      </c>
      <c r="G146" s="57" t="s">
        <v>240</v>
      </c>
      <c r="H146" s="58" t="s">
        <v>534</v>
      </c>
      <c r="I146" s="56" t="s">
        <v>508</v>
      </c>
      <c r="J146" s="58" t="s">
        <v>1261</v>
      </c>
      <c r="K146" s="59" t="n">
        <v>0.363636363636364</v>
      </c>
      <c r="L146" s="107" t="n">
        <v>379</v>
      </c>
      <c r="M146" s="60" t="n">
        <v>397</v>
      </c>
      <c r="N146" s="117" t="n">
        <v>65.1</v>
      </c>
      <c r="O146" s="62" t="n">
        <v>10</v>
      </c>
      <c r="P146" s="62" t="n">
        <v>6</v>
      </c>
      <c r="Q146" s="62" t="n">
        <v>4</v>
      </c>
      <c r="R146" s="62" t="n">
        <v>11</v>
      </c>
      <c r="S146" s="61" t="n">
        <v>49.0387577607007</v>
      </c>
      <c r="T146" s="118" t="s">
        <v>776</v>
      </c>
      <c r="U146" s="8" t="s">
        <v>1262</v>
      </c>
      <c r="V146" s="9" t="n">
        <v>2</v>
      </c>
      <c r="W146" s="63"/>
      <c r="X146" s="64" t="n">
        <v>9</v>
      </c>
      <c r="Y146" s="65" t="n">
        <v>4</v>
      </c>
      <c r="Z146" s="239" t="n">
        <v>7</v>
      </c>
    </row>
    <row r="147" customFormat="false" ht="12" hidden="false" customHeight="false" outlineLevel="0" collapsed="false">
      <c r="A147" s="1" t="s">
        <v>427</v>
      </c>
      <c r="B147" s="204" t="n">
        <v>8</v>
      </c>
      <c r="C147" s="92" t="s">
        <v>1263</v>
      </c>
      <c r="D147" s="93" t="s">
        <v>1138</v>
      </c>
      <c r="E147" s="93" t="s">
        <v>407</v>
      </c>
      <c r="F147" s="93" t="s">
        <v>890</v>
      </c>
      <c r="G147" s="94" t="s">
        <v>45</v>
      </c>
      <c r="H147" s="95" t="s">
        <v>534</v>
      </c>
      <c r="I147" s="93" t="s">
        <v>508</v>
      </c>
      <c r="J147" s="95" t="s">
        <v>1264</v>
      </c>
      <c r="K147" s="96" t="n">
        <v>0.137931034482759</v>
      </c>
      <c r="L147" s="125" t="n">
        <v>382</v>
      </c>
      <c r="M147" s="97" t="n">
        <v>396</v>
      </c>
      <c r="N147" s="126" t="n">
        <v>64.9</v>
      </c>
      <c r="O147" s="99" t="n">
        <v>8</v>
      </c>
      <c r="P147" s="99" t="n">
        <v>4</v>
      </c>
      <c r="Q147" s="99" t="n">
        <v>9</v>
      </c>
      <c r="R147" s="131" t="n">
        <v>2</v>
      </c>
      <c r="S147" s="98" t="n">
        <v>52.9841758825199</v>
      </c>
      <c r="T147" s="100"/>
      <c r="U147" s="100" t="s">
        <v>707</v>
      </c>
      <c r="V147" s="101" t="n">
        <v>2</v>
      </c>
      <c r="W147" s="132"/>
      <c r="X147" s="136" t="n">
        <v>3</v>
      </c>
      <c r="Y147" s="104" t="n">
        <v>8</v>
      </c>
      <c r="Z147" s="219" t="n">
        <v>8</v>
      </c>
    </row>
    <row r="148" customFormat="false" ht="12" hidden="false" customHeight="false" outlineLevel="0" collapsed="false">
      <c r="A148" s="1" t="s">
        <v>427</v>
      </c>
      <c r="B148" s="205" t="n">
        <v>9</v>
      </c>
      <c r="C148" s="106" t="s">
        <v>1265</v>
      </c>
      <c r="D148" s="56" t="s">
        <v>918</v>
      </c>
      <c r="E148" s="56" t="s">
        <v>270</v>
      </c>
      <c r="F148" s="56" t="s">
        <v>890</v>
      </c>
      <c r="G148" s="57" t="s">
        <v>45</v>
      </c>
      <c r="H148" s="58" t="s">
        <v>534</v>
      </c>
      <c r="I148" s="56" t="s">
        <v>528</v>
      </c>
      <c r="J148" s="58" t="s">
        <v>1266</v>
      </c>
      <c r="K148" s="59" t="n">
        <v>0.636363636363636</v>
      </c>
      <c r="L148" s="107" t="n">
        <v>379</v>
      </c>
      <c r="M148" s="60" t="n">
        <v>394</v>
      </c>
      <c r="N148" s="61" t="n">
        <v>63.3</v>
      </c>
      <c r="O148" s="110" t="n">
        <v>1</v>
      </c>
      <c r="P148" s="108" t="n">
        <v>2</v>
      </c>
      <c r="Q148" s="62" t="n">
        <v>6</v>
      </c>
      <c r="R148" s="62" t="n">
        <v>9</v>
      </c>
      <c r="S148" s="61" t="n">
        <v>63.7400546939314</v>
      </c>
      <c r="T148" s="118"/>
      <c r="U148" s="8" t="s">
        <v>510</v>
      </c>
      <c r="V148" s="9" t="n">
        <v>3</v>
      </c>
      <c r="W148" s="124" t="s">
        <v>56</v>
      </c>
      <c r="X148" s="64" t="n">
        <v>0</v>
      </c>
      <c r="Y148" s="65" t="n">
        <v>0</v>
      </c>
      <c r="Z148" s="232" t="n">
        <v>9</v>
      </c>
    </row>
    <row r="149" customFormat="false" ht="12" hidden="false" customHeight="false" outlineLevel="0" collapsed="false">
      <c r="A149" s="1" t="s">
        <v>427</v>
      </c>
      <c r="B149" s="91" t="n">
        <v>10</v>
      </c>
      <c r="C149" s="92" t="s">
        <v>1267</v>
      </c>
      <c r="D149" s="93" t="s">
        <v>1054</v>
      </c>
      <c r="E149" s="93" t="s">
        <v>270</v>
      </c>
      <c r="F149" s="93" t="s">
        <v>890</v>
      </c>
      <c r="G149" s="94" t="s">
        <v>68</v>
      </c>
      <c r="H149" s="95" t="s">
        <v>534</v>
      </c>
      <c r="I149" s="93" t="s">
        <v>515</v>
      </c>
      <c r="J149" s="95" t="s">
        <v>1268</v>
      </c>
      <c r="K149" s="96" t="n">
        <v>0.37037037037037</v>
      </c>
      <c r="L149" s="97" t="n">
        <v>371</v>
      </c>
      <c r="M149" s="125" t="n">
        <v>407</v>
      </c>
      <c r="N149" s="98" t="n">
        <v>64.1</v>
      </c>
      <c r="O149" s="99" t="n">
        <v>6</v>
      </c>
      <c r="P149" s="122" t="n">
        <v>3</v>
      </c>
      <c r="Q149" s="131" t="n">
        <v>2</v>
      </c>
      <c r="R149" s="99" t="n">
        <v>4</v>
      </c>
      <c r="S149" s="98" t="n">
        <v>58.6028441006509</v>
      </c>
      <c r="T149" s="100"/>
      <c r="U149" s="100" t="s">
        <v>206</v>
      </c>
      <c r="V149" s="101" t="n">
        <v>4</v>
      </c>
      <c r="W149" s="132" t="s">
        <v>65</v>
      </c>
      <c r="X149" s="135" t="n">
        <v>1</v>
      </c>
      <c r="Y149" s="104" t="n">
        <v>2</v>
      </c>
      <c r="Z149" s="238" t="n">
        <v>10</v>
      </c>
    </row>
    <row r="150" customFormat="false" ht="12" hidden="false" customHeight="false" outlineLevel="0" collapsed="false">
      <c r="A150" s="1" t="s">
        <v>427</v>
      </c>
      <c r="B150" s="105" t="n">
        <v>11</v>
      </c>
      <c r="C150" s="106" t="s">
        <v>1269</v>
      </c>
      <c r="D150" s="56" t="s">
        <v>979</v>
      </c>
      <c r="E150" s="56" t="s">
        <v>339</v>
      </c>
      <c r="F150" s="56" t="s">
        <v>890</v>
      </c>
      <c r="G150" s="57" t="s">
        <v>68</v>
      </c>
      <c r="H150" s="58" t="s">
        <v>534</v>
      </c>
      <c r="I150" s="56" t="s">
        <v>528</v>
      </c>
      <c r="J150" s="58" t="s">
        <v>1270</v>
      </c>
      <c r="K150" s="59" t="n">
        <v>0.517241379310345</v>
      </c>
      <c r="L150" s="60" t="n">
        <v>371</v>
      </c>
      <c r="M150" s="107" t="n">
        <v>406</v>
      </c>
      <c r="N150" s="61" t="n">
        <v>64</v>
      </c>
      <c r="O150" s="62" t="n">
        <v>5</v>
      </c>
      <c r="P150" s="62" t="n">
        <v>5</v>
      </c>
      <c r="Q150" s="109" t="n">
        <v>3</v>
      </c>
      <c r="R150" s="62" t="n">
        <v>7</v>
      </c>
      <c r="S150" s="61" t="n">
        <v>57.4639742705651</v>
      </c>
      <c r="T150" s="118"/>
      <c r="U150" s="8" t="s">
        <v>814</v>
      </c>
      <c r="V150" s="9" t="n">
        <v>3</v>
      </c>
      <c r="W150" s="124" t="s">
        <v>138</v>
      </c>
      <c r="X150" s="64" t="n">
        <v>10</v>
      </c>
      <c r="Y150" s="65" t="n">
        <v>3</v>
      </c>
      <c r="Z150" s="226" t="n">
        <v>11</v>
      </c>
    </row>
    <row r="151" customFormat="false" ht="12" hidden="false" customHeight="false" outlineLevel="0" collapsed="false">
      <c r="A151" s="1" t="s">
        <v>427</v>
      </c>
      <c r="B151" s="113" t="n">
        <v>12</v>
      </c>
      <c r="C151" s="92" t="s">
        <v>1271</v>
      </c>
      <c r="D151" s="93" t="s">
        <v>968</v>
      </c>
      <c r="E151" s="93" t="s">
        <v>156</v>
      </c>
      <c r="F151" s="93" t="s">
        <v>890</v>
      </c>
      <c r="G151" s="94" t="s">
        <v>240</v>
      </c>
      <c r="H151" s="95" t="s">
        <v>969</v>
      </c>
      <c r="I151" s="93" t="s">
        <v>515</v>
      </c>
      <c r="J151" s="95" t="s">
        <v>1272</v>
      </c>
      <c r="K151" s="96" t="n">
        <v>0.526315789473684</v>
      </c>
      <c r="L151" s="97" t="n">
        <v>371</v>
      </c>
      <c r="M151" s="97" t="n">
        <v>383</v>
      </c>
      <c r="N151" s="98" t="n">
        <v>64.5</v>
      </c>
      <c r="O151" s="99" t="n">
        <v>7</v>
      </c>
      <c r="P151" s="99" t="n">
        <v>11</v>
      </c>
      <c r="Q151" s="99" t="n">
        <v>8</v>
      </c>
      <c r="R151" s="130" t="n">
        <v>1</v>
      </c>
      <c r="S151" s="98" t="n">
        <v>51.304361741925</v>
      </c>
      <c r="T151" s="100"/>
      <c r="U151" s="127" t="s">
        <v>742</v>
      </c>
      <c r="V151" s="101" t="n">
        <v>1</v>
      </c>
      <c r="W151" s="132"/>
      <c r="X151" s="103" t="n">
        <v>11</v>
      </c>
      <c r="Y151" s="104" t="n">
        <v>7</v>
      </c>
      <c r="Z151" s="238" t="n">
        <v>12</v>
      </c>
    </row>
    <row r="152" customFormat="false" ht="12" hidden="false" customHeight="false" outlineLevel="0" collapsed="false">
      <c r="A152" s="1" t="s">
        <v>427</v>
      </c>
      <c r="B152" s="115" t="n">
        <v>13</v>
      </c>
      <c r="C152" s="106" t="s">
        <v>1273</v>
      </c>
      <c r="D152" s="56" t="s">
        <v>1274</v>
      </c>
      <c r="E152" s="56" t="s">
        <v>312</v>
      </c>
      <c r="F152" s="56" t="s">
        <v>1275</v>
      </c>
      <c r="G152" s="57" t="s">
        <v>68</v>
      </c>
      <c r="H152" s="58" t="s">
        <v>534</v>
      </c>
      <c r="I152" s="56" t="s">
        <v>508</v>
      </c>
      <c r="J152" s="58" t="s">
        <v>1276</v>
      </c>
      <c r="K152" s="59" t="n">
        <v>0.340909090909091</v>
      </c>
      <c r="L152" s="107" t="n">
        <v>394</v>
      </c>
      <c r="M152" s="60" t="n">
        <v>392</v>
      </c>
      <c r="N152" s="117" t="n">
        <v>64.975</v>
      </c>
      <c r="O152" s="62" t="n">
        <v>9</v>
      </c>
      <c r="P152" s="62" t="n">
        <v>10</v>
      </c>
      <c r="Q152" s="62" t="n">
        <v>12</v>
      </c>
      <c r="R152" s="62" t="n">
        <v>8</v>
      </c>
      <c r="S152" s="61" t="n">
        <v>47.1890099697885</v>
      </c>
      <c r="U152" s="8" t="s">
        <v>966</v>
      </c>
      <c r="V152" s="9" t="n">
        <v>0</v>
      </c>
      <c r="W152" s="63"/>
      <c r="X152" s="64" t="n">
        <v>7</v>
      </c>
      <c r="Y152" s="65" t="n">
        <v>12</v>
      </c>
      <c r="Z152" s="65" t="n">
        <v>13</v>
      </c>
    </row>
    <row r="153" customFormat="false" ht="18.75" hidden="false" customHeight="true" outlineLevel="0" collapsed="false">
      <c r="B153" s="24" t="s">
        <v>1277</v>
      </c>
      <c r="C153" s="24"/>
      <c r="D153" s="25"/>
      <c r="E153" s="25"/>
      <c r="F153" s="25"/>
      <c r="G153" s="25"/>
      <c r="H153" s="25"/>
      <c r="I153" s="25"/>
      <c r="J153" s="25"/>
      <c r="K153" s="26"/>
      <c r="L153" s="27" t="s">
        <v>3</v>
      </c>
      <c r="M153" s="27" t="s">
        <v>3</v>
      </c>
      <c r="N153" s="27" t="s">
        <v>3</v>
      </c>
      <c r="O153" s="27"/>
      <c r="P153" s="28" t="s">
        <v>4</v>
      </c>
      <c r="Q153" s="27"/>
      <c r="R153" s="27"/>
      <c r="S153" s="27" t="s">
        <v>3</v>
      </c>
      <c r="T153" s="29"/>
      <c r="U153" s="211" t="s">
        <v>5</v>
      </c>
      <c r="V153" s="31"/>
      <c r="W153" s="32" t="s">
        <v>6</v>
      </c>
      <c r="X153" s="32" t="n">
        <v>330</v>
      </c>
      <c r="Y153" s="32" t="s">
        <v>7</v>
      </c>
      <c r="Z153" s="32" t="n">
        <v>440</v>
      </c>
      <c r="AA153" s="13" t="s">
        <v>1278</v>
      </c>
    </row>
    <row r="154" customFormat="false" ht="18.75" hidden="false" customHeight="true" outlineLevel="0" collapsed="false">
      <c r="B154" s="33" t="s">
        <v>1279</v>
      </c>
      <c r="C154" s="33"/>
      <c r="D154" s="33"/>
      <c r="E154" s="33"/>
      <c r="F154" s="33"/>
      <c r="G154" s="33"/>
      <c r="H154" s="33"/>
      <c r="I154" s="34"/>
      <c r="J154" s="34"/>
      <c r="K154" s="35"/>
      <c r="L154" s="36" t="n">
        <v>379.133</v>
      </c>
      <c r="M154" s="36" t="n">
        <v>392.133</v>
      </c>
      <c r="N154" s="36" t="n">
        <v>64.8444</v>
      </c>
      <c r="O154" s="37"/>
      <c r="P154" s="38" t="s">
        <v>10</v>
      </c>
      <c r="Q154" s="37"/>
      <c r="R154" s="37"/>
      <c r="S154" s="36" t="n">
        <v>50.296</v>
      </c>
      <c r="T154" s="39"/>
      <c r="U154" s="40" t="s">
        <v>1029</v>
      </c>
      <c r="V154" s="41"/>
      <c r="W154" s="42" t="s">
        <v>12</v>
      </c>
      <c r="X154" s="42" t="n">
        <v>78070</v>
      </c>
      <c r="Y154" s="42" t="s">
        <v>13</v>
      </c>
      <c r="Z154" s="42" t="n">
        <v>22550</v>
      </c>
      <c r="AA154" s="43" t="s">
        <v>1279</v>
      </c>
    </row>
    <row r="155" customFormat="false" ht="12" hidden="false" customHeight="false" outlineLevel="0" collapsed="false">
      <c r="A155" s="44" t="s">
        <v>14</v>
      </c>
      <c r="B155" s="45" t="s">
        <v>15</v>
      </c>
      <c r="C155" s="45" t="s">
        <v>16</v>
      </c>
      <c r="D155" s="46" t="s">
        <v>17</v>
      </c>
      <c r="E155" s="46" t="s">
        <v>18</v>
      </c>
      <c r="F155" s="46" t="s">
        <v>19</v>
      </c>
      <c r="G155" s="46" t="s">
        <v>20</v>
      </c>
      <c r="H155" s="46" t="s">
        <v>21</v>
      </c>
      <c r="I155" s="46" t="s">
        <v>22</v>
      </c>
      <c r="J155" s="46" t="s">
        <v>23</v>
      </c>
      <c r="K155" s="47" t="s">
        <v>24</v>
      </c>
      <c r="L155" s="48" t="s">
        <v>25</v>
      </c>
      <c r="M155" s="48" t="s">
        <v>26</v>
      </c>
      <c r="N155" s="48" t="s">
        <v>27</v>
      </c>
      <c r="O155" s="49" t="s">
        <v>28</v>
      </c>
      <c r="P155" s="49" t="s">
        <v>29</v>
      </c>
      <c r="Q155" s="49" t="s">
        <v>30</v>
      </c>
      <c r="R155" s="49" t="s">
        <v>31</v>
      </c>
      <c r="S155" s="50" t="s">
        <v>32</v>
      </c>
      <c r="T155" s="50" t="s">
        <v>33</v>
      </c>
      <c r="U155" s="50" t="s">
        <v>34</v>
      </c>
      <c r="V155" s="51" t="s">
        <v>35</v>
      </c>
      <c r="W155" s="52" t="s">
        <v>36</v>
      </c>
      <c r="X155" s="53" t="s">
        <v>37</v>
      </c>
      <c r="Y155" s="52" t="s">
        <v>38</v>
      </c>
      <c r="Z155" s="52" t="s">
        <v>15</v>
      </c>
      <c r="AA155" s="43" t="s">
        <v>1030</v>
      </c>
    </row>
    <row r="156" customFormat="false" ht="12" hidden="false" customHeight="false" outlineLevel="0" collapsed="false">
      <c r="A156" s="1" t="s">
        <v>466</v>
      </c>
      <c r="B156" s="54" t="n">
        <v>1</v>
      </c>
      <c r="C156" s="55" t="s">
        <v>1280</v>
      </c>
      <c r="D156" s="56" t="s">
        <v>968</v>
      </c>
      <c r="E156" s="56" t="s">
        <v>312</v>
      </c>
      <c r="F156" s="56" t="s">
        <v>890</v>
      </c>
      <c r="G156" s="57" t="s">
        <v>45</v>
      </c>
      <c r="H156" s="58" t="s">
        <v>1281</v>
      </c>
      <c r="I156" s="56" t="s">
        <v>508</v>
      </c>
      <c r="J156" s="58" t="s">
        <v>1282</v>
      </c>
      <c r="K156" s="59" t="n">
        <v>0.304347826086957</v>
      </c>
      <c r="L156" s="60" t="n">
        <v>371</v>
      </c>
      <c r="M156" s="107" t="n">
        <v>400</v>
      </c>
      <c r="N156" s="117" t="n">
        <v>65.5</v>
      </c>
      <c r="O156" s="62" t="n">
        <v>11</v>
      </c>
      <c r="P156" s="62" t="n">
        <v>15</v>
      </c>
      <c r="Q156" s="62" t="n">
        <v>13</v>
      </c>
      <c r="R156" s="62" t="n">
        <v>14</v>
      </c>
      <c r="S156" s="61" t="n">
        <v>39.4723247077306</v>
      </c>
      <c r="U156" s="8" t="s">
        <v>99</v>
      </c>
      <c r="V156" s="9" t="n">
        <v>0</v>
      </c>
      <c r="W156" s="63"/>
      <c r="X156" s="64" t="n">
        <v>13</v>
      </c>
      <c r="Y156" s="240" t="n">
        <v>12</v>
      </c>
      <c r="Z156" s="65" t="n">
        <v>1</v>
      </c>
      <c r="AA156" s="43" t="s">
        <v>1283</v>
      </c>
      <c r="AB156" s="43" t="s">
        <v>1284</v>
      </c>
    </row>
    <row r="157" customFormat="false" ht="12" hidden="false" customHeight="false" outlineLevel="0" collapsed="false">
      <c r="A157" s="1" t="s">
        <v>466</v>
      </c>
      <c r="B157" s="241" t="n">
        <v>2</v>
      </c>
      <c r="C157" s="92" t="s">
        <v>1285</v>
      </c>
      <c r="D157" s="93" t="s">
        <v>915</v>
      </c>
      <c r="E157" s="93" t="s">
        <v>161</v>
      </c>
      <c r="F157" s="93" t="s">
        <v>890</v>
      </c>
      <c r="G157" s="94" t="s">
        <v>68</v>
      </c>
      <c r="H157" s="95" t="s">
        <v>1286</v>
      </c>
      <c r="I157" s="93" t="s">
        <v>528</v>
      </c>
      <c r="J157" s="95" t="s">
        <v>1287</v>
      </c>
      <c r="K157" s="96" t="n">
        <v>0.666666666666667</v>
      </c>
      <c r="L157" s="125" t="n">
        <v>382</v>
      </c>
      <c r="M157" s="97" t="n">
        <v>388</v>
      </c>
      <c r="N157" s="126" t="n">
        <v>66.7</v>
      </c>
      <c r="O157" s="99" t="n">
        <v>14</v>
      </c>
      <c r="P157" s="99" t="n">
        <v>9</v>
      </c>
      <c r="Q157" s="99" t="n">
        <v>10</v>
      </c>
      <c r="R157" s="99" t="n">
        <v>6</v>
      </c>
      <c r="S157" s="98" t="n">
        <v>38.0010786711112</v>
      </c>
      <c r="T157" s="100"/>
      <c r="U157" s="100" t="s">
        <v>940</v>
      </c>
      <c r="V157" s="101" t="n">
        <v>1</v>
      </c>
      <c r="W157" s="102"/>
      <c r="X157" s="103" t="n">
        <v>11</v>
      </c>
      <c r="Y157" s="104" t="n">
        <v>8</v>
      </c>
      <c r="Z157" s="219" t="n">
        <v>2</v>
      </c>
      <c r="AA157" s="43" t="s">
        <v>1288</v>
      </c>
      <c r="AB157" s="43" t="s">
        <v>1289</v>
      </c>
    </row>
    <row r="158" customFormat="false" ht="12" hidden="false" customHeight="false" outlineLevel="0" collapsed="false">
      <c r="A158" s="1" t="s">
        <v>466</v>
      </c>
      <c r="B158" s="242" t="n">
        <v>3</v>
      </c>
      <c r="C158" s="106" t="s">
        <v>1290</v>
      </c>
      <c r="D158" s="56" t="s">
        <v>899</v>
      </c>
      <c r="E158" s="56" t="s">
        <v>1291</v>
      </c>
      <c r="F158" s="56" t="s">
        <v>890</v>
      </c>
      <c r="G158" s="57" t="s">
        <v>45</v>
      </c>
      <c r="H158" s="58" t="s">
        <v>1292</v>
      </c>
      <c r="I158" s="56" t="s">
        <v>508</v>
      </c>
      <c r="J158" s="58" t="s">
        <v>1293</v>
      </c>
      <c r="K158" s="59" t="n">
        <v>0.21875</v>
      </c>
      <c r="L158" s="60" t="n">
        <v>374</v>
      </c>
      <c r="M158" s="60" t="n">
        <v>382</v>
      </c>
      <c r="N158" s="117" t="n">
        <v>66.6</v>
      </c>
      <c r="O158" s="62" t="n">
        <v>13</v>
      </c>
      <c r="P158" s="62" t="n">
        <v>13</v>
      </c>
      <c r="Q158" s="62" t="n">
        <v>14</v>
      </c>
      <c r="R158" s="62" t="n">
        <v>15</v>
      </c>
      <c r="S158" s="61" t="n">
        <v>34.8710977088949</v>
      </c>
      <c r="T158" s="118"/>
      <c r="U158" s="8" t="s">
        <v>966</v>
      </c>
      <c r="V158" s="9" t="n">
        <v>0</v>
      </c>
      <c r="W158" s="63"/>
      <c r="X158" s="64" t="n">
        <v>9</v>
      </c>
      <c r="Y158" s="65" t="n">
        <v>15</v>
      </c>
      <c r="Z158" s="65" t="n">
        <v>3</v>
      </c>
      <c r="AA158" s="43" t="s">
        <v>1294</v>
      </c>
      <c r="AB158" s="13" t="s">
        <v>1295</v>
      </c>
    </row>
    <row r="159" customFormat="false" ht="12" hidden="false" customHeight="false" outlineLevel="0" collapsed="false">
      <c r="A159" s="1" t="s">
        <v>466</v>
      </c>
      <c r="B159" s="214" t="n">
        <v>4</v>
      </c>
      <c r="C159" s="92" t="s">
        <v>1296</v>
      </c>
      <c r="D159" s="93" t="s">
        <v>1077</v>
      </c>
      <c r="E159" s="93" t="s">
        <v>359</v>
      </c>
      <c r="F159" s="93" t="s">
        <v>1297</v>
      </c>
      <c r="G159" s="94" t="s">
        <v>240</v>
      </c>
      <c r="H159" s="95" t="s">
        <v>1298</v>
      </c>
      <c r="I159" s="93" t="s">
        <v>508</v>
      </c>
      <c r="J159" s="95" t="s">
        <v>1299</v>
      </c>
      <c r="K159" s="96" t="n">
        <v>0.470588235294118</v>
      </c>
      <c r="L159" s="97" t="n">
        <v>378</v>
      </c>
      <c r="M159" s="125" t="n">
        <v>405</v>
      </c>
      <c r="N159" s="126" t="n">
        <v>66.3333333333333</v>
      </c>
      <c r="O159" s="99" t="n">
        <v>12</v>
      </c>
      <c r="P159" s="99" t="n">
        <v>12</v>
      </c>
      <c r="Q159" s="99" t="n">
        <v>15</v>
      </c>
      <c r="R159" s="99" t="n">
        <v>12</v>
      </c>
      <c r="S159" s="98" t="n">
        <v>37.1727031443883</v>
      </c>
      <c r="T159" s="100"/>
      <c r="U159" s="100" t="s">
        <v>966</v>
      </c>
      <c r="V159" s="101" t="n">
        <v>0</v>
      </c>
      <c r="W159" s="102"/>
      <c r="X159" s="103" t="n">
        <v>6</v>
      </c>
      <c r="Y159" s="104" t="n">
        <v>11</v>
      </c>
      <c r="Z159" s="238" t="n">
        <v>4</v>
      </c>
      <c r="AA159" s="43" t="s">
        <v>1300</v>
      </c>
      <c r="AB159" s="43" t="s">
        <v>1301</v>
      </c>
    </row>
    <row r="160" customFormat="false" ht="12" hidden="false" customHeight="false" outlineLevel="0" collapsed="false">
      <c r="A160" s="1" t="s">
        <v>466</v>
      </c>
      <c r="B160" s="216" t="n">
        <v>5</v>
      </c>
      <c r="C160" s="106" t="s">
        <v>1302</v>
      </c>
      <c r="D160" s="56" t="s">
        <v>1303</v>
      </c>
      <c r="E160" s="56" t="s">
        <v>306</v>
      </c>
      <c r="F160" s="56" t="s">
        <v>1297</v>
      </c>
      <c r="G160" s="57" t="s">
        <v>45</v>
      </c>
      <c r="H160" s="58" t="s">
        <v>1304</v>
      </c>
      <c r="I160" s="56" t="s">
        <v>515</v>
      </c>
      <c r="J160" s="58" t="s">
        <v>1305</v>
      </c>
      <c r="K160" s="59" t="n">
        <v>0.2</v>
      </c>
      <c r="L160" s="60" t="n">
        <v>376</v>
      </c>
      <c r="M160" s="107" t="n">
        <v>422</v>
      </c>
      <c r="N160" s="117" t="n">
        <v>68.9</v>
      </c>
      <c r="O160" s="62" t="n">
        <v>15</v>
      </c>
      <c r="P160" s="62" t="n">
        <v>6</v>
      </c>
      <c r="Q160" s="62" t="n">
        <v>12</v>
      </c>
      <c r="R160" s="62" t="n">
        <v>7</v>
      </c>
      <c r="S160" s="61" t="n">
        <v>27.9664804733728</v>
      </c>
      <c r="U160" s="8" t="s">
        <v>940</v>
      </c>
      <c r="V160" s="9" t="n">
        <v>1</v>
      </c>
      <c r="W160" s="63"/>
      <c r="X160" s="112" t="n">
        <v>3</v>
      </c>
      <c r="Y160" s="65" t="n">
        <v>13</v>
      </c>
      <c r="Z160" s="65" t="n">
        <v>5</v>
      </c>
      <c r="AA160" s="43" t="s">
        <v>1306</v>
      </c>
      <c r="AB160" s="43" t="s">
        <v>1307</v>
      </c>
    </row>
    <row r="161" customFormat="false" ht="12" hidden="false" customHeight="false" outlineLevel="0" collapsed="false">
      <c r="A161" s="1" t="s">
        <v>466</v>
      </c>
      <c r="B161" s="218" t="n">
        <v>6</v>
      </c>
      <c r="C161" s="92" t="s">
        <v>1308</v>
      </c>
      <c r="D161" s="93" t="s">
        <v>932</v>
      </c>
      <c r="E161" s="93" t="s">
        <v>312</v>
      </c>
      <c r="F161" s="93" t="s">
        <v>890</v>
      </c>
      <c r="G161" s="94" t="s">
        <v>45</v>
      </c>
      <c r="H161" s="95" t="s">
        <v>1292</v>
      </c>
      <c r="I161" s="93" t="s">
        <v>508</v>
      </c>
      <c r="J161" s="95" t="s">
        <v>1309</v>
      </c>
      <c r="K161" s="96" t="n">
        <v>0.454545454545455</v>
      </c>
      <c r="L161" s="125" t="n">
        <v>384</v>
      </c>
      <c r="M161" s="97" t="n">
        <v>376</v>
      </c>
      <c r="N161" s="98" t="n">
        <v>62.5</v>
      </c>
      <c r="O161" s="130" t="n">
        <v>1</v>
      </c>
      <c r="P161" s="131" t="n">
        <v>2</v>
      </c>
      <c r="Q161" s="131" t="n">
        <v>2</v>
      </c>
      <c r="R161" s="131" t="n">
        <v>2</v>
      </c>
      <c r="S161" s="243" t="n">
        <v>72.3501149468094</v>
      </c>
      <c r="T161" s="100"/>
      <c r="U161" s="100" t="s">
        <v>838</v>
      </c>
      <c r="V161" s="101" t="n">
        <v>4</v>
      </c>
      <c r="W161" s="132" t="s">
        <v>77</v>
      </c>
      <c r="X161" s="114" t="n">
        <v>2</v>
      </c>
      <c r="Y161" s="225" t="n">
        <v>1</v>
      </c>
      <c r="Z161" s="244" t="n">
        <v>6</v>
      </c>
    </row>
    <row r="162" customFormat="false" ht="12" hidden="false" customHeight="false" outlineLevel="0" collapsed="false">
      <c r="A162" s="1" t="s">
        <v>466</v>
      </c>
      <c r="B162" s="220" t="n">
        <v>7</v>
      </c>
      <c r="C162" s="106" t="s">
        <v>1310</v>
      </c>
      <c r="D162" s="56" t="s">
        <v>979</v>
      </c>
      <c r="E162" s="56" t="s">
        <v>161</v>
      </c>
      <c r="F162" s="56" t="s">
        <v>890</v>
      </c>
      <c r="G162" s="57" t="s">
        <v>45</v>
      </c>
      <c r="H162" s="58" t="s">
        <v>507</v>
      </c>
      <c r="I162" s="56" t="s">
        <v>508</v>
      </c>
      <c r="J162" s="58" t="s">
        <v>1311</v>
      </c>
      <c r="K162" s="59" t="n">
        <v>0.666666666666667</v>
      </c>
      <c r="L162" s="60" t="n">
        <v>373</v>
      </c>
      <c r="M162" s="107" t="n">
        <v>405</v>
      </c>
      <c r="N162" s="61" t="n">
        <v>64.5333333333333</v>
      </c>
      <c r="O162" s="62" t="n">
        <v>7</v>
      </c>
      <c r="P162" s="62" t="n">
        <v>7</v>
      </c>
      <c r="Q162" s="62" t="n">
        <v>5</v>
      </c>
      <c r="R162" s="62" t="n">
        <v>10</v>
      </c>
      <c r="S162" s="61" t="n">
        <v>52.2728828147179</v>
      </c>
      <c r="T162" s="118"/>
      <c r="U162" s="8" t="s">
        <v>998</v>
      </c>
      <c r="V162" s="9" t="n">
        <v>1</v>
      </c>
      <c r="W162" s="63"/>
      <c r="X162" s="64" t="n">
        <v>12</v>
      </c>
      <c r="Y162" s="65" t="n">
        <v>6</v>
      </c>
      <c r="Z162" s="239" t="n">
        <v>7</v>
      </c>
    </row>
    <row r="163" customFormat="false" ht="12" hidden="false" customHeight="false" outlineLevel="0" collapsed="false">
      <c r="A163" s="1" t="s">
        <v>466</v>
      </c>
      <c r="B163" s="221" t="n">
        <v>8</v>
      </c>
      <c r="C163" s="92" t="s">
        <v>1312</v>
      </c>
      <c r="D163" s="93" t="s">
        <v>1056</v>
      </c>
      <c r="E163" s="93" t="s">
        <v>270</v>
      </c>
      <c r="F163" s="93" t="s">
        <v>1313</v>
      </c>
      <c r="G163" s="94" t="s">
        <v>68</v>
      </c>
      <c r="H163" s="95" t="s">
        <v>1314</v>
      </c>
      <c r="I163" s="93" t="s">
        <v>515</v>
      </c>
      <c r="J163" s="95" t="s">
        <v>1315</v>
      </c>
      <c r="K163" s="96" t="n">
        <v>0.7</v>
      </c>
      <c r="L163" s="125" t="n">
        <v>382</v>
      </c>
      <c r="M163" s="97" t="n">
        <v>388</v>
      </c>
      <c r="N163" s="98" t="n">
        <v>63.6</v>
      </c>
      <c r="O163" s="99" t="n">
        <v>4</v>
      </c>
      <c r="P163" s="130" t="n">
        <v>1</v>
      </c>
      <c r="Q163" s="130" t="n">
        <v>1</v>
      </c>
      <c r="R163" s="130" t="n">
        <v>1</v>
      </c>
      <c r="S163" s="98" t="n">
        <v>67.7420962136557</v>
      </c>
      <c r="T163" s="100"/>
      <c r="U163" s="100" t="s">
        <v>1316</v>
      </c>
      <c r="V163" s="101" t="n">
        <v>4</v>
      </c>
      <c r="W163" s="132" t="s">
        <v>83</v>
      </c>
      <c r="X163" s="103" t="n">
        <v>5</v>
      </c>
      <c r="Y163" s="104" t="n">
        <v>4</v>
      </c>
      <c r="Z163" s="227" t="n">
        <v>8</v>
      </c>
    </row>
    <row r="164" customFormat="false" ht="12" hidden="false" customHeight="false" outlineLevel="0" collapsed="false">
      <c r="A164" s="1" t="s">
        <v>466</v>
      </c>
      <c r="B164" s="222" t="n">
        <v>9</v>
      </c>
      <c r="C164" s="106" t="s">
        <v>1317</v>
      </c>
      <c r="D164" s="56" t="s">
        <v>927</v>
      </c>
      <c r="E164" s="56" t="s">
        <v>339</v>
      </c>
      <c r="F164" s="56" t="s">
        <v>890</v>
      </c>
      <c r="G164" s="57" t="s">
        <v>68</v>
      </c>
      <c r="H164" s="58" t="s">
        <v>1318</v>
      </c>
      <c r="I164" s="56" t="s">
        <v>508</v>
      </c>
      <c r="J164" s="58" t="s">
        <v>1319</v>
      </c>
      <c r="K164" s="59" t="n">
        <v>0.326530612244898</v>
      </c>
      <c r="L164" s="107" t="n">
        <v>380</v>
      </c>
      <c r="M164" s="107" t="n">
        <v>399</v>
      </c>
      <c r="N164" s="117" t="n">
        <v>65</v>
      </c>
      <c r="O164" s="62" t="n">
        <v>10</v>
      </c>
      <c r="P164" s="62" t="n">
        <v>10</v>
      </c>
      <c r="Q164" s="62" t="n">
        <v>11</v>
      </c>
      <c r="R164" s="62" t="n">
        <v>8</v>
      </c>
      <c r="S164" s="61" t="n">
        <v>47.4089662793665</v>
      </c>
      <c r="U164" s="166" t="s">
        <v>966</v>
      </c>
      <c r="V164" s="9" t="n">
        <v>0</v>
      </c>
      <c r="W164" s="63"/>
      <c r="X164" s="64" t="n">
        <v>14</v>
      </c>
      <c r="Y164" s="240" t="n">
        <v>7</v>
      </c>
      <c r="Z164" s="239" t="n">
        <v>9</v>
      </c>
    </row>
    <row r="165" customFormat="false" ht="12" hidden="false" customHeight="false" outlineLevel="0" collapsed="false">
      <c r="A165" s="1" t="s">
        <v>466</v>
      </c>
      <c r="B165" s="204" t="n">
        <v>10</v>
      </c>
      <c r="C165" s="92" t="s">
        <v>1320</v>
      </c>
      <c r="D165" s="93" t="s">
        <v>1054</v>
      </c>
      <c r="E165" s="93" t="s">
        <v>317</v>
      </c>
      <c r="F165" s="93" t="s">
        <v>890</v>
      </c>
      <c r="G165" s="94" t="s">
        <v>240</v>
      </c>
      <c r="H165" s="95" t="s">
        <v>1292</v>
      </c>
      <c r="I165" s="93" t="s">
        <v>508</v>
      </c>
      <c r="J165" s="95" t="s">
        <v>1321</v>
      </c>
      <c r="K165" s="96" t="n">
        <v>0.298850574712644</v>
      </c>
      <c r="L165" s="125" t="n">
        <v>383</v>
      </c>
      <c r="M165" s="97" t="n">
        <v>384</v>
      </c>
      <c r="N165" s="98" t="n">
        <v>64.1</v>
      </c>
      <c r="O165" s="99" t="n">
        <v>5</v>
      </c>
      <c r="P165" s="99" t="n">
        <v>8</v>
      </c>
      <c r="Q165" s="99" t="n">
        <v>4</v>
      </c>
      <c r="R165" s="99" t="n">
        <v>9</v>
      </c>
      <c r="S165" s="98" t="n">
        <v>53.7469810611015</v>
      </c>
      <c r="T165" s="127"/>
      <c r="U165" s="100" t="s">
        <v>551</v>
      </c>
      <c r="V165" s="101" t="n">
        <v>2</v>
      </c>
      <c r="W165" s="123" t="s">
        <v>138</v>
      </c>
      <c r="X165" s="103" t="n">
        <v>15</v>
      </c>
      <c r="Y165" s="104" t="n">
        <v>10</v>
      </c>
      <c r="Z165" s="219" t="n">
        <v>10</v>
      </c>
    </row>
    <row r="166" customFormat="false" ht="12" hidden="false" customHeight="false" outlineLevel="0" collapsed="false">
      <c r="A166" s="1" t="s">
        <v>466</v>
      </c>
      <c r="B166" s="205" t="n">
        <v>11</v>
      </c>
      <c r="C166" s="106" t="s">
        <v>1322</v>
      </c>
      <c r="D166" s="56" t="s">
        <v>905</v>
      </c>
      <c r="E166" s="56" t="s">
        <v>156</v>
      </c>
      <c r="F166" s="56" t="s">
        <v>890</v>
      </c>
      <c r="G166" s="57" t="s">
        <v>45</v>
      </c>
      <c r="H166" s="58" t="s">
        <v>1323</v>
      </c>
      <c r="I166" s="56" t="s">
        <v>515</v>
      </c>
      <c r="J166" s="58" t="s">
        <v>1324</v>
      </c>
      <c r="K166" s="59" t="n">
        <v>0.4</v>
      </c>
      <c r="L166" s="107" t="n">
        <v>383</v>
      </c>
      <c r="M166" s="60" t="n">
        <v>385</v>
      </c>
      <c r="N166" s="61" t="n">
        <v>64.1</v>
      </c>
      <c r="O166" s="62" t="n">
        <v>5</v>
      </c>
      <c r="P166" s="62" t="n">
        <v>11</v>
      </c>
      <c r="Q166" s="62" t="n">
        <v>7</v>
      </c>
      <c r="R166" s="62" t="n">
        <v>13</v>
      </c>
      <c r="S166" s="61" t="n">
        <v>51.2003176773154</v>
      </c>
      <c r="T166" s="118" t="s">
        <v>105</v>
      </c>
      <c r="U166" s="8" t="s">
        <v>178</v>
      </c>
      <c r="V166" s="9" t="n">
        <v>1</v>
      </c>
      <c r="W166" s="63"/>
      <c r="X166" s="64" t="n">
        <v>4</v>
      </c>
      <c r="Y166" s="65" t="n">
        <v>9</v>
      </c>
      <c r="Z166" s="231" t="n">
        <v>11</v>
      </c>
    </row>
    <row r="167" customFormat="false" ht="12" hidden="false" customHeight="false" outlineLevel="0" collapsed="false">
      <c r="A167" s="1" t="s">
        <v>466</v>
      </c>
      <c r="B167" s="91" t="n">
        <v>12</v>
      </c>
      <c r="C167" s="92" t="s">
        <v>1325</v>
      </c>
      <c r="D167" s="93" t="s">
        <v>911</v>
      </c>
      <c r="E167" s="93" t="s">
        <v>339</v>
      </c>
      <c r="F167" s="93" t="s">
        <v>890</v>
      </c>
      <c r="G167" s="94" t="s">
        <v>240</v>
      </c>
      <c r="H167" s="95" t="s">
        <v>1292</v>
      </c>
      <c r="I167" s="93" t="s">
        <v>508</v>
      </c>
      <c r="J167" s="95" t="s">
        <v>1326</v>
      </c>
      <c r="K167" s="96" t="n">
        <v>0.761904761904762</v>
      </c>
      <c r="L167" s="125" t="n">
        <v>382</v>
      </c>
      <c r="M167" s="97" t="n">
        <v>380</v>
      </c>
      <c r="N167" s="98" t="n">
        <v>62.5</v>
      </c>
      <c r="O167" s="130" t="n">
        <v>1</v>
      </c>
      <c r="P167" s="99" t="n">
        <v>4</v>
      </c>
      <c r="Q167" s="122" t="n">
        <v>3</v>
      </c>
      <c r="R167" s="122" t="n">
        <v>3</v>
      </c>
      <c r="S167" s="98" t="n">
        <v>67.808438675258</v>
      </c>
      <c r="T167" s="100"/>
      <c r="U167" s="100" t="s">
        <v>838</v>
      </c>
      <c r="V167" s="101" t="n">
        <v>4</v>
      </c>
      <c r="W167" s="132" t="s">
        <v>56</v>
      </c>
      <c r="X167" s="103" t="n">
        <v>7</v>
      </c>
      <c r="Y167" s="245" t="n">
        <v>5</v>
      </c>
      <c r="Z167" s="238" t="n">
        <v>12</v>
      </c>
    </row>
    <row r="168" customFormat="false" ht="12" hidden="false" customHeight="false" outlineLevel="0" collapsed="false">
      <c r="A168" s="1" t="s">
        <v>466</v>
      </c>
      <c r="B168" s="105" t="n">
        <v>13</v>
      </c>
      <c r="C168" s="106" t="s">
        <v>1327</v>
      </c>
      <c r="D168" s="56" t="s">
        <v>918</v>
      </c>
      <c r="E168" s="56" t="s">
        <v>270</v>
      </c>
      <c r="F168" s="56" t="s">
        <v>890</v>
      </c>
      <c r="G168" s="57" t="s">
        <v>240</v>
      </c>
      <c r="H168" s="58" t="s">
        <v>1314</v>
      </c>
      <c r="I168" s="56" t="s">
        <v>515</v>
      </c>
      <c r="J168" s="58" t="s">
        <v>1328</v>
      </c>
      <c r="K168" s="59" t="n">
        <v>0.555555555555556</v>
      </c>
      <c r="L168" s="60" t="n">
        <v>379</v>
      </c>
      <c r="M168" s="107" t="n">
        <v>395</v>
      </c>
      <c r="N168" s="117" t="n">
        <v>64.9</v>
      </c>
      <c r="O168" s="62" t="n">
        <v>9</v>
      </c>
      <c r="P168" s="109" t="n">
        <v>3</v>
      </c>
      <c r="Q168" s="62" t="n">
        <v>9</v>
      </c>
      <c r="R168" s="62" t="n">
        <v>5</v>
      </c>
      <c r="S168" s="61" t="n">
        <v>54.6162214748242</v>
      </c>
      <c r="U168" s="8" t="s">
        <v>510</v>
      </c>
      <c r="V168" s="9" t="n">
        <v>2</v>
      </c>
      <c r="W168" s="124" t="s">
        <v>132</v>
      </c>
      <c r="X168" s="64" t="n">
        <v>8</v>
      </c>
      <c r="Y168" s="65" t="n">
        <v>3</v>
      </c>
      <c r="Z168" s="239" t="n">
        <v>13</v>
      </c>
    </row>
    <row r="169" customFormat="false" ht="12" hidden="false" customHeight="false" outlineLevel="0" collapsed="false">
      <c r="A169" s="1" t="s">
        <v>466</v>
      </c>
      <c r="B169" s="113" t="n">
        <v>14</v>
      </c>
      <c r="C169" s="92" t="s">
        <v>1329</v>
      </c>
      <c r="D169" s="93" t="s">
        <v>903</v>
      </c>
      <c r="E169" s="93" t="s">
        <v>312</v>
      </c>
      <c r="F169" s="93" t="s">
        <v>890</v>
      </c>
      <c r="G169" s="94" t="s">
        <v>45</v>
      </c>
      <c r="H169" s="95" t="s">
        <v>1292</v>
      </c>
      <c r="I169" s="93" t="s">
        <v>515</v>
      </c>
      <c r="J169" s="95" t="s">
        <v>1330</v>
      </c>
      <c r="K169" s="96" t="n">
        <v>0.717391304347826</v>
      </c>
      <c r="L169" s="125" t="n">
        <v>384</v>
      </c>
      <c r="M169" s="97" t="n">
        <v>378</v>
      </c>
      <c r="N169" s="98" t="n">
        <v>62.7</v>
      </c>
      <c r="O169" s="122" t="n">
        <v>3</v>
      </c>
      <c r="P169" s="99" t="n">
        <v>5</v>
      </c>
      <c r="Q169" s="99" t="n">
        <v>8</v>
      </c>
      <c r="R169" s="99" t="n">
        <v>4</v>
      </c>
      <c r="S169" s="98" t="n">
        <v>65.3961130464601</v>
      </c>
      <c r="T169" s="100"/>
      <c r="U169" s="100" t="s">
        <v>250</v>
      </c>
      <c r="V169" s="101" t="n">
        <v>3</v>
      </c>
      <c r="W169" s="123" t="s">
        <v>65</v>
      </c>
      <c r="X169" s="135" t="n">
        <v>1</v>
      </c>
      <c r="Y169" s="104" t="n">
        <v>2</v>
      </c>
      <c r="Z169" s="225" t="n">
        <v>14</v>
      </c>
    </row>
    <row r="170" customFormat="false" ht="12" hidden="false" customHeight="false" outlineLevel="0" collapsed="false">
      <c r="A170" s="1" t="s">
        <v>466</v>
      </c>
      <c r="B170" s="115" t="n">
        <v>15</v>
      </c>
      <c r="C170" s="106" t="s">
        <v>1331</v>
      </c>
      <c r="D170" s="56" t="s">
        <v>901</v>
      </c>
      <c r="E170" s="56" t="s">
        <v>156</v>
      </c>
      <c r="F170" s="56" t="s">
        <v>890</v>
      </c>
      <c r="G170" s="57" t="s">
        <v>45</v>
      </c>
      <c r="H170" s="58" t="s">
        <v>1323</v>
      </c>
      <c r="I170" s="56" t="s">
        <v>515</v>
      </c>
      <c r="J170" s="58" t="s">
        <v>1332</v>
      </c>
      <c r="K170" s="59" t="n">
        <v>0.36</v>
      </c>
      <c r="L170" s="60" t="n">
        <v>376</v>
      </c>
      <c r="M170" s="107" t="n">
        <v>395</v>
      </c>
      <c r="N170" s="61" t="n">
        <v>64.7</v>
      </c>
      <c r="O170" s="62" t="n">
        <v>8</v>
      </c>
      <c r="P170" s="62" t="n">
        <v>14</v>
      </c>
      <c r="Q170" s="62" t="n">
        <v>6</v>
      </c>
      <c r="R170" s="62" t="n">
        <v>11</v>
      </c>
      <c r="S170" s="61" t="n">
        <v>44.4145535247771</v>
      </c>
      <c r="T170" s="8" t="s">
        <v>105</v>
      </c>
      <c r="U170" s="8" t="s">
        <v>787</v>
      </c>
      <c r="V170" s="9" t="n">
        <v>1</v>
      </c>
      <c r="W170" s="63"/>
      <c r="X170" s="64" t="n">
        <v>10</v>
      </c>
      <c r="Y170" s="65" t="n">
        <v>14</v>
      </c>
      <c r="Z170" s="217" t="n">
        <v>15</v>
      </c>
    </row>
    <row r="171" customFormat="false" ht="18.75" hidden="false" customHeight="true" outlineLevel="0" collapsed="false">
      <c r="B171" s="24" t="s">
        <v>1333</v>
      </c>
      <c r="C171" s="24"/>
      <c r="D171" s="25"/>
      <c r="E171" s="25"/>
      <c r="F171" s="25"/>
      <c r="G171" s="25"/>
      <c r="H171" s="25"/>
      <c r="I171" s="25"/>
      <c r="J171" s="25"/>
      <c r="K171" s="26"/>
      <c r="L171" s="27" t="s">
        <v>3</v>
      </c>
      <c r="M171" s="27" t="s">
        <v>3</v>
      </c>
      <c r="N171" s="27" t="s">
        <v>3</v>
      </c>
      <c r="O171" s="27"/>
      <c r="P171" s="28" t="s">
        <v>4</v>
      </c>
      <c r="Q171" s="27"/>
      <c r="R171" s="27"/>
      <c r="S171" s="27" t="s">
        <v>3</v>
      </c>
      <c r="T171" s="29"/>
      <c r="U171" s="211" t="s">
        <v>5</v>
      </c>
      <c r="V171" s="31"/>
      <c r="W171" s="32" t="s">
        <v>6</v>
      </c>
      <c r="X171" s="32" t="n">
        <v>680</v>
      </c>
      <c r="Y171" s="32" t="s">
        <v>7</v>
      </c>
      <c r="Z171" s="32" t="n">
        <v>1610</v>
      </c>
      <c r="AA171" s="13" t="s">
        <v>1334</v>
      </c>
    </row>
    <row r="172" customFormat="false" ht="18.75" hidden="false" customHeight="true" outlineLevel="0" collapsed="false">
      <c r="B172" s="33" t="s">
        <v>1335</v>
      </c>
      <c r="C172" s="33"/>
      <c r="D172" s="33"/>
      <c r="E172" s="33"/>
      <c r="F172" s="33"/>
      <c r="G172" s="33"/>
      <c r="H172" s="33"/>
      <c r="I172" s="34"/>
      <c r="J172" s="34"/>
      <c r="K172" s="35"/>
      <c r="L172" s="36" t="n">
        <v>361.923</v>
      </c>
      <c r="M172" s="36" t="n">
        <v>375.153</v>
      </c>
      <c r="N172" s="36" t="n">
        <v>61.8064</v>
      </c>
      <c r="O172" s="37"/>
      <c r="P172" s="38" t="s">
        <v>10</v>
      </c>
      <c r="Q172" s="37"/>
      <c r="R172" s="37"/>
      <c r="S172" s="36" t="n">
        <v>50.3323</v>
      </c>
      <c r="T172" s="39"/>
      <c r="U172" s="40" t="s">
        <v>1029</v>
      </c>
      <c r="V172" s="41"/>
      <c r="W172" s="42" t="s">
        <v>12</v>
      </c>
      <c r="X172" s="42" t="n">
        <v>17000</v>
      </c>
      <c r="Y172" s="42" t="s">
        <v>13</v>
      </c>
      <c r="Z172" s="42" t="n">
        <v>2740</v>
      </c>
      <c r="AA172" s="43" t="s">
        <v>1335</v>
      </c>
    </row>
    <row r="173" customFormat="false" ht="12" hidden="false" customHeight="false" outlineLevel="0" collapsed="false">
      <c r="A173" s="44" t="s">
        <v>14</v>
      </c>
      <c r="B173" s="45" t="s">
        <v>15</v>
      </c>
      <c r="C173" s="45" t="s">
        <v>16</v>
      </c>
      <c r="D173" s="46" t="s">
        <v>17</v>
      </c>
      <c r="E173" s="46" t="s">
        <v>18</v>
      </c>
      <c r="F173" s="46" t="s">
        <v>19</v>
      </c>
      <c r="G173" s="46" t="s">
        <v>20</v>
      </c>
      <c r="H173" s="46" t="s">
        <v>21</v>
      </c>
      <c r="I173" s="46" t="s">
        <v>22</v>
      </c>
      <c r="J173" s="46" t="s">
        <v>23</v>
      </c>
      <c r="K173" s="47" t="s">
        <v>24</v>
      </c>
      <c r="L173" s="48" t="s">
        <v>25</v>
      </c>
      <c r="M173" s="48" t="s">
        <v>26</v>
      </c>
      <c r="N173" s="48" t="s">
        <v>27</v>
      </c>
      <c r="O173" s="49" t="s">
        <v>28</v>
      </c>
      <c r="P173" s="49" t="s">
        <v>29</v>
      </c>
      <c r="Q173" s="49" t="s">
        <v>30</v>
      </c>
      <c r="R173" s="49" t="s">
        <v>31</v>
      </c>
      <c r="S173" s="50" t="s">
        <v>32</v>
      </c>
      <c r="T173" s="50" t="s">
        <v>33</v>
      </c>
      <c r="U173" s="50" t="s">
        <v>34</v>
      </c>
      <c r="V173" s="51" t="s">
        <v>35</v>
      </c>
      <c r="W173" s="52" t="s">
        <v>36</v>
      </c>
      <c r="X173" s="53" t="s">
        <v>37</v>
      </c>
      <c r="Y173" s="52" t="s">
        <v>38</v>
      </c>
      <c r="Z173" s="52" t="s">
        <v>15</v>
      </c>
      <c r="AA173" s="43" t="s">
        <v>1030</v>
      </c>
    </row>
    <row r="174" customFormat="false" ht="12" hidden="false" customHeight="false" outlineLevel="0" collapsed="false">
      <c r="A174" s="1" t="s">
        <v>1336</v>
      </c>
      <c r="B174" s="54" t="n">
        <v>1</v>
      </c>
      <c r="C174" s="55" t="s">
        <v>1337</v>
      </c>
      <c r="D174" s="56" t="s">
        <v>907</v>
      </c>
      <c r="E174" s="56" t="s">
        <v>401</v>
      </c>
      <c r="F174" s="56" t="s">
        <v>890</v>
      </c>
      <c r="G174" s="57" t="s">
        <v>45</v>
      </c>
      <c r="H174" s="58" t="s">
        <v>507</v>
      </c>
      <c r="I174" s="56" t="s">
        <v>515</v>
      </c>
      <c r="J174" s="58" t="s">
        <v>1338</v>
      </c>
      <c r="K174" s="59" t="n">
        <v>0.217391304347826</v>
      </c>
      <c r="L174" s="60" t="n">
        <v>360</v>
      </c>
      <c r="M174" s="107" t="n">
        <v>377</v>
      </c>
      <c r="N174" s="61" t="n">
        <v>61.5</v>
      </c>
      <c r="O174" s="62" t="n">
        <v>9</v>
      </c>
      <c r="P174" s="62" t="n">
        <v>10</v>
      </c>
      <c r="Q174" s="62" t="n">
        <v>9</v>
      </c>
      <c r="R174" s="62" t="n">
        <v>9</v>
      </c>
      <c r="S174" s="61" t="n">
        <v>49.9797674963105</v>
      </c>
      <c r="U174" s="8" t="s">
        <v>99</v>
      </c>
      <c r="V174" s="9" t="n">
        <v>0</v>
      </c>
      <c r="W174" s="63"/>
      <c r="X174" s="64" t="n">
        <v>11</v>
      </c>
      <c r="Y174" s="65" t="n">
        <v>9</v>
      </c>
      <c r="Z174" s="65" t="n">
        <v>1</v>
      </c>
      <c r="AA174" s="43" t="s">
        <v>1339</v>
      </c>
      <c r="AB174" s="43" t="s">
        <v>1340</v>
      </c>
    </row>
    <row r="175" customFormat="false" ht="12" hidden="false" customHeight="false" outlineLevel="0" collapsed="false">
      <c r="A175" s="1" t="s">
        <v>1336</v>
      </c>
      <c r="B175" s="66" t="n">
        <v>2</v>
      </c>
      <c r="C175" s="67" t="s">
        <v>1341</v>
      </c>
      <c r="D175" s="68" t="s">
        <v>903</v>
      </c>
      <c r="E175" s="68" t="s">
        <v>148</v>
      </c>
      <c r="F175" s="68" t="s">
        <v>890</v>
      </c>
      <c r="G175" s="69" t="s">
        <v>45</v>
      </c>
      <c r="H175" s="70" t="s">
        <v>1323</v>
      </c>
      <c r="I175" s="68" t="s">
        <v>528</v>
      </c>
      <c r="J175" s="70" t="s">
        <v>1342</v>
      </c>
      <c r="K175" s="71" t="n">
        <v>0.454545454545455</v>
      </c>
      <c r="L175" s="83" t="n">
        <v>374</v>
      </c>
      <c r="M175" s="83" t="n">
        <v>384</v>
      </c>
      <c r="N175" s="84" t="n">
        <v>64.05</v>
      </c>
      <c r="O175" s="75" t="n">
        <v>12</v>
      </c>
      <c r="P175" s="85" t="n">
        <v>2</v>
      </c>
      <c r="Q175" s="74" t="n">
        <v>1</v>
      </c>
      <c r="R175" s="74" t="n">
        <v>1</v>
      </c>
      <c r="S175" s="73" t="n">
        <v>43.0095101611424</v>
      </c>
      <c r="T175" s="77"/>
      <c r="U175" s="167" t="s">
        <v>1316</v>
      </c>
      <c r="V175" s="78" t="n">
        <v>3</v>
      </c>
      <c r="W175" s="86"/>
      <c r="X175" s="80" t="n">
        <v>12</v>
      </c>
      <c r="Y175" s="81" t="n">
        <v>2</v>
      </c>
      <c r="Z175" s="233" t="n">
        <v>2</v>
      </c>
      <c r="AA175" s="43" t="s">
        <v>1343</v>
      </c>
      <c r="AB175" s="43" t="s">
        <v>1344</v>
      </c>
    </row>
    <row r="176" customFormat="false" ht="12" hidden="false" customHeight="false" outlineLevel="0" collapsed="false">
      <c r="A176" s="1" t="s">
        <v>1336</v>
      </c>
      <c r="B176" s="82" t="n">
        <v>3</v>
      </c>
      <c r="C176" s="67" t="s">
        <v>1345</v>
      </c>
      <c r="D176" s="68" t="s">
        <v>901</v>
      </c>
      <c r="E176" s="68" t="s">
        <v>161</v>
      </c>
      <c r="F176" s="68" t="s">
        <v>890</v>
      </c>
      <c r="G176" s="69" t="s">
        <v>45</v>
      </c>
      <c r="H176" s="70" t="s">
        <v>1292</v>
      </c>
      <c r="I176" s="68" t="s">
        <v>535</v>
      </c>
      <c r="J176" s="70" t="s">
        <v>1346</v>
      </c>
      <c r="K176" s="71" t="n">
        <v>0.5</v>
      </c>
      <c r="L176" s="72" t="n">
        <v>360</v>
      </c>
      <c r="M176" s="72" t="n">
        <v>371</v>
      </c>
      <c r="N176" s="73" t="n">
        <v>60.8</v>
      </c>
      <c r="O176" s="76" t="n">
        <v>3</v>
      </c>
      <c r="P176" s="75" t="n">
        <v>5</v>
      </c>
      <c r="Q176" s="75" t="n">
        <v>4</v>
      </c>
      <c r="R176" s="75" t="n">
        <v>4</v>
      </c>
      <c r="S176" s="73" t="n">
        <v>58.8204054445375</v>
      </c>
      <c r="T176" s="77"/>
      <c r="U176" s="119" t="s">
        <v>860</v>
      </c>
      <c r="V176" s="78" t="n">
        <v>4</v>
      </c>
      <c r="W176" s="79" t="s">
        <v>65</v>
      </c>
      <c r="X176" s="128" t="n">
        <v>3</v>
      </c>
      <c r="Y176" s="81" t="n">
        <v>5</v>
      </c>
      <c r="Z176" s="213" t="n">
        <v>3</v>
      </c>
      <c r="AA176" s="43" t="s">
        <v>1347</v>
      </c>
      <c r="AB176" s="13" t="s">
        <v>1348</v>
      </c>
    </row>
    <row r="177" customFormat="false" ht="12" hidden="false" customHeight="false" outlineLevel="0" collapsed="false">
      <c r="A177" s="1" t="s">
        <v>1336</v>
      </c>
      <c r="B177" s="218" t="n">
        <v>4</v>
      </c>
      <c r="C177" s="92" t="s">
        <v>1349</v>
      </c>
      <c r="D177" s="93" t="s">
        <v>1350</v>
      </c>
      <c r="E177" s="93" t="s">
        <v>339</v>
      </c>
      <c r="F177" s="93" t="s">
        <v>890</v>
      </c>
      <c r="G177" s="94" t="s">
        <v>68</v>
      </c>
      <c r="H177" s="95" t="s">
        <v>534</v>
      </c>
      <c r="I177" s="93" t="s">
        <v>508</v>
      </c>
      <c r="J177" s="95" t="s">
        <v>1351</v>
      </c>
      <c r="K177" s="96" t="n">
        <v>0.148148148148148</v>
      </c>
      <c r="L177" s="125" t="n">
        <v>366</v>
      </c>
      <c r="M177" s="97" t="n">
        <v>366</v>
      </c>
      <c r="N177" s="98" t="n">
        <v>61.4</v>
      </c>
      <c r="O177" s="99" t="n">
        <v>7</v>
      </c>
      <c r="P177" s="99" t="n">
        <v>7</v>
      </c>
      <c r="Q177" s="99" t="n">
        <v>10</v>
      </c>
      <c r="R177" s="99" t="n">
        <v>10</v>
      </c>
      <c r="S177" s="98" t="n">
        <v>53.0465885405449</v>
      </c>
      <c r="T177" s="100"/>
      <c r="U177" s="100" t="s">
        <v>966</v>
      </c>
      <c r="V177" s="101" t="n">
        <v>0</v>
      </c>
      <c r="W177" s="102"/>
      <c r="X177" s="103" t="n">
        <v>6</v>
      </c>
      <c r="Y177" s="104" t="n">
        <v>8</v>
      </c>
      <c r="Z177" s="238" t="n">
        <v>4</v>
      </c>
      <c r="AA177" s="43" t="s">
        <v>1352</v>
      </c>
      <c r="AB177" s="43" t="s">
        <v>1353</v>
      </c>
    </row>
    <row r="178" customFormat="false" ht="12" hidden="false" customHeight="false" outlineLevel="0" collapsed="false">
      <c r="A178" s="1" t="s">
        <v>1336</v>
      </c>
      <c r="B178" s="220" t="n">
        <v>5</v>
      </c>
      <c r="C178" s="106" t="s">
        <v>1354</v>
      </c>
      <c r="D178" s="56" t="s">
        <v>1274</v>
      </c>
      <c r="E178" s="56" t="s">
        <v>339</v>
      </c>
      <c r="F178" s="56" t="s">
        <v>890</v>
      </c>
      <c r="G178" s="57" t="s">
        <v>45</v>
      </c>
      <c r="H178" s="58" t="s">
        <v>534</v>
      </c>
      <c r="I178" s="56" t="s">
        <v>515</v>
      </c>
      <c r="J178" s="58" t="s">
        <v>1355</v>
      </c>
      <c r="K178" s="59" t="n">
        <v>0.368421052631579</v>
      </c>
      <c r="L178" s="107" t="n">
        <v>366</v>
      </c>
      <c r="M178" s="60" t="n">
        <v>371</v>
      </c>
      <c r="N178" s="61" t="n">
        <v>61.6</v>
      </c>
      <c r="O178" s="62" t="n">
        <v>10</v>
      </c>
      <c r="P178" s="62" t="n">
        <v>8</v>
      </c>
      <c r="Q178" s="62" t="n">
        <v>7</v>
      </c>
      <c r="R178" s="62" t="n">
        <v>5</v>
      </c>
      <c r="S178" s="61" t="n">
        <v>51.7009856268198</v>
      </c>
      <c r="U178" s="8" t="s">
        <v>1132</v>
      </c>
      <c r="V178" s="9" t="n">
        <v>1</v>
      </c>
      <c r="W178" s="63"/>
      <c r="X178" s="64" t="n">
        <v>7</v>
      </c>
      <c r="Y178" s="65" t="n">
        <v>10</v>
      </c>
      <c r="Z178" s="239" t="n">
        <v>5</v>
      </c>
      <c r="AA178" s="43" t="s">
        <v>1356</v>
      </c>
      <c r="AB178" s="43" t="s">
        <v>1357</v>
      </c>
    </row>
    <row r="179" customFormat="false" ht="12" hidden="false" customHeight="false" outlineLevel="0" collapsed="false">
      <c r="A179" s="1" t="s">
        <v>1336</v>
      </c>
      <c r="B179" s="221" t="n">
        <v>6</v>
      </c>
      <c r="C179" s="92" t="s">
        <v>1358</v>
      </c>
      <c r="D179" s="93" t="s">
        <v>1359</v>
      </c>
      <c r="E179" s="93" t="s">
        <v>392</v>
      </c>
      <c r="F179" s="93" t="s">
        <v>890</v>
      </c>
      <c r="G179" s="94" t="s">
        <v>402</v>
      </c>
      <c r="H179" s="95" t="s">
        <v>507</v>
      </c>
      <c r="I179" s="93" t="s">
        <v>535</v>
      </c>
      <c r="J179" s="95" t="s">
        <v>1360</v>
      </c>
      <c r="K179" s="96" t="n">
        <v>0.303571428571429</v>
      </c>
      <c r="L179" s="97" t="n">
        <v>360</v>
      </c>
      <c r="M179" s="125" t="n">
        <v>386</v>
      </c>
      <c r="N179" s="126" t="n">
        <v>65.3</v>
      </c>
      <c r="O179" s="99" t="n">
        <v>13</v>
      </c>
      <c r="P179" s="99" t="n">
        <v>12</v>
      </c>
      <c r="Q179" s="99" t="n">
        <v>12</v>
      </c>
      <c r="R179" s="99" t="n">
        <v>12</v>
      </c>
      <c r="S179" s="98" t="n">
        <v>18.0724975409836</v>
      </c>
      <c r="T179" s="100"/>
      <c r="U179" s="100" t="s">
        <v>111</v>
      </c>
      <c r="V179" s="101" t="n">
        <v>0</v>
      </c>
      <c r="W179" s="102"/>
      <c r="X179" s="103" t="n">
        <v>10</v>
      </c>
      <c r="Y179" s="104" t="n">
        <v>12</v>
      </c>
      <c r="Z179" s="104" t="n">
        <v>6</v>
      </c>
    </row>
    <row r="180" customFormat="false" ht="12" hidden="false" customHeight="false" outlineLevel="0" collapsed="false">
      <c r="A180" s="1" t="s">
        <v>1336</v>
      </c>
      <c r="B180" s="222" t="n">
        <v>7</v>
      </c>
      <c r="C180" s="106" t="s">
        <v>1361</v>
      </c>
      <c r="D180" s="56" t="s">
        <v>972</v>
      </c>
      <c r="E180" s="56" t="s">
        <v>161</v>
      </c>
      <c r="F180" s="56" t="s">
        <v>1275</v>
      </c>
      <c r="G180" s="57" t="s">
        <v>240</v>
      </c>
      <c r="H180" s="58" t="s">
        <v>1292</v>
      </c>
      <c r="I180" s="56" t="s">
        <v>515</v>
      </c>
      <c r="J180" s="58" t="s">
        <v>1362</v>
      </c>
      <c r="K180" s="59" t="n">
        <v>0.3</v>
      </c>
      <c r="L180" s="107" t="n">
        <v>368</v>
      </c>
      <c r="M180" s="107" t="n">
        <v>384</v>
      </c>
      <c r="N180" s="61" t="n">
        <v>61.0333333333333</v>
      </c>
      <c r="O180" s="62" t="n">
        <v>6</v>
      </c>
      <c r="P180" s="109" t="n">
        <v>3</v>
      </c>
      <c r="Q180" s="109" t="n">
        <v>3</v>
      </c>
      <c r="R180" s="109" t="n">
        <v>3</v>
      </c>
      <c r="S180" s="61" t="n">
        <v>61.0099600614255</v>
      </c>
      <c r="U180" s="8" t="s">
        <v>1316</v>
      </c>
      <c r="V180" s="9" t="n">
        <v>4</v>
      </c>
      <c r="W180" s="111" t="s">
        <v>83</v>
      </c>
      <c r="X180" s="64" t="n">
        <v>4</v>
      </c>
      <c r="Y180" s="65" t="n">
        <v>4</v>
      </c>
      <c r="Z180" s="226" t="n">
        <v>7</v>
      </c>
    </row>
    <row r="181" customFormat="false" ht="12" hidden="false" customHeight="false" outlineLevel="0" collapsed="false">
      <c r="A181" s="1" t="s">
        <v>1336</v>
      </c>
      <c r="B181" s="204" t="n">
        <v>8</v>
      </c>
      <c r="C181" s="92" t="s">
        <v>1363</v>
      </c>
      <c r="D181" s="93" t="s">
        <v>899</v>
      </c>
      <c r="E181" s="93" t="s">
        <v>156</v>
      </c>
      <c r="F181" s="93" t="s">
        <v>890</v>
      </c>
      <c r="G181" s="94" t="s">
        <v>68</v>
      </c>
      <c r="H181" s="95" t="s">
        <v>507</v>
      </c>
      <c r="I181" s="93" t="s">
        <v>515</v>
      </c>
      <c r="J181" s="95" t="s">
        <v>1364</v>
      </c>
      <c r="K181" s="96" t="n">
        <v>0.28125</v>
      </c>
      <c r="L181" s="125" t="n">
        <v>362</v>
      </c>
      <c r="M181" s="97" t="n">
        <v>364</v>
      </c>
      <c r="N181" s="98" t="n">
        <v>60.7</v>
      </c>
      <c r="O181" s="131" t="n">
        <v>2</v>
      </c>
      <c r="P181" s="99" t="n">
        <v>9</v>
      </c>
      <c r="Q181" s="99" t="n">
        <v>6</v>
      </c>
      <c r="R181" s="99" t="n">
        <v>7</v>
      </c>
      <c r="S181" s="98" t="n">
        <v>56.5711841390451</v>
      </c>
      <c r="T181" s="228" t="s">
        <v>200</v>
      </c>
      <c r="U181" s="100" t="s">
        <v>55</v>
      </c>
      <c r="V181" s="101" t="n">
        <v>2</v>
      </c>
      <c r="W181" s="123" t="s">
        <v>138</v>
      </c>
      <c r="X181" s="103" t="n">
        <v>8</v>
      </c>
      <c r="Y181" s="104" t="n">
        <v>7</v>
      </c>
      <c r="Z181" s="238" t="n">
        <v>8</v>
      </c>
    </row>
    <row r="182" customFormat="false" ht="12" hidden="false" customHeight="false" outlineLevel="0" collapsed="false">
      <c r="A182" s="1" t="s">
        <v>1336</v>
      </c>
      <c r="B182" s="205" t="n">
        <v>9</v>
      </c>
      <c r="C182" s="106" t="s">
        <v>1365</v>
      </c>
      <c r="D182" s="56" t="s">
        <v>915</v>
      </c>
      <c r="E182" s="56" t="s">
        <v>156</v>
      </c>
      <c r="F182" s="56" t="s">
        <v>890</v>
      </c>
      <c r="G182" s="57" t="s">
        <v>240</v>
      </c>
      <c r="H182" s="58" t="s">
        <v>507</v>
      </c>
      <c r="I182" s="56" t="s">
        <v>515</v>
      </c>
      <c r="J182" s="58" t="s">
        <v>1366</v>
      </c>
      <c r="K182" s="59" t="n">
        <v>0.166666666666667</v>
      </c>
      <c r="L182" s="60" t="n">
        <v>358</v>
      </c>
      <c r="M182" s="107" t="n">
        <v>378</v>
      </c>
      <c r="N182" s="61" t="n">
        <v>61.4</v>
      </c>
      <c r="O182" s="62" t="n">
        <v>7</v>
      </c>
      <c r="P182" s="62" t="n">
        <v>11</v>
      </c>
      <c r="Q182" s="62" t="n">
        <v>11</v>
      </c>
      <c r="R182" s="62" t="n">
        <v>11</v>
      </c>
      <c r="S182" s="61" t="n">
        <v>48.7819789617486</v>
      </c>
      <c r="T182" s="8" t="s">
        <v>776</v>
      </c>
      <c r="U182" s="8" t="s">
        <v>777</v>
      </c>
      <c r="V182" s="9" t="n">
        <v>0</v>
      </c>
      <c r="W182" s="63"/>
      <c r="X182" s="64" t="n">
        <v>13</v>
      </c>
      <c r="Y182" s="65" t="n">
        <v>11</v>
      </c>
      <c r="Z182" s="65" t="n">
        <v>9</v>
      </c>
    </row>
    <row r="183" customFormat="false" ht="12" hidden="false" customHeight="false" outlineLevel="0" collapsed="false">
      <c r="A183" s="1" t="s">
        <v>1336</v>
      </c>
      <c r="B183" s="91" t="n">
        <v>10</v>
      </c>
      <c r="C183" s="92" t="s">
        <v>1367</v>
      </c>
      <c r="D183" s="93" t="s">
        <v>1054</v>
      </c>
      <c r="E183" s="93" t="s">
        <v>312</v>
      </c>
      <c r="F183" s="93" t="s">
        <v>890</v>
      </c>
      <c r="G183" s="94" t="s">
        <v>68</v>
      </c>
      <c r="H183" s="95" t="s">
        <v>534</v>
      </c>
      <c r="I183" s="93" t="s">
        <v>535</v>
      </c>
      <c r="J183" s="95" t="s">
        <v>1368</v>
      </c>
      <c r="K183" s="96" t="n">
        <v>0.428571428571429</v>
      </c>
      <c r="L183" s="125" t="n">
        <v>362</v>
      </c>
      <c r="M183" s="97" t="n">
        <v>368</v>
      </c>
      <c r="N183" s="98" t="n">
        <v>60.8</v>
      </c>
      <c r="O183" s="122" t="n">
        <v>3</v>
      </c>
      <c r="P183" s="99" t="n">
        <v>6</v>
      </c>
      <c r="Q183" s="99" t="n">
        <v>8</v>
      </c>
      <c r="R183" s="99" t="n">
        <v>8</v>
      </c>
      <c r="S183" s="98" t="n">
        <v>57.6346729428423</v>
      </c>
      <c r="T183" s="100" t="s">
        <v>776</v>
      </c>
      <c r="U183" s="100" t="s">
        <v>777</v>
      </c>
      <c r="V183" s="101" t="n">
        <v>2</v>
      </c>
      <c r="W183" s="102" t="s">
        <v>132</v>
      </c>
      <c r="X183" s="103" t="n">
        <v>5</v>
      </c>
      <c r="Y183" s="104" t="n">
        <v>6</v>
      </c>
      <c r="Z183" s="238" t="n">
        <v>10</v>
      </c>
    </row>
    <row r="184" customFormat="false" ht="12" hidden="false" customHeight="false" outlineLevel="0" collapsed="false">
      <c r="A184" s="1" t="s">
        <v>1336</v>
      </c>
      <c r="B184" s="105" t="n">
        <v>11</v>
      </c>
      <c r="C184" s="106" t="s">
        <v>1369</v>
      </c>
      <c r="D184" s="56" t="s">
        <v>968</v>
      </c>
      <c r="E184" s="56" t="s">
        <v>148</v>
      </c>
      <c r="F184" s="56" t="s">
        <v>890</v>
      </c>
      <c r="G184" s="57" t="s">
        <v>402</v>
      </c>
      <c r="H184" s="58" t="s">
        <v>1370</v>
      </c>
      <c r="I184" s="56" t="s">
        <v>508</v>
      </c>
      <c r="J184" s="58" t="s">
        <v>842</v>
      </c>
      <c r="K184" s="59" t="n">
        <v>0.5</v>
      </c>
      <c r="L184" s="60" t="n">
        <v>356</v>
      </c>
      <c r="M184" s="107" t="n">
        <v>386</v>
      </c>
      <c r="N184" s="117" t="n">
        <v>63.5</v>
      </c>
      <c r="O184" s="62" t="n">
        <v>11</v>
      </c>
      <c r="P184" s="62" t="n">
        <v>12</v>
      </c>
      <c r="Q184" s="62" t="n">
        <v>13</v>
      </c>
      <c r="R184" s="62" t="n">
        <v>12</v>
      </c>
      <c r="S184" s="61" t="n">
        <v>30.06635</v>
      </c>
      <c r="U184" s="8" t="s">
        <v>111</v>
      </c>
      <c r="V184" s="9" t="n">
        <v>0</v>
      </c>
      <c r="W184" s="63"/>
      <c r="X184" s="64" t="n">
        <v>9</v>
      </c>
      <c r="Y184" s="65" t="n">
        <v>13</v>
      </c>
      <c r="Z184" s="65" t="n">
        <v>11</v>
      </c>
    </row>
    <row r="185" customFormat="false" ht="12" hidden="false" customHeight="false" outlineLevel="0" collapsed="false">
      <c r="A185" s="1" t="s">
        <v>1336</v>
      </c>
      <c r="B185" s="113" t="n">
        <v>12</v>
      </c>
      <c r="C185" s="92" t="s">
        <v>1371</v>
      </c>
      <c r="D185" s="93" t="s">
        <v>932</v>
      </c>
      <c r="E185" s="93" t="s">
        <v>312</v>
      </c>
      <c r="F185" s="93" t="s">
        <v>890</v>
      </c>
      <c r="G185" s="94" t="s">
        <v>115</v>
      </c>
      <c r="H185" s="95" t="s">
        <v>534</v>
      </c>
      <c r="I185" s="93" t="s">
        <v>515</v>
      </c>
      <c r="J185" s="95" t="s">
        <v>1372</v>
      </c>
      <c r="K185" s="96" t="n">
        <v>0.4</v>
      </c>
      <c r="L185" s="97" t="n">
        <v>355</v>
      </c>
      <c r="M185" s="97" t="n">
        <v>369</v>
      </c>
      <c r="N185" s="98" t="n">
        <v>60.5</v>
      </c>
      <c r="O185" s="130" t="n">
        <v>1</v>
      </c>
      <c r="P185" s="99" t="n">
        <v>4</v>
      </c>
      <c r="Q185" s="99" t="n">
        <v>5</v>
      </c>
      <c r="R185" s="99" t="n">
        <v>6</v>
      </c>
      <c r="S185" s="98" t="n">
        <v>61.2031457400981</v>
      </c>
      <c r="T185" s="127"/>
      <c r="U185" s="127" t="s">
        <v>55</v>
      </c>
      <c r="V185" s="101" t="n">
        <v>4</v>
      </c>
      <c r="W185" s="123" t="s">
        <v>56</v>
      </c>
      <c r="X185" s="135" t="n">
        <v>1</v>
      </c>
      <c r="Y185" s="104" t="n">
        <v>3</v>
      </c>
      <c r="Z185" s="238" t="n">
        <v>12</v>
      </c>
    </row>
    <row r="186" customFormat="false" ht="12" hidden="false" customHeight="false" outlineLevel="0" collapsed="false">
      <c r="A186" s="1" t="s">
        <v>1336</v>
      </c>
      <c r="B186" s="115" t="n">
        <v>13</v>
      </c>
      <c r="C186" s="106" t="s">
        <v>1373</v>
      </c>
      <c r="D186" s="56" t="s">
        <v>927</v>
      </c>
      <c r="E186" s="56" t="s">
        <v>161</v>
      </c>
      <c r="F186" s="56" t="s">
        <v>890</v>
      </c>
      <c r="G186" s="57" t="s">
        <v>45</v>
      </c>
      <c r="H186" s="58" t="s">
        <v>1292</v>
      </c>
      <c r="I186" s="56" t="s">
        <v>515</v>
      </c>
      <c r="J186" s="58" t="s">
        <v>1374</v>
      </c>
      <c r="K186" s="59" t="n">
        <v>0.909090909090909</v>
      </c>
      <c r="L186" s="60" t="n">
        <v>358</v>
      </c>
      <c r="M186" s="60" t="n">
        <v>373</v>
      </c>
      <c r="N186" s="61" t="n">
        <v>60.9</v>
      </c>
      <c r="O186" s="62" t="n">
        <v>5</v>
      </c>
      <c r="P186" s="110" t="n">
        <v>1</v>
      </c>
      <c r="Q186" s="108" t="n">
        <v>2</v>
      </c>
      <c r="R186" s="108" t="n">
        <v>2</v>
      </c>
      <c r="S186" s="61" t="n">
        <v>64.4239316241873</v>
      </c>
      <c r="U186" s="118" t="s">
        <v>838</v>
      </c>
      <c r="V186" s="9" t="n">
        <v>4</v>
      </c>
      <c r="W186" s="111" t="s">
        <v>77</v>
      </c>
      <c r="X186" s="133" t="n">
        <v>2</v>
      </c>
      <c r="Y186" s="65" t="n">
        <v>1</v>
      </c>
      <c r="Z186" s="224" t="n">
        <v>13</v>
      </c>
    </row>
    <row r="187" customFormat="false" ht="21.75" hidden="false" customHeight="true" outlineLevel="0" collapsed="false">
      <c r="B187" s="155" t="s">
        <v>497</v>
      </c>
      <c r="C187" s="155"/>
      <c r="D187" s="156"/>
      <c r="E187" s="156"/>
      <c r="F187" s="156"/>
      <c r="G187" s="156"/>
      <c r="H187" s="156"/>
      <c r="I187" s="156"/>
      <c r="J187" s="156"/>
      <c r="K187" s="157"/>
      <c r="L187" s="158"/>
      <c r="M187" s="158"/>
      <c r="N187" s="159"/>
      <c r="O187" s="160"/>
      <c r="P187" s="159"/>
      <c r="Q187" s="159"/>
      <c r="R187" s="159"/>
      <c r="S187" s="159"/>
      <c r="T187" s="161"/>
      <c r="U187" s="161"/>
      <c r="V187" s="162"/>
      <c r="W187" s="163"/>
      <c r="X187" s="164"/>
      <c r="Y187" s="165"/>
      <c r="Z187" s="165"/>
      <c r="AA187" s="43" t="s">
        <v>4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6T23:18:31Z</dcterms:created>
  <dc:creator>Mako10</dc:creator>
  <dc:description/>
  <dc:language>en-US</dc:language>
  <cp:lastModifiedBy>Mako10</cp:lastModifiedBy>
  <dcterms:modified xsi:type="dcterms:W3CDTF">2015-07-27T22:27:46Z</dcterms:modified>
  <cp:revision>0</cp:revision>
  <dc:subject/>
  <dc:title/>
</cp:coreProperties>
</file>