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大井競馬" sheetId="2" state="visible" r:id="rId3"/>
    <sheet name="笠松競馬" sheetId="3" state="visible" r:id="rId4"/>
    <sheet name="園田競馬" sheetId="4" state="visible" r:id="rId5"/>
  </sheets>
  <definedNames>
    <definedName function="false" hidden="false" localSheetId="3" name="_xlnm.Print_Area" vbProcedure="false">園田競馬!$A$1:$AB$148</definedName>
    <definedName function="false" hidden="false" localSheetId="1" name="_xlnm.Print_Area" vbProcedure="false">大井競馬!$A$1:$AB$184</definedName>
    <definedName function="false" hidden="false" localSheetId="2" name="_xlnm.Print_Area" vbProcedure="false">笠松競馬!$A$1:$AB$137</definedName>
    <definedName function="false" hidden="false" localSheetId="0" name="_xlnm.Print_Area" vbProcedure="false">門別競馬!$A$1:$AB$153</definedName>
    <definedName function="false" hidden="false" localSheetId="0" name="Excel_BuiltIn__FilterDatabase" vbProcedure="false">門別競馬!$B$1:$C$17</definedName>
    <definedName function="false" hidden="false" localSheetId="1" name="Excel_BuiltIn__FilterDatabase" vbProcedure="false">大井競馬!$B$1:$C$15</definedName>
    <definedName function="false" hidden="false" localSheetId="2" name="Excel_BuiltIn__FilterDatabase" vbProcedure="false">笠松競馬!$B$1:$C$18</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6" uniqueCount="1783">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３歳以上　Ｃ４－６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1R</t>
  </si>
  <si>
    <t xml:space="preserve">スーパーテノール</t>
  </si>
  <si>
    <t xml:space="preserve">五十冬</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北海道</t>
  </si>
  <si>
    <t xml:space="preserve">黒鹿 </t>
  </si>
  <si>
    <t xml:space="preserve">56.0kg(0)</t>
  </si>
  <si>
    <t xml:space="preserve">先行</t>
  </si>
  <si>
    <t xml:space="preserve">0-0-0-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t xml:space="preserve">サトコンロマンス</t>
  </si>
  <si>
    <t xml:space="preserve">水野翔</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栗毛 </t>
  </si>
  <si>
    <t xml:space="preserve">54.0kg(0)</t>
  </si>
  <si>
    <t xml:space="preserve">差し</t>
  </si>
  <si>
    <t xml:space="preserve">1-1-0-3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マイフレンズ</t>
  </si>
  <si>
    <t xml:space="preserve">黒澤愛</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青鹿 </t>
  </si>
  <si>
    <t xml:space="preserve">逃げ</t>
  </si>
  <si>
    <t xml:space="preserve">1-0-1-17</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t>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スカイホーネット</t>
  </si>
  <si>
    <t xml:space="preserve">井上幹</t>
  </si>
  <si>
    <t xml:space="preserve">1-0-1-11</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t>
  </si>
  <si>
    <r>
      <rPr>
        <sz val="10"/>
        <rFont val="Noto Sans"/>
        <family val="2"/>
      </rPr>
      <t xml:space="preserve">【総合格付け】　　</t>
    </r>
    <r>
      <rPr>
        <sz val="10"/>
        <rFont val="ＭＳ Ｐゴシック"/>
        <family val="3"/>
        <charset val="128"/>
      </rPr>
      <t xml:space="preserve">1⇒7⇒4⇒6⇒3⇒2</t>
    </r>
  </si>
  <si>
    <r>
      <rPr>
        <sz val="10"/>
        <rFont val="Noto Sans"/>
        <family val="2"/>
      </rPr>
      <t xml:space="preserve">【底力格付け】　　</t>
    </r>
    <r>
      <rPr>
        <sz val="10"/>
        <rFont val="ＭＳ Ｐゴシック"/>
        <family val="3"/>
        <charset val="128"/>
      </rPr>
      <t xml:space="preserve">4⇒7⇒1⇒3⇒8⇒2</t>
    </r>
  </si>
  <si>
    <t xml:space="preserve">ケラウズランブラ</t>
  </si>
  <si>
    <t xml:space="preserve">坂下秀</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追込</t>
  </si>
  <si>
    <t xml:space="preserve">0-1-0-1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1⇒7⇒6⇒3⇒2</t>
    </r>
  </si>
  <si>
    <r>
      <rPr>
        <sz val="10"/>
        <rFont val="Noto Sans"/>
        <family val="2"/>
      </rPr>
      <t xml:space="preserve">【期待格付け】　　</t>
    </r>
    <r>
      <rPr>
        <sz val="10"/>
        <rFont val="ＭＳ Ｐゴシック"/>
        <family val="3"/>
        <charset val="128"/>
      </rPr>
      <t xml:space="preserve">1⇒7⇒4⇒8⇒6⇒2</t>
    </r>
  </si>
  <si>
    <t xml:space="preserve">タイキグランツ</t>
  </si>
  <si>
    <t xml:space="preserve">佐々国</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1)</t>
  </si>
  <si>
    <t xml:space="preserve">0-0-0-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t>
  </si>
  <si>
    <t xml:space="preserve">ローレンアイザック</t>
  </si>
  <si>
    <t xml:space="preserve">松井伸</t>
  </si>
  <si>
    <t xml:space="preserve">鹿毛 </t>
  </si>
  <si>
    <t xml:space="preserve">0-0-0-5</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t>
  </si>
  <si>
    <t xml:space="preserve">オペラミズキ</t>
  </si>
  <si>
    <t xml:space="preserve">沼澤英</t>
  </si>
  <si>
    <t xml:space="preserve">0-0-0-19</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２歳　未勝利 </t>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2R</t>
  </si>
  <si>
    <t xml:space="preserve">イキサトフレ</t>
  </si>
  <si>
    <t xml:space="preserve">宮崎光</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芦毛 </t>
  </si>
  <si>
    <t xml:space="preserve">0-2-0-3</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カントリーサイン</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0-1-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エムオータイカン</t>
  </si>
  <si>
    <t xml:space="preserve">山本紀</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アプロードリー</t>
  </si>
  <si>
    <t xml:space="preserve">石川倭</t>
  </si>
  <si>
    <r>
      <rPr>
        <sz val="10"/>
        <rFont val="Noto Sans"/>
        <family val="2"/>
      </rPr>
      <t xml:space="preserve">【総合格付け】　　</t>
    </r>
    <r>
      <rPr>
        <sz val="10"/>
        <rFont val="ＭＳ Ｐゴシック"/>
        <family val="3"/>
        <charset val="128"/>
      </rPr>
      <t xml:space="preserve">6⇒2⇒1⇒5⇒4⇒7</t>
    </r>
  </si>
  <si>
    <r>
      <rPr>
        <sz val="10"/>
        <rFont val="Noto Sans"/>
        <family val="2"/>
      </rPr>
      <t xml:space="preserve">【底力格付け】　　</t>
    </r>
    <r>
      <rPr>
        <sz val="10"/>
        <rFont val="ＭＳ Ｐゴシック"/>
        <family val="3"/>
        <charset val="128"/>
      </rPr>
      <t xml:space="preserve">2⇒1⇒5⇒6⇒4⇒3</t>
    </r>
  </si>
  <si>
    <t xml:space="preserve">セカンドユウゼン</t>
  </si>
  <si>
    <t xml:space="preserve">阪野学</t>
  </si>
  <si>
    <t xml:space="preserve">0-1-0-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2⇒1⇒6⇒4⇒3</t>
    </r>
  </si>
  <si>
    <r>
      <rPr>
        <sz val="10"/>
        <rFont val="Noto Sans"/>
        <family val="2"/>
      </rPr>
      <t xml:space="preserve">【期待格付け】　　</t>
    </r>
    <r>
      <rPr>
        <sz val="10"/>
        <rFont val="ＭＳ Ｐゴシック"/>
        <family val="3"/>
        <charset val="128"/>
      </rPr>
      <t xml:space="preserve">2⇒5⇒1⇒6⇒4⇒8</t>
    </r>
  </si>
  <si>
    <t xml:space="preserve">ミスターダヴィンチ</t>
  </si>
  <si>
    <t xml:space="preserve">阿部龍</t>
  </si>
  <si>
    <t xml:space="preserve">0-1-1-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ミラクルチャコ</t>
  </si>
  <si>
    <t xml:space="preserve">宮平鷹</t>
  </si>
  <si>
    <t xml:space="preserve">コパノスターライト</t>
  </si>
  <si>
    <t xml:space="preserve">藤井勘</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３歳以上　Ｃ４－７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3R</t>
  </si>
  <si>
    <t xml:space="preserve">アジアンキセキ</t>
  </si>
  <si>
    <t xml:space="preserve">0-0-0-26</t>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ミヤコサンデー</t>
  </si>
  <si>
    <t xml:space="preserve">0-0-1-3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フワリ</t>
  </si>
  <si>
    <t xml:space="preserve">0-0-1-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ムーンチェイサー</t>
  </si>
  <si>
    <t xml:space="preserve">0-1-0-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6⇒10⇒3⇒4⇒5⇒7</t>
    </r>
  </si>
  <si>
    <r>
      <rPr>
        <sz val="10"/>
        <rFont val="Noto Sans"/>
        <family val="2"/>
      </rPr>
      <t xml:space="preserve">【底力格付け】　　</t>
    </r>
    <r>
      <rPr>
        <sz val="10"/>
        <rFont val="ＭＳ Ｐゴシック"/>
        <family val="3"/>
        <charset val="128"/>
      </rPr>
      <t xml:space="preserve">3⇒6⇒4⇒7⇒10⇒2</t>
    </r>
  </si>
  <si>
    <t xml:space="preserve">トゥリパーノ</t>
  </si>
  <si>
    <t xml:space="preserve">小林靖</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0-1-1-73</t>
  </si>
  <si>
    <r>
      <rPr>
        <sz val="10"/>
        <rFont val="Noto Sans"/>
        <family val="2"/>
      </rPr>
      <t xml:space="preserve">【能力格付け】　　</t>
    </r>
    <r>
      <rPr>
        <sz val="10"/>
        <rFont val="ＭＳ Ｐゴシック"/>
        <family val="3"/>
        <charset val="128"/>
      </rPr>
      <t xml:space="preserve">10⇒4⇒3⇒6⇒7⇒5</t>
    </r>
  </si>
  <si>
    <r>
      <rPr>
        <sz val="10"/>
        <rFont val="Noto Sans"/>
        <family val="2"/>
      </rPr>
      <t xml:space="preserve">【期待格付け】　　</t>
    </r>
    <r>
      <rPr>
        <sz val="10"/>
        <rFont val="ＭＳ Ｐゴシック"/>
        <family val="3"/>
        <charset val="128"/>
      </rPr>
      <t xml:space="preserve">6⇒3⇒10⇒7⇒4⇒5</t>
    </r>
  </si>
  <si>
    <t xml:space="preserve">シーリーパルツー</t>
  </si>
  <si>
    <t xml:space="preserve">0-0-1-18</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ラブロマンス</t>
  </si>
  <si>
    <t xml:space="preserve">0-0-0-1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エンジェルテミス</t>
  </si>
  <si>
    <t xml:space="preserve">櫻井拓</t>
  </si>
  <si>
    <t xml:space="preserve">0-0-0-6</t>
  </si>
  <si>
    <t xml:space="preserve">ソラニサクハナ</t>
  </si>
  <si>
    <t xml:space="preserve">0-1-2-18</t>
  </si>
  <si>
    <t xml:space="preserve">ベニノホマレ</t>
  </si>
  <si>
    <t xml:space="preserve">桑村真</t>
  </si>
  <si>
    <t xml:space="preserve">0-1-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4R</t>
  </si>
  <si>
    <t xml:space="preserve">プラチナビート</t>
  </si>
  <si>
    <t xml:space="preserve">0-0-1-3</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カモンマッサン</t>
  </si>
  <si>
    <t xml:space="preserve">0-0-0-4</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ポートカナベラル</t>
  </si>
  <si>
    <t xml:space="preserve">井上俊</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ウィンディスカイ</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4⇒1⇒2⇒6⇒7⇒5</t>
    </r>
  </si>
  <si>
    <r>
      <rPr>
        <sz val="10"/>
        <rFont val="Noto Sans"/>
        <family val="2"/>
      </rPr>
      <t xml:space="preserve">【底力格付け】　　</t>
    </r>
    <r>
      <rPr>
        <sz val="10"/>
        <rFont val="ＭＳ Ｐゴシック"/>
        <family val="3"/>
        <charset val="128"/>
      </rPr>
      <t xml:space="preserve">1⇒4⇒2⇒6⇒7⇒5</t>
    </r>
  </si>
  <si>
    <t xml:space="preserve">プリティカメリア</t>
  </si>
  <si>
    <r>
      <rPr>
        <sz val="10"/>
        <rFont val="Noto Sans"/>
        <family val="2"/>
      </rPr>
      <t xml:space="preserve">【能力格付け】　　</t>
    </r>
    <r>
      <rPr>
        <sz val="10"/>
        <rFont val="ＭＳ Ｐゴシック"/>
        <family val="3"/>
        <charset val="128"/>
      </rPr>
      <t xml:space="preserve">6⇒4⇒1⇒2⇒7⇒5</t>
    </r>
  </si>
  <si>
    <r>
      <rPr>
        <sz val="10"/>
        <rFont val="Noto Sans"/>
        <family val="2"/>
      </rPr>
      <t xml:space="preserve">【期待格付け】　　</t>
    </r>
    <r>
      <rPr>
        <sz val="10"/>
        <rFont val="ＭＳ Ｐゴシック"/>
        <family val="3"/>
        <charset val="128"/>
      </rPr>
      <t xml:space="preserve">4⇒1⇒2⇒6⇒7⇒5</t>
    </r>
  </si>
  <si>
    <t xml:space="preserve">ディーズメヌエット</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チェリーピーター</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コパノキャロル</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5R</t>
  </si>
  <si>
    <t xml:space="preserve">ヤマヨハッピ</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エムオーターボー</t>
  </si>
  <si>
    <t xml:space="preserve">0-0-1-0</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アプリーレ</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クラベエ</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9⇒2⇒11⇒7⇒5⇒6</t>
    </r>
  </si>
  <si>
    <r>
      <rPr>
        <sz val="10"/>
        <rFont val="Noto Sans"/>
        <family val="2"/>
      </rPr>
      <t xml:space="preserve">【底力格付け】　　</t>
    </r>
    <r>
      <rPr>
        <sz val="10"/>
        <rFont val="ＭＳ Ｐゴシック"/>
        <family val="3"/>
        <charset val="128"/>
      </rPr>
      <t xml:space="preserve">7⇒2⇒9⇒11⇒5⇒4</t>
    </r>
  </si>
  <si>
    <t xml:space="preserve">エムザックダイヤ</t>
  </si>
  <si>
    <t xml:space="preserve">青毛 </t>
  </si>
  <si>
    <t xml:space="preserve">0-0-1-2</t>
  </si>
  <si>
    <r>
      <rPr>
        <sz val="10"/>
        <rFont val="Noto Sans"/>
        <family val="2"/>
      </rPr>
      <t xml:space="preserve">【能力格付け】　　</t>
    </r>
    <r>
      <rPr>
        <sz val="10"/>
        <rFont val="ＭＳ Ｐゴシック"/>
        <family val="3"/>
        <charset val="128"/>
      </rPr>
      <t xml:space="preserve">7⇒2⇒5⇒11⇒9⇒4</t>
    </r>
  </si>
  <si>
    <r>
      <rPr>
        <sz val="10"/>
        <rFont val="Noto Sans"/>
        <family val="2"/>
      </rPr>
      <t xml:space="preserve">【期待格付け】　　</t>
    </r>
    <r>
      <rPr>
        <sz val="10"/>
        <rFont val="ＭＳ Ｐゴシック"/>
        <family val="3"/>
        <charset val="128"/>
      </rPr>
      <t xml:space="preserve">7⇒9⇒2⇒11⇒5⇒4</t>
    </r>
  </si>
  <si>
    <t xml:space="preserve">タイニーコメット</t>
  </si>
  <si>
    <t xml:space="preserve">亀井洋</t>
  </si>
  <si>
    <t xml:space="preserve">リュウノテラス</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ヴィクトリーハニー</t>
  </si>
  <si>
    <t xml:space="preserve">岩橋勇</t>
  </si>
  <si>
    <t xml:space="preserve">サイファー</t>
  </si>
  <si>
    <t xml:space="preserve">エムオーブランデー</t>
  </si>
  <si>
    <t xml:space="preserve">ベターオフ</t>
  </si>
  <si>
    <t xml:space="preserve">伊藤千</t>
  </si>
  <si>
    <t xml:space="preserve">0-0-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ＪＲＡ認定アタックチャレンジ２歳未勝利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6R</t>
  </si>
  <si>
    <t xml:space="preserve">クライフターン</t>
  </si>
  <si>
    <t xml:space="preserve">0-2-0-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マイゴルゴンゾーラ</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ハーピスト</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アルディシア</t>
  </si>
  <si>
    <t xml:space="preserve">服部茂</t>
  </si>
  <si>
    <t xml:space="preserve">1-0-0-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7⇒5⇒4⇒6⇒8</t>
    </r>
  </si>
  <si>
    <r>
      <rPr>
        <sz val="10"/>
        <rFont val="Noto Sans"/>
        <family val="2"/>
      </rPr>
      <t xml:space="preserve">【底力格付け】　　</t>
    </r>
    <r>
      <rPr>
        <sz val="10"/>
        <rFont val="ＭＳ Ｐゴシック"/>
        <family val="3"/>
        <charset val="128"/>
      </rPr>
      <t xml:space="preserve">1⇒5⇒7⇒6⇒2⇒8</t>
    </r>
  </si>
  <si>
    <t xml:space="preserve">フェアリーキス</t>
  </si>
  <si>
    <t xml:space="preserve">1-1-0-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7⇒1⇒4⇒6⇒2</t>
    </r>
  </si>
  <si>
    <r>
      <rPr>
        <sz val="10"/>
        <rFont val="Noto Sans"/>
        <family val="2"/>
      </rPr>
      <t xml:space="preserve">【期待格付け】　　</t>
    </r>
    <r>
      <rPr>
        <sz val="10"/>
        <rFont val="ＭＳ Ｐゴシック"/>
        <family val="3"/>
        <charset val="128"/>
      </rPr>
      <t xml:space="preserve">1⇒7⇒5⇒4⇒6⇒2</t>
    </r>
  </si>
  <si>
    <t xml:space="preserve">アイシャドウ</t>
  </si>
  <si>
    <t xml:space="preserve">0-0-2-1</t>
  </si>
  <si>
    <t xml:space="preserve">サダムフジコ</t>
  </si>
  <si>
    <t xml:space="preserve">ドンプリムローズ</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Noto Sans"/>
        <family val="2"/>
      </rPr>
      <t xml:space="preserve">スピカ特別Ｃ１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7R</t>
  </si>
  <si>
    <t xml:space="preserve">ソラノカナタ</t>
  </si>
  <si>
    <t xml:space="preserve">JRA</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この条件でひけ劣らない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マコーミック</t>
  </si>
  <si>
    <t xml:space="preserve">丹内祐</t>
  </si>
  <si>
    <t xml:space="preserve">54.0kg(+2)</t>
  </si>
  <si>
    <t xml:space="preserve">0-1-1-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スピンキャッシュ</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エクレール</t>
  </si>
  <si>
    <t xml:space="preserve">岩田康</t>
  </si>
  <si>
    <t xml:space="preserve">0-1-2-4</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2⇒5⇒1⇒3⇒6</t>
    </r>
  </si>
  <si>
    <r>
      <rPr>
        <sz val="10"/>
        <rFont val="Noto Sans"/>
        <family val="2"/>
      </rPr>
      <t xml:space="preserve">【底力格付け】　　</t>
    </r>
    <r>
      <rPr>
        <sz val="10"/>
        <rFont val="ＭＳ Ｐゴシック"/>
        <family val="3"/>
        <charset val="128"/>
      </rPr>
      <t xml:space="preserve">4⇒6⇒3⇒7⇒1⇒2</t>
    </r>
  </si>
  <si>
    <t xml:space="preserve">オヤカタ</t>
  </si>
  <si>
    <t xml:space="preserve">藤田伸</t>
  </si>
  <si>
    <r>
      <rPr>
        <sz val="10"/>
        <rFont val="Noto Sans"/>
        <family val="2"/>
      </rPr>
      <t xml:space="preserve">【能力格付け】　　</t>
    </r>
    <r>
      <rPr>
        <sz val="10"/>
        <rFont val="ＭＳ Ｐゴシック"/>
        <family val="3"/>
        <charset val="128"/>
      </rPr>
      <t xml:space="preserve">4⇒2⇒6⇒7⇒1⇒5</t>
    </r>
  </si>
  <si>
    <r>
      <rPr>
        <sz val="10"/>
        <rFont val="Noto Sans"/>
        <family val="2"/>
      </rPr>
      <t xml:space="preserve">【期待格付け】　　</t>
    </r>
    <r>
      <rPr>
        <sz val="10"/>
        <rFont val="ＭＳ Ｐゴシック"/>
        <family val="3"/>
        <charset val="128"/>
      </rPr>
      <t xml:space="preserve">2⇒1⇒4⇒5⇒7⇒6</t>
    </r>
  </si>
  <si>
    <t xml:space="preserve">ブライティアギャル</t>
  </si>
  <si>
    <t xml:space="preserve">3-1-0-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デルマオコマ</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ＪＲＡ認定フレッシュチャレンジ２歳牝馬新馬 </t>
  </si>
  <si>
    <r>
      <rPr>
        <sz val="10"/>
        <rFont val="Noto Sans"/>
        <family val="2"/>
      </rPr>
      <t xml:space="preserve">安定度</t>
    </r>
    <r>
      <rPr>
        <sz val="10"/>
        <rFont val="ＭＳ Ｐゴシック"/>
        <family val="3"/>
        <charset val="128"/>
      </rPr>
      <t xml:space="preserve">()</t>
    </r>
  </si>
  <si>
    <t xml:space="preserve">8R</t>
  </si>
  <si>
    <t xml:space="preserve">リラフェスタ</t>
  </si>
  <si>
    <t xml:space="preserve">54.0kg()</t>
  </si>
  <si>
    <t xml:space="preserve">---</t>
  </si>
  <si>
    <t xml:space="preserve">ダンスアワード</t>
  </si>
  <si>
    <t xml:space="preserve">ジョバーグ</t>
  </si>
  <si>
    <t xml:space="preserve">リコールクレール</t>
  </si>
  <si>
    <t xml:space="preserve">カミングクィーン</t>
  </si>
  <si>
    <t xml:space="preserve">アブリコ</t>
  </si>
  <si>
    <t xml:space="preserve">インターベルト</t>
  </si>
  <si>
    <t xml:space="preserve">0-0-0-0</t>
  </si>
  <si>
    <t xml:space="preserve">ハッピーカリソン</t>
  </si>
  <si>
    <t xml:space="preserve">ヤサシクシテネ</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ビヤパーティＡｉｂａ浦河賞Ｃ４－４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9R</t>
  </si>
  <si>
    <t xml:space="preserve">スイートデュプレ</t>
  </si>
  <si>
    <t xml:space="preserve">1-0-1-7</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前走圧巻の内容で再度期待　</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ギガンテス</t>
  </si>
  <si>
    <t xml:space="preserve">1-1-2-11</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スカラベ</t>
  </si>
  <si>
    <t xml:space="preserve">0-7-1-12</t>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ティンカーベル</t>
  </si>
  <si>
    <t xml:space="preserve">馬渕繁</t>
  </si>
  <si>
    <t xml:space="preserve">1-1-5-10</t>
  </si>
  <si>
    <r>
      <rPr>
        <sz val="10"/>
        <rFont val="Noto Sans"/>
        <family val="2"/>
      </rPr>
      <t xml:space="preserve">【総合格付け】　　</t>
    </r>
    <r>
      <rPr>
        <sz val="10"/>
        <rFont val="ＭＳ Ｐゴシック"/>
        <family val="3"/>
        <charset val="128"/>
      </rPr>
      <t xml:space="preserve">10⇒3⇒8⇒9⇒2⇒4</t>
    </r>
  </si>
  <si>
    <r>
      <rPr>
        <sz val="10"/>
        <rFont val="Noto Sans"/>
        <family val="2"/>
      </rPr>
      <t xml:space="preserve">【底力格付け】　　</t>
    </r>
    <r>
      <rPr>
        <sz val="10"/>
        <rFont val="ＭＳ Ｐゴシック"/>
        <family val="3"/>
        <charset val="128"/>
      </rPr>
      <t xml:space="preserve">2⇒6⇒3⇒10⇒9⇒8</t>
    </r>
  </si>
  <si>
    <t xml:space="preserve">カゼヒカル</t>
  </si>
  <si>
    <t xml:space="preserve">1-1-4-22</t>
  </si>
  <si>
    <r>
      <rPr>
        <sz val="10"/>
        <rFont val="Noto Sans"/>
        <family val="2"/>
      </rPr>
      <t xml:space="preserve">【能力格付け】　　</t>
    </r>
    <r>
      <rPr>
        <sz val="10"/>
        <rFont val="ＭＳ Ｐゴシック"/>
        <family val="3"/>
        <charset val="128"/>
      </rPr>
      <t xml:space="preserve">10⇒3⇒2⇒4⇒1⇒9</t>
    </r>
  </si>
  <si>
    <r>
      <rPr>
        <sz val="10"/>
        <rFont val="Noto Sans"/>
        <family val="2"/>
      </rPr>
      <t xml:space="preserve">【期待格付け】　　</t>
    </r>
    <r>
      <rPr>
        <sz val="10"/>
        <rFont val="ＭＳ Ｐゴシック"/>
        <family val="3"/>
        <charset val="128"/>
      </rPr>
      <t xml:space="preserve">10⇒3⇒8⇒9⇒4⇒2</t>
    </r>
  </si>
  <si>
    <t xml:space="preserve">サロー</t>
  </si>
  <si>
    <t xml:space="preserve">2-0-0-2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サニーロブロイ</t>
  </si>
  <si>
    <t xml:space="preserve">山本咲</t>
  </si>
  <si>
    <t xml:space="preserve">51.0kg(-3)</t>
  </si>
  <si>
    <t xml:space="preserve">1-0-1-16</t>
  </si>
  <si>
    <t xml:space="preserve">グランロディア</t>
  </si>
  <si>
    <t xml:space="preserve">0-1-1-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ルーブルラヴ</t>
  </si>
  <si>
    <t xml:space="preserve">0-2-1-4</t>
  </si>
  <si>
    <t xml:space="preserve">マサタケムテキ</t>
  </si>
  <si>
    <t xml:space="preserve">2-0-2-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タイホクフラワ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0-3-8-75</t>
  </si>
  <si>
    <t xml:space="preserve">アースジュリアーノ</t>
  </si>
  <si>
    <t xml:space="preserve">0-2-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平取町義経神社例大祭特別Ｃ２－３Ｃ３－１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0R</t>
  </si>
  <si>
    <t xml:space="preserve">マサタケゴールド</t>
  </si>
  <si>
    <t xml:space="preserve">3-2-3-16</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アザレンカ</t>
  </si>
  <si>
    <t xml:space="preserve">8-6-3-13</t>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イケノコナン</t>
  </si>
  <si>
    <t xml:space="preserve">栃栗 </t>
  </si>
  <si>
    <t xml:space="preserve">3-1-1-28</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セーラパシフィック</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10-12-29</t>
  </si>
  <si>
    <r>
      <rPr>
        <sz val="10"/>
        <rFont val="Noto Sans"/>
        <family val="2"/>
      </rPr>
      <t xml:space="preserve">【総合格付け】　　</t>
    </r>
    <r>
      <rPr>
        <sz val="10"/>
        <rFont val="ＭＳ Ｐゴシック"/>
        <family val="3"/>
        <charset val="128"/>
      </rPr>
      <t xml:space="preserve">2⇒7⇒8⇒4⇒9⇒5</t>
    </r>
  </si>
  <si>
    <r>
      <rPr>
        <sz val="10"/>
        <rFont val="Noto Sans"/>
        <family val="2"/>
      </rPr>
      <t xml:space="preserve">【底力格付け】　　</t>
    </r>
    <r>
      <rPr>
        <sz val="10"/>
        <rFont val="ＭＳ Ｐゴシック"/>
        <family val="3"/>
        <charset val="128"/>
      </rPr>
      <t xml:space="preserve">2⇒8⇒7⇒4⇒5⇒1</t>
    </r>
  </si>
  <si>
    <t xml:space="preserve">ドラゴンミニストロ</t>
  </si>
  <si>
    <t xml:space="preserve">5-4-6-22</t>
  </si>
  <si>
    <r>
      <rPr>
        <sz val="10"/>
        <rFont val="Noto Sans"/>
        <family val="2"/>
      </rPr>
      <t xml:space="preserve">【能力格付け】　　</t>
    </r>
    <r>
      <rPr>
        <sz val="10"/>
        <rFont val="ＭＳ Ｐゴシック"/>
        <family val="3"/>
        <charset val="128"/>
      </rPr>
      <t xml:space="preserve">2⇒8⇒4⇒1⇒9⇒7</t>
    </r>
  </si>
  <si>
    <r>
      <rPr>
        <sz val="10"/>
        <rFont val="Noto Sans"/>
        <family val="2"/>
      </rPr>
      <t xml:space="preserve">【期待格付け】　　</t>
    </r>
    <r>
      <rPr>
        <sz val="10"/>
        <rFont val="ＭＳ Ｐゴシック"/>
        <family val="3"/>
        <charset val="128"/>
      </rPr>
      <t xml:space="preserve">2⇒8⇒4⇒9⇒7⇒5</t>
    </r>
  </si>
  <si>
    <t xml:space="preserve">ラグジャリーシス</t>
  </si>
  <si>
    <t xml:space="preserve">1-1-0-11</t>
  </si>
  <si>
    <t xml:space="preserve">ボスビア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7-6-4-16</t>
  </si>
  <si>
    <t xml:space="preserve">バトルルーラー</t>
  </si>
  <si>
    <t xml:space="preserve">2-0-1-6</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デュアルデライト</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9-10-11</t>
  </si>
  <si>
    <t xml:space="preserve">バリバリ</t>
  </si>
  <si>
    <t xml:space="preserve">4-8-12-81</t>
  </si>
  <si>
    <t xml:space="preserve">ミネサランチェゴ</t>
  </si>
  <si>
    <t xml:space="preserve">4-4-3-21</t>
  </si>
  <si>
    <t xml:space="preserve">カミカザリ</t>
  </si>
  <si>
    <t xml:space="preserve">1-5-2-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日高こんぶ特別Ｃ１－２Ｃ２－１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11R</t>
  </si>
  <si>
    <t xml:space="preserve">サクラドラジェ</t>
  </si>
  <si>
    <t xml:space="preserve">1-1-1-12</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アロージェネシス</t>
  </si>
  <si>
    <t xml:space="preserve">1-3-6-1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r>
      <rPr>
        <sz val="10"/>
        <rFont val="Noto Sans"/>
        <family val="2"/>
      </rPr>
      <t xml:space="preserve">★：能力に差がなく　</t>
    </r>
    <r>
      <rPr>
        <sz val="10"/>
        <rFont val="ＭＳ Ｐゴシック"/>
        <family val="3"/>
        <charset val="128"/>
      </rPr>
      <t xml:space="preserve">10</t>
    </r>
    <r>
      <rPr>
        <sz val="10"/>
        <rFont val="Noto Sans"/>
        <family val="2"/>
      </rPr>
      <t xml:space="preserve">番</t>
    </r>
  </si>
  <si>
    <t xml:space="preserve">シュヴァン</t>
  </si>
  <si>
    <t xml:space="preserve">5-4-3-34</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7</t>
    </r>
    <r>
      <rPr>
        <sz val="10"/>
        <rFont val="Noto Sans"/>
        <family val="2"/>
      </rPr>
      <t xml:space="preserve">番</t>
    </r>
  </si>
  <si>
    <t xml:space="preserve">ヤマイチローガン</t>
  </si>
  <si>
    <t xml:space="preserve">8-1-1-1</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1⇒6⇒10⇒9⇒7</t>
    </r>
  </si>
  <si>
    <r>
      <rPr>
        <sz val="10"/>
        <rFont val="Noto Sans"/>
        <family val="2"/>
      </rPr>
      <t xml:space="preserve">【底力格付け】　　</t>
    </r>
    <r>
      <rPr>
        <sz val="10"/>
        <rFont val="ＭＳ Ｐゴシック"/>
        <family val="3"/>
        <charset val="128"/>
      </rPr>
      <t xml:space="preserve">4⇒6⇒10⇒9⇒1⇒2</t>
    </r>
  </si>
  <si>
    <t xml:space="preserve">モアアンドモア</t>
  </si>
  <si>
    <t xml:space="preserve">0-2-0-18</t>
  </si>
  <si>
    <r>
      <rPr>
        <sz val="10"/>
        <rFont val="Noto Sans"/>
        <family val="2"/>
      </rPr>
      <t xml:space="preserve">【能力格付け】　　</t>
    </r>
    <r>
      <rPr>
        <sz val="10"/>
        <rFont val="ＭＳ Ｐゴシック"/>
        <family val="3"/>
        <charset val="128"/>
      </rPr>
      <t xml:space="preserve">6⇒4⇒1⇒10⇒9⇒8</t>
    </r>
  </si>
  <si>
    <r>
      <rPr>
        <sz val="10"/>
        <rFont val="Noto Sans"/>
        <family val="2"/>
      </rPr>
      <t xml:space="preserve">【期待格付け】　　</t>
    </r>
    <r>
      <rPr>
        <sz val="10"/>
        <rFont val="ＭＳ Ｐゴシック"/>
        <family val="3"/>
        <charset val="128"/>
      </rPr>
      <t xml:space="preserve">4⇒1⇒8⇒9⇒6⇒7</t>
    </r>
  </si>
  <si>
    <t xml:space="preserve">サラセルバ</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0-13-10-31</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サクセスストーリー</t>
  </si>
  <si>
    <t xml:space="preserve">2-0-0-10</t>
  </si>
  <si>
    <t xml:space="preserve">サクラインペリアル</t>
  </si>
  <si>
    <t xml:space="preserve">5-1-2-16</t>
  </si>
  <si>
    <t xml:space="preserve">ミヤリサンラビリー</t>
  </si>
  <si>
    <t xml:space="preserve">6-0-2-7</t>
  </si>
  <si>
    <t xml:space="preserve">スイングリーダー</t>
  </si>
  <si>
    <t xml:space="preserve">8-7-8-23</t>
  </si>
  <si>
    <t xml:space="preserve">フウコウメイビ</t>
  </si>
  <si>
    <t xml:space="preserve">5-3-4-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グラスワンダー賞Ｃ２－２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2R</t>
  </si>
  <si>
    <t xml:space="preserve">ラッキーライヴ</t>
  </si>
  <si>
    <t xml:space="preserve">1-10-6-41</t>
  </si>
  <si>
    <r>
      <rPr>
        <sz val="10"/>
        <rFont val="Noto Sans"/>
        <family val="2"/>
      </rPr>
      <t xml:space="preserve">◎：心気一転に期待も膨らむ　</t>
    </r>
    <r>
      <rPr>
        <sz val="10"/>
        <rFont val="ＭＳ Ｐゴシック"/>
        <family val="3"/>
        <charset val="128"/>
      </rPr>
      <t xml:space="preserve">10</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11</t>
    </r>
    <r>
      <rPr>
        <sz val="10"/>
        <rFont val="Noto Sans"/>
        <family val="2"/>
      </rPr>
      <t xml:space="preserve">番</t>
    </r>
  </si>
  <si>
    <t xml:space="preserve">アースワンドリーム</t>
  </si>
  <si>
    <t xml:space="preserve">1-2-4-40</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ツリーポケット</t>
  </si>
  <si>
    <t xml:space="preserve">3-5-9-34</t>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ワルガキ</t>
  </si>
  <si>
    <t xml:space="preserve">0-2-4-12</t>
  </si>
  <si>
    <r>
      <rPr>
        <sz val="10"/>
        <rFont val="Noto Sans"/>
        <family val="2"/>
      </rPr>
      <t xml:space="preserve">【総合格付け】　　</t>
    </r>
    <r>
      <rPr>
        <sz val="10"/>
        <rFont val="ＭＳ Ｐゴシック"/>
        <family val="3"/>
        <charset val="128"/>
      </rPr>
      <t xml:space="preserve">10⇒11⇒8⇒9⇒1⇒6</t>
    </r>
  </si>
  <si>
    <r>
      <rPr>
        <sz val="10"/>
        <rFont val="Noto Sans"/>
        <family val="2"/>
      </rPr>
      <t xml:space="preserve">【底力格付け】　　</t>
    </r>
    <r>
      <rPr>
        <sz val="10"/>
        <rFont val="ＭＳ Ｐゴシック"/>
        <family val="3"/>
        <charset val="128"/>
      </rPr>
      <t xml:space="preserve">11⇒10⇒2⇒6⇒5⇒9</t>
    </r>
  </si>
  <si>
    <t xml:space="preserve">カイミラ</t>
  </si>
  <si>
    <t xml:space="preserve">3-3-1-16</t>
  </si>
  <si>
    <r>
      <rPr>
        <sz val="10"/>
        <rFont val="Noto Sans"/>
        <family val="2"/>
      </rPr>
      <t xml:space="preserve">【能力格付け】　　</t>
    </r>
    <r>
      <rPr>
        <sz val="10"/>
        <rFont val="ＭＳ Ｐゴシック"/>
        <family val="3"/>
        <charset val="128"/>
      </rPr>
      <t xml:space="preserve">11⇒6⇒10⇒3⇒8⇒9</t>
    </r>
  </si>
  <si>
    <r>
      <rPr>
        <sz val="10"/>
        <rFont val="Noto Sans"/>
        <family val="2"/>
      </rPr>
      <t xml:space="preserve">【期待格付け】　　</t>
    </r>
    <r>
      <rPr>
        <sz val="10"/>
        <rFont val="ＭＳ Ｐゴシック"/>
        <family val="3"/>
        <charset val="128"/>
      </rPr>
      <t xml:space="preserve">11⇒9⇒10⇒3⇒6⇒8</t>
    </r>
  </si>
  <si>
    <t xml:space="preserve">トキノポイント</t>
  </si>
  <si>
    <t xml:space="preserve">5-4-8-29</t>
  </si>
  <si>
    <r>
      <rPr>
        <sz val="10"/>
        <rFont val="ＭＳ Ｐゴシック"/>
        <family val="3"/>
        <charset val="128"/>
      </rPr>
      <t xml:space="preserve">*</t>
    </r>
    <r>
      <rPr>
        <sz val="10"/>
        <rFont val="Noto Sans"/>
        <family val="2"/>
      </rPr>
      <t xml:space="preserve">逃</t>
    </r>
  </si>
  <si>
    <t xml:space="preserve">マダムリシェス</t>
  </si>
  <si>
    <t xml:space="preserve">1-1-0-12</t>
  </si>
  <si>
    <t xml:space="preserve">ワイレアツヨシ</t>
  </si>
  <si>
    <t xml:space="preserve">6-1-4-14</t>
  </si>
  <si>
    <t xml:space="preserve">フォレストリーダー</t>
  </si>
  <si>
    <t xml:space="preserve">3-5-7-43</t>
  </si>
  <si>
    <t xml:space="preserve">ヘブンズゲート</t>
  </si>
  <si>
    <t xml:space="preserve">56.0kg(+2)</t>
  </si>
  <si>
    <t xml:space="preserve">2-0-0-7</t>
  </si>
  <si>
    <t xml:space="preserve">ニシノコンコルド</t>
  </si>
  <si>
    <t xml:space="preserve">7-3-4-14</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確勝を薦めるものではございませんので馬券購入は個人の責任でお願いいたします。</t>
  </si>
  <si>
    <t xml:space="preserve">大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３０万円以下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ワイエスカミング</t>
  </si>
  <si>
    <t xml:space="preserve">高野誠</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アンモラル</t>
  </si>
  <si>
    <t xml:space="preserve">達城龍</t>
  </si>
  <si>
    <t xml:space="preserve">0-0-0-2</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スキダッタ</t>
  </si>
  <si>
    <t xml:space="preserve">吉井竜</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キープレフト</t>
  </si>
  <si>
    <t xml:space="preserve">高野毅</t>
  </si>
  <si>
    <r>
      <rPr>
        <sz val="10"/>
        <rFont val="Noto Sans"/>
        <family val="2"/>
      </rPr>
      <t xml:space="preserve">【総合格付け】　　</t>
    </r>
    <r>
      <rPr>
        <sz val="10"/>
        <rFont val="ＭＳ Ｐゴシック"/>
        <family val="3"/>
        <charset val="128"/>
      </rPr>
      <t xml:space="preserve">2⇒1⇒3⇒5⇒6⇒4</t>
    </r>
  </si>
  <si>
    <r>
      <rPr>
        <sz val="10"/>
        <rFont val="Noto Sans"/>
        <family val="2"/>
      </rPr>
      <t xml:space="preserve">【底力格付け】　　</t>
    </r>
    <r>
      <rPr>
        <sz val="10"/>
        <rFont val="ＭＳ Ｐゴシック"/>
        <family val="3"/>
        <charset val="128"/>
      </rPr>
      <t xml:space="preserve">1⇒2⇒3⇒5⇒6⇒4</t>
    </r>
  </si>
  <si>
    <t xml:space="preserve">ツルオカビリーブ</t>
  </si>
  <si>
    <t xml:space="preserve">町田直</t>
  </si>
  <si>
    <r>
      <rPr>
        <sz val="10"/>
        <rFont val="Noto Sans"/>
        <family val="2"/>
      </rPr>
      <t xml:space="preserve">【能力格付け】　　</t>
    </r>
    <r>
      <rPr>
        <sz val="10"/>
        <rFont val="ＭＳ Ｐゴシック"/>
        <family val="3"/>
        <charset val="128"/>
      </rPr>
      <t xml:space="preserve">2⇒1⇒3⇒5⇒6⇒4</t>
    </r>
  </si>
  <si>
    <r>
      <rPr>
        <sz val="10"/>
        <rFont val="Noto Sans"/>
        <family val="2"/>
      </rPr>
      <t xml:space="preserve">【期待格付け】　　</t>
    </r>
    <r>
      <rPr>
        <sz val="10"/>
        <rFont val="ＭＳ Ｐゴシック"/>
        <family val="3"/>
        <charset val="128"/>
      </rPr>
      <t xml:space="preserve">2⇒5⇒3⇒6⇒1⇒4</t>
    </r>
  </si>
  <si>
    <t xml:space="preserve">フジマサドリーム</t>
  </si>
  <si>
    <t xml:space="preserve">小林拓</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ウラボス</t>
  </si>
  <si>
    <r>
      <rPr>
        <sz val="10"/>
        <rFont val="Noto Sans"/>
        <family val="2"/>
      </rPr>
      <t xml:space="preserve">◎：素質があって競馬センスがいい　</t>
    </r>
    <r>
      <rPr>
        <sz val="10"/>
        <rFont val="ＭＳ Ｐゴシック"/>
        <family val="3"/>
        <charset val="128"/>
      </rPr>
      <t xml:space="preserve">9</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シンゼンラッシュ</t>
  </si>
  <si>
    <t xml:space="preserve">東原悠</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t xml:space="preserve">トシチャン</t>
  </si>
  <si>
    <t xml:space="preserve">的場文</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アエノゴウケン</t>
  </si>
  <si>
    <t xml:space="preserve">左海誠</t>
  </si>
  <si>
    <r>
      <rPr>
        <sz val="10"/>
        <rFont val="Noto Sans"/>
        <family val="2"/>
      </rPr>
      <t xml:space="preserve">【総合格付け】　　</t>
    </r>
    <r>
      <rPr>
        <sz val="10"/>
        <rFont val="ＭＳ Ｐゴシック"/>
        <family val="3"/>
        <charset val="128"/>
      </rPr>
      <t xml:space="preserve">9⇒3⇒5⇒7⇒8⇒1</t>
    </r>
  </si>
  <si>
    <r>
      <rPr>
        <sz val="10"/>
        <rFont val="Noto Sans"/>
        <family val="2"/>
      </rPr>
      <t xml:space="preserve">【底力格付け】　　</t>
    </r>
    <r>
      <rPr>
        <sz val="10"/>
        <rFont val="ＭＳ Ｐゴシック"/>
        <family val="3"/>
        <charset val="128"/>
      </rPr>
      <t xml:space="preserve">9⇒3⇒4⇒1⇒5⇒7</t>
    </r>
  </si>
  <si>
    <t xml:space="preserve">ワイエスキャロル</t>
  </si>
  <si>
    <r>
      <rPr>
        <sz val="10"/>
        <rFont val="Noto Sans"/>
        <family val="2"/>
      </rPr>
      <t xml:space="preserve">【能力格付け】　　</t>
    </r>
    <r>
      <rPr>
        <sz val="10"/>
        <rFont val="ＭＳ Ｐゴシック"/>
        <family val="3"/>
        <charset val="128"/>
      </rPr>
      <t xml:space="preserve">3⇒5⇒9⇒1⇒4⇒7</t>
    </r>
  </si>
  <si>
    <r>
      <rPr>
        <sz val="10"/>
        <rFont val="Noto Sans"/>
        <family val="2"/>
      </rPr>
      <t xml:space="preserve">【期待格付け】　　</t>
    </r>
    <r>
      <rPr>
        <sz val="10"/>
        <rFont val="ＭＳ Ｐゴシック"/>
        <family val="3"/>
        <charset val="128"/>
      </rPr>
      <t xml:space="preserve">9⇒3⇒1⇒5⇒7⇒4</t>
    </r>
  </si>
  <si>
    <t xml:space="preserve">フライフォエイジア</t>
  </si>
  <si>
    <t xml:space="preserve">ツルオカゴット</t>
  </si>
  <si>
    <t xml:space="preserve">矢野貴</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ガーデンショット</t>
  </si>
  <si>
    <t xml:space="preserve">石川駿</t>
  </si>
  <si>
    <t xml:space="preserve">マルヨウェーブ</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9</t>
    </r>
    <r>
      <rPr>
        <b val="true"/>
        <sz val="10"/>
        <color rgb="FFFF0000"/>
        <rFont val="Noto Sans"/>
        <family val="2"/>
      </rPr>
      <t xml:space="preserve">日　大井競馬　第</t>
    </r>
    <r>
      <rPr>
        <b val="true"/>
        <sz val="10"/>
        <color rgb="FFFF0000"/>
        <rFont val="ＭＳ Ｐゴシック"/>
        <family val="3"/>
        <charset val="128"/>
      </rPr>
      <t xml:space="preserve">3</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6:00</t>
    </r>
    <r>
      <rPr>
        <b val="true"/>
        <sz val="10"/>
        <color rgb="FFFF0000"/>
        <rFont val="Noto Sans"/>
        <family val="2"/>
      </rPr>
      <t xml:space="preserve">発走</t>
    </r>
  </si>
  <si>
    <t xml:space="preserve">Ｃ１四 五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ポッドシャア</t>
  </si>
  <si>
    <t xml:space="preserve">55.0kg(0)</t>
  </si>
  <si>
    <t xml:space="preserve">2-1-3-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オールドラヴ</t>
  </si>
  <si>
    <t xml:space="preserve">有年淳</t>
  </si>
  <si>
    <t xml:space="preserve">53.0kg(0)</t>
  </si>
  <si>
    <t xml:space="preserve">3-2-1-13</t>
  </si>
  <si>
    <r>
      <rPr>
        <sz val="10"/>
        <rFont val="Noto Sans"/>
        <family val="2"/>
      </rPr>
      <t xml:space="preserve">▲：条件揃った今回が狙い目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フェイトアバンス</t>
  </si>
  <si>
    <t xml:space="preserve">中村尚</t>
  </si>
  <si>
    <t xml:space="preserve">3-1-2-19</t>
  </si>
  <si>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ダイコウホウ</t>
  </si>
  <si>
    <t xml:space="preserve">上田健</t>
  </si>
  <si>
    <t xml:space="preserve">2-1-1-6</t>
  </si>
  <si>
    <r>
      <rPr>
        <sz val="10"/>
        <rFont val="Noto Sans"/>
        <family val="2"/>
      </rPr>
      <t xml:space="preserve">【総合格付け】　　</t>
    </r>
    <r>
      <rPr>
        <sz val="10"/>
        <rFont val="ＭＳ Ｐゴシック"/>
        <family val="3"/>
        <charset val="128"/>
      </rPr>
      <t xml:space="preserve">7⇒4⇒1⇒3⇒6⇒5</t>
    </r>
  </si>
  <si>
    <r>
      <rPr>
        <sz val="10"/>
        <rFont val="Noto Sans"/>
        <family val="2"/>
      </rPr>
      <t xml:space="preserve">【底力格付け】　　</t>
    </r>
    <r>
      <rPr>
        <sz val="10"/>
        <rFont val="ＭＳ Ｐゴシック"/>
        <family val="3"/>
        <charset val="128"/>
      </rPr>
      <t xml:space="preserve">1⇒7⇒4⇒5⇒6⇒2</t>
    </r>
  </si>
  <si>
    <t xml:space="preserve">グラマラスグロウ</t>
  </si>
  <si>
    <t xml:space="preserve">酒井忍</t>
  </si>
  <si>
    <t xml:space="preserve">1-3-0-29</t>
  </si>
  <si>
    <r>
      <rPr>
        <sz val="10"/>
        <rFont val="Noto Sans"/>
        <family val="2"/>
      </rPr>
      <t xml:space="preserve">【能力格付け】　　</t>
    </r>
    <r>
      <rPr>
        <sz val="10"/>
        <rFont val="ＭＳ Ｐゴシック"/>
        <family val="3"/>
        <charset val="128"/>
      </rPr>
      <t xml:space="preserve">7⇒4⇒1⇒3⇒6⇒2</t>
    </r>
  </si>
  <si>
    <r>
      <rPr>
        <sz val="10"/>
        <rFont val="Noto Sans"/>
        <family val="2"/>
      </rPr>
      <t xml:space="preserve">【期待格付け】　　</t>
    </r>
    <r>
      <rPr>
        <sz val="10"/>
        <rFont val="ＭＳ Ｐゴシック"/>
        <family val="3"/>
        <charset val="128"/>
      </rPr>
      <t xml:space="preserve">7⇒1⇒4⇒5⇒6⇒2</t>
    </r>
  </si>
  <si>
    <t xml:space="preserve">ヤサカディスタニー</t>
  </si>
  <si>
    <t xml:space="preserve">柏木健</t>
  </si>
  <si>
    <t xml:space="preserve">55.0kg(-2)</t>
  </si>
  <si>
    <t xml:space="preserve">1-2-2-9</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マッハステム</t>
  </si>
  <si>
    <t xml:space="preserve">吉原寛</t>
  </si>
  <si>
    <t xml:space="preserve">2-1-0-4</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9</t>
    </r>
    <r>
      <rPr>
        <b val="true"/>
        <sz val="10"/>
        <color rgb="FFFF0000"/>
        <rFont val="Noto Sans"/>
        <family val="2"/>
      </rPr>
      <t xml:space="preserve">日　大井競馬　第</t>
    </r>
    <r>
      <rPr>
        <b val="true"/>
        <sz val="10"/>
        <color rgb="FFFF0000"/>
        <rFont val="ＭＳ Ｐゴシック"/>
        <family val="3"/>
        <charset val="128"/>
      </rPr>
      <t xml:space="preserve">4</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6:30</t>
    </r>
    <r>
      <rPr>
        <b val="true"/>
        <sz val="10"/>
        <color rgb="FFFF0000"/>
        <rFont val="Noto Sans"/>
        <family val="2"/>
      </rPr>
      <t xml:space="preserve">発走</t>
    </r>
  </si>
  <si>
    <t xml:space="preserve">Ｃ３六 七 </t>
  </si>
  <si>
    <t xml:space="preserve">カワキタプラウド</t>
  </si>
  <si>
    <t xml:space="preserve">岡部誠</t>
  </si>
  <si>
    <t xml:space="preserve">1-1-2-22</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コウエイリョウマ</t>
  </si>
  <si>
    <t xml:space="preserve">6-5-6-41</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ヒメゴト</t>
  </si>
  <si>
    <t xml:space="preserve">森泰斗</t>
  </si>
  <si>
    <t xml:space="preserve">0-0-1-9</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イクノファイト</t>
  </si>
  <si>
    <t xml:space="preserve">坂井英</t>
  </si>
  <si>
    <t xml:space="preserve">3-6-6-43</t>
  </si>
  <si>
    <r>
      <rPr>
        <sz val="10"/>
        <rFont val="Noto Sans"/>
        <family val="2"/>
      </rPr>
      <t xml:space="preserve">【総合格付け】　　</t>
    </r>
    <r>
      <rPr>
        <sz val="10"/>
        <rFont val="ＭＳ Ｐゴシック"/>
        <family val="3"/>
        <charset val="128"/>
      </rPr>
      <t xml:space="preserve">8⇒3⇒6⇒4⇒2⇒9</t>
    </r>
  </si>
  <si>
    <r>
      <rPr>
        <sz val="10"/>
        <rFont val="Noto Sans"/>
        <family val="2"/>
      </rPr>
      <t xml:space="preserve">【底力格付け】　　</t>
    </r>
    <r>
      <rPr>
        <sz val="10"/>
        <rFont val="ＭＳ Ｐゴシック"/>
        <family val="3"/>
        <charset val="128"/>
      </rPr>
      <t xml:space="preserve">8⇒2⇒13⇒3⇒5⇒11</t>
    </r>
  </si>
  <si>
    <t xml:space="preserve">バリスネリア</t>
  </si>
  <si>
    <t xml:space="preserve">1-2-0-17</t>
  </si>
  <si>
    <r>
      <rPr>
        <sz val="10"/>
        <rFont val="Noto Sans"/>
        <family val="2"/>
      </rPr>
      <t xml:space="preserve">【能力格付け】　　</t>
    </r>
    <r>
      <rPr>
        <sz val="10"/>
        <rFont val="ＭＳ Ｐゴシック"/>
        <family val="3"/>
        <charset val="128"/>
      </rPr>
      <t xml:space="preserve">3⇒8⇒2⇒6⇒4⇒1</t>
    </r>
  </si>
  <si>
    <r>
      <rPr>
        <sz val="10"/>
        <rFont val="Noto Sans"/>
        <family val="2"/>
      </rPr>
      <t xml:space="preserve">【期待格付け】　　</t>
    </r>
    <r>
      <rPr>
        <sz val="10"/>
        <rFont val="ＭＳ Ｐゴシック"/>
        <family val="3"/>
        <charset val="128"/>
      </rPr>
      <t xml:space="preserve">8⇒3⇒11⇒2⇒6⇒4</t>
    </r>
  </si>
  <si>
    <t xml:space="preserve">ミーヤチャスカ</t>
  </si>
  <si>
    <t xml:space="preserve">3-1-2-18</t>
  </si>
  <si>
    <t xml:space="preserve">ワイエスワンタッチ</t>
  </si>
  <si>
    <t xml:space="preserve">0-0-5-25</t>
  </si>
  <si>
    <t xml:space="preserve">リコーセイクリッド</t>
  </si>
  <si>
    <t xml:space="preserve">本橋孝</t>
  </si>
  <si>
    <t xml:space="preserve">54.0kg(-1)</t>
  </si>
  <si>
    <t xml:space="preserve">0-4-1-9</t>
  </si>
  <si>
    <t xml:space="preserve">ヴァンパイア</t>
  </si>
  <si>
    <t xml:space="preserve">真島大</t>
  </si>
  <si>
    <t xml:space="preserve">4-4-4-38</t>
  </si>
  <si>
    <t xml:space="preserve">オルトティーガー</t>
  </si>
  <si>
    <t xml:space="preserve">早田秀</t>
  </si>
  <si>
    <t xml:space="preserve">2-2-6-34</t>
  </si>
  <si>
    <t xml:space="preserve">ニシノセーリング</t>
  </si>
  <si>
    <t xml:space="preserve">2-0-1-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イラッシャイマセ</t>
  </si>
  <si>
    <t xml:space="preserve">瀬川将</t>
  </si>
  <si>
    <t xml:space="preserve">55.0kg(-1)</t>
  </si>
  <si>
    <t xml:space="preserve">1-3-2-31</t>
  </si>
  <si>
    <t xml:space="preserve">バイスミニスター</t>
  </si>
  <si>
    <t xml:space="preserve">笹川翼</t>
  </si>
  <si>
    <t xml:space="preserve">6-4-7-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バウンティ</t>
  </si>
  <si>
    <t xml:space="preserve">2-2-2-27</t>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ユウユウローラン</t>
  </si>
  <si>
    <t xml:space="preserve">張田昂</t>
  </si>
  <si>
    <t xml:space="preserve">3-4-3-46</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ゴールドサライ</t>
  </si>
  <si>
    <t xml:space="preserve">1-1-1-9</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t xml:space="preserve">ワイエスダッシュ</t>
  </si>
  <si>
    <t xml:space="preserve">1-1-2-20</t>
  </si>
  <si>
    <r>
      <rPr>
        <sz val="10"/>
        <rFont val="Noto Sans"/>
        <family val="2"/>
      </rPr>
      <t xml:space="preserve">【総合格付け】　　</t>
    </r>
    <r>
      <rPr>
        <sz val="10"/>
        <rFont val="ＭＳ Ｐゴシック"/>
        <family val="3"/>
        <charset val="128"/>
      </rPr>
      <t xml:space="preserve">3⇒9⇒7⇒10⇒8⇒12</t>
    </r>
  </si>
  <si>
    <r>
      <rPr>
        <sz val="10"/>
        <rFont val="Noto Sans"/>
        <family val="2"/>
      </rPr>
      <t xml:space="preserve">【底力格付け】　　</t>
    </r>
    <r>
      <rPr>
        <sz val="10"/>
        <rFont val="ＭＳ Ｐゴシック"/>
        <family val="3"/>
        <charset val="128"/>
      </rPr>
      <t xml:space="preserve">12⇒2⇒9⇒10⇒7⇒3</t>
    </r>
  </si>
  <si>
    <t xml:space="preserve">ルクスヒロ</t>
  </si>
  <si>
    <t xml:space="preserve">藤本現</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3.0kg(-3)</t>
  </si>
  <si>
    <t xml:space="preserve">2-8-13-97</t>
  </si>
  <si>
    <r>
      <rPr>
        <sz val="10"/>
        <rFont val="Noto Sans"/>
        <family val="2"/>
      </rPr>
      <t xml:space="preserve">【能力格付け】　　</t>
    </r>
    <r>
      <rPr>
        <sz val="10"/>
        <rFont val="ＭＳ Ｐゴシック"/>
        <family val="3"/>
        <charset val="128"/>
      </rPr>
      <t xml:space="preserve">12⇒3⇒10⇒7⇒9⇒8</t>
    </r>
  </si>
  <si>
    <r>
      <rPr>
        <sz val="10"/>
        <rFont val="Noto Sans"/>
        <family val="2"/>
      </rPr>
      <t xml:space="preserve">【期待格付け】　　</t>
    </r>
    <r>
      <rPr>
        <sz val="10"/>
        <rFont val="ＭＳ Ｐゴシック"/>
        <family val="3"/>
        <charset val="128"/>
      </rPr>
      <t xml:space="preserve">7⇒3⇒9⇒4⇒12⇒10</t>
    </r>
  </si>
  <si>
    <t xml:space="preserve">ソリッドゴールド</t>
  </si>
  <si>
    <t xml:space="preserve">2-7-4-31</t>
  </si>
  <si>
    <t xml:space="preserve">リックゼンラ</t>
  </si>
  <si>
    <t xml:space="preserve">6-5-3-17</t>
  </si>
  <si>
    <t xml:space="preserve">スマートミラー</t>
  </si>
  <si>
    <t xml:space="preserve">2-4-1-32</t>
  </si>
  <si>
    <t xml:space="preserve">ヴァローダムーン</t>
  </si>
  <si>
    <t xml:space="preserve">瀧川寿</t>
  </si>
  <si>
    <t xml:space="preserve">2-3-6-28</t>
  </si>
  <si>
    <t xml:space="preserve">サクラクーベラ</t>
  </si>
  <si>
    <t xml:space="preserve">2-0-2-33</t>
  </si>
  <si>
    <t xml:space="preserve">ショウサンジョージ</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4-6-3-33</t>
  </si>
  <si>
    <t xml:space="preserve">ポジティブラリー</t>
  </si>
  <si>
    <t xml:space="preserve">0-2-2-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9</t>
    </r>
    <r>
      <rPr>
        <b val="true"/>
        <sz val="10"/>
        <color rgb="FFFF0000"/>
        <rFont val="Noto Sans"/>
        <family val="2"/>
      </rPr>
      <t xml:space="preserve">日　大井競馬　第</t>
    </r>
    <r>
      <rPr>
        <b val="true"/>
        <sz val="10"/>
        <color rgb="FFFF0000"/>
        <rFont val="ＭＳ Ｐゴシック"/>
        <family val="3"/>
        <charset val="128"/>
      </rPr>
      <t xml:space="preserve">6</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7:30</t>
    </r>
    <r>
      <rPr>
        <b val="true"/>
        <sz val="10"/>
        <color rgb="FFFF0000"/>
        <rFont val="Noto Sans"/>
        <family val="2"/>
      </rPr>
      <t xml:space="preserve">発走</t>
    </r>
  </si>
  <si>
    <t xml:space="preserve">３歳１７０万円以下 </t>
  </si>
  <si>
    <t xml:space="preserve">ハッピーゴーゴー</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t xml:space="preserve">クインズソール</t>
  </si>
  <si>
    <t xml:space="preserve">1-0-1-1</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2</t>
    </r>
    <r>
      <rPr>
        <sz val="10"/>
        <rFont val="Noto Sans"/>
        <family val="2"/>
      </rPr>
      <t xml:space="preserve">番</t>
    </r>
  </si>
  <si>
    <t xml:space="preserve">タケノビワ</t>
  </si>
  <si>
    <t xml:space="preserve">1-0-0-0</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ローレンマックス</t>
  </si>
  <si>
    <t xml:space="preserve">0-1-0-14</t>
  </si>
  <si>
    <r>
      <rPr>
        <sz val="10"/>
        <rFont val="Noto Sans"/>
        <family val="2"/>
      </rPr>
      <t xml:space="preserve">【総合格付け】　　</t>
    </r>
    <r>
      <rPr>
        <sz val="10"/>
        <rFont val="ＭＳ Ｐゴシック"/>
        <family val="3"/>
        <charset val="128"/>
      </rPr>
      <t xml:space="preserve">3⇒5⇒8⇒2⇒11⇒4</t>
    </r>
  </si>
  <si>
    <r>
      <rPr>
        <sz val="10"/>
        <rFont val="Noto Sans"/>
        <family val="2"/>
      </rPr>
      <t xml:space="preserve">【底力格付け】　　</t>
    </r>
    <r>
      <rPr>
        <sz val="10"/>
        <rFont val="ＭＳ Ｐゴシック"/>
        <family val="3"/>
        <charset val="128"/>
      </rPr>
      <t xml:space="preserve">2⇒12⇒5⇒13⇒3⇒8</t>
    </r>
  </si>
  <si>
    <t xml:space="preserve">プリサイスキング</t>
  </si>
  <si>
    <r>
      <rPr>
        <sz val="10"/>
        <rFont val="Noto Sans"/>
        <family val="2"/>
      </rPr>
      <t xml:space="preserve">【能力格付け】　　</t>
    </r>
    <r>
      <rPr>
        <sz val="10"/>
        <rFont val="ＭＳ Ｐゴシック"/>
        <family val="3"/>
        <charset val="128"/>
      </rPr>
      <t xml:space="preserve">3⇒5⇒2⇒8⇒12⇒6</t>
    </r>
  </si>
  <si>
    <r>
      <rPr>
        <sz val="10"/>
        <rFont val="Noto Sans"/>
        <family val="2"/>
      </rPr>
      <t xml:space="preserve">【期待格付け】　　</t>
    </r>
    <r>
      <rPr>
        <sz val="10"/>
        <rFont val="ＭＳ Ｐゴシック"/>
        <family val="3"/>
        <charset val="128"/>
      </rPr>
      <t xml:space="preserve">5⇒3⇒2⇒8⇒4⇒12</t>
    </r>
  </si>
  <si>
    <t xml:space="preserve">ゼンリュウクイーン</t>
  </si>
  <si>
    <t xml:space="preserve">1-0-2-16</t>
  </si>
  <si>
    <t xml:space="preserve">大穴</t>
  </si>
  <si>
    <t xml:space="preserve">スカイト</t>
  </si>
  <si>
    <t xml:space="preserve">0-0-1-13</t>
  </si>
  <si>
    <t xml:space="preserve">ライクイットヒア</t>
  </si>
  <si>
    <t xml:space="preserve">江里裕</t>
  </si>
  <si>
    <t xml:space="preserve">0-1-1-8</t>
  </si>
  <si>
    <t xml:space="preserve">マルヨカネヒキリ</t>
  </si>
  <si>
    <t xml:space="preserve">0-1-1-15</t>
  </si>
  <si>
    <t xml:space="preserve">カミノカール</t>
  </si>
  <si>
    <t xml:space="preserve">0-0-1-22</t>
  </si>
  <si>
    <t xml:space="preserve">タカラアロマ</t>
  </si>
  <si>
    <t xml:space="preserve">1-4-3-11</t>
  </si>
  <si>
    <t xml:space="preserve">プリンセスルビー</t>
  </si>
  <si>
    <t xml:space="preserve">松崎正</t>
  </si>
  <si>
    <t xml:space="preserve">0-0-1-11</t>
  </si>
  <si>
    <t xml:space="preserve">ブライトウェイ</t>
  </si>
  <si>
    <t xml:space="preserve">1-0-0-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アスミキリ</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t xml:space="preserve">セイスプライト</t>
  </si>
  <si>
    <t xml:space="preserve">1-2-2-12</t>
  </si>
  <si>
    <r>
      <rPr>
        <sz val="10"/>
        <rFont val="Noto Sans"/>
        <family val="2"/>
      </rPr>
      <t xml:space="preserve">▲：休み明けでも鉄砲から狙える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フォルティス</t>
  </si>
  <si>
    <t xml:space="preserve">3-6-0-13</t>
  </si>
  <si>
    <r>
      <rPr>
        <sz val="10"/>
        <rFont val="Noto Sans"/>
        <family val="2"/>
      </rPr>
      <t xml:space="preserve">△：前走圧巻の内容で再度期待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13</t>
    </r>
    <r>
      <rPr>
        <sz val="10"/>
        <rFont val="Noto Sans"/>
        <family val="2"/>
      </rPr>
      <t xml:space="preserve">番</t>
    </r>
  </si>
  <si>
    <t xml:space="preserve">ポエタエロチカ</t>
  </si>
  <si>
    <t xml:space="preserve">0-1-1-17</t>
  </si>
  <si>
    <r>
      <rPr>
        <sz val="10"/>
        <rFont val="Noto Sans"/>
        <family val="2"/>
      </rPr>
      <t xml:space="preserve">【総合格付け】　　</t>
    </r>
    <r>
      <rPr>
        <sz val="10"/>
        <rFont val="ＭＳ Ｐゴシック"/>
        <family val="3"/>
        <charset val="128"/>
      </rPr>
      <t xml:space="preserve">3⇒7⇒9⇒8⇒12⇒13</t>
    </r>
  </si>
  <si>
    <r>
      <rPr>
        <sz val="10"/>
        <rFont val="Noto Sans"/>
        <family val="2"/>
      </rPr>
      <t xml:space="preserve">【底力格付け】　　</t>
    </r>
    <r>
      <rPr>
        <sz val="10"/>
        <rFont val="ＭＳ Ｐゴシック"/>
        <family val="3"/>
        <charset val="128"/>
      </rPr>
      <t xml:space="preserve">9⇒10⇒12⇒13⇒7⇒11</t>
    </r>
  </si>
  <si>
    <t xml:space="preserve">サプライズタイム</t>
  </si>
  <si>
    <t xml:space="preserve">0-2-0-9</t>
  </si>
  <si>
    <r>
      <rPr>
        <sz val="10"/>
        <rFont val="Noto Sans"/>
        <family val="2"/>
      </rPr>
      <t xml:space="preserve">【能力格付け】　　</t>
    </r>
    <r>
      <rPr>
        <sz val="10"/>
        <rFont val="ＭＳ Ｐゴシック"/>
        <family val="3"/>
        <charset val="128"/>
      </rPr>
      <t xml:space="preserve">3⇒12⇒9⇒11⇒7⇒4</t>
    </r>
  </si>
  <si>
    <r>
      <rPr>
        <sz val="10"/>
        <rFont val="Noto Sans"/>
        <family val="2"/>
      </rPr>
      <t xml:space="preserve">【期待格付け】　　</t>
    </r>
    <r>
      <rPr>
        <sz val="10"/>
        <rFont val="ＭＳ Ｐゴシック"/>
        <family val="3"/>
        <charset val="128"/>
      </rPr>
      <t xml:space="preserve">12⇒7⇒14⇒11⇒3⇒9</t>
    </r>
  </si>
  <si>
    <t xml:space="preserve">サブノヴリル</t>
  </si>
  <si>
    <t xml:space="preserve">早田功</t>
  </si>
  <si>
    <t xml:space="preserve">0-1-1-14</t>
  </si>
  <si>
    <t xml:space="preserve">レディジェイ</t>
  </si>
  <si>
    <t xml:space="preserve">53.0kg(-1)</t>
  </si>
  <si>
    <t xml:space="preserve">1-0-0-3</t>
  </si>
  <si>
    <t xml:space="preserve">アレックスブルー</t>
  </si>
  <si>
    <t xml:space="preserve">0-1-3-9</t>
  </si>
  <si>
    <t xml:space="preserve">ソウルバード</t>
  </si>
  <si>
    <t xml:space="preserve">山崎誠</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t xml:space="preserve">サキノブライアン</t>
  </si>
  <si>
    <t xml:space="preserve">1-0-1-13</t>
  </si>
  <si>
    <t xml:space="preserve">マウレヴァレー</t>
  </si>
  <si>
    <t xml:space="preserve">1-0-0-2</t>
  </si>
  <si>
    <t xml:space="preserve">ドゥラーレ</t>
  </si>
  <si>
    <t xml:space="preserve">デコイモン</t>
  </si>
  <si>
    <t xml:space="preserve">0-2-0-7</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オーシャンリリー</t>
  </si>
  <si>
    <t xml:space="preserve">西啓太</t>
  </si>
  <si>
    <t xml:space="preserve">52.0kg(0)</t>
  </si>
  <si>
    <t xml:space="preserve">1-0-0-7</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9</t>
    </r>
    <r>
      <rPr>
        <b val="true"/>
        <sz val="10"/>
        <color rgb="FFFF0000"/>
        <rFont val="Noto Sans"/>
        <family val="2"/>
      </rPr>
      <t xml:space="preserve">日　大井競馬　第</t>
    </r>
    <r>
      <rPr>
        <b val="true"/>
        <sz val="10"/>
        <color rgb="FFFF0000"/>
        <rFont val="ＭＳ Ｐゴシック"/>
        <family val="3"/>
        <charset val="128"/>
      </rPr>
      <t xml:space="preserve">8</t>
    </r>
    <r>
      <rPr>
        <b val="true"/>
        <sz val="10"/>
        <color rgb="FFFF0000"/>
        <rFont val="Noto Sans"/>
        <family val="2"/>
      </rPr>
      <t xml:space="preserve">競争ダート</t>
    </r>
    <r>
      <rPr>
        <b val="true"/>
        <sz val="10"/>
        <color rgb="FFFF0000"/>
        <rFont val="ＭＳ Ｐゴシック"/>
        <family val="3"/>
        <charset val="128"/>
      </rPr>
      <t xml:space="preserve">1500m</t>
    </r>
    <r>
      <rPr>
        <b val="true"/>
        <sz val="10"/>
        <color rgb="FFFF0000"/>
        <rFont val="Noto Sans"/>
        <family val="2"/>
      </rPr>
      <t xml:space="preserve">　</t>
    </r>
    <r>
      <rPr>
        <b val="true"/>
        <sz val="10"/>
        <color rgb="FFFF0000"/>
        <rFont val="ＭＳ Ｐゴシック"/>
        <family val="3"/>
        <charset val="128"/>
      </rPr>
      <t xml:space="preserve">18:30</t>
    </r>
    <r>
      <rPr>
        <b val="true"/>
        <sz val="10"/>
        <color rgb="FFFF0000"/>
        <rFont val="Noto Sans"/>
        <family val="2"/>
      </rPr>
      <t xml:space="preserve">発走</t>
    </r>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サブノアルテミス</t>
  </si>
  <si>
    <t xml:space="preserve">0-0-1-17</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t xml:space="preserve">キャラック</t>
  </si>
  <si>
    <t xml:space="preserve">1-1-0-5</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エイシンサワー</t>
  </si>
  <si>
    <t xml:space="preserve">1-0-0-12</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コンジュ</t>
  </si>
  <si>
    <t xml:space="preserve">0-2-2-6</t>
  </si>
  <si>
    <r>
      <rPr>
        <sz val="10"/>
        <rFont val="Noto Sans"/>
        <family val="2"/>
      </rPr>
      <t xml:space="preserve">【総合格付け】　　</t>
    </r>
    <r>
      <rPr>
        <sz val="10"/>
        <rFont val="ＭＳ Ｐゴシック"/>
        <family val="3"/>
        <charset val="128"/>
      </rPr>
      <t xml:space="preserve">6⇒12⇒8⇒1⇒13⇒4</t>
    </r>
  </si>
  <si>
    <r>
      <rPr>
        <sz val="10"/>
        <rFont val="Noto Sans"/>
        <family val="2"/>
      </rPr>
      <t xml:space="preserve">【底力格付け】　　</t>
    </r>
    <r>
      <rPr>
        <sz val="10"/>
        <rFont val="ＭＳ Ｐゴシック"/>
        <family val="3"/>
        <charset val="128"/>
      </rPr>
      <t xml:space="preserve">9⇒6⇒12⇒13⇒7⇒4</t>
    </r>
  </si>
  <si>
    <t xml:space="preserve">マドモアゼルユウ</t>
  </si>
  <si>
    <t xml:space="preserve">0-1-1-5</t>
  </si>
  <si>
    <r>
      <rPr>
        <sz val="10"/>
        <rFont val="Noto Sans"/>
        <family val="2"/>
      </rPr>
      <t xml:space="preserve">【能力格付け】　　</t>
    </r>
    <r>
      <rPr>
        <sz val="10"/>
        <rFont val="ＭＳ Ｐゴシック"/>
        <family val="3"/>
        <charset val="128"/>
      </rPr>
      <t xml:space="preserve">6⇒8⇒12⇒9⇒4⇒14</t>
    </r>
  </si>
  <si>
    <r>
      <rPr>
        <sz val="10"/>
        <rFont val="Noto Sans"/>
        <family val="2"/>
      </rPr>
      <t xml:space="preserve">【期待格付け】　　</t>
    </r>
    <r>
      <rPr>
        <sz val="10"/>
        <rFont val="ＭＳ Ｐゴシック"/>
        <family val="3"/>
        <charset val="128"/>
      </rPr>
      <t xml:space="preserve">6⇒12⇒8⇒4⇒13⇒14</t>
    </r>
  </si>
  <si>
    <t xml:space="preserve">ハッピーフェスタ</t>
  </si>
  <si>
    <t xml:space="preserve">今野忠</t>
  </si>
  <si>
    <t xml:space="preserve">0-2-0-1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ムンドペルディード</t>
  </si>
  <si>
    <t xml:space="preserve">サンシャインラブ</t>
  </si>
  <si>
    <t xml:space="preserve">1-5-1-15</t>
  </si>
  <si>
    <t xml:space="preserve">トーコーキズナ</t>
  </si>
  <si>
    <t xml:space="preserve">繁田健</t>
  </si>
  <si>
    <t xml:space="preserve">0-0-2-11</t>
  </si>
  <si>
    <t xml:space="preserve">ヘルキャット</t>
  </si>
  <si>
    <t xml:space="preserve">0-3-3-9</t>
  </si>
  <si>
    <t xml:space="preserve">メイプルメイト</t>
  </si>
  <si>
    <t xml:space="preserve">ハルサエクレバ</t>
  </si>
  <si>
    <t xml:space="preserve">マホトーン</t>
  </si>
  <si>
    <t xml:space="preserve">0-2-1-6</t>
  </si>
  <si>
    <t xml:space="preserve">イオナズン</t>
  </si>
  <si>
    <t xml:space="preserve">0-2-0-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クラフトマン</t>
  </si>
  <si>
    <t xml:space="preserve">中野省</t>
  </si>
  <si>
    <t xml:space="preserve">9-5-9-38</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カプレーゼ</t>
  </si>
  <si>
    <t xml:space="preserve">3-4-2-21</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ゴーワン</t>
  </si>
  <si>
    <t xml:space="preserve">0-1-2-10</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リコーフィオラノ</t>
  </si>
  <si>
    <t xml:space="preserve">1-6-0-1</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12⇒3⇒4⇒11⇒9</t>
    </r>
  </si>
  <si>
    <r>
      <rPr>
        <sz val="10"/>
        <rFont val="Noto Sans"/>
        <family val="2"/>
      </rPr>
      <t xml:space="preserve">【底力格付け】　　</t>
    </r>
    <r>
      <rPr>
        <sz val="10"/>
        <rFont val="ＭＳ Ｐゴシック"/>
        <family val="3"/>
        <charset val="128"/>
      </rPr>
      <t xml:space="preserve">4⇒6⇒8⇒12⇒5⇒13</t>
    </r>
  </si>
  <si>
    <t xml:space="preserve">マルヨスバル</t>
  </si>
  <si>
    <t xml:space="preserve">12-5-8-25</t>
  </si>
  <si>
    <r>
      <rPr>
        <sz val="10"/>
        <rFont val="Noto Sans"/>
        <family val="2"/>
      </rPr>
      <t xml:space="preserve">【能力格付け】　　</t>
    </r>
    <r>
      <rPr>
        <sz val="10"/>
        <rFont val="ＭＳ Ｐゴシック"/>
        <family val="3"/>
        <charset val="128"/>
      </rPr>
      <t xml:space="preserve">4⇒6⇒8⇒11⇒12⇒1</t>
    </r>
  </si>
  <si>
    <r>
      <rPr>
        <sz val="10"/>
        <rFont val="Noto Sans"/>
        <family val="2"/>
      </rPr>
      <t xml:space="preserve">【期待格付け】　　</t>
    </r>
    <r>
      <rPr>
        <sz val="10"/>
        <rFont val="ＭＳ Ｐゴシック"/>
        <family val="3"/>
        <charset val="128"/>
      </rPr>
      <t xml:space="preserve">12⇒6⇒4⇒8⇒-8⇒21</t>
    </r>
  </si>
  <si>
    <t xml:space="preserve">ロンギフォリア</t>
  </si>
  <si>
    <t xml:space="preserve">3-3-2-5</t>
  </si>
  <si>
    <t xml:space="preserve">ケンバトル</t>
  </si>
  <si>
    <t xml:space="preserve">2-0-0-5</t>
  </si>
  <si>
    <t xml:space="preserve">インナーブル</t>
  </si>
  <si>
    <t xml:space="preserve">3-2-5-3</t>
  </si>
  <si>
    <t xml:space="preserve">シンケンショウブ</t>
  </si>
  <si>
    <t xml:space="preserve">5-12-11-63</t>
  </si>
  <si>
    <t xml:space="preserve">ロイヤルジャパン</t>
  </si>
  <si>
    <t xml:space="preserve">2-0-0-9</t>
  </si>
  <si>
    <t xml:space="preserve">ハシルセンセイ</t>
  </si>
  <si>
    <t xml:space="preserve">4-3-8-35</t>
  </si>
  <si>
    <t xml:space="preserve">ソウルキング</t>
  </si>
  <si>
    <t xml:space="preserve">7-2-4-2</t>
  </si>
  <si>
    <t xml:space="preserve">メモラブルドラゴン</t>
  </si>
  <si>
    <t xml:space="preserve">2-1-0-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アメリカンアンバサダーカップＣ２二選抜特別 </t>
  </si>
  <si>
    <t xml:space="preserve">ガルグイユ</t>
  </si>
  <si>
    <t xml:space="preserve">0-2-2-19</t>
  </si>
  <si>
    <r>
      <rPr>
        <sz val="10"/>
        <rFont val="Noto Sans"/>
        <family val="2"/>
      </rPr>
      <t xml:space="preserve">◎：勝負気配がムンムン感じる　</t>
    </r>
    <r>
      <rPr>
        <sz val="10"/>
        <rFont val="ＭＳ Ｐゴシック"/>
        <family val="3"/>
        <charset val="128"/>
      </rPr>
      <t xml:space="preserve">14</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t xml:space="preserve">タイガーティアラ</t>
  </si>
  <si>
    <t xml:space="preserve">杉村一</t>
  </si>
  <si>
    <t xml:space="preserve">1-3-2-13</t>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t xml:space="preserve">ボデギータ</t>
  </si>
  <si>
    <t xml:space="preserve">1-3-3-7</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ペガサスフライト</t>
  </si>
  <si>
    <t xml:space="preserve">4-1-1-3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4⇒9⇒3⇒1⇒4⇒6</t>
    </r>
  </si>
  <si>
    <r>
      <rPr>
        <sz val="10"/>
        <rFont val="Noto Sans"/>
        <family val="2"/>
      </rPr>
      <t xml:space="preserve">【底力格付け】　　</t>
    </r>
    <r>
      <rPr>
        <sz val="10"/>
        <rFont val="ＭＳ Ｐゴシック"/>
        <family val="3"/>
        <charset val="128"/>
      </rPr>
      <t xml:space="preserve">14⇒9⇒5⇒6⇒3⇒13</t>
    </r>
  </si>
  <si>
    <t xml:space="preserve">シルクスコーピオン</t>
  </si>
  <si>
    <t xml:space="preserve">5-0-7-29</t>
  </si>
  <si>
    <r>
      <rPr>
        <sz val="10"/>
        <rFont val="Noto Sans"/>
        <family val="2"/>
      </rPr>
      <t xml:space="preserve">【能力格付け】　　</t>
    </r>
    <r>
      <rPr>
        <sz val="10"/>
        <rFont val="ＭＳ Ｐゴシック"/>
        <family val="3"/>
        <charset val="128"/>
      </rPr>
      <t xml:space="preserve">6⇒14⇒5⇒9⇒4⇒1</t>
    </r>
  </si>
  <si>
    <r>
      <rPr>
        <sz val="10"/>
        <rFont val="Noto Sans"/>
        <family val="2"/>
      </rPr>
      <t xml:space="preserve">【期待格付け】　　</t>
    </r>
    <r>
      <rPr>
        <sz val="10"/>
        <rFont val="ＭＳ Ｐゴシック"/>
        <family val="3"/>
        <charset val="128"/>
      </rPr>
      <t xml:space="preserve">4⇒6⇒7⇒14⇒1⇒3</t>
    </r>
  </si>
  <si>
    <t xml:space="preserve">マイネアクアマリン</t>
  </si>
  <si>
    <t xml:space="preserve">6-7-5-15</t>
  </si>
  <si>
    <t xml:space="preserve">ウインホイッスル</t>
  </si>
  <si>
    <t xml:space="preserve">3-1-1-9</t>
  </si>
  <si>
    <t xml:space="preserve">スーパートレンディ</t>
  </si>
  <si>
    <t xml:space="preserve">4-1-5-23</t>
  </si>
  <si>
    <t xml:space="preserve">ツナグテ</t>
  </si>
  <si>
    <t xml:space="preserve">3-9-2-4</t>
  </si>
  <si>
    <t xml:space="preserve">イクノタキシード</t>
  </si>
  <si>
    <t xml:space="preserve">4-9-6-67</t>
  </si>
  <si>
    <t xml:space="preserve">コーゲンスイスイ</t>
  </si>
  <si>
    <t xml:space="preserve">2-2-5-13</t>
  </si>
  <si>
    <t xml:space="preserve">コウヨウチャンス</t>
  </si>
  <si>
    <t xml:space="preserve">1-3-2-12</t>
  </si>
  <si>
    <t xml:space="preserve">リコーレヴェントン</t>
  </si>
  <si>
    <t xml:space="preserve">2-2-4-23</t>
  </si>
  <si>
    <t xml:space="preserve">リスクオン</t>
  </si>
  <si>
    <t xml:space="preserve">2-2-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第３６回 サンタアニタトロフィー３上オープン重賞 </t>
  </si>
  <si>
    <t xml:space="preserve">トーセンアドミラル</t>
  </si>
  <si>
    <t xml:space="preserve">本田重</t>
  </si>
  <si>
    <t xml:space="preserve">船橋</t>
  </si>
  <si>
    <t xml:space="preserve">56.5kg(+0.5)</t>
  </si>
  <si>
    <t xml:space="preserve">11-1-4-18</t>
  </si>
  <si>
    <r>
      <rPr>
        <sz val="10"/>
        <rFont val="ＭＳ Ｐゴシック"/>
        <family val="3"/>
        <charset val="128"/>
      </rPr>
      <t xml:space="preserve">(</t>
    </r>
    <r>
      <rPr>
        <sz val="10"/>
        <rFont val="Noto Sans"/>
        <family val="2"/>
      </rPr>
      <t xml:space="preserve">出来次第</t>
    </r>
    <r>
      <rPr>
        <sz val="10"/>
        <rFont val="ＭＳ Ｐゴシック"/>
        <family val="3"/>
        <charset val="128"/>
      </rPr>
      <t xml:space="preserve">)G</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t xml:space="preserve">フォーティファイド</t>
  </si>
  <si>
    <t xml:space="preserve">石崎駿</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6.5kg(-1.5)</t>
  </si>
  <si>
    <t xml:space="preserve">8-7-11-27</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3</t>
    </r>
    <r>
      <rPr>
        <sz val="10"/>
        <rFont val="Noto Sans"/>
        <family val="2"/>
      </rPr>
      <t xml:space="preserve">番</t>
    </r>
  </si>
  <si>
    <t xml:space="preserve">ムサシキングオー</t>
  </si>
  <si>
    <t xml:space="preserve">54.5kg(-2.5)</t>
  </si>
  <si>
    <t xml:space="preserve">10-6-4-14</t>
  </si>
  <si>
    <r>
      <rPr>
        <sz val="10"/>
        <rFont val="Noto Sans"/>
        <family val="2"/>
      </rPr>
      <t xml:space="preserve">△：緒戦ではパドックを見て判断したいが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好走した前走まで調子戻れば怖い　</t>
    </r>
    <r>
      <rPr>
        <sz val="10"/>
        <rFont val="ＭＳ Ｐゴシック"/>
        <family val="3"/>
        <charset val="128"/>
      </rPr>
      <t xml:space="preserve">1</t>
    </r>
    <r>
      <rPr>
        <sz val="10"/>
        <rFont val="Noto Sans"/>
        <family val="2"/>
      </rPr>
      <t xml:space="preserve">番</t>
    </r>
  </si>
  <si>
    <t xml:space="preserve">ソルテ</t>
  </si>
  <si>
    <t xml:space="preserve">57.5kg(+1.5)</t>
  </si>
  <si>
    <t xml:space="preserve">9-6-3-8</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6⇒4⇒7⇒13⇒14⇒1</t>
    </r>
  </si>
  <si>
    <r>
      <rPr>
        <sz val="10"/>
        <rFont val="Noto Sans"/>
        <family val="2"/>
      </rPr>
      <t xml:space="preserve">【底力格付け】　　</t>
    </r>
    <r>
      <rPr>
        <sz val="10"/>
        <rFont val="ＭＳ Ｐゴシック"/>
        <family val="3"/>
        <charset val="128"/>
      </rPr>
      <t xml:space="preserve">4⇒6⇒12⇒7⇒3⇒11</t>
    </r>
  </si>
  <si>
    <t xml:space="preserve">インサイドザパーク</t>
  </si>
  <si>
    <t xml:space="preserve">5-2-3-17</t>
  </si>
  <si>
    <r>
      <rPr>
        <sz val="10"/>
        <rFont val="Noto Sans"/>
        <family val="2"/>
      </rPr>
      <t xml:space="preserve">【能力格付け】　　</t>
    </r>
    <r>
      <rPr>
        <sz val="10"/>
        <rFont val="ＭＳ Ｐゴシック"/>
        <family val="3"/>
        <charset val="128"/>
      </rPr>
      <t xml:space="preserve">4⇒6⇒12⇒1⇒15⇒7</t>
    </r>
  </si>
  <si>
    <r>
      <rPr>
        <sz val="10"/>
        <rFont val="Noto Sans"/>
        <family val="2"/>
      </rPr>
      <t xml:space="preserve">【期待格付け】　　</t>
    </r>
    <r>
      <rPr>
        <sz val="10"/>
        <rFont val="ＭＳ Ｐゴシック"/>
        <family val="3"/>
        <charset val="128"/>
      </rPr>
      <t xml:space="preserve">4⇒6⇒10⇒12⇒11⇒7</t>
    </r>
  </si>
  <si>
    <t xml:space="preserve">ケイアイレオーネ</t>
  </si>
  <si>
    <t xml:space="preserve">4-0-4-10</t>
  </si>
  <si>
    <t xml:space="preserve">セイントメモリー</t>
  </si>
  <si>
    <t xml:space="preserve">57.0kg(0)</t>
  </si>
  <si>
    <t xml:space="preserve">17-4-4-17</t>
  </si>
  <si>
    <t xml:space="preserve">カキツバタロイヤル</t>
  </si>
  <si>
    <t xml:space="preserve">14-9-16-22</t>
  </si>
  <si>
    <t xml:space="preserve">ヴェリーハード</t>
  </si>
  <si>
    <t xml:space="preserve">54.5kg(-0.5)</t>
  </si>
  <si>
    <t xml:space="preserve">8-12-8-34</t>
  </si>
  <si>
    <t xml:space="preserve">ゴーディー</t>
  </si>
  <si>
    <t xml:space="preserve">56.5kg(-0.5)</t>
  </si>
  <si>
    <t xml:space="preserve">7-12-6-18</t>
  </si>
  <si>
    <t xml:space="preserve">ガンマーバースト</t>
  </si>
  <si>
    <t xml:space="preserve">10-5-3-21</t>
  </si>
  <si>
    <t xml:space="preserve">グランディオーソ</t>
  </si>
  <si>
    <t xml:space="preserve">12-5-3-3</t>
  </si>
  <si>
    <t xml:space="preserve">フリートストリート</t>
  </si>
  <si>
    <t xml:space="preserve">56.5kg(-1.5</t>
  </si>
  <si>
    <t xml:space="preserve">6-1-0-15</t>
  </si>
  <si>
    <t xml:space="preserve">ツルオカオウジ</t>
  </si>
  <si>
    <t xml:space="preserve">6-5-4-16</t>
  </si>
  <si>
    <t xml:space="preserve">キスミープリンス</t>
  </si>
  <si>
    <t xml:space="preserve">浦和</t>
  </si>
  <si>
    <t xml:space="preserve">6-5-4-17</t>
  </si>
  <si>
    <t xml:space="preserve">クラシカルノヴァ</t>
  </si>
  <si>
    <t xml:space="preserve">走取消</t>
  </si>
  <si>
    <t xml:space="preserve">56.5kg()</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ペッパーツリー賞Ｂ３四選抜特別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アザヤカサクラ</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3-12-14-22</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軸馬としては全く問題なく推奨　</t>
    </r>
    <r>
      <rPr>
        <sz val="10"/>
        <rFont val="ＭＳ Ｐゴシック"/>
        <family val="3"/>
        <charset val="128"/>
      </rPr>
      <t xml:space="preserve">15</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t xml:space="preserve">ローレルイニシオ</t>
  </si>
  <si>
    <t xml:space="preserve">9-4-4-38</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5</t>
    </r>
    <r>
      <rPr>
        <sz val="10"/>
        <rFont val="Noto Sans"/>
        <family val="2"/>
      </rPr>
      <t xml:space="preserve">番</t>
    </r>
  </si>
  <si>
    <t xml:space="preserve">モンテチェルビーノ</t>
  </si>
  <si>
    <t xml:space="preserve">石崎隆</t>
  </si>
  <si>
    <t xml:space="preserve">8-8-5-43</t>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ステーキ</t>
  </si>
  <si>
    <t xml:space="preserve">1-5-2-10</t>
  </si>
  <si>
    <r>
      <rPr>
        <sz val="10"/>
        <rFont val="Noto Sans"/>
        <family val="2"/>
      </rPr>
      <t xml:space="preserve">【総合格付け】　　</t>
    </r>
    <r>
      <rPr>
        <sz val="10"/>
        <rFont val="ＭＳ Ｐゴシック"/>
        <family val="3"/>
        <charset val="128"/>
      </rPr>
      <t xml:space="preserve">15⇒1⇒4⇒5⇒14⇒2</t>
    </r>
  </si>
  <si>
    <r>
      <rPr>
        <sz val="10"/>
        <rFont val="Noto Sans"/>
        <family val="2"/>
      </rPr>
      <t xml:space="preserve">【底力格付け】　　</t>
    </r>
    <r>
      <rPr>
        <sz val="10"/>
        <rFont val="ＭＳ Ｐゴシック"/>
        <family val="3"/>
        <charset val="128"/>
      </rPr>
      <t xml:space="preserve">15⇒5⇒11⇒4⇒1⇒2</t>
    </r>
  </si>
  <si>
    <t xml:space="preserve">ヒットザトレイル</t>
  </si>
  <si>
    <t xml:space="preserve">7-8-3-11</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4⇒15⇒11⇒1⇒2</t>
    </r>
  </si>
  <si>
    <r>
      <rPr>
        <sz val="10"/>
        <rFont val="Noto Sans"/>
        <family val="2"/>
      </rPr>
      <t xml:space="preserve">【期待格付け】　　</t>
    </r>
    <r>
      <rPr>
        <sz val="10"/>
        <rFont val="ＭＳ Ｐゴシック"/>
        <family val="3"/>
        <charset val="128"/>
      </rPr>
      <t xml:space="preserve">1⇒15⇒5⇒6⇒2⇒14</t>
    </r>
  </si>
  <si>
    <t xml:space="preserve">アルコバレエノ</t>
  </si>
  <si>
    <t xml:space="preserve">4-2-3-19</t>
  </si>
  <si>
    <t xml:space="preserve">ジャズピアノ</t>
  </si>
  <si>
    <t xml:space="preserve">3-2-0-28</t>
  </si>
  <si>
    <t xml:space="preserve">ミニレイスター</t>
  </si>
  <si>
    <t xml:space="preserve">澤田龍</t>
  </si>
  <si>
    <t xml:space="preserve">6-2-3-32</t>
  </si>
  <si>
    <t xml:space="preserve">マリアンズクック</t>
  </si>
  <si>
    <t xml:space="preserve">1-2-2-18</t>
  </si>
  <si>
    <t xml:space="preserve">メガンテ</t>
  </si>
  <si>
    <t xml:space="preserve">2-4-0-6</t>
  </si>
  <si>
    <t xml:space="preserve">ネオディオス</t>
  </si>
  <si>
    <t xml:space="preserve">4-2-2-32</t>
  </si>
  <si>
    <t xml:space="preserve">リュウチャン</t>
  </si>
  <si>
    <t xml:space="preserve">橋本直</t>
  </si>
  <si>
    <t xml:space="preserve">3-1-5-20</t>
  </si>
  <si>
    <t xml:space="preserve">マッティナータ</t>
  </si>
  <si>
    <t xml:space="preserve">4-3-1-14</t>
  </si>
  <si>
    <t xml:space="preserve">エコザヴァレンチノ</t>
  </si>
  <si>
    <t xml:space="preserve">7-4-4-26</t>
  </si>
  <si>
    <t xml:space="preserve">ファストアズソング</t>
  </si>
  <si>
    <t xml:space="preserve">2-7-1-6</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t xml:space="preserve">笠松</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４組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インヘリットライン</t>
  </si>
  <si>
    <t xml:space="preserve">湯前良</t>
  </si>
  <si>
    <t xml:space="preserve">1-3-2-21</t>
  </si>
  <si>
    <r>
      <rPr>
        <sz val="10"/>
        <rFont val="Noto Sans"/>
        <family val="2"/>
      </rPr>
      <t xml:space="preserve">◎：勢いがあり勝機十分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リズヴェーリョ</t>
  </si>
  <si>
    <t xml:space="preserve">尾島徹</t>
  </si>
  <si>
    <t xml:space="preserve">1-4-2-8</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ラブセレナード</t>
  </si>
  <si>
    <t xml:space="preserve">木之葵</t>
  </si>
  <si>
    <t xml:space="preserve">愛知</t>
  </si>
  <si>
    <t xml:space="preserve">2-1-2-15</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ウールーズ</t>
  </si>
  <si>
    <t xml:space="preserve">佐藤友</t>
  </si>
  <si>
    <t xml:space="preserve">1-2-0-11</t>
  </si>
  <si>
    <r>
      <rPr>
        <sz val="10"/>
        <rFont val="Noto Sans"/>
        <family val="2"/>
      </rPr>
      <t xml:space="preserve">【総合格付け】　　</t>
    </r>
    <r>
      <rPr>
        <sz val="10"/>
        <rFont val="ＭＳ Ｐゴシック"/>
        <family val="3"/>
        <charset val="128"/>
      </rPr>
      <t xml:space="preserve">7⇒2⇒4⇒8⇒1⇒5</t>
    </r>
  </si>
  <si>
    <r>
      <rPr>
        <sz val="10"/>
        <rFont val="Noto Sans"/>
        <family val="2"/>
      </rPr>
      <t xml:space="preserve">【底力格付け】　　</t>
    </r>
    <r>
      <rPr>
        <sz val="10"/>
        <rFont val="ＭＳ Ｐゴシック"/>
        <family val="3"/>
        <charset val="128"/>
      </rPr>
      <t xml:space="preserve">7⇒2⇒4⇒1⇒5⇒8</t>
    </r>
  </si>
  <si>
    <t xml:space="preserve">オグリソング</t>
  </si>
  <si>
    <t xml:space="preserve">森島貴</t>
  </si>
  <si>
    <t xml:space="preserve">1-4-2-26</t>
  </si>
  <si>
    <r>
      <rPr>
        <sz val="10"/>
        <rFont val="Noto Sans"/>
        <family val="2"/>
      </rPr>
      <t xml:space="preserve">【能力格付け】　　</t>
    </r>
    <r>
      <rPr>
        <sz val="10"/>
        <rFont val="ＭＳ Ｐゴシック"/>
        <family val="3"/>
        <charset val="128"/>
      </rPr>
      <t xml:space="preserve">7⇒8⇒2⇒4⇒1⇒9</t>
    </r>
  </si>
  <si>
    <r>
      <rPr>
        <sz val="10"/>
        <rFont val="Noto Sans"/>
        <family val="2"/>
      </rPr>
      <t xml:space="preserve">【期待格付け】　　</t>
    </r>
    <r>
      <rPr>
        <sz val="10"/>
        <rFont val="ＭＳ Ｐゴシック"/>
        <family val="3"/>
        <charset val="128"/>
      </rPr>
      <t xml:space="preserve">7⇒2⇒4⇒5⇒1⇒9</t>
    </r>
  </si>
  <si>
    <t xml:space="preserve">ジェイケイバゴ</t>
  </si>
  <si>
    <t xml:space="preserve">加藤利</t>
  </si>
  <si>
    <t xml:space="preserve">1-1-0-15</t>
  </si>
  <si>
    <t xml:space="preserve">マルヨオリオン</t>
  </si>
  <si>
    <t xml:space="preserve">高木健</t>
  </si>
  <si>
    <t xml:space="preserve">3-3-2-10</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カミノアシ</t>
  </si>
  <si>
    <t xml:space="preserve">山下雅</t>
  </si>
  <si>
    <t xml:space="preserve">2-0-0-15</t>
  </si>
  <si>
    <t xml:space="preserve">ハナビレジェンド</t>
  </si>
  <si>
    <t xml:space="preserve">深見勇</t>
  </si>
  <si>
    <t xml:space="preserve">54.0kg(-2)</t>
  </si>
  <si>
    <t xml:space="preserve">1-5-2-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笠松競馬バンザイＹＭＣ３歳３ </t>
  </si>
  <si>
    <t xml:space="preserve">チェリーサイクロン</t>
  </si>
  <si>
    <t xml:space="preserve">筒井勇</t>
  </si>
  <si>
    <t xml:space="preserve">1-5-8-26</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スピカプレイス</t>
  </si>
  <si>
    <t xml:space="preserve">吉井友</t>
  </si>
  <si>
    <t xml:space="preserve">2-0-2-16</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アウトドライブ</t>
  </si>
  <si>
    <t xml:space="preserve">千田洋</t>
  </si>
  <si>
    <t xml:space="preserve">54.0kg(+1)</t>
  </si>
  <si>
    <t xml:space="preserve">1-4-0-18</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5</t>
    </r>
    <r>
      <rPr>
        <sz val="10"/>
        <rFont val="Noto Sans"/>
        <family val="2"/>
      </rPr>
      <t xml:space="preserve">番</t>
    </r>
  </si>
  <si>
    <t xml:space="preserve">ダンスバンド</t>
  </si>
  <si>
    <t xml:space="preserve">島崎和</t>
  </si>
  <si>
    <t xml:space="preserve">4-0-1-5</t>
  </si>
  <si>
    <r>
      <rPr>
        <sz val="10"/>
        <rFont val="Noto Sans"/>
        <family val="2"/>
      </rPr>
      <t xml:space="preserve">【総合格付け】　　</t>
    </r>
    <r>
      <rPr>
        <sz val="10"/>
        <rFont val="ＭＳ Ｐゴシック"/>
        <family val="3"/>
        <charset val="128"/>
      </rPr>
      <t xml:space="preserve">8⇒4⇒9⇒1⇒2⇒5</t>
    </r>
  </si>
  <si>
    <r>
      <rPr>
        <sz val="10"/>
        <rFont val="Noto Sans"/>
        <family val="2"/>
      </rPr>
      <t xml:space="preserve">【底力格付け】　　</t>
    </r>
    <r>
      <rPr>
        <sz val="10"/>
        <rFont val="ＭＳ Ｐゴシック"/>
        <family val="3"/>
        <charset val="128"/>
      </rPr>
      <t xml:space="preserve">8⇒5⇒9⇒4⇒1⇒3</t>
    </r>
  </si>
  <si>
    <t xml:space="preserve">コパノサンテラ</t>
  </si>
  <si>
    <t xml:space="preserve">池田敏</t>
  </si>
  <si>
    <t xml:space="preserve">3-5-1-5</t>
  </si>
  <si>
    <r>
      <rPr>
        <sz val="10"/>
        <rFont val="Noto Sans"/>
        <family val="2"/>
      </rPr>
      <t xml:space="preserve">【能力格付け】　　</t>
    </r>
    <r>
      <rPr>
        <sz val="10"/>
        <rFont val="ＭＳ Ｐゴシック"/>
        <family val="3"/>
        <charset val="128"/>
      </rPr>
      <t xml:space="preserve">5⇒8⇒4⇒9⇒1⇒2</t>
    </r>
  </si>
  <si>
    <r>
      <rPr>
        <sz val="10"/>
        <rFont val="Noto Sans"/>
        <family val="2"/>
      </rPr>
      <t xml:space="preserve">【期待格付け】　　</t>
    </r>
    <r>
      <rPr>
        <sz val="10"/>
        <rFont val="ＭＳ Ｐゴシック"/>
        <family val="3"/>
        <charset val="128"/>
      </rPr>
      <t xml:space="preserve">8⇒4⇒1⇒9⇒2⇒5</t>
    </r>
  </si>
  <si>
    <t xml:space="preserve">コスモカフ</t>
  </si>
  <si>
    <t xml:space="preserve">友森翔</t>
  </si>
  <si>
    <t xml:space="preserve">3-0-3-13</t>
  </si>
  <si>
    <t xml:space="preserve">オスマン</t>
  </si>
  <si>
    <t xml:space="preserve">市川雄</t>
  </si>
  <si>
    <t xml:space="preserve">2-1-1-18</t>
  </si>
  <si>
    <t xml:space="preserve">ラブミーフウジン</t>
  </si>
  <si>
    <t xml:space="preserve">向山牧</t>
  </si>
  <si>
    <t xml:space="preserve">3-2-0-7</t>
  </si>
  <si>
    <t xml:space="preserve">トーセンスラッガー</t>
  </si>
  <si>
    <t xml:space="preserve">東川公</t>
  </si>
  <si>
    <t xml:space="preserve">2-1-0-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Ｃ９組 </t>
  </si>
  <si>
    <t xml:space="preserve">クガリ</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3-3-30</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フルラージュ</t>
  </si>
  <si>
    <t xml:space="preserve">3-7-2-12</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サクラフェリシア</t>
  </si>
  <si>
    <t xml:space="preserve">3-4-3-16</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リックサクラー</t>
  </si>
  <si>
    <t xml:space="preserve">2-7-6-28</t>
  </si>
  <si>
    <r>
      <rPr>
        <sz val="10"/>
        <rFont val="Noto Sans"/>
        <family val="2"/>
      </rPr>
      <t xml:space="preserve">【総合格付け】　　</t>
    </r>
    <r>
      <rPr>
        <sz val="10"/>
        <rFont val="ＭＳ Ｐゴシック"/>
        <family val="3"/>
        <charset val="128"/>
      </rPr>
      <t xml:space="preserve">6⇒2⇒9⇒4⇒8⇒3</t>
    </r>
  </si>
  <si>
    <r>
      <rPr>
        <sz val="10"/>
        <rFont val="Noto Sans"/>
        <family val="2"/>
      </rPr>
      <t xml:space="preserve">【底力格付け】　　</t>
    </r>
    <r>
      <rPr>
        <sz val="10"/>
        <rFont val="ＭＳ Ｐゴシック"/>
        <family val="3"/>
        <charset val="128"/>
      </rPr>
      <t xml:space="preserve">1⇒2⇒6⇒9⇒4⇒3</t>
    </r>
  </si>
  <si>
    <t xml:space="preserve">アルファエンゼル</t>
  </si>
  <si>
    <t xml:space="preserve">3-8-3-38</t>
  </si>
  <si>
    <r>
      <rPr>
        <sz val="10"/>
        <rFont val="Noto Sans"/>
        <family val="2"/>
      </rPr>
      <t xml:space="preserve">【能力格付け】　　</t>
    </r>
    <r>
      <rPr>
        <sz val="10"/>
        <rFont val="ＭＳ Ｐゴシック"/>
        <family val="3"/>
        <charset val="128"/>
      </rPr>
      <t xml:space="preserve">6⇒2⇒8⇒5⇒4⇒9</t>
    </r>
  </si>
  <si>
    <r>
      <rPr>
        <sz val="10"/>
        <rFont val="Noto Sans"/>
        <family val="2"/>
      </rPr>
      <t xml:space="preserve">【期待格付け】　　</t>
    </r>
    <r>
      <rPr>
        <sz val="10"/>
        <rFont val="ＭＳ Ｐゴシック"/>
        <family val="3"/>
        <charset val="128"/>
      </rPr>
      <t xml:space="preserve">6⇒2⇒8⇒9⇒5⇒1</t>
    </r>
  </si>
  <si>
    <t xml:space="preserve">メモリーグラス</t>
  </si>
  <si>
    <t xml:space="preserve">7-3-6-25</t>
  </si>
  <si>
    <t xml:space="preserve">ダイヤパッション</t>
  </si>
  <si>
    <t xml:space="preserve">8-4-5-56</t>
  </si>
  <si>
    <t xml:space="preserve">グランクック</t>
  </si>
  <si>
    <t xml:space="preserve">5-2-15-63</t>
  </si>
  <si>
    <t xml:space="preserve">ピラミッドパブロ</t>
  </si>
  <si>
    <t xml:space="preserve">3-5-1-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第１５回かさオク・サンクス賞Ｃ８ </t>
  </si>
  <si>
    <t xml:space="preserve">キーハーモニー</t>
  </si>
  <si>
    <t xml:space="preserve">3-14-12-54</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マイハマペガサス</t>
  </si>
  <si>
    <t xml:space="preserve">八木直</t>
  </si>
  <si>
    <t xml:space="preserve">1-4-9-61</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ササノハサラサラ</t>
  </si>
  <si>
    <t xml:space="preserve">藤田玄</t>
  </si>
  <si>
    <t xml:space="preserve">52.0kg(-2)</t>
  </si>
  <si>
    <t xml:space="preserve">6-9-10-6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t xml:space="preserve">ダイショウザー</t>
  </si>
  <si>
    <t xml:space="preserve">5-5-3-26</t>
  </si>
  <si>
    <r>
      <rPr>
        <sz val="10"/>
        <rFont val="Noto Sans"/>
        <family val="2"/>
      </rPr>
      <t xml:space="preserve">【総合格付け】　　</t>
    </r>
    <r>
      <rPr>
        <sz val="10"/>
        <rFont val="ＭＳ Ｐゴシック"/>
        <family val="3"/>
        <charset val="128"/>
      </rPr>
      <t xml:space="preserve">9⇒8⇒5⇒6⇒4⇒3</t>
    </r>
  </si>
  <si>
    <r>
      <rPr>
        <sz val="10"/>
        <rFont val="Noto Sans"/>
        <family val="2"/>
      </rPr>
      <t xml:space="preserve">【底力格付け】　　</t>
    </r>
    <r>
      <rPr>
        <sz val="10"/>
        <rFont val="ＭＳ Ｐゴシック"/>
        <family val="3"/>
        <charset val="128"/>
      </rPr>
      <t xml:space="preserve">8⇒5⇒9⇒3⇒6⇒1</t>
    </r>
  </si>
  <si>
    <t xml:space="preserve">エイシンポロロッカ</t>
  </si>
  <si>
    <t xml:space="preserve">4-3-2-9</t>
  </si>
  <si>
    <r>
      <rPr>
        <sz val="10"/>
        <rFont val="Noto Sans"/>
        <family val="2"/>
      </rPr>
      <t xml:space="preserve">【能力格付け】　　</t>
    </r>
    <r>
      <rPr>
        <sz val="10"/>
        <rFont val="ＭＳ Ｐゴシック"/>
        <family val="3"/>
        <charset val="128"/>
      </rPr>
      <t xml:space="preserve">5⇒9⇒8⇒6⇒4⇒3</t>
    </r>
  </si>
  <si>
    <r>
      <rPr>
        <sz val="10"/>
        <rFont val="Noto Sans"/>
        <family val="2"/>
      </rPr>
      <t xml:space="preserve">【期待格付け】　　</t>
    </r>
    <r>
      <rPr>
        <sz val="10"/>
        <rFont val="ＭＳ Ｐゴシック"/>
        <family val="3"/>
        <charset val="128"/>
      </rPr>
      <t xml:space="preserve">9⇒5⇒8⇒6⇒3⇒4</t>
    </r>
  </si>
  <si>
    <t xml:space="preserve">マイソウルメイト</t>
  </si>
  <si>
    <t xml:space="preserve">0-0-4-18</t>
  </si>
  <si>
    <t xml:space="preserve">スマイルエンジェル</t>
  </si>
  <si>
    <t xml:space="preserve">0-3-0-25</t>
  </si>
  <si>
    <t xml:space="preserve">キタノファイター</t>
  </si>
  <si>
    <t xml:space="preserve">5-5-7-30</t>
  </si>
  <si>
    <t xml:space="preserve">サンマルタイム</t>
  </si>
  <si>
    <t xml:space="preserve">4-2-3-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Ｂ６組 </t>
  </si>
  <si>
    <t xml:space="preserve">アイファーアプリル</t>
  </si>
  <si>
    <t xml:space="preserve">10-11-8-67</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t xml:space="preserve">ガンバルデュラン</t>
  </si>
  <si>
    <t xml:space="preserve">11-12-8-94</t>
  </si>
  <si>
    <t xml:space="preserve">エーシンクーフラン</t>
  </si>
  <si>
    <t xml:space="preserve">3-3-6-36</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スターサファイア</t>
  </si>
  <si>
    <t xml:space="preserve">9-7-9-42</t>
  </si>
  <si>
    <r>
      <rPr>
        <sz val="10"/>
        <rFont val="Noto Sans"/>
        <family val="2"/>
      </rPr>
      <t xml:space="preserve">【総合格付け】　　</t>
    </r>
    <r>
      <rPr>
        <sz val="10"/>
        <rFont val="ＭＳ Ｐゴシック"/>
        <family val="3"/>
        <charset val="128"/>
      </rPr>
      <t xml:space="preserve">5⇒8⇒9⇒1⇒6⇒4</t>
    </r>
  </si>
  <si>
    <r>
      <rPr>
        <sz val="10"/>
        <rFont val="Noto Sans"/>
        <family val="2"/>
      </rPr>
      <t xml:space="preserve">【底力格付け】　　</t>
    </r>
    <r>
      <rPr>
        <sz val="10"/>
        <rFont val="ＭＳ Ｐゴシック"/>
        <family val="3"/>
        <charset val="128"/>
      </rPr>
      <t xml:space="preserve">8⇒5⇒9⇒4⇒6⇒1</t>
    </r>
  </si>
  <si>
    <t xml:space="preserve">イナセナ</t>
  </si>
  <si>
    <t xml:space="preserve">5-6-2-8</t>
  </si>
  <si>
    <r>
      <rPr>
        <sz val="10"/>
        <rFont val="Noto Sans"/>
        <family val="2"/>
      </rPr>
      <t xml:space="preserve">【能力格付け】　　</t>
    </r>
    <r>
      <rPr>
        <sz val="10"/>
        <rFont val="ＭＳ Ｐゴシック"/>
        <family val="3"/>
        <charset val="128"/>
      </rPr>
      <t xml:space="preserve">8⇒5⇒9⇒6⇒4⇒1</t>
    </r>
  </si>
  <si>
    <r>
      <rPr>
        <sz val="10"/>
        <rFont val="Noto Sans"/>
        <family val="2"/>
      </rPr>
      <t xml:space="preserve">【期待格付け】　　</t>
    </r>
    <r>
      <rPr>
        <sz val="10"/>
        <rFont val="ＭＳ Ｐゴシック"/>
        <family val="3"/>
        <charset val="128"/>
      </rPr>
      <t xml:space="preserve">8⇒5⇒9⇒4⇒1⇒6</t>
    </r>
  </si>
  <si>
    <t xml:space="preserve">メネフネ</t>
  </si>
  <si>
    <t xml:space="preserve">今井貴</t>
  </si>
  <si>
    <t xml:space="preserve">7-9-5-36</t>
  </si>
  <si>
    <t xml:space="preserve">キョウワアライヴ</t>
  </si>
  <si>
    <t xml:space="preserve">大原浩</t>
  </si>
  <si>
    <t xml:space="preserve">10-5-9-50</t>
  </si>
  <si>
    <t xml:space="preserve">マヤノフォルゴーレ</t>
  </si>
  <si>
    <t xml:space="preserve">大畑雅</t>
  </si>
  <si>
    <t xml:space="preserve">10-2-3-8</t>
  </si>
  <si>
    <t xml:space="preserve">デザートフラワー</t>
  </si>
  <si>
    <t xml:space="preserve">10-9-9-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Ｂ５組 </t>
  </si>
  <si>
    <t xml:space="preserve">マルヨバナーヌ</t>
  </si>
  <si>
    <t xml:space="preserve">4-2-5-5</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プレジール</t>
  </si>
  <si>
    <t xml:space="preserve">8-9-7-27</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イービーカリーノ</t>
  </si>
  <si>
    <t xml:space="preserve">8-5-6-35</t>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ラウレア</t>
  </si>
  <si>
    <t xml:space="preserve">丸山真</t>
  </si>
  <si>
    <t xml:space="preserve">4-11-8-66</t>
  </si>
  <si>
    <r>
      <rPr>
        <sz val="10"/>
        <rFont val="Noto Sans"/>
        <family val="2"/>
      </rPr>
      <t xml:space="preserve">【総合格付け】　　</t>
    </r>
    <r>
      <rPr>
        <sz val="10"/>
        <rFont val="ＭＳ Ｐゴシック"/>
        <family val="3"/>
        <charset val="128"/>
      </rPr>
      <t xml:space="preserve">6⇒2⇒8⇒7⇒9⇒1</t>
    </r>
  </si>
  <si>
    <r>
      <rPr>
        <sz val="10"/>
        <rFont val="Noto Sans"/>
        <family val="2"/>
      </rPr>
      <t xml:space="preserve">【底力格付け】　　</t>
    </r>
    <r>
      <rPr>
        <sz val="10"/>
        <rFont val="ＭＳ Ｐゴシック"/>
        <family val="3"/>
        <charset val="128"/>
      </rPr>
      <t xml:space="preserve">1⇒8⇒6⇒7⇒2⇒5</t>
    </r>
  </si>
  <si>
    <t xml:space="preserve">プリティエレガンス</t>
  </si>
  <si>
    <t xml:space="preserve">2-1-3-23</t>
  </si>
  <si>
    <r>
      <rPr>
        <sz val="10"/>
        <rFont val="Noto Sans"/>
        <family val="2"/>
      </rPr>
      <t xml:space="preserve">【能力格付け】　　</t>
    </r>
    <r>
      <rPr>
        <sz val="10"/>
        <rFont val="ＭＳ Ｐゴシック"/>
        <family val="3"/>
        <charset val="128"/>
      </rPr>
      <t xml:space="preserve">6⇒1⇒7⇒8⇒2⇒5</t>
    </r>
  </si>
  <si>
    <r>
      <rPr>
        <sz val="10"/>
        <rFont val="Noto Sans"/>
        <family val="2"/>
      </rPr>
      <t xml:space="preserve">【期待格付け】　　</t>
    </r>
    <r>
      <rPr>
        <sz val="10"/>
        <rFont val="ＭＳ Ｐゴシック"/>
        <family val="3"/>
        <charset val="128"/>
      </rPr>
      <t xml:space="preserve">1⇒6⇒8⇒7⇒2⇒9</t>
    </r>
  </si>
  <si>
    <t xml:space="preserve">ミツアキダイチャン</t>
  </si>
  <si>
    <t xml:space="preserve">10-9-6-10</t>
  </si>
  <si>
    <t xml:space="preserve">サイドリアル</t>
  </si>
  <si>
    <t xml:space="preserve">8-6-5-18</t>
  </si>
  <si>
    <t xml:space="preserve">グレイトエンペラ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2-23-11-36</t>
  </si>
  <si>
    <t xml:space="preserve">サイキョウゴールド</t>
  </si>
  <si>
    <t xml:space="preserve">14-10-5-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Ｂ４組 </t>
  </si>
  <si>
    <t xml:space="preserve">ガラパゴス</t>
  </si>
  <si>
    <t xml:space="preserve">0-3-4-27</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サマーデライト</t>
  </si>
  <si>
    <t xml:space="preserve">6-5-1-9</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ローレルエナジー</t>
  </si>
  <si>
    <t xml:space="preserve">1-0-3-42</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ミッキールドラ</t>
  </si>
  <si>
    <t xml:space="preserve">4-4-1-20</t>
  </si>
  <si>
    <r>
      <rPr>
        <sz val="10"/>
        <rFont val="Noto Sans"/>
        <family val="2"/>
      </rPr>
      <t xml:space="preserve">【総合格付け】　　</t>
    </r>
    <r>
      <rPr>
        <sz val="10"/>
        <rFont val="ＭＳ Ｐゴシック"/>
        <family val="3"/>
        <charset val="128"/>
      </rPr>
      <t xml:space="preserve">2⇒6⇒4⇒9⇒1⇒3</t>
    </r>
  </si>
  <si>
    <r>
      <rPr>
        <sz val="10"/>
        <rFont val="Noto Sans"/>
        <family val="2"/>
      </rPr>
      <t xml:space="preserve">【底力格付け】　　</t>
    </r>
    <r>
      <rPr>
        <sz val="10"/>
        <rFont val="ＭＳ Ｐゴシック"/>
        <family val="3"/>
        <charset val="128"/>
      </rPr>
      <t xml:space="preserve">9⇒6⇒2⇒8⇒1⇒5</t>
    </r>
  </si>
  <si>
    <t xml:space="preserve">アルファジョイー</t>
  </si>
  <si>
    <t xml:space="preserve">4-2-1-32</t>
  </si>
  <si>
    <r>
      <rPr>
        <sz val="10"/>
        <rFont val="Noto Sans"/>
        <family val="2"/>
      </rPr>
      <t xml:space="preserve">【能力格付け】　　</t>
    </r>
    <r>
      <rPr>
        <sz val="10"/>
        <rFont val="ＭＳ Ｐゴシック"/>
        <family val="3"/>
        <charset val="128"/>
      </rPr>
      <t xml:space="preserve">6⇒2⇒9⇒1⇒4⇒8</t>
    </r>
  </si>
  <si>
    <r>
      <rPr>
        <sz val="10"/>
        <rFont val="Noto Sans"/>
        <family val="2"/>
      </rPr>
      <t xml:space="preserve">【期待格付け】　　</t>
    </r>
    <r>
      <rPr>
        <sz val="10"/>
        <rFont val="ＭＳ Ｐゴシック"/>
        <family val="3"/>
        <charset val="128"/>
      </rPr>
      <t xml:space="preserve">6⇒2⇒1⇒4⇒9⇒5</t>
    </r>
  </si>
  <si>
    <t xml:space="preserve">レアンデル</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3-3-13</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ダイヤモンドタクト</t>
  </si>
  <si>
    <t xml:space="preserve">山田祥</t>
  </si>
  <si>
    <t xml:space="preserve">9-17-17-84</t>
  </si>
  <si>
    <t xml:space="preserve">トミケンウエスト</t>
  </si>
  <si>
    <t xml:space="preserve">11-8-1-40</t>
  </si>
  <si>
    <t xml:space="preserve">クライノート</t>
  </si>
  <si>
    <t xml:space="preserve">8-8-8-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よいまち草特別３歳１ </t>
  </si>
  <si>
    <t xml:space="preserve">ピースタイム</t>
  </si>
  <si>
    <t xml:space="preserve">藤原幹</t>
  </si>
  <si>
    <t xml:space="preserve">3-3-3-7</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ユーセイシリウス</t>
  </si>
  <si>
    <t xml:space="preserve">3-3-0-9</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ルーヴルヴォイス</t>
  </si>
  <si>
    <t xml:space="preserve">花本正</t>
  </si>
  <si>
    <t xml:space="preserve">3-1-7-9</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でひけ劣らない　</t>
    </r>
    <r>
      <rPr>
        <sz val="10"/>
        <rFont val="ＭＳ Ｐゴシック"/>
        <family val="3"/>
        <charset val="128"/>
      </rPr>
      <t xml:space="preserve">9</t>
    </r>
    <r>
      <rPr>
        <sz val="10"/>
        <rFont val="Noto Sans"/>
        <family val="2"/>
      </rPr>
      <t xml:space="preserve">番</t>
    </r>
  </si>
  <si>
    <t xml:space="preserve">アサケカペラ</t>
  </si>
  <si>
    <t xml:space="preserve">丸野勝</t>
  </si>
  <si>
    <t xml:space="preserve">0-1-1-11</t>
  </si>
  <si>
    <r>
      <rPr>
        <sz val="10"/>
        <rFont val="Noto Sans"/>
        <family val="2"/>
      </rPr>
      <t xml:space="preserve">【総合格付け】　　</t>
    </r>
    <r>
      <rPr>
        <sz val="10"/>
        <rFont val="ＭＳ Ｐゴシック"/>
        <family val="3"/>
        <charset val="128"/>
      </rPr>
      <t xml:space="preserve">4⇒3⇒5⇒6⇒1⇒9</t>
    </r>
  </si>
  <si>
    <r>
      <rPr>
        <sz val="10"/>
        <rFont val="Noto Sans"/>
        <family val="2"/>
      </rPr>
      <t xml:space="preserve">【底力格付け】　　</t>
    </r>
    <r>
      <rPr>
        <sz val="10"/>
        <rFont val="ＭＳ Ｐゴシック"/>
        <family val="3"/>
        <charset val="128"/>
      </rPr>
      <t xml:space="preserve">5⇒6⇒9⇒2⇒3⇒4</t>
    </r>
  </si>
  <si>
    <t xml:space="preserve">ナナミ</t>
  </si>
  <si>
    <t xml:space="preserve">5-5-3-6</t>
  </si>
  <si>
    <r>
      <rPr>
        <sz val="10"/>
        <rFont val="Noto Sans"/>
        <family val="2"/>
      </rPr>
      <t xml:space="preserve">【能力格付け】　　</t>
    </r>
    <r>
      <rPr>
        <sz val="10"/>
        <rFont val="ＭＳ Ｐゴシック"/>
        <family val="3"/>
        <charset val="128"/>
      </rPr>
      <t xml:space="preserve">5⇒3⇒6⇒2⇒1⇒7</t>
    </r>
  </si>
  <si>
    <r>
      <rPr>
        <sz val="10"/>
        <rFont val="Noto Sans"/>
        <family val="2"/>
      </rPr>
      <t xml:space="preserve">【期待格付け】　　</t>
    </r>
    <r>
      <rPr>
        <sz val="10"/>
        <rFont val="ＭＳ Ｐゴシック"/>
        <family val="3"/>
        <charset val="128"/>
      </rPr>
      <t xml:space="preserve">4⇒5⇒3⇒1⇒6⇒2</t>
    </r>
  </si>
  <si>
    <t xml:space="preserve">デルマチハヤ</t>
  </si>
  <si>
    <t xml:space="preserve">戸部尚</t>
  </si>
  <si>
    <t xml:space="preserve">イザマイラン</t>
  </si>
  <si>
    <t xml:space="preserve">ユーセイエンジェル</t>
  </si>
  <si>
    <t xml:space="preserve">3-0-2-16</t>
  </si>
  <si>
    <t xml:space="preserve">エステバン</t>
  </si>
  <si>
    <t xml:space="preserve">3-1-1-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Noto Sans"/>
        <family val="2"/>
      </rPr>
      <t xml:space="preserve">カンナ賞３歳２特選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カツゲキビレッジ</t>
  </si>
  <si>
    <t xml:space="preserve">3-1-3-16</t>
  </si>
  <si>
    <r>
      <rPr>
        <sz val="10"/>
        <rFont val="Noto Sans"/>
        <family val="2"/>
      </rPr>
      <t xml:space="preserve">◎：叩いた効果で変身可能　</t>
    </r>
    <r>
      <rPr>
        <sz val="10"/>
        <rFont val="ＭＳ Ｐゴシック"/>
        <family val="3"/>
        <charset val="128"/>
      </rPr>
      <t xml:space="preserve">4</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3</t>
    </r>
    <r>
      <rPr>
        <sz val="10"/>
        <rFont val="Noto Sans"/>
        <family val="2"/>
      </rPr>
      <t xml:space="preserve">番</t>
    </r>
  </si>
  <si>
    <t xml:space="preserve">アポロアルディーラ</t>
  </si>
  <si>
    <t xml:space="preserve">4-1-2-6</t>
  </si>
  <si>
    <r>
      <rPr>
        <sz val="10"/>
        <rFont val="Noto Sans"/>
        <family val="2"/>
      </rPr>
      <t xml:space="preserve">▲：この条件でひけ劣らない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ステイバーニング</t>
  </si>
  <si>
    <t xml:space="preserve">北村友</t>
  </si>
  <si>
    <t xml:space="preserve">56.0kg(+3)</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タイキクロスビー</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3⇒10⇒8⇒2⇒1</t>
    </r>
  </si>
  <si>
    <r>
      <rPr>
        <sz val="10"/>
        <rFont val="Noto Sans"/>
        <family val="2"/>
      </rPr>
      <t xml:space="preserve">【底力格付け】　　</t>
    </r>
    <r>
      <rPr>
        <sz val="10"/>
        <rFont val="ＭＳ Ｐゴシック"/>
        <family val="3"/>
        <charset val="128"/>
      </rPr>
      <t xml:space="preserve">8⇒10⇒4⇒5⇒1⇒3</t>
    </r>
  </si>
  <si>
    <t xml:space="preserve">オシキャット</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4-0-5-5</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8⇒4⇒10⇒3⇒2⇒5</t>
    </r>
  </si>
  <si>
    <r>
      <rPr>
        <sz val="10"/>
        <rFont val="Noto Sans"/>
        <family val="2"/>
      </rPr>
      <t xml:space="preserve">【期待格付け】　　</t>
    </r>
    <r>
      <rPr>
        <sz val="10"/>
        <rFont val="ＭＳ Ｐゴシック"/>
        <family val="3"/>
        <charset val="128"/>
      </rPr>
      <t xml:space="preserve">4⇒3⇒8⇒10⇒7⇒9</t>
    </r>
  </si>
  <si>
    <t xml:space="preserve">マインツ</t>
  </si>
  <si>
    <t xml:space="preserve">3-1-1-21</t>
  </si>
  <si>
    <t xml:space="preserve">ギャラリスト</t>
  </si>
  <si>
    <t xml:space="preserve">秋山真</t>
  </si>
  <si>
    <t xml:space="preserve">タムザブランシュ</t>
  </si>
  <si>
    <t xml:space="preserve">4-1-0-7</t>
  </si>
  <si>
    <t xml:space="preserve">グランドセントラル</t>
  </si>
  <si>
    <t xml:space="preserve">カシノサクセス</t>
  </si>
  <si>
    <t xml:space="preserve">0-0-1-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Noto Sans"/>
        <family val="2"/>
      </rPr>
      <t xml:space="preserve">ひまわり特別Ａ３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ラブミークン</t>
  </si>
  <si>
    <t xml:space="preserve">56.0kg(+5)</t>
  </si>
  <si>
    <t xml:space="preserve">1-0-2-12</t>
  </si>
  <si>
    <r>
      <rPr>
        <sz val="10"/>
        <rFont val="Noto Sans"/>
        <family val="2"/>
      </rPr>
      <t xml:space="preserve">◎：叩いた効果で変身可能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マッシヴリーダー</t>
  </si>
  <si>
    <t xml:space="preserve">57.0kg(+1)</t>
  </si>
  <si>
    <t xml:space="preserve">4-12-8-37</t>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ショウナンサンタ</t>
  </si>
  <si>
    <t xml:space="preserve">國分恭</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デトロイトクイーン</t>
  </si>
  <si>
    <t xml:space="preserve">55.0kg(+2)</t>
  </si>
  <si>
    <t xml:space="preserve">15-9-9-4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10⇒8⇒3⇒7⇒9</t>
    </r>
  </si>
  <si>
    <r>
      <rPr>
        <sz val="10"/>
        <rFont val="Noto Sans"/>
        <family val="2"/>
      </rPr>
      <t xml:space="preserve">【底力格付け】　　</t>
    </r>
    <r>
      <rPr>
        <sz val="10"/>
        <rFont val="ＭＳ Ｐゴシック"/>
        <family val="3"/>
        <charset val="128"/>
      </rPr>
      <t xml:space="preserve">1⇒7⇒10⇒3⇒8⇒9</t>
    </r>
  </si>
  <si>
    <t xml:space="preserve">フリーダム</t>
  </si>
  <si>
    <t xml:space="preserve">22-13-4-6</t>
  </si>
  <si>
    <r>
      <rPr>
        <sz val="10"/>
        <rFont val="Noto Sans"/>
        <family val="2"/>
      </rPr>
      <t xml:space="preserve">【能力格付け】　　</t>
    </r>
    <r>
      <rPr>
        <sz val="10"/>
        <rFont val="ＭＳ Ｐゴシック"/>
        <family val="3"/>
        <charset val="128"/>
      </rPr>
      <t xml:space="preserve">8⇒3⇒1⇒10⇒9⇒5</t>
    </r>
  </si>
  <si>
    <r>
      <rPr>
        <sz val="10"/>
        <rFont val="Noto Sans"/>
        <family val="2"/>
      </rPr>
      <t xml:space="preserve">【期待格付け】　　</t>
    </r>
    <r>
      <rPr>
        <sz val="10"/>
        <rFont val="ＭＳ Ｐゴシック"/>
        <family val="3"/>
        <charset val="128"/>
      </rPr>
      <t xml:space="preserve">1⇒3⇒8⇒7⇒10⇒9</t>
    </r>
  </si>
  <si>
    <t xml:space="preserve">ハヌルソンムル</t>
  </si>
  <si>
    <t xml:space="preserve">57.0kg(+3)</t>
  </si>
  <si>
    <t xml:space="preserve">13-7-26-60</t>
  </si>
  <si>
    <t xml:space="preserve">ガールズライン</t>
  </si>
  <si>
    <t xml:space="preserve">國分優</t>
  </si>
  <si>
    <t xml:space="preserve">1-0-1-6</t>
  </si>
  <si>
    <t xml:space="preserve">サンレイルージュ</t>
  </si>
  <si>
    <t xml:space="preserve">1-1-0-6</t>
  </si>
  <si>
    <t xml:space="preserve">トミシノドラゴン</t>
  </si>
  <si>
    <t xml:space="preserve">15-15-8-25</t>
  </si>
  <si>
    <t xml:space="preserve">オートクレール</t>
  </si>
  <si>
    <t xml:space="preserve">55.0kg(+3)</t>
  </si>
  <si>
    <t xml:space="preserve">1-3-0-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ほうせんか賞Ｂ３ </t>
  </si>
  <si>
    <t xml:space="preserve">カノープス</t>
  </si>
  <si>
    <t xml:space="preserve">11-3-2-16</t>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マルヨレギュラー</t>
  </si>
  <si>
    <t xml:space="preserve">11-7-7-9</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マリーダダ</t>
  </si>
  <si>
    <t xml:space="preserve">12-9-4-49</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エガオデコタエテ</t>
  </si>
  <si>
    <t xml:space="preserve">9-13-15-55</t>
  </si>
  <si>
    <r>
      <rPr>
        <sz val="10"/>
        <rFont val="Noto Sans"/>
        <family val="2"/>
      </rPr>
      <t xml:space="preserve">【総合格付け】　　</t>
    </r>
    <r>
      <rPr>
        <sz val="10"/>
        <rFont val="ＭＳ Ｐゴシック"/>
        <family val="3"/>
        <charset val="128"/>
      </rPr>
      <t xml:space="preserve">1⇒5⇒2⇒9⇒4⇒3</t>
    </r>
  </si>
  <si>
    <r>
      <rPr>
        <sz val="10"/>
        <rFont val="Noto Sans"/>
        <family val="2"/>
      </rPr>
      <t xml:space="preserve">【底力格付け】　　</t>
    </r>
    <r>
      <rPr>
        <sz val="10"/>
        <rFont val="ＭＳ Ｐゴシック"/>
        <family val="3"/>
        <charset val="128"/>
      </rPr>
      <t xml:space="preserve">1⇒2⇒5⇒9⇒3⇒4</t>
    </r>
  </si>
  <si>
    <t xml:space="preserve">マユノプーリン</t>
  </si>
  <si>
    <t xml:space="preserve">9-10-8-32</t>
  </si>
  <si>
    <r>
      <rPr>
        <sz val="10"/>
        <rFont val="Noto Sans"/>
        <family val="2"/>
      </rPr>
      <t xml:space="preserve">【能力格付け】　　</t>
    </r>
    <r>
      <rPr>
        <sz val="10"/>
        <rFont val="ＭＳ Ｐゴシック"/>
        <family val="3"/>
        <charset val="128"/>
      </rPr>
      <t xml:space="preserve">5⇒1⇒2⇒9⇒3⇒4</t>
    </r>
  </si>
  <si>
    <r>
      <rPr>
        <sz val="10"/>
        <rFont val="Noto Sans"/>
        <family val="2"/>
      </rPr>
      <t xml:space="preserve">【期待格付け】　　</t>
    </r>
    <r>
      <rPr>
        <sz val="10"/>
        <rFont val="ＭＳ Ｐゴシック"/>
        <family val="3"/>
        <charset val="128"/>
      </rPr>
      <t xml:space="preserve">1⇒2⇒5⇒9⇒4⇒3</t>
    </r>
  </si>
  <si>
    <t xml:space="preserve">ブルーアンブロシア</t>
  </si>
  <si>
    <t xml:space="preserve">9-7-23-53</t>
  </si>
  <si>
    <t xml:space="preserve">ゼンノアロウ</t>
  </si>
  <si>
    <t xml:space="preserve">11-5-3-23</t>
  </si>
  <si>
    <t xml:space="preserve">ニジイロノホシ</t>
  </si>
  <si>
    <t xml:space="preserve">6-3-3-76</t>
  </si>
  <si>
    <t xml:space="preserve">アンソルスラン</t>
  </si>
  <si>
    <t xml:space="preserve">5-6-3-28</t>
  </si>
  <si>
    <t xml:space="preserve">セントウイナー</t>
  </si>
  <si>
    <t xml:space="preserve">9-13-17-101</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３歳以上 </t>
  </si>
  <si>
    <t xml:space="preserve">ドニアザード</t>
  </si>
  <si>
    <t xml:space="preserve">山崎雅</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兵庫</t>
  </si>
  <si>
    <t xml:space="preserve">5-9-15-140</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カザヒメマオ</t>
  </si>
  <si>
    <t xml:space="preserve">吉村智</t>
  </si>
  <si>
    <t xml:space="preserve">0-0-1-2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シルクスナイパー</t>
  </si>
  <si>
    <t xml:space="preserve">大山真</t>
  </si>
  <si>
    <r>
      <rPr>
        <sz val="10"/>
        <rFont val="Noto Sans"/>
        <family val="2"/>
      </rPr>
      <t xml:space="preserve">ｾﾝ</t>
    </r>
    <r>
      <rPr>
        <sz val="10"/>
        <rFont val="ＭＳ Ｐゴシック"/>
        <family val="3"/>
        <charset val="128"/>
      </rPr>
      <t xml:space="preserve">12</t>
    </r>
    <r>
      <rPr>
        <sz val="10"/>
        <rFont val="Noto Sans"/>
        <family val="2"/>
      </rPr>
      <t xml:space="preserve">歳</t>
    </r>
  </si>
  <si>
    <t xml:space="preserve">9-21-22-136</t>
  </si>
  <si>
    <r>
      <rPr>
        <sz val="10"/>
        <rFont val="Noto Sans"/>
        <family val="2"/>
      </rPr>
      <t xml:space="preserve">△：時計不足も相手なりに走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ース</t>
  </si>
  <si>
    <t xml:space="preserve">廣瀬航</t>
  </si>
  <si>
    <t xml:space="preserve">2-6-8-108</t>
  </si>
  <si>
    <r>
      <rPr>
        <sz val="10"/>
        <rFont val="Noto Sans"/>
        <family val="2"/>
      </rPr>
      <t xml:space="preserve">【総合格付け】　　</t>
    </r>
    <r>
      <rPr>
        <sz val="10"/>
        <rFont val="ＭＳ Ｐゴシック"/>
        <family val="3"/>
        <charset val="128"/>
      </rPr>
      <t xml:space="preserve">3⇒6⇒8⇒9⇒10⇒1</t>
    </r>
  </si>
  <si>
    <r>
      <rPr>
        <sz val="10"/>
        <rFont val="Noto Sans"/>
        <family val="2"/>
      </rPr>
      <t xml:space="preserve">【底力格付け】　　</t>
    </r>
    <r>
      <rPr>
        <sz val="10"/>
        <rFont val="ＭＳ Ｐゴシック"/>
        <family val="3"/>
        <charset val="128"/>
      </rPr>
      <t xml:space="preserve">6⇒8⇒3⇒7⇒10⇒1</t>
    </r>
  </si>
  <si>
    <t xml:space="preserve">サンライズウィン</t>
  </si>
  <si>
    <t xml:space="preserve">小谷周</t>
  </si>
  <si>
    <r>
      <rPr>
        <sz val="10"/>
        <rFont val="Noto Sans"/>
        <family val="2"/>
      </rPr>
      <t xml:space="preserve">【能力格付け】　　</t>
    </r>
    <r>
      <rPr>
        <sz val="10"/>
        <rFont val="ＭＳ Ｐゴシック"/>
        <family val="3"/>
        <charset val="128"/>
      </rPr>
      <t xml:space="preserve">8⇒6⇒3⇒10⇒2⇒9</t>
    </r>
  </si>
  <si>
    <r>
      <rPr>
        <sz val="10"/>
        <rFont val="Noto Sans"/>
        <family val="2"/>
      </rPr>
      <t xml:space="preserve">【期待格付け】　　</t>
    </r>
    <r>
      <rPr>
        <sz val="10"/>
        <rFont val="ＭＳ Ｐゴシック"/>
        <family val="3"/>
        <charset val="128"/>
      </rPr>
      <t xml:space="preserve">8⇒6⇒3⇒10⇒9⇒7</t>
    </r>
  </si>
  <si>
    <t xml:space="preserve">フェアーリーダー</t>
  </si>
  <si>
    <t xml:space="preserve">寺地誠</t>
  </si>
  <si>
    <t xml:space="preserve">1-3-3-30</t>
  </si>
  <si>
    <t xml:space="preserve">フクノヤンキー</t>
  </si>
  <si>
    <t xml:space="preserve">瀬沢宙</t>
  </si>
  <si>
    <t xml:space="preserve">0-2-2-58</t>
  </si>
  <si>
    <t xml:space="preserve">ベストステップ</t>
  </si>
  <si>
    <t xml:space="preserve">木村健</t>
  </si>
  <si>
    <t xml:space="preserve">1-1-3-20</t>
  </si>
  <si>
    <t xml:space="preserve">コウエイミラー</t>
  </si>
  <si>
    <t xml:space="preserve">田野豊</t>
  </si>
  <si>
    <t xml:space="preserve">0-4-2-54</t>
  </si>
  <si>
    <t xml:space="preserve">スマイルゴーゴー</t>
  </si>
  <si>
    <t xml:space="preserve">中田貴</t>
  </si>
  <si>
    <t xml:space="preserve">0-1-2-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二３歳以上 </t>
  </si>
  <si>
    <t xml:space="preserve">ソチ</t>
  </si>
  <si>
    <t xml:space="preserve">永島太</t>
  </si>
  <si>
    <t xml:space="preserve">0-0-0-11</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ボーントゥラン</t>
  </si>
  <si>
    <t xml:space="preserve">高畑皓</t>
  </si>
  <si>
    <t xml:space="preserve">0-0-1-16</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ドリームカムツミー</t>
  </si>
  <si>
    <t xml:space="preserve">竹村達</t>
  </si>
  <si>
    <t xml:space="preserve">3-7-2-52</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アポロストーム</t>
  </si>
  <si>
    <t xml:space="preserve">山田雄</t>
  </si>
  <si>
    <t xml:space="preserve">3-9-12-72</t>
  </si>
  <si>
    <r>
      <rPr>
        <sz val="10"/>
        <rFont val="Noto Sans"/>
        <family val="2"/>
      </rPr>
      <t xml:space="preserve">【総合格付け】　　</t>
    </r>
    <r>
      <rPr>
        <sz val="10"/>
        <rFont val="ＭＳ Ｐゴシック"/>
        <family val="3"/>
        <charset val="128"/>
      </rPr>
      <t xml:space="preserve">4⇒5⇒7⇒8⇒2⇒10</t>
    </r>
  </si>
  <si>
    <r>
      <rPr>
        <sz val="10"/>
        <rFont val="Noto Sans"/>
        <family val="2"/>
      </rPr>
      <t xml:space="preserve">【底力格付け】　　</t>
    </r>
    <r>
      <rPr>
        <sz val="10"/>
        <rFont val="ＭＳ Ｐゴシック"/>
        <family val="3"/>
        <charset val="128"/>
      </rPr>
      <t xml:space="preserve">8⇒4⇒5⇒7⇒9⇒2</t>
    </r>
  </si>
  <si>
    <t xml:space="preserve">オリエンタルツリー</t>
  </si>
  <si>
    <t xml:space="preserve">鴨宮祥</t>
  </si>
  <si>
    <t xml:space="preserve">1-2-10-76</t>
  </si>
  <si>
    <r>
      <rPr>
        <sz val="10"/>
        <rFont val="Noto Sans"/>
        <family val="2"/>
      </rPr>
      <t xml:space="preserve">【能力格付け】　　</t>
    </r>
    <r>
      <rPr>
        <sz val="10"/>
        <rFont val="ＭＳ Ｐゴシック"/>
        <family val="3"/>
        <charset val="128"/>
      </rPr>
      <t xml:space="preserve">8⇒4⇒5⇒2⇒7⇒10</t>
    </r>
  </si>
  <si>
    <r>
      <rPr>
        <sz val="10"/>
        <rFont val="Noto Sans"/>
        <family val="2"/>
      </rPr>
      <t xml:space="preserve">【期待格付け】　　</t>
    </r>
    <r>
      <rPr>
        <sz val="10"/>
        <rFont val="ＭＳ Ｐゴシック"/>
        <family val="3"/>
        <charset val="128"/>
      </rPr>
      <t xml:space="preserve">4⇒8⇒7⇒2⇒5⇒-5</t>
    </r>
  </si>
  <si>
    <t xml:space="preserve">ヤマノレッカー</t>
  </si>
  <si>
    <t xml:space="preserve">サチノサンスイテイ</t>
  </si>
  <si>
    <t xml:space="preserve">西川進</t>
  </si>
  <si>
    <t xml:space="preserve">2-3-2-24</t>
  </si>
  <si>
    <t xml:space="preserve">キングホーク</t>
  </si>
  <si>
    <t xml:space="preserve">4-11-8-90</t>
  </si>
  <si>
    <t xml:space="preserve">ミエーレカラメッラ</t>
  </si>
  <si>
    <t xml:space="preserve">宮下康</t>
  </si>
  <si>
    <t xml:space="preserve">0-5-8-34</t>
  </si>
  <si>
    <t xml:space="preserve">ウインデスティニー</t>
  </si>
  <si>
    <t xml:space="preserve">平原透</t>
  </si>
  <si>
    <t xml:space="preserve">1-3-1-4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一３歳以上 </t>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ガイディングライト</t>
  </si>
  <si>
    <t xml:space="preserve">3-2-3-35</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レチタティーヴォ</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9-6-4-46</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ドライサンプ</t>
  </si>
  <si>
    <t xml:space="preserve">3-4-3-34</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メジロマリシテン</t>
  </si>
  <si>
    <t xml:space="preserve">板野央</t>
  </si>
  <si>
    <t xml:space="preserve">3-4-7-43</t>
  </si>
  <si>
    <r>
      <rPr>
        <sz val="10"/>
        <rFont val="Noto Sans"/>
        <family val="2"/>
      </rPr>
      <t xml:space="preserve">【総合格付け】　　</t>
    </r>
    <r>
      <rPr>
        <sz val="10"/>
        <rFont val="ＭＳ Ｐゴシック"/>
        <family val="3"/>
        <charset val="128"/>
      </rPr>
      <t xml:space="preserve">5⇒4⇒1⇒8⇒3⇒7</t>
    </r>
  </si>
  <si>
    <r>
      <rPr>
        <sz val="10"/>
        <rFont val="Noto Sans"/>
        <family val="2"/>
      </rPr>
      <t xml:space="preserve">【底力格付け】　　</t>
    </r>
    <r>
      <rPr>
        <sz val="10"/>
        <rFont val="ＭＳ Ｐゴシック"/>
        <family val="3"/>
        <charset val="128"/>
      </rPr>
      <t xml:space="preserve">7⇒10⇒8⇒2⇒5⇒3</t>
    </r>
  </si>
  <si>
    <t xml:space="preserve">ミリオネアワルツ</t>
  </si>
  <si>
    <t xml:space="preserve">9-10-5-45</t>
  </si>
  <si>
    <r>
      <rPr>
        <sz val="10"/>
        <rFont val="Noto Sans"/>
        <family val="2"/>
      </rPr>
      <t xml:space="preserve">【能力格付け】　　</t>
    </r>
    <r>
      <rPr>
        <sz val="10"/>
        <rFont val="ＭＳ Ｐゴシック"/>
        <family val="3"/>
        <charset val="128"/>
      </rPr>
      <t xml:space="preserve">7⇒5⇒10⇒8⇒4⇒1</t>
    </r>
  </si>
  <si>
    <r>
      <rPr>
        <sz val="10"/>
        <rFont val="Noto Sans"/>
        <family val="2"/>
      </rPr>
      <t xml:space="preserve">【期待格付け】　　</t>
    </r>
    <r>
      <rPr>
        <sz val="10"/>
        <rFont val="ＭＳ Ｐゴシック"/>
        <family val="3"/>
        <charset val="128"/>
      </rPr>
      <t xml:space="preserve">4⇒8⇒5⇒3⇒2⇒1</t>
    </r>
  </si>
  <si>
    <t xml:space="preserve">カインドネス</t>
  </si>
  <si>
    <t xml:space="preserve">ノアパワフル</t>
  </si>
  <si>
    <t xml:space="preserve">8-5-8-61</t>
  </si>
  <si>
    <t xml:space="preserve">トータルマジック</t>
  </si>
  <si>
    <t xml:space="preserve">4-5-6-34</t>
  </si>
  <si>
    <t xml:space="preserve">デンコウシャーリー</t>
  </si>
  <si>
    <t xml:space="preserve">大柿一</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2-18-18-115</t>
  </si>
  <si>
    <t xml:space="preserve">ミスターグランプリ</t>
  </si>
  <si>
    <t xml:space="preserve">2-5-0-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初出走２歳登録馬 </t>
  </si>
  <si>
    <t xml:space="preserve">イチバンノリ</t>
  </si>
  <si>
    <t xml:space="preserve">55.0kg()</t>
  </si>
  <si>
    <t xml:space="preserve">モズキンボシ</t>
  </si>
  <si>
    <t xml:space="preserve">下原理</t>
  </si>
  <si>
    <t xml:space="preserve">インペリオ</t>
  </si>
  <si>
    <t xml:space="preserve">チトニアトーチ</t>
  </si>
  <si>
    <t xml:space="preserve">笹田知</t>
  </si>
  <si>
    <t xml:space="preserve">エムゼットエヌワン</t>
  </si>
  <si>
    <t xml:space="preserve">ジュエリーデイズ</t>
  </si>
  <si>
    <t xml:space="preserve">川原正</t>
  </si>
  <si>
    <t xml:space="preserve">カジノフラッシュ</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三３歳以上 </t>
  </si>
  <si>
    <r>
      <rPr>
        <sz val="10"/>
        <rFont val="Noto Sans"/>
        <family val="2"/>
      </rPr>
      <t xml:space="preserve">安定度</t>
    </r>
    <r>
      <rPr>
        <sz val="10"/>
        <rFont val="ＭＳ Ｐゴシック"/>
        <family val="3"/>
        <charset val="128"/>
      </rPr>
      <t xml:space="preserve">(F)</t>
    </r>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ミスハレクラニ</t>
  </si>
  <si>
    <t xml:space="preserve">4-3-8-29</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メイショウタイリン</t>
  </si>
  <si>
    <t xml:space="preserve">2-1-3-14</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ワンサイドストーリ</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メサージュマロン</t>
  </si>
  <si>
    <t xml:space="preserve">松浦政</t>
  </si>
  <si>
    <t xml:space="preserve">1-3-0-14</t>
  </si>
  <si>
    <r>
      <rPr>
        <sz val="10"/>
        <rFont val="Noto Sans"/>
        <family val="2"/>
      </rPr>
      <t xml:space="preserve">【総合格付け】　　</t>
    </r>
    <r>
      <rPr>
        <sz val="10"/>
        <rFont val="ＭＳ Ｐゴシック"/>
        <family val="3"/>
        <charset val="128"/>
      </rPr>
      <t xml:space="preserve">3⇒9⇒2⇒1⇒8⇒7</t>
    </r>
  </si>
  <si>
    <r>
      <rPr>
        <sz val="10"/>
        <rFont val="Noto Sans"/>
        <family val="2"/>
      </rPr>
      <t xml:space="preserve">【底力格付け】　　</t>
    </r>
    <r>
      <rPr>
        <sz val="10"/>
        <rFont val="ＭＳ Ｐゴシック"/>
        <family val="3"/>
        <charset val="128"/>
      </rPr>
      <t xml:space="preserve">9⇒2⇒1⇒8⇒7⇒3</t>
    </r>
  </si>
  <si>
    <t xml:space="preserve">ナムラナニー</t>
  </si>
  <si>
    <r>
      <rPr>
        <sz val="10"/>
        <rFont val="Noto Sans"/>
        <family val="2"/>
      </rPr>
      <t xml:space="preserve">【能力格付け】　　</t>
    </r>
    <r>
      <rPr>
        <sz val="10"/>
        <rFont val="ＭＳ Ｐゴシック"/>
        <family val="3"/>
        <charset val="128"/>
      </rPr>
      <t xml:space="preserve">8⇒9⇒2⇒7⇒4⇒10</t>
    </r>
  </si>
  <si>
    <r>
      <rPr>
        <sz val="10"/>
        <rFont val="Noto Sans"/>
        <family val="2"/>
      </rPr>
      <t xml:space="preserve">【期待格付け】　　</t>
    </r>
    <r>
      <rPr>
        <sz val="10"/>
        <rFont val="ＭＳ Ｐゴシック"/>
        <family val="3"/>
        <charset val="128"/>
      </rPr>
      <t xml:space="preserve">8⇒9⇒7⇒2⇒1⇒3</t>
    </r>
  </si>
  <si>
    <t xml:space="preserve">ネバネバヨークン</t>
  </si>
  <si>
    <t xml:space="preserve">2-1-4-6</t>
  </si>
  <si>
    <t xml:space="preserve">エルウェーサクラ</t>
  </si>
  <si>
    <t xml:space="preserve">4-2-0-11</t>
  </si>
  <si>
    <t xml:space="preserve">クィーンストーリー</t>
  </si>
  <si>
    <t xml:space="preserve">6-5-5-63</t>
  </si>
  <si>
    <t xml:space="preserve">エイシンルフィー</t>
  </si>
  <si>
    <t xml:space="preserve">ディスフルーテ</t>
  </si>
  <si>
    <t xml:space="preserve">1-0-3-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３歳以上 </t>
  </si>
  <si>
    <t xml:space="preserve">アップリズム</t>
  </si>
  <si>
    <t xml:space="preserve">0-0-1-7</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ブリサマリナ</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キリシマアラシ</t>
  </si>
  <si>
    <t xml:space="preserve">3-3-7-47</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ハッピーポケット</t>
  </si>
  <si>
    <t xml:space="preserve">6-6-5-42</t>
  </si>
  <si>
    <r>
      <rPr>
        <sz val="10"/>
        <rFont val="Noto Sans"/>
        <family val="2"/>
      </rPr>
      <t xml:space="preserve">【総合格付け】　　</t>
    </r>
    <r>
      <rPr>
        <sz val="10"/>
        <rFont val="ＭＳ Ｐゴシック"/>
        <family val="3"/>
        <charset val="128"/>
      </rPr>
      <t xml:space="preserve">4⇒6⇒8⇒7⇒2⇒5</t>
    </r>
  </si>
  <si>
    <r>
      <rPr>
        <sz val="10"/>
        <rFont val="Noto Sans"/>
        <family val="2"/>
      </rPr>
      <t xml:space="preserve">【底力格付け】　　</t>
    </r>
    <r>
      <rPr>
        <sz val="10"/>
        <rFont val="ＭＳ Ｐゴシック"/>
        <family val="3"/>
        <charset val="128"/>
      </rPr>
      <t xml:space="preserve">6⇒8⇒1⇒4⇒2⇒10</t>
    </r>
  </si>
  <si>
    <t xml:space="preserve">クリーンチャンス</t>
  </si>
  <si>
    <t xml:space="preserve">10-5-3-40</t>
  </si>
  <si>
    <r>
      <rPr>
        <sz val="10"/>
        <rFont val="Noto Sans"/>
        <family val="2"/>
      </rPr>
      <t xml:space="preserve">【能力格付け】　　</t>
    </r>
    <r>
      <rPr>
        <sz val="10"/>
        <rFont val="ＭＳ Ｐゴシック"/>
        <family val="3"/>
        <charset val="128"/>
      </rPr>
      <t xml:space="preserve">6⇒8⇒4⇒10⇒5⇒2</t>
    </r>
  </si>
  <si>
    <r>
      <rPr>
        <sz val="10"/>
        <rFont val="Noto Sans"/>
        <family val="2"/>
      </rPr>
      <t xml:space="preserve">【期待格付け】　　</t>
    </r>
    <r>
      <rPr>
        <sz val="10"/>
        <rFont val="ＭＳ Ｐゴシック"/>
        <family val="3"/>
        <charset val="128"/>
      </rPr>
      <t xml:space="preserve">6⇒8⇒5⇒7⇒4⇒3</t>
    </r>
  </si>
  <si>
    <t xml:space="preserve">ビコークラウン</t>
  </si>
  <si>
    <t xml:space="preserve">2-5-1-26</t>
  </si>
  <si>
    <t xml:space="preserve">アグネスコスモス</t>
  </si>
  <si>
    <t xml:space="preserve">4-3-3-23</t>
  </si>
  <si>
    <t xml:space="preserve">ヒミノキンカメ</t>
  </si>
  <si>
    <t xml:space="preserve">5-2-0-41</t>
  </si>
  <si>
    <t xml:space="preserve">リンカスイート</t>
  </si>
  <si>
    <t xml:space="preserve">2-4-9-22</t>
  </si>
  <si>
    <t xml:space="preserve">ワイララヴ</t>
  </si>
  <si>
    <t xml:space="preserve">8-12-8-5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３歳以上 </t>
  </si>
  <si>
    <t xml:space="preserve">ジュンナカヤマ</t>
  </si>
  <si>
    <t xml:space="preserve">0-2-0-5</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ユーガッタフレンド</t>
  </si>
  <si>
    <t xml:space="preserve">1-5-0-14</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ヴイブラッド</t>
  </si>
  <si>
    <t xml:space="preserve">56.0kg(-1)</t>
  </si>
  <si>
    <t xml:space="preserve">6-4-5-51</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アサケスピカ</t>
  </si>
  <si>
    <t xml:space="preserve">1-4-3-28</t>
  </si>
  <si>
    <r>
      <rPr>
        <sz val="10"/>
        <rFont val="Noto Sans"/>
        <family val="2"/>
      </rPr>
      <t xml:space="preserve">【総合格付け】　　</t>
    </r>
    <r>
      <rPr>
        <sz val="10"/>
        <rFont val="ＭＳ Ｐゴシック"/>
        <family val="3"/>
        <charset val="128"/>
      </rPr>
      <t xml:space="preserve">6⇒9⇒3⇒7⇒2⇒1</t>
    </r>
  </si>
  <si>
    <r>
      <rPr>
        <sz val="10"/>
        <rFont val="Noto Sans"/>
        <family val="2"/>
      </rPr>
      <t xml:space="preserve">【底力格付け】　　</t>
    </r>
    <r>
      <rPr>
        <sz val="10"/>
        <rFont val="ＭＳ Ｐゴシック"/>
        <family val="3"/>
        <charset val="128"/>
      </rPr>
      <t xml:space="preserve">1⇒7⇒6⇒9⇒3⇒10</t>
    </r>
  </si>
  <si>
    <t xml:space="preserve">ホクセツヒーロー</t>
  </si>
  <si>
    <t xml:space="preserve">1-4-2-16</t>
  </si>
  <si>
    <r>
      <rPr>
        <sz val="10"/>
        <rFont val="Noto Sans"/>
        <family val="2"/>
      </rPr>
      <t xml:space="preserve">【能力格付け】　　</t>
    </r>
    <r>
      <rPr>
        <sz val="10"/>
        <rFont val="ＭＳ Ｐゴシック"/>
        <family val="3"/>
        <charset val="128"/>
      </rPr>
      <t xml:space="preserve">6⇒3⇒9⇒1⇒2⇒7</t>
    </r>
  </si>
  <si>
    <r>
      <rPr>
        <sz val="10"/>
        <rFont val="Noto Sans"/>
        <family val="2"/>
      </rPr>
      <t xml:space="preserve">【期待格付け】　　</t>
    </r>
    <r>
      <rPr>
        <sz val="10"/>
        <rFont val="ＭＳ Ｐゴシック"/>
        <family val="3"/>
        <charset val="128"/>
      </rPr>
      <t xml:space="preserve">6⇒2⇒9⇒7⇒1⇒3</t>
    </r>
  </si>
  <si>
    <t xml:space="preserve">トミケンカリエンテ</t>
  </si>
  <si>
    <t xml:space="preserve">スペシャリテ</t>
  </si>
  <si>
    <t xml:space="preserve">0-2-3-17</t>
  </si>
  <si>
    <t xml:space="preserve">エルグランエーブ</t>
  </si>
  <si>
    <t xml:space="preserve">0-2-2-13</t>
  </si>
  <si>
    <t xml:space="preserve">ファーマオリーブ</t>
  </si>
  <si>
    <t xml:space="preserve">0-7-6-10</t>
  </si>
  <si>
    <t xml:space="preserve">アンタークティカ</t>
  </si>
  <si>
    <t xml:space="preserve">1-0-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 ３歳以上特別 </t>
  </si>
  <si>
    <t xml:space="preserve">ファーレンハイト</t>
  </si>
  <si>
    <t xml:space="preserve">2-4-4-15</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エイトエンダー</t>
  </si>
  <si>
    <t xml:space="preserve">3-4-4-33</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メイショウギリシャ</t>
  </si>
  <si>
    <t xml:space="preserve">1-2-6-37</t>
  </si>
  <si>
    <r>
      <rPr>
        <sz val="10"/>
        <rFont val="ＭＳ Ｐゴシック"/>
        <family val="3"/>
        <charset val="128"/>
      </rPr>
      <t xml:space="preserve">×</t>
    </r>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トキメキブンブン</t>
  </si>
  <si>
    <t xml:space="preserve">松本幸</t>
  </si>
  <si>
    <t xml:space="preserve">2-1-2-24</t>
  </si>
  <si>
    <r>
      <rPr>
        <sz val="10"/>
        <rFont val="Noto Sans"/>
        <family val="2"/>
      </rPr>
      <t xml:space="preserve">【総合格付け】　　</t>
    </r>
    <r>
      <rPr>
        <sz val="10"/>
        <rFont val="ＭＳ Ｐゴシック"/>
        <family val="3"/>
        <charset val="128"/>
      </rPr>
      <t xml:space="preserve">5⇒7⇒10⇒6⇒11⇒2</t>
    </r>
  </si>
  <si>
    <r>
      <rPr>
        <sz val="10"/>
        <rFont val="Noto Sans"/>
        <family val="2"/>
      </rPr>
      <t xml:space="preserve">【底力格付け】　　</t>
    </r>
    <r>
      <rPr>
        <sz val="10"/>
        <rFont val="ＭＳ Ｐゴシック"/>
        <family val="3"/>
        <charset val="128"/>
      </rPr>
      <t xml:space="preserve">2⇒1⇒6⇒12⇒4⇒5</t>
    </r>
  </si>
  <si>
    <t xml:space="preserve">エイシンターザン</t>
  </si>
  <si>
    <r>
      <rPr>
        <sz val="10"/>
        <rFont val="Noto Sans"/>
        <family val="2"/>
      </rPr>
      <t xml:space="preserve">【能力格付け】　　</t>
    </r>
    <r>
      <rPr>
        <sz val="10"/>
        <rFont val="ＭＳ Ｐゴシック"/>
        <family val="3"/>
        <charset val="128"/>
      </rPr>
      <t xml:space="preserve">4⇒5⇒2⇒10⇒11⇒12</t>
    </r>
  </si>
  <si>
    <r>
      <rPr>
        <sz val="10"/>
        <rFont val="Noto Sans"/>
        <family val="2"/>
      </rPr>
      <t xml:space="preserve">【期待格付け】　　</t>
    </r>
    <r>
      <rPr>
        <sz val="10"/>
        <rFont val="ＭＳ Ｐゴシック"/>
        <family val="3"/>
        <charset val="128"/>
      </rPr>
      <t xml:space="preserve">4⇒2⇒5⇒10⇒1⇒12</t>
    </r>
  </si>
  <si>
    <t xml:space="preserve">ホウルスカイ</t>
  </si>
  <si>
    <t xml:space="preserve">3-0-2-9</t>
  </si>
  <si>
    <t xml:space="preserve">フェリックス</t>
  </si>
  <si>
    <t xml:space="preserve">6-6-5-9</t>
  </si>
  <si>
    <t xml:space="preserve">ヒラボクローレル</t>
  </si>
  <si>
    <t xml:space="preserve">6-9-6-55</t>
  </si>
  <si>
    <t xml:space="preserve">イグナイト</t>
  </si>
  <si>
    <t xml:space="preserve">0-0-2-6</t>
  </si>
  <si>
    <t xml:space="preserve">アラムナス</t>
  </si>
  <si>
    <t xml:space="preserve">3-6-5-46</t>
  </si>
  <si>
    <t xml:space="preserve">ナイフエッジ</t>
  </si>
  <si>
    <t xml:space="preserve">0-1-2-7</t>
  </si>
  <si>
    <t xml:space="preserve">アルトサックス</t>
  </si>
  <si>
    <t xml:space="preserve">0-0-0-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２ ３歳以上特別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モズノハナミチ</t>
  </si>
  <si>
    <t xml:space="preserve">2-1-0-11</t>
  </si>
  <si>
    <r>
      <rPr>
        <sz val="10"/>
        <rFont val="Noto Sans"/>
        <family val="2"/>
      </rPr>
      <t xml:space="preserve">◎：休み明けでも鉄砲から狙える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マヤステッラ</t>
  </si>
  <si>
    <t xml:space="preserve">渡瀬和</t>
  </si>
  <si>
    <t xml:space="preserve">4-4-8-43</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エイシンディズニー</t>
  </si>
  <si>
    <t xml:space="preserve">4-1-0-12</t>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ヒッポグリフ</t>
  </si>
  <si>
    <r>
      <rPr>
        <sz val="10"/>
        <rFont val="Noto Sans"/>
        <family val="2"/>
      </rPr>
      <t xml:space="preserve">【総合格付け】　　</t>
    </r>
    <r>
      <rPr>
        <sz val="10"/>
        <rFont val="ＭＳ Ｐゴシック"/>
        <family val="3"/>
        <charset val="128"/>
      </rPr>
      <t xml:space="preserve">9⇒10⇒1⇒3⇒7⇒6</t>
    </r>
  </si>
  <si>
    <r>
      <rPr>
        <sz val="10"/>
        <rFont val="Noto Sans"/>
        <family val="2"/>
      </rPr>
      <t xml:space="preserve">【底力格付け】　　</t>
    </r>
    <r>
      <rPr>
        <sz val="10"/>
        <rFont val="ＭＳ Ｐゴシック"/>
        <family val="3"/>
        <charset val="128"/>
      </rPr>
      <t xml:space="preserve">7⇒9⇒10⇒1⇒8⇒3</t>
    </r>
  </si>
  <si>
    <t xml:space="preserve">ダークセクター</t>
  </si>
  <si>
    <t xml:space="preserve">5-15-7-66</t>
  </si>
  <si>
    <r>
      <rPr>
        <sz val="10"/>
        <rFont val="Noto Sans"/>
        <family val="2"/>
      </rPr>
      <t xml:space="preserve">【能力格付け】　　</t>
    </r>
    <r>
      <rPr>
        <sz val="10"/>
        <rFont val="ＭＳ Ｐゴシック"/>
        <family val="3"/>
        <charset val="128"/>
      </rPr>
      <t xml:space="preserve">9⇒10⇒7⇒6⇒3⇒1</t>
    </r>
  </si>
  <si>
    <r>
      <rPr>
        <sz val="10"/>
        <rFont val="Noto Sans"/>
        <family val="2"/>
      </rPr>
      <t xml:space="preserve">【期待格付け】　　</t>
    </r>
    <r>
      <rPr>
        <sz val="10"/>
        <rFont val="ＭＳ Ｐゴシック"/>
        <family val="3"/>
        <charset val="128"/>
      </rPr>
      <t xml:space="preserve">9⇒10⇒7⇒3⇒6⇒5</t>
    </r>
  </si>
  <si>
    <t xml:space="preserve">エヴリシーズン</t>
  </si>
  <si>
    <t xml:space="preserve">4-2-3-20</t>
  </si>
  <si>
    <t xml:space="preserve">ブーツインジューン</t>
  </si>
  <si>
    <t xml:space="preserve">5-4-2-18</t>
  </si>
  <si>
    <t xml:space="preserve">マイネルヴェルト</t>
  </si>
  <si>
    <t xml:space="preserve">1-2-3-12</t>
  </si>
  <si>
    <t xml:space="preserve">ドラマクイーン</t>
  </si>
  <si>
    <t xml:space="preserve">3-2-2-5</t>
  </si>
  <si>
    <t xml:space="preserve">ヒマラヤテンカ</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淡路島まつり特別Ｂ１ ３歳以上 </t>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ユウキファイン</t>
  </si>
  <si>
    <t xml:space="preserve">杉浦健</t>
  </si>
  <si>
    <t xml:space="preserve">1-3-1-10</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ヤマノボンバー</t>
  </si>
  <si>
    <t xml:space="preserve">1-1-1-19</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タントタント</t>
  </si>
  <si>
    <t xml:space="preserve">2-1-3-17</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条件揃った今回が狙い目　</t>
    </r>
    <r>
      <rPr>
        <sz val="10"/>
        <rFont val="ＭＳ Ｐゴシック"/>
        <family val="3"/>
        <charset val="128"/>
      </rPr>
      <t xml:space="preserve">6</t>
    </r>
    <r>
      <rPr>
        <sz val="10"/>
        <rFont val="Noto Sans"/>
        <family val="2"/>
      </rPr>
      <t xml:space="preserve">番</t>
    </r>
  </si>
  <si>
    <t xml:space="preserve">アップルシェア</t>
  </si>
  <si>
    <t xml:space="preserve">2-6-6-23</t>
  </si>
  <si>
    <r>
      <rPr>
        <sz val="10"/>
        <rFont val="Noto Sans"/>
        <family val="2"/>
      </rPr>
      <t xml:space="preserve">【総合格付け】　　</t>
    </r>
    <r>
      <rPr>
        <sz val="10"/>
        <rFont val="ＭＳ Ｐゴシック"/>
        <family val="3"/>
        <charset val="128"/>
      </rPr>
      <t xml:space="preserve">1⇒3⇒4⇒9⇒12⇒6</t>
    </r>
  </si>
  <si>
    <r>
      <rPr>
        <sz val="10"/>
        <rFont val="Noto Sans"/>
        <family val="2"/>
      </rPr>
      <t xml:space="preserve">【底力格付け】　　</t>
    </r>
    <r>
      <rPr>
        <sz val="10"/>
        <rFont val="ＭＳ Ｐゴシック"/>
        <family val="3"/>
        <charset val="128"/>
      </rPr>
      <t xml:space="preserve">3⇒6⇒4⇒1⇒8⇒2</t>
    </r>
  </si>
  <si>
    <t xml:space="preserve">ジョナパランセ</t>
  </si>
  <si>
    <t xml:space="preserve">3-2-3-26</t>
  </si>
  <si>
    <r>
      <rPr>
        <sz val="10"/>
        <rFont val="Noto Sans"/>
        <family val="2"/>
      </rPr>
      <t xml:space="preserve">【能力格付け】　　</t>
    </r>
    <r>
      <rPr>
        <sz val="10"/>
        <rFont val="ＭＳ Ｐゴシック"/>
        <family val="3"/>
        <charset val="128"/>
      </rPr>
      <t xml:space="preserve">3⇒4⇒6⇒1⇒5⇒9</t>
    </r>
  </si>
  <si>
    <r>
      <rPr>
        <sz val="10"/>
        <rFont val="Noto Sans"/>
        <family val="2"/>
      </rPr>
      <t xml:space="preserve">【期待格付け】　　</t>
    </r>
    <r>
      <rPr>
        <sz val="10"/>
        <rFont val="ＭＳ Ｐゴシック"/>
        <family val="3"/>
        <charset val="128"/>
      </rPr>
      <t xml:space="preserve">1⇒4⇒6⇒3⇒12⇒8</t>
    </r>
  </si>
  <si>
    <t xml:space="preserve">ジョアンシーピン</t>
  </si>
  <si>
    <t xml:space="preserve">1-0-2-18</t>
  </si>
  <si>
    <t xml:space="preserve">タオルチャン</t>
  </si>
  <si>
    <t xml:space="preserve">2-5-3-22</t>
  </si>
  <si>
    <t xml:space="preserve">ファイナルスコアー</t>
  </si>
  <si>
    <t xml:space="preserve">8-11-8-49</t>
  </si>
  <si>
    <t xml:space="preserve">マコトクオバディス</t>
  </si>
  <si>
    <t xml:space="preserve">6-7-3-25</t>
  </si>
  <si>
    <t xml:space="preserve">サクラキングオー</t>
  </si>
  <si>
    <t xml:space="preserve">4-8-5-44</t>
  </si>
  <si>
    <t xml:space="preserve">アミフジエンブレム</t>
  </si>
  <si>
    <t xml:space="preserve">10-12-10-67</t>
  </si>
  <si>
    <t xml:space="preserve">ロードストーム</t>
  </si>
  <si>
    <t xml:space="preserve">1-0-1-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１ ３歳以上牝馬 </t>
  </si>
  <si>
    <t xml:space="preserve">クリノメンタンピン</t>
  </si>
  <si>
    <t xml:space="preserve">1-0-2-9</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ノービリス</t>
  </si>
  <si>
    <t xml:space="preserve">2-1-3-4</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エリモグラマー</t>
  </si>
  <si>
    <t xml:space="preserve">7-5-3-41</t>
  </si>
  <si>
    <r>
      <rPr>
        <sz val="10"/>
        <rFont val="Noto Sans"/>
        <family val="2"/>
      </rPr>
      <t xml:space="preserve">△：距離が戻って改めて挑む　</t>
    </r>
    <r>
      <rPr>
        <sz val="10"/>
        <rFont val="ＭＳ Ｐゴシック"/>
        <family val="3"/>
        <charset val="128"/>
      </rPr>
      <t xml:space="preserve">11</t>
    </r>
    <r>
      <rPr>
        <sz val="10"/>
        <rFont val="Noto Sans"/>
        <family val="2"/>
      </rPr>
      <t xml:space="preserve">番</t>
    </r>
  </si>
  <si>
    <t xml:space="preserve">メイショウエーデル</t>
  </si>
  <si>
    <t xml:space="preserve">2-0-3-0</t>
  </si>
  <si>
    <r>
      <rPr>
        <sz val="10"/>
        <rFont val="Noto Sans"/>
        <family val="2"/>
      </rPr>
      <t xml:space="preserve">【総合格付け】　　</t>
    </r>
    <r>
      <rPr>
        <sz val="10"/>
        <rFont val="ＭＳ Ｐゴシック"/>
        <family val="3"/>
        <charset val="128"/>
      </rPr>
      <t xml:space="preserve">9⇒3⇒8⇒6⇒11⇒2</t>
    </r>
  </si>
  <si>
    <r>
      <rPr>
        <sz val="10"/>
        <rFont val="Noto Sans"/>
        <family val="2"/>
      </rPr>
      <t xml:space="preserve">【底力格付け】　　</t>
    </r>
    <r>
      <rPr>
        <sz val="10"/>
        <rFont val="ＭＳ Ｐゴシック"/>
        <family val="3"/>
        <charset val="128"/>
      </rPr>
      <t xml:space="preserve">4⇒6⇒7⇒8⇒9⇒11</t>
    </r>
  </si>
  <si>
    <t xml:space="preserve">キャッツクロー</t>
  </si>
  <si>
    <t xml:space="preserve">7-2-2-15</t>
  </si>
  <si>
    <r>
      <rPr>
        <sz val="10"/>
        <rFont val="Noto Sans"/>
        <family val="2"/>
      </rPr>
      <t xml:space="preserve">【能力格付け】　　</t>
    </r>
    <r>
      <rPr>
        <sz val="10"/>
        <rFont val="ＭＳ Ｐゴシック"/>
        <family val="3"/>
        <charset val="128"/>
      </rPr>
      <t xml:space="preserve">3⇒4⇒9⇒6⇒2⇒11</t>
    </r>
  </si>
  <si>
    <r>
      <rPr>
        <sz val="10"/>
        <rFont val="Noto Sans"/>
        <family val="2"/>
      </rPr>
      <t xml:space="preserve">【期待格付け】　　</t>
    </r>
    <r>
      <rPr>
        <sz val="10"/>
        <rFont val="ＭＳ Ｐゴシック"/>
        <family val="3"/>
        <charset val="128"/>
      </rPr>
      <t xml:space="preserve">9⇒6⇒4⇒8⇒3⇒1</t>
    </r>
  </si>
  <si>
    <t xml:space="preserve">ビナドーター</t>
  </si>
  <si>
    <t xml:space="preserve">3-2-1-4</t>
  </si>
  <si>
    <t xml:space="preserve">コア</t>
  </si>
  <si>
    <t xml:space="preserve">2-1-1-11</t>
  </si>
  <si>
    <t xml:space="preserve">ツバキ</t>
  </si>
  <si>
    <t xml:space="preserve">6-2-3-52</t>
  </si>
  <si>
    <t xml:space="preserve">マリアティアラ</t>
  </si>
  <si>
    <t xml:space="preserve">11-7-4-43</t>
  </si>
  <si>
    <t xml:space="preserve">クールエンゲージ</t>
  </si>
  <si>
    <t xml:space="preserve">ラモンターニュ</t>
  </si>
  <si>
    <t xml:space="preserve">3-2-2-17</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サラダガール</t>
  </si>
  <si>
    <t xml:space="preserve">4-2-6-30</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9"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25" fillId="5" borderId="4"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9"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74" fontId="7" fillId="9" borderId="0" xfId="22" applyFont="true" applyBorder="true" applyAlignment="true" applyProtection="false">
      <alignment horizontal="right"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74" fontId="7" fillId="9"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25" fillId="5" borderId="0" xfId="22" applyFont="true" applyBorder="true" applyAlignment="true" applyProtection="false">
      <alignment horizontal="center" vertical="center" textRotation="0" wrapText="false" indent="0" shrinkToFit="tru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71" fontId="25" fillId="5" borderId="6" xfId="22" applyFont="true" applyBorder="true" applyAlignment="true" applyProtection="false">
      <alignment horizontal="center" vertical="center" textRotation="0" wrapText="false" indent="0" shrinkToFit="tru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71" fontId="25" fillId="5" borderId="5" xfId="22" applyFont="true" applyBorder="true" applyAlignment="true" applyProtection="false">
      <alignment horizontal="center" vertical="center" textRotation="0" wrapText="false" indent="0" shrinkToFit="true"/>
      <protection locked="true" hidden="false"/>
    </xf>
    <xf numFmtId="164" fontId="7" fillId="14" borderId="5"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7" fillId="5" borderId="4"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64" fontId="7" fillId="5" borderId="5" xfId="22" applyFont="true" applyBorder="true" applyAlignment="true" applyProtection="false">
      <alignment horizontal="center" vertical="center" textRotation="0" wrapText="false" indent="0" shrinkToFit="true"/>
      <protection locked="true" hidden="false"/>
    </xf>
    <xf numFmtId="164" fontId="7" fillId="7" borderId="0" xfId="22"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true"/>
      <protection locked="true" hidden="false"/>
    </xf>
    <xf numFmtId="164" fontId="7" fillId="5" borderId="6" xfId="22" applyFont="true" applyBorder="true" applyAlignment="true" applyProtection="false">
      <alignment horizontal="center" vertical="center" textRotation="0" wrapText="false" indent="0" shrinkToFit="true"/>
      <protection locked="true" hidden="false"/>
    </xf>
    <xf numFmtId="164" fontId="7" fillId="3" borderId="6" xfId="22" applyFont="true" applyBorder="true" applyAlignment="true" applyProtection="false">
      <alignment horizontal="center" vertical="center" textRotation="0" wrapText="false" indent="0" shrinkToFit="true"/>
      <protection locked="true" hidden="false"/>
    </xf>
    <xf numFmtId="164" fontId="7" fillId="14" borderId="6" xfId="22" applyFont="true" applyBorder="true" applyAlignment="true" applyProtection="false">
      <alignment horizontal="center" vertical="center" textRotation="0" wrapText="false" indent="0" shrinkToFit="tru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7" fillId="5" borderId="0" xfId="22" applyFont="true" applyBorder="true" applyAlignment="true" applyProtection="false">
      <alignment horizontal="center" vertical="center" textRotation="0" wrapText="false" indent="0" shrinkToFit="tru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tru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6" borderId="4"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8" fillId="14" borderId="0" xfId="22" applyFont="true" applyBorder="true" applyAlignment="true" applyProtection="false">
      <alignment horizontal="center" vertical="center" textRotation="0" wrapText="false" indent="0" shrinkToFit="true"/>
      <protection locked="true" hidden="false"/>
    </xf>
    <xf numFmtId="164" fontId="8" fillId="6"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40</v>
      </c>
      <c r="Y2" s="32" t="s">
        <v>7</v>
      </c>
      <c r="Z2" s="32" t="n">
        <v>830</v>
      </c>
      <c r="AA2" s="13" t="s">
        <v>8</v>
      </c>
    </row>
    <row r="3" customFormat="false" ht="18.75" hidden="false" customHeight="true" outlineLevel="0" collapsed="false">
      <c r="B3" s="33" t="s">
        <v>9</v>
      </c>
      <c r="C3" s="33"/>
      <c r="D3" s="33"/>
      <c r="E3" s="33"/>
      <c r="F3" s="33"/>
      <c r="G3" s="33"/>
      <c r="H3" s="33"/>
      <c r="I3" s="34"/>
      <c r="J3" s="34"/>
      <c r="K3" s="35"/>
      <c r="L3" s="36" t="n">
        <v>379.375</v>
      </c>
      <c r="M3" s="36" t="n">
        <v>389.875</v>
      </c>
      <c r="N3" s="36" t="n">
        <v>66.9875</v>
      </c>
      <c r="O3" s="37"/>
      <c r="P3" s="38" t="s">
        <v>10</v>
      </c>
      <c r="Q3" s="37"/>
      <c r="R3" s="37"/>
      <c r="S3" s="36" t="n">
        <v>50.428</v>
      </c>
      <c r="T3" s="39"/>
      <c r="U3" s="40" t="s">
        <v>11</v>
      </c>
      <c r="V3" s="41"/>
      <c r="W3" s="42" t="s">
        <v>12</v>
      </c>
      <c r="X3" s="42" t="n">
        <v>2990</v>
      </c>
      <c r="Y3" s="42" t="s">
        <v>13</v>
      </c>
      <c r="Z3" s="42" t="n">
        <v>53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68</v>
      </c>
      <c r="M5" s="60" t="n">
        <v>381</v>
      </c>
      <c r="N5" s="61" t="n">
        <v>63.26</v>
      </c>
      <c r="O5" s="62" t="n">
        <v>1</v>
      </c>
      <c r="P5" s="62" t="n">
        <v>1</v>
      </c>
      <c r="Q5" s="63" t="n">
        <v>2</v>
      </c>
      <c r="R5" s="64" t="n">
        <v>3</v>
      </c>
      <c r="S5" s="65" t="n">
        <v>78.2812944749216</v>
      </c>
      <c r="T5" s="66"/>
      <c r="U5" s="66" t="s">
        <v>49</v>
      </c>
      <c r="V5" s="9" t="n">
        <v>4</v>
      </c>
      <c r="W5" s="67" t="s">
        <v>50</v>
      </c>
      <c r="X5" s="68" t="n">
        <v>3</v>
      </c>
      <c r="Y5" s="69" t="n">
        <v>2</v>
      </c>
      <c r="Z5" s="69" t="n">
        <v>1</v>
      </c>
      <c r="AA5" s="43" t="s">
        <v>51</v>
      </c>
      <c r="AB5" s="43" t="s">
        <v>52</v>
      </c>
    </row>
    <row r="6" customFormat="false" ht="12" hidden="false" customHeight="false" outlineLevel="0" collapsed="false">
      <c r="A6" s="1" t="s">
        <v>40</v>
      </c>
      <c r="B6" s="70" t="n">
        <v>2</v>
      </c>
      <c r="C6" s="71" t="s">
        <v>53</v>
      </c>
      <c r="D6" s="72" t="s">
        <v>54</v>
      </c>
      <c r="E6" s="72" t="s">
        <v>55</v>
      </c>
      <c r="F6" s="72" t="s">
        <v>44</v>
      </c>
      <c r="G6" s="73" t="s">
        <v>56</v>
      </c>
      <c r="H6" s="74" t="s">
        <v>57</v>
      </c>
      <c r="I6" s="72" t="s">
        <v>58</v>
      </c>
      <c r="J6" s="74" t="s">
        <v>59</v>
      </c>
      <c r="K6" s="75" t="n">
        <v>0.0571428571428571</v>
      </c>
      <c r="L6" s="76" t="n">
        <v>377</v>
      </c>
      <c r="M6" s="77" t="n">
        <v>399</v>
      </c>
      <c r="N6" s="78" t="n">
        <v>67.94</v>
      </c>
      <c r="O6" s="79" t="n">
        <v>6</v>
      </c>
      <c r="P6" s="79" t="n">
        <v>6</v>
      </c>
      <c r="Q6" s="79" t="n">
        <v>6</v>
      </c>
      <c r="R6" s="79" t="n">
        <v>6</v>
      </c>
      <c r="S6" s="80" t="n">
        <v>43.2252101097179</v>
      </c>
      <c r="T6" s="81"/>
      <c r="U6" s="81" t="s">
        <v>60</v>
      </c>
      <c r="V6" s="82" t="n">
        <v>4</v>
      </c>
      <c r="W6" s="83" t="s">
        <v>61</v>
      </c>
      <c r="X6" s="84" t="n">
        <v>4</v>
      </c>
      <c r="Y6" s="85" t="n">
        <v>7</v>
      </c>
      <c r="Z6" s="85" t="n">
        <v>2</v>
      </c>
      <c r="AA6" s="43" t="s">
        <v>62</v>
      </c>
      <c r="AB6" s="43" t="s">
        <v>63</v>
      </c>
    </row>
    <row r="7" customFormat="false" ht="12" hidden="false" customHeight="false" outlineLevel="0" collapsed="false">
      <c r="A7" s="1" t="s">
        <v>40</v>
      </c>
      <c r="B7" s="86" t="n">
        <v>3</v>
      </c>
      <c r="C7" s="71" t="s">
        <v>64</v>
      </c>
      <c r="D7" s="72" t="s">
        <v>65</v>
      </c>
      <c r="E7" s="72" t="s">
        <v>66</v>
      </c>
      <c r="F7" s="72" t="s">
        <v>44</v>
      </c>
      <c r="G7" s="73" t="s">
        <v>67</v>
      </c>
      <c r="H7" s="74" t="s">
        <v>57</v>
      </c>
      <c r="I7" s="72" t="s">
        <v>68</v>
      </c>
      <c r="J7" s="74" t="s">
        <v>69</v>
      </c>
      <c r="K7" s="75" t="n">
        <v>0.105263157894737</v>
      </c>
      <c r="L7" s="76" t="n">
        <v>376</v>
      </c>
      <c r="M7" s="76" t="n">
        <v>388</v>
      </c>
      <c r="N7" s="80" t="n">
        <v>66.2</v>
      </c>
      <c r="O7" s="87" t="n">
        <v>2</v>
      </c>
      <c r="P7" s="79" t="n">
        <v>7</v>
      </c>
      <c r="Q7" s="79" t="n">
        <v>5</v>
      </c>
      <c r="R7" s="79" t="n">
        <v>4</v>
      </c>
      <c r="S7" s="80" t="n">
        <v>49.0551752742947</v>
      </c>
      <c r="T7" s="81" t="s">
        <v>70</v>
      </c>
      <c r="U7" s="88" t="s">
        <v>71</v>
      </c>
      <c r="V7" s="82" t="n">
        <v>3</v>
      </c>
      <c r="W7" s="89" t="s">
        <v>72</v>
      </c>
      <c r="X7" s="84" t="n">
        <v>8</v>
      </c>
      <c r="Y7" s="85" t="n">
        <v>6</v>
      </c>
      <c r="Z7" s="85" t="n">
        <v>3</v>
      </c>
      <c r="AA7" s="43" t="s">
        <v>73</v>
      </c>
      <c r="AB7" s="13" t="s">
        <v>74</v>
      </c>
    </row>
    <row r="8" customFormat="false" ht="12" hidden="false" customHeight="false" outlineLevel="0" collapsed="false">
      <c r="A8" s="1" t="s">
        <v>40</v>
      </c>
      <c r="B8" s="90" t="n">
        <v>4</v>
      </c>
      <c r="C8" s="71" t="s">
        <v>75</v>
      </c>
      <c r="D8" s="72" t="s">
        <v>76</v>
      </c>
      <c r="E8" s="72" t="s">
        <v>43</v>
      </c>
      <c r="F8" s="72" t="s">
        <v>44</v>
      </c>
      <c r="G8" s="73" t="s">
        <v>45</v>
      </c>
      <c r="H8" s="74" t="s">
        <v>46</v>
      </c>
      <c r="I8" s="72" t="s">
        <v>47</v>
      </c>
      <c r="J8" s="74" t="s">
        <v>77</v>
      </c>
      <c r="K8" s="75" t="n">
        <v>0.153846153846154</v>
      </c>
      <c r="L8" s="76" t="n">
        <v>367</v>
      </c>
      <c r="M8" s="77" t="n">
        <v>394</v>
      </c>
      <c r="N8" s="80" t="n">
        <v>66.44</v>
      </c>
      <c r="O8" s="79" t="n">
        <v>4</v>
      </c>
      <c r="P8" s="91" t="n">
        <v>3</v>
      </c>
      <c r="Q8" s="92" t="n">
        <v>1</v>
      </c>
      <c r="R8" s="92" t="n">
        <v>1</v>
      </c>
      <c r="S8" s="80" t="n">
        <v>55.2228095219436</v>
      </c>
      <c r="T8" s="81"/>
      <c r="U8" s="81" t="s">
        <v>78</v>
      </c>
      <c r="V8" s="82" t="n">
        <v>4</v>
      </c>
      <c r="W8" s="93" t="s">
        <v>79</v>
      </c>
      <c r="X8" s="84" t="n">
        <v>6</v>
      </c>
      <c r="Y8" s="85" t="n">
        <v>3</v>
      </c>
      <c r="Z8" s="85" t="n">
        <v>4</v>
      </c>
      <c r="AA8" s="43" t="s">
        <v>80</v>
      </c>
      <c r="AB8" s="43" t="s">
        <v>81</v>
      </c>
    </row>
    <row r="9" customFormat="false" ht="12" hidden="false" customHeight="false" outlineLevel="0" collapsed="false">
      <c r="A9" s="1" t="s">
        <v>40</v>
      </c>
      <c r="B9" s="94" t="n">
        <v>5</v>
      </c>
      <c r="C9" s="71" t="s">
        <v>82</v>
      </c>
      <c r="D9" s="72" t="s">
        <v>83</v>
      </c>
      <c r="E9" s="72" t="s">
        <v>84</v>
      </c>
      <c r="F9" s="72" t="s">
        <v>44</v>
      </c>
      <c r="G9" s="73" t="s">
        <v>56</v>
      </c>
      <c r="H9" s="74" t="s">
        <v>57</v>
      </c>
      <c r="I9" s="72" t="s">
        <v>85</v>
      </c>
      <c r="J9" s="74" t="s">
        <v>86</v>
      </c>
      <c r="K9" s="75" t="n">
        <v>0.0625</v>
      </c>
      <c r="L9" s="77" t="n">
        <v>394</v>
      </c>
      <c r="M9" s="77" t="n">
        <v>418</v>
      </c>
      <c r="N9" s="78" t="n">
        <v>69.12</v>
      </c>
      <c r="O9" s="79" t="n">
        <v>7</v>
      </c>
      <c r="P9" s="79" t="n">
        <v>8</v>
      </c>
      <c r="Q9" s="79" t="n">
        <v>8</v>
      </c>
      <c r="R9" s="79" t="n">
        <v>8</v>
      </c>
      <c r="S9" s="80" t="n">
        <v>33.0697396551724</v>
      </c>
      <c r="T9" s="81"/>
      <c r="U9" s="95" t="s">
        <v>87</v>
      </c>
      <c r="V9" s="82" t="n">
        <v>0</v>
      </c>
      <c r="W9" s="83"/>
      <c r="X9" s="84" t="n">
        <v>5</v>
      </c>
      <c r="Y9" s="85" t="n">
        <v>5</v>
      </c>
      <c r="Z9" s="85" t="n">
        <v>5</v>
      </c>
      <c r="AA9" s="43" t="s">
        <v>88</v>
      </c>
      <c r="AB9" s="43" t="s">
        <v>89</v>
      </c>
    </row>
    <row r="10" customFormat="false" ht="12" hidden="false" customHeight="false" outlineLevel="0" collapsed="false">
      <c r="A10" s="1" t="s">
        <v>40</v>
      </c>
      <c r="B10" s="96" t="n">
        <v>6</v>
      </c>
      <c r="C10" s="71" t="s">
        <v>90</v>
      </c>
      <c r="D10" s="72" t="s">
        <v>91</v>
      </c>
      <c r="E10" s="72" t="s">
        <v>92</v>
      </c>
      <c r="F10" s="72" t="s">
        <v>44</v>
      </c>
      <c r="G10" s="73" t="s">
        <v>67</v>
      </c>
      <c r="H10" s="74" t="s">
        <v>93</v>
      </c>
      <c r="I10" s="72" t="s">
        <v>58</v>
      </c>
      <c r="J10" s="74" t="s">
        <v>94</v>
      </c>
      <c r="K10" s="75" t="n">
        <v>0</v>
      </c>
      <c r="L10" s="77" t="n">
        <v>386</v>
      </c>
      <c r="M10" s="76" t="n">
        <v>348</v>
      </c>
      <c r="N10" s="80" t="n">
        <v>66.3333333333333</v>
      </c>
      <c r="O10" s="91" t="n">
        <v>3</v>
      </c>
      <c r="P10" s="79" t="n">
        <v>5</v>
      </c>
      <c r="Q10" s="79" t="n">
        <v>4</v>
      </c>
      <c r="R10" s="79" t="n">
        <v>7</v>
      </c>
      <c r="S10" s="80" t="n">
        <v>51.6267511363636</v>
      </c>
      <c r="T10" s="88" t="s">
        <v>95</v>
      </c>
      <c r="U10" s="81" t="s">
        <v>96</v>
      </c>
      <c r="V10" s="82" t="n">
        <v>3</v>
      </c>
      <c r="W10" s="83" t="s">
        <v>97</v>
      </c>
      <c r="X10" s="97" t="n">
        <v>1</v>
      </c>
      <c r="Y10" s="85" t="n">
        <v>1</v>
      </c>
      <c r="Z10" s="85" t="n">
        <v>6</v>
      </c>
    </row>
    <row r="11" customFormat="false" ht="12" hidden="false" customHeight="false" outlineLevel="0" collapsed="false">
      <c r="A11" s="1" t="s">
        <v>40</v>
      </c>
      <c r="B11" s="98" t="n">
        <v>7</v>
      </c>
      <c r="C11" s="71" t="s">
        <v>98</v>
      </c>
      <c r="D11" s="72" t="s">
        <v>99</v>
      </c>
      <c r="E11" s="72" t="s">
        <v>43</v>
      </c>
      <c r="F11" s="72" t="s">
        <v>44</v>
      </c>
      <c r="G11" s="73" t="s">
        <v>100</v>
      </c>
      <c r="H11" s="74" t="s">
        <v>46</v>
      </c>
      <c r="I11" s="72" t="s">
        <v>58</v>
      </c>
      <c r="J11" s="74" t="s">
        <v>101</v>
      </c>
      <c r="K11" s="75" t="n">
        <v>0</v>
      </c>
      <c r="L11" s="76" t="n">
        <v>370</v>
      </c>
      <c r="M11" s="77" t="n">
        <v>393</v>
      </c>
      <c r="N11" s="78" t="n">
        <v>67.3066666666667</v>
      </c>
      <c r="O11" s="79" t="n">
        <v>5</v>
      </c>
      <c r="P11" s="87" t="n">
        <v>2</v>
      </c>
      <c r="Q11" s="91" t="n">
        <v>3</v>
      </c>
      <c r="R11" s="87" t="n">
        <v>2</v>
      </c>
      <c r="S11" s="80" t="n">
        <v>55.6486462382445</v>
      </c>
      <c r="T11" s="81"/>
      <c r="U11" s="81" t="s">
        <v>102</v>
      </c>
      <c r="V11" s="82" t="n">
        <v>4</v>
      </c>
      <c r="W11" s="93" t="s">
        <v>103</v>
      </c>
      <c r="X11" s="99" t="n">
        <v>2</v>
      </c>
      <c r="Y11" s="85" t="n">
        <v>4</v>
      </c>
      <c r="Z11" s="85" t="n">
        <v>7</v>
      </c>
    </row>
    <row r="12" customFormat="false" ht="12" hidden="false" customHeight="false" outlineLevel="0" collapsed="false">
      <c r="A12" s="1" t="s">
        <v>40</v>
      </c>
      <c r="B12" s="100" t="n">
        <v>8</v>
      </c>
      <c r="C12" s="101" t="s">
        <v>104</v>
      </c>
      <c r="D12" s="102" t="s">
        <v>105</v>
      </c>
      <c r="E12" s="102" t="s">
        <v>66</v>
      </c>
      <c r="F12" s="102" t="s">
        <v>44</v>
      </c>
      <c r="G12" s="103" t="s">
        <v>100</v>
      </c>
      <c r="H12" s="104" t="s">
        <v>57</v>
      </c>
      <c r="I12" s="102" t="s">
        <v>58</v>
      </c>
      <c r="J12" s="104" t="s">
        <v>106</v>
      </c>
      <c r="K12" s="105" t="n">
        <v>0</v>
      </c>
      <c r="L12" s="106" t="n">
        <v>397</v>
      </c>
      <c r="M12" s="106" t="n">
        <v>398</v>
      </c>
      <c r="N12" s="107" t="n">
        <v>69.3</v>
      </c>
      <c r="O12" s="108" t="n">
        <v>8</v>
      </c>
      <c r="P12" s="108" t="n">
        <v>4</v>
      </c>
      <c r="Q12" s="108" t="n">
        <v>7</v>
      </c>
      <c r="R12" s="108" t="n">
        <v>5</v>
      </c>
      <c r="S12" s="109" t="n">
        <v>37.2949396551724</v>
      </c>
      <c r="T12" s="110"/>
      <c r="U12" s="111" t="s">
        <v>107</v>
      </c>
      <c r="V12" s="112" t="n">
        <v>2</v>
      </c>
      <c r="W12" s="113"/>
      <c r="X12" s="114" t="n">
        <v>7</v>
      </c>
      <c r="Y12" s="115" t="n">
        <v>8</v>
      </c>
      <c r="Z12" s="115" t="n">
        <v>8</v>
      </c>
    </row>
    <row r="13" customFormat="false" ht="18.75" hidden="false" customHeight="true" outlineLevel="0" collapsed="false">
      <c r="B13" s="24" t="s">
        <v>108</v>
      </c>
      <c r="C13" s="24"/>
      <c r="D13" s="25"/>
      <c r="E13" s="25"/>
      <c r="F13" s="25"/>
      <c r="G13" s="25"/>
      <c r="H13" s="25"/>
      <c r="I13" s="25"/>
      <c r="J13" s="25"/>
      <c r="K13" s="26"/>
      <c r="L13" s="27" t="s">
        <v>3</v>
      </c>
      <c r="M13" s="27" t="s">
        <v>3</v>
      </c>
      <c r="N13" s="27" t="s">
        <v>3</v>
      </c>
      <c r="O13" s="27"/>
      <c r="P13" s="28" t="s">
        <v>4</v>
      </c>
      <c r="Q13" s="27"/>
      <c r="R13" s="27"/>
      <c r="S13" s="27" t="s">
        <v>3</v>
      </c>
      <c r="T13" s="29"/>
      <c r="U13" s="30" t="s">
        <v>109</v>
      </c>
      <c r="V13" s="31"/>
      <c r="W13" s="32" t="s">
        <v>6</v>
      </c>
      <c r="X13" s="32" t="n">
        <v>160</v>
      </c>
      <c r="Y13" s="32" t="s">
        <v>7</v>
      </c>
      <c r="Z13" s="32" t="n">
        <v>330</v>
      </c>
      <c r="AA13" s="13" t="s">
        <v>110</v>
      </c>
    </row>
    <row r="14" customFormat="false" ht="18.75" hidden="false" customHeight="true" outlineLevel="0" collapsed="false">
      <c r="B14" s="33" t="s">
        <v>111</v>
      </c>
      <c r="C14" s="33"/>
      <c r="D14" s="33"/>
      <c r="E14" s="33"/>
      <c r="F14" s="33"/>
      <c r="G14" s="33"/>
      <c r="H14" s="33"/>
      <c r="I14" s="34"/>
      <c r="J14" s="34"/>
      <c r="K14" s="35"/>
      <c r="L14" s="36" t="n">
        <v>382</v>
      </c>
      <c r="M14" s="36" t="n">
        <v>404.25</v>
      </c>
      <c r="N14" s="36" t="n">
        <v>67.3975</v>
      </c>
      <c r="O14" s="37"/>
      <c r="P14" s="38" t="s">
        <v>10</v>
      </c>
      <c r="Q14" s="37"/>
      <c r="R14" s="37"/>
      <c r="S14" s="36" t="n">
        <v>50.4675</v>
      </c>
      <c r="T14" s="39"/>
      <c r="U14" s="40" t="s">
        <v>11</v>
      </c>
      <c r="V14" s="41"/>
      <c r="W14" s="42" t="s">
        <v>12</v>
      </c>
      <c r="X14" s="42" t="n">
        <v>1120</v>
      </c>
      <c r="Y14" s="42" t="s">
        <v>13</v>
      </c>
      <c r="Z14" s="42" t="n">
        <v>370</v>
      </c>
      <c r="AA14" s="43" t="s">
        <v>111</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12</v>
      </c>
    </row>
    <row r="16" customFormat="false" ht="12" hidden="false" customHeight="false" outlineLevel="0" collapsed="false">
      <c r="A16" s="1" t="s">
        <v>113</v>
      </c>
      <c r="B16" s="54" t="n">
        <v>1</v>
      </c>
      <c r="C16" s="55" t="s">
        <v>114</v>
      </c>
      <c r="D16" s="56" t="s">
        <v>115</v>
      </c>
      <c r="E16" s="56" t="s">
        <v>116</v>
      </c>
      <c r="F16" s="56" t="s">
        <v>44</v>
      </c>
      <c r="G16" s="57" t="s">
        <v>117</v>
      </c>
      <c r="H16" s="58" t="s">
        <v>57</v>
      </c>
      <c r="I16" s="56" t="s">
        <v>85</v>
      </c>
      <c r="J16" s="58" t="s">
        <v>118</v>
      </c>
      <c r="K16" s="59" t="n">
        <v>0.4</v>
      </c>
      <c r="L16" s="116" t="n">
        <v>389</v>
      </c>
      <c r="M16" s="116" t="n">
        <v>410</v>
      </c>
      <c r="N16" s="61" t="n">
        <v>66.9</v>
      </c>
      <c r="O16" s="63" t="n">
        <v>2</v>
      </c>
      <c r="P16" s="64" t="n">
        <v>3</v>
      </c>
      <c r="Q16" s="64" t="n">
        <v>3</v>
      </c>
      <c r="R16" s="63" t="n">
        <v>2</v>
      </c>
      <c r="S16" s="61" t="n">
        <v>61.6929203125853</v>
      </c>
      <c r="U16" s="8" t="s">
        <v>119</v>
      </c>
      <c r="V16" s="9" t="n">
        <v>4</v>
      </c>
      <c r="W16" s="67" t="s">
        <v>79</v>
      </c>
      <c r="X16" s="117" t="n">
        <v>7</v>
      </c>
      <c r="Y16" s="69" t="n">
        <v>4</v>
      </c>
      <c r="Z16" s="69" t="n">
        <v>1</v>
      </c>
      <c r="AA16" s="43" t="s">
        <v>120</v>
      </c>
      <c r="AB16" s="43" t="s">
        <v>121</v>
      </c>
    </row>
    <row r="17" customFormat="false" ht="12" hidden="false" customHeight="false" outlineLevel="0" collapsed="false">
      <c r="A17" s="1" t="s">
        <v>113</v>
      </c>
      <c r="B17" s="70" t="n">
        <v>2</v>
      </c>
      <c r="C17" s="71" t="s">
        <v>122</v>
      </c>
      <c r="D17" s="72" t="s">
        <v>42</v>
      </c>
      <c r="E17" s="72" t="s">
        <v>123</v>
      </c>
      <c r="F17" s="72" t="s">
        <v>44</v>
      </c>
      <c r="G17" s="73" t="s">
        <v>45</v>
      </c>
      <c r="H17" s="74" t="s">
        <v>57</v>
      </c>
      <c r="I17" s="72" t="s">
        <v>47</v>
      </c>
      <c r="J17" s="74" t="s">
        <v>124</v>
      </c>
      <c r="K17" s="75" t="n">
        <v>0.2</v>
      </c>
      <c r="L17" s="76" t="n">
        <v>373</v>
      </c>
      <c r="M17" s="76" t="n">
        <v>392</v>
      </c>
      <c r="N17" s="80" t="n">
        <v>67.08</v>
      </c>
      <c r="O17" s="91" t="n">
        <v>3</v>
      </c>
      <c r="P17" s="92" t="n">
        <v>1</v>
      </c>
      <c r="Q17" s="87" t="n">
        <v>2</v>
      </c>
      <c r="R17" s="92" t="n">
        <v>1</v>
      </c>
      <c r="S17" s="80" t="n">
        <v>62.7313934224365</v>
      </c>
      <c r="T17" s="81"/>
      <c r="U17" s="88" t="s">
        <v>125</v>
      </c>
      <c r="V17" s="82" t="n">
        <v>4</v>
      </c>
      <c r="W17" s="93" t="s">
        <v>103</v>
      </c>
      <c r="X17" s="118" t="n">
        <v>3</v>
      </c>
      <c r="Y17" s="85" t="n">
        <v>3</v>
      </c>
      <c r="Z17" s="85" t="n">
        <v>2</v>
      </c>
      <c r="AA17" s="43" t="s">
        <v>126</v>
      </c>
      <c r="AB17" s="43" t="s">
        <v>127</v>
      </c>
    </row>
    <row r="18" customFormat="false" ht="12" hidden="false" customHeight="false" outlineLevel="0" collapsed="false">
      <c r="A18" s="1" t="s">
        <v>113</v>
      </c>
      <c r="B18" s="86" t="n">
        <v>3</v>
      </c>
      <c r="C18" s="71" t="s">
        <v>128</v>
      </c>
      <c r="D18" s="72" t="s">
        <v>129</v>
      </c>
      <c r="E18" s="72" t="s">
        <v>116</v>
      </c>
      <c r="F18" s="72" t="s">
        <v>44</v>
      </c>
      <c r="G18" s="73" t="s">
        <v>45</v>
      </c>
      <c r="H18" s="74" t="s">
        <v>57</v>
      </c>
      <c r="I18" s="72" t="s">
        <v>58</v>
      </c>
      <c r="J18" s="74" t="s">
        <v>48</v>
      </c>
      <c r="K18" s="75" t="n">
        <v>0</v>
      </c>
      <c r="L18" s="77" t="n">
        <v>396</v>
      </c>
      <c r="M18" s="77" t="n">
        <v>409</v>
      </c>
      <c r="N18" s="78" t="n">
        <v>67.9</v>
      </c>
      <c r="O18" s="79" t="n">
        <v>7</v>
      </c>
      <c r="P18" s="79" t="n">
        <v>7</v>
      </c>
      <c r="Q18" s="79" t="n">
        <v>6</v>
      </c>
      <c r="R18" s="79" t="n">
        <v>6</v>
      </c>
      <c r="S18" s="80" t="n">
        <v>36.1729997425195</v>
      </c>
      <c r="T18" s="81"/>
      <c r="U18" s="95" t="s">
        <v>130</v>
      </c>
      <c r="V18" s="82" t="n">
        <v>2</v>
      </c>
      <c r="W18" s="83"/>
      <c r="X18" s="84" t="n">
        <v>4</v>
      </c>
      <c r="Y18" s="85" t="n">
        <v>8</v>
      </c>
      <c r="Z18" s="85" t="n">
        <v>3</v>
      </c>
      <c r="AA18" s="43" t="s">
        <v>131</v>
      </c>
      <c r="AB18" s="13" t="s">
        <v>132</v>
      </c>
    </row>
    <row r="19" customFormat="false" ht="12" hidden="false" customHeight="false" outlineLevel="0" collapsed="false">
      <c r="A19" s="1" t="s">
        <v>113</v>
      </c>
      <c r="B19" s="90" t="n">
        <v>4</v>
      </c>
      <c r="C19" s="71" t="s">
        <v>133</v>
      </c>
      <c r="D19" s="72" t="s">
        <v>134</v>
      </c>
      <c r="E19" s="72" t="s">
        <v>123</v>
      </c>
      <c r="F19" s="72" t="s">
        <v>44</v>
      </c>
      <c r="G19" s="73" t="s">
        <v>100</v>
      </c>
      <c r="H19" s="74" t="s">
        <v>57</v>
      </c>
      <c r="I19" s="72" t="s">
        <v>47</v>
      </c>
      <c r="J19" s="74" t="s">
        <v>48</v>
      </c>
      <c r="K19" s="75" t="n">
        <v>0</v>
      </c>
      <c r="L19" s="76" t="n">
        <v>374</v>
      </c>
      <c r="M19" s="76" t="n">
        <v>392</v>
      </c>
      <c r="N19" s="80" t="n">
        <v>67.14</v>
      </c>
      <c r="O19" s="79" t="n">
        <v>5</v>
      </c>
      <c r="P19" s="79" t="n">
        <v>5</v>
      </c>
      <c r="Q19" s="79" t="n">
        <v>5</v>
      </c>
      <c r="R19" s="79" t="n">
        <v>5</v>
      </c>
      <c r="S19" s="80" t="n">
        <v>55.5087552640451</v>
      </c>
      <c r="T19" s="81"/>
      <c r="U19" s="88" t="s">
        <v>60</v>
      </c>
      <c r="V19" s="82" t="n">
        <v>4</v>
      </c>
      <c r="W19" s="83" t="s">
        <v>72</v>
      </c>
      <c r="X19" s="84" t="n">
        <v>6</v>
      </c>
      <c r="Y19" s="85" t="n">
        <v>5</v>
      </c>
      <c r="Z19" s="85" t="n">
        <v>4</v>
      </c>
      <c r="AA19" s="43" t="s">
        <v>135</v>
      </c>
      <c r="AB19" s="43" t="s">
        <v>136</v>
      </c>
    </row>
    <row r="20" customFormat="false" ht="12" hidden="false" customHeight="false" outlineLevel="0" collapsed="false">
      <c r="A20" s="1" t="s">
        <v>113</v>
      </c>
      <c r="B20" s="94" t="n">
        <v>5</v>
      </c>
      <c r="C20" s="71" t="s">
        <v>137</v>
      </c>
      <c r="D20" s="72" t="s">
        <v>138</v>
      </c>
      <c r="E20" s="72" t="s">
        <v>123</v>
      </c>
      <c r="F20" s="72" t="s">
        <v>44</v>
      </c>
      <c r="G20" s="73" t="s">
        <v>100</v>
      </c>
      <c r="H20" s="74" t="s">
        <v>57</v>
      </c>
      <c r="I20" s="72" t="s">
        <v>58</v>
      </c>
      <c r="J20" s="74" t="s">
        <v>139</v>
      </c>
      <c r="K20" s="75" t="n">
        <v>0.333333333333333</v>
      </c>
      <c r="L20" s="77" t="n">
        <v>393</v>
      </c>
      <c r="M20" s="77" t="n">
        <v>415</v>
      </c>
      <c r="N20" s="80" t="n">
        <v>67.1</v>
      </c>
      <c r="O20" s="79" t="n">
        <v>4</v>
      </c>
      <c r="P20" s="87" t="n">
        <v>2</v>
      </c>
      <c r="Q20" s="92" t="n">
        <v>1</v>
      </c>
      <c r="R20" s="91" t="n">
        <v>3</v>
      </c>
      <c r="S20" s="80" t="n">
        <v>59.5304922729744</v>
      </c>
      <c r="T20" s="81"/>
      <c r="U20" s="81" t="s">
        <v>140</v>
      </c>
      <c r="V20" s="82" t="n">
        <v>4</v>
      </c>
      <c r="W20" s="93" t="s">
        <v>97</v>
      </c>
      <c r="X20" s="99" t="n">
        <v>2</v>
      </c>
      <c r="Y20" s="85" t="n">
        <v>2</v>
      </c>
      <c r="Z20" s="85" t="n">
        <v>5</v>
      </c>
      <c r="AA20" s="43" t="s">
        <v>141</v>
      </c>
      <c r="AB20" s="43" t="s">
        <v>142</v>
      </c>
    </row>
    <row r="21" customFormat="false" ht="12" hidden="false" customHeight="false" outlineLevel="0" collapsed="false">
      <c r="A21" s="1" t="s">
        <v>113</v>
      </c>
      <c r="B21" s="96" t="n">
        <v>6</v>
      </c>
      <c r="C21" s="71" t="s">
        <v>143</v>
      </c>
      <c r="D21" s="72" t="s">
        <v>144</v>
      </c>
      <c r="E21" s="72" t="s">
        <v>123</v>
      </c>
      <c r="F21" s="72" t="s">
        <v>44</v>
      </c>
      <c r="G21" s="73" t="s">
        <v>100</v>
      </c>
      <c r="H21" s="74" t="s">
        <v>57</v>
      </c>
      <c r="I21" s="72" t="s">
        <v>68</v>
      </c>
      <c r="J21" s="74" t="s">
        <v>145</v>
      </c>
      <c r="K21" s="75" t="n">
        <v>1</v>
      </c>
      <c r="L21" s="76" t="n">
        <v>368</v>
      </c>
      <c r="M21" s="76" t="n">
        <v>401</v>
      </c>
      <c r="N21" s="80" t="n">
        <v>66.7</v>
      </c>
      <c r="O21" s="92" t="n">
        <v>1</v>
      </c>
      <c r="P21" s="79" t="n">
        <v>4</v>
      </c>
      <c r="Q21" s="79" t="n">
        <v>4</v>
      </c>
      <c r="R21" s="79" t="n">
        <v>4</v>
      </c>
      <c r="S21" s="80" t="n">
        <v>63.9140424485455</v>
      </c>
      <c r="T21" s="81"/>
      <c r="U21" s="88" t="s">
        <v>146</v>
      </c>
      <c r="V21" s="82" t="n">
        <v>4</v>
      </c>
      <c r="W21" s="89" t="s">
        <v>50</v>
      </c>
      <c r="X21" s="97" t="n">
        <v>1</v>
      </c>
      <c r="Y21" s="85" t="n">
        <v>1</v>
      </c>
      <c r="Z21" s="85" t="n">
        <v>6</v>
      </c>
    </row>
    <row r="22" customFormat="false" ht="12" hidden="false" customHeight="false" outlineLevel="0" collapsed="false">
      <c r="A22" s="1" t="s">
        <v>113</v>
      </c>
      <c r="B22" s="98" t="n">
        <v>7</v>
      </c>
      <c r="C22" s="71" t="s">
        <v>147</v>
      </c>
      <c r="D22" s="72" t="s">
        <v>148</v>
      </c>
      <c r="E22" s="72" t="s">
        <v>116</v>
      </c>
      <c r="F22" s="72" t="s">
        <v>44</v>
      </c>
      <c r="G22" s="73" t="s">
        <v>45</v>
      </c>
      <c r="H22" s="74" t="s">
        <v>57</v>
      </c>
      <c r="I22" s="72" t="s">
        <v>47</v>
      </c>
      <c r="J22" s="74" t="s">
        <v>48</v>
      </c>
      <c r="K22" s="75" t="n">
        <v>0</v>
      </c>
      <c r="L22" s="76" t="n">
        <v>371</v>
      </c>
      <c r="M22" s="76" t="n">
        <v>400</v>
      </c>
      <c r="N22" s="78" t="n">
        <v>67.78</v>
      </c>
      <c r="O22" s="79" t="n">
        <v>6</v>
      </c>
      <c r="P22" s="79" t="n">
        <v>8</v>
      </c>
      <c r="Q22" s="79" t="n">
        <v>8</v>
      </c>
      <c r="R22" s="79" t="n">
        <v>8</v>
      </c>
      <c r="S22" s="80" t="n">
        <v>36.46755</v>
      </c>
      <c r="T22" s="81"/>
      <c r="U22" s="81" t="s">
        <v>60</v>
      </c>
      <c r="V22" s="82" t="n">
        <v>1</v>
      </c>
      <c r="W22" s="83" t="s">
        <v>61</v>
      </c>
      <c r="X22" s="84" t="n">
        <v>8</v>
      </c>
      <c r="Y22" s="85" t="n">
        <v>7</v>
      </c>
      <c r="Z22" s="85" t="n">
        <v>7</v>
      </c>
    </row>
    <row r="23" customFormat="false" ht="12" hidden="false" customHeight="false" outlineLevel="0" collapsed="false">
      <c r="A23" s="1" t="s">
        <v>113</v>
      </c>
      <c r="B23" s="100" t="n">
        <v>8</v>
      </c>
      <c r="C23" s="101" t="s">
        <v>149</v>
      </c>
      <c r="D23" s="102" t="s">
        <v>150</v>
      </c>
      <c r="E23" s="102" t="s">
        <v>116</v>
      </c>
      <c r="F23" s="102" t="s">
        <v>44</v>
      </c>
      <c r="G23" s="103" t="s">
        <v>100</v>
      </c>
      <c r="H23" s="104" t="s">
        <v>57</v>
      </c>
      <c r="I23" s="102" t="s">
        <v>85</v>
      </c>
      <c r="J23" s="104" t="s">
        <v>101</v>
      </c>
      <c r="K23" s="105" t="n">
        <v>0</v>
      </c>
      <c r="L23" s="106" t="n">
        <v>392</v>
      </c>
      <c r="M23" s="106" t="n">
        <v>415</v>
      </c>
      <c r="N23" s="107" t="n">
        <v>68.58</v>
      </c>
      <c r="O23" s="108" t="n">
        <v>8</v>
      </c>
      <c r="P23" s="108" t="n">
        <v>6</v>
      </c>
      <c r="Q23" s="108" t="n">
        <v>7</v>
      </c>
      <c r="R23" s="108" t="n">
        <v>7</v>
      </c>
      <c r="S23" s="109" t="n">
        <v>27.7221680491551</v>
      </c>
      <c r="T23" s="110"/>
      <c r="U23" s="111" t="s">
        <v>87</v>
      </c>
      <c r="V23" s="112" t="n">
        <v>1</v>
      </c>
      <c r="W23" s="113"/>
      <c r="X23" s="114" t="n">
        <v>5</v>
      </c>
      <c r="Y23" s="115" t="n">
        <v>6</v>
      </c>
      <c r="Z23" s="115" t="n">
        <v>8</v>
      </c>
    </row>
    <row r="24" customFormat="false" ht="18.75" hidden="false" customHeight="true" outlineLevel="0" collapsed="false">
      <c r="B24" s="24" t="s">
        <v>151</v>
      </c>
      <c r="C24" s="24"/>
      <c r="D24" s="25"/>
      <c r="E24" s="25"/>
      <c r="F24" s="25"/>
      <c r="G24" s="25"/>
      <c r="H24" s="25"/>
      <c r="I24" s="25"/>
      <c r="J24" s="25"/>
      <c r="K24" s="26"/>
      <c r="L24" s="27" t="s">
        <v>3</v>
      </c>
      <c r="M24" s="27" t="s">
        <v>3</v>
      </c>
      <c r="N24" s="27" t="s">
        <v>3</v>
      </c>
      <c r="O24" s="27"/>
      <c r="P24" s="28" t="s">
        <v>4</v>
      </c>
      <c r="Q24" s="27"/>
      <c r="R24" s="27"/>
      <c r="S24" s="27" t="s">
        <v>3</v>
      </c>
      <c r="T24" s="29"/>
      <c r="U24" s="30" t="s">
        <v>152</v>
      </c>
      <c r="V24" s="31"/>
      <c r="W24" s="32" t="s">
        <v>6</v>
      </c>
      <c r="X24" s="32" t="n">
        <v>560</v>
      </c>
      <c r="Y24" s="32" t="s">
        <v>7</v>
      </c>
      <c r="Z24" s="32" t="n">
        <v>890</v>
      </c>
      <c r="AA24" s="13" t="s">
        <v>153</v>
      </c>
    </row>
    <row r="25" customFormat="false" ht="18.75" hidden="false" customHeight="true" outlineLevel="0" collapsed="false">
      <c r="B25" s="33" t="s">
        <v>154</v>
      </c>
      <c r="C25" s="33"/>
      <c r="D25" s="33"/>
      <c r="E25" s="33"/>
      <c r="F25" s="33"/>
      <c r="G25" s="33"/>
      <c r="H25" s="33"/>
      <c r="I25" s="34"/>
      <c r="J25" s="34"/>
      <c r="K25" s="35"/>
      <c r="L25" s="36" t="n">
        <v>385.9</v>
      </c>
      <c r="M25" s="36" t="n">
        <v>396</v>
      </c>
      <c r="N25" s="36" t="n">
        <v>67.555</v>
      </c>
      <c r="O25" s="37"/>
      <c r="P25" s="38" t="s">
        <v>10</v>
      </c>
      <c r="Q25" s="37"/>
      <c r="R25" s="37"/>
      <c r="S25" s="36" t="n">
        <v>50.3645</v>
      </c>
      <c r="T25" s="39"/>
      <c r="U25" s="40" t="s">
        <v>155</v>
      </c>
      <c r="V25" s="41"/>
      <c r="W25" s="42" t="s">
        <v>12</v>
      </c>
      <c r="X25" s="42" t="n">
        <v>3390</v>
      </c>
      <c r="Y25" s="42" t="s">
        <v>13</v>
      </c>
      <c r="Z25" s="42" t="n">
        <v>730</v>
      </c>
      <c r="AA25" s="43" t="s">
        <v>154</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56</v>
      </c>
    </row>
    <row r="27" customFormat="false" ht="12" hidden="false" customHeight="false" outlineLevel="0" collapsed="false">
      <c r="A27" s="1" t="s">
        <v>157</v>
      </c>
      <c r="B27" s="54" t="n">
        <v>1</v>
      </c>
      <c r="C27" s="55" t="s">
        <v>158</v>
      </c>
      <c r="D27" s="56" t="s">
        <v>105</v>
      </c>
      <c r="E27" s="56" t="s">
        <v>66</v>
      </c>
      <c r="F27" s="56" t="s">
        <v>44</v>
      </c>
      <c r="G27" s="57" t="s">
        <v>45</v>
      </c>
      <c r="H27" s="58" t="s">
        <v>57</v>
      </c>
      <c r="I27" s="56" t="s">
        <v>47</v>
      </c>
      <c r="J27" s="58" t="s">
        <v>159</v>
      </c>
      <c r="K27" s="59" t="n">
        <v>0</v>
      </c>
      <c r="L27" s="116" t="n">
        <v>388</v>
      </c>
      <c r="M27" s="116" t="n">
        <v>399</v>
      </c>
      <c r="N27" s="119" t="n">
        <v>69.9</v>
      </c>
      <c r="O27" s="120" t="n">
        <v>9</v>
      </c>
      <c r="P27" s="120" t="n">
        <v>9</v>
      </c>
      <c r="Q27" s="120" t="n">
        <v>8</v>
      </c>
      <c r="R27" s="120" t="n">
        <v>9</v>
      </c>
      <c r="S27" s="61" t="n">
        <v>31.7690030120482</v>
      </c>
      <c r="U27" s="121" t="s">
        <v>87</v>
      </c>
      <c r="V27" s="9" t="n">
        <v>0</v>
      </c>
      <c r="W27" s="122"/>
      <c r="X27" s="117" t="n">
        <v>10</v>
      </c>
      <c r="Y27" s="69" t="n">
        <v>9</v>
      </c>
      <c r="Z27" s="69" t="n">
        <v>1</v>
      </c>
      <c r="AA27" s="43" t="s">
        <v>160</v>
      </c>
      <c r="AB27" s="43" t="s">
        <v>161</v>
      </c>
    </row>
    <row r="28" customFormat="false" ht="12" hidden="false" customHeight="false" outlineLevel="0" collapsed="false">
      <c r="A28" s="1" t="s">
        <v>157</v>
      </c>
      <c r="B28" s="70" t="n">
        <v>2</v>
      </c>
      <c r="C28" s="71" t="s">
        <v>162</v>
      </c>
      <c r="D28" s="72" t="s">
        <v>148</v>
      </c>
      <c r="E28" s="72" t="s">
        <v>92</v>
      </c>
      <c r="F28" s="72" t="s">
        <v>44</v>
      </c>
      <c r="G28" s="73" t="s">
        <v>100</v>
      </c>
      <c r="H28" s="74" t="s">
        <v>46</v>
      </c>
      <c r="I28" s="72" t="s">
        <v>47</v>
      </c>
      <c r="J28" s="74" t="s">
        <v>163</v>
      </c>
      <c r="K28" s="75" t="n">
        <v>0.0294117647058824</v>
      </c>
      <c r="L28" s="77" t="n">
        <v>390</v>
      </c>
      <c r="M28" s="76" t="n">
        <v>393</v>
      </c>
      <c r="N28" s="78" t="n">
        <v>68.4</v>
      </c>
      <c r="O28" s="79" t="n">
        <v>7</v>
      </c>
      <c r="P28" s="79" t="n">
        <v>7</v>
      </c>
      <c r="Q28" s="79" t="n">
        <v>7</v>
      </c>
      <c r="R28" s="79" t="n">
        <v>6</v>
      </c>
      <c r="S28" s="80" t="n">
        <v>44.1820970766182</v>
      </c>
      <c r="T28" s="81"/>
      <c r="U28" s="81" t="s">
        <v>164</v>
      </c>
      <c r="V28" s="82" t="n">
        <v>1</v>
      </c>
      <c r="W28" s="83"/>
      <c r="X28" s="84" t="n">
        <v>9</v>
      </c>
      <c r="Y28" s="85" t="n">
        <v>10</v>
      </c>
      <c r="Z28" s="85" t="n">
        <v>2</v>
      </c>
      <c r="AA28" s="43" t="s">
        <v>165</v>
      </c>
      <c r="AB28" s="43" t="s">
        <v>166</v>
      </c>
    </row>
    <row r="29" customFormat="false" ht="12" hidden="false" customHeight="false" outlineLevel="0" collapsed="false">
      <c r="A29" s="1" t="s">
        <v>157</v>
      </c>
      <c r="B29" s="86" t="n">
        <v>3</v>
      </c>
      <c r="C29" s="71" t="s">
        <v>167</v>
      </c>
      <c r="D29" s="72" t="s">
        <v>99</v>
      </c>
      <c r="E29" s="72" t="s">
        <v>43</v>
      </c>
      <c r="F29" s="72" t="s">
        <v>44</v>
      </c>
      <c r="G29" s="73" t="s">
        <v>45</v>
      </c>
      <c r="H29" s="74" t="s">
        <v>46</v>
      </c>
      <c r="I29" s="72" t="s">
        <v>85</v>
      </c>
      <c r="J29" s="74" t="s">
        <v>168</v>
      </c>
      <c r="K29" s="75" t="n">
        <v>0.5</v>
      </c>
      <c r="L29" s="77" t="n">
        <v>394</v>
      </c>
      <c r="M29" s="77" t="n">
        <v>397</v>
      </c>
      <c r="N29" s="80" t="n">
        <v>66.1</v>
      </c>
      <c r="O29" s="91" t="n">
        <v>3</v>
      </c>
      <c r="P29" s="87" t="n">
        <v>2</v>
      </c>
      <c r="Q29" s="91" t="n">
        <v>3</v>
      </c>
      <c r="R29" s="92" t="n">
        <v>1</v>
      </c>
      <c r="S29" s="80" t="n">
        <v>63.1042678010744</v>
      </c>
      <c r="T29" s="81"/>
      <c r="U29" s="81" t="s">
        <v>140</v>
      </c>
      <c r="V29" s="82" t="n">
        <v>4</v>
      </c>
      <c r="W29" s="93" t="s">
        <v>79</v>
      </c>
      <c r="X29" s="84" t="n">
        <v>7</v>
      </c>
      <c r="Y29" s="85" t="n">
        <v>1</v>
      </c>
      <c r="Z29" s="85" t="n">
        <v>3</v>
      </c>
      <c r="AA29" s="43" t="s">
        <v>169</v>
      </c>
      <c r="AB29" s="13" t="s">
        <v>170</v>
      </c>
    </row>
    <row r="30" customFormat="false" ht="12" hidden="false" customHeight="false" outlineLevel="0" collapsed="false">
      <c r="A30" s="1" t="s">
        <v>157</v>
      </c>
      <c r="B30" s="90" t="n">
        <v>4</v>
      </c>
      <c r="C30" s="71" t="s">
        <v>171</v>
      </c>
      <c r="D30" s="72" t="s">
        <v>76</v>
      </c>
      <c r="E30" s="72" t="s">
        <v>43</v>
      </c>
      <c r="F30" s="72" t="s">
        <v>44</v>
      </c>
      <c r="G30" s="73" t="s">
        <v>56</v>
      </c>
      <c r="H30" s="74" t="s">
        <v>46</v>
      </c>
      <c r="I30" s="72" t="s">
        <v>47</v>
      </c>
      <c r="J30" s="74" t="s">
        <v>172</v>
      </c>
      <c r="K30" s="75" t="n">
        <v>0.25</v>
      </c>
      <c r="L30" s="76" t="n">
        <v>384</v>
      </c>
      <c r="M30" s="76" t="n">
        <v>384</v>
      </c>
      <c r="N30" s="80" t="n">
        <v>66.2</v>
      </c>
      <c r="O30" s="79" t="n">
        <v>4</v>
      </c>
      <c r="P30" s="79" t="n">
        <v>5</v>
      </c>
      <c r="Q30" s="87" t="n">
        <v>2</v>
      </c>
      <c r="R30" s="91" t="n">
        <v>3</v>
      </c>
      <c r="S30" s="80" t="n">
        <v>60.5798243641232</v>
      </c>
      <c r="T30" s="81"/>
      <c r="U30" s="88" t="s">
        <v>173</v>
      </c>
      <c r="V30" s="82" t="n">
        <v>4</v>
      </c>
      <c r="W30" s="93" t="s">
        <v>97</v>
      </c>
      <c r="X30" s="84" t="n">
        <v>4</v>
      </c>
      <c r="Y30" s="85" t="n">
        <v>5</v>
      </c>
      <c r="Z30" s="85" t="n">
        <v>4</v>
      </c>
      <c r="AA30" s="43" t="s">
        <v>174</v>
      </c>
      <c r="AB30" s="43" t="s">
        <v>175</v>
      </c>
    </row>
    <row r="31" customFormat="false" ht="12" hidden="false" customHeight="false" outlineLevel="0" collapsed="false">
      <c r="A31" s="1" t="s">
        <v>157</v>
      </c>
      <c r="B31" s="94" t="n">
        <v>5</v>
      </c>
      <c r="C31" s="71" t="s">
        <v>176</v>
      </c>
      <c r="D31" s="72" t="s">
        <v>177</v>
      </c>
      <c r="E31" s="72" t="s">
        <v>178</v>
      </c>
      <c r="F31" s="72" t="s">
        <v>44</v>
      </c>
      <c r="G31" s="73" t="s">
        <v>100</v>
      </c>
      <c r="H31" s="74" t="s">
        <v>57</v>
      </c>
      <c r="I31" s="72" t="s">
        <v>47</v>
      </c>
      <c r="J31" s="74" t="s">
        <v>179</v>
      </c>
      <c r="K31" s="75" t="n">
        <v>0.0266666666666667</v>
      </c>
      <c r="L31" s="77" t="n">
        <v>388</v>
      </c>
      <c r="M31" s="76" t="n">
        <v>392</v>
      </c>
      <c r="N31" s="80" t="n">
        <v>66.3</v>
      </c>
      <c r="O31" s="79" t="n">
        <v>5</v>
      </c>
      <c r="P31" s="79" t="n">
        <v>6</v>
      </c>
      <c r="Q31" s="79" t="n">
        <v>6</v>
      </c>
      <c r="R31" s="79" t="n">
        <v>7</v>
      </c>
      <c r="S31" s="80" t="n">
        <v>55.6349161233679</v>
      </c>
      <c r="T31" s="88"/>
      <c r="U31" s="81" t="s">
        <v>60</v>
      </c>
      <c r="V31" s="82" t="n">
        <v>3</v>
      </c>
      <c r="W31" s="83" t="s">
        <v>72</v>
      </c>
      <c r="X31" s="84" t="n">
        <v>6</v>
      </c>
      <c r="Y31" s="85" t="n">
        <v>7</v>
      </c>
      <c r="Z31" s="85" t="n">
        <v>5</v>
      </c>
      <c r="AA31" s="43" t="s">
        <v>180</v>
      </c>
      <c r="AB31" s="43" t="s">
        <v>181</v>
      </c>
    </row>
    <row r="32" customFormat="false" ht="12" hidden="false" customHeight="false" outlineLevel="0" collapsed="false">
      <c r="A32" s="1" t="s">
        <v>157</v>
      </c>
      <c r="B32" s="96" t="n">
        <v>6</v>
      </c>
      <c r="C32" s="71" t="s">
        <v>182</v>
      </c>
      <c r="D32" s="72" t="s">
        <v>91</v>
      </c>
      <c r="E32" s="72" t="s">
        <v>66</v>
      </c>
      <c r="F32" s="72" t="s">
        <v>44</v>
      </c>
      <c r="G32" s="73" t="s">
        <v>117</v>
      </c>
      <c r="H32" s="74" t="s">
        <v>57</v>
      </c>
      <c r="I32" s="72" t="s">
        <v>68</v>
      </c>
      <c r="J32" s="74" t="s">
        <v>183</v>
      </c>
      <c r="K32" s="75" t="n">
        <v>0.0526315789473684</v>
      </c>
      <c r="L32" s="76" t="n">
        <v>382</v>
      </c>
      <c r="M32" s="76" t="n">
        <v>388</v>
      </c>
      <c r="N32" s="80" t="n">
        <v>65</v>
      </c>
      <c r="O32" s="92" t="n">
        <v>1</v>
      </c>
      <c r="P32" s="92" t="n">
        <v>1</v>
      </c>
      <c r="Q32" s="79" t="n">
        <v>4</v>
      </c>
      <c r="R32" s="87" t="n">
        <v>2</v>
      </c>
      <c r="S32" s="80" t="n">
        <v>68.798277722144</v>
      </c>
      <c r="T32" s="81"/>
      <c r="U32" s="88" t="s">
        <v>184</v>
      </c>
      <c r="V32" s="82" t="n">
        <v>4</v>
      </c>
      <c r="W32" s="93" t="s">
        <v>50</v>
      </c>
      <c r="X32" s="118" t="n">
        <v>3</v>
      </c>
      <c r="Y32" s="85" t="n">
        <v>2</v>
      </c>
      <c r="Z32" s="85" t="n">
        <v>6</v>
      </c>
    </row>
    <row r="33" customFormat="false" ht="12" hidden="false" customHeight="false" outlineLevel="0" collapsed="false">
      <c r="A33" s="1" t="s">
        <v>157</v>
      </c>
      <c r="B33" s="123" t="n">
        <v>7</v>
      </c>
      <c r="C33" s="124" t="s">
        <v>185</v>
      </c>
      <c r="D33" s="125" t="s">
        <v>54</v>
      </c>
      <c r="E33" s="125" t="s">
        <v>66</v>
      </c>
      <c r="F33" s="125" t="s">
        <v>44</v>
      </c>
      <c r="G33" s="126" t="s">
        <v>45</v>
      </c>
      <c r="H33" s="127" t="s">
        <v>57</v>
      </c>
      <c r="I33" s="125" t="s">
        <v>47</v>
      </c>
      <c r="J33" s="127" t="s">
        <v>186</v>
      </c>
      <c r="K33" s="128" t="n">
        <v>0</v>
      </c>
      <c r="L33" s="129" t="n">
        <v>382</v>
      </c>
      <c r="M33" s="129" t="n">
        <v>381</v>
      </c>
      <c r="N33" s="130" t="n">
        <v>67.6</v>
      </c>
      <c r="O33" s="131" t="n">
        <v>6</v>
      </c>
      <c r="P33" s="131" t="n">
        <v>4</v>
      </c>
      <c r="Q33" s="131" t="n">
        <v>5</v>
      </c>
      <c r="R33" s="131" t="n">
        <v>4</v>
      </c>
      <c r="S33" s="132" t="n">
        <v>53.9217617395991</v>
      </c>
      <c r="T33" s="133"/>
      <c r="U33" s="133" t="s">
        <v>187</v>
      </c>
      <c r="V33" s="134" t="n">
        <v>4</v>
      </c>
      <c r="W33" s="135" t="s">
        <v>61</v>
      </c>
      <c r="X33" s="136" t="n">
        <v>5</v>
      </c>
      <c r="Y33" s="137" t="n">
        <v>6</v>
      </c>
      <c r="Z33" s="137" t="n">
        <v>7</v>
      </c>
    </row>
    <row r="34" customFormat="false" ht="12" hidden="false" customHeight="false" outlineLevel="0" collapsed="false">
      <c r="A34" s="1" t="s">
        <v>157</v>
      </c>
      <c r="B34" s="138" t="n">
        <v>8</v>
      </c>
      <c r="C34" s="139" t="s">
        <v>188</v>
      </c>
      <c r="D34" s="56" t="s">
        <v>189</v>
      </c>
      <c r="E34" s="56" t="s">
        <v>66</v>
      </c>
      <c r="F34" s="56" t="s">
        <v>44</v>
      </c>
      <c r="G34" s="57" t="s">
        <v>100</v>
      </c>
      <c r="H34" s="58" t="s">
        <v>57</v>
      </c>
      <c r="I34" s="56" t="s">
        <v>47</v>
      </c>
      <c r="J34" s="58" t="s">
        <v>190</v>
      </c>
      <c r="K34" s="59" t="n">
        <v>0</v>
      </c>
      <c r="L34" s="60" t="n">
        <v>378</v>
      </c>
      <c r="M34" s="116" t="n">
        <v>404</v>
      </c>
      <c r="N34" s="119" t="n">
        <v>69.8</v>
      </c>
      <c r="O34" s="120" t="n">
        <v>8</v>
      </c>
      <c r="P34" s="120" t="n">
        <v>8</v>
      </c>
      <c r="Q34" s="120" t="n">
        <v>10</v>
      </c>
      <c r="R34" s="120" t="n">
        <v>8</v>
      </c>
      <c r="S34" s="61" t="n">
        <v>33.1713145021645</v>
      </c>
      <c r="U34" s="8" t="s">
        <v>87</v>
      </c>
      <c r="V34" s="9" t="n">
        <v>0</v>
      </c>
      <c r="W34" s="122"/>
      <c r="X34" s="117" t="n">
        <v>8</v>
      </c>
      <c r="Y34" s="69" t="n">
        <v>8</v>
      </c>
      <c r="Z34" s="69" t="n">
        <v>8</v>
      </c>
    </row>
    <row r="35" customFormat="false" ht="12" hidden="false" customHeight="false" outlineLevel="0" collapsed="false">
      <c r="A35" s="1" t="s">
        <v>157</v>
      </c>
      <c r="B35" s="140" t="n">
        <v>9</v>
      </c>
      <c r="C35" s="124" t="s">
        <v>191</v>
      </c>
      <c r="D35" s="125" t="s">
        <v>134</v>
      </c>
      <c r="E35" s="125" t="s">
        <v>66</v>
      </c>
      <c r="F35" s="125" t="s">
        <v>44</v>
      </c>
      <c r="G35" s="126" t="s">
        <v>100</v>
      </c>
      <c r="H35" s="127" t="s">
        <v>57</v>
      </c>
      <c r="I35" s="125" t="s">
        <v>85</v>
      </c>
      <c r="J35" s="127" t="s">
        <v>192</v>
      </c>
      <c r="K35" s="128" t="n">
        <v>0.142857142857143</v>
      </c>
      <c r="L35" s="141" t="n">
        <v>402</v>
      </c>
      <c r="M35" s="141" t="n">
        <v>414</v>
      </c>
      <c r="N35" s="130" t="n">
        <v>70.75</v>
      </c>
      <c r="O35" s="131" t="n">
        <v>10</v>
      </c>
      <c r="P35" s="131" t="n">
        <v>9</v>
      </c>
      <c r="Q35" s="131" t="n">
        <v>8</v>
      </c>
      <c r="R35" s="131" t="n">
        <v>9</v>
      </c>
      <c r="S35" s="132" t="n">
        <v>27.6690030120482</v>
      </c>
      <c r="T35" s="133"/>
      <c r="U35" s="142" t="s">
        <v>87</v>
      </c>
      <c r="V35" s="134" t="n">
        <v>0</v>
      </c>
      <c r="W35" s="143"/>
      <c r="X35" s="144" t="n">
        <v>2</v>
      </c>
      <c r="Y35" s="137" t="n">
        <v>4</v>
      </c>
      <c r="Z35" s="137" t="n">
        <v>9</v>
      </c>
    </row>
    <row r="36" customFormat="false" ht="12" hidden="false" customHeight="false" outlineLevel="0" collapsed="false">
      <c r="A36" s="1" t="s">
        <v>157</v>
      </c>
      <c r="B36" s="145" t="n">
        <v>10</v>
      </c>
      <c r="C36" s="139" t="s">
        <v>193</v>
      </c>
      <c r="D36" s="56" t="s">
        <v>194</v>
      </c>
      <c r="E36" s="56" t="s">
        <v>66</v>
      </c>
      <c r="F36" s="56" t="s">
        <v>44</v>
      </c>
      <c r="G36" s="57" t="s">
        <v>45</v>
      </c>
      <c r="H36" s="58" t="s">
        <v>57</v>
      </c>
      <c r="I36" s="56" t="s">
        <v>47</v>
      </c>
      <c r="J36" s="58" t="s">
        <v>195</v>
      </c>
      <c r="K36" s="59" t="n">
        <v>0.25</v>
      </c>
      <c r="L36" s="60" t="n">
        <v>371</v>
      </c>
      <c r="M36" s="116" t="n">
        <v>408</v>
      </c>
      <c r="N36" s="61" t="n">
        <v>65.5</v>
      </c>
      <c r="O36" s="63" t="n">
        <v>2</v>
      </c>
      <c r="P36" s="64" t="n">
        <v>3</v>
      </c>
      <c r="Q36" s="62" t="n">
        <v>1</v>
      </c>
      <c r="R36" s="120" t="n">
        <v>5</v>
      </c>
      <c r="S36" s="61" t="n">
        <v>64.8155309532502</v>
      </c>
      <c r="T36" s="66"/>
      <c r="U36" s="8" t="s">
        <v>146</v>
      </c>
      <c r="V36" s="9" t="n">
        <v>4</v>
      </c>
      <c r="W36" s="146" t="s">
        <v>103</v>
      </c>
      <c r="X36" s="147" t="n">
        <v>1</v>
      </c>
      <c r="Y36" s="69" t="n">
        <v>3</v>
      </c>
      <c r="Z36" s="69" t="n">
        <v>10</v>
      </c>
    </row>
    <row r="37" customFormat="false" ht="18.75" hidden="false" customHeight="true" outlineLevel="0" collapsed="false">
      <c r="B37" s="24" t="s">
        <v>196</v>
      </c>
      <c r="C37" s="24"/>
      <c r="D37" s="25"/>
      <c r="E37" s="25"/>
      <c r="F37" s="25"/>
      <c r="G37" s="25"/>
      <c r="H37" s="25"/>
      <c r="I37" s="25"/>
      <c r="J37" s="25"/>
      <c r="K37" s="26"/>
      <c r="L37" s="27" t="s">
        <v>3</v>
      </c>
      <c r="M37" s="27" t="s">
        <v>3</v>
      </c>
      <c r="N37" s="27" t="s">
        <v>3</v>
      </c>
      <c r="O37" s="27"/>
      <c r="P37" s="28" t="s">
        <v>4</v>
      </c>
      <c r="Q37" s="27"/>
      <c r="R37" s="27"/>
      <c r="S37" s="27" t="s">
        <v>3</v>
      </c>
      <c r="T37" s="29"/>
      <c r="U37" s="30" t="s">
        <v>5</v>
      </c>
      <c r="V37" s="31"/>
      <c r="W37" s="32" t="s">
        <v>6</v>
      </c>
      <c r="X37" s="32" t="n">
        <v>620</v>
      </c>
      <c r="Y37" s="32" t="s">
        <v>7</v>
      </c>
      <c r="Z37" s="32" t="n">
        <v>1040</v>
      </c>
      <c r="AA37" s="13" t="s">
        <v>197</v>
      </c>
    </row>
    <row r="38" customFormat="false" ht="18.75" hidden="false" customHeight="true" outlineLevel="0" collapsed="false">
      <c r="B38" s="33" t="s">
        <v>111</v>
      </c>
      <c r="C38" s="33"/>
      <c r="D38" s="33"/>
      <c r="E38" s="33"/>
      <c r="F38" s="33"/>
      <c r="G38" s="33"/>
      <c r="H38" s="33"/>
      <c r="I38" s="34"/>
      <c r="J38" s="34"/>
      <c r="K38" s="35"/>
      <c r="L38" s="36" t="n">
        <v>383.25</v>
      </c>
      <c r="M38" s="36" t="n">
        <v>410</v>
      </c>
      <c r="N38" s="36" t="n">
        <v>68.275</v>
      </c>
      <c r="O38" s="37"/>
      <c r="P38" s="38" t="s">
        <v>10</v>
      </c>
      <c r="Q38" s="37"/>
      <c r="R38" s="37"/>
      <c r="S38" s="36" t="n">
        <v>50.4842</v>
      </c>
      <c r="T38" s="39"/>
      <c r="U38" s="40" t="s">
        <v>11</v>
      </c>
      <c r="V38" s="41"/>
      <c r="W38" s="42" t="s">
        <v>12</v>
      </c>
      <c r="X38" s="42" t="n">
        <v>6200</v>
      </c>
      <c r="Y38" s="42" t="s">
        <v>13</v>
      </c>
      <c r="Z38" s="42" t="n">
        <v>880</v>
      </c>
      <c r="AA38" s="43" t="s">
        <v>111</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39</v>
      </c>
    </row>
    <row r="40" customFormat="false" ht="12" hidden="false" customHeight="false" outlineLevel="0" collapsed="false">
      <c r="A40" s="1" t="s">
        <v>198</v>
      </c>
      <c r="B40" s="54" t="n">
        <v>1</v>
      </c>
      <c r="C40" s="55" t="s">
        <v>199</v>
      </c>
      <c r="D40" s="56" t="s">
        <v>134</v>
      </c>
      <c r="E40" s="56" t="s">
        <v>116</v>
      </c>
      <c r="F40" s="56" t="s">
        <v>44</v>
      </c>
      <c r="G40" s="57" t="s">
        <v>100</v>
      </c>
      <c r="H40" s="58" t="s">
        <v>57</v>
      </c>
      <c r="I40" s="56" t="s">
        <v>68</v>
      </c>
      <c r="J40" s="58" t="s">
        <v>200</v>
      </c>
      <c r="K40" s="59" t="n">
        <v>0.25</v>
      </c>
      <c r="L40" s="116" t="n">
        <v>387</v>
      </c>
      <c r="M40" s="60" t="n">
        <v>382</v>
      </c>
      <c r="N40" s="61" t="n">
        <v>64.6</v>
      </c>
      <c r="O40" s="62" t="n">
        <v>1</v>
      </c>
      <c r="P40" s="63" t="n">
        <v>2</v>
      </c>
      <c r="Q40" s="64" t="n">
        <v>3</v>
      </c>
      <c r="R40" s="62" t="n">
        <v>1</v>
      </c>
      <c r="S40" s="61" t="n">
        <v>64.922783056741</v>
      </c>
      <c r="U40" s="8" t="s">
        <v>140</v>
      </c>
      <c r="V40" s="9" t="n">
        <v>4</v>
      </c>
      <c r="W40" s="67" t="s">
        <v>103</v>
      </c>
      <c r="X40" s="117" t="n">
        <v>5</v>
      </c>
      <c r="Y40" s="69" t="n">
        <v>2</v>
      </c>
      <c r="Z40" s="69" t="n">
        <v>1</v>
      </c>
      <c r="AA40" s="43" t="s">
        <v>201</v>
      </c>
      <c r="AB40" s="43" t="s">
        <v>202</v>
      </c>
    </row>
    <row r="41" customFormat="false" ht="12" hidden="false" customHeight="false" outlineLevel="0" collapsed="false">
      <c r="A41" s="1" t="s">
        <v>198</v>
      </c>
      <c r="B41" s="70" t="n">
        <v>2</v>
      </c>
      <c r="C41" s="71" t="s">
        <v>203</v>
      </c>
      <c r="D41" s="72" t="s">
        <v>144</v>
      </c>
      <c r="E41" s="72" t="s">
        <v>123</v>
      </c>
      <c r="F41" s="72" t="s">
        <v>44</v>
      </c>
      <c r="G41" s="73" t="s">
        <v>100</v>
      </c>
      <c r="H41" s="74" t="s">
        <v>57</v>
      </c>
      <c r="I41" s="72" t="s">
        <v>58</v>
      </c>
      <c r="J41" s="74" t="s">
        <v>204</v>
      </c>
      <c r="K41" s="75" t="n">
        <v>0</v>
      </c>
      <c r="L41" s="77" t="n">
        <v>399</v>
      </c>
      <c r="M41" s="76" t="n">
        <v>385</v>
      </c>
      <c r="N41" s="80" t="n">
        <v>65.8</v>
      </c>
      <c r="O41" s="79" t="n">
        <v>4</v>
      </c>
      <c r="P41" s="91" t="n">
        <v>3</v>
      </c>
      <c r="Q41" s="79" t="n">
        <v>4</v>
      </c>
      <c r="R41" s="91" t="n">
        <v>3</v>
      </c>
      <c r="S41" s="80" t="n">
        <v>61.0255439839361</v>
      </c>
      <c r="T41" s="81"/>
      <c r="U41" s="81" t="s">
        <v>173</v>
      </c>
      <c r="V41" s="82" t="n">
        <v>4</v>
      </c>
      <c r="W41" s="93" t="s">
        <v>79</v>
      </c>
      <c r="X41" s="118" t="n">
        <v>3</v>
      </c>
      <c r="Y41" s="85" t="n">
        <v>4</v>
      </c>
      <c r="Z41" s="85" t="n">
        <v>2</v>
      </c>
      <c r="AA41" s="43" t="s">
        <v>205</v>
      </c>
      <c r="AB41" s="43" t="s">
        <v>206</v>
      </c>
    </row>
    <row r="42" customFormat="false" ht="12" hidden="false" customHeight="false" outlineLevel="0" collapsed="false">
      <c r="A42" s="1" t="s">
        <v>198</v>
      </c>
      <c r="B42" s="86" t="n">
        <v>3</v>
      </c>
      <c r="C42" s="71" t="s">
        <v>207</v>
      </c>
      <c r="D42" s="72" t="s">
        <v>208</v>
      </c>
      <c r="E42" s="72" t="s">
        <v>116</v>
      </c>
      <c r="F42" s="72" t="s">
        <v>44</v>
      </c>
      <c r="G42" s="73" t="s">
        <v>100</v>
      </c>
      <c r="H42" s="74" t="s">
        <v>57</v>
      </c>
      <c r="I42" s="72" t="s">
        <v>58</v>
      </c>
      <c r="J42" s="74" t="s">
        <v>94</v>
      </c>
      <c r="K42" s="75" t="n">
        <v>0</v>
      </c>
      <c r="L42" s="76" t="n">
        <v>381</v>
      </c>
      <c r="M42" s="77" t="n">
        <v>462</v>
      </c>
      <c r="N42" s="78" t="n">
        <v>74.8</v>
      </c>
      <c r="O42" s="79" t="n">
        <v>8</v>
      </c>
      <c r="P42" s="79" t="n">
        <v>7</v>
      </c>
      <c r="Q42" s="79" t="n">
        <v>8</v>
      </c>
      <c r="R42" s="79" t="n">
        <v>7</v>
      </c>
      <c r="S42" s="80" t="n">
        <v>27.6197</v>
      </c>
      <c r="T42" s="81"/>
      <c r="U42" s="81" t="s">
        <v>87</v>
      </c>
      <c r="V42" s="82" t="n">
        <v>0</v>
      </c>
      <c r="W42" s="83"/>
      <c r="X42" s="84" t="n">
        <v>7</v>
      </c>
      <c r="Y42" s="85" t="n">
        <v>6</v>
      </c>
      <c r="Z42" s="85" t="n">
        <v>3</v>
      </c>
      <c r="AA42" s="43" t="s">
        <v>209</v>
      </c>
      <c r="AB42" s="13" t="s">
        <v>210</v>
      </c>
    </row>
    <row r="43" customFormat="false" ht="12" hidden="false" customHeight="false" outlineLevel="0" collapsed="false">
      <c r="A43" s="1" t="s">
        <v>198</v>
      </c>
      <c r="B43" s="90" t="n">
        <v>4</v>
      </c>
      <c r="C43" s="71" t="s">
        <v>211</v>
      </c>
      <c r="D43" s="72" t="s">
        <v>91</v>
      </c>
      <c r="E43" s="72" t="s">
        <v>116</v>
      </c>
      <c r="F43" s="72" t="s">
        <v>44</v>
      </c>
      <c r="G43" s="73" t="s">
        <v>100</v>
      </c>
      <c r="H43" s="74" t="s">
        <v>57</v>
      </c>
      <c r="I43" s="72" t="s">
        <v>68</v>
      </c>
      <c r="J43" s="74" t="s">
        <v>101</v>
      </c>
      <c r="K43" s="75" t="n">
        <v>0</v>
      </c>
      <c r="L43" s="76" t="n">
        <v>371</v>
      </c>
      <c r="M43" s="76" t="n">
        <v>395</v>
      </c>
      <c r="N43" s="80" t="n">
        <v>65.2</v>
      </c>
      <c r="O43" s="87" t="n">
        <v>2</v>
      </c>
      <c r="P43" s="92" t="n">
        <v>1</v>
      </c>
      <c r="Q43" s="87" t="n">
        <v>2</v>
      </c>
      <c r="R43" s="87" t="n">
        <v>2</v>
      </c>
      <c r="S43" s="80" t="n">
        <v>67.6299501386554</v>
      </c>
      <c r="T43" s="81"/>
      <c r="U43" s="88" t="s">
        <v>212</v>
      </c>
      <c r="V43" s="82" t="n">
        <v>4</v>
      </c>
      <c r="W43" s="93" t="s">
        <v>50</v>
      </c>
      <c r="X43" s="97" t="n">
        <v>1</v>
      </c>
      <c r="Y43" s="85" t="n">
        <v>5</v>
      </c>
      <c r="Z43" s="85" t="n">
        <v>4</v>
      </c>
      <c r="AA43" s="43" t="s">
        <v>213</v>
      </c>
      <c r="AB43" s="43" t="s">
        <v>214</v>
      </c>
    </row>
    <row r="44" customFormat="false" ht="12" hidden="false" customHeight="false" outlineLevel="0" collapsed="false">
      <c r="A44" s="1" t="s">
        <v>198</v>
      </c>
      <c r="B44" s="94" t="n">
        <v>5</v>
      </c>
      <c r="C44" s="71" t="s">
        <v>215</v>
      </c>
      <c r="D44" s="72" t="s">
        <v>138</v>
      </c>
      <c r="E44" s="72" t="s">
        <v>116</v>
      </c>
      <c r="F44" s="72" t="s">
        <v>44</v>
      </c>
      <c r="G44" s="73" t="s">
        <v>45</v>
      </c>
      <c r="H44" s="74" t="s">
        <v>57</v>
      </c>
      <c r="I44" s="72" t="s">
        <v>58</v>
      </c>
      <c r="J44" s="74" t="s">
        <v>94</v>
      </c>
      <c r="K44" s="75" t="n">
        <v>0</v>
      </c>
      <c r="L44" s="77" t="n">
        <v>390</v>
      </c>
      <c r="M44" s="77" t="n">
        <v>435</v>
      </c>
      <c r="N44" s="78" t="n">
        <v>71.4</v>
      </c>
      <c r="O44" s="79" t="n">
        <v>6</v>
      </c>
      <c r="P44" s="79" t="n">
        <v>6</v>
      </c>
      <c r="Q44" s="79" t="n">
        <v>6</v>
      </c>
      <c r="R44" s="79" t="n">
        <v>6</v>
      </c>
      <c r="S44" s="80" t="n">
        <v>38.97215</v>
      </c>
      <c r="T44" s="81"/>
      <c r="U44" s="95" t="s">
        <v>60</v>
      </c>
      <c r="V44" s="82" t="n">
        <v>4</v>
      </c>
      <c r="W44" s="83" t="s">
        <v>61</v>
      </c>
      <c r="X44" s="84" t="n">
        <v>6</v>
      </c>
      <c r="Y44" s="85" t="n">
        <v>7</v>
      </c>
      <c r="Z44" s="85" t="n">
        <v>5</v>
      </c>
      <c r="AA44" s="43" t="s">
        <v>216</v>
      </c>
      <c r="AB44" s="43" t="s">
        <v>217</v>
      </c>
    </row>
    <row r="45" customFormat="false" ht="12" hidden="false" customHeight="false" outlineLevel="0" collapsed="false">
      <c r="A45" s="1" t="s">
        <v>198</v>
      </c>
      <c r="B45" s="96" t="n">
        <v>6</v>
      </c>
      <c r="C45" s="71" t="s">
        <v>218</v>
      </c>
      <c r="D45" s="72" t="s">
        <v>115</v>
      </c>
      <c r="E45" s="72" t="s">
        <v>116</v>
      </c>
      <c r="F45" s="72" t="s">
        <v>44</v>
      </c>
      <c r="G45" s="73" t="s">
        <v>45</v>
      </c>
      <c r="H45" s="74" t="s">
        <v>57</v>
      </c>
      <c r="I45" s="72" t="s">
        <v>68</v>
      </c>
      <c r="J45" s="74" t="s">
        <v>172</v>
      </c>
      <c r="K45" s="75" t="n">
        <v>0.25</v>
      </c>
      <c r="L45" s="76" t="n">
        <v>373</v>
      </c>
      <c r="M45" s="76" t="n">
        <v>402</v>
      </c>
      <c r="N45" s="80" t="n">
        <v>65.2</v>
      </c>
      <c r="O45" s="87" t="n">
        <v>2</v>
      </c>
      <c r="P45" s="79" t="n">
        <v>4</v>
      </c>
      <c r="Q45" s="92" t="n">
        <v>1</v>
      </c>
      <c r="R45" s="79" t="n">
        <v>4</v>
      </c>
      <c r="S45" s="80" t="n">
        <v>57.8322221762432</v>
      </c>
      <c r="T45" s="81"/>
      <c r="U45" s="88" t="s">
        <v>219</v>
      </c>
      <c r="V45" s="82" t="n">
        <v>4</v>
      </c>
      <c r="W45" s="89" t="s">
        <v>97</v>
      </c>
      <c r="X45" s="99" t="n">
        <v>2</v>
      </c>
      <c r="Y45" s="85" t="n">
        <v>1</v>
      </c>
      <c r="Z45" s="85" t="n">
        <v>6</v>
      </c>
    </row>
    <row r="46" customFormat="false" ht="12" hidden="false" customHeight="false" outlineLevel="0" collapsed="false">
      <c r="A46" s="1" t="s">
        <v>198</v>
      </c>
      <c r="B46" s="98" t="n">
        <v>7</v>
      </c>
      <c r="C46" s="71" t="s">
        <v>220</v>
      </c>
      <c r="D46" s="72" t="s">
        <v>42</v>
      </c>
      <c r="E46" s="72" t="s">
        <v>123</v>
      </c>
      <c r="F46" s="72" t="s">
        <v>44</v>
      </c>
      <c r="G46" s="73" t="s">
        <v>56</v>
      </c>
      <c r="H46" s="74" t="s">
        <v>57</v>
      </c>
      <c r="I46" s="72" t="s">
        <v>58</v>
      </c>
      <c r="J46" s="74" t="s">
        <v>94</v>
      </c>
      <c r="K46" s="75" t="n">
        <v>0</v>
      </c>
      <c r="L46" s="76" t="n">
        <v>374</v>
      </c>
      <c r="M46" s="77" t="n">
        <v>415</v>
      </c>
      <c r="N46" s="80" t="n">
        <v>67.7</v>
      </c>
      <c r="O46" s="79" t="n">
        <v>5</v>
      </c>
      <c r="P46" s="79" t="n">
        <v>5</v>
      </c>
      <c r="Q46" s="79" t="n">
        <v>5</v>
      </c>
      <c r="R46" s="79" t="n">
        <v>5</v>
      </c>
      <c r="S46" s="80" t="n">
        <v>50.5022427468138</v>
      </c>
      <c r="T46" s="81"/>
      <c r="U46" s="81" t="s">
        <v>221</v>
      </c>
      <c r="V46" s="82" t="n">
        <v>4</v>
      </c>
      <c r="W46" s="89" t="s">
        <v>72</v>
      </c>
      <c r="X46" s="84" t="n">
        <v>4</v>
      </c>
      <c r="Y46" s="85" t="n">
        <v>3</v>
      </c>
      <c r="Z46" s="85" t="n">
        <v>7</v>
      </c>
    </row>
    <row r="47" customFormat="false" ht="12" hidden="false" customHeight="false" outlineLevel="0" collapsed="false">
      <c r="A47" s="1" t="s">
        <v>198</v>
      </c>
      <c r="B47" s="100" t="n">
        <v>8</v>
      </c>
      <c r="C47" s="101" t="s">
        <v>222</v>
      </c>
      <c r="D47" s="102" t="s">
        <v>194</v>
      </c>
      <c r="E47" s="102" t="s">
        <v>116</v>
      </c>
      <c r="F47" s="102" t="s">
        <v>44</v>
      </c>
      <c r="G47" s="103" t="s">
        <v>67</v>
      </c>
      <c r="H47" s="104" t="s">
        <v>57</v>
      </c>
      <c r="I47" s="102" t="s">
        <v>58</v>
      </c>
      <c r="J47" s="104" t="s">
        <v>204</v>
      </c>
      <c r="K47" s="105" t="n">
        <v>0</v>
      </c>
      <c r="L47" s="106" t="n">
        <v>391</v>
      </c>
      <c r="M47" s="148" t="n">
        <v>404</v>
      </c>
      <c r="N47" s="107" t="n">
        <v>71.5</v>
      </c>
      <c r="O47" s="108" t="n">
        <v>7</v>
      </c>
      <c r="P47" s="108" t="n">
        <v>8</v>
      </c>
      <c r="Q47" s="108" t="n">
        <v>7</v>
      </c>
      <c r="R47" s="108" t="n">
        <v>8</v>
      </c>
      <c r="S47" s="109" t="n">
        <v>35.3696007507508</v>
      </c>
      <c r="T47" s="110"/>
      <c r="U47" s="110" t="s">
        <v>164</v>
      </c>
      <c r="V47" s="112" t="n">
        <v>0</v>
      </c>
      <c r="W47" s="113"/>
      <c r="X47" s="114" t="n">
        <v>8</v>
      </c>
      <c r="Y47" s="115" t="n">
        <v>8</v>
      </c>
      <c r="Z47" s="115" t="n">
        <v>8</v>
      </c>
    </row>
    <row r="48" customFormat="false" ht="18.75" hidden="false" customHeight="true" outlineLevel="0" collapsed="false">
      <c r="B48" s="24" t="s">
        <v>223</v>
      </c>
      <c r="C48" s="24"/>
      <c r="D48" s="25"/>
      <c r="E48" s="25"/>
      <c r="F48" s="25"/>
      <c r="G48" s="25"/>
      <c r="H48" s="25"/>
      <c r="I48" s="25"/>
      <c r="J48" s="25"/>
      <c r="K48" s="26"/>
      <c r="L48" s="27" t="s">
        <v>3</v>
      </c>
      <c r="M48" s="27" t="s">
        <v>3</v>
      </c>
      <c r="N48" s="27" t="s">
        <v>3</v>
      </c>
      <c r="O48" s="27"/>
      <c r="P48" s="28" t="s">
        <v>4</v>
      </c>
      <c r="Q48" s="27"/>
      <c r="R48" s="27"/>
      <c r="S48" s="27" t="s">
        <v>3</v>
      </c>
      <c r="T48" s="29"/>
      <c r="U48" s="30" t="s">
        <v>109</v>
      </c>
      <c r="V48" s="31"/>
      <c r="W48" s="32" t="s">
        <v>6</v>
      </c>
      <c r="X48" s="32" t="n">
        <v>1230</v>
      </c>
      <c r="Y48" s="32" t="s">
        <v>7</v>
      </c>
      <c r="Z48" s="32" t="n">
        <v>18390</v>
      </c>
      <c r="AA48" s="13" t="s">
        <v>224</v>
      </c>
    </row>
    <row r="49" customFormat="false" ht="18.75" hidden="false" customHeight="true" outlineLevel="0" collapsed="false">
      <c r="B49" s="33" t="s">
        <v>111</v>
      </c>
      <c r="C49" s="33"/>
      <c r="D49" s="33"/>
      <c r="E49" s="33"/>
      <c r="F49" s="33"/>
      <c r="G49" s="33"/>
      <c r="H49" s="33"/>
      <c r="I49" s="34"/>
      <c r="J49" s="34"/>
      <c r="K49" s="35"/>
      <c r="L49" s="36" t="n">
        <v>383.09</v>
      </c>
      <c r="M49" s="36" t="n">
        <v>396.636</v>
      </c>
      <c r="N49" s="36" t="n">
        <v>65.8381</v>
      </c>
      <c r="O49" s="37"/>
      <c r="P49" s="38" t="s">
        <v>10</v>
      </c>
      <c r="Q49" s="37"/>
      <c r="R49" s="37"/>
      <c r="S49" s="36" t="n">
        <v>50.3528</v>
      </c>
      <c r="T49" s="39"/>
      <c r="U49" s="40" t="s">
        <v>11</v>
      </c>
      <c r="V49" s="41"/>
      <c r="W49" s="42" t="s">
        <v>12</v>
      </c>
      <c r="X49" s="42" t="n">
        <v>85560</v>
      </c>
      <c r="Y49" s="42" t="s">
        <v>13</v>
      </c>
      <c r="Z49" s="42" t="n">
        <v>9830</v>
      </c>
      <c r="AA49" s="43" t="s">
        <v>111</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112</v>
      </c>
    </row>
    <row r="51" customFormat="false" ht="12" hidden="false" customHeight="false" outlineLevel="0" collapsed="false">
      <c r="A51" s="1" t="s">
        <v>225</v>
      </c>
      <c r="B51" s="54" t="n">
        <v>1</v>
      </c>
      <c r="C51" s="55" t="s">
        <v>226</v>
      </c>
      <c r="D51" s="56" t="s">
        <v>65</v>
      </c>
      <c r="E51" s="56" t="s">
        <v>116</v>
      </c>
      <c r="F51" s="56" t="s">
        <v>44</v>
      </c>
      <c r="G51" s="57" t="s">
        <v>67</v>
      </c>
      <c r="H51" s="58" t="s">
        <v>57</v>
      </c>
      <c r="I51" s="56" t="s">
        <v>47</v>
      </c>
      <c r="J51" s="58" t="s">
        <v>204</v>
      </c>
      <c r="K51" s="59" t="n">
        <v>0</v>
      </c>
      <c r="L51" s="116" t="n">
        <v>392</v>
      </c>
      <c r="M51" s="60" t="n">
        <v>395</v>
      </c>
      <c r="N51" s="119" t="n">
        <v>67.8</v>
      </c>
      <c r="O51" s="120" t="n">
        <v>11</v>
      </c>
      <c r="P51" s="120" t="n">
        <v>10</v>
      </c>
      <c r="Q51" s="120" t="n">
        <v>10</v>
      </c>
      <c r="R51" s="120" t="n">
        <v>10</v>
      </c>
      <c r="S51" s="61" t="n">
        <v>29.9208802325581</v>
      </c>
      <c r="U51" s="8" t="s">
        <v>87</v>
      </c>
      <c r="V51" s="9" t="n">
        <v>0</v>
      </c>
      <c r="W51" s="122"/>
      <c r="X51" s="117" t="n">
        <v>11</v>
      </c>
      <c r="Y51" s="69" t="n">
        <v>9</v>
      </c>
      <c r="Z51" s="69" t="n">
        <v>1</v>
      </c>
      <c r="AA51" s="43" t="s">
        <v>227</v>
      </c>
      <c r="AB51" s="43" t="s">
        <v>228</v>
      </c>
    </row>
    <row r="52" customFormat="false" ht="12" hidden="false" customHeight="false" outlineLevel="0" collapsed="false">
      <c r="A52" s="1" t="s">
        <v>225</v>
      </c>
      <c r="B52" s="70" t="n">
        <v>2</v>
      </c>
      <c r="C52" s="71" t="s">
        <v>229</v>
      </c>
      <c r="D52" s="72" t="s">
        <v>194</v>
      </c>
      <c r="E52" s="72" t="s">
        <v>123</v>
      </c>
      <c r="F52" s="72" t="s">
        <v>44</v>
      </c>
      <c r="G52" s="73" t="s">
        <v>67</v>
      </c>
      <c r="H52" s="74" t="s">
        <v>57</v>
      </c>
      <c r="I52" s="72" t="s">
        <v>85</v>
      </c>
      <c r="J52" s="74" t="s">
        <v>230</v>
      </c>
      <c r="K52" s="75" t="n">
        <v>1</v>
      </c>
      <c r="L52" s="77" t="n">
        <v>386</v>
      </c>
      <c r="M52" s="76" t="n">
        <v>385</v>
      </c>
      <c r="N52" s="80" t="n">
        <v>64.5</v>
      </c>
      <c r="O52" s="79" t="n">
        <v>4</v>
      </c>
      <c r="P52" s="91" t="n">
        <v>3</v>
      </c>
      <c r="Q52" s="87" t="n">
        <v>2</v>
      </c>
      <c r="R52" s="87" t="n">
        <v>2</v>
      </c>
      <c r="S52" s="80" t="n">
        <v>65.3406658757898</v>
      </c>
      <c r="T52" s="81"/>
      <c r="U52" s="81" t="s">
        <v>212</v>
      </c>
      <c r="V52" s="82" t="n">
        <v>4</v>
      </c>
      <c r="W52" s="93" t="s">
        <v>103</v>
      </c>
      <c r="X52" s="84" t="n">
        <v>9</v>
      </c>
      <c r="Y52" s="85" t="n">
        <v>1</v>
      </c>
      <c r="Z52" s="85" t="n">
        <v>2</v>
      </c>
      <c r="AA52" s="43" t="s">
        <v>231</v>
      </c>
      <c r="AB52" s="43" t="s">
        <v>232</v>
      </c>
    </row>
    <row r="53" customFormat="false" ht="12" hidden="false" customHeight="false" outlineLevel="0" collapsed="false">
      <c r="A53" s="1" t="s">
        <v>225</v>
      </c>
      <c r="B53" s="86" t="n">
        <v>3</v>
      </c>
      <c r="C53" s="71" t="s">
        <v>233</v>
      </c>
      <c r="D53" s="72" t="s">
        <v>99</v>
      </c>
      <c r="E53" s="72" t="s">
        <v>123</v>
      </c>
      <c r="F53" s="72" t="s">
        <v>44</v>
      </c>
      <c r="G53" s="73" t="s">
        <v>45</v>
      </c>
      <c r="H53" s="74" t="s">
        <v>57</v>
      </c>
      <c r="I53" s="72" t="s">
        <v>85</v>
      </c>
      <c r="J53" s="74" t="s">
        <v>101</v>
      </c>
      <c r="K53" s="75" t="n">
        <v>0</v>
      </c>
      <c r="L53" s="77" t="n">
        <v>395</v>
      </c>
      <c r="M53" s="77" t="n">
        <v>405</v>
      </c>
      <c r="N53" s="78" t="n">
        <v>67.4</v>
      </c>
      <c r="O53" s="79" t="n">
        <v>9</v>
      </c>
      <c r="P53" s="79" t="n">
        <v>10</v>
      </c>
      <c r="Q53" s="79" t="n">
        <v>11</v>
      </c>
      <c r="R53" s="79" t="n">
        <v>10</v>
      </c>
      <c r="S53" s="80" t="n">
        <v>32.7187</v>
      </c>
      <c r="T53" s="81"/>
      <c r="U53" s="95" t="s">
        <v>87</v>
      </c>
      <c r="V53" s="82" t="n">
        <v>0</v>
      </c>
      <c r="W53" s="83"/>
      <c r="X53" s="84" t="n">
        <v>8</v>
      </c>
      <c r="Y53" s="85" t="n">
        <v>10</v>
      </c>
      <c r="Z53" s="85" t="n">
        <v>3</v>
      </c>
      <c r="AA53" s="43" t="s">
        <v>234</v>
      </c>
      <c r="AB53" s="13" t="s">
        <v>235</v>
      </c>
    </row>
    <row r="54" customFormat="false" ht="12" hidden="false" customHeight="false" outlineLevel="0" collapsed="false">
      <c r="A54" s="1" t="s">
        <v>225</v>
      </c>
      <c r="B54" s="90" t="n">
        <v>4</v>
      </c>
      <c r="C54" s="71" t="s">
        <v>236</v>
      </c>
      <c r="D54" s="72" t="s">
        <v>54</v>
      </c>
      <c r="E54" s="72" t="s">
        <v>123</v>
      </c>
      <c r="F54" s="72" t="s">
        <v>44</v>
      </c>
      <c r="G54" s="73" t="s">
        <v>100</v>
      </c>
      <c r="H54" s="74" t="s">
        <v>57</v>
      </c>
      <c r="I54" s="72" t="s">
        <v>47</v>
      </c>
      <c r="J54" s="74" t="s">
        <v>204</v>
      </c>
      <c r="K54" s="75" t="n">
        <v>0</v>
      </c>
      <c r="L54" s="76" t="n">
        <v>368</v>
      </c>
      <c r="M54" s="77" t="n">
        <v>409</v>
      </c>
      <c r="N54" s="78" t="n">
        <v>66.36</v>
      </c>
      <c r="O54" s="79" t="n">
        <v>7</v>
      </c>
      <c r="P54" s="79" t="n">
        <v>6</v>
      </c>
      <c r="Q54" s="79" t="n">
        <v>6</v>
      </c>
      <c r="R54" s="79" t="n">
        <v>6</v>
      </c>
      <c r="S54" s="80" t="n">
        <v>45.6080402339024</v>
      </c>
      <c r="T54" s="81"/>
      <c r="U54" s="81" t="s">
        <v>237</v>
      </c>
      <c r="V54" s="82" t="n">
        <v>3</v>
      </c>
      <c r="W54" s="83"/>
      <c r="X54" s="99" t="n">
        <v>2</v>
      </c>
      <c r="Y54" s="85" t="n">
        <v>7</v>
      </c>
      <c r="Z54" s="85" t="n">
        <v>4</v>
      </c>
      <c r="AA54" s="43" t="s">
        <v>238</v>
      </c>
      <c r="AB54" s="43" t="s">
        <v>239</v>
      </c>
    </row>
    <row r="55" customFormat="false" ht="12" hidden="false" customHeight="false" outlineLevel="0" collapsed="false">
      <c r="A55" s="1" t="s">
        <v>225</v>
      </c>
      <c r="B55" s="94" t="n">
        <v>5</v>
      </c>
      <c r="C55" s="71" t="s">
        <v>240</v>
      </c>
      <c r="D55" s="72" t="s">
        <v>115</v>
      </c>
      <c r="E55" s="72" t="s">
        <v>116</v>
      </c>
      <c r="F55" s="72" t="s">
        <v>44</v>
      </c>
      <c r="G55" s="73" t="s">
        <v>241</v>
      </c>
      <c r="H55" s="74" t="s">
        <v>57</v>
      </c>
      <c r="I55" s="72" t="s">
        <v>47</v>
      </c>
      <c r="J55" s="74" t="s">
        <v>242</v>
      </c>
      <c r="K55" s="75" t="n">
        <v>0.333333333333333</v>
      </c>
      <c r="L55" s="76" t="n">
        <v>380</v>
      </c>
      <c r="M55" s="76" t="n">
        <v>381</v>
      </c>
      <c r="N55" s="80" t="n">
        <v>64.4</v>
      </c>
      <c r="O55" s="87" t="n">
        <v>2</v>
      </c>
      <c r="P55" s="79" t="n">
        <v>5</v>
      </c>
      <c r="Q55" s="91" t="n">
        <v>3</v>
      </c>
      <c r="R55" s="79" t="n">
        <v>5</v>
      </c>
      <c r="S55" s="80" t="n">
        <v>62.4155955975266</v>
      </c>
      <c r="T55" s="81"/>
      <c r="U55" s="88" t="s">
        <v>146</v>
      </c>
      <c r="V55" s="82" t="n">
        <v>4</v>
      </c>
      <c r="W55" s="89" t="s">
        <v>72</v>
      </c>
      <c r="X55" s="84" t="n">
        <v>7</v>
      </c>
      <c r="Y55" s="85" t="n">
        <v>5</v>
      </c>
      <c r="Z55" s="85" t="n">
        <v>5</v>
      </c>
      <c r="AA55" s="43" t="s">
        <v>243</v>
      </c>
      <c r="AB55" s="43" t="s">
        <v>244</v>
      </c>
    </row>
    <row r="56" customFormat="false" ht="12" hidden="false" customHeight="false" outlineLevel="0" collapsed="false">
      <c r="A56" s="1" t="s">
        <v>225</v>
      </c>
      <c r="B56" s="149" t="n">
        <v>6</v>
      </c>
      <c r="C56" s="124" t="s">
        <v>245</v>
      </c>
      <c r="D56" s="125" t="s">
        <v>246</v>
      </c>
      <c r="E56" s="125" t="s">
        <v>116</v>
      </c>
      <c r="F56" s="125" t="s">
        <v>44</v>
      </c>
      <c r="G56" s="126" t="s">
        <v>56</v>
      </c>
      <c r="H56" s="127" t="s">
        <v>57</v>
      </c>
      <c r="I56" s="125" t="s">
        <v>47</v>
      </c>
      <c r="J56" s="127" t="s">
        <v>204</v>
      </c>
      <c r="K56" s="128" t="n">
        <v>0</v>
      </c>
      <c r="L56" s="141" t="n">
        <v>387</v>
      </c>
      <c r="M56" s="129" t="n">
        <v>390</v>
      </c>
      <c r="N56" s="132" t="n">
        <v>65.8</v>
      </c>
      <c r="O56" s="131" t="n">
        <v>6</v>
      </c>
      <c r="P56" s="131" t="n">
        <v>8</v>
      </c>
      <c r="Q56" s="131" t="n">
        <v>7</v>
      </c>
      <c r="R56" s="131" t="n">
        <v>8</v>
      </c>
      <c r="S56" s="132" t="n">
        <v>46.7257604651163</v>
      </c>
      <c r="T56" s="133"/>
      <c r="U56" s="133" t="s">
        <v>60</v>
      </c>
      <c r="V56" s="134" t="n">
        <v>1</v>
      </c>
      <c r="W56" s="143" t="s">
        <v>61</v>
      </c>
      <c r="X56" s="136" t="n">
        <v>10</v>
      </c>
      <c r="Y56" s="137" t="n">
        <v>8</v>
      </c>
      <c r="Z56" s="137" t="n">
        <v>6</v>
      </c>
    </row>
    <row r="57" customFormat="false" ht="12" hidden="false" customHeight="false" outlineLevel="0" collapsed="false">
      <c r="A57" s="1" t="s">
        <v>225</v>
      </c>
      <c r="B57" s="150" t="n">
        <v>7</v>
      </c>
      <c r="C57" s="139" t="s">
        <v>247</v>
      </c>
      <c r="D57" s="56" t="s">
        <v>42</v>
      </c>
      <c r="E57" s="56" t="s">
        <v>123</v>
      </c>
      <c r="F57" s="56" t="s">
        <v>44</v>
      </c>
      <c r="G57" s="57" t="s">
        <v>117</v>
      </c>
      <c r="H57" s="58" t="s">
        <v>57</v>
      </c>
      <c r="I57" s="56" t="s">
        <v>85</v>
      </c>
      <c r="J57" s="58" t="s">
        <v>139</v>
      </c>
      <c r="K57" s="59" t="n">
        <v>0.333333333333333</v>
      </c>
      <c r="L57" s="116" t="n">
        <v>388</v>
      </c>
      <c r="M57" s="60" t="n">
        <v>390</v>
      </c>
      <c r="N57" s="61" t="n">
        <v>65.2</v>
      </c>
      <c r="O57" s="120" t="n">
        <v>5</v>
      </c>
      <c r="P57" s="62" t="n">
        <v>1</v>
      </c>
      <c r="Q57" s="62" t="n">
        <v>1</v>
      </c>
      <c r="R57" s="62" t="n">
        <v>1</v>
      </c>
      <c r="S57" s="61" t="n">
        <v>62.4759100013443</v>
      </c>
      <c r="U57" s="8" t="s">
        <v>248</v>
      </c>
      <c r="V57" s="9" t="n">
        <v>4</v>
      </c>
      <c r="W57" s="67" t="s">
        <v>97</v>
      </c>
      <c r="X57" s="68" t="n">
        <v>3</v>
      </c>
      <c r="Y57" s="69" t="n">
        <v>2</v>
      </c>
      <c r="Z57" s="69" t="n">
        <v>7</v>
      </c>
    </row>
    <row r="58" customFormat="false" ht="12" hidden="false" customHeight="false" outlineLevel="0" collapsed="false">
      <c r="A58" s="1" t="s">
        <v>225</v>
      </c>
      <c r="B58" s="123" t="n">
        <v>8</v>
      </c>
      <c r="C58" s="124" t="s">
        <v>249</v>
      </c>
      <c r="D58" s="125" t="s">
        <v>250</v>
      </c>
      <c r="E58" s="125" t="s">
        <v>116</v>
      </c>
      <c r="F58" s="125" t="s">
        <v>44</v>
      </c>
      <c r="G58" s="126" t="s">
        <v>100</v>
      </c>
      <c r="H58" s="127" t="s">
        <v>57</v>
      </c>
      <c r="I58" s="125" t="s">
        <v>47</v>
      </c>
      <c r="J58" s="127" t="s">
        <v>101</v>
      </c>
      <c r="K58" s="128" t="n">
        <v>0</v>
      </c>
      <c r="L58" s="129" t="n">
        <v>379</v>
      </c>
      <c r="M58" s="141" t="n">
        <v>415</v>
      </c>
      <c r="N58" s="130" t="n">
        <v>67</v>
      </c>
      <c r="O58" s="131" t="n">
        <v>8</v>
      </c>
      <c r="P58" s="131" t="n">
        <v>9</v>
      </c>
      <c r="Q58" s="131" t="n">
        <v>9</v>
      </c>
      <c r="R58" s="131" t="n">
        <v>9</v>
      </c>
      <c r="S58" s="132" t="n">
        <v>37.3720034883721</v>
      </c>
      <c r="T58" s="133"/>
      <c r="U58" s="133" t="s">
        <v>164</v>
      </c>
      <c r="V58" s="134" t="n">
        <v>0</v>
      </c>
      <c r="W58" s="143"/>
      <c r="X58" s="136" t="n">
        <v>6</v>
      </c>
      <c r="Y58" s="137" t="n">
        <v>11</v>
      </c>
      <c r="Z58" s="137" t="n">
        <v>8</v>
      </c>
    </row>
    <row r="59" customFormat="false" ht="12" hidden="false" customHeight="false" outlineLevel="0" collapsed="false">
      <c r="A59" s="1" t="s">
        <v>225</v>
      </c>
      <c r="B59" s="138" t="n">
        <v>9</v>
      </c>
      <c r="C59" s="139" t="s">
        <v>251</v>
      </c>
      <c r="D59" s="56" t="s">
        <v>105</v>
      </c>
      <c r="E59" s="56" t="s">
        <v>123</v>
      </c>
      <c r="F59" s="56" t="s">
        <v>44</v>
      </c>
      <c r="G59" s="57" t="s">
        <v>100</v>
      </c>
      <c r="H59" s="58" t="s">
        <v>57</v>
      </c>
      <c r="I59" s="56" t="s">
        <v>47</v>
      </c>
      <c r="J59" s="58" t="s">
        <v>48</v>
      </c>
      <c r="K59" s="59" t="n">
        <v>0</v>
      </c>
      <c r="L59" s="60" t="n">
        <v>370</v>
      </c>
      <c r="M59" s="116" t="n">
        <v>397</v>
      </c>
      <c r="N59" s="61" t="n">
        <v>63.96</v>
      </c>
      <c r="O59" s="62" t="n">
        <v>1</v>
      </c>
      <c r="P59" s="63" t="n">
        <v>2</v>
      </c>
      <c r="Q59" s="120" t="n">
        <v>5</v>
      </c>
      <c r="R59" s="64" t="n">
        <v>3</v>
      </c>
      <c r="S59" s="65" t="n">
        <v>70.6420953421159</v>
      </c>
      <c r="U59" s="8" t="s">
        <v>212</v>
      </c>
      <c r="V59" s="9" t="n">
        <v>4</v>
      </c>
      <c r="W59" s="67" t="s">
        <v>50</v>
      </c>
      <c r="X59" s="147" t="n">
        <v>1</v>
      </c>
      <c r="Y59" s="69" t="n">
        <v>4</v>
      </c>
      <c r="Z59" s="69" t="n">
        <v>9</v>
      </c>
    </row>
    <row r="60" customFormat="false" ht="12" hidden="false" customHeight="false" outlineLevel="0" collapsed="false">
      <c r="A60" s="1" t="s">
        <v>225</v>
      </c>
      <c r="B60" s="140" t="n">
        <v>10</v>
      </c>
      <c r="C60" s="124" t="s">
        <v>252</v>
      </c>
      <c r="D60" s="125" t="s">
        <v>138</v>
      </c>
      <c r="E60" s="125" t="s">
        <v>123</v>
      </c>
      <c r="F60" s="125" t="s">
        <v>44</v>
      </c>
      <c r="G60" s="126" t="s">
        <v>67</v>
      </c>
      <c r="H60" s="127" t="s">
        <v>57</v>
      </c>
      <c r="I60" s="125" t="s">
        <v>68</v>
      </c>
      <c r="J60" s="127" t="s">
        <v>94</v>
      </c>
      <c r="K60" s="128" t="n">
        <v>0</v>
      </c>
      <c r="L60" s="141" t="n">
        <v>390</v>
      </c>
      <c r="M60" s="141" t="n">
        <v>411</v>
      </c>
      <c r="N60" s="130" t="n">
        <v>67.4</v>
      </c>
      <c r="O60" s="131" t="n">
        <v>9</v>
      </c>
      <c r="P60" s="131" t="n">
        <v>7</v>
      </c>
      <c r="Q60" s="131" t="n">
        <v>8</v>
      </c>
      <c r="R60" s="131" t="n">
        <v>7</v>
      </c>
      <c r="S60" s="132" t="n">
        <v>36.4231267441861</v>
      </c>
      <c r="T60" s="133"/>
      <c r="U60" s="142" t="s">
        <v>87</v>
      </c>
      <c r="V60" s="134" t="n">
        <v>0</v>
      </c>
      <c r="W60" s="143"/>
      <c r="X60" s="136" t="n">
        <v>4</v>
      </c>
      <c r="Y60" s="137" t="n">
        <v>6</v>
      </c>
      <c r="Z60" s="137" t="n">
        <v>10</v>
      </c>
    </row>
    <row r="61" customFormat="false" ht="12" hidden="false" customHeight="false" outlineLevel="0" collapsed="false">
      <c r="A61" s="1" t="s">
        <v>225</v>
      </c>
      <c r="B61" s="145" t="n">
        <v>11</v>
      </c>
      <c r="C61" s="139" t="s">
        <v>253</v>
      </c>
      <c r="D61" s="56" t="s">
        <v>254</v>
      </c>
      <c r="E61" s="56" t="s">
        <v>116</v>
      </c>
      <c r="F61" s="56" t="s">
        <v>44</v>
      </c>
      <c r="G61" s="57" t="s">
        <v>100</v>
      </c>
      <c r="H61" s="58" t="s">
        <v>57</v>
      </c>
      <c r="I61" s="56" t="s">
        <v>47</v>
      </c>
      <c r="J61" s="58" t="s">
        <v>255</v>
      </c>
      <c r="K61" s="59" t="n">
        <v>0.142857142857143</v>
      </c>
      <c r="L61" s="60" t="n">
        <v>379</v>
      </c>
      <c r="M61" s="60" t="n">
        <v>385</v>
      </c>
      <c r="N61" s="61" t="n">
        <v>64.4</v>
      </c>
      <c r="O61" s="64" t="n">
        <v>3</v>
      </c>
      <c r="P61" s="120" t="n">
        <v>4</v>
      </c>
      <c r="Q61" s="120" t="n">
        <v>4</v>
      </c>
      <c r="R61" s="120" t="n">
        <v>4</v>
      </c>
      <c r="S61" s="61" t="n">
        <v>64.2390634964377</v>
      </c>
      <c r="U61" s="66" t="s">
        <v>219</v>
      </c>
      <c r="V61" s="9" t="n">
        <v>4</v>
      </c>
      <c r="W61" s="146" t="s">
        <v>79</v>
      </c>
      <c r="X61" s="117" t="n">
        <v>5</v>
      </c>
      <c r="Y61" s="69" t="n">
        <v>3</v>
      </c>
      <c r="Z61" s="69" t="n">
        <v>11</v>
      </c>
    </row>
    <row r="62" customFormat="false" ht="18.75" hidden="false" customHeight="true" outlineLevel="0" collapsed="false">
      <c r="B62" s="24" t="s">
        <v>256</v>
      </c>
      <c r="C62" s="24"/>
      <c r="D62" s="25"/>
      <c r="E62" s="25"/>
      <c r="F62" s="25"/>
      <c r="G62" s="25"/>
      <c r="H62" s="25"/>
      <c r="I62" s="25"/>
      <c r="J62" s="25"/>
      <c r="K62" s="26"/>
      <c r="L62" s="27" t="s">
        <v>3</v>
      </c>
      <c r="M62" s="27" t="s">
        <v>3</v>
      </c>
      <c r="N62" s="27" t="s">
        <v>3</v>
      </c>
      <c r="O62" s="27"/>
      <c r="P62" s="28" t="s">
        <v>4</v>
      </c>
      <c r="Q62" s="27"/>
      <c r="R62" s="27"/>
      <c r="S62" s="27" t="s">
        <v>3</v>
      </c>
      <c r="T62" s="29"/>
      <c r="U62" s="30" t="s">
        <v>5</v>
      </c>
      <c r="V62" s="31"/>
      <c r="W62" s="32" t="s">
        <v>6</v>
      </c>
      <c r="X62" s="32" t="n">
        <v>200</v>
      </c>
      <c r="Y62" s="32" t="s">
        <v>7</v>
      </c>
      <c r="Z62" s="32" t="n">
        <v>4160</v>
      </c>
      <c r="AA62" s="13" t="s">
        <v>257</v>
      </c>
    </row>
    <row r="63" customFormat="false" ht="18.75" hidden="false" customHeight="true" outlineLevel="0" collapsed="false">
      <c r="B63" s="33" t="s">
        <v>258</v>
      </c>
      <c r="C63" s="33"/>
      <c r="D63" s="33"/>
      <c r="E63" s="33"/>
      <c r="F63" s="33"/>
      <c r="G63" s="33"/>
      <c r="H63" s="33"/>
      <c r="I63" s="34"/>
      <c r="J63" s="34"/>
      <c r="K63" s="35"/>
      <c r="L63" s="36" t="n">
        <v>380.75</v>
      </c>
      <c r="M63" s="36" t="n">
        <v>404.375</v>
      </c>
      <c r="N63" s="36" t="n">
        <v>67.1625</v>
      </c>
      <c r="O63" s="37"/>
      <c r="P63" s="38" t="s">
        <v>10</v>
      </c>
      <c r="Q63" s="37"/>
      <c r="R63" s="37"/>
      <c r="S63" s="36" t="n">
        <v>50.4828</v>
      </c>
      <c r="T63" s="39"/>
      <c r="U63" s="40" t="s">
        <v>259</v>
      </c>
      <c r="V63" s="41"/>
      <c r="W63" s="42" t="s">
        <v>12</v>
      </c>
      <c r="X63" s="42" t="n">
        <v>15010</v>
      </c>
      <c r="Y63" s="42" t="s">
        <v>13</v>
      </c>
      <c r="Z63" s="42" t="n">
        <v>3800</v>
      </c>
      <c r="AA63" s="43" t="s">
        <v>258</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260</v>
      </c>
    </row>
    <row r="65" customFormat="false" ht="12" hidden="false" customHeight="false" outlineLevel="0" collapsed="false">
      <c r="A65" s="1" t="s">
        <v>261</v>
      </c>
      <c r="B65" s="54" t="n">
        <v>1</v>
      </c>
      <c r="C65" s="55" t="s">
        <v>262</v>
      </c>
      <c r="D65" s="56" t="s">
        <v>208</v>
      </c>
      <c r="E65" s="56" t="s">
        <v>116</v>
      </c>
      <c r="F65" s="56" t="s">
        <v>44</v>
      </c>
      <c r="G65" s="57" t="s">
        <v>45</v>
      </c>
      <c r="H65" s="58" t="s">
        <v>57</v>
      </c>
      <c r="I65" s="56" t="s">
        <v>47</v>
      </c>
      <c r="J65" s="58" t="s">
        <v>263</v>
      </c>
      <c r="K65" s="59" t="n">
        <v>0.5</v>
      </c>
      <c r="L65" s="60" t="n">
        <v>374</v>
      </c>
      <c r="M65" s="60" t="n">
        <v>397</v>
      </c>
      <c r="N65" s="61" t="n">
        <v>64</v>
      </c>
      <c r="O65" s="63" t="n">
        <v>2</v>
      </c>
      <c r="P65" s="62" t="n">
        <v>1</v>
      </c>
      <c r="Q65" s="64" t="n">
        <v>3</v>
      </c>
      <c r="R65" s="62" t="n">
        <v>1</v>
      </c>
      <c r="S65" s="61" t="n">
        <v>68.0828575221239</v>
      </c>
      <c r="U65" s="66" t="s">
        <v>264</v>
      </c>
      <c r="V65" s="9" t="n">
        <v>4</v>
      </c>
      <c r="W65" s="67" t="s">
        <v>50</v>
      </c>
      <c r="X65" s="68" t="n">
        <v>3</v>
      </c>
      <c r="Y65" s="69" t="n">
        <v>4</v>
      </c>
      <c r="Z65" s="69" t="n">
        <v>1</v>
      </c>
      <c r="AA65" s="43" t="s">
        <v>265</v>
      </c>
      <c r="AB65" s="43" t="s">
        <v>266</v>
      </c>
    </row>
    <row r="66" customFormat="false" ht="12" hidden="false" customHeight="false" outlineLevel="0" collapsed="false">
      <c r="A66" s="1" t="s">
        <v>261</v>
      </c>
      <c r="B66" s="70" t="n">
        <v>2</v>
      </c>
      <c r="C66" s="71" t="s">
        <v>267</v>
      </c>
      <c r="D66" s="72" t="s">
        <v>99</v>
      </c>
      <c r="E66" s="72" t="s">
        <v>123</v>
      </c>
      <c r="F66" s="72" t="s">
        <v>44</v>
      </c>
      <c r="G66" s="73" t="s">
        <v>56</v>
      </c>
      <c r="H66" s="74" t="s">
        <v>57</v>
      </c>
      <c r="I66" s="72" t="s">
        <v>58</v>
      </c>
      <c r="J66" s="74" t="s">
        <v>230</v>
      </c>
      <c r="K66" s="75" t="n">
        <v>1</v>
      </c>
      <c r="L66" s="77" t="n">
        <v>405</v>
      </c>
      <c r="M66" s="77" t="n">
        <v>430</v>
      </c>
      <c r="N66" s="78" t="n">
        <v>73</v>
      </c>
      <c r="O66" s="79" t="n">
        <v>8</v>
      </c>
      <c r="P66" s="79" t="n">
        <v>6</v>
      </c>
      <c r="Q66" s="79" t="n">
        <v>6</v>
      </c>
      <c r="R66" s="79" t="n">
        <v>5</v>
      </c>
      <c r="S66" s="80" t="n">
        <v>29.7612015580737</v>
      </c>
      <c r="T66" s="81"/>
      <c r="U66" s="95" t="s">
        <v>87</v>
      </c>
      <c r="V66" s="82" t="n">
        <v>3</v>
      </c>
      <c r="W66" s="83"/>
      <c r="X66" s="84" t="n">
        <v>6</v>
      </c>
      <c r="Y66" s="85" t="n">
        <v>5</v>
      </c>
      <c r="Z66" s="85" t="n">
        <v>2</v>
      </c>
      <c r="AA66" s="43" t="s">
        <v>268</v>
      </c>
      <c r="AB66" s="43" t="s">
        <v>269</v>
      </c>
    </row>
    <row r="67" customFormat="false" ht="12" hidden="false" customHeight="false" outlineLevel="0" collapsed="false">
      <c r="A67" s="1" t="s">
        <v>261</v>
      </c>
      <c r="B67" s="86" t="n">
        <v>3</v>
      </c>
      <c r="C67" s="71" t="s">
        <v>270</v>
      </c>
      <c r="D67" s="72" t="s">
        <v>138</v>
      </c>
      <c r="E67" s="72" t="s">
        <v>123</v>
      </c>
      <c r="F67" s="72" t="s">
        <v>44</v>
      </c>
      <c r="G67" s="73" t="s">
        <v>45</v>
      </c>
      <c r="H67" s="74" t="s">
        <v>57</v>
      </c>
      <c r="I67" s="72" t="s">
        <v>58</v>
      </c>
      <c r="J67" s="74" t="s">
        <v>94</v>
      </c>
      <c r="K67" s="75" t="n">
        <v>0</v>
      </c>
      <c r="L67" s="77" t="n">
        <v>389</v>
      </c>
      <c r="M67" s="77" t="n">
        <v>439</v>
      </c>
      <c r="N67" s="78" t="n">
        <v>70.5</v>
      </c>
      <c r="O67" s="79" t="n">
        <v>7</v>
      </c>
      <c r="P67" s="79" t="n">
        <v>8</v>
      </c>
      <c r="Q67" s="79" t="n">
        <v>8</v>
      </c>
      <c r="R67" s="79" t="n">
        <v>8</v>
      </c>
      <c r="S67" s="80" t="n">
        <v>35.4195</v>
      </c>
      <c r="T67" s="81"/>
      <c r="U67" s="95" t="s">
        <v>164</v>
      </c>
      <c r="V67" s="82" t="n">
        <v>0</v>
      </c>
      <c r="W67" s="83"/>
      <c r="X67" s="84" t="n">
        <v>7</v>
      </c>
      <c r="Y67" s="85" t="n">
        <v>6</v>
      </c>
      <c r="Z67" s="85" t="n">
        <v>3</v>
      </c>
      <c r="AA67" s="43" t="s">
        <v>271</v>
      </c>
      <c r="AB67" s="13" t="s">
        <v>272</v>
      </c>
    </row>
    <row r="68" customFormat="false" ht="12" hidden="false" customHeight="false" outlineLevel="0" collapsed="false">
      <c r="A68" s="1" t="s">
        <v>261</v>
      </c>
      <c r="B68" s="90" t="n">
        <v>4</v>
      </c>
      <c r="C68" s="71" t="s">
        <v>273</v>
      </c>
      <c r="D68" s="72" t="s">
        <v>274</v>
      </c>
      <c r="E68" s="72" t="s">
        <v>116</v>
      </c>
      <c r="F68" s="72" t="s">
        <v>44</v>
      </c>
      <c r="G68" s="73" t="s">
        <v>100</v>
      </c>
      <c r="H68" s="74" t="s">
        <v>57</v>
      </c>
      <c r="I68" s="72" t="s">
        <v>58</v>
      </c>
      <c r="J68" s="74" t="s">
        <v>275</v>
      </c>
      <c r="K68" s="75" t="n">
        <v>0.5</v>
      </c>
      <c r="L68" s="76" t="n">
        <v>373</v>
      </c>
      <c r="M68" s="76" t="n">
        <v>379</v>
      </c>
      <c r="N68" s="80" t="n">
        <v>64.7</v>
      </c>
      <c r="O68" s="79" t="n">
        <v>4</v>
      </c>
      <c r="P68" s="79" t="n">
        <v>4</v>
      </c>
      <c r="Q68" s="79" t="n">
        <v>4</v>
      </c>
      <c r="R68" s="79" t="n">
        <v>7</v>
      </c>
      <c r="S68" s="80" t="n">
        <v>56.9027049370336</v>
      </c>
      <c r="T68" s="88"/>
      <c r="U68" s="88" t="s">
        <v>276</v>
      </c>
      <c r="V68" s="82" t="n">
        <v>3</v>
      </c>
      <c r="W68" s="89" t="s">
        <v>97</v>
      </c>
      <c r="X68" s="84" t="n">
        <v>5</v>
      </c>
      <c r="Y68" s="85" t="n">
        <v>3</v>
      </c>
      <c r="Z68" s="85" t="n">
        <v>4</v>
      </c>
      <c r="AA68" s="43" t="s">
        <v>277</v>
      </c>
      <c r="AB68" s="43" t="s">
        <v>278</v>
      </c>
    </row>
    <row r="69" customFormat="false" ht="12" hidden="false" customHeight="false" outlineLevel="0" collapsed="false">
      <c r="A69" s="1" t="s">
        <v>261</v>
      </c>
      <c r="B69" s="94" t="n">
        <v>5</v>
      </c>
      <c r="C69" s="71" t="s">
        <v>279</v>
      </c>
      <c r="D69" s="72" t="s">
        <v>129</v>
      </c>
      <c r="E69" s="72" t="s">
        <v>116</v>
      </c>
      <c r="F69" s="72" t="s">
        <v>44</v>
      </c>
      <c r="G69" s="73" t="s">
        <v>100</v>
      </c>
      <c r="H69" s="74" t="s">
        <v>57</v>
      </c>
      <c r="I69" s="72" t="s">
        <v>68</v>
      </c>
      <c r="J69" s="74" t="s">
        <v>280</v>
      </c>
      <c r="K69" s="75" t="n">
        <v>1</v>
      </c>
      <c r="L69" s="76" t="n">
        <v>371</v>
      </c>
      <c r="M69" s="76" t="n">
        <v>373</v>
      </c>
      <c r="N69" s="80" t="n">
        <v>64.6</v>
      </c>
      <c r="O69" s="91" t="n">
        <v>3</v>
      </c>
      <c r="P69" s="91" t="n">
        <v>3</v>
      </c>
      <c r="Q69" s="92" t="n">
        <v>1</v>
      </c>
      <c r="R69" s="87" t="n">
        <v>2</v>
      </c>
      <c r="S69" s="80" t="n">
        <v>60.8480723666508</v>
      </c>
      <c r="T69" s="81"/>
      <c r="U69" s="88" t="s">
        <v>281</v>
      </c>
      <c r="V69" s="82" t="n">
        <v>4</v>
      </c>
      <c r="W69" s="93" t="s">
        <v>79</v>
      </c>
      <c r="X69" s="84" t="n">
        <v>4</v>
      </c>
      <c r="Y69" s="85" t="n">
        <v>2</v>
      </c>
      <c r="Z69" s="85" t="n">
        <v>5</v>
      </c>
      <c r="AA69" s="43" t="s">
        <v>282</v>
      </c>
      <c r="AB69" s="43" t="s">
        <v>283</v>
      </c>
    </row>
    <row r="70" customFormat="false" ht="12" hidden="false" customHeight="false" outlineLevel="0" collapsed="false">
      <c r="A70" s="1" t="s">
        <v>261</v>
      </c>
      <c r="B70" s="96" t="n">
        <v>6</v>
      </c>
      <c r="C70" s="71" t="s">
        <v>284</v>
      </c>
      <c r="D70" s="72" t="s">
        <v>246</v>
      </c>
      <c r="E70" s="72" t="s">
        <v>116</v>
      </c>
      <c r="F70" s="72" t="s">
        <v>44</v>
      </c>
      <c r="G70" s="73" t="s">
        <v>100</v>
      </c>
      <c r="H70" s="74" t="s">
        <v>57</v>
      </c>
      <c r="I70" s="72" t="s">
        <v>58</v>
      </c>
      <c r="J70" s="74" t="s">
        <v>285</v>
      </c>
      <c r="K70" s="75" t="n">
        <v>0.666666666666667</v>
      </c>
      <c r="L70" s="77" t="n">
        <v>383</v>
      </c>
      <c r="M70" s="76" t="n">
        <v>383</v>
      </c>
      <c r="N70" s="80" t="n">
        <v>66.9</v>
      </c>
      <c r="O70" s="79" t="n">
        <v>5</v>
      </c>
      <c r="P70" s="79" t="n">
        <v>5</v>
      </c>
      <c r="Q70" s="79" t="n">
        <v>5</v>
      </c>
      <c r="R70" s="79" t="n">
        <v>4</v>
      </c>
      <c r="S70" s="80" t="n">
        <v>49.6682473693667</v>
      </c>
      <c r="T70" s="81"/>
      <c r="U70" s="81" t="s">
        <v>187</v>
      </c>
      <c r="V70" s="82" t="n">
        <v>4</v>
      </c>
      <c r="W70" s="89" t="s">
        <v>72</v>
      </c>
      <c r="X70" s="84" t="n">
        <v>8</v>
      </c>
      <c r="Y70" s="85" t="n">
        <v>8</v>
      </c>
      <c r="Z70" s="85" t="n">
        <v>6</v>
      </c>
    </row>
    <row r="71" customFormat="false" ht="12" hidden="false" customHeight="false" outlineLevel="0" collapsed="false">
      <c r="A71" s="1" t="s">
        <v>261</v>
      </c>
      <c r="B71" s="98" t="n">
        <v>7</v>
      </c>
      <c r="C71" s="71" t="s">
        <v>286</v>
      </c>
      <c r="D71" s="72" t="s">
        <v>42</v>
      </c>
      <c r="E71" s="72" t="s">
        <v>116</v>
      </c>
      <c r="F71" s="72" t="s">
        <v>44</v>
      </c>
      <c r="G71" s="73" t="s">
        <v>117</v>
      </c>
      <c r="H71" s="74" t="s">
        <v>57</v>
      </c>
      <c r="I71" s="72" t="s">
        <v>47</v>
      </c>
      <c r="J71" s="74" t="s">
        <v>275</v>
      </c>
      <c r="K71" s="75" t="n">
        <v>0.5</v>
      </c>
      <c r="L71" s="76" t="n">
        <v>362</v>
      </c>
      <c r="M71" s="76" t="n">
        <v>397</v>
      </c>
      <c r="N71" s="80" t="n">
        <v>63.2</v>
      </c>
      <c r="O71" s="92" t="n">
        <v>1</v>
      </c>
      <c r="P71" s="87" t="n">
        <v>2</v>
      </c>
      <c r="Q71" s="87" t="n">
        <v>2</v>
      </c>
      <c r="R71" s="91" t="n">
        <v>3</v>
      </c>
      <c r="S71" s="80" t="n">
        <v>66.7215415273217</v>
      </c>
      <c r="T71" s="88"/>
      <c r="U71" s="88" t="s">
        <v>281</v>
      </c>
      <c r="V71" s="82" t="n">
        <v>4</v>
      </c>
      <c r="W71" s="93" t="s">
        <v>103</v>
      </c>
      <c r="X71" s="97" t="n">
        <v>1</v>
      </c>
      <c r="Y71" s="85" t="n">
        <v>1</v>
      </c>
      <c r="Z71" s="85" t="n">
        <v>7</v>
      </c>
    </row>
    <row r="72" customFormat="false" ht="12" hidden="false" customHeight="false" outlineLevel="0" collapsed="false">
      <c r="A72" s="1" t="s">
        <v>261</v>
      </c>
      <c r="B72" s="100" t="n">
        <v>8</v>
      </c>
      <c r="C72" s="101" t="s">
        <v>287</v>
      </c>
      <c r="D72" s="102" t="s">
        <v>250</v>
      </c>
      <c r="E72" s="102" t="s">
        <v>116</v>
      </c>
      <c r="F72" s="102" t="s">
        <v>44</v>
      </c>
      <c r="G72" s="103" t="s">
        <v>45</v>
      </c>
      <c r="H72" s="104" t="s">
        <v>57</v>
      </c>
      <c r="I72" s="102" t="s">
        <v>58</v>
      </c>
      <c r="J72" s="104" t="s">
        <v>94</v>
      </c>
      <c r="K72" s="105" t="n">
        <v>0</v>
      </c>
      <c r="L72" s="106" t="n">
        <v>389</v>
      </c>
      <c r="M72" s="106" t="n">
        <v>437</v>
      </c>
      <c r="N72" s="107" t="n">
        <v>70.4</v>
      </c>
      <c r="O72" s="108" t="n">
        <v>6</v>
      </c>
      <c r="P72" s="108" t="n">
        <v>7</v>
      </c>
      <c r="Q72" s="108" t="n">
        <v>7</v>
      </c>
      <c r="R72" s="108" t="n">
        <v>6</v>
      </c>
      <c r="S72" s="109" t="n">
        <v>36.4586769121813</v>
      </c>
      <c r="T72" s="110"/>
      <c r="U72" s="111" t="s">
        <v>60</v>
      </c>
      <c r="V72" s="112" t="n">
        <v>2</v>
      </c>
      <c r="W72" s="113" t="s">
        <v>61</v>
      </c>
      <c r="X72" s="151" t="n">
        <v>2</v>
      </c>
      <c r="Y72" s="115" t="n">
        <v>7</v>
      </c>
      <c r="Z72" s="115" t="n">
        <v>8</v>
      </c>
    </row>
    <row r="73" customFormat="false" ht="18.75" hidden="false" customHeight="true" outlineLevel="0" collapsed="false">
      <c r="B73" s="24" t="s">
        <v>288</v>
      </c>
      <c r="C73" s="24"/>
      <c r="D73" s="25"/>
      <c r="E73" s="25"/>
      <c r="F73" s="25"/>
      <c r="G73" s="25"/>
      <c r="H73" s="25"/>
      <c r="I73" s="25"/>
      <c r="J73" s="25"/>
      <c r="K73" s="26"/>
      <c r="L73" s="27" t="s">
        <v>3</v>
      </c>
      <c r="M73" s="27" t="s">
        <v>3</v>
      </c>
      <c r="N73" s="27" t="s">
        <v>3</v>
      </c>
      <c r="O73" s="27"/>
      <c r="P73" s="28" t="s">
        <v>4</v>
      </c>
      <c r="Q73" s="27"/>
      <c r="R73" s="27"/>
      <c r="S73" s="27" t="s">
        <v>3</v>
      </c>
      <c r="T73" s="29"/>
      <c r="U73" s="30" t="s">
        <v>5</v>
      </c>
      <c r="V73" s="31"/>
      <c r="W73" s="32" t="s">
        <v>6</v>
      </c>
      <c r="X73" s="32" t="n">
        <v>170</v>
      </c>
      <c r="Y73" s="32" t="s">
        <v>7</v>
      </c>
      <c r="Z73" s="32" t="n">
        <v>310</v>
      </c>
      <c r="AA73" s="13" t="s">
        <v>289</v>
      </c>
    </row>
    <row r="74" customFormat="false" ht="18.75" hidden="false" customHeight="true" outlineLevel="0" collapsed="false">
      <c r="B74" s="33" t="s">
        <v>290</v>
      </c>
      <c r="C74" s="33"/>
      <c r="D74" s="33"/>
      <c r="E74" s="33"/>
      <c r="F74" s="33"/>
      <c r="G74" s="33"/>
      <c r="H74" s="33"/>
      <c r="I74" s="34"/>
      <c r="J74" s="34"/>
      <c r="K74" s="35"/>
      <c r="L74" s="36" t="n">
        <v>362.428</v>
      </c>
      <c r="M74" s="36" t="n">
        <v>381.857</v>
      </c>
      <c r="N74" s="36" t="n">
        <v>61.8285</v>
      </c>
      <c r="O74" s="37"/>
      <c r="P74" s="38" t="s">
        <v>10</v>
      </c>
      <c r="Q74" s="37"/>
      <c r="R74" s="37"/>
      <c r="S74" s="36" t="n">
        <v>50.6129</v>
      </c>
      <c r="T74" s="39"/>
      <c r="U74" s="40" t="s">
        <v>155</v>
      </c>
      <c r="V74" s="41"/>
      <c r="W74" s="42" t="s">
        <v>12</v>
      </c>
      <c r="X74" s="42" t="n">
        <v>4580</v>
      </c>
      <c r="Y74" s="42" t="s">
        <v>13</v>
      </c>
      <c r="Z74" s="42" t="n">
        <v>1290</v>
      </c>
      <c r="AA74" s="43" t="s">
        <v>290</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291</v>
      </c>
    </row>
    <row r="76" customFormat="false" ht="12" hidden="false" customHeight="false" outlineLevel="0" collapsed="false">
      <c r="A76" s="1" t="s">
        <v>292</v>
      </c>
      <c r="B76" s="54" t="n">
        <v>1</v>
      </c>
      <c r="C76" s="55" t="s">
        <v>293</v>
      </c>
      <c r="D76" s="56" t="s">
        <v>194</v>
      </c>
      <c r="E76" s="56" t="s">
        <v>66</v>
      </c>
      <c r="F76" s="152" t="s">
        <v>294</v>
      </c>
      <c r="G76" s="57" t="s">
        <v>56</v>
      </c>
      <c r="H76" s="58" t="s">
        <v>57</v>
      </c>
      <c r="I76" s="56" t="s">
        <v>47</v>
      </c>
      <c r="J76" s="58" t="s">
        <v>172</v>
      </c>
      <c r="K76" s="59" t="n">
        <v>0.25</v>
      </c>
      <c r="L76" s="116" t="n">
        <v>365</v>
      </c>
      <c r="M76" s="116" t="n">
        <v>385</v>
      </c>
      <c r="N76" s="61" t="n">
        <v>61.6333333333333</v>
      </c>
      <c r="O76" s="120" t="n">
        <v>4</v>
      </c>
      <c r="P76" s="63" t="n">
        <v>2</v>
      </c>
      <c r="Q76" s="120" t="n">
        <v>5</v>
      </c>
      <c r="R76" s="120" t="n">
        <v>5</v>
      </c>
      <c r="S76" s="61" t="n">
        <v>55.9018544939715</v>
      </c>
      <c r="U76" s="8" t="s">
        <v>295</v>
      </c>
      <c r="V76" s="9" t="n">
        <v>4</v>
      </c>
      <c r="W76" s="146" t="s">
        <v>97</v>
      </c>
      <c r="X76" s="117" t="n">
        <v>5</v>
      </c>
      <c r="Y76" s="69" t="n">
        <v>5</v>
      </c>
      <c r="Z76" s="69" t="n">
        <v>1</v>
      </c>
      <c r="AA76" s="43" t="s">
        <v>296</v>
      </c>
      <c r="AB76" s="43" t="s">
        <v>297</v>
      </c>
    </row>
    <row r="77" customFormat="false" ht="12" hidden="false" customHeight="false" outlineLevel="0" collapsed="false">
      <c r="A77" s="1" t="s">
        <v>292</v>
      </c>
      <c r="B77" s="70" t="n">
        <v>2</v>
      </c>
      <c r="C77" s="71" t="s">
        <v>298</v>
      </c>
      <c r="D77" s="72" t="s">
        <v>299</v>
      </c>
      <c r="E77" s="72" t="s">
        <v>66</v>
      </c>
      <c r="F77" s="153" t="s">
        <v>294</v>
      </c>
      <c r="G77" s="73" t="s">
        <v>56</v>
      </c>
      <c r="H77" s="74" t="s">
        <v>300</v>
      </c>
      <c r="I77" s="72" t="s">
        <v>58</v>
      </c>
      <c r="J77" s="74" t="s">
        <v>301</v>
      </c>
      <c r="K77" s="75" t="n">
        <v>0.666666666666667</v>
      </c>
      <c r="L77" s="76" t="n">
        <v>361</v>
      </c>
      <c r="M77" s="76" t="n">
        <v>376</v>
      </c>
      <c r="N77" s="80" t="n">
        <v>60.9</v>
      </c>
      <c r="O77" s="91" t="n">
        <v>3</v>
      </c>
      <c r="P77" s="92" t="n">
        <v>1</v>
      </c>
      <c r="Q77" s="87" t="n">
        <v>2</v>
      </c>
      <c r="R77" s="79" t="n">
        <v>6</v>
      </c>
      <c r="S77" s="80" t="n">
        <v>61.3837675739861</v>
      </c>
      <c r="T77" s="88"/>
      <c r="U77" s="88" t="s">
        <v>302</v>
      </c>
      <c r="V77" s="82" t="n">
        <v>4</v>
      </c>
      <c r="W77" s="93" t="s">
        <v>103</v>
      </c>
      <c r="X77" s="99" t="n">
        <v>2</v>
      </c>
      <c r="Y77" s="85" t="n">
        <v>3</v>
      </c>
      <c r="Z77" s="85" t="n">
        <v>2</v>
      </c>
      <c r="AA77" s="43" t="s">
        <v>303</v>
      </c>
      <c r="AB77" s="43" t="s">
        <v>304</v>
      </c>
    </row>
    <row r="78" customFormat="false" ht="12" hidden="false" customHeight="false" outlineLevel="0" collapsed="false">
      <c r="A78" s="1" t="s">
        <v>292</v>
      </c>
      <c r="B78" s="86" t="n">
        <v>3</v>
      </c>
      <c r="C78" s="71" t="s">
        <v>305</v>
      </c>
      <c r="D78" s="72" t="s">
        <v>115</v>
      </c>
      <c r="E78" s="72" t="s">
        <v>66</v>
      </c>
      <c r="F78" s="153" t="s">
        <v>294</v>
      </c>
      <c r="G78" s="73" t="s">
        <v>56</v>
      </c>
      <c r="H78" s="74" t="s">
        <v>57</v>
      </c>
      <c r="I78" s="72" t="s">
        <v>58</v>
      </c>
      <c r="J78" s="74" t="s">
        <v>101</v>
      </c>
      <c r="K78" s="75" t="n">
        <v>0</v>
      </c>
      <c r="L78" s="77" t="n">
        <v>373</v>
      </c>
      <c r="M78" s="76" t="n">
        <v>380</v>
      </c>
      <c r="N78" s="78" t="n">
        <v>62.0666666666667</v>
      </c>
      <c r="O78" s="79" t="n">
        <v>5</v>
      </c>
      <c r="P78" s="79" t="n">
        <v>7</v>
      </c>
      <c r="Q78" s="79" t="n">
        <v>7</v>
      </c>
      <c r="R78" s="91" t="n">
        <v>3</v>
      </c>
      <c r="S78" s="80" t="n">
        <v>43.5432236024845</v>
      </c>
      <c r="T78" s="81"/>
      <c r="U78" s="81" t="s">
        <v>49</v>
      </c>
      <c r="V78" s="82" t="n">
        <v>2</v>
      </c>
      <c r="W78" s="93" t="s">
        <v>72</v>
      </c>
      <c r="X78" s="84" t="n">
        <v>6</v>
      </c>
      <c r="Y78" s="85" t="n">
        <v>7</v>
      </c>
      <c r="Z78" s="85" t="n">
        <v>3</v>
      </c>
      <c r="AA78" s="43" t="s">
        <v>306</v>
      </c>
      <c r="AB78" s="13" t="s">
        <v>307</v>
      </c>
    </row>
    <row r="79" customFormat="false" ht="12" hidden="false" customHeight="false" outlineLevel="0" collapsed="false">
      <c r="A79" s="1" t="s">
        <v>292</v>
      </c>
      <c r="B79" s="90" t="n">
        <v>4</v>
      </c>
      <c r="C79" s="71" t="s">
        <v>308</v>
      </c>
      <c r="D79" s="72" t="s">
        <v>309</v>
      </c>
      <c r="E79" s="72" t="s">
        <v>66</v>
      </c>
      <c r="F79" s="153" t="s">
        <v>294</v>
      </c>
      <c r="G79" s="73" t="s">
        <v>100</v>
      </c>
      <c r="H79" s="74" t="s">
        <v>57</v>
      </c>
      <c r="I79" s="72" t="s">
        <v>47</v>
      </c>
      <c r="J79" s="74" t="s">
        <v>310</v>
      </c>
      <c r="K79" s="75" t="n">
        <v>0.428571428571429</v>
      </c>
      <c r="L79" s="76" t="n">
        <v>350</v>
      </c>
      <c r="M79" s="76" t="n">
        <v>374</v>
      </c>
      <c r="N79" s="80" t="n">
        <v>60.2</v>
      </c>
      <c r="O79" s="92" t="n">
        <v>1</v>
      </c>
      <c r="P79" s="91" t="n">
        <v>3</v>
      </c>
      <c r="Q79" s="92" t="n">
        <v>1</v>
      </c>
      <c r="R79" s="92" t="n">
        <v>1</v>
      </c>
      <c r="S79" s="80" t="n">
        <v>65.1616791560102</v>
      </c>
      <c r="T79" s="81"/>
      <c r="U79" s="88" t="s">
        <v>311</v>
      </c>
      <c r="V79" s="82" t="n">
        <v>4</v>
      </c>
      <c r="W79" s="93" t="s">
        <v>50</v>
      </c>
      <c r="X79" s="97" t="n">
        <v>1</v>
      </c>
      <c r="Y79" s="85" t="n">
        <v>1</v>
      </c>
      <c r="Z79" s="85" t="n">
        <v>4</v>
      </c>
      <c r="AA79" s="43" t="s">
        <v>312</v>
      </c>
      <c r="AB79" s="43" t="s">
        <v>313</v>
      </c>
    </row>
    <row r="80" customFormat="false" ht="12" hidden="false" customHeight="false" outlineLevel="0" collapsed="false">
      <c r="A80" s="1" t="s">
        <v>292</v>
      </c>
      <c r="B80" s="94" t="n">
        <v>5</v>
      </c>
      <c r="C80" s="71" t="s">
        <v>314</v>
      </c>
      <c r="D80" s="72" t="s">
        <v>315</v>
      </c>
      <c r="E80" s="72" t="s">
        <v>43</v>
      </c>
      <c r="F80" s="153" t="s">
        <v>294</v>
      </c>
      <c r="G80" s="73" t="s">
        <v>56</v>
      </c>
      <c r="H80" s="74" t="s">
        <v>46</v>
      </c>
      <c r="I80" s="72" t="s">
        <v>85</v>
      </c>
      <c r="J80" s="74" t="s">
        <v>310</v>
      </c>
      <c r="K80" s="75" t="n">
        <v>0.428571428571429</v>
      </c>
      <c r="L80" s="77" t="n">
        <v>363</v>
      </c>
      <c r="M80" s="76" t="n">
        <v>370</v>
      </c>
      <c r="N80" s="80" t="n">
        <v>60.4</v>
      </c>
      <c r="O80" s="87" t="n">
        <v>2</v>
      </c>
      <c r="P80" s="79" t="n">
        <v>4</v>
      </c>
      <c r="Q80" s="79" t="n">
        <v>6</v>
      </c>
      <c r="R80" s="79" t="n">
        <v>7</v>
      </c>
      <c r="S80" s="80" t="n">
        <v>59.1802617647059</v>
      </c>
      <c r="T80" s="88"/>
      <c r="U80" s="81" t="s">
        <v>107</v>
      </c>
      <c r="V80" s="82" t="n">
        <v>3</v>
      </c>
      <c r="W80" s="83" t="s">
        <v>79</v>
      </c>
      <c r="X80" s="84" t="n">
        <v>4</v>
      </c>
      <c r="Y80" s="85" t="n">
        <v>4</v>
      </c>
      <c r="Z80" s="85" t="n">
        <v>5</v>
      </c>
      <c r="AA80" s="43" t="s">
        <v>316</v>
      </c>
      <c r="AB80" s="43" t="s">
        <v>317</v>
      </c>
    </row>
    <row r="81" customFormat="false" ht="12" hidden="false" customHeight="false" outlineLevel="0" collapsed="false">
      <c r="A81" s="1" t="s">
        <v>292</v>
      </c>
      <c r="B81" s="96" t="n">
        <v>6</v>
      </c>
      <c r="C81" s="71" t="s">
        <v>318</v>
      </c>
      <c r="D81" s="72" t="s">
        <v>129</v>
      </c>
      <c r="E81" s="72" t="s">
        <v>66</v>
      </c>
      <c r="F81" s="72" t="s">
        <v>44</v>
      </c>
      <c r="G81" s="73" t="s">
        <v>56</v>
      </c>
      <c r="H81" s="74" t="s">
        <v>57</v>
      </c>
      <c r="I81" s="72" t="s">
        <v>68</v>
      </c>
      <c r="J81" s="74" t="s">
        <v>319</v>
      </c>
      <c r="K81" s="75" t="n">
        <v>1</v>
      </c>
      <c r="L81" s="76" t="n">
        <v>360</v>
      </c>
      <c r="M81" s="77" t="n">
        <v>387</v>
      </c>
      <c r="N81" s="78" t="n">
        <v>62.3</v>
      </c>
      <c r="O81" s="79" t="n">
        <v>6</v>
      </c>
      <c r="P81" s="79" t="n">
        <v>6</v>
      </c>
      <c r="Q81" s="91" t="n">
        <v>3</v>
      </c>
      <c r="R81" s="87" t="n">
        <v>2</v>
      </c>
      <c r="S81" s="80" t="n">
        <v>42.8171299415418</v>
      </c>
      <c r="T81" s="81"/>
      <c r="U81" s="81" t="s">
        <v>320</v>
      </c>
      <c r="V81" s="82" t="n">
        <v>4</v>
      </c>
      <c r="W81" s="93" t="s">
        <v>61</v>
      </c>
      <c r="X81" s="84" t="n">
        <v>7</v>
      </c>
      <c r="Y81" s="85" t="n">
        <v>2</v>
      </c>
      <c r="Z81" s="85" t="n">
        <v>6</v>
      </c>
    </row>
    <row r="82" customFormat="false" ht="12" hidden="false" customHeight="false" outlineLevel="0" collapsed="false">
      <c r="A82" s="1" t="s">
        <v>292</v>
      </c>
      <c r="B82" s="154" t="n">
        <v>7</v>
      </c>
      <c r="C82" s="101" t="s">
        <v>321</v>
      </c>
      <c r="D82" s="102" t="s">
        <v>134</v>
      </c>
      <c r="E82" s="102" t="s">
        <v>66</v>
      </c>
      <c r="F82" s="155" t="s">
        <v>294</v>
      </c>
      <c r="G82" s="103" t="s">
        <v>56</v>
      </c>
      <c r="H82" s="104" t="s">
        <v>57</v>
      </c>
      <c r="I82" s="102" t="s">
        <v>58</v>
      </c>
      <c r="J82" s="104" t="s">
        <v>101</v>
      </c>
      <c r="K82" s="105" t="n">
        <v>0</v>
      </c>
      <c r="L82" s="106" t="n">
        <v>365</v>
      </c>
      <c r="M82" s="106" t="n">
        <v>401</v>
      </c>
      <c r="N82" s="107" t="n">
        <v>65.3</v>
      </c>
      <c r="O82" s="108" t="n">
        <v>7</v>
      </c>
      <c r="P82" s="108" t="n">
        <v>5</v>
      </c>
      <c r="Q82" s="108" t="n">
        <v>4</v>
      </c>
      <c r="R82" s="108" t="n">
        <v>4</v>
      </c>
      <c r="S82" s="109" t="n">
        <v>26.3028582754841</v>
      </c>
      <c r="T82" s="110"/>
      <c r="U82" s="111" t="s">
        <v>87</v>
      </c>
      <c r="V82" s="112" t="n">
        <v>3</v>
      </c>
      <c r="W82" s="113"/>
      <c r="X82" s="156" t="n">
        <v>3</v>
      </c>
      <c r="Y82" s="115" t="n">
        <v>6</v>
      </c>
      <c r="Z82" s="115" t="n">
        <v>7</v>
      </c>
    </row>
    <row r="83" customFormat="false" ht="18.75" hidden="false" customHeight="true" outlineLevel="0" collapsed="false">
      <c r="B83" s="24" t="s">
        <v>322</v>
      </c>
      <c r="C83" s="24"/>
      <c r="D83" s="25"/>
      <c r="E83" s="25"/>
      <c r="F83" s="25"/>
      <c r="G83" s="25"/>
      <c r="H83" s="25"/>
      <c r="I83" s="25"/>
      <c r="J83" s="25"/>
      <c r="K83" s="26"/>
      <c r="L83" s="27" t="s">
        <v>3</v>
      </c>
      <c r="M83" s="27" t="s">
        <v>3</v>
      </c>
      <c r="N83" s="27" t="s">
        <v>3</v>
      </c>
      <c r="O83" s="27"/>
      <c r="P83" s="28" t="s">
        <v>4</v>
      </c>
      <c r="Q83" s="27"/>
      <c r="R83" s="27"/>
      <c r="S83" s="27" t="s">
        <v>3</v>
      </c>
      <c r="T83" s="29"/>
      <c r="U83" s="157" t="b">
        <f aca="false">FALSE()</f>
        <v>0</v>
      </c>
      <c r="V83" s="31"/>
      <c r="W83" s="32" t="s">
        <v>6</v>
      </c>
      <c r="X83" s="32" t="n">
        <v>1670</v>
      </c>
      <c r="Y83" s="32" t="s">
        <v>7</v>
      </c>
      <c r="Z83" s="32" t="n">
        <v>2260</v>
      </c>
      <c r="AA83" s="13" t="s">
        <v>323</v>
      </c>
    </row>
    <row r="84" customFormat="false" ht="18.75" hidden="false" customHeight="true" outlineLevel="0" collapsed="false">
      <c r="B84" s="33" t="s">
        <v>324</v>
      </c>
      <c r="C84" s="33"/>
      <c r="D84" s="33"/>
      <c r="E84" s="33"/>
      <c r="F84" s="33"/>
      <c r="G84" s="33"/>
      <c r="H84" s="33"/>
      <c r="I84" s="34"/>
      <c r="J84" s="34"/>
      <c r="K84" s="35"/>
      <c r="L84" s="36"/>
      <c r="M84" s="36"/>
      <c r="N84" s="36"/>
      <c r="O84" s="37"/>
      <c r="P84" s="38" t="s">
        <v>10</v>
      </c>
      <c r="Q84" s="37"/>
      <c r="R84" s="37"/>
      <c r="S84" s="36" t="n">
        <v>0</v>
      </c>
      <c r="T84" s="39"/>
      <c r="U84" s="40" t="s">
        <v>325</v>
      </c>
      <c r="V84" s="41"/>
      <c r="W84" s="42" t="s">
        <v>12</v>
      </c>
      <c r="X84" s="42" t="n">
        <v>24470</v>
      </c>
      <c r="Y84" s="42" t="s">
        <v>13</v>
      </c>
      <c r="Z84" s="42" t="n">
        <v>2430</v>
      </c>
      <c r="AA84" s="43" t="s">
        <v>324</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row>
    <row r="86" customFormat="false" ht="12" hidden="false" customHeight="false" outlineLevel="0" collapsed="false">
      <c r="A86" s="1" t="s">
        <v>326</v>
      </c>
      <c r="B86" s="54" t="n">
        <v>1</v>
      </c>
      <c r="C86" s="55" t="s">
        <v>327</v>
      </c>
      <c r="D86" s="56" t="s">
        <v>91</v>
      </c>
      <c r="E86" s="56" t="s">
        <v>116</v>
      </c>
      <c r="F86" s="56" t="s">
        <v>44</v>
      </c>
      <c r="G86" s="57" t="s">
        <v>56</v>
      </c>
      <c r="H86" s="58" t="s">
        <v>328</v>
      </c>
      <c r="I86" s="152"/>
      <c r="J86" s="58" t="s">
        <v>329</v>
      </c>
      <c r="K86" s="59" t="n">
        <v>0</v>
      </c>
      <c r="L86" s="60"/>
      <c r="M86" s="60"/>
      <c r="N86" s="61"/>
      <c r="O86" s="120"/>
      <c r="P86" s="120"/>
      <c r="Q86" s="120"/>
      <c r="R86" s="120"/>
      <c r="S86" s="61"/>
      <c r="V86" s="9" t="n">
        <v>0</v>
      </c>
      <c r="W86" s="122"/>
      <c r="X86" s="158" t="n">
        <v>2</v>
      </c>
      <c r="Y86" s="69" t="n">
        <v>3</v>
      </c>
      <c r="Z86" s="69" t="n">
        <v>1</v>
      </c>
    </row>
    <row r="87" customFormat="false" ht="12" hidden="false" customHeight="false" outlineLevel="0" collapsed="false">
      <c r="A87" s="1" t="s">
        <v>326</v>
      </c>
      <c r="B87" s="70" t="n">
        <v>2</v>
      </c>
      <c r="C87" s="71" t="s">
        <v>330</v>
      </c>
      <c r="D87" s="72" t="s">
        <v>194</v>
      </c>
      <c r="E87" s="72" t="s">
        <v>116</v>
      </c>
      <c r="F87" s="72" t="s">
        <v>44</v>
      </c>
      <c r="G87" s="73" t="s">
        <v>100</v>
      </c>
      <c r="H87" s="74" t="s">
        <v>328</v>
      </c>
      <c r="I87" s="153"/>
      <c r="J87" s="74" t="s">
        <v>329</v>
      </c>
      <c r="K87" s="75" t="n">
        <v>0</v>
      </c>
      <c r="L87" s="76"/>
      <c r="M87" s="76"/>
      <c r="N87" s="80"/>
      <c r="O87" s="79"/>
      <c r="P87" s="79"/>
      <c r="Q87" s="79"/>
      <c r="R87" s="79"/>
      <c r="S87" s="80"/>
      <c r="T87" s="81"/>
      <c r="U87" s="81"/>
      <c r="V87" s="82" t="n">
        <v>0</v>
      </c>
      <c r="W87" s="83"/>
      <c r="X87" s="118" t="n">
        <v>3</v>
      </c>
      <c r="Y87" s="85" t="n">
        <v>4</v>
      </c>
      <c r="Z87" s="85" t="n">
        <v>2</v>
      </c>
    </row>
    <row r="88" customFormat="false" ht="12" hidden="false" customHeight="false" outlineLevel="0" collapsed="false">
      <c r="A88" s="1" t="s">
        <v>326</v>
      </c>
      <c r="B88" s="86" t="n">
        <v>3</v>
      </c>
      <c r="C88" s="71" t="s">
        <v>331</v>
      </c>
      <c r="D88" s="72" t="s">
        <v>42</v>
      </c>
      <c r="E88" s="72" t="s">
        <v>116</v>
      </c>
      <c r="F88" s="72" t="s">
        <v>44</v>
      </c>
      <c r="G88" s="73" t="s">
        <v>100</v>
      </c>
      <c r="H88" s="74" t="s">
        <v>328</v>
      </c>
      <c r="I88" s="153"/>
      <c r="J88" s="74" t="s">
        <v>329</v>
      </c>
      <c r="K88" s="75" t="n">
        <v>0</v>
      </c>
      <c r="L88" s="76"/>
      <c r="M88" s="76"/>
      <c r="N88" s="80"/>
      <c r="O88" s="79"/>
      <c r="P88" s="79"/>
      <c r="Q88" s="79"/>
      <c r="R88" s="79"/>
      <c r="S88" s="80"/>
      <c r="T88" s="81"/>
      <c r="U88" s="81"/>
      <c r="V88" s="82" t="n">
        <v>0</v>
      </c>
      <c r="W88" s="83"/>
      <c r="X88" s="84" t="n">
        <v>8</v>
      </c>
      <c r="Y88" s="85" t="n">
        <v>1</v>
      </c>
      <c r="Z88" s="85" t="n">
        <v>3</v>
      </c>
    </row>
    <row r="89" customFormat="false" ht="12" hidden="false" customHeight="false" outlineLevel="0" collapsed="false">
      <c r="A89" s="1" t="s">
        <v>326</v>
      </c>
      <c r="B89" s="90" t="n">
        <v>4</v>
      </c>
      <c r="C89" s="71" t="s">
        <v>332</v>
      </c>
      <c r="D89" s="72" t="s">
        <v>144</v>
      </c>
      <c r="E89" s="72" t="s">
        <v>116</v>
      </c>
      <c r="F89" s="72" t="s">
        <v>44</v>
      </c>
      <c r="G89" s="73" t="s">
        <v>45</v>
      </c>
      <c r="H89" s="74" t="s">
        <v>328</v>
      </c>
      <c r="I89" s="153"/>
      <c r="J89" s="74" t="s">
        <v>329</v>
      </c>
      <c r="K89" s="75" t="n">
        <v>0</v>
      </c>
      <c r="L89" s="76"/>
      <c r="M89" s="76"/>
      <c r="N89" s="80"/>
      <c r="O89" s="79"/>
      <c r="P89" s="79"/>
      <c r="Q89" s="79"/>
      <c r="R89" s="79"/>
      <c r="S89" s="80"/>
      <c r="T89" s="81"/>
      <c r="U89" s="81"/>
      <c r="V89" s="82" t="n">
        <v>0</v>
      </c>
      <c r="W89" s="83"/>
      <c r="X89" s="97" t="n">
        <v>1</v>
      </c>
      <c r="Y89" s="85" t="n">
        <v>6</v>
      </c>
      <c r="Z89" s="85" t="n">
        <v>4</v>
      </c>
    </row>
    <row r="90" customFormat="false" ht="12" hidden="false" customHeight="false" outlineLevel="0" collapsed="false">
      <c r="A90" s="1" t="s">
        <v>326</v>
      </c>
      <c r="B90" s="94" t="n">
        <v>5</v>
      </c>
      <c r="C90" s="71" t="s">
        <v>333</v>
      </c>
      <c r="D90" s="72" t="s">
        <v>274</v>
      </c>
      <c r="E90" s="72" t="s">
        <v>116</v>
      </c>
      <c r="F90" s="72" t="s">
        <v>44</v>
      </c>
      <c r="G90" s="73" t="s">
        <v>100</v>
      </c>
      <c r="H90" s="74" t="s">
        <v>328</v>
      </c>
      <c r="I90" s="153"/>
      <c r="J90" s="74" t="s">
        <v>329</v>
      </c>
      <c r="K90" s="75" t="n">
        <v>0</v>
      </c>
      <c r="L90" s="76"/>
      <c r="M90" s="76"/>
      <c r="N90" s="80"/>
      <c r="O90" s="79"/>
      <c r="P90" s="79"/>
      <c r="Q90" s="79"/>
      <c r="R90" s="79"/>
      <c r="S90" s="80"/>
      <c r="T90" s="81"/>
      <c r="U90" s="81"/>
      <c r="V90" s="82" t="n">
        <v>0</v>
      </c>
      <c r="W90" s="83"/>
      <c r="X90" s="84" t="n">
        <v>6</v>
      </c>
      <c r="Y90" s="85" t="n">
        <v>8</v>
      </c>
      <c r="Z90" s="85" t="n">
        <v>5</v>
      </c>
    </row>
    <row r="91" customFormat="false" ht="12" hidden="false" customHeight="false" outlineLevel="0" collapsed="false">
      <c r="A91" s="1" t="s">
        <v>326</v>
      </c>
      <c r="B91" s="96" t="n">
        <v>6</v>
      </c>
      <c r="C91" s="71" t="s">
        <v>334</v>
      </c>
      <c r="D91" s="72" t="s">
        <v>250</v>
      </c>
      <c r="E91" s="72" t="s">
        <v>116</v>
      </c>
      <c r="F91" s="72" t="s">
        <v>44</v>
      </c>
      <c r="G91" s="73" t="s">
        <v>67</v>
      </c>
      <c r="H91" s="74" t="s">
        <v>328</v>
      </c>
      <c r="I91" s="153"/>
      <c r="J91" s="74" t="s">
        <v>329</v>
      </c>
      <c r="K91" s="75" t="n">
        <v>0</v>
      </c>
      <c r="L91" s="76"/>
      <c r="M91" s="76"/>
      <c r="N91" s="80"/>
      <c r="O91" s="79"/>
      <c r="P91" s="79"/>
      <c r="Q91" s="79"/>
      <c r="R91" s="79"/>
      <c r="S91" s="80"/>
      <c r="T91" s="81"/>
      <c r="U91" s="81"/>
      <c r="V91" s="82" t="n">
        <v>0</v>
      </c>
      <c r="W91" s="83"/>
      <c r="X91" s="84" t="n">
        <v>4</v>
      </c>
      <c r="Y91" s="85" t="n">
        <v>2</v>
      </c>
      <c r="Z91" s="85" t="n">
        <v>6</v>
      </c>
    </row>
    <row r="92" customFormat="false" ht="12" hidden="false" customHeight="false" outlineLevel="0" collapsed="false">
      <c r="A92" s="1" t="s">
        <v>326</v>
      </c>
      <c r="B92" s="98" t="n">
        <v>7</v>
      </c>
      <c r="C92" s="71" t="s">
        <v>335</v>
      </c>
      <c r="D92" s="72" t="s">
        <v>99</v>
      </c>
      <c r="E92" s="72" t="s">
        <v>116</v>
      </c>
      <c r="F92" s="72" t="s">
        <v>44</v>
      </c>
      <c r="G92" s="73" t="s">
        <v>56</v>
      </c>
      <c r="H92" s="74" t="s">
        <v>57</v>
      </c>
      <c r="I92" s="153"/>
      <c r="J92" s="74" t="s">
        <v>336</v>
      </c>
      <c r="K92" s="75" t="n">
        <v>0</v>
      </c>
      <c r="L92" s="76"/>
      <c r="M92" s="76"/>
      <c r="N92" s="80"/>
      <c r="O92" s="79"/>
      <c r="P92" s="79"/>
      <c r="Q92" s="79"/>
      <c r="R92" s="79"/>
      <c r="S92" s="80"/>
      <c r="T92" s="81"/>
      <c r="U92" s="81"/>
      <c r="V92" s="82" t="n">
        <v>0</v>
      </c>
      <c r="W92" s="83"/>
      <c r="X92" s="84" t="n">
        <v>7</v>
      </c>
      <c r="Y92" s="85" t="n">
        <v>9</v>
      </c>
      <c r="Z92" s="85" t="n">
        <v>7</v>
      </c>
    </row>
    <row r="93" customFormat="false" ht="12" hidden="false" customHeight="false" outlineLevel="0" collapsed="false">
      <c r="A93" s="1" t="s">
        <v>326</v>
      </c>
      <c r="B93" s="140" t="n">
        <v>8</v>
      </c>
      <c r="C93" s="124" t="s">
        <v>337</v>
      </c>
      <c r="D93" s="125" t="s">
        <v>83</v>
      </c>
      <c r="E93" s="125" t="s">
        <v>116</v>
      </c>
      <c r="F93" s="125" t="s">
        <v>44</v>
      </c>
      <c r="G93" s="126" t="s">
        <v>117</v>
      </c>
      <c r="H93" s="127" t="s">
        <v>328</v>
      </c>
      <c r="I93" s="125"/>
      <c r="J93" s="127" t="s">
        <v>329</v>
      </c>
      <c r="K93" s="128" t="n">
        <v>0</v>
      </c>
      <c r="L93" s="129"/>
      <c r="M93" s="129"/>
      <c r="N93" s="132"/>
      <c r="O93" s="131"/>
      <c r="P93" s="131"/>
      <c r="Q93" s="131"/>
      <c r="R93" s="131"/>
      <c r="S93" s="132"/>
      <c r="T93" s="133"/>
      <c r="U93" s="133"/>
      <c r="V93" s="134" t="n">
        <v>0</v>
      </c>
      <c r="W93" s="143"/>
      <c r="X93" s="136" t="n">
        <v>5</v>
      </c>
      <c r="Y93" s="137" t="n">
        <v>5</v>
      </c>
      <c r="Z93" s="137" t="n">
        <v>8</v>
      </c>
    </row>
    <row r="94" customFormat="false" ht="12" hidden="false" customHeight="false" outlineLevel="0" collapsed="false">
      <c r="A94" s="1" t="s">
        <v>326</v>
      </c>
      <c r="B94" s="145" t="n">
        <v>9</v>
      </c>
      <c r="C94" s="139" t="s">
        <v>338</v>
      </c>
      <c r="D94" s="56" t="s">
        <v>65</v>
      </c>
      <c r="E94" s="56" t="s">
        <v>116</v>
      </c>
      <c r="F94" s="56" t="s">
        <v>44</v>
      </c>
      <c r="G94" s="57" t="s">
        <v>56</v>
      </c>
      <c r="H94" s="58" t="s">
        <v>328</v>
      </c>
      <c r="I94" s="152"/>
      <c r="J94" s="58" t="s">
        <v>329</v>
      </c>
      <c r="K94" s="59" t="n">
        <v>0</v>
      </c>
      <c r="L94" s="60"/>
      <c r="M94" s="60"/>
      <c r="N94" s="61"/>
      <c r="O94" s="120"/>
      <c r="P94" s="120"/>
      <c r="Q94" s="120"/>
      <c r="R94" s="120"/>
      <c r="S94" s="61"/>
      <c r="V94" s="9" t="n">
        <v>0</v>
      </c>
      <c r="W94" s="122"/>
      <c r="X94" s="117" t="n">
        <v>9</v>
      </c>
      <c r="Y94" s="69" t="n">
        <v>7</v>
      </c>
      <c r="Z94" s="69" t="n">
        <v>9</v>
      </c>
    </row>
    <row r="95" customFormat="false" ht="18.75" hidden="false" customHeight="true" outlineLevel="0" collapsed="false">
      <c r="B95" s="24" t="s">
        <v>339</v>
      </c>
      <c r="C95" s="24"/>
      <c r="D95" s="25"/>
      <c r="E95" s="25"/>
      <c r="F95" s="25"/>
      <c r="G95" s="25"/>
      <c r="H95" s="25"/>
      <c r="I95" s="25"/>
      <c r="J95" s="25"/>
      <c r="K95" s="26"/>
      <c r="L95" s="27" t="s">
        <v>3</v>
      </c>
      <c r="M95" s="27" t="s">
        <v>3</v>
      </c>
      <c r="N95" s="27" t="s">
        <v>3</v>
      </c>
      <c r="O95" s="27"/>
      <c r="P95" s="28" t="s">
        <v>4</v>
      </c>
      <c r="Q95" s="27"/>
      <c r="R95" s="27"/>
      <c r="S95" s="27" t="s">
        <v>3</v>
      </c>
      <c r="T95" s="29"/>
      <c r="U95" s="159" t="s">
        <v>340</v>
      </c>
      <c r="V95" s="31"/>
      <c r="W95" s="32" t="s">
        <v>6</v>
      </c>
      <c r="X95" s="32" t="n">
        <v>2960</v>
      </c>
      <c r="Y95" s="32" t="s">
        <v>7</v>
      </c>
      <c r="Z95" s="32" t="n">
        <v>5960</v>
      </c>
      <c r="AA95" s="13" t="s">
        <v>341</v>
      </c>
    </row>
    <row r="96" customFormat="false" ht="18.75" hidden="false" customHeight="true" outlineLevel="0" collapsed="false">
      <c r="B96" s="33" t="s">
        <v>342</v>
      </c>
      <c r="C96" s="33"/>
      <c r="D96" s="33"/>
      <c r="E96" s="33"/>
      <c r="F96" s="33"/>
      <c r="G96" s="33"/>
      <c r="H96" s="33"/>
      <c r="I96" s="34"/>
      <c r="J96" s="34"/>
      <c r="K96" s="35"/>
      <c r="L96" s="36" t="n">
        <v>369.583</v>
      </c>
      <c r="M96" s="36" t="n">
        <v>387.75</v>
      </c>
      <c r="N96" s="36" t="n">
        <v>64.5583</v>
      </c>
      <c r="O96" s="37"/>
      <c r="P96" s="38" t="s">
        <v>10</v>
      </c>
      <c r="Q96" s="37"/>
      <c r="R96" s="37"/>
      <c r="S96" s="36" t="n">
        <v>50.4045</v>
      </c>
      <c r="T96" s="39"/>
      <c r="U96" s="40" t="s">
        <v>155</v>
      </c>
      <c r="V96" s="41"/>
      <c r="W96" s="42" t="s">
        <v>12</v>
      </c>
      <c r="X96" s="42" t="n">
        <v>77990</v>
      </c>
      <c r="Y96" s="42" t="s">
        <v>13</v>
      </c>
      <c r="Z96" s="42" t="n">
        <v>9710</v>
      </c>
      <c r="AA96" s="43" t="s">
        <v>342</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343</v>
      </c>
    </row>
    <row r="98" customFormat="false" ht="12" hidden="false" customHeight="false" outlineLevel="0" collapsed="false">
      <c r="A98" s="1" t="s">
        <v>344</v>
      </c>
      <c r="B98" s="54" t="n">
        <v>1</v>
      </c>
      <c r="C98" s="55" t="s">
        <v>345</v>
      </c>
      <c r="D98" s="56" t="s">
        <v>105</v>
      </c>
      <c r="E98" s="56" t="s">
        <v>84</v>
      </c>
      <c r="F98" s="56" t="s">
        <v>44</v>
      </c>
      <c r="G98" s="57" t="s">
        <v>100</v>
      </c>
      <c r="H98" s="58" t="s">
        <v>57</v>
      </c>
      <c r="I98" s="56" t="s">
        <v>47</v>
      </c>
      <c r="J98" s="58" t="s">
        <v>346</v>
      </c>
      <c r="K98" s="59" t="n">
        <v>0.222222222222222</v>
      </c>
      <c r="L98" s="60" t="n">
        <v>364</v>
      </c>
      <c r="M98" s="116" t="n">
        <v>405</v>
      </c>
      <c r="N98" s="61" t="n">
        <v>63.9</v>
      </c>
      <c r="O98" s="120" t="n">
        <v>7</v>
      </c>
      <c r="P98" s="120" t="n">
        <v>7</v>
      </c>
      <c r="Q98" s="120" t="n">
        <v>5</v>
      </c>
      <c r="R98" s="120" t="n">
        <v>7</v>
      </c>
      <c r="S98" s="61" t="n">
        <v>53.3583603662284</v>
      </c>
      <c r="T98" s="8" t="s">
        <v>95</v>
      </c>
      <c r="U98" s="8" t="s">
        <v>347</v>
      </c>
      <c r="V98" s="9" t="n">
        <v>1</v>
      </c>
      <c r="W98" s="122"/>
      <c r="X98" s="117" t="n">
        <v>11</v>
      </c>
      <c r="Y98" s="69" t="n">
        <v>6</v>
      </c>
      <c r="Z98" s="69" t="n">
        <v>1</v>
      </c>
      <c r="AA98" s="43" t="s">
        <v>348</v>
      </c>
      <c r="AB98" s="43" t="s">
        <v>349</v>
      </c>
    </row>
    <row r="99" customFormat="false" ht="12" hidden="false" customHeight="false" outlineLevel="0" collapsed="false">
      <c r="A99" s="1" t="s">
        <v>344</v>
      </c>
      <c r="B99" s="70" t="n">
        <v>2</v>
      </c>
      <c r="C99" s="71" t="s">
        <v>350</v>
      </c>
      <c r="D99" s="72" t="s">
        <v>129</v>
      </c>
      <c r="E99" s="72" t="s">
        <v>43</v>
      </c>
      <c r="F99" s="72" t="s">
        <v>44</v>
      </c>
      <c r="G99" s="73" t="s">
        <v>100</v>
      </c>
      <c r="H99" s="74" t="s">
        <v>46</v>
      </c>
      <c r="I99" s="72" t="s">
        <v>47</v>
      </c>
      <c r="J99" s="74" t="s">
        <v>351</v>
      </c>
      <c r="K99" s="75" t="n">
        <v>0.266666666666667</v>
      </c>
      <c r="L99" s="76" t="n">
        <v>367</v>
      </c>
      <c r="M99" s="77" t="n">
        <v>398</v>
      </c>
      <c r="N99" s="80" t="n">
        <v>63.7</v>
      </c>
      <c r="O99" s="79" t="n">
        <v>5</v>
      </c>
      <c r="P99" s="79" t="n">
        <v>6</v>
      </c>
      <c r="Q99" s="91" t="n">
        <v>3</v>
      </c>
      <c r="R99" s="92" t="n">
        <v>1</v>
      </c>
      <c r="S99" s="80" t="n">
        <v>55.755724097699</v>
      </c>
      <c r="T99" s="81"/>
      <c r="U99" s="81" t="s">
        <v>352</v>
      </c>
      <c r="V99" s="82" t="n">
        <v>4</v>
      </c>
      <c r="W99" s="93" t="s">
        <v>72</v>
      </c>
      <c r="X99" s="97" t="n">
        <v>1</v>
      </c>
      <c r="Y99" s="85" t="n">
        <v>7</v>
      </c>
      <c r="Z99" s="85" t="n">
        <v>2</v>
      </c>
      <c r="AA99" s="43" t="s">
        <v>353</v>
      </c>
      <c r="AB99" s="43" t="s">
        <v>354</v>
      </c>
    </row>
    <row r="100" customFormat="false" ht="12" hidden="false" customHeight="false" outlineLevel="0" collapsed="false">
      <c r="A100" s="1" t="s">
        <v>344</v>
      </c>
      <c r="B100" s="86" t="n">
        <v>3</v>
      </c>
      <c r="C100" s="71" t="s">
        <v>355</v>
      </c>
      <c r="D100" s="72" t="s">
        <v>177</v>
      </c>
      <c r="E100" s="72" t="s">
        <v>84</v>
      </c>
      <c r="F100" s="72" t="s">
        <v>44</v>
      </c>
      <c r="G100" s="73" t="s">
        <v>45</v>
      </c>
      <c r="H100" s="74" t="s">
        <v>57</v>
      </c>
      <c r="I100" s="72" t="s">
        <v>68</v>
      </c>
      <c r="J100" s="74" t="s">
        <v>356</v>
      </c>
      <c r="K100" s="75" t="n">
        <v>0.4</v>
      </c>
      <c r="L100" s="77" t="n">
        <v>371</v>
      </c>
      <c r="M100" s="76" t="n">
        <v>376</v>
      </c>
      <c r="N100" s="80" t="n">
        <v>62.9</v>
      </c>
      <c r="O100" s="87" t="n">
        <v>2</v>
      </c>
      <c r="P100" s="87" t="n">
        <v>2</v>
      </c>
      <c r="Q100" s="87" t="n">
        <v>2</v>
      </c>
      <c r="R100" s="91" t="n">
        <v>3</v>
      </c>
      <c r="S100" s="80" t="n">
        <v>65.2943855508328</v>
      </c>
      <c r="T100" s="88"/>
      <c r="U100" s="81" t="s">
        <v>248</v>
      </c>
      <c r="V100" s="82" t="n">
        <v>4</v>
      </c>
      <c r="W100" s="93" t="s">
        <v>103</v>
      </c>
      <c r="X100" s="84" t="n">
        <v>10</v>
      </c>
      <c r="Y100" s="85" t="n">
        <v>3</v>
      </c>
      <c r="Z100" s="85" t="n">
        <v>3</v>
      </c>
      <c r="AA100" s="43" t="s">
        <v>357</v>
      </c>
      <c r="AB100" s="13" t="s">
        <v>358</v>
      </c>
    </row>
    <row r="101" customFormat="false" ht="12" hidden="false" customHeight="false" outlineLevel="0" collapsed="false">
      <c r="A101" s="1" t="s">
        <v>344</v>
      </c>
      <c r="B101" s="90" t="n">
        <v>4</v>
      </c>
      <c r="C101" s="71" t="s">
        <v>359</v>
      </c>
      <c r="D101" s="72" t="s">
        <v>360</v>
      </c>
      <c r="E101" s="72" t="s">
        <v>66</v>
      </c>
      <c r="F101" s="72" t="s">
        <v>44</v>
      </c>
      <c r="G101" s="73" t="s">
        <v>117</v>
      </c>
      <c r="H101" s="74" t="s">
        <v>57</v>
      </c>
      <c r="I101" s="72" t="s">
        <v>47</v>
      </c>
      <c r="J101" s="74" t="s">
        <v>361</v>
      </c>
      <c r="K101" s="75" t="n">
        <v>0.411764705882353</v>
      </c>
      <c r="L101" s="77" t="n">
        <v>371</v>
      </c>
      <c r="M101" s="77" t="n">
        <v>395</v>
      </c>
      <c r="N101" s="80" t="n">
        <v>63.8</v>
      </c>
      <c r="O101" s="79" t="n">
        <v>6</v>
      </c>
      <c r="P101" s="79" t="n">
        <v>5</v>
      </c>
      <c r="Q101" s="79" t="n">
        <v>4</v>
      </c>
      <c r="R101" s="79" t="n">
        <v>8</v>
      </c>
      <c r="S101" s="80" t="n">
        <v>54.4597350887347</v>
      </c>
      <c r="T101" s="88"/>
      <c r="U101" s="81" t="s">
        <v>60</v>
      </c>
      <c r="V101" s="82" t="n">
        <v>3</v>
      </c>
      <c r="W101" s="83" t="s">
        <v>61</v>
      </c>
      <c r="X101" s="84" t="n">
        <v>4</v>
      </c>
      <c r="Y101" s="85" t="n">
        <v>5</v>
      </c>
      <c r="Z101" s="85" t="n">
        <v>4</v>
      </c>
      <c r="AA101" s="43" t="s">
        <v>362</v>
      </c>
      <c r="AB101" s="43" t="s">
        <v>363</v>
      </c>
    </row>
    <row r="102" customFormat="false" ht="12" hidden="false" customHeight="false" outlineLevel="0" collapsed="false">
      <c r="A102" s="1" t="s">
        <v>344</v>
      </c>
      <c r="B102" s="160" t="n">
        <v>5</v>
      </c>
      <c r="C102" s="124" t="s">
        <v>364</v>
      </c>
      <c r="D102" s="125" t="s">
        <v>54</v>
      </c>
      <c r="E102" s="125" t="s">
        <v>84</v>
      </c>
      <c r="F102" s="125" t="s">
        <v>44</v>
      </c>
      <c r="G102" s="126" t="s">
        <v>67</v>
      </c>
      <c r="H102" s="127" t="s">
        <v>57</v>
      </c>
      <c r="I102" s="125" t="s">
        <v>47</v>
      </c>
      <c r="J102" s="127" t="s">
        <v>365</v>
      </c>
      <c r="K102" s="128" t="n">
        <v>0.214285714285714</v>
      </c>
      <c r="L102" s="141" t="n">
        <v>372</v>
      </c>
      <c r="M102" s="129" t="n">
        <v>386</v>
      </c>
      <c r="N102" s="132" t="n">
        <v>64.3</v>
      </c>
      <c r="O102" s="131" t="n">
        <v>9</v>
      </c>
      <c r="P102" s="131" t="n">
        <v>9</v>
      </c>
      <c r="Q102" s="131" t="n">
        <v>8</v>
      </c>
      <c r="R102" s="131" t="n">
        <v>9</v>
      </c>
      <c r="S102" s="132" t="n">
        <v>50.0385795872454</v>
      </c>
      <c r="T102" s="133" t="s">
        <v>95</v>
      </c>
      <c r="U102" s="133" t="s">
        <v>347</v>
      </c>
      <c r="V102" s="134" t="n">
        <v>0</v>
      </c>
      <c r="W102" s="143"/>
      <c r="X102" s="136" t="n">
        <v>5</v>
      </c>
      <c r="Y102" s="137" t="n">
        <v>9</v>
      </c>
      <c r="Z102" s="137" t="n">
        <v>5</v>
      </c>
      <c r="AA102" s="43" t="s">
        <v>366</v>
      </c>
      <c r="AB102" s="43" t="s">
        <v>367</v>
      </c>
    </row>
    <row r="103" customFormat="false" ht="12" hidden="false" customHeight="false" outlineLevel="0" collapsed="false">
      <c r="A103" s="1" t="s">
        <v>344</v>
      </c>
      <c r="B103" s="161" t="n">
        <v>6</v>
      </c>
      <c r="C103" s="139" t="s">
        <v>368</v>
      </c>
      <c r="D103" s="56" t="s">
        <v>274</v>
      </c>
      <c r="E103" s="56" t="s">
        <v>84</v>
      </c>
      <c r="F103" s="56" t="s">
        <v>44</v>
      </c>
      <c r="G103" s="57" t="s">
        <v>45</v>
      </c>
      <c r="H103" s="58" t="s">
        <v>57</v>
      </c>
      <c r="I103" s="56" t="s">
        <v>85</v>
      </c>
      <c r="J103" s="58" t="s">
        <v>369</v>
      </c>
      <c r="K103" s="59" t="n">
        <v>0.0833333333333333</v>
      </c>
      <c r="L103" s="116" t="n">
        <v>381</v>
      </c>
      <c r="M103" s="60" t="n">
        <v>387</v>
      </c>
      <c r="N103" s="61" t="n">
        <v>64.2</v>
      </c>
      <c r="O103" s="120" t="n">
        <v>8</v>
      </c>
      <c r="P103" s="120" t="n">
        <v>8</v>
      </c>
      <c r="Q103" s="120" t="n">
        <v>10</v>
      </c>
      <c r="R103" s="63" t="n">
        <v>2</v>
      </c>
      <c r="S103" s="61" t="n">
        <v>51.5359640760793</v>
      </c>
      <c r="U103" s="8" t="s">
        <v>370</v>
      </c>
      <c r="V103" s="9" t="n">
        <v>1</v>
      </c>
      <c r="W103" s="67"/>
      <c r="X103" s="117" t="n">
        <v>7</v>
      </c>
      <c r="Y103" s="69" t="n">
        <v>8</v>
      </c>
      <c r="Z103" s="69" t="n">
        <v>6</v>
      </c>
    </row>
    <row r="104" customFormat="false" ht="12" hidden="false" customHeight="false" outlineLevel="0" collapsed="false">
      <c r="A104" s="1" t="s">
        <v>344</v>
      </c>
      <c r="B104" s="149" t="n">
        <v>7</v>
      </c>
      <c r="C104" s="124" t="s">
        <v>371</v>
      </c>
      <c r="D104" s="125" t="s">
        <v>372</v>
      </c>
      <c r="E104" s="125" t="s">
        <v>84</v>
      </c>
      <c r="F104" s="125" t="s">
        <v>44</v>
      </c>
      <c r="G104" s="126" t="s">
        <v>100</v>
      </c>
      <c r="H104" s="127" t="s">
        <v>373</v>
      </c>
      <c r="I104" s="125" t="s">
        <v>47</v>
      </c>
      <c r="J104" s="127" t="s">
        <v>374</v>
      </c>
      <c r="K104" s="128" t="n">
        <v>0.111111111111111</v>
      </c>
      <c r="L104" s="129" t="n">
        <v>359</v>
      </c>
      <c r="M104" s="141" t="n">
        <v>400</v>
      </c>
      <c r="N104" s="130" t="n">
        <v>68.8</v>
      </c>
      <c r="O104" s="131" t="n">
        <v>12</v>
      </c>
      <c r="P104" s="131" t="n">
        <v>12</v>
      </c>
      <c r="Q104" s="131" t="n">
        <v>12</v>
      </c>
      <c r="R104" s="131" t="n">
        <v>12</v>
      </c>
      <c r="S104" s="132" t="n">
        <v>20.9162</v>
      </c>
      <c r="T104" s="133"/>
      <c r="U104" s="133" t="s">
        <v>87</v>
      </c>
      <c r="V104" s="134" t="n">
        <v>0</v>
      </c>
      <c r="W104" s="143"/>
      <c r="X104" s="136" t="n">
        <v>9</v>
      </c>
      <c r="Y104" s="137" t="n">
        <v>12</v>
      </c>
      <c r="Z104" s="137" t="n">
        <v>7</v>
      </c>
    </row>
    <row r="105" customFormat="false" ht="12" hidden="false" customHeight="false" outlineLevel="0" collapsed="false">
      <c r="A105" s="1" t="s">
        <v>344</v>
      </c>
      <c r="B105" s="150" t="n">
        <v>8</v>
      </c>
      <c r="C105" s="139" t="s">
        <v>375</v>
      </c>
      <c r="D105" s="56" t="s">
        <v>144</v>
      </c>
      <c r="E105" s="56" t="s">
        <v>43</v>
      </c>
      <c r="F105" s="56" t="s">
        <v>44</v>
      </c>
      <c r="G105" s="57" t="s">
        <v>100</v>
      </c>
      <c r="H105" s="58" t="s">
        <v>46</v>
      </c>
      <c r="I105" s="56" t="s">
        <v>85</v>
      </c>
      <c r="J105" s="58" t="s">
        <v>376</v>
      </c>
      <c r="K105" s="59" t="n">
        <v>0.333333333333333</v>
      </c>
      <c r="L105" s="116" t="n">
        <v>371</v>
      </c>
      <c r="M105" s="60" t="n">
        <v>387</v>
      </c>
      <c r="N105" s="61" t="n">
        <v>63.2</v>
      </c>
      <c r="O105" s="64" t="n">
        <v>3</v>
      </c>
      <c r="P105" s="64" t="n">
        <v>3</v>
      </c>
      <c r="Q105" s="120" t="n">
        <v>7</v>
      </c>
      <c r="R105" s="120" t="n">
        <v>6</v>
      </c>
      <c r="S105" s="61" t="n">
        <v>61.0000345657992</v>
      </c>
      <c r="U105" s="8" t="s">
        <v>377</v>
      </c>
      <c r="V105" s="9" t="n">
        <v>3</v>
      </c>
      <c r="W105" s="146" t="s">
        <v>79</v>
      </c>
      <c r="X105" s="117" t="n">
        <v>6</v>
      </c>
      <c r="Y105" s="69" t="n">
        <v>1</v>
      </c>
      <c r="Z105" s="69" t="n">
        <v>8</v>
      </c>
    </row>
    <row r="106" customFormat="false" ht="12" hidden="false" customHeight="false" outlineLevel="0" collapsed="false">
      <c r="A106" s="1" t="s">
        <v>344</v>
      </c>
      <c r="B106" s="123" t="n">
        <v>9</v>
      </c>
      <c r="C106" s="124" t="s">
        <v>378</v>
      </c>
      <c r="D106" s="125" t="s">
        <v>91</v>
      </c>
      <c r="E106" s="125" t="s">
        <v>66</v>
      </c>
      <c r="F106" s="125" t="s">
        <v>44</v>
      </c>
      <c r="G106" s="126" t="s">
        <v>45</v>
      </c>
      <c r="H106" s="127" t="s">
        <v>57</v>
      </c>
      <c r="I106" s="125" t="s">
        <v>47</v>
      </c>
      <c r="J106" s="127" t="s">
        <v>379</v>
      </c>
      <c r="K106" s="128" t="n">
        <v>0.428571428571429</v>
      </c>
      <c r="L106" s="129" t="n">
        <v>359</v>
      </c>
      <c r="M106" s="129" t="n">
        <v>379</v>
      </c>
      <c r="N106" s="132" t="n">
        <v>62.6</v>
      </c>
      <c r="O106" s="162" t="n">
        <v>1</v>
      </c>
      <c r="P106" s="131" t="n">
        <v>4</v>
      </c>
      <c r="Q106" s="131" t="n">
        <v>6</v>
      </c>
      <c r="R106" s="131" t="n">
        <v>5</v>
      </c>
      <c r="S106" s="132" t="n">
        <v>60.4652951006572</v>
      </c>
      <c r="T106" s="133"/>
      <c r="U106" s="163" t="s">
        <v>219</v>
      </c>
      <c r="V106" s="134" t="n">
        <v>4</v>
      </c>
      <c r="W106" s="135" t="s">
        <v>97</v>
      </c>
      <c r="X106" s="164" t="n">
        <v>3</v>
      </c>
      <c r="Y106" s="137" t="n">
        <v>4</v>
      </c>
      <c r="Z106" s="137" t="n">
        <v>9</v>
      </c>
    </row>
    <row r="107" customFormat="false" ht="12" hidden="false" customHeight="false" outlineLevel="0" collapsed="false">
      <c r="A107" s="1" t="s">
        <v>344</v>
      </c>
      <c r="B107" s="138" t="n">
        <v>10</v>
      </c>
      <c r="C107" s="139" t="s">
        <v>380</v>
      </c>
      <c r="D107" s="56" t="s">
        <v>134</v>
      </c>
      <c r="E107" s="56" t="s">
        <v>43</v>
      </c>
      <c r="F107" s="56" t="s">
        <v>44</v>
      </c>
      <c r="G107" s="57" t="s">
        <v>56</v>
      </c>
      <c r="H107" s="58" t="s">
        <v>46</v>
      </c>
      <c r="I107" s="56" t="s">
        <v>47</v>
      </c>
      <c r="J107" s="58" t="s">
        <v>381</v>
      </c>
      <c r="K107" s="59" t="n">
        <v>0.571428571428571</v>
      </c>
      <c r="L107" s="116" t="n">
        <v>372</v>
      </c>
      <c r="M107" s="116" t="n">
        <v>388</v>
      </c>
      <c r="N107" s="61" t="n">
        <v>63.3</v>
      </c>
      <c r="O107" s="120" t="n">
        <v>4</v>
      </c>
      <c r="P107" s="62" t="n">
        <v>1</v>
      </c>
      <c r="Q107" s="62" t="n">
        <v>1</v>
      </c>
      <c r="R107" s="120" t="n">
        <v>4</v>
      </c>
      <c r="S107" s="61" t="n">
        <v>66.0284892735454</v>
      </c>
      <c r="U107" s="8" t="s">
        <v>382</v>
      </c>
      <c r="V107" s="9" t="n">
        <v>4</v>
      </c>
      <c r="W107" s="67" t="s">
        <v>50</v>
      </c>
      <c r="X107" s="158" t="n">
        <v>2</v>
      </c>
      <c r="Y107" s="69" t="n">
        <v>2</v>
      </c>
      <c r="Z107" s="69" t="n">
        <v>10</v>
      </c>
    </row>
    <row r="108" customFormat="false" ht="12" hidden="false" customHeight="false" outlineLevel="0" collapsed="false">
      <c r="A108" s="1" t="s">
        <v>344</v>
      </c>
      <c r="B108" s="140" t="n">
        <v>11</v>
      </c>
      <c r="C108" s="124" t="s">
        <v>383</v>
      </c>
      <c r="D108" s="125" t="s">
        <v>189</v>
      </c>
      <c r="E108" s="125" t="s">
        <v>384</v>
      </c>
      <c r="F108" s="125" t="s">
        <v>44</v>
      </c>
      <c r="G108" s="126" t="s">
        <v>45</v>
      </c>
      <c r="H108" s="127" t="s">
        <v>57</v>
      </c>
      <c r="I108" s="125" t="s">
        <v>47</v>
      </c>
      <c r="J108" s="127" t="s">
        <v>385</v>
      </c>
      <c r="K108" s="128" t="n">
        <v>0.127906976744186</v>
      </c>
      <c r="L108" s="141" t="n">
        <v>374</v>
      </c>
      <c r="M108" s="129" t="n">
        <v>376</v>
      </c>
      <c r="N108" s="130" t="n">
        <v>65.25</v>
      </c>
      <c r="O108" s="131" t="n">
        <v>10</v>
      </c>
      <c r="P108" s="131" t="n">
        <v>10</v>
      </c>
      <c r="Q108" s="131" t="n">
        <v>9</v>
      </c>
      <c r="R108" s="131" t="n">
        <v>10</v>
      </c>
      <c r="S108" s="132" t="n">
        <v>41.6797676718093</v>
      </c>
      <c r="T108" s="133"/>
      <c r="U108" s="133" t="s">
        <v>164</v>
      </c>
      <c r="V108" s="134" t="n">
        <v>0</v>
      </c>
      <c r="W108" s="143"/>
      <c r="X108" s="136" t="n">
        <v>8</v>
      </c>
      <c r="Y108" s="137" t="n">
        <v>11</v>
      </c>
      <c r="Z108" s="137" t="n">
        <v>11</v>
      </c>
    </row>
    <row r="109" customFormat="false" ht="12" hidden="false" customHeight="false" outlineLevel="0" collapsed="false">
      <c r="A109" s="1" t="s">
        <v>344</v>
      </c>
      <c r="B109" s="145" t="n">
        <v>12</v>
      </c>
      <c r="C109" s="139" t="s">
        <v>386</v>
      </c>
      <c r="D109" s="56" t="s">
        <v>148</v>
      </c>
      <c r="E109" s="56" t="s">
        <v>43</v>
      </c>
      <c r="F109" s="56" t="s">
        <v>44</v>
      </c>
      <c r="G109" s="57" t="s">
        <v>56</v>
      </c>
      <c r="H109" s="58" t="s">
        <v>46</v>
      </c>
      <c r="I109" s="56" t="s">
        <v>47</v>
      </c>
      <c r="J109" s="58" t="s">
        <v>387</v>
      </c>
      <c r="K109" s="59" t="n">
        <v>0.375</v>
      </c>
      <c r="L109" s="116" t="n">
        <v>374</v>
      </c>
      <c r="M109" s="60" t="n">
        <v>376</v>
      </c>
      <c r="N109" s="119" t="n">
        <v>68.75</v>
      </c>
      <c r="O109" s="120" t="n">
        <v>11</v>
      </c>
      <c r="P109" s="120" t="n">
        <v>11</v>
      </c>
      <c r="Q109" s="120" t="n">
        <v>11</v>
      </c>
      <c r="R109" s="120" t="n">
        <v>11</v>
      </c>
      <c r="S109" s="61" t="n">
        <v>24.3215037868163</v>
      </c>
      <c r="U109" s="8" t="s">
        <v>87</v>
      </c>
      <c r="V109" s="9" t="n">
        <v>0</v>
      </c>
      <c r="W109" s="122"/>
      <c r="X109" s="117" t="n">
        <v>12</v>
      </c>
      <c r="Y109" s="69" t="n">
        <v>10</v>
      </c>
      <c r="Z109" s="69" t="n">
        <v>12</v>
      </c>
    </row>
    <row r="110" customFormat="false" ht="18.75" hidden="false" customHeight="true" outlineLevel="0" collapsed="false">
      <c r="B110" s="24" t="s">
        <v>388</v>
      </c>
      <c r="C110" s="24"/>
      <c r="D110" s="25"/>
      <c r="E110" s="25"/>
      <c r="F110" s="25"/>
      <c r="G110" s="25"/>
      <c r="H110" s="25"/>
      <c r="I110" s="25"/>
      <c r="J110" s="25"/>
      <c r="K110" s="26"/>
      <c r="L110" s="27" t="s">
        <v>3</v>
      </c>
      <c r="M110" s="27" t="s">
        <v>3</v>
      </c>
      <c r="N110" s="27" t="s">
        <v>3</v>
      </c>
      <c r="O110" s="27"/>
      <c r="P110" s="28" t="s">
        <v>4</v>
      </c>
      <c r="Q110" s="27"/>
      <c r="R110" s="27"/>
      <c r="S110" s="27" t="s">
        <v>3</v>
      </c>
      <c r="T110" s="29"/>
      <c r="U110" s="159" t="s">
        <v>152</v>
      </c>
      <c r="V110" s="31"/>
      <c r="W110" s="32" t="s">
        <v>6</v>
      </c>
      <c r="X110" s="32" t="n">
        <v>480</v>
      </c>
      <c r="Y110" s="32" t="s">
        <v>7</v>
      </c>
      <c r="Z110" s="32" t="n">
        <v>2140</v>
      </c>
      <c r="AA110" s="13" t="s">
        <v>389</v>
      </c>
    </row>
    <row r="111" customFormat="false" ht="18.75" hidden="false" customHeight="true" outlineLevel="0" collapsed="false">
      <c r="B111" s="33" t="s">
        <v>390</v>
      </c>
      <c r="C111" s="33"/>
      <c r="D111" s="33"/>
      <c r="E111" s="33"/>
      <c r="F111" s="33"/>
      <c r="G111" s="33"/>
      <c r="H111" s="33"/>
      <c r="I111" s="34"/>
      <c r="J111" s="34"/>
      <c r="K111" s="35"/>
      <c r="L111" s="36" t="n">
        <v>370.75</v>
      </c>
      <c r="M111" s="36" t="n">
        <v>385.416</v>
      </c>
      <c r="N111" s="36" t="n">
        <v>63.8875</v>
      </c>
      <c r="O111" s="37"/>
      <c r="P111" s="38" t="s">
        <v>10</v>
      </c>
      <c r="Q111" s="37"/>
      <c r="R111" s="37"/>
      <c r="S111" s="36" t="n">
        <v>50.3524</v>
      </c>
      <c r="T111" s="39"/>
      <c r="U111" s="40" t="s">
        <v>259</v>
      </c>
      <c r="V111" s="41"/>
      <c r="W111" s="42" t="s">
        <v>12</v>
      </c>
      <c r="X111" s="42" t="n">
        <v>16480</v>
      </c>
      <c r="Y111" s="42" t="s">
        <v>13</v>
      </c>
      <c r="Z111" s="42" t="n">
        <v>2840</v>
      </c>
      <c r="AA111" s="43" t="s">
        <v>390</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391</v>
      </c>
    </row>
    <row r="113" customFormat="false" ht="12" hidden="false" customHeight="false" outlineLevel="0" collapsed="false">
      <c r="A113" s="1" t="s">
        <v>392</v>
      </c>
      <c r="B113" s="54" t="n">
        <v>1</v>
      </c>
      <c r="C113" s="55" t="s">
        <v>393</v>
      </c>
      <c r="D113" s="56" t="s">
        <v>134</v>
      </c>
      <c r="E113" s="56" t="s">
        <v>92</v>
      </c>
      <c r="F113" s="56" t="s">
        <v>44</v>
      </c>
      <c r="G113" s="57" t="s">
        <v>45</v>
      </c>
      <c r="H113" s="58" t="s">
        <v>46</v>
      </c>
      <c r="I113" s="56" t="s">
        <v>85</v>
      </c>
      <c r="J113" s="58" t="s">
        <v>394</v>
      </c>
      <c r="K113" s="59" t="n">
        <v>0.333333333333333</v>
      </c>
      <c r="L113" s="116" t="n">
        <v>374</v>
      </c>
      <c r="M113" s="116" t="n">
        <v>405</v>
      </c>
      <c r="N113" s="119" t="n">
        <v>63.95</v>
      </c>
      <c r="O113" s="120" t="n">
        <v>9</v>
      </c>
      <c r="P113" s="120" t="n">
        <v>7</v>
      </c>
      <c r="Q113" s="120" t="n">
        <v>4</v>
      </c>
      <c r="R113" s="120" t="n">
        <v>6</v>
      </c>
      <c r="S113" s="61" t="n">
        <v>50.4649702356331</v>
      </c>
      <c r="U113" s="121" t="s">
        <v>395</v>
      </c>
      <c r="V113" s="9" t="n">
        <v>2</v>
      </c>
      <c r="W113" s="146"/>
      <c r="X113" s="158" t="n">
        <v>2</v>
      </c>
      <c r="Y113" s="69" t="n">
        <v>5</v>
      </c>
      <c r="Z113" s="69" t="n">
        <v>1</v>
      </c>
      <c r="AA113" s="43" t="s">
        <v>396</v>
      </c>
      <c r="AB113" s="43" t="s">
        <v>397</v>
      </c>
    </row>
    <row r="114" customFormat="false" ht="12" hidden="false" customHeight="false" outlineLevel="0" collapsed="false">
      <c r="A114" s="1" t="s">
        <v>392</v>
      </c>
      <c r="B114" s="70" t="n">
        <v>2</v>
      </c>
      <c r="C114" s="71" t="s">
        <v>398</v>
      </c>
      <c r="D114" s="72" t="s">
        <v>138</v>
      </c>
      <c r="E114" s="72" t="s">
        <v>55</v>
      </c>
      <c r="F114" s="72" t="s">
        <v>44</v>
      </c>
      <c r="G114" s="73" t="s">
        <v>100</v>
      </c>
      <c r="H114" s="74" t="s">
        <v>57</v>
      </c>
      <c r="I114" s="72" t="s">
        <v>68</v>
      </c>
      <c r="J114" s="74" t="s">
        <v>399</v>
      </c>
      <c r="K114" s="75" t="n">
        <v>0.566666666666667</v>
      </c>
      <c r="L114" s="77" t="n">
        <v>373</v>
      </c>
      <c r="M114" s="76" t="n">
        <v>383</v>
      </c>
      <c r="N114" s="80" t="n">
        <v>63</v>
      </c>
      <c r="O114" s="79" t="n">
        <v>4</v>
      </c>
      <c r="P114" s="92" t="n">
        <v>1</v>
      </c>
      <c r="Q114" s="92" t="n">
        <v>1</v>
      </c>
      <c r="R114" s="92" t="n">
        <v>1</v>
      </c>
      <c r="S114" s="80" t="n">
        <v>63.7153017214708</v>
      </c>
      <c r="T114" s="81"/>
      <c r="U114" s="81" t="s">
        <v>264</v>
      </c>
      <c r="V114" s="82" t="n">
        <v>4</v>
      </c>
      <c r="W114" s="93" t="s">
        <v>50</v>
      </c>
      <c r="X114" s="84" t="n">
        <v>7</v>
      </c>
      <c r="Y114" s="85" t="n">
        <v>1</v>
      </c>
      <c r="Z114" s="85" t="n">
        <v>2</v>
      </c>
      <c r="AA114" s="43" t="s">
        <v>400</v>
      </c>
      <c r="AB114" s="43" t="s">
        <v>401</v>
      </c>
    </row>
    <row r="115" customFormat="false" ht="12" hidden="false" customHeight="false" outlineLevel="0" collapsed="false">
      <c r="A115" s="1" t="s">
        <v>392</v>
      </c>
      <c r="B115" s="86" t="n">
        <v>3</v>
      </c>
      <c r="C115" s="71" t="s">
        <v>402</v>
      </c>
      <c r="D115" s="72" t="s">
        <v>360</v>
      </c>
      <c r="E115" s="72" t="s">
        <v>92</v>
      </c>
      <c r="F115" s="72" t="s">
        <v>44</v>
      </c>
      <c r="G115" s="73" t="s">
        <v>403</v>
      </c>
      <c r="H115" s="74" t="s">
        <v>46</v>
      </c>
      <c r="I115" s="72" t="s">
        <v>47</v>
      </c>
      <c r="J115" s="74" t="s">
        <v>404</v>
      </c>
      <c r="K115" s="75" t="n">
        <v>0.151515151515152</v>
      </c>
      <c r="L115" s="77" t="n">
        <v>373</v>
      </c>
      <c r="M115" s="76" t="n">
        <v>384</v>
      </c>
      <c r="N115" s="78" t="n">
        <v>64.3</v>
      </c>
      <c r="O115" s="79" t="n">
        <v>10</v>
      </c>
      <c r="P115" s="79" t="n">
        <v>11</v>
      </c>
      <c r="Q115" s="79" t="n">
        <v>11</v>
      </c>
      <c r="R115" s="79" t="n">
        <v>9</v>
      </c>
      <c r="S115" s="80" t="n">
        <v>40.2119133008203</v>
      </c>
      <c r="T115" s="81"/>
      <c r="U115" s="81" t="s">
        <v>164</v>
      </c>
      <c r="V115" s="82" t="n">
        <v>0</v>
      </c>
      <c r="W115" s="83"/>
      <c r="X115" s="84" t="n">
        <v>10</v>
      </c>
      <c r="Y115" s="85" t="n">
        <v>12</v>
      </c>
      <c r="Z115" s="85" t="n">
        <v>3</v>
      </c>
      <c r="AA115" s="43" t="s">
        <v>405</v>
      </c>
      <c r="AB115" s="13" t="s">
        <v>210</v>
      </c>
    </row>
    <row r="116" customFormat="false" ht="12" hidden="false" customHeight="false" outlineLevel="0" collapsed="false">
      <c r="A116" s="1" t="s">
        <v>392</v>
      </c>
      <c r="B116" s="90" t="n">
        <v>4</v>
      </c>
      <c r="C116" s="71" t="s">
        <v>406</v>
      </c>
      <c r="D116" s="72" t="s">
        <v>274</v>
      </c>
      <c r="E116" s="72" t="s">
        <v>407</v>
      </c>
      <c r="F116" s="72" t="s">
        <v>44</v>
      </c>
      <c r="G116" s="73" t="s">
        <v>403</v>
      </c>
      <c r="H116" s="74" t="s">
        <v>46</v>
      </c>
      <c r="I116" s="72" t="s">
        <v>47</v>
      </c>
      <c r="J116" s="74" t="s">
        <v>408</v>
      </c>
      <c r="K116" s="75" t="n">
        <v>0.452830188679245</v>
      </c>
      <c r="L116" s="76" t="n">
        <v>369</v>
      </c>
      <c r="M116" s="76" t="n">
        <v>375</v>
      </c>
      <c r="N116" s="80" t="n">
        <v>62.7</v>
      </c>
      <c r="O116" s="87" t="n">
        <v>2</v>
      </c>
      <c r="P116" s="91" t="n">
        <v>3</v>
      </c>
      <c r="Q116" s="91" t="n">
        <v>3</v>
      </c>
      <c r="R116" s="79" t="n">
        <v>4</v>
      </c>
      <c r="S116" s="80" t="n">
        <v>61.5794659360492</v>
      </c>
      <c r="T116" s="88"/>
      <c r="U116" s="88" t="s">
        <v>219</v>
      </c>
      <c r="V116" s="82" t="n">
        <v>4</v>
      </c>
      <c r="W116" s="89" t="s">
        <v>97</v>
      </c>
      <c r="X116" s="84" t="n">
        <v>5</v>
      </c>
      <c r="Y116" s="85" t="n">
        <v>2</v>
      </c>
      <c r="Z116" s="85" t="n">
        <v>4</v>
      </c>
      <c r="AA116" s="43" t="s">
        <v>409</v>
      </c>
      <c r="AB116" s="43" t="s">
        <v>410</v>
      </c>
    </row>
    <row r="117" customFormat="false" ht="12" hidden="false" customHeight="false" outlineLevel="0" collapsed="false">
      <c r="A117" s="1" t="s">
        <v>392</v>
      </c>
      <c r="B117" s="160" t="n">
        <v>5</v>
      </c>
      <c r="C117" s="124" t="s">
        <v>411</v>
      </c>
      <c r="D117" s="125" t="s">
        <v>150</v>
      </c>
      <c r="E117" s="125" t="s">
        <v>92</v>
      </c>
      <c r="F117" s="125" t="s">
        <v>44</v>
      </c>
      <c r="G117" s="126" t="s">
        <v>45</v>
      </c>
      <c r="H117" s="127" t="s">
        <v>46</v>
      </c>
      <c r="I117" s="125" t="s">
        <v>47</v>
      </c>
      <c r="J117" s="127" t="s">
        <v>412</v>
      </c>
      <c r="K117" s="128" t="n">
        <v>0.405405405405405</v>
      </c>
      <c r="L117" s="129" t="n">
        <v>362</v>
      </c>
      <c r="M117" s="141" t="n">
        <v>387</v>
      </c>
      <c r="N117" s="132" t="n">
        <v>63.4</v>
      </c>
      <c r="O117" s="131" t="n">
        <v>6</v>
      </c>
      <c r="P117" s="131" t="n">
        <v>6</v>
      </c>
      <c r="Q117" s="131" t="n">
        <v>7</v>
      </c>
      <c r="R117" s="131" t="n">
        <v>5</v>
      </c>
      <c r="S117" s="132" t="n">
        <v>55.2207348747688</v>
      </c>
      <c r="T117" s="133"/>
      <c r="U117" s="133" t="s">
        <v>60</v>
      </c>
      <c r="V117" s="134" t="n">
        <v>3</v>
      </c>
      <c r="W117" s="143" t="s">
        <v>61</v>
      </c>
      <c r="X117" s="136" t="n">
        <v>8</v>
      </c>
      <c r="Y117" s="137" t="n">
        <v>10</v>
      </c>
      <c r="Z117" s="137" t="n">
        <v>5</v>
      </c>
      <c r="AA117" s="43" t="s">
        <v>413</v>
      </c>
      <c r="AB117" s="43" t="s">
        <v>414</v>
      </c>
    </row>
    <row r="118" customFormat="false" ht="12" hidden="false" customHeight="false" outlineLevel="0" collapsed="false">
      <c r="A118" s="1" t="s">
        <v>392</v>
      </c>
      <c r="B118" s="161" t="n">
        <v>6</v>
      </c>
      <c r="C118" s="139" t="s">
        <v>415</v>
      </c>
      <c r="D118" s="56" t="s">
        <v>115</v>
      </c>
      <c r="E118" s="56" t="s">
        <v>84</v>
      </c>
      <c r="F118" s="56" t="s">
        <v>44</v>
      </c>
      <c r="G118" s="57" t="s">
        <v>45</v>
      </c>
      <c r="H118" s="58" t="s">
        <v>57</v>
      </c>
      <c r="I118" s="56" t="s">
        <v>58</v>
      </c>
      <c r="J118" s="58" t="s">
        <v>416</v>
      </c>
      <c r="K118" s="59" t="n">
        <v>0.153846153846154</v>
      </c>
      <c r="L118" s="60" t="n">
        <v>370</v>
      </c>
      <c r="M118" s="116" t="n">
        <v>391</v>
      </c>
      <c r="N118" s="119" t="n">
        <v>65.6</v>
      </c>
      <c r="O118" s="120" t="n">
        <v>11</v>
      </c>
      <c r="P118" s="120" t="n">
        <v>8</v>
      </c>
      <c r="Q118" s="120" t="n">
        <v>10</v>
      </c>
      <c r="R118" s="120" t="n">
        <v>12</v>
      </c>
      <c r="S118" s="61" t="n">
        <v>37.0301282940361</v>
      </c>
      <c r="T118" s="66"/>
      <c r="U118" s="8" t="s">
        <v>87</v>
      </c>
      <c r="V118" s="9" t="n">
        <v>0</v>
      </c>
      <c r="W118" s="122"/>
      <c r="X118" s="117" t="n">
        <v>11</v>
      </c>
      <c r="Y118" s="69" t="n">
        <v>7</v>
      </c>
      <c r="Z118" s="69" t="n">
        <v>6</v>
      </c>
    </row>
    <row r="119" customFormat="false" ht="12" hidden="false" customHeight="false" outlineLevel="0" collapsed="false">
      <c r="A119" s="1" t="s">
        <v>392</v>
      </c>
      <c r="B119" s="149" t="n">
        <v>7</v>
      </c>
      <c r="C119" s="124" t="s">
        <v>417</v>
      </c>
      <c r="D119" s="125" t="s">
        <v>65</v>
      </c>
      <c r="E119" s="125" t="s">
        <v>418</v>
      </c>
      <c r="F119" s="125" t="s">
        <v>44</v>
      </c>
      <c r="G119" s="126" t="s">
        <v>100</v>
      </c>
      <c r="H119" s="127" t="s">
        <v>46</v>
      </c>
      <c r="I119" s="125" t="s">
        <v>47</v>
      </c>
      <c r="J119" s="127" t="s">
        <v>419</v>
      </c>
      <c r="K119" s="128" t="n">
        <v>0.515151515151515</v>
      </c>
      <c r="L119" s="129" t="n">
        <v>359</v>
      </c>
      <c r="M119" s="129" t="n">
        <v>378</v>
      </c>
      <c r="N119" s="132" t="n">
        <v>62.3</v>
      </c>
      <c r="O119" s="162" t="n">
        <v>1</v>
      </c>
      <c r="P119" s="131" t="n">
        <v>5</v>
      </c>
      <c r="Q119" s="131" t="n">
        <v>6</v>
      </c>
      <c r="R119" s="165" t="n">
        <v>3</v>
      </c>
      <c r="S119" s="132" t="n">
        <v>62.9748647233509</v>
      </c>
      <c r="T119" s="133"/>
      <c r="U119" s="163" t="s">
        <v>212</v>
      </c>
      <c r="V119" s="134" t="n">
        <v>4</v>
      </c>
      <c r="W119" s="166" t="s">
        <v>103</v>
      </c>
      <c r="X119" s="136" t="n">
        <v>4</v>
      </c>
      <c r="Y119" s="137" t="n">
        <v>9</v>
      </c>
      <c r="Z119" s="137" t="n">
        <v>7</v>
      </c>
    </row>
    <row r="120" customFormat="false" ht="12" hidden="false" customHeight="false" outlineLevel="0" collapsed="false">
      <c r="A120" s="1" t="s">
        <v>392</v>
      </c>
      <c r="B120" s="150" t="n">
        <v>8</v>
      </c>
      <c r="C120" s="139" t="s">
        <v>420</v>
      </c>
      <c r="D120" s="56" t="s">
        <v>254</v>
      </c>
      <c r="E120" s="56" t="s">
        <v>43</v>
      </c>
      <c r="F120" s="56" t="s">
        <v>44</v>
      </c>
      <c r="G120" s="57" t="s">
        <v>100</v>
      </c>
      <c r="H120" s="58" t="s">
        <v>46</v>
      </c>
      <c r="I120" s="56" t="s">
        <v>58</v>
      </c>
      <c r="J120" s="58" t="s">
        <v>421</v>
      </c>
      <c r="K120" s="59" t="n">
        <v>0.333333333333333</v>
      </c>
      <c r="L120" s="60" t="n">
        <v>367</v>
      </c>
      <c r="M120" s="116" t="n">
        <v>387</v>
      </c>
      <c r="N120" s="61" t="n">
        <v>63.2</v>
      </c>
      <c r="O120" s="120" t="n">
        <v>5</v>
      </c>
      <c r="P120" s="63" t="n">
        <v>2</v>
      </c>
      <c r="Q120" s="63" t="n">
        <v>2</v>
      </c>
      <c r="R120" s="63" t="n">
        <v>2</v>
      </c>
      <c r="S120" s="61" t="n">
        <v>61.9777862648365</v>
      </c>
      <c r="U120" s="8" t="s">
        <v>422</v>
      </c>
      <c r="V120" s="9" t="n">
        <v>4</v>
      </c>
      <c r="W120" s="67" t="s">
        <v>79</v>
      </c>
      <c r="X120" s="147" t="n">
        <v>1</v>
      </c>
      <c r="Y120" s="69" t="n">
        <v>4</v>
      </c>
      <c r="Z120" s="69" t="n">
        <v>8</v>
      </c>
    </row>
    <row r="121" customFormat="false" ht="12" hidden="false" customHeight="false" outlineLevel="0" collapsed="false">
      <c r="A121" s="1" t="s">
        <v>392</v>
      </c>
      <c r="B121" s="123" t="n">
        <v>9</v>
      </c>
      <c r="C121" s="124" t="s">
        <v>423</v>
      </c>
      <c r="D121" s="125" t="s">
        <v>99</v>
      </c>
      <c r="E121" s="125" t="s">
        <v>424</v>
      </c>
      <c r="F121" s="125" t="s">
        <v>44</v>
      </c>
      <c r="G121" s="126" t="s">
        <v>100</v>
      </c>
      <c r="H121" s="127" t="s">
        <v>46</v>
      </c>
      <c r="I121" s="125" t="s">
        <v>47</v>
      </c>
      <c r="J121" s="127" t="s">
        <v>425</v>
      </c>
      <c r="K121" s="128" t="n">
        <v>0.666666666666667</v>
      </c>
      <c r="L121" s="141" t="n">
        <v>372</v>
      </c>
      <c r="M121" s="129" t="n">
        <v>383</v>
      </c>
      <c r="N121" s="132" t="n">
        <v>62.9</v>
      </c>
      <c r="O121" s="165" t="n">
        <v>3</v>
      </c>
      <c r="P121" s="131" t="n">
        <v>4</v>
      </c>
      <c r="Q121" s="131" t="n">
        <v>5</v>
      </c>
      <c r="R121" s="131" t="n">
        <v>11</v>
      </c>
      <c r="S121" s="132" t="n">
        <v>58.5198189062568</v>
      </c>
      <c r="T121" s="163"/>
      <c r="U121" s="133" t="s">
        <v>219</v>
      </c>
      <c r="V121" s="134" t="n">
        <v>3</v>
      </c>
      <c r="W121" s="135" t="s">
        <v>72</v>
      </c>
      <c r="X121" s="164" t="n">
        <v>3</v>
      </c>
      <c r="Y121" s="137" t="n">
        <v>3</v>
      </c>
      <c r="Z121" s="137" t="n">
        <v>9</v>
      </c>
    </row>
    <row r="122" customFormat="false" ht="12" hidden="false" customHeight="false" outlineLevel="0" collapsed="false">
      <c r="A122" s="1" t="s">
        <v>392</v>
      </c>
      <c r="B122" s="138" t="n">
        <v>10</v>
      </c>
      <c r="C122" s="139" t="s">
        <v>426</v>
      </c>
      <c r="D122" s="56" t="s">
        <v>54</v>
      </c>
      <c r="E122" s="56" t="s">
        <v>407</v>
      </c>
      <c r="F122" s="56" t="s">
        <v>44</v>
      </c>
      <c r="G122" s="57" t="s">
        <v>100</v>
      </c>
      <c r="H122" s="58" t="s">
        <v>46</v>
      </c>
      <c r="I122" s="56" t="s">
        <v>85</v>
      </c>
      <c r="J122" s="58" t="s">
        <v>427</v>
      </c>
      <c r="K122" s="59" t="n">
        <v>0.228571428571429</v>
      </c>
      <c r="L122" s="116" t="n">
        <v>379</v>
      </c>
      <c r="M122" s="60" t="n">
        <v>385</v>
      </c>
      <c r="N122" s="119" t="n">
        <v>68.3</v>
      </c>
      <c r="O122" s="120" t="n">
        <v>12</v>
      </c>
      <c r="P122" s="120" t="n">
        <v>12</v>
      </c>
      <c r="Q122" s="120" t="n">
        <v>12</v>
      </c>
      <c r="R122" s="120" t="n">
        <v>10</v>
      </c>
      <c r="S122" s="61" t="n">
        <v>15.6028281546811</v>
      </c>
      <c r="U122" s="8" t="s">
        <v>87</v>
      </c>
      <c r="V122" s="9" t="n">
        <v>0</v>
      </c>
      <c r="W122" s="122"/>
      <c r="X122" s="117" t="n">
        <v>12</v>
      </c>
      <c r="Y122" s="69" t="n">
        <v>11</v>
      </c>
      <c r="Z122" s="69" t="n">
        <v>10</v>
      </c>
    </row>
    <row r="123" customFormat="false" ht="12" hidden="false" customHeight="false" outlineLevel="0" collapsed="false">
      <c r="A123" s="1" t="s">
        <v>392</v>
      </c>
      <c r="B123" s="140" t="n">
        <v>11</v>
      </c>
      <c r="C123" s="124" t="s">
        <v>428</v>
      </c>
      <c r="D123" s="125" t="s">
        <v>189</v>
      </c>
      <c r="E123" s="125" t="s">
        <v>84</v>
      </c>
      <c r="F123" s="125" t="s">
        <v>44</v>
      </c>
      <c r="G123" s="126" t="s">
        <v>100</v>
      </c>
      <c r="H123" s="127" t="s">
        <v>57</v>
      </c>
      <c r="I123" s="125" t="s">
        <v>47</v>
      </c>
      <c r="J123" s="127" t="s">
        <v>429</v>
      </c>
      <c r="K123" s="128" t="n">
        <v>0.34375</v>
      </c>
      <c r="L123" s="129" t="n">
        <v>367</v>
      </c>
      <c r="M123" s="141" t="n">
        <v>389</v>
      </c>
      <c r="N123" s="132" t="n">
        <v>63.5</v>
      </c>
      <c r="O123" s="131" t="n">
        <v>7</v>
      </c>
      <c r="P123" s="131" t="n">
        <v>10</v>
      </c>
      <c r="Q123" s="131" t="n">
        <v>8</v>
      </c>
      <c r="R123" s="131" t="n">
        <v>8</v>
      </c>
      <c r="S123" s="132" t="n">
        <v>47.9661803738212</v>
      </c>
      <c r="T123" s="133"/>
      <c r="U123" s="133" t="s">
        <v>164</v>
      </c>
      <c r="V123" s="134" t="n">
        <v>0</v>
      </c>
      <c r="W123" s="143"/>
      <c r="X123" s="136" t="n">
        <v>6</v>
      </c>
      <c r="Y123" s="137" t="n">
        <v>8</v>
      </c>
      <c r="Z123" s="137" t="n">
        <v>11</v>
      </c>
    </row>
    <row r="124" customFormat="false" ht="12" hidden="false" customHeight="false" outlineLevel="0" collapsed="false">
      <c r="A124" s="1" t="s">
        <v>392</v>
      </c>
      <c r="B124" s="145" t="n">
        <v>12</v>
      </c>
      <c r="C124" s="139" t="s">
        <v>430</v>
      </c>
      <c r="D124" s="56" t="s">
        <v>177</v>
      </c>
      <c r="E124" s="56" t="s">
        <v>84</v>
      </c>
      <c r="F124" s="56" t="s">
        <v>44</v>
      </c>
      <c r="G124" s="57" t="s">
        <v>100</v>
      </c>
      <c r="H124" s="58" t="s">
        <v>57</v>
      </c>
      <c r="I124" s="56" t="s">
        <v>58</v>
      </c>
      <c r="J124" s="58" t="s">
        <v>431</v>
      </c>
      <c r="K124" s="59" t="n">
        <v>0.347826086956522</v>
      </c>
      <c r="L124" s="116" t="n">
        <v>384</v>
      </c>
      <c r="M124" s="60" t="n">
        <v>378</v>
      </c>
      <c r="N124" s="61" t="n">
        <v>63.5</v>
      </c>
      <c r="O124" s="120" t="n">
        <v>7</v>
      </c>
      <c r="P124" s="120" t="n">
        <v>9</v>
      </c>
      <c r="Q124" s="120" t="n">
        <v>9</v>
      </c>
      <c r="R124" s="120" t="n">
        <v>7</v>
      </c>
      <c r="S124" s="61" t="n">
        <v>48.9650999299932</v>
      </c>
      <c r="U124" s="8" t="s">
        <v>130</v>
      </c>
      <c r="V124" s="9" t="n">
        <v>0</v>
      </c>
      <c r="W124" s="122"/>
      <c r="X124" s="117" t="n">
        <v>9</v>
      </c>
      <c r="Y124" s="69" t="n">
        <v>6</v>
      </c>
      <c r="Z124" s="69" t="n">
        <v>12</v>
      </c>
    </row>
    <row r="125" customFormat="false" ht="18.75" hidden="false" customHeight="true" outlineLevel="0" collapsed="false">
      <c r="B125" s="24" t="s">
        <v>432</v>
      </c>
      <c r="C125" s="24"/>
      <c r="D125" s="25"/>
      <c r="E125" s="25"/>
      <c r="F125" s="25"/>
      <c r="G125" s="25"/>
      <c r="H125" s="25"/>
      <c r="I125" s="25"/>
      <c r="J125" s="25"/>
      <c r="K125" s="26"/>
      <c r="L125" s="27" t="s">
        <v>3</v>
      </c>
      <c r="M125" s="27" t="s">
        <v>3</v>
      </c>
      <c r="N125" s="27" t="s">
        <v>3</v>
      </c>
      <c r="O125" s="27"/>
      <c r="P125" s="28" t="s">
        <v>4</v>
      </c>
      <c r="Q125" s="27"/>
      <c r="R125" s="27"/>
      <c r="S125" s="27" t="s">
        <v>3</v>
      </c>
      <c r="T125" s="29"/>
      <c r="U125" s="159" t="s">
        <v>109</v>
      </c>
      <c r="V125" s="31"/>
      <c r="W125" s="32" t="s">
        <v>6</v>
      </c>
      <c r="X125" s="32" t="n">
        <v>1270</v>
      </c>
      <c r="Y125" s="32" t="s">
        <v>7</v>
      </c>
      <c r="Z125" s="32" t="n">
        <v>10520</v>
      </c>
      <c r="AA125" s="13" t="s">
        <v>433</v>
      </c>
    </row>
    <row r="126" customFormat="false" ht="18.75" hidden="false" customHeight="true" outlineLevel="0" collapsed="false">
      <c r="B126" s="33" t="s">
        <v>434</v>
      </c>
      <c r="C126" s="33"/>
      <c r="D126" s="33"/>
      <c r="E126" s="33"/>
      <c r="F126" s="33"/>
      <c r="G126" s="33"/>
      <c r="H126" s="33"/>
      <c r="I126" s="34"/>
      <c r="J126" s="34"/>
      <c r="K126" s="35"/>
      <c r="L126" s="36" t="n">
        <v>366.818</v>
      </c>
      <c r="M126" s="36" t="n">
        <v>384.181</v>
      </c>
      <c r="N126" s="36" t="n">
        <v>63.1636</v>
      </c>
      <c r="O126" s="37"/>
      <c r="P126" s="38" t="s">
        <v>10</v>
      </c>
      <c r="Q126" s="37"/>
      <c r="R126" s="37"/>
      <c r="S126" s="36" t="n">
        <v>50.5024</v>
      </c>
      <c r="T126" s="39"/>
      <c r="U126" s="40" t="s">
        <v>155</v>
      </c>
      <c r="V126" s="41"/>
      <c r="W126" s="42" t="s">
        <v>12</v>
      </c>
      <c r="X126" s="42" t="n">
        <v>69380</v>
      </c>
      <c r="Y126" s="42" t="s">
        <v>13</v>
      </c>
      <c r="Z126" s="42" t="n">
        <v>3080</v>
      </c>
      <c r="AA126" s="43" t="s">
        <v>434</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435</v>
      </c>
    </row>
    <row r="128" customFormat="false" ht="12" hidden="false" customHeight="false" outlineLevel="0" collapsed="false">
      <c r="A128" s="1" t="s">
        <v>436</v>
      </c>
      <c r="B128" s="54" t="n">
        <v>1</v>
      </c>
      <c r="C128" s="55" t="s">
        <v>437</v>
      </c>
      <c r="D128" s="56" t="s">
        <v>138</v>
      </c>
      <c r="E128" s="56" t="s">
        <v>84</v>
      </c>
      <c r="F128" s="56" t="s">
        <v>44</v>
      </c>
      <c r="G128" s="57" t="s">
        <v>45</v>
      </c>
      <c r="H128" s="58" t="s">
        <v>57</v>
      </c>
      <c r="I128" s="56" t="s">
        <v>68</v>
      </c>
      <c r="J128" s="58" t="s">
        <v>438</v>
      </c>
      <c r="K128" s="59" t="n">
        <v>0.2</v>
      </c>
      <c r="L128" s="60" t="n">
        <v>350</v>
      </c>
      <c r="M128" s="116" t="n">
        <v>386</v>
      </c>
      <c r="N128" s="61" t="n">
        <v>61.6</v>
      </c>
      <c r="O128" s="63" t="n">
        <v>2</v>
      </c>
      <c r="P128" s="63" t="n">
        <v>2</v>
      </c>
      <c r="Q128" s="64" t="n">
        <v>3</v>
      </c>
      <c r="R128" s="120" t="n">
        <v>5</v>
      </c>
      <c r="S128" s="61" t="n">
        <v>68.1247984913712</v>
      </c>
      <c r="T128" s="66"/>
      <c r="U128" s="8" t="s">
        <v>302</v>
      </c>
      <c r="V128" s="9" t="n">
        <v>4</v>
      </c>
      <c r="W128" s="67" t="s">
        <v>103</v>
      </c>
      <c r="X128" s="117" t="n">
        <v>4</v>
      </c>
      <c r="Y128" s="69" t="n">
        <v>2</v>
      </c>
      <c r="Z128" s="69" t="n">
        <v>1</v>
      </c>
      <c r="AA128" s="43" t="s">
        <v>439</v>
      </c>
      <c r="AB128" s="43" t="s">
        <v>440</v>
      </c>
    </row>
    <row r="129" customFormat="false" ht="12" hidden="false" customHeight="false" outlineLevel="0" collapsed="false">
      <c r="A129" s="1" t="s">
        <v>436</v>
      </c>
      <c r="B129" s="70" t="n">
        <v>2</v>
      </c>
      <c r="C129" s="71" t="s">
        <v>441</v>
      </c>
      <c r="D129" s="72" t="s">
        <v>65</v>
      </c>
      <c r="E129" s="72" t="s">
        <v>92</v>
      </c>
      <c r="F129" s="72" t="s">
        <v>44</v>
      </c>
      <c r="G129" s="73" t="s">
        <v>45</v>
      </c>
      <c r="H129" s="74" t="s">
        <v>46</v>
      </c>
      <c r="I129" s="72" t="s">
        <v>58</v>
      </c>
      <c r="J129" s="74" t="s">
        <v>442</v>
      </c>
      <c r="K129" s="75" t="n">
        <v>0.454545454545455</v>
      </c>
      <c r="L129" s="77" t="n">
        <v>404</v>
      </c>
      <c r="M129" s="76" t="n">
        <v>382</v>
      </c>
      <c r="N129" s="78" t="n">
        <v>63.6</v>
      </c>
      <c r="O129" s="79" t="n">
        <v>8</v>
      </c>
      <c r="P129" s="79" t="n">
        <v>8</v>
      </c>
      <c r="Q129" s="79" t="n">
        <v>9</v>
      </c>
      <c r="R129" s="79" t="n">
        <v>6</v>
      </c>
      <c r="S129" s="80" t="n">
        <v>43.7143535562679</v>
      </c>
      <c r="T129" s="81"/>
      <c r="U129" s="81" t="s">
        <v>443</v>
      </c>
      <c r="V129" s="82" t="n">
        <v>1</v>
      </c>
      <c r="W129" s="83"/>
      <c r="X129" s="84" t="n">
        <v>9</v>
      </c>
      <c r="Y129" s="85" t="n">
        <v>9</v>
      </c>
      <c r="Z129" s="85" t="n">
        <v>2</v>
      </c>
      <c r="AA129" s="43" t="s">
        <v>444</v>
      </c>
      <c r="AB129" s="43" t="s">
        <v>445</v>
      </c>
    </row>
    <row r="130" customFormat="false" ht="12" hidden="false" customHeight="false" outlineLevel="0" collapsed="false">
      <c r="A130" s="1" t="s">
        <v>436</v>
      </c>
      <c r="B130" s="86" t="n">
        <v>3</v>
      </c>
      <c r="C130" s="71" t="s">
        <v>446</v>
      </c>
      <c r="D130" s="72" t="s">
        <v>83</v>
      </c>
      <c r="E130" s="72" t="s">
        <v>55</v>
      </c>
      <c r="F130" s="72" t="s">
        <v>44</v>
      </c>
      <c r="G130" s="73" t="s">
        <v>117</v>
      </c>
      <c r="H130" s="74" t="s">
        <v>57</v>
      </c>
      <c r="I130" s="72" t="s">
        <v>47</v>
      </c>
      <c r="J130" s="74" t="s">
        <v>447</v>
      </c>
      <c r="K130" s="75" t="n">
        <v>0.260869565217391</v>
      </c>
      <c r="L130" s="76" t="n">
        <v>360</v>
      </c>
      <c r="M130" s="77" t="n">
        <v>389</v>
      </c>
      <c r="N130" s="78" t="n">
        <v>63.2</v>
      </c>
      <c r="O130" s="79" t="n">
        <v>6</v>
      </c>
      <c r="P130" s="79" t="n">
        <v>9</v>
      </c>
      <c r="Q130" s="79" t="n">
        <v>8</v>
      </c>
      <c r="R130" s="79" t="n">
        <v>9</v>
      </c>
      <c r="S130" s="80" t="n">
        <v>45.6577110765321</v>
      </c>
      <c r="T130" s="81"/>
      <c r="U130" s="81" t="s">
        <v>60</v>
      </c>
      <c r="V130" s="82" t="n">
        <v>1</v>
      </c>
      <c r="W130" s="83"/>
      <c r="X130" s="84" t="n">
        <v>10</v>
      </c>
      <c r="Y130" s="85" t="n">
        <v>8</v>
      </c>
      <c r="Z130" s="85" t="n">
        <v>3</v>
      </c>
      <c r="AA130" s="43" t="s">
        <v>448</v>
      </c>
      <c r="AB130" s="13" t="s">
        <v>449</v>
      </c>
    </row>
    <row r="131" customFormat="false" ht="12" hidden="false" customHeight="false" outlineLevel="0" collapsed="false">
      <c r="A131" s="1" t="s">
        <v>436</v>
      </c>
      <c r="B131" s="90" t="n">
        <v>4</v>
      </c>
      <c r="C131" s="71" t="s">
        <v>450</v>
      </c>
      <c r="D131" s="72" t="s">
        <v>42</v>
      </c>
      <c r="E131" s="72" t="s">
        <v>92</v>
      </c>
      <c r="F131" s="72" t="s">
        <v>44</v>
      </c>
      <c r="G131" s="73" t="s">
        <v>100</v>
      </c>
      <c r="H131" s="74" t="s">
        <v>46</v>
      </c>
      <c r="I131" s="72" t="s">
        <v>85</v>
      </c>
      <c r="J131" s="74" t="s">
        <v>451</v>
      </c>
      <c r="K131" s="75" t="n">
        <v>0.909090909090909</v>
      </c>
      <c r="L131" s="76" t="n">
        <v>355</v>
      </c>
      <c r="M131" s="76" t="n">
        <v>366</v>
      </c>
      <c r="N131" s="80" t="n">
        <v>60.6</v>
      </c>
      <c r="O131" s="92" t="n">
        <v>1</v>
      </c>
      <c r="P131" s="92" t="n">
        <v>1</v>
      </c>
      <c r="Q131" s="87" t="n">
        <v>2</v>
      </c>
      <c r="R131" s="92" t="n">
        <v>1</v>
      </c>
      <c r="S131" s="167" t="n">
        <v>81.347956696255</v>
      </c>
      <c r="T131" s="81"/>
      <c r="U131" s="88" t="s">
        <v>452</v>
      </c>
      <c r="V131" s="82" t="n">
        <v>4</v>
      </c>
      <c r="W131" s="168" t="s">
        <v>50</v>
      </c>
      <c r="X131" s="118" t="n">
        <v>3</v>
      </c>
      <c r="Y131" s="85" t="n">
        <v>1</v>
      </c>
      <c r="Z131" s="85" t="n">
        <v>4</v>
      </c>
      <c r="AA131" s="43" t="s">
        <v>453</v>
      </c>
      <c r="AB131" s="43" t="s">
        <v>454</v>
      </c>
    </row>
    <row r="132" customFormat="false" ht="12" hidden="false" customHeight="false" outlineLevel="0" collapsed="false">
      <c r="A132" s="1" t="s">
        <v>436</v>
      </c>
      <c r="B132" s="94" t="n">
        <v>5</v>
      </c>
      <c r="C132" s="71" t="s">
        <v>455</v>
      </c>
      <c r="D132" s="72" t="s">
        <v>54</v>
      </c>
      <c r="E132" s="72" t="s">
        <v>84</v>
      </c>
      <c r="F132" s="72" t="s">
        <v>44</v>
      </c>
      <c r="G132" s="73" t="s">
        <v>100</v>
      </c>
      <c r="H132" s="74" t="s">
        <v>57</v>
      </c>
      <c r="I132" s="72" t="s">
        <v>47</v>
      </c>
      <c r="J132" s="74" t="s">
        <v>456</v>
      </c>
      <c r="K132" s="75" t="n">
        <v>0.1</v>
      </c>
      <c r="L132" s="76" t="n">
        <v>365</v>
      </c>
      <c r="M132" s="77" t="n">
        <v>397</v>
      </c>
      <c r="N132" s="78" t="n">
        <v>64.2</v>
      </c>
      <c r="O132" s="79" t="n">
        <v>9</v>
      </c>
      <c r="P132" s="79" t="n">
        <v>11</v>
      </c>
      <c r="Q132" s="79" t="n">
        <v>10</v>
      </c>
      <c r="R132" s="79" t="n">
        <v>11</v>
      </c>
      <c r="S132" s="80" t="n">
        <v>37.4720591310751</v>
      </c>
      <c r="T132" s="81"/>
      <c r="U132" s="81" t="s">
        <v>164</v>
      </c>
      <c r="V132" s="82" t="n">
        <v>0</v>
      </c>
      <c r="W132" s="83"/>
      <c r="X132" s="84" t="n">
        <v>8</v>
      </c>
      <c r="Y132" s="85" t="n">
        <v>11</v>
      </c>
      <c r="Z132" s="85" t="n">
        <v>5</v>
      </c>
      <c r="AA132" s="43" t="s">
        <v>457</v>
      </c>
      <c r="AB132" s="43" t="s">
        <v>458</v>
      </c>
    </row>
    <row r="133" customFormat="false" ht="12" hidden="false" customHeight="false" outlineLevel="0" collapsed="false">
      <c r="A133" s="1" t="s">
        <v>436</v>
      </c>
      <c r="B133" s="149" t="n">
        <v>6</v>
      </c>
      <c r="C133" s="124" t="s">
        <v>459</v>
      </c>
      <c r="D133" s="125" t="s">
        <v>194</v>
      </c>
      <c r="E133" s="125" t="s">
        <v>460</v>
      </c>
      <c r="F133" s="125" t="s">
        <v>44</v>
      </c>
      <c r="G133" s="126" t="s">
        <v>56</v>
      </c>
      <c r="H133" s="127" t="s">
        <v>46</v>
      </c>
      <c r="I133" s="125" t="s">
        <v>58</v>
      </c>
      <c r="J133" s="127" t="s">
        <v>461</v>
      </c>
      <c r="K133" s="128" t="n">
        <v>0.515625</v>
      </c>
      <c r="L133" s="141" t="n">
        <v>367</v>
      </c>
      <c r="M133" s="129" t="n">
        <v>371</v>
      </c>
      <c r="N133" s="132" t="n">
        <v>62.4</v>
      </c>
      <c r="O133" s="165" t="n">
        <v>3</v>
      </c>
      <c r="P133" s="131" t="n">
        <v>5</v>
      </c>
      <c r="Q133" s="162" t="n">
        <v>1</v>
      </c>
      <c r="R133" s="169" t="n">
        <v>2</v>
      </c>
      <c r="S133" s="132" t="n">
        <v>56.3333170550694</v>
      </c>
      <c r="T133" s="133"/>
      <c r="U133" s="133" t="s">
        <v>462</v>
      </c>
      <c r="V133" s="134" t="n">
        <v>4</v>
      </c>
      <c r="W133" s="166" t="s">
        <v>79</v>
      </c>
      <c r="X133" s="136" t="n">
        <v>6</v>
      </c>
      <c r="Y133" s="137" t="n">
        <v>5</v>
      </c>
      <c r="Z133" s="137" t="n">
        <v>6</v>
      </c>
    </row>
    <row r="134" customFormat="false" ht="12" hidden="false" customHeight="false" outlineLevel="0" collapsed="false">
      <c r="A134" s="1" t="s">
        <v>436</v>
      </c>
      <c r="B134" s="150" t="n">
        <v>7</v>
      </c>
      <c r="C134" s="139" t="s">
        <v>463</v>
      </c>
      <c r="D134" s="56" t="s">
        <v>144</v>
      </c>
      <c r="E134" s="56" t="s">
        <v>43</v>
      </c>
      <c r="F134" s="56" t="s">
        <v>44</v>
      </c>
      <c r="G134" s="57" t="s">
        <v>403</v>
      </c>
      <c r="H134" s="58" t="s">
        <v>46</v>
      </c>
      <c r="I134" s="56" t="s">
        <v>47</v>
      </c>
      <c r="J134" s="58" t="s">
        <v>464</v>
      </c>
      <c r="K134" s="59" t="n">
        <v>0.166666666666667</v>
      </c>
      <c r="L134" s="60" t="n">
        <v>364</v>
      </c>
      <c r="M134" s="116" t="n">
        <v>388</v>
      </c>
      <c r="N134" s="119" t="n">
        <v>63.4</v>
      </c>
      <c r="O134" s="120" t="n">
        <v>7</v>
      </c>
      <c r="P134" s="120" t="n">
        <v>6</v>
      </c>
      <c r="Q134" s="120" t="n">
        <v>7</v>
      </c>
      <c r="R134" s="120" t="n">
        <v>8</v>
      </c>
      <c r="S134" s="61" t="n">
        <v>47.2429650369743</v>
      </c>
      <c r="T134" s="66"/>
      <c r="U134" s="8" t="s">
        <v>130</v>
      </c>
      <c r="V134" s="9" t="n">
        <v>1</v>
      </c>
      <c r="W134" s="122" t="s">
        <v>61</v>
      </c>
      <c r="X134" s="158" t="n">
        <v>2</v>
      </c>
      <c r="Y134" s="69" t="n">
        <v>6</v>
      </c>
      <c r="Z134" s="69" t="n">
        <v>7</v>
      </c>
    </row>
    <row r="135" customFormat="false" ht="12" hidden="false" customHeight="false" outlineLevel="0" collapsed="false">
      <c r="A135" s="1" t="s">
        <v>436</v>
      </c>
      <c r="B135" s="123" t="n">
        <v>8</v>
      </c>
      <c r="C135" s="124" t="s">
        <v>465</v>
      </c>
      <c r="D135" s="125" t="s">
        <v>129</v>
      </c>
      <c r="E135" s="125" t="s">
        <v>407</v>
      </c>
      <c r="F135" s="125" t="s">
        <v>44</v>
      </c>
      <c r="G135" s="126" t="s">
        <v>56</v>
      </c>
      <c r="H135" s="127" t="s">
        <v>46</v>
      </c>
      <c r="I135" s="125" t="s">
        <v>85</v>
      </c>
      <c r="J135" s="127" t="s">
        <v>466</v>
      </c>
      <c r="K135" s="128" t="n">
        <v>0.333333333333333</v>
      </c>
      <c r="L135" s="141" t="n">
        <v>375</v>
      </c>
      <c r="M135" s="141" t="n">
        <v>385</v>
      </c>
      <c r="N135" s="130" t="n">
        <v>65.5</v>
      </c>
      <c r="O135" s="131" t="n">
        <v>11</v>
      </c>
      <c r="P135" s="165" t="n">
        <v>3</v>
      </c>
      <c r="Q135" s="131" t="n">
        <v>6</v>
      </c>
      <c r="R135" s="131" t="n">
        <v>7</v>
      </c>
      <c r="S135" s="132" t="n">
        <v>35.0950786599493</v>
      </c>
      <c r="T135" s="133"/>
      <c r="U135" s="142" t="s">
        <v>107</v>
      </c>
      <c r="V135" s="134" t="n">
        <v>2</v>
      </c>
      <c r="W135" s="143"/>
      <c r="X135" s="136" t="n">
        <v>7</v>
      </c>
      <c r="Y135" s="137" t="n">
        <v>7</v>
      </c>
      <c r="Z135" s="137" t="n">
        <v>8</v>
      </c>
    </row>
    <row r="136" customFormat="false" ht="12" hidden="false" customHeight="false" outlineLevel="0" collapsed="false">
      <c r="A136" s="1" t="s">
        <v>436</v>
      </c>
      <c r="B136" s="138" t="n">
        <v>9</v>
      </c>
      <c r="C136" s="139" t="s">
        <v>467</v>
      </c>
      <c r="D136" s="56" t="s">
        <v>274</v>
      </c>
      <c r="E136" s="56" t="s">
        <v>84</v>
      </c>
      <c r="F136" s="56" t="s">
        <v>44</v>
      </c>
      <c r="G136" s="57" t="s">
        <v>100</v>
      </c>
      <c r="H136" s="58" t="s">
        <v>57</v>
      </c>
      <c r="I136" s="56" t="s">
        <v>47</v>
      </c>
      <c r="J136" s="58" t="s">
        <v>468</v>
      </c>
      <c r="K136" s="59" t="n">
        <v>0.533333333333333</v>
      </c>
      <c r="L136" s="60" t="n">
        <v>364</v>
      </c>
      <c r="M136" s="60" t="n">
        <v>383</v>
      </c>
      <c r="N136" s="61" t="n">
        <v>63.1</v>
      </c>
      <c r="O136" s="120" t="n">
        <v>5</v>
      </c>
      <c r="P136" s="120" t="n">
        <v>4</v>
      </c>
      <c r="Q136" s="120" t="n">
        <v>5</v>
      </c>
      <c r="R136" s="120" t="n">
        <v>4</v>
      </c>
      <c r="S136" s="61" t="n">
        <v>51.8246715815113</v>
      </c>
      <c r="U136" s="66" t="s">
        <v>221</v>
      </c>
      <c r="V136" s="9" t="n">
        <v>4</v>
      </c>
      <c r="W136" s="146" t="s">
        <v>72</v>
      </c>
      <c r="X136" s="117" t="n">
        <v>5</v>
      </c>
      <c r="Y136" s="69" t="n">
        <v>4</v>
      </c>
      <c r="Z136" s="69" t="n">
        <v>9</v>
      </c>
    </row>
    <row r="137" customFormat="false" ht="12" hidden="false" customHeight="false" outlineLevel="0" collapsed="false">
      <c r="A137" s="1" t="s">
        <v>436</v>
      </c>
      <c r="B137" s="140" t="n">
        <v>10</v>
      </c>
      <c r="C137" s="124" t="s">
        <v>469</v>
      </c>
      <c r="D137" s="125" t="s">
        <v>134</v>
      </c>
      <c r="E137" s="125" t="s">
        <v>55</v>
      </c>
      <c r="F137" s="125" t="s">
        <v>44</v>
      </c>
      <c r="G137" s="126" t="s">
        <v>100</v>
      </c>
      <c r="H137" s="127" t="s">
        <v>57</v>
      </c>
      <c r="I137" s="125" t="s">
        <v>47</v>
      </c>
      <c r="J137" s="127" t="s">
        <v>470</v>
      </c>
      <c r="K137" s="128" t="n">
        <v>0.5</v>
      </c>
      <c r="L137" s="129" t="n">
        <v>361</v>
      </c>
      <c r="M137" s="129" t="n">
        <v>380</v>
      </c>
      <c r="N137" s="132" t="n">
        <v>62.4</v>
      </c>
      <c r="O137" s="165" t="n">
        <v>3</v>
      </c>
      <c r="P137" s="131" t="n">
        <v>7</v>
      </c>
      <c r="Q137" s="131" t="n">
        <v>4</v>
      </c>
      <c r="R137" s="165" t="n">
        <v>3</v>
      </c>
      <c r="S137" s="132" t="n">
        <v>55.2429585557458</v>
      </c>
      <c r="T137" s="133"/>
      <c r="U137" s="163" t="s">
        <v>462</v>
      </c>
      <c r="V137" s="134" t="n">
        <v>3</v>
      </c>
      <c r="W137" s="166" t="s">
        <v>97</v>
      </c>
      <c r="X137" s="170" t="n">
        <v>1</v>
      </c>
      <c r="Y137" s="137" t="n">
        <v>3</v>
      </c>
      <c r="Z137" s="137" t="n">
        <v>10</v>
      </c>
    </row>
    <row r="138" customFormat="false" ht="12" hidden="false" customHeight="false" outlineLevel="0" collapsed="false">
      <c r="A138" s="1" t="s">
        <v>436</v>
      </c>
      <c r="B138" s="145" t="n">
        <v>11</v>
      </c>
      <c r="C138" s="139" t="s">
        <v>471</v>
      </c>
      <c r="D138" s="56" t="s">
        <v>177</v>
      </c>
      <c r="E138" s="56" t="s">
        <v>55</v>
      </c>
      <c r="F138" s="56" t="s">
        <v>44</v>
      </c>
      <c r="G138" s="57" t="s">
        <v>100</v>
      </c>
      <c r="H138" s="58" t="s">
        <v>57</v>
      </c>
      <c r="I138" s="56" t="s">
        <v>58</v>
      </c>
      <c r="J138" s="58" t="s">
        <v>472</v>
      </c>
      <c r="K138" s="59" t="n">
        <v>0.25531914893617</v>
      </c>
      <c r="L138" s="116" t="n">
        <v>370</v>
      </c>
      <c r="M138" s="116" t="n">
        <v>399</v>
      </c>
      <c r="N138" s="119" t="n">
        <v>64.8</v>
      </c>
      <c r="O138" s="120" t="n">
        <v>10</v>
      </c>
      <c r="P138" s="120" t="n">
        <v>10</v>
      </c>
      <c r="Q138" s="120" t="n">
        <v>11</v>
      </c>
      <c r="R138" s="120" t="n">
        <v>10</v>
      </c>
      <c r="S138" s="61" t="n">
        <v>33.470904147813</v>
      </c>
      <c r="U138" s="121" t="s">
        <v>87</v>
      </c>
      <c r="V138" s="9" t="n">
        <v>0</v>
      </c>
      <c r="W138" s="122"/>
      <c r="X138" s="117" t="n">
        <v>11</v>
      </c>
      <c r="Y138" s="69" t="n">
        <v>10</v>
      </c>
      <c r="Z138" s="69" t="n">
        <v>11</v>
      </c>
    </row>
    <row r="139" customFormat="false" ht="18.75" hidden="false" customHeight="true" outlineLevel="0" collapsed="false">
      <c r="B139" s="24" t="s">
        <v>473</v>
      </c>
      <c r="C139" s="24"/>
      <c r="D139" s="25"/>
      <c r="E139" s="25"/>
      <c r="F139" s="25"/>
      <c r="G139" s="25"/>
      <c r="H139" s="25"/>
      <c r="I139" s="25"/>
      <c r="J139" s="25"/>
      <c r="K139" s="26"/>
      <c r="L139" s="27" t="s">
        <v>3</v>
      </c>
      <c r="M139" s="27" t="s">
        <v>3</v>
      </c>
      <c r="N139" s="27" t="s">
        <v>3</v>
      </c>
      <c r="O139" s="27"/>
      <c r="P139" s="28" t="s">
        <v>4</v>
      </c>
      <c r="Q139" s="27"/>
      <c r="R139" s="27"/>
      <c r="S139" s="27" t="s">
        <v>3</v>
      </c>
      <c r="T139" s="29"/>
      <c r="U139" s="159" t="s">
        <v>5</v>
      </c>
      <c r="V139" s="31"/>
      <c r="W139" s="32" t="s">
        <v>6</v>
      </c>
      <c r="X139" s="32" t="n">
        <v>230</v>
      </c>
      <c r="Y139" s="32" t="s">
        <v>7</v>
      </c>
      <c r="Z139" s="32" t="n">
        <v>430</v>
      </c>
      <c r="AA139" s="13" t="s">
        <v>474</v>
      </c>
    </row>
    <row r="140" customFormat="false" ht="18.75" hidden="false" customHeight="true" outlineLevel="0" collapsed="false">
      <c r="B140" s="33" t="s">
        <v>475</v>
      </c>
      <c r="C140" s="33"/>
      <c r="D140" s="33"/>
      <c r="E140" s="33"/>
      <c r="F140" s="33"/>
      <c r="G140" s="33"/>
      <c r="H140" s="33"/>
      <c r="I140" s="34"/>
      <c r="J140" s="34"/>
      <c r="K140" s="35"/>
      <c r="L140" s="36" t="n">
        <v>386.909</v>
      </c>
      <c r="M140" s="36" t="n">
        <v>391.818</v>
      </c>
      <c r="N140" s="36" t="n">
        <v>66.5529</v>
      </c>
      <c r="O140" s="37"/>
      <c r="P140" s="38" t="s">
        <v>10</v>
      </c>
      <c r="Q140" s="37"/>
      <c r="R140" s="37"/>
      <c r="S140" s="36" t="n">
        <v>50.4158</v>
      </c>
      <c r="T140" s="39"/>
      <c r="U140" s="40" t="s">
        <v>476</v>
      </c>
      <c r="V140" s="41"/>
      <c r="W140" s="42" t="s">
        <v>12</v>
      </c>
      <c r="X140" s="42" t="n">
        <v>1610</v>
      </c>
      <c r="Y140" s="42" t="s">
        <v>13</v>
      </c>
      <c r="Z140" s="42" t="n">
        <v>310</v>
      </c>
      <c r="AA140" s="43" t="s">
        <v>475</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477</v>
      </c>
    </row>
    <row r="142" customFormat="false" ht="12" hidden="false" customHeight="false" outlineLevel="0" collapsed="false">
      <c r="A142" s="1" t="s">
        <v>478</v>
      </c>
      <c r="B142" s="54" t="n">
        <v>1</v>
      </c>
      <c r="C142" s="55" t="s">
        <v>479</v>
      </c>
      <c r="D142" s="56" t="s">
        <v>91</v>
      </c>
      <c r="E142" s="56" t="s">
        <v>424</v>
      </c>
      <c r="F142" s="56" t="s">
        <v>44</v>
      </c>
      <c r="G142" s="57" t="s">
        <v>56</v>
      </c>
      <c r="H142" s="58" t="s">
        <v>46</v>
      </c>
      <c r="I142" s="56" t="s">
        <v>68</v>
      </c>
      <c r="J142" s="58" t="s">
        <v>480</v>
      </c>
      <c r="K142" s="59" t="n">
        <v>0.293103448275862</v>
      </c>
      <c r="L142" s="116" t="n">
        <v>388</v>
      </c>
      <c r="M142" s="60" t="n">
        <v>390</v>
      </c>
      <c r="N142" s="61" t="n">
        <v>65.3647058823529</v>
      </c>
      <c r="O142" s="64" t="n">
        <v>3</v>
      </c>
      <c r="P142" s="120" t="n">
        <v>7</v>
      </c>
      <c r="Q142" s="120" t="n">
        <v>7</v>
      </c>
      <c r="R142" s="120" t="n">
        <v>7</v>
      </c>
      <c r="S142" s="61" t="n">
        <v>55.7392175229126</v>
      </c>
      <c r="U142" s="8" t="s">
        <v>295</v>
      </c>
      <c r="V142" s="9" t="n">
        <v>1</v>
      </c>
      <c r="W142" s="146" t="s">
        <v>72</v>
      </c>
      <c r="X142" s="117" t="n">
        <v>5</v>
      </c>
      <c r="Y142" s="69" t="n">
        <v>8</v>
      </c>
      <c r="Z142" s="69" t="n">
        <v>1</v>
      </c>
      <c r="AA142" s="43" t="s">
        <v>481</v>
      </c>
      <c r="AB142" s="43" t="s">
        <v>482</v>
      </c>
    </row>
    <row r="143" customFormat="false" ht="12" hidden="false" customHeight="false" outlineLevel="0" collapsed="false">
      <c r="A143" s="1" t="s">
        <v>478</v>
      </c>
      <c r="B143" s="70" t="n">
        <v>2</v>
      </c>
      <c r="C143" s="71" t="s">
        <v>483</v>
      </c>
      <c r="D143" s="72" t="s">
        <v>372</v>
      </c>
      <c r="E143" s="72" t="s">
        <v>407</v>
      </c>
      <c r="F143" s="72" t="s">
        <v>44</v>
      </c>
      <c r="G143" s="73" t="s">
        <v>100</v>
      </c>
      <c r="H143" s="74" t="s">
        <v>46</v>
      </c>
      <c r="I143" s="72" t="s">
        <v>58</v>
      </c>
      <c r="J143" s="74" t="s">
        <v>484</v>
      </c>
      <c r="K143" s="75" t="n">
        <v>0.148936170212766</v>
      </c>
      <c r="L143" s="77" t="n">
        <v>395</v>
      </c>
      <c r="M143" s="77" t="n">
        <v>410</v>
      </c>
      <c r="N143" s="78" t="n">
        <v>66.9</v>
      </c>
      <c r="O143" s="79" t="n">
        <v>8</v>
      </c>
      <c r="P143" s="79" t="n">
        <v>8</v>
      </c>
      <c r="Q143" s="79" t="n">
        <v>10</v>
      </c>
      <c r="R143" s="91" t="n">
        <v>3</v>
      </c>
      <c r="S143" s="80" t="n">
        <v>46.5221937379777</v>
      </c>
      <c r="T143" s="81"/>
      <c r="U143" s="95" t="s">
        <v>485</v>
      </c>
      <c r="V143" s="82" t="n">
        <v>1</v>
      </c>
      <c r="W143" s="93"/>
      <c r="X143" s="84" t="n">
        <v>9</v>
      </c>
      <c r="Y143" s="85" t="n">
        <v>10</v>
      </c>
      <c r="Z143" s="85" t="n">
        <v>2</v>
      </c>
      <c r="AA143" s="43" t="s">
        <v>486</v>
      </c>
      <c r="AB143" s="43" t="s">
        <v>487</v>
      </c>
    </row>
    <row r="144" customFormat="false" ht="12" hidden="false" customHeight="false" outlineLevel="0" collapsed="false">
      <c r="A144" s="1" t="s">
        <v>478</v>
      </c>
      <c r="B144" s="86" t="n">
        <v>3</v>
      </c>
      <c r="C144" s="71" t="s">
        <v>488</v>
      </c>
      <c r="D144" s="72" t="s">
        <v>250</v>
      </c>
      <c r="E144" s="72" t="s">
        <v>424</v>
      </c>
      <c r="F144" s="72" t="s">
        <v>44</v>
      </c>
      <c r="G144" s="73" t="s">
        <v>56</v>
      </c>
      <c r="H144" s="74" t="s">
        <v>46</v>
      </c>
      <c r="I144" s="72" t="s">
        <v>85</v>
      </c>
      <c r="J144" s="74" t="s">
        <v>489</v>
      </c>
      <c r="K144" s="75" t="n">
        <v>0.333333333333333</v>
      </c>
      <c r="L144" s="77" t="n">
        <v>391</v>
      </c>
      <c r="M144" s="77" t="n">
        <v>393</v>
      </c>
      <c r="N144" s="80" t="n">
        <v>66.2647058823529</v>
      </c>
      <c r="O144" s="79" t="n">
        <v>7</v>
      </c>
      <c r="P144" s="79" t="n">
        <v>4</v>
      </c>
      <c r="Q144" s="79" t="n">
        <v>4</v>
      </c>
      <c r="R144" s="79" t="n">
        <v>8</v>
      </c>
      <c r="S144" s="80" t="n">
        <v>53.2729636624077</v>
      </c>
      <c r="T144" s="88"/>
      <c r="U144" s="81" t="s">
        <v>107</v>
      </c>
      <c r="V144" s="82" t="n">
        <v>2</v>
      </c>
      <c r="W144" s="83"/>
      <c r="X144" s="84" t="n">
        <v>7</v>
      </c>
      <c r="Y144" s="85" t="n">
        <v>5</v>
      </c>
      <c r="Z144" s="85" t="n">
        <v>3</v>
      </c>
      <c r="AA144" s="43" t="s">
        <v>490</v>
      </c>
      <c r="AB144" s="13" t="s">
        <v>491</v>
      </c>
    </row>
    <row r="145" customFormat="false" ht="12" hidden="false" customHeight="false" outlineLevel="0" collapsed="false">
      <c r="A145" s="1" t="s">
        <v>478</v>
      </c>
      <c r="B145" s="90" t="n">
        <v>4</v>
      </c>
      <c r="C145" s="71" t="s">
        <v>492</v>
      </c>
      <c r="D145" s="72" t="s">
        <v>134</v>
      </c>
      <c r="E145" s="72" t="s">
        <v>92</v>
      </c>
      <c r="F145" s="72" t="s">
        <v>44</v>
      </c>
      <c r="G145" s="73" t="s">
        <v>100</v>
      </c>
      <c r="H145" s="74" t="s">
        <v>46</v>
      </c>
      <c r="I145" s="72" t="s">
        <v>85</v>
      </c>
      <c r="J145" s="74" t="s">
        <v>493</v>
      </c>
      <c r="K145" s="75" t="n">
        <v>0.333333333333333</v>
      </c>
      <c r="L145" s="77" t="n">
        <v>410</v>
      </c>
      <c r="M145" s="77" t="n">
        <v>392</v>
      </c>
      <c r="N145" s="78" t="n">
        <v>67.664705882353</v>
      </c>
      <c r="O145" s="79" t="n">
        <v>9</v>
      </c>
      <c r="P145" s="79" t="n">
        <v>11</v>
      </c>
      <c r="Q145" s="79" t="n">
        <v>8</v>
      </c>
      <c r="R145" s="79" t="n">
        <v>11</v>
      </c>
      <c r="S145" s="80" t="n">
        <v>34.7353435831475</v>
      </c>
      <c r="T145" s="81" t="s">
        <v>95</v>
      </c>
      <c r="U145" s="95" t="s">
        <v>96</v>
      </c>
      <c r="V145" s="82" t="n">
        <v>0</v>
      </c>
      <c r="W145" s="83"/>
      <c r="X145" s="84" t="n">
        <v>11</v>
      </c>
      <c r="Y145" s="85" t="n">
        <v>9</v>
      </c>
      <c r="Z145" s="85" t="n">
        <v>4</v>
      </c>
      <c r="AA145" s="43" t="s">
        <v>494</v>
      </c>
      <c r="AB145" s="43" t="s">
        <v>495</v>
      </c>
    </row>
    <row r="146" customFormat="false" ht="12" hidden="false" customHeight="false" outlineLevel="0" collapsed="false">
      <c r="A146" s="1" t="s">
        <v>478</v>
      </c>
      <c r="B146" s="94" t="n">
        <v>5</v>
      </c>
      <c r="C146" s="71" t="s">
        <v>496</v>
      </c>
      <c r="D146" s="72" t="s">
        <v>83</v>
      </c>
      <c r="E146" s="72" t="s">
        <v>84</v>
      </c>
      <c r="F146" s="72" t="s">
        <v>44</v>
      </c>
      <c r="G146" s="73" t="s">
        <v>100</v>
      </c>
      <c r="H146" s="74" t="s">
        <v>57</v>
      </c>
      <c r="I146" s="72" t="s">
        <v>47</v>
      </c>
      <c r="J146" s="74" t="s">
        <v>497</v>
      </c>
      <c r="K146" s="75" t="n">
        <v>0.304347826086957</v>
      </c>
      <c r="L146" s="77" t="n">
        <v>390</v>
      </c>
      <c r="M146" s="77" t="n">
        <v>401</v>
      </c>
      <c r="N146" s="78" t="n">
        <v>68.3647058823529</v>
      </c>
      <c r="O146" s="79" t="n">
        <v>10</v>
      </c>
      <c r="P146" s="79" t="n">
        <v>9</v>
      </c>
      <c r="Q146" s="79" t="n">
        <v>9</v>
      </c>
      <c r="R146" s="79" t="n">
        <v>5</v>
      </c>
      <c r="S146" s="80" t="n">
        <v>37.2416970819361</v>
      </c>
      <c r="T146" s="81"/>
      <c r="U146" s="95" t="s">
        <v>164</v>
      </c>
      <c r="V146" s="82" t="n">
        <v>1</v>
      </c>
      <c r="W146" s="83"/>
      <c r="X146" s="84" t="n">
        <v>6</v>
      </c>
      <c r="Y146" s="85" t="n">
        <v>7</v>
      </c>
      <c r="Z146" s="85" t="n">
        <v>5</v>
      </c>
      <c r="AA146" s="43" t="s">
        <v>498</v>
      </c>
      <c r="AB146" s="43" t="s">
        <v>499</v>
      </c>
    </row>
    <row r="147" customFormat="false" ht="12" hidden="false" customHeight="false" outlineLevel="0" collapsed="false">
      <c r="A147" s="1" t="s">
        <v>478</v>
      </c>
      <c r="B147" s="149" t="n">
        <v>6</v>
      </c>
      <c r="C147" s="124" t="s">
        <v>500</v>
      </c>
      <c r="D147" s="125" t="s">
        <v>42</v>
      </c>
      <c r="E147" s="125" t="s">
        <v>407</v>
      </c>
      <c r="F147" s="125" t="s">
        <v>44</v>
      </c>
      <c r="G147" s="126" t="s">
        <v>56</v>
      </c>
      <c r="H147" s="127" t="s">
        <v>46</v>
      </c>
      <c r="I147" s="125" t="s">
        <v>47</v>
      </c>
      <c r="J147" s="127" t="s">
        <v>501</v>
      </c>
      <c r="K147" s="128" t="n">
        <v>0.369565217391304</v>
      </c>
      <c r="L147" s="141" t="n">
        <v>387</v>
      </c>
      <c r="M147" s="141" t="n">
        <v>393</v>
      </c>
      <c r="N147" s="132" t="n">
        <v>65.6647058823529</v>
      </c>
      <c r="O147" s="131" t="n">
        <v>4</v>
      </c>
      <c r="P147" s="131" t="n">
        <v>5</v>
      </c>
      <c r="Q147" s="169" t="n">
        <v>2</v>
      </c>
      <c r="R147" s="131" t="n">
        <v>4</v>
      </c>
      <c r="S147" s="132" t="n">
        <v>55.3614129512762</v>
      </c>
      <c r="T147" s="133" t="s">
        <v>502</v>
      </c>
      <c r="U147" s="133" t="s">
        <v>219</v>
      </c>
      <c r="V147" s="134" t="n">
        <v>4</v>
      </c>
      <c r="W147" s="135" t="s">
        <v>61</v>
      </c>
      <c r="X147" s="136" t="n">
        <v>4</v>
      </c>
      <c r="Y147" s="137" t="n">
        <v>6</v>
      </c>
      <c r="Z147" s="137" t="n">
        <v>6</v>
      </c>
    </row>
    <row r="148" customFormat="false" ht="12" hidden="false" customHeight="false" outlineLevel="0" collapsed="false">
      <c r="A148" s="1" t="s">
        <v>478</v>
      </c>
      <c r="B148" s="150" t="n">
        <v>7</v>
      </c>
      <c r="C148" s="139" t="s">
        <v>503</v>
      </c>
      <c r="D148" s="56" t="s">
        <v>129</v>
      </c>
      <c r="E148" s="56" t="s">
        <v>84</v>
      </c>
      <c r="F148" s="56" t="s">
        <v>44</v>
      </c>
      <c r="G148" s="57" t="s">
        <v>56</v>
      </c>
      <c r="H148" s="58" t="s">
        <v>57</v>
      </c>
      <c r="I148" s="56" t="s">
        <v>58</v>
      </c>
      <c r="J148" s="58" t="s">
        <v>504</v>
      </c>
      <c r="K148" s="59" t="n">
        <v>0.142857142857143</v>
      </c>
      <c r="L148" s="60" t="n">
        <v>377</v>
      </c>
      <c r="M148" s="60" t="n">
        <v>391</v>
      </c>
      <c r="N148" s="119" t="n">
        <v>70.9</v>
      </c>
      <c r="O148" s="120" t="n">
        <v>11</v>
      </c>
      <c r="P148" s="120" t="n">
        <v>10</v>
      </c>
      <c r="Q148" s="120" t="n">
        <v>11</v>
      </c>
      <c r="R148" s="120" t="n">
        <v>10</v>
      </c>
      <c r="S148" s="61" t="n">
        <v>23.1215747638327</v>
      </c>
      <c r="U148" s="8" t="s">
        <v>87</v>
      </c>
      <c r="V148" s="9" t="n">
        <v>0</v>
      </c>
      <c r="W148" s="122"/>
      <c r="X148" s="117" t="n">
        <v>10</v>
      </c>
      <c r="Y148" s="69" t="n">
        <v>11</v>
      </c>
      <c r="Z148" s="69" t="n">
        <v>7</v>
      </c>
    </row>
    <row r="149" customFormat="false" ht="12" hidden="false" customHeight="false" outlineLevel="0" collapsed="false">
      <c r="A149" s="1" t="s">
        <v>478</v>
      </c>
      <c r="B149" s="123" t="n">
        <v>8</v>
      </c>
      <c r="C149" s="124" t="s">
        <v>505</v>
      </c>
      <c r="D149" s="125" t="s">
        <v>99</v>
      </c>
      <c r="E149" s="125" t="s">
        <v>92</v>
      </c>
      <c r="F149" s="125" t="s">
        <v>44</v>
      </c>
      <c r="G149" s="126" t="s">
        <v>100</v>
      </c>
      <c r="H149" s="127" t="s">
        <v>46</v>
      </c>
      <c r="I149" s="125" t="s">
        <v>47</v>
      </c>
      <c r="J149" s="127" t="s">
        <v>506</v>
      </c>
      <c r="K149" s="128" t="n">
        <v>0.44</v>
      </c>
      <c r="L149" s="129" t="n">
        <v>372</v>
      </c>
      <c r="M149" s="141" t="n">
        <v>396</v>
      </c>
      <c r="N149" s="132" t="n">
        <v>65</v>
      </c>
      <c r="O149" s="169" t="n">
        <v>2</v>
      </c>
      <c r="P149" s="131" t="n">
        <v>6</v>
      </c>
      <c r="Q149" s="131" t="n">
        <v>5</v>
      </c>
      <c r="R149" s="131" t="n">
        <v>9</v>
      </c>
      <c r="S149" s="132" t="n">
        <v>58.3700141347424</v>
      </c>
      <c r="T149" s="163"/>
      <c r="U149" s="133" t="s">
        <v>276</v>
      </c>
      <c r="V149" s="134" t="n">
        <v>3</v>
      </c>
      <c r="W149" s="135" t="s">
        <v>79</v>
      </c>
      <c r="X149" s="144" t="n">
        <v>2</v>
      </c>
      <c r="Y149" s="137" t="n">
        <v>3</v>
      </c>
      <c r="Z149" s="137" t="n">
        <v>8</v>
      </c>
    </row>
    <row r="150" customFormat="false" ht="12" hidden="false" customHeight="false" outlineLevel="0" collapsed="false">
      <c r="A150" s="1" t="s">
        <v>478</v>
      </c>
      <c r="B150" s="138" t="n">
        <v>9</v>
      </c>
      <c r="C150" s="139" t="s">
        <v>507</v>
      </c>
      <c r="D150" s="56" t="s">
        <v>194</v>
      </c>
      <c r="E150" s="56" t="s">
        <v>418</v>
      </c>
      <c r="F150" s="56" t="s">
        <v>44</v>
      </c>
      <c r="G150" s="57" t="s">
        <v>56</v>
      </c>
      <c r="H150" s="58" t="s">
        <v>46</v>
      </c>
      <c r="I150" s="56" t="s">
        <v>85</v>
      </c>
      <c r="J150" s="58" t="s">
        <v>508</v>
      </c>
      <c r="K150" s="59" t="n">
        <v>0.258620689655172</v>
      </c>
      <c r="L150" s="116" t="n">
        <v>389</v>
      </c>
      <c r="M150" s="116" t="n">
        <v>393</v>
      </c>
      <c r="N150" s="61" t="n">
        <v>66.0647058823529</v>
      </c>
      <c r="O150" s="120" t="n">
        <v>5</v>
      </c>
      <c r="P150" s="63" t="n">
        <v>2</v>
      </c>
      <c r="Q150" s="120" t="n">
        <v>6</v>
      </c>
      <c r="R150" s="120" t="n">
        <v>6</v>
      </c>
      <c r="S150" s="61" t="n">
        <v>57.5472310071363</v>
      </c>
      <c r="U150" s="8" t="s">
        <v>377</v>
      </c>
      <c r="V150" s="9" t="n">
        <v>4</v>
      </c>
      <c r="W150" s="146" t="s">
        <v>97</v>
      </c>
      <c r="X150" s="117" t="n">
        <v>8</v>
      </c>
      <c r="Y150" s="69" t="n">
        <v>4</v>
      </c>
      <c r="Z150" s="69" t="n">
        <v>9</v>
      </c>
    </row>
    <row r="151" customFormat="false" ht="12" hidden="false" customHeight="false" outlineLevel="0" collapsed="false">
      <c r="A151" s="1" t="s">
        <v>478</v>
      </c>
      <c r="B151" s="140" t="n">
        <v>10</v>
      </c>
      <c r="C151" s="124" t="s">
        <v>509</v>
      </c>
      <c r="D151" s="125" t="s">
        <v>138</v>
      </c>
      <c r="E151" s="125" t="s">
        <v>43</v>
      </c>
      <c r="F151" s="125" t="s">
        <v>44</v>
      </c>
      <c r="G151" s="126" t="s">
        <v>67</v>
      </c>
      <c r="H151" s="127" t="s">
        <v>510</v>
      </c>
      <c r="I151" s="125" t="s">
        <v>58</v>
      </c>
      <c r="J151" s="127" t="s">
        <v>511</v>
      </c>
      <c r="K151" s="128" t="n">
        <v>0.222222222222222</v>
      </c>
      <c r="L151" s="129" t="n">
        <v>363</v>
      </c>
      <c r="M151" s="129" t="n">
        <v>350</v>
      </c>
      <c r="N151" s="132" t="n">
        <v>63.7941176470588</v>
      </c>
      <c r="O151" s="162" t="n">
        <v>1</v>
      </c>
      <c r="P151" s="165" t="n">
        <v>3</v>
      </c>
      <c r="Q151" s="165" t="n">
        <v>3</v>
      </c>
      <c r="R151" s="169" t="n">
        <v>2</v>
      </c>
      <c r="S151" s="132" t="n">
        <v>69.5327777860972</v>
      </c>
      <c r="T151" s="133"/>
      <c r="U151" s="163" t="s">
        <v>102</v>
      </c>
      <c r="V151" s="134" t="n">
        <v>4</v>
      </c>
      <c r="W151" s="166" t="s">
        <v>50</v>
      </c>
      <c r="X151" s="170" t="n">
        <v>1</v>
      </c>
      <c r="Y151" s="137" t="n">
        <v>1</v>
      </c>
      <c r="Z151" s="137" t="n">
        <v>10</v>
      </c>
    </row>
    <row r="152" customFormat="false" ht="12" hidden="false" customHeight="false" outlineLevel="0" collapsed="false">
      <c r="A152" s="1" t="s">
        <v>478</v>
      </c>
      <c r="B152" s="145" t="n">
        <v>11</v>
      </c>
      <c r="C152" s="139" t="s">
        <v>512</v>
      </c>
      <c r="D152" s="56" t="s">
        <v>76</v>
      </c>
      <c r="E152" s="56" t="s">
        <v>424</v>
      </c>
      <c r="F152" s="56" t="s">
        <v>44</v>
      </c>
      <c r="G152" s="57" t="s">
        <v>67</v>
      </c>
      <c r="H152" s="58" t="s">
        <v>46</v>
      </c>
      <c r="I152" s="56" t="s">
        <v>47</v>
      </c>
      <c r="J152" s="58" t="s">
        <v>513</v>
      </c>
      <c r="K152" s="59" t="n">
        <v>0.5</v>
      </c>
      <c r="L152" s="116" t="n">
        <v>394</v>
      </c>
      <c r="M152" s="116" t="n">
        <v>401</v>
      </c>
      <c r="N152" s="61" t="n">
        <v>66.1</v>
      </c>
      <c r="O152" s="120" t="n">
        <v>6</v>
      </c>
      <c r="P152" s="62" t="n">
        <v>1</v>
      </c>
      <c r="Q152" s="62" t="n">
        <v>1</v>
      </c>
      <c r="R152" s="62" t="n">
        <v>1</v>
      </c>
      <c r="S152" s="61" t="n">
        <v>63.1299289489729</v>
      </c>
      <c r="U152" s="8" t="s">
        <v>514</v>
      </c>
      <c r="V152" s="9" t="n">
        <v>4</v>
      </c>
      <c r="W152" s="171" t="s">
        <v>103</v>
      </c>
      <c r="X152" s="68" t="n">
        <v>3</v>
      </c>
      <c r="Y152" s="69" t="n">
        <v>2</v>
      </c>
      <c r="Z152" s="69" t="n">
        <v>11</v>
      </c>
    </row>
    <row r="153" customFormat="false" ht="21.75" hidden="false" customHeight="true" outlineLevel="0" collapsed="false">
      <c r="B153" s="172" t="s">
        <v>515</v>
      </c>
      <c r="C153" s="172"/>
      <c r="D153" s="173"/>
      <c r="E153" s="173"/>
      <c r="F153" s="173"/>
      <c r="G153" s="173"/>
      <c r="H153" s="173"/>
      <c r="I153" s="173"/>
      <c r="J153" s="173"/>
      <c r="K153" s="174"/>
      <c r="L153" s="175"/>
      <c r="M153" s="175"/>
      <c r="N153" s="176"/>
      <c r="O153" s="177"/>
      <c r="P153" s="176"/>
      <c r="Q153" s="176"/>
      <c r="R153" s="176"/>
      <c r="S153" s="176"/>
      <c r="T153" s="178"/>
      <c r="U153" s="178"/>
      <c r="V153" s="179"/>
      <c r="W153" s="180"/>
      <c r="X153" s="181"/>
      <c r="Y153" s="182"/>
      <c r="Z153" s="182"/>
      <c r="AA153" s="43" t="s">
        <v>51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4"/>
  <sheetViews>
    <sheetView showFormulas="false" showGridLines="false" showRowColHeaders="true" showZeros="false" rightToLeft="false" tabSelected="false" showOutlineSymbols="true" defaultGridColor="true" view="pageBreakPreview" topLeftCell="I67"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12" width="7.76"/>
    <col collapsed="false" customWidth="true" hidden="false" outlineLevel="0" max="26" min="26" style="12" width="8.35"/>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1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17</v>
      </c>
      <c r="C2" s="24"/>
      <c r="D2" s="25"/>
      <c r="E2" s="25"/>
      <c r="F2" s="25"/>
      <c r="G2" s="25"/>
      <c r="H2" s="25"/>
      <c r="I2" s="25"/>
      <c r="J2" s="25"/>
      <c r="K2" s="26"/>
      <c r="L2" s="27" t="s">
        <v>3</v>
      </c>
      <c r="M2" s="27" t="s">
        <v>3</v>
      </c>
      <c r="N2" s="27" t="s">
        <v>3</v>
      </c>
      <c r="O2" s="27"/>
      <c r="P2" s="28" t="s">
        <v>4</v>
      </c>
      <c r="Q2" s="27"/>
      <c r="R2" s="27"/>
      <c r="S2" s="27" t="s">
        <v>3</v>
      </c>
      <c r="T2" s="29"/>
      <c r="U2" s="159" t="s">
        <v>152</v>
      </c>
      <c r="V2" s="31"/>
      <c r="W2" s="32" t="s">
        <v>6</v>
      </c>
      <c r="X2" s="32" t="n">
        <v>390</v>
      </c>
      <c r="Y2" s="32" t="s">
        <v>7</v>
      </c>
      <c r="Z2" s="32" t="n">
        <v>500</v>
      </c>
      <c r="AA2" s="13" t="s">
        <v>518</v>
      </c>
    </row>
    <row r="3" customFormat="false" ht="18.75" hidden="false" customHeight="true" outlineLevel="0" collapsed="false">
      <c r="B3" s="33" t="s">
        <v>519</v>
      </c>
      <c r="C3" s="33"/>
      <c r="D3" s="33"/>
      <c r="E3" s="33"/>
      <c r="F3" s="33"/>
      <c r="G3" s="33"/>
      <c r="H3" s="33"/>
      <c r="I3" s="34"/>
      <c r="J3" s="34"/>
      <c r="K3" s="35"/>
      <c r="L3" s="36" t="n">
        <v>382.833</v>
      </c>
      <c r="M3" s="36" t="n">
        <v>396.833</v>
      </c>
      <c r="N3" s="36" t="n">
        <v>67.5233</v>
      </c>
      <c r="O3" s="37"/>
      <c r="P3" s="38" t="s">
        <v>10</v>
      </c>
      <c r="Q3" s="37"/>
      <c r="R3" s="37"/>
      <c r="S3" s="36" t="n">
        <v>50.6526</v>
      </c>
      <c r="T3" s="39"/>
      <c r="U3" s="40" t="s">
        <v>11</v>
      </c>
      <c r="V3" s="41"/>
      <c r="W3" s="42" t="s">
        <v>12</v>
      </c>
      <c r="X3" s="42" t="n">
        <v>6610</v>
      </c>
      <c r="Y3" s="42" t="s">
        <v>13</v>
      </c>
      <c r="Z3" s="42" t="n">
        <v>1970</v>
      </c>
      <c r="AA3" s="43" t="s">
        <v>51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20</v>
      </c>
    </row>
    <row r="5" customFormat="false" ht="12" hidden="false" customHeight="false" outlineLevel="0" collapsed="false">
      <c r="A5" s="1" t="s">
        <v>40</v>
      </c>
      <c r="B5" s="54" t="n">
        <v>1</v>
      </c>
      <c r="C5" s="55" t="s">
        <v>521</v>
      </c>
      <c r="D5" s="56" t="s">
        <v>522</v>
      </c>
      <c r="E5" s="56" t="s">
        <v>123</v>
      </c>
      <c r="F5" s="56" t="s">
        <v>516</v>
      </c>
      <c r="G5" s="57" t="s">
        <v>100</v>
      </c>
      <c r="H5" s="58" t="s">
        <v>57</v>
      </c>
      <c r="I5" s="56" t="s">
        <v>85</v>
      </c>
      <c r="J5" s="58" t="s">
        <v>94</v>
      </c>
      <c r="K5" s="59" t="n">
        <v>0</v>
      </c>
      <c r="L5" s="116" t="n">
        <v>385</v>
      </c>
      <c r="M5" s="60" t="n">
        <v>393</v>
      </c>
      <c r="N5" s="61" t="n">
        <v>65.6</v>
      </c>
      <c r="O5" s="62" t="n">
        <v>1</v>
      </c>
      <c r="P5" s="120" t="n">
        <v>5</v>
      </c>
      <c r="Q5" s="63" t="n">
        <v>2</v>
      </c>
      <c r="R5" s="62" t="n">
        <v>1</v>
      </c>
      <c r="S5" s="61" t="n">
        <v>56.9047234194152</v>
      </c>
      <c r="U5" s="8" t="s">
        <v>523</v>
      </c>
      <c r="V5" s="9" t="n">
        <v>4</v>
      </c>
      <c r="W5" s="67" t="s">
        <v>103</v>
      </c>
      <c r="X5" s="117" t="n">
        <v>4</v>
      </c>
      <c r="Y5" s="69" t="n">
        <v>4</v>
      </c>
      <c r="Z5" s="183" t="n">
        <v>1</v>
      </c>
      <c r="AA5" s="43" t="s">
        <v>524</v>
      </c>
      <c r="AB5" s="43" t="s">
        <v>525</v>
      </c>
    </row>
    <row r="6" customFormat="false" ht="12" hidden="false" customHeight="false" outlineLevel="0" collapsed="false">
      <c r="A6" s="1" t="s">
        <v>40</v>
      </c>
      <c r="B6" s="70" t="n">
        <v>2</v>
      </c>
      <c r="C6" s="71" t="s">
        <v>526</v>
      </c>
      <c r="D6" s="72" t="s">
        <v>527</v>
      </c>
      <c r="E6" s="72" t="s">
        <v>116</v>
      </c>
      <c r="F6" s="72" t="s">
        <v>516</v>
      </c>
      <c r="G6" s="73" t="s">
        <v>45</v>
      </c>
      <c r="H6" s="74" t="s">
        <v>57</v>
      </c>
      <c r="I6" s="72" t="s">
        <v>58</v>
      </c>
      <c r="J6" s="74" t="s">
        <v>528</v>
      </c>
      <c r="K6" s="75" t="n">
        <v>0</v>
      </c>
      <c r="L6" s="76" t="n">
        <v>378</v>
      </c>
      <c r="M6" s="76" t="n">
        <v>377</v>
      </c>
      <c r="N6" s="80" t="n">
        <v>66.2</v>
      </c>
      <c r="O6" s="87" t="n">
        <v>2</v>
      </c>
      <c r="P6" s="92" t="n">
        <v>1</v>
      </c>
      <c r="Q6" s="92" t="n">
        <v>1</v>
      </c>
      <c r="R6" s="87" t="n">
        <v>2</v>
      </c>
      <c r="S6" s="80" t="n">
        <v>63.8727725166844</v>
      </c>
      <c r="T6" s="81"/>
      <c r="U6" s="88" t="s">
        <v>485</v>
      </c>
      <c r="V6" s="82" t="n">
        <v>4</v>
      </c>
      <c r="W6" s="93" t="s">
        <v>50</v>
      </c>
      <c r="X6" s="99" t="n">
        <v>2</v>
      </c>
      <c r="Y6" s="85" t="n">
        <v>2</v>
      </c>
      <c r="Z6" s="184" t="n">
        <v>2</v>
      </c>
      <c r="AA6" s="43" t="s">
        <v>529</v>
      </c>
      <c r="AB6" s="43" t="s">
        <v>530</v>
      </c>
    </row>
    <row r="7" customFormat="false" ht="12" hidden="false" customHeight="false" outlineLevel="0" collapsed="false">
      <c r="A7" s="1" t="s">
        <v>40</v>
      </c>
      <c r="B7" s="86" t="n">
        <v>3</v>
      </c>
      <c r="C7" s="71" t="s">
        <v>531</v>
      </c>
      <c r="D7" s="72" t="s">
        <v>532</v>
      </c>
      <c r="E7" s="72" t="s">
        <v>116</v>
      </c>
      <c r="F7" s="72" t="s">
        <v>516</v>
      </c>
      <c r="G7" s="73" t="s">
        <v>45</v>
      </c>
      <c r="H7" s="74" t="s">
        <v>57</v>
      </c>
      <c r="I7" s="72" t="s">
        <v>58</v>
      </c>
      <c r="J7" s="74" t="s">
        <v>528</v>
      </c>
      <c r="K7" s="75" t="n">
        <v>0</v>
      </c>
      <c r="L7" s="76" t="n">
        <v>378</v>
      </c>
      <c r="M7" s="76" t="n">
        <v>387</v>
      </c>
      <c r="N7" s="80" t="n">
        <v>66.3</v>
      </c>
      <c r="O7" s="91" t="n">
        <v>3</v>
      </c>
      <c r="P7" s="91" t="n">
        <v>3</v>
      </c>
      <c r="Q7" s="91" t="n">
        <v>3</v>
      </c>
      <c r="R7" s="91" t="n">
        <v>3</v>
      </c>
      <c r="S7" s="80" t="n">
        <v>55.6619073169552</v>
      </c>
      <c r="T7" s="81"/>
      <c r="U7" s="88" t="s">
        <v>485</v>
      </c>
      <c r="V7" s="82" t="n">
        <v>4</v>
      </c>
      <c r="W7" s="93" t="s">
        <v>79</v>
      </c>
      <c r="X7" s="84" t="n">
        <v>0</v>
      </c>
      <c r="Y7" s="85" t="n">
        <v>1</v>
      </c>
      <c r="Z7" s="185" t="n">
        <v>3</v>
      </c>
      <c r="AA7" s="43" t="s">
        <v>533</v>
      </c>
      <c r="AB7" s="13" t="s">
        <v>534</v>
      </c>
    </row>
    <row r="8" customFormat="false" ht="12" hidden="false" customHeight="false" outlineLevel="0" collapsed="false">
      <c r="A8" s="1" t="s">
        <v>40</v>
      </c>
      <c r="B8" s="90" t="n">
        <v>4</v>
      </c>
      <c r="C8" s="71" t="s">
        <v>535</v>
      </c>
      <c r="D8" s="72" t="s">
        <v>536</v>
      </c>
      <c r="E8" s="72" t="s">
        <v>116</v>
      </c>
      <c r="F8" s="72" t="s">
        <v>516</v>
      </c>
      <c r="G8" s="73" t="s">
        <v>45</v>
      </c>
      <c r="H8" s="74" t="s">
        <v>57</v>
      </c>
      <c r="I8" s="72" t="s">
        <v>85</v>
      </c>
      <c r="J8" s="74" t="s">
        <v>94</v>
      </c>
      <c r="K8" s="75" t="n">
        <v>0</v>
      </c>
      <c r="L8" s="77" t="n">
        <v>405</v>
      </c>
      <c r="M8" s="77" t="n">
        <v>403</v>
      </c>
      <c r="N8" s="78" t="n">
        <v>73.2</v>
      </c>
      <c r="O8" s="79" t="n">
        <v>6</v>
      </c>
      <c r="P8" s="79" t="n">
        <v>6</v>
      </c>
      <c r="Q8" s="79" t="n">
        <v>6</v>
      </c>
      <c r="R8" s="79" t="n">
        <v>6</v>
      </c>
      <c r="S8" s="80" t="n">
        <v>22.46745</v>
      </c>
      <c r="T8" s="81"/>
      <c r="U8" s="95" t="s">
        <v>87</v>
      </c>
      <c r="V8" s="82" t="n">
        <v>4</v>
      </c>
      <c r="W8" s="83" t="s">
        <v>61</v>
      </c>
      <c r="X8" s="84" t="n">
        <v>5</v>
      </c>
      <c r="Y8" s="85" t="n">
        <v>6</v>
      </c>
      <c r="Z8" s="186" t="n">
        <v>4</v>
      </c>
      <c r="AA8" s="43" t="s">
        <v>537</v>
      </c>
      <c r="AB8" s="43" t="s">
        <v>538</v>
      </c>
    </row>
    <row r="9" customFormat="false" ht="12" hidden="false" customHeight="false" outlineLevel="0" collapsed="false">
      <c r="A9" s="1" t="s">
        <v>40</v>
      </c>
      <c r="B9" s="94" t="n">
        <v>5</v>
      </c>
      <c r="C9" s="71" t="s">
        <v>539</v>
      </c>
      <c r="D9" s="72" t="s">
        <v>540</v>
      </c>
      <c r="E9" s="72" t="s">
        <v>116</v>
      </c>
      <c r="F9" s="72" t="s">
        <v>516</v>
      </c>
      <c r="G9" s="73" t="s">
        <v>56</v>
      </c>
      <c r="H9" s="74" t="s">
        <v>57</v>
      </c>
      <c r="I9" s="72" t="s">
        <v>47</v>
      </c>
      <c r="J9" s="74" t="s">
        <v>204</v>
      </c>
      <c r="K9" s="75" t="n">
        <v>0</v>
      </c>
      <c r="L9" s="76" t="n">
        <v>364</v>
      </c>
      <c r="M9" s="77" t="n">
        <v>414</v>
      </c>
      <c r="N9" s="80" t="n">
        <v>66.44</v>
      </c>
      <c r="O9" s="79" t="n">
        <v>4</v>
      </c>
      <c r="P9" s="87" t="n">
        <v>2</v>
      </c>
      <c r="Q9" s="79" t="n">
        <v>4</v>
      </c>
      <c r="R9" s="79" t="n">
        <v>4</v>
      </c>
      <c r="S9" s="80" t="n">
        <v>55.4905551955379</v>
      </c>
      <c r="T9" s="81"/>
      <c r="U9" s="81" t="s">
        <v>219</v>
      </c>
      <c r="V9" s="82" t="n">
        <v>4</v>
      </c>
      <c r="W9" s="89" t="s">
        <v>97</v>
      </c>
      <c r="X9" s="118" t="n">
        <v>3</v>
      </c>
      <c r="Y9" s="85" t="n">
        <v>5</v>
      </c>
      <c r="Z9" s="186" t="n">
        <v>5</v>
      </c>
      <c r="AA9" s="43" t="s">
        <v>541</v>
      </c>
      <c r="AB9" s="43" t="s">
        <v>542</v>
      </c>
    </row>
    <row r="10" customFormat="false" ht="12" hidden="false" customHeight="false" outlineLevel="0" collapsed="false">
      <c r="A10" s="1" t="s">
        <v>40</v>
      </c>
      <c r="B10" s="187" t="n">
        <v>6</v>
      </c>
      <c r="C10" s="101" t="s">
        <v>543</v>
      </c>
      <c r="D10" s="102" t="s">
        <v>544</v>
      </c>
      <c r="E10" s="102" t="s">
        <v>116</v>
      </c>
      <c r="F10" s="102" t="s">
        <v>516</v>
      </c>
      <c r="G10" s="103" t="s">
        <v>56</v>
      </c>
      <c r="H10" s="104" t="s">
        <v>57</v>
      </c>
      <c r="I10" s="102" t="s">
        <v>68</v>
      </c>
      <c r="J10" s="104" t="s">
        <v>94</v>
      </c>
      <c r="K10" s="105" t="n">
        <v>0</v>
      </c>
      <c r="L10" s="106" t="n">
        <v>387</v>
      </c>
      <c r="M10" s="106" t="n">
        <v>407</v>
      </c>
      <c r="N10" s="109" t="n">
        <v>67.4</v>
      </c>
      <c r="O10" s="108" t="n">
        <v>5</v>
      </c>
      <c r="P10" s="108" t="n">
        <v>4</v>
      </c>
      <c r="Q10" s="108" t="n">
        <v>5</v>
      </c>
      <c r="R10" s="108" t="n">
        <v>5</v>
      </c>
      <c r="S10" s="109" t="n">
        <v>49.5185078231293</v>
      </c>
      <c r="T10" s="110"/>
      <c r="U10" s="110" t="s">
        <v>107</v>
      </c>
      <c r="V10" s="112" t="n">
        <v>4</v>
      </c>
      <c r="W10" s="113" t="s">
        <v>72</v>
      </c>
      <c r="X10" s="188" t="n">
        <v>1</v>
      </c>
      <c r="Y10" s="115" t="n">
        <v>3</v>
      </c>
      <c r="Z10" s="189" t="n">
        <v>6</v>
      </c>
    </row>
    <row r="11" customFormat="false" ht="18.75" hidden="false" customHeight="true" outlineLevel="0" collapsed="false">
      <c r="B11" s="24" t="s">
        <v>545</v>
      </c>
      <c r="C11" s="24"/>
      <c r="D11" s="25"/>
      <c r="E11" s="25"/>
      <c r="F11" s="25"/>
      <c r="G11" s="25"/>
      <c r="H11" s="25"/>
      <c r="I11" s="25"/>
      <c r="J11" s="25"/>
      <c r="K11" s="26"/>
      <c r="L11" s="27" t="s">
        <v>3</v>
      </c>
      <c r="M11" s="27" t="s">
        <v>3</v>
      </c>
      <c r="N11" s="27" t="s">
        <v>3</v>
      </c>
      <c r="O11" s="27"/>
      <c r="P11" s="28" t="s">
        <v>4</v>
      </c>
      <c r="Q11" s="27"/>
      <c r="R11" s="27"/>
      <c r="S11" s="27" t="s">
        <v>3</v>
      </c>
      <c r="T11" s="29"/>
      <c r="U11" s="159" t="s">
        <v>5</v>
      </c>
      <c r="V11" s="31"/>
      <c r="W11" s="32" t="s">
        <v>6</v>
      </c>
      <c r="X11" s="32" t="n">
        <v>180</v>
      </c>
      <c r="Y11" s="32" t="s">
        <v>7</v>
      </c>
      <c r="Z11" s="32" t="n">
        <v>980</v>
      </c>
      <c r="AA11" s="13" t="s">
        <v>546</v>
      </c>
    </row>
    <row r="12" customFormat="false" ht="18.75" hidden="false" customHeight="true" outlineLevel="0" collapsed="false">
      <c r="B12" s="33" t="s">
        <v>519</v>
      </c>
      <c r="C12" s="33"/>
      <c r="D12" s="33"/>
      <c r="E12" s="33"/>
      <c r="F12" s="33"/>
      <c r="G12" s="33"/>
      <c r="H12" s="33"/>
      <c r="I12" s="34"/>
      <c r="J12" s="34"/>
      <c r="K12" s="35"/>
      <c r="L12" s="36" t="n">
        <v>382.111</v>
      </c>
      <c r="M12" s="36" t="n">
        <v>408.333</v>
      </c>
      <c r="N12" s="36" t="n">
        <v>69.6407</v>
      </c>
      <c r="O12" s="37"/>
      <c r="P12" s="38" t="s">
        <v>10</v>
      </c>
      <c r="Q12" s="37"/>
      <c r="R12" s="37"/>
      <c r="S12" s="36" t="n">
        <v>50.3767</v>
      </c>
      <c r="T12" s="39"/>
      <c r="U12" s="40" t="s">
        <v>155</v>
      </c>
      <c r="V12" s="41"/>
      <c r="W12" s="42" t="s">
        <v>12</v>
      </c>
      <c r="X12" s="42" t="n">
        <v>4560</v>
      </c>
      <c r="Y12" s="42" t="s">
        <v>13</v>
      </c>
      <c r="Z12" s="42" t="n">
        <v>1120</v>
      </c>
      <c r="AA12" s="43" t="s">
        <v>519</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291</v>
      </c>
    </row>
    <row r="14" customFormat="false" ht="12" hidden="false" customHeight="false" outlineLevel="0" collapsed="false">
      <c r="A14" s="1" t="s">
        <v>113</v>
      </c>
      <c r="B14" s="54" t="n">
        <v>1</v>
      </c>
      <c r="C14" s="55" t="s">
        <v>547</v>
      </c>
      <c r="D14" s="56" t="s">
        <v>536</v>
      </c>
      <c r="E14" s="56" t="s">
        <v>123</v>
      </c>
      <c r="F14" s="56" t="s">
        <v>516</v>
      </c>
      <c r="G14" s="57" t="s">
        <v>45</v>
      </c>
      <c r="H14" s="58" t="s">
        <v>57</v>
      </c>
      <c r="I14" s="56" t="s">
        <v>85</v>
      </c>
      <c r="J14" s="58" t="s">
        <v>94</v>
      </c>
      <c r="K14" s="59" t="n">
        <v>0</v>
      </c>
      <c r="L14" s="116" t="n">
        <v>386</v>
      </c>
      <c r="M14" s="116" t="n">
        <v>428</v>
      </c>
      <c r="N14" s="119" t="n">
        <v>71.5333333333333</v>
      </c>
      <c r="O14" s="120" t="n">
        <v>6</v>
      </c>
      <c r="P14" s="64" t="n">
        <v>3</v>
      </c>
      <c r="Q14" s="120" t="n">
        <v>4</v>
      </c>
      <c r="R14" s="120" t="n">
        <v>4</v>
      </c>
      <c r="S14" s="61" t="n">
        <v>45.3501550066901</v>
      </c>
      <c r="U14" s="121" t="s">
        <v>187</v>
      </c>
      <c r="V14" s="9" t="n">
        <v>4</v>
      </c>
      <c r="W14" s="146" t="s">
        <v>61</v>
      </c>
      <c r="X14" s="68" t="n">
        <v>3</v>
      </c>
      <c r="Y14" s="69" t="n">
        <v>2</v>
      </c>
      <c r="Z14" s="183" t="n">
        <v>1</v>
      </c>
      <c r="AA14" s="43" t="s">
        <v>548</v>
      </c>
      <c r="AB14" s="43" t="s">
        <v>549</v>
      </c>
    </row>
    <row r="15" customFormat="false" ht="12" hidden="false" customHeight="false" outlineLevel="0" collapsed="false">
      <c r="A15" s="1" t="s">
        <v>113</v>
      </c>
      <c r="B15" s="70" t="n">
        <v>2</v>
      </c>
      <c r="C15" s="71" t="s">
        <v>550</v>
      </c>
      <c r="D15" s="72" t="s">
        <v>551</v>
      </c>
      <c r="E15" s="72" t="s">
        <v>123</v>
      </c>
      <c r="F15" s="72" t="s">
        <v>516</v>
      </c>
      <c r="G15" s="73" t="s">
        <v>56</v>
      </c>
      <c r="H15" s="74" t="s">
        <v>57</v>
      </c>
      <c r="I15" s="72" t="s">
        <v>47</v>
      </c>
      <c r="J15" s="74" t="s">
        <v>528</v>
      </c>
      <c r="K15" s="75" t="n">
        <v>0</v>
      </c>
      <c r="L15" s="76" t="n">
        <v>378</v>
      </c>
      <c r="M15" s="77" t="n">
        <v>421</v>
      </c>
      <c r="N15" s="78" t="n">
        <v>71.8</v>
      </c>
      <c r="O15" s="79" t="n">
        <v>7</v>
      </c>
      <c r="P15" s="79" t="n">
        <v>9</v>
      </c>
      <c r="Q15" s="79" t="n">
        <v>9</v>
      </c>
      <c r="R15" s="79" t="n">
        <v>9</v>
      </c>
      <c r="S15" s="80" t="n">
        <v>36.6192</v>
      </c>
      <c r="T15" s="81"/>
      <c r="U15" s="81" t="s">
        <v>164</v>
      </c>
      <c r="V15" s="82" t="n">
        <v>0</v>
      </c>
      <c r="W15" s="83"/>
      <c r="X15" s="84" t="n">
        <v>5</v>
      </c>
      <c r="Y15" s="85" t="n">
        <v>9</v>
      </c>
      <c r="Z15" s="190" t="n">
        <v>2</v>
      </c>
      <c r="AA15" s="43" t="s">
        <v>552</v>
      </c>
      <c r="AB15" s="43" t="s">
        <v>553</v>
      </c>
    </row>
    <row r="16" customFormat="false" ht="12" hidden="false" customHeight="false" outlineLevel="0" collapsed="false">
      <c r="A16" s="1" t="s">
        <v>113</v>
      </c>
      <c r="B16" s="86" t="n">
        <v>3</v>
      </c>
      <c r="C16" s="71" t="s">
        <v>554</v>
      </c>
      <c r="D16" s="72" t="s">
        <v>555</v>
      </c>
      <c r="E16" s="72" t="s">
        <v>116</v>
      </c>
      <c r="F16" s="72" t="s">
        <v>516</v>
      </c>
      <c r="G16" s="73" t="s">
        <v>56</v>
      </c>
      <c r="H16" s="74" t="s">
        <v>57</v>
      </c>
      <c r="I16" s="72" t="s">
        <v>58</v>
      </c>
      <c r="J16" s="74" t="s">
        <v>94</v>
      </c>
      <c r="K16" s="75" t="n">
        <v>0</v>
      </c>
      <c r="L16" s="76" t="n">
        <v>379</v>
      </c>
      <c r="M16" s="76" t="n">
        <v>372</v>
      </c>
      <c r="N16" s="80" t="n">
        <v>66.6666666666667</v>
      </c>
      <c r="O16" s="87" t="n">
        <v>2</v>
      </c>
      <c r="P16" s="87" t="n">
        <v>2</v>
      </c>
      <c r="Q16" s="92" t="n">
        <v>1</v>
      </c>
      <c r="R16" s="87" t="n">
        <v>2</v>
      </c>
      <c r="S16" s="80" t="n">
        <v>67.2884760535574</v>
      </c>
      <c r="T16" s="81"/>
      <c r="U16" s="88" t="s">
        <v>523</v>
      </c>
      <c r="V16" s="82" t="n">
        <v>4</v>
      </c>
      <c r="W16" s="93" t="s">
        <v>103</v>
      </c>
      <c r="X16" s="97" t="n">
        <v>1</v>
      </c>
      <c r="Y16" s="85" t="n">
        <v>1</v>
      </c>
      <c r="Z16" s="191" t="n">
        <v>3</v>
      </c>
      <c r="AA16" s="43" t="s">
        <v>556</v>
      </c>
      <c r="AB16" s="13" t="s">
        <v>557</v>
      </c>
    </row>
    <row r="17" customFormat="false" ht="12" hidden="false" customHeight="false" outlineLevel="0" collapsed="false">
      <c r="A17" s="1" t="s">
        <v>113</v>
      </c>
      <c r="B17" s="90" t="n">
        <v>4</v>
      </c>
      <c r="C17" s="71" t="s">
        <v>558</v>
      </c>
      <c r="D17" s="72" t="s">
        <v>559</v>
      </c>
      <c r="E17" s="72" t="s">
        <v>123</v>
      </c>
      <c r="F17" s="72" t="s">
        <v>516</v>
      </c>
      <c r="G17" s="73" t="s">
        <v>100</v>
      </c>
      <c r="H17" s="74" t="s">
        <v>57</v>
      </c>
      <c r="I17" s="72" t="s">
        <v>85</v>
      </c>
      <c r="J17" s="74" t="s">
        <v>94</v>
      </c>
      <c r="K17" s="75" t="n">
        <v>0</v>
      </c>
      <c r="L17" s="76" t="n">
        <v>382</v>
      </c>
      <c r="M17" s="77" t="n">
        <v>443</v>
      </c>
      <c r="N17" s="78" t="n">
        <v>72.3333333333333</v>
      </c>
      <c r="O17" s="79" t="n">
        <v>8</v>
      </c>
      <c r="P17" s="79" t="n">
        <v>6</v>
      </c>
      <c r="Q17" s="79" t="n">
        <v>5</v>
      </c>
      <c r="R17" s="91" t="n">
        <v>3</v>
      </c>
      <c r="S17" s="80" t="n">
        <v>40.2785567166014</v>
      </c>
      <c r="T17" s="81"/>
      <c r="U17" s="81" t="s">
        <v>173</v>
      </c>
      <c r="V17" s="82" t="n">
        <v>3</v>
      </c>
      <c r="W17" s="93"/>
      <c r="X17" s="99" t="n">
        <v>2</v>
      </c>
      <c r="Y17" s="85" t="n">
        <v>5</v>
      </c>
      <c r="Z17" s="185" t="n">
        <v>4</v>
      </c>
      <c r="AA17" s="43" t="s">
        <v>560</v>
      </c>
      <c r="AB17" s="43" t="s">
        <v>561</v>
      </c>
    </row>
    <row r="18" customFormat="false" ht="12" hidden="false" customHeight="false" outlineLevel="0" collapsed="false">
      <c r="A18" s="1" t="s">
        <v>113</v>
      </c>
      <c r="B18" s="94" t="n">
        <v>5</v>
      </c>
      <c r="C18" s="71" t="s">
        <v>562</v>
      </c>
      <c r="D18" s="72" t="s">
        <v>522</v>
      </c>
      <c r="E18" s="72" t="s">
        <v>123</v>
      </c>
      <c r="F18" s="72" t="s">
        <v>516</v>
      </c>
      <c r="G18" s="73" t="s">
        <v>100</v>
      </c>
      <c r="H18" s="74" t="s">
        <v>57</v>
      </c>
      <c r="I18" s="72" t="s">
        <v>58</v>
      </c>
      <c r="J18" s="74" t="s">
        <v>94</v>
      </c>
      <c r="K18" s="75" t="n">
        <v>0</v>
      </c>
      <c r="L18" s="77" t="n">
        <v>384</v>
      </c>
      <c r="M18" s="76" t="n">
        <v>390</v>
      </c>
      <c r="N18" s="80" t="n">
        <v>68.2666666666667</v>
      </c>
      <c r="O18" s="91" t="n">
        <v>3</v>
      </c>
      <c r="P18" s="79" t="n">
        <v>4</v>
      </c>
      <c r="Q18" s="87" t="n">
        <v>2</v>
      </c>
      <c r="R18" s="79" t="n">
        <v>5</v>
      </c>
      <c r="S18" s="80" t="n">
        <v>56.9403115893877</v>
      </c>
      <c r="T18" s="88"/>
      <c r="U18" s="81" t="s">
        <v>219</v>
      </c>
      <c r="V18" s="82" t="n">
        <v>4</v>
      </c>
      <c r="W18" s="89" t="s">
        <v>79</v>
      </c>
      <c r="X18" s="84" t="n">
        <v>8</v>
      </c>
      <c r="Y18" s="85" t="n">
        <v>6</v>
      </c>
      <c r="Z18" s="186" t="n">
        <v>5</v>
      </c>
      <c r="AA18" s="43" t="s">
        <v>563</v>
      </c>
      <c r="AB18" s="43" t="s">
        <v>564</v>
      </c>
    </row>
    <row r="19" customFormat="false" ht="12" hidden="false" customHeight="false" outlineLevel="0" collapsed="false">
      <c r="A19" s="1" t="s">
        <v>113</v>
      </c>
      <c r="B19" s="96" t="n">
        <v>6</v>
      </c>
      <c r="C19" s="71" t="s">
        <v>565</v>
      </c>
      <c r="D19" s="72" t="s">
        <v>540</v>
      </c>
      <c r="E19" s="72" t="s">
        <v>116</v>
      </c>
      <c r="F19" s="72" t="s">
        <v>516</v>
      </c>
      <c r="G19" s="73" t="s">
        <v>100</v>
      </c>
      <c r="H19" s="74" t="s">
        <v>57</v>
      </c>
      <c r="I19" s="72" t="s">
        <v>58</v>
      </c>
      <c r="J19" s="74" t="s">
        <v>94</v>
      </c>
      <c r="K19" s="75" t="n">
        <v>0</v>
      </c>
      <c r="L19" s="77" t="n">
        <v>392</v>
      </c>
      <c r="M19" s="76" t="n">
        <v>404</v>
      </c>
      <c r="N19" s="78" t="n">
        <v>73.3666666666667</v>
      </c>
      <c r="O19" s="79" t="n">
        <v>9</v>
      </c>
      <c r="P19" s="79" t="n">
        <v>7</v>
      </c>
      <c r="Q19" s="79" t="n">
        <v>8</v>
      </c>
      <c r="R19" s="79" t="n">
        <v>7</v>
      </c>
      <c r="S19" s="80" t="n">
        <v>31.97005</v>
      </c>
      <c r="T19" s="81"/>
      <c r="U19" s="81" t="s">
        <v>87</v>
      </c>
      <c r="V19" s="82" t="n">
        <v>0</v>
      </c>
      <c r="W19" s="83"/>
      <c r="X19" s="84" t="n">
        <v>9</v>
      </c>
      <c r="Y19" s="85" t="n">
        <v>7</v>
      </c>
      <c r="Z19" s="186" t="n">
        <v>6</v>
      </c>
    </row>
    <row r="20" customFormat="false" ht="12" hidden="false" customHeight="false" outlineLevel="0" collapsed="false">
      <c r="A20" s="1" t="s">
        <v>113</v>
      </c>
      <c r="B20" s="98" t="n">
        <v>7</v>
      </c>
      <c r="C20" s="71" t="s">
        <v>566</v>
      </c>
      <c r="D20" s="72" t="s">
        <v>567</v>
      </c>
      <c r="E20" s="72" t="s">
        <v>123</v>
      </c>
      <c r="F20" s="72" t="s">
        <v>516</v>
      </c>
      <c r="G20" s="73" t="s">
        <v>45</v>
      </c>
      <c r="H20" s="74" t="s">
        <v>57</v>
      </c>
      <c r="I20" s="72" t="s">
        <v>47</v>
      </c>
      <c r="J20" s="74" t="s">
        <v>528</v>
      </c>
      <c r="K20" s="75" t="n">
        <v>0</v>
      </c>
      <c r="L20" s="76" t="n">
        <v>378</v>
      </c>
      <c r="M20" s="77" t="n">
        <v>411</v>
      </c>
      <c r="N20" s="80" t="n">
        <v>68.9</v>
      </c>
      <c r="O20" s="79" t="n">
        <v>4</v>
      </c>
      <c r="P20" s="79" t="n">
        <v>5</v>
      </c>
      <c r="Q20" s="79" t="n">
        <v>6</v>
      </c>
      <c r="R20" s="79" t="n">
        <v>6</v>
      </c>
      <c r="S20" s="80" t="n">
        <v>52.3312230709967</v>
      </c>
      <c r="T20" s="81"/>
      <c r="U20" s="81" t="s">
        <v>568</v>
      </c>
      <c r="V20" s="82" t="n">
        <v>4</v>
      </c>
      <c r="W20" s="83" t="s">
        <v>97</v>
      </c>
      <c r="X20" s="84" t="n">
        <v>6</v>
      </c>
      <c r="Y20" s="85" t="n">
        <v>4</v>
      </c>
      <c r="Z20" s="186" t="n">
        <v>7</v>
      </c>
    </row>
    <row r="21" customFormat="false" ht="12" hidden="false" customHeight="false" outlineLevel="0" collapsed="false">
      <c r="A21" s="1" t="s">
        <v>113</v>
      </c>
      <c r="B21" s="140" t="n">
        <v>8</v>
      </c>
      <c r="C21" s="124" t="s">
        <v>569</v>
      </c>
      <c r="D21" s="125" t="s">
        <v>570</v>
      </c>
      <c r="E21" s="125" t="s">
        <v>116</v>
      </c>
      <c r="F21" s="125" t="s">
        <v>516</v>
      </c>
      <c r="G21" s="126" t="s">
        <v>56</v>
      </c>
      <c r="H21" s="127" t="s">
        <v>57</v>
      </c>
      <c r="I21" s="125" t="s">
        <v>47</v>
      </c>
      <c r="J21" s="127" t="s">
        <v>528</v>
      </c>
      <c r="K21" s="128" t="n">
        <v>0</v>
      </c>
      <c r="L21" s="141" t="n">
        <v>384</v>
      </c>
      <c r="M21" s="129" t="n">
        <v>407</v>
      </c>
      <c r="N21" s="132" t="n">
        <v>69.1</v>
      </c>
      <c r="O21" s="131" t="n">
        <v>5</v>
      </c>
      <c r="P21" s="131" t="n">
        <v>8</v>
      </c>
      <c r="Q21" s="131" t="n">
        <v>7</v>
      </c>
      <c r="R21" s="131" t="n">
        <v>8</v>
      </c>
      <c r="S21" s="132" t="n">
        <v>46.1708052099533</v>
      </c>
      <c r="T21" s="133"/>
      <c r="U21" s="133" t="s">
        <v>60</v>
      </c>
      <c r="V21" s="134" t="n">
        <v>1</v>
      </c>
      <c r="W21" s="143" t="s">
        <v>72</v>
      </c>
      <c r="X21" s="136" t="n">
        <v>7</v>
      </c>
      <c r="Y21" s="137" t="n">
        <v>8</v>
      </c>
      <c r="Z21" s="137" t="n">
        <v>8</v>
      </c>
    </row>
    <row r="22" customFormat="false" ht="12" hidden="false" customHeight="false" outlineLevel="0" collapsed="false">
      <c r="A22" s="1" t="s">
        <v>113</v>
      </c>
      <c r="B22" s="145" t="n">
        <v>9</v>
      </c>
      <c r="C22" s="139" t="s">
        <v>571</v>
      </c>
      <c r="D22" s="56" t="s">
        <v>532</v>
      </c>
      <c r="E22" s="56" t="s">
        <v>123</v>
      </c>
      <c r="F22" s="56" t="s">
        <v>516</v>
      </c>
      <c r="G22" s="57" t="s">
        <v>100</v>
      </c>
      <c r="H22" s="58" t="s">
        <v>57</v>
      </c>
      <c r="I22" s="56" t="s">
        <v>68</v>
      </c>
      <c r="J22" s="58" t="s">
        <v>48</v>
      </c>
      <c r="K22" s="59" t="n">
        <v>0</v>
      </c>
      <c r="L22" s="60" t="n">
        <v>376</v>
      </c>
      <c r="M22" s="60" t="n">
        <v>399</v>
      </c>
      <c r="N22" s="61" t="n">
        <v>64.8</v>
      </c>
      <c r="O22" s="62" t="n">
        <v>1</v>
      </c>
      <c r="P22" s="62" t="n">
        <v>1</v>
      </c>
      <c r="Q22" s="64" t="n">
        <v>3</v>
      </c>
      <c r="R22" s="62" t="n">
        <v>1</v>
      </c>
      <c r="S22" s="65" t="n">
        <v>76.4423471510357</v>
      </c>
      <c r="U22" s="66" t="s">
        <v>572</v>
      </c>
      <c r="V22" s="9" t="n">
        <v>4</v>
      </c>
      <c r="W22" s="67" t="s">
        <v>50</v>
      </c>
      <c r="X22" s="117" t="n">
        <v>4</v>
      </c>
      <c r="Y22" s="69" t="n">
        <v>3</v>
      </c>
      <c r="Z22" s="183" t="n">
        <v>9</v>
      </c>
    </row>
    <row r="23" customFormat="false" ht="18.75" hidden="false" customHeight="true" outlineLevel="0" collapsed="false">
      <c r="B23" s="24" t="s">
        <v>573</v>
      </c>
      <c r="C23" s="24"/>
      <c r="D23" s="25"/>
      <c r="E23" s="25"/>
      <c r="F23" s="25"/>
      <c r="G23" s="25"/>
      <c r="H23" s="25"/>
      <c r="I23" s="25"/>
      <c r="J23" s="25"/>
      <c r="K23" s="26"/>
      <c r="L23" s="27" t="s">
        <v>3</v>
      </c>
      <c r="M23" s="27" t="s">
        <v>3</v>
      </c>
      <c r="N23" s="27" t="s">
        <v>3</v>
      </c>
      <c r="O23" s="27"/>
      <c r="P23" s="28" t="s">
        <v>4</v>
      </c>
      <c r="Q23" s="27"/>
      <c r="R23" s="27"/>
      <c r="S23" s="27" t="s">
        <v>3</v>
      </c>
      <c r="T23" s="29"/>
      <c r="U23" s="159" t="s">
        <v>109</v>
      </c>
      <c r="V23" s="31"/>
      <c r="W23" s="32" t="s">
        <v>6</v>
      </c>
      <c r="X23" s="32" t="n">
        <v>1690</v>
      </c>
      <c r="Y23" s="32" t="s">
        <v>7</v>
      </c>
      <c r="Z23" s="32" t="n">
        <v>1940</v>
      </c>
      <c r="AA23" s="192" t="s">
        <v>574</v>
      </c>
    </row>
    <row r="24" customFormat="false" ht="18.75" hidden="false" customHeight="true" outlineLevel="0" collapsed="false">
      <c r="B24" s="33" t="s">
        <v>575</v>
      </c>
      <c r="C24" s="33"/>
      <c r="D24" s="33"/>
      <c r="E24" s="33"/>
      <c r="F24" s="33"/>
      <c r="G24" s="33"/>
      <c r="H24" s="33"/>
      <c r="I24" s="34"/>
      <c r="J24" s="34"/>
      <c r="K24" s="35"/>
      <c r="L24" s="36" t="n">
        <v>361.285</v>
      </c>
      <c r="M24" s="36" t="n">
        <v>374.857</v>
      </c>
      <c r="N24" s="36" t="n">
        <v>61.6571</v>
      </c>
      <c r="O24" s="37"/>
      <c r="P24" s="38" t="s">
        <v>10</v>
      </c>
      <c r="Q24" s="37"/>
      <c r="R24" s="37"/>
      <c r="S24" s="36" t="n">
        <v>50.4908</v>
      </c>
      <c r="T24" s="39"/>
      <c r="U24" s="40" t="s">
        <v>476</v>
      </c>
      <c r="V24" s="41"/>
      <c r="W24" s="42" t="s">
        <v>12</v>
      </c>
      <c r="X24" s="42" t="n">
        <v>17260</v>
      </c>
      <c r="Y24" s="42" t="s">
        <v>13</v>
      </c>
      <c r="Z24" s="42" t="n">
        <v>1910</v>
      </c>
      <c r="AA24" s="193" t="s">
        <v>575</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576</v>
      </c>
    </row>
    <row r="26" customFormat="false" ht="12" hidden="false" customHeight="false" outlineLevel="0" collapsed="false">
      <c r="A26" s="1" t="s">
        <v>157</v>
      </c>
      <c r="B26" s="54" t="n">
        <v>1</v>
      </c>
      <c r="C26" s="55" t="s">
        <v>577</v>
      </c>
      <c r="D26" s="56" t="s">
        <v>567</v>
      </c>
      <c r="E26" s="56" t="s">
        <v>43</v>
      </c>
      <c r="F26" s="56" t="s">
        <v>516</v>
      </c>
      <c r="G26" s="57" t="s">
        <v>100</v>
      </c>
      <c r="H26" s="58" t="s">
        <v>578</v>
      </c>
      <c r="I26" s="56" t="s">
        <v>47</v>
      </c>
      <c r="J26" s="58" t="s">
        <v>579</v>
      </c>
      <c r="K26" s="59" t="n">
        <v>0.545454545454545</v>
      </c>
      <c r="L26" s="60" t="n">
        <v>360</v>
      </c>
      <c r="M26" s="116" t="n">
        <v>378</v>
      </c>
      <c r="N26" s="61" t="n">
        <v>61.6</v>
      </c>
      <c r="O26" s="120" t="n">
        <v>4</v>
      </c>
      <c r="P26" s="63" t="n">
        <v>2</v>
      </c>
      <c r="Q26" s="64" t="n">
        <v>3</v>
      </c>
      <c r="R26" s="62" t="n">
        <v>1</v>
      </c>
      <c r="S26" s="61" t="n">
        <v>56.4252336293331</v>
      </c>
      <c r="U26" s="8" t="s">
        <v>580</v>
      </c>
      <c r="V26" s="9" t="n">
        <v>4</v>
      </c>
      <c r="W26" s="67" t="s">
        <v>79</v>
      </c>
      <c r="X26" s="158" t="n">
        <v>2</v>
      </c>
      <c r="Y26" s="69" t="n">
        <v>2</v>
      </c>
      <c r="Z26" s="194" t="n">
        <v>1</v>
      </c>
      <c r="AA26" s="43" t="s">
        <v>581</v>
      </c>
      <c r="AB26" s="43" t="s">
        <v>582</v>
      </c>
    </row>
    <row r="27" customFormat="false" ht="12" hidden="false" customHeight="false" outlineLevel="0" collapsed="false">
      <c r="A27" s="1" t="s">
        <v>157</v>
      </c>
      <c r="B27" s="70" t="n">
        <v>2</v>
      </c>
      <c r="C27" s="71" t="s">
        <v>583</v>
      </c>
      <c r="D27" s="72" t="s">
        <v>584</v>
      </c>
      <c r="E27" s="72" t="s">
        <v>66</v>
      </c>
      <c r="F27" s="72" t="s">
        <v>516</v>
      </c>
      <c r="G27" s="73" t="s">
        <v>100</v>
      </c>
      <c r="H27" s="74" t="s">
        <v>585</v>
      </c>
      <c r="I27" s="72" t="s">
        <v>85</v>
      </c>
      <c r="J27" s="74" t="s">
        <v>586</v>
      </c>
      <c r="K27" s="75" t="n">
        <v>0.315789473684211</v>
      </c>
      <c r="L27" s="77" t="n">
        <v>370</v>
      </c>
      <c r="M27" s="77" t="n">
        <v>375</v>
      </c>
      <c r="N27" s="78" t="n">
        <v>62.7</v>
      </c>
      <c r="O27" s="79" t="n">
        <v>7</v>
      </c>
      <c r="P27" s="79" t="n">
        <v>6</v>
      </c>
      <c r="Q27" s="79" t="n">
        <v>6</v>
      </c>
      <c r="R27" s="79" t="n">
        <v>6</v>
      </c>
      <c r="S27" s="80" t="n">
        <v>30.0749245627981</v>
      </c>
      <c r="T27" s="81"/>
      <c r="U27" s="95" t="s">
        <v>87</v>
      </c>
      <c r="V27" s="82" t="n">
        <v>3</v>
      </c>
      <c r="W27" s="83"/>
      <c r="X27" s="84" t="n">
        <v>5</v>
      </c>
      <c r="Y27" s="85" t="n">
        <v>7</v>
      </c>
      <c r="Z27" s="186" t="n">
        <v>2</v>
      </c>
      <c r="AA27" s="43" t="s">
        <v>587</v>
      </c>
      <c r="AB27" s="43" t="s">
        <v>588</v>
      </c>
    </row>
    <row r="28" customFormat="false" ht="12" hidden="false" customHeight="false" outlineLevel="0" collapsed="false">
      <c r="A28" s="1" t="s">
        <v>157</v>
      </c>
      <c r="B28" s="86" t="n">
        <v>3</v>
      </c>
      <c r="C28" s="71" t="s">
        <v>589</v>
      </c>
      <c r="D28" s="72" t="s">
        <v>590</v>
      </c>
      <c r="E28" s="72" t="s">
        <v>92</v>
      </c>
      <c r="F28" s="72" t="s">
        <v>516</v>
      </c>
      <c r="G28" s="73" t="s">
        <v>100</v>
      </c>
      <c r="H28" s="74" t="s">
        <v>46</v>
      </c>
      <c r="I28" s="72" t="s">
        <v>47</v>
      </c>
      <c r="J28" s="74" t="s">
        <v>591</v>
      </c>
      <c r="K28" s="75" t="n">
        <v>0.24</v>
      </c>
      <c r="L28" s="76" t="n">
        <v>361</v>
      </c>
      <c r="M28" s="76" t="n">
        <v>372</v>
      </c>
      <c r="N28" s="80" t="n">
        <v>61.5</v>
      </c>
      <c r="O28" s="91" t="n">
        <v>3</v>
      </c>
      <c r="P28" s="79" t="n">
        <v>6</v>
      </c>
      <c r="Q28" s="79" t="n">
        <v>4</v>
      </c>
      <c r="R28" s="79" t="n">
        <v>6</v>
      </c>
      <c r="S28" s="80" t="n">
        <v>48.3781042130366</v>
      </c>
      <c r="T28" s="81"/>
      <c r="U28" s="88" t="s">
        <v>60</v>
      </c>
      <c r="V28" s="82" t="n">
        <v>4</v>
      </c>
      <c r="W28" s="83" t="s">
        <v>97</v>
      </c>
      <c r="X28" s="84" t="n">
        <v>6</v>
      </c>
      <c r="Y28" s="85" t="n">
        <v>4</v>
      </c>
      <c r="Z28" s="186" t="n">
        <v>3</v>
      </c>
      <c r="AA28" s="43" t="s">
        <v>592</v>
      </c>
      <c r="AB28" s="13" t="s">
        <v>593</v>
      </c>
    </row>
    <row r="29" customFormat="false" ht="12" hidden="false" customHeight="false" outlineLevel="0" collapsed="false">
      <c r="A29" s="1" t="s">
        <v>157</v>
      </c>
      <c r="B29" s="90" t="n">
        <v>4</v>
      </c>
      <c r="C29" s="71" t="s">
        <v>594</v>
      </c>
      <c r="D29" s="72" t="s">
        <v>595</v>
      </c>
      <c r="E29" s="72" t="s">
        <v>43</v>
      </c>
      <c r="F29" s="72" t="s">
        <v>516</v>
      </c>
      <c r="G29" s="73" t="s">
        <v>45</v>
      </c>
      <c r="H29" s="74" t="s">
        <v>578</v>
      </c>
      <c r="I29" s="72" t="s">
        <v>47</v>
      </c>
      <c r="J29" s="74" t="s">
        <v>596</v>
      </c>
      <c r="K29" s="75" t="n">
        <v>0.4</v>
      </c>
      <c r="L29" s="77" t="n">
        <v>363</v>
      </c>
      <c r="M29" s="77" t="n">
        <v>375</v>
      </c>
      <c r="N29" s="80" t="n">
        <v>61.4</v>
      </c>
      <c r="O29" s="87" t="n">
        <v>2</v>
      </c>
      <c r="P29" s="91" t="n">
        <v>3</v>
      </c>
      <c r="Q29" s="87" t="n">
        <v>2</v>
      </c>
      <c r="R29" s="91" t="n">
        <v>3</v>
      </c>
      <c r="S29" s="80" t="n">
        <v>57.2540301290232</v>
      </c>
      <c r="T29" s="81"/>
      <c r="U29" s="81" t="s">
        <v>485</v>
      </c>
      <c r="V29" s="82" t="n">
        <v>4</v>
      </c>
      <c r="W29" s="93" t="s">
        <v>103</v>
      </c>
      <c r="X29" s="97" t="n">
        <v>1</v>
      </c>
      <c r="Y29" s="85" t="n">
        <v>5</v>
      </c>
      <c r="Z29" s="184" t="n">
        <v>4</v>
      </c>
      <c r="AA29" s="43" t="s">
        <v>597</v>
      </c>
      <c r="AB29" s="43" t="s">
        <v>598</v>
      </c>
    </row>
    <row r="30" customFormat="false" ht="12" hidden="false" customHeight="false" outlineLevel="0" collapsed="false">
      <c r="A30" s="1" t="s">
        <v>157</v>
      </c>
      <c r="B30" s="94" t="n">
        <v>5</v>
      </c>
      <c r="C30" s="71" t="s">
        <v>599</v>
      </c>
      <c r="D30" s="72" t="s">
        <v>600</v>
      </c>
      <c r="E30" s="72" t="s">
        <v>55</v>
      </c>
      <c r="F30" s="72" t="s">
        <v>516</v>
      </c>
      <c r="G30" s="73" t="s">
        <v>100</v>
      </c>
      <c r="H30" s="74" t="s">
        <v>57</v>
      </c>
      <c r="I30" s="72" t="s">
        <v>47</v>
      </c>
      <c r="J30" s="74" t="s">
        <v>601</v>
      </c>
      <c r="K30" s="75" t="n">
        <v>0.121212121212121</v>
      </c>
      <c r="L30" s="76" t="n">
        <v>361</v>
      </c>
      <c r="M30" s="77" t="n">
        <v>376</v>
      </c>
      <c r="N30" s="78" t="n">
        <v>62.2</v>
      </c>
      <c r="O30" s="79" t="n">
        <v>6</v>
      </c>
      <c r="P30" s="79" t="n">
        <v>4</v>
      </c>
      <c r="Q30" s="79" t="n">
        <v>7</v>
      </c>
      <c r="R30" s="79" t="n">
        <v>4</v>
      </c>
      <c r="S30" s="80" t="n">
        <v>38.5218</v>
      </c>
      <c r="T30" s="81"/>
      <c r="U30" s="81" t="s">
        <v>107</v>
      </c>
      <c r="V30" s="82" t="n">
        <v>3</v>
      </c>
      <c r="W30" s="83" t="s">
        <v>61</v>
      </c>
      <c r="X30" s="84" t="n">
        <v>7</v>
      </c>
      <c r="Y30" s="85" t="n">
        <v>6</v>
      </c>
      <c r="Z30" s="186" t="n">
        <v>5</v>
      </c>
      <c r="AA30" s="43" t="s">
        <v>602</v>
      </c>
      <c r="AB30" s="43" t="s">
        <v>603</v>
      </c>
    </row>
    <row r="31" customFormat="false" ht="12" hidden="false" customHeight="false" outlineLevel="0" collapsed="false">
      <c r="A31" s="1" t="s">
        <v>157</v>
      </c>
      <c r="B31" s="96" t="n">
        <v>6</v>
      </c>
      <c r="C31" s="71" t="s">
        <v>604</v>
      </c>
      <c r="D31" s="72" t="s">
        <v>605</v>
      </c>
      <c r="E31" s="72" t="s">
        <v>43</v>
      </c>
      <c r="F31" s="72" t="s">
        <v>516</v>
      </c>
      <c r="G31" s="73" t="s">
        <v>100</v>
      </c>
      <c r="H31" s="74" t="s">
        <v>606</v>
      </c>
      <c r="I31" s="72" t="s">
        <v>47</v>
      </c>
      <c r="J31" s="74" t="s">
        <v>607</v>
      </c>
      <c r="K31" s="75" t="n">
        <v>0.357142857142857</v>
      </c>
      <c r="L31" s="77" t="n">
        <v>362</v>
      </c>
      <c r="M31" s="76" t="n">
        <v>373</v>
      </c>
      <c r="N31" s="80" t="n">
        <v>61.6</v>
      </c>
      <c r="O31" s="79" t="n">
        <v>5</v>
      </c>
      <c r="P31" s="79" t="n">
        <v>5</v>
      </c>
      <c r="Q31" s="79" t="n">
        <v>5</v>
      </c>
      <c r="R31" s="79" t="n">
        <v>5</v>
      </c>
      <c r="S31" s="80" t="n">
        <v>47.2252745627981</v>
      </c>
      <c r="T31" s="81"/>
      <c r="U31" s="81" t="s">
        <v>608</v>
      </c>
      <c r="V31" s="82" t="n">
        <v>4</v>
      </c>
      <c r="W31" s="83" t="s">
        <v>72</v>
      </c>
      <c r="X31" s="118" t="n">
        <v>3</v>
      </c>
      <c r="Y31" s="85" t="n">
        <v>3</v>
      </c>
      <c r="Z31" s="184" t="n">
        <v>6</v>
      </c>
    </row>
    <row r="32" customFormat="false" ht="12" hidden="false" customHeight="false" outlineLevel="0" collapsed="false">
      <c r="A32" s="1" t="s">
        <v>157</v>
      </c>
      <c r="B32" s="154" t="n">
        <v>7</v>
      </c>
      <c r="C32" s="101" t="s">
        <v>609</v>
      </c>
      <c r="D32" s="102" t="s">
        <v>610</v>
      </c>
      <c r="E32" s="102" t="s">
        <v>66</v>
      </c>
      <c r="F32" s="102" t="s">
        <v>516</v>
      </c>
      <c r="G32" s="103" t="s">
        <v>56</v>
      </c>
      <c r="H32" s="104" t="s">
        <v>585</v>
      </c>
      <c r="I32" s="102" t="s">
        <v>68</v>
      </c>
      <c r="J32" s="104" t="s">
        <v>611</v>
      </c>
      <c r="K32" s="105" t="n">
        <v>0.428571428571429</v>
      </c>
      <c r="L32" s="148" t="n">
        <v>352</v>
      </c>
      <c r="M32" s="106" t="n">
        <v>375</v>
      </c>
      <c r="N32" s="109" t="n">
        <v>60.6</v>
      </c>
      <c r="O32" s="195" t="n">
        <v>1</v>
      </c>
      <c r="P32" s="195" t="n">
        <v>1</v>
      </c>
      <c r="Q32" s="195" t="n">
        <v>1</v>
      </c>
      <c r="R32" s="196" t="n">
        <v>2</v>
      </c>
      <c r="S32" s="197" t="n">
        <v>75.5566995801294</v>
      </c>
      <c r="T32" s="198"/>
      <c r="U32" s="110" t="s">
        <v>612</v>
      </c>
      <c r="V32" s="112" t="n">
        <v>4</v>
      </c>
      <c r="W32" s="199" t="s">
        <v>50</v>
      </c>
      <c r="X32" s="114" t="n">
        <v>4</v>
      </c>
      <c r="Y32" s="115" t="n">
        <v>1</v>
      </c>
      <c r="Z32" s="200" t="n">
        <v>7</v>
      </c>
    </row>
    <row r="33" customFormat="false" ht="18.75" hidden="false" customHeight="true" outlineLevel="0" collapsed="false">
      <c r="B33" s="24" t="s">
        <v>613</v>
      </c>
      <c r="C33" s="24"/>
      <c r="D33" s="25"/>
      <c r="E33" s="25"/>
      <c r="F33" s="25"/>
      <c r="G33" s="25"/>
      <c r="H33" s="25"/>
      <c r="I33" s="25"/>
      <c r="J33" s="25"/>
      <c r="K33" s="26"/>
      <c r="L33" s="27" t="s">
        <v>3</v>
      </c>
      <c r="M33" s="27" t="s">
        <v>3</v>
      </c>
      <c r="N33" s="27" t="s">
        <v>3</v>
      </c>
      <c r="O33" s="27"/>
      <c r="P33" s="28" t="s">
        <v>4</v>
      </c>
      <c r="Q33" s="27"/>
      <c r="R33" s="27"/>
      <c r="S33" s="27" t="s">
        <v>3</v>
      </c>
      <c r="T33" s="29"/>
      <c r="U33" s="159" t="s">
        <v>5</v>
      </c>
      <c r="V33" s="31"/>
      <c r="W33" s="32" t="s">
        <v>6</v>
      </c>
      <c r="X33" s="32" t="n">
        <v>750</v>
      </c>
      <c r="Y33" s="32" t="s">
        <v>7</v>
      </c>
      <c r="Z33" s="32" t="n">
        <v>6430</v>
      </c>
      <c r="AA33" s="192" t="s">
        <v>614</v>
      </c>
    </row>
    <row r="34" customFormat="false" ht="18.75" hidden="false" customHeight="true" outlineLevel="0" collapsed="false">
      <c r="B34" s="33" t="s">
        <v>615</v>
      </c>
      <c r="C34" s="33"/>
      <c r="D34" s="33"/>
      <c r="E34" s="33"/>
      <c r="F34" s="33"/>
      <c r="G34" s="33"/>
      <c r="H34" s="33"/>
      <c r="I34" s="34"/>
      <c r="J34" s="34"/>
      <c r="K34" s="35"/>
      <c r="L34" s="36" t="n">
        <v>368.769</v>
      </c>
      <c r="M34" s="36" t="n">
        <v>387.384</v>
      </c>
      <c r="N34" s="36" t="n">
        <v>63.6897</v>
      </c>
      <c r="O34" s="37"/>
      <c r="P34" s="38" t="s">
        <v>10</v>
      </c>
      <c r="Q34" s="37"/>
      <c r="R34" s="37"/>
      <c r="S34" s="36" t="n">
        <v>50.4522</v>
      </c>
      <c r="T34" s="39"/>
      <c r="U34" s="40" t="s">
        <v>155</v>
      </c>
      <c r="V34" s="41"/>
      <c r="W34" s="42" t="s">
        <v>12</v>
      </c>
      <c r="X34" s="42" t="n">
        <v>44420</v>
      </c>
      <c r="Y34" s="42" t="s">
        <v>13</v>
      </c>
      <c r="Z34" s="42" t="n">
        <v>4980</v>
      </c>
      <c r="AA34" s="193" t="s">
        <v>615</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291</v>
      </c>
    </row>
    <row r="36" customFormat="false" ht="12" hidden="false" customHeight="false" outlineLevel="0" collapsed="false">
      <c r="A36" s="1" t="s">
        <v>198</v>
      </c>
      <c r="B36" s="54" t="n">
        <v>1</v>
      </c>
      <c r="C36" s="55" t="s">
        <v>616</v>
      </c>
      <c r="D36" s="56" t="s">
        <v>617</v>
      </c>
      <c r="E36" s="56" t="s">
        <v>424</v>
      </c>
      <c r="F36" s="56" t="s">
        <v>516</v>
      </c>
      <c r="G36" s="57" t="s">
        <v>56</v>
      </c>
      <c r="H36" s="58" t="s">
        <v>46</v>
      </c>
      <c r="I36" s="56" t="s">
        <v>47</v>
      </c>
      <c r="J36" s="58" t="s">
        <v>618</v>
      </c>
      <c r="K36" s="59" t="n">
        <v>0.153846153846154</v>
      </c>
      <c r="L36" s="60" t="n">
        <v>362</v>
      </c>
      <c r="M36" s="60" t="n">
        <v>384</v>
      </c>
      <c r="N36" s="61" t="n">
        <v>62.6</v>
      </c>
      <c r="O36" s="120" t="n">
        <v>4</v>
      </c>
      <c r="P36" s="120" t="n">
        <v>10</v>
      </c>
      <c r="Q36" s="120" t="n">
        <v>6</v>
      </c>
      <c r="R36" s="120" t="n">
        <v>12</v>
      </c>
      <c r="S36" s="61" t="n">
        <v>52.5645471402169</v>
      </c>
      <c r="T36" s="66" t="s">
        <v>70</v>
      </c>
      <c r="U36" s="66" t="s">
        <v>60</v>
      </c>
      <c r="V36" s="9" t="n">
        <v>2</v>
      </c>
      <c r="W36" s="122"/>
      <c r="X36" s="117" t="n">
        <v>8</v>
      </c>
      <c r="Y36" s="69" t="n">
        <v>7</v>
      </c>
      <c r="Z36" s="201" t="n">
        <v>1</v>
      </c>
      <c r="AA36" s="43" t="s">
        <v>619</v>
      </c>
      <c r="AB36" s="43" t="s">
        <v>620</v>
      </c>
    </row>
    <row r="37" customFormat="false" ht="12" hidden="false" customHeight="false" outlineLevel="0" collapsed="false">
      <c r="A37" s="1" t="s">
        <v>198</v>
      </c>
      <c r="B37" s="70" t="n">
        <v>2</v>
      </c>
      <c r="C37" s="71" t="s">
        <v>621</v>
      </c>
      <c r="D37" s="72" t="s">
        <v>555</v>
      </c>
      <c r="E37" s="72" t="s">
        <v>407</v>
      </c>
      <c r="F37" s="72" t="s">
        <v>516</v>
      </c>
      <c r="G37" s="73" t="s">
        <v>45</v>
      </c>
      <c r="H37" s="74" t="s">
        <v>46</v>
      </c>
      <c r="I37" s="72" t="s">
        <v>68</v>
      </c>
      <c r="J37" s="74" t="s">
        <v>622</v>
      </c>
      <c r="K37" s="75" t="n">
        <v>0.293103448275862</v>
      </c>
      <c r="L37" s="76" t="n">
        <v>367</v>
      </c>
      <c r="M37" s="76" t="n">
        <v>384</v>
      </c>
      <c r="N37" s="80" t="n">
        <v>63.2</v>
      </c>
      <c r="O37" s="79" t="n">
        <v>8</v>
      </c>
      <c r="P37" s="79" t="n">
        <v>4</v>
      </c>
      <c r="Q37" s="91" t="n">
        <v>3</v>
      </c>
      <c r="R37" s="87" t="n">
        <v>2</v>
      </c>
      <c r="S37" s="80" t="n">
        <v>55.468498068281</v>
      </c>
      <c r="T37" s="81"/>
      <c r="U37" s="88" t="s">
        <v>140</v>
      </c>
      <c r="V37" s="82" t="n">
        <v>3</v>
      </c>
      <c r="W37" s="93" t="s">
        <v>72</v>
      </c>
      <c r="X37" s="84" t="n">
        <v>10</v>
      </c>
      <c r="Y37" s="85" t="n">
        <v>5</v>
      </c>
      <c r="Z37" s="184" t="n">
        <v>2</v>
      </c>
      <c r="AA37" s="43" t="s">
        <v>623</v>
      </c>
      <c r="AB37" s="43" t="s">
        <v>401</v>
      </c>
    </row>
    <row r="38" customFormat="false" ht="12" hidden="false" customHeight="false" outlineLevel="0" collapsed="false">
      <c r="A38" s="1" t="s">
        <v>198</v>
      </c>
      <c r="B38" s="86" t="n">
        <v>3</v>
      </c>
      <c r="C38" s="71" t="s">
        <v>624</v>
      </c>
      <c r="D38" s="72" t="s">
        <v>625</v>
      </c>
      <c r="E38" s="72" t="s">
        <v>84</v>
      </c>
      <c r="F38" s="72" t="s">
        <v>516</v>
      </c>
      <c r="G38" s="73" t="s">
        <v>100</v>
      </c>
      <c r="H38" s="74" t="s">
        <v>57</v>
      </c>
      <c r="I38" s="72" t="s">
        <v>47</v>
      </c>
      <c r="J38" s="74" t="s">
        <v>626</v>
      </c>
      <c r="K38" s="75" t="n">
        <v>0.1</v>
      </c>
      <c r="L38" s="76" t="n">
        <v>356</v>
      </c>
      <c r="M38" s="76" t="n">
        <v>385</v>
      </c>
      <c r="N38" s="80" t="n">
        <v>61.8</v>
      </c>
      <c r="O38" s="92" t="n">
        <v>1</v>
      </c>
      <c r="P38" s="87" t="n">
        <v>2</v>
      </c>
      <c r="Q38" s="92" t="n">
        <v>1</v>
      </c>
      <c r="R38" s="79" t="n">
        <v>4</v>
      </c>
      <c r="S38" s="80" t="n">
        <v>68.6456051182427</v>
      </c>
      <c r="T38" s="88"/>
      <c r="U38" s="88" t="s">
        <v>212</v>
      </c>
      <c r="V38" s="82" t="n">
        <v>4</v>
      </c>
      <c r="W38" s="93" t="s">
        <v>103</v>
      </c>
      <c r="X38" s="84" t="n">
        <v>5</v>
      </c>
      <c r="Y38" s="85" t="n">
        <v>2</v>
      </c>
      <c r="Z38" s="185" t="n">
        <v>3</v>
      </c>
      <c r="AA38" s="43" t="s">
        <v>627</v>
      </c>
      <c r="AB38" s="13" t="s">
        <v>628</v>
      </c>
    </row>
    <row r="39" customFormat="false" ht="12" hidden="false" customHeight="false" outlineLevel="0" collapsed="false">
      <c r="A39" s="1" t="s">
        <v>198</v>
      </c>
      <c r="B39" s="202" t="n">
        <v>4</v>
      </c>
      <c r="C39" s="124" t="s">
        <v>629</v>
      </c>
      <c r="D39" s="125" t="s">
        <v>630</v>
      </c>
      <c r="E39" s="125" t="s">
        <v>418</v>
      </c>
      <c r="F39" s="125" t="s">
        <v>516</v>
      </c>
      <c r="G39" s="126" t="s">
        <v>117</v>
      </c>
      <c r="H39" s="127" t="s">
        <v>46</v>
      </c>
      <c r="I39" s="125" t="s">
        <v>47</v>
      </c>
      <c r="J39" s="127" t="s">
        <v>631</v>
      </c>
      <c r="K39" s="128" t="n">
        <v>0.258620689655172</v>
      </c>
      <c r="L39" s="129" t="n">
        <v>367</v>
      </c>
      <c r="M39" s="129" t="n">
        <v>381</v>
      </c>
      <c r="N39" s="132" t="n">
        <v>62.4</v>
      </c>
      <c r="O39" s="165" t="n">
        <v>3</v>
      </c>
      <c r="P39" s="131" t="n">
        <v>6</v>
      </c>
      <c r="Q39" s="131" t="n">
        <v>5</v>
      </c>
      <c r="R39" s="131" t="n">
        <v>10</v>
      </c>
      <c r="S39" s="132" t="n">
        <v>56.5616666446824</v>
      </c>
      <c r="T39" s="163"/>
      <c r="U39" s="163" t="s">
        <v>219</v>
      </c>
      <c r="V39" s="134" t="n">
        <v>3</v>
      </c>
      <c r="W39" s="135" t="s">
        <v>97</v>
      </c>
      <c r="X39" s="136" t="n">
        <v>11</v>
      </c>
      <c r="Y39" s="137" t="n">
        <v>6</v>
      </c>
      <c r="Z39" s="203" t="n">
        <v>4</v>
      </c>
      <c r="AA39" s="43" t="s">
        <v>632</v>
      </c>
      <c r="AB39" s="43" t="s">
        <v>633</v>
      </c>
    </row>
    <row r="40" customFormat="false" ht="12" hidden="false" customHeight="false" outlineLevel="0" collapsed="false">
      <c r="A40" s="1" t="s">
        <v>198</v>
      </c>
      <c r="B40" s="204" t="n">
        <v>5</v>
      </c>
      <c r="C40" s="139" t="s">
        <v>634</v>
      </c>
      <c r="D40" s="56" t="s">
        <v>605</v>
      </c>
      <c r="E40" s="56" t="s">
        <v>84</v>
      </c>
      <c r="F40" s="56" t="s">
        <v>516</v>
      </c>
      <c r="G40" s="57" t="s">
        <v>45</v>
      </c>
      <c r="H40" s="58" t="s">
        <v>57</v>
      </c>
      <c r="I40" s="56" t="s">
        <v>58</v>
      </c>
      <c r="J40" s="58" t="s">
        <v>635</v>
      </c>
      <c r="K40" s="59" t="n">
        <v>0.15</v>
      </c>
      <c r="L40" s="116" t="n">
        <v>381</v>
      </c>
      <c r="M40" s="116" t="n">
        <v>416</v>
      </c>
      <c r="N40" s="119" t="n">
        <v>69</v>
      </c>
      <c r="O40" s="120" t="n">
        <v>13</v>
      </c>
      <c r="P40" s="120" t="n">
        <v>7</v>
      </c>
      <c r="Q40" s="120" t="n">
        <v>10</v>
      </c>
      <c r="R40" s="120" t="n">
        <v>5</v>
      </c>
      <c r="S40" s="61" t="n">
        <v>22.6222985486596</v>
      </c>
      <c r="U40" s="121" t="s">
        <v>87</v>
      </c>
      <c r="V40" s="9" t="n">
        <v>1</v>
      </c>
      <c r="W40" s="122"/>
      <c r="X40" s="117" t="n">
        <v>6</v>
      </c>
      <c r="Y40" s="69" t="n">
        <v>11</v>
      </c>
      <c r="Z40" s="69" t="n">
        <v>5</v>
      </c>
      <c r="AA40" s="43" t="s">
        <v>636</v>
      </c>
      <c r="AB40" s="43" t="s">
        <v>637</v>
      </c>
    </row>
    <row r="41" customFormat="false" ht="12" hidden="false" customHeight="false" outlineLevel="0" collapsed="false">
      <c r="A41" s="1" t="s">
        <v>198</v>
      </c>
      <c r="B41" s="160" t="n">
        <v>6</v>
      </c>
      <c r="C41" s="124" t="s">
        <v>638</v>
      </c>
      <c r="D41" s="125" t="s">
        <v>559</v>
      </c>
      <c r="E41" s="125" t="s">
        <v>55</v>
      </c>
      <c r="F41" s="125" t="s">
        <v>516</v>
      </c>
      <c r="G41" s="126" t="s">
        <v>56</v>
      </c>
      <c r="H41" s="127" t="s">
        <v>57</v>
      </c>
      <c r="I41" s="125" t="s">
        <v>68</v>
      </c>
      <c r="J41" s="127" t="s">
        <v>639</v>
      </c>
      <c r="K41" s="128" t="n">
        <v>0.25</v>
      </c>
      <c r="L41" s="129" t="n">
        <v>361</v>
      </c>
      <c r="M41" s="141" t="n">
        <v>389</v>
      </c>
      <c r="N41" s="132" t="n">
        <v>62.7</v>
      </c>
      <c r="O41" s="131" t="n">
        <v>6</v>
      </c>
      <c r="P41" s="131" t="n">
        <v>5</v>
      </c>
      <c r="Q41" s="131" t="n">
        <v>4</v>
      </c>
      <c r="R41" s="131" t="n">
        <v>9</v>
      </c>
      <c r="S41" s="132" t="n">
        <v>56.5667557673773</v>
      </c>
      <c r="T41" s="163"/>
      <c r="U41" s="133" t="s">
        <v>221</v>
      </c>
      <c r="V41" s="134" t="n">
        <v>3</v>
      </c>
      <c r="W41" s="135" t="s">
        <v>79</v>
      </c>
      <c r="X41" s="136" t="n">
        <v>9</v>
      </c>
      <c r="Y41" s="137" t="n">
        <v>4</v>
      </c>
      <c r="Z41" s="203" t="n">
        <v>6</v>
      </c>
    </row>
    <row r="42" customFormat="false" ht="12" hidden="false" customHeight="false" outlineLevel="0" collapsed="false">
      <c r="A42" s="1" t="s">
        <v>198</v>
      </c>
      <c r="B42" s="161" t="n">
        <v>7</v>
      </c>
      <c r="C42" s="139" t="s">
        <v>640</v>
      </c>
      <c r="D42" s="56" t="s">
        <v>527</v>
      </c>
      <c r="E42" s="56" t="s">
        <v>84</v>
      </c>
      <c r="F42" s="56" t="s">
        <v>516</v>
      </c>
      <c r="G42" s="57" t="s">
        <v>117</v>
      </c>
      <c r="H42" s="58" t="s">
        <v>57</v>
      </c>
      <c r="I42" s="56" t="s">
        <v>58</v>
      </c>
      <c r="J42" s="58" t="s">
        <v>641</v>
      </c>
      <c r="K42" s="59" t="n">
        <v>0.166666666666667</v>
      </c>
      <c r="L42" s="60" t="n">
        <v>368</v>
      </c>
      <c r="M42" s="60" t="n">
        <v>387</v>
      </c>
      <c r="N42" s="61" t="n">
        <v>63.5</v>
      </c>
      <c r="O42" s="120" t="n">
        <v>9</v>
      </c>
      <c r="P42" s="120" t="n">
        <v>11</v>
      </c>
      <c r="Q42" s="120" t="n">
        <v>11</v>
      </c>
      <c r="R42" s="120" t="n">
        <v>8</v>
      </c>
      <c r="S42" s="61" t="n">
        <v>46.9625990919674</v>
      </c>
      <c r="U42" s="66" t="s">
        <v>164</v>
      </c>
      <c r="V42" s="9" t="n">
        <v>0</v>
      </c>
      <c r="W42" s="122"/>
      <c r="X42" s="117" t="n">
        <v>4</v>
      </c>
      <c r="Y42" s="69" t="n">
        <v>12</v>
      </c>
      <c r="Z42" s="69" t="n">
        <v>7</v>
      </c>
    </row>
    <row r="43" customFormat="false" ht="12" hidden="false" customHeight="false" outlineLevel="0" collapsed="false">
      <c r="A43" s="1" t="s">
        <v>198</v>
      </c>
      <c r="B43" s="149" t="n">
        <v>8</v>
      </c>
      <c r="C43" s="124" t="s">
        <v>642</v>
      </c>
      <c r="D43" s="125" t="s">
        <v>643</v>
      </c>
      <c r="E43" s="125" t="s">
        <v>84</v>
      </c>
      <c r="F43" s="125" t="s">
        <v>516</v>
      </c>
      <c r="G43" s="126" t="s">
        <v>100</v>
      </c>
      <c r="H43" s="127" t="s">
        <v>644</v>
      </c>
      <c r="I43" s="125" t="s">
        <v>47</v>
      </c>
      <c r="J43" s="127" t="s">
        <v>645</v>
      </c>
      <c r="K43" s="128" t="n">
        <v>0.357142857142857</v>
      </c>
      <c r="L43" s="129" t="n">
        <v>363</v>
      </c>
      <c r="M43" s="129" t="n">
        <v>382</v>
      </c>
      <c r="N43" s="132" t="n">
        <v>62.1</v>
      </c>
      <c r="O43" s="169" t="n">
        <v>2</v>
      </c>
      <c r="P43" s="162" t="n">
        <v>1</v>
      </c>
      <c r="Q43" s="169" t="n">
        <v>2</v>
      </c>
      <c r="R43" s="162" t="n">
        <v>1</v>
      </c>
      <c r="S43" s="205" t="n">
        <v>70.2418203542934</v>
      </c>
      <c r="T43" s="133"/>
      <c r="U43" s="163" t="s">
        <v>452</v>
      </c>
      <c r="V43" s="134" t="n">
        <v>4</v>
      </c>
      <c r="W43" s="206" t="s">
        <v>50</v>
      </c>
      <c r="X43" s="164" t="n">
        <v>3</v>
      </c>
      <c r="Y43" s="137" t="n">
        <v>1</v>
      </c>
      <c r="Z43" s="207" t="n">
        <v>8</v>
      </c>
    </row>
    <row r="44" customFormat="false" ht="12" hidden="false" customHeight="false" outlineLevel="0" collapsed="false">
      <c r="A44" s="1" t="s">
        <v>198</v>
      </c>
      <c r="B44" s="150" t="n">
        <v>9</v>
      </c>
      <c r="C44" s="139" t="s">
        <v>646</v>
      </c>
      <c r="D44" s="56" t="s">
        <v>647</v>
      </c>
      <c r="E44" s="56" t="s">
        <v>407</v>
      </c>
      <c r="F44" s="56" t="s">
        <v>516</v>
      </c>
      <c r="G44" s="57" t="s">
        <v>56</v>
      </c>
      <c r="H44" s="58" t="s">
        <v>46</v>
      </c>
      <c r="I44" s="56" t="s">
        <v>47</v>
      </c>
      <c r="J44" s="58" t="s">
        <v>648</v>
      </c>
      <c r="K44" s="59" t="n">
        <v>0.24</v>
      </c>
      <c r="L44" s="60" t="n">
        <v>368</v>
      </c>
      <c r="M44" s="60" t="n">
        <v>377</v>
      </c>
      <c r="N44" s="61" t="n">
        <v>62.6</v>
      </c>
      <c r="O44" s="120" t="n">
        <v>5</v>
      </c>
      <c r="P44" s="120" t="n">
        <v>9</v>
      </c>
      <c r="Q44" s="120" t="n">
        <v>8</v>
      </c>
      <c r="R44" s="120" t="n">
        <v>7</v>
      </c>
      <c r="S44" s="61" t="n">
        <v>53.1726735907069</v>
      </c>
      <c r="T44" s="8" t="s">
        <v>70</v>
      </c>
      <c r="U44" s="66" t="s">
        <v>60</v>
      </c>
      <c r="V44" s="9" t="n">
        <v>1</v>
      </c>
      <c r="W44" s="122" t="s">
        <v>61</v>
      </c>
      <c r="X44" s="158" t="n">
        <v>2</v>
      </c>
      <c r="Y44" s="69" t="n">
        <v>8</v>
      </c>
      <c r="Z44" s="201" t="n">
        <v>9</v>
      </c>
    </row>
    <row r="45" customFormat="false" ht="12" hidden="false" customHeight="false" outlineLevel="0" collapsed="false">
      <c r="A45" s="1" t="s">
        <v>198</v>
      </c>
      <c r="B45" s="123" t="n">
        <v>10</v>
      </c>
      <c r="C45" s="124" t="s">
        <v>649</v>
      </c>
      <c r="D45" s="125" t="s">
        <v>650</v>
      </c>
      <c r="E45" s="125" t="s">
        <v>424</v>
      </c>
      <c r="F45" s="125" t="s">
        <v>516</v>
      </c>
      <c r="G45" s="126" t="s">
        <v>56</v>
      </c>
      <c r="H45" s="127" t="s">
        <v>46</v>
      </c>
      <c r="I45" s="125" t="s">
        <v>85</v>
      </c>
      <c r="J45" s="127" t="s">
        <v>651</v>
      </c>
      <c r="K45" s="128" t="n">
        <v>0.227272727272727</v>
      </c>
      <c r="L45" s="141" t="n">
        <v>383</v>
      </c>
      <c r="M45" s="129" t="n">
        <v>380</v>
      </c>
      <c r="N45" s="130" t="n">
        <v>64.3</v>
      </c>
      <c r="O45" s="131" t="n">
        <v>10</v>
      </c>
      <c r="P45" s="131" t="n">
        <v>13</v>
      </c>
      <c r="Q45" s="131" t="n">
        <v>12</v>
      </c>
      <c r="R45" s="131" t="n">
        <v>13</v>
      </c>
      <c r="S45" s="132" t="n">
        <v>39.7212818941504</v>
      </c>
      <c r="T45" s="133"/>
      <c r="U45" s="133" t="s">
        <v>130</v>
      </c>
      <c r="V45" s="134" t="n">
        <v>0</v>
      </c>
      <c r="W45" s="143"/>
      <c r="X45" s="136" t="n">
        <v>12</v>
      </c>
      <c r="Y45" s="137" t="n">
        <v>13</v>
      </c>
      <c r="Z45" s="137" t="n">
        <v>10</v>
      </c>
    </row>
    <row r="46" customFormat="false" ht="12" hidden="false" customHeight="false" outlineLevel="0" collapsed="false">
      <c r="A46" s="1" t="s">
        <v>198</v>
      </c>
      <c r="B46" s="138" t="n">
        <v>11</v>
      </c>
      <c r="C46" s="139" t="s">
        <v>652</v>
      </c>
      <c r="D46" s="56" t="s">
        <v>567</v>
      </c>
      <c r="E46" s="56" t="s">
        <v>84</v>
      </c>
      <c r="F46" s="56" t="s">
        <v>516</v>
      </c>
      <c r="G46" s="57" t="s">
        <v>117</v>
      </c>
      <c r="H46" s="58" t="s">
        <v>57</v>
      </c>
      <c r="I46" s="56" t="s">
        <v>58</v>
      </c>
      <c r="J46" s="58" t="s">
        <v>653</v>
      </c>
      <c r="K46" s="59" t="n">
        <v>0.5</v>
      </c>
      <c r="L46" s="116" t="n">
        <v>372</v>
      </c>
      <c r="M46" s="60" t="n">
        <v>377</v>
      </c>
      <c r="N46" s="119" t="n">
        <v>64.5</v>
      </c>
      <c r="O46" s="120" t="n">
        <v>11</v>
      </c>
      <c r="P46" s="64" t="n">
        <v>3</v>
      </c>
      <c r="Q46" s="120" t="n">
        <v>7</v>
      </c>
      <c r="R46" s="120" t="n">
        <v>6</v>
      </c>
      <c r="S46" s="61" t="n">
        <v>48.6263487858252</v>
      </c>
      <c r="U46" s="8" t="s">
        <v>654</v>
      </c>
      <c r="V46" s="9" t="n">
        <v>2</v>
      </c>
      <c r="W46" s="146"/>
      <c r="X46" s="147" t="n">
        <v>1</v>
      </c>
      <c r="Y46" s="69" t="n">
        <v>3</v>
      </c>
      <c r="Z46" s="183" t="n">
        <v>11</v>
      </c>
    </row>
    <row r="47" customFormat="false" ht="12" hidden="false" customHeight="false" outlineLevel="0" collapsed="false">
      <c r="A47" s="1" t="s">
        <v>198</v>
      </c>
      <c r="B47" s="140" t="n">
        <v>12</v>
      </c>
      <c r="C47" s="124" t="s">
        <v>655</v>
      </c>
      <c r="D47" s="125" t="s">
        <v>656</v>
      </c>
      <c r="E47" s="125" t="s">
        <v>424</v>
      </c>
      <c r="F47" s="125" t="s">
        <v>516</v>
      </c>
      <c r="G47" s="126" t="s">
        <v>56</v>
      </c>
      <c r="H47" s="127" t="s">
        <v>657</v>
      </c>
      <c r="I47" s="125" t="s">
        <v>85</v>
      </c>
      <c r="J47" s="127" t="s">
        <v>658</v>
      </c>
      <c r="K47" s="128" t="n">
        <v>0.162162162162162</v>
      </c>
      <c r="L47" s="141" t="n">
        <v>380</v>
      </c>
      <c r="M47" s="141" t="n">
        <v>411</v>
      </c>
      <c r="N47" s="130" t="n">
        <v>66.1666666666667</v>
      </c>
      <c r="O47" s="131" t="n">
        <v>12</v>
      </c>
      <c r="P47" s="131" t="n">
        <v>12</v>
      </c>
      <c r="Q47" s="131" t="n">
        <v>13</v>
      </c>
      <c r="R47" s="131" t="n">
        <v>11</v>
      </c>
      <c r="S47" s="132" t="n">
        <v>32.7122124151967</v>
      </c>
      <c r="T47" s="133" t="s">
        <v>95</v>
      </c>
      <c r="U47" s="142" t="s">
        <v>96</v>
      </c>
      <c r="V47" s="134" t="n">
        <v>0</v>
      </c>
      <c r="W47" s="143"/>
      <c r="X47" s="136" t="n">
        <v>13</v>
      </c>
      <c r="Y47" s="137" t="n">
        <v>10</v>
      </c>
      <c r="Z47" s="208" t="n">
        <v>12</v>
      </c>
    </row>
    <row r="48" customFormat="false" ht="12" hidden="false" customHeight="false" outlineLevel="0" collapsed="false">
      <c r="A48" s="1" t="s">
        <v>198</v>
      </c>
      <c r="B48" s="145" t="n">
        <v>13</v>
      </c>
      <c r="C48" s="139" t="s">
        <v>659</v>
      </c>
      <c r="D48" s="56" t="s">
        <v>660</v>
      </c>
      <c r="E48" s="56" t="s">
        <v>384</v>
      </c>
      <c r="F48" s="56" t="s">
        <v>516</v>
      </c>
      <c r="G48" s="57" t="s">
        <v>45</v>
      </c>
      <c r="H48" s="58" t="s">
        <v>57</v>
      </c>
      <c r="I48" s="56" t="s">
        <v>47</v>
      </c>
      <c r="J48" s="58" t="s">
        <v>661</v>
      </c>
      <c r="K48" s="59" t="n">
        <v>0.346938775510204</v>
      </c>
      <c r="L48" s="60" t="n">
        <v>366</v>
      </c>
      <c r="M48" s="60" t="n">
        <v>383</v>
      </c>
      <c r="N48" s="61" t="n">
        <v>63.1</v>
      </c>
      <c r="O48" s="120" t="n">
        <v>7</v>
      </c>
      <c r="P48" s="120" t="n">
        <v>8</v>
      </c>
      <c r="Q48" s="120" t="n">
        <v>9</v>
      </c>
      <c r="R48" s="64" t="n">
        <v>3</v>
      </c>
      <c r="S48" s="61" t="n">
        <v>52.0131648221919</v>
      </c>
      <c r="U48" s="66" t="s">
        <v>377</v>
      </c>
      <c r="V48" s="9" t="n">
        <v>1</v>
      </c>
      <c r="W48" s="67"/>
      <c r="X48" s="117" t="n">
        <v>7</v>
      </c>
      <c r="Y48" s="69" t="n">
        <v>9</v>
      </c>
      <c r="Z48" s="201" t="n">
        <v>13</v>
      </c>
    </row>
    <row r="49" customFormat="false" ht="18.75" hidden="false" customHeight="true" outlineLevel="0" collapsed="false">
      <c r="B49" s="24" t="s">
        <v>662</v>
      </c>
      <c r="C49" s="24"/>
      <c r="D49" s="25"/>
      <c r="E49" s="25"/>
      <c r="F49" s="25"/>
      <c r="G49" s="25"/>
      <c r="H49" s="25"/>
      <c r="I49" s="25"/>
      <c r="J49" s="25"/>
      <c r="K49" s="26"/>
      <c r="L49" s="27" t="s">
        <v>3</v>
      </c>
      <c r="M49" s="27" t="s">
        <v>3</v>
      </c>
      <c r="N49" s="27" t="s">
        <v>3</v>
      </c>
      <c r="O49" s="27"/>
      <c r="P49" s="28" t="s">
        <v>4</v>
      </c>
      <c r="Q49" s="27"/>
      <c r="R49" s="27"/>
      <c r="S49" s="27" t="s">
        <v>3</v>
      </c>
      <c r="T49" s="29"/>
      <c r="U49" s="159" t="s">
        <v>152</v>
      </c>
      <c r="V49" s="31"/>
      <c r="W49" s="32" t="s">
        <v>6</v>
      </c>
      <c r="X49" s="32" t="n">
        <v>380</v>
      </c>
      <c r="Y49" s="32" t="s">
        <v>7</v>
      </c>
      <c r="Z49" s="32" t="n">
        <v>1300</v>
      </c>
      <c r="AA49" s="13" t="s">
        <v>663</v>
      </c>
    </row>
    <row r="50" customFormat="false" ht="18.75" hidden="false" customHeight="true" outlineLevel="0" collapsed="false">
      <c r="B50" s="33" t="s">
        <v>615</v>
      </c>
      <c r="C50" s="33"/>
      <c r="D50" s="33"/>
      <c r="E50" s="33"/>
      <c r="F50" s="33"/>
      <c r="G50" s="33"/>
      <c r="H50" s="33"/>
      <c r="I50" s="34"/>
      <c r="J50" s="34"/>
      <c r="K50" s="35"/>
      <c r="L50" s="36" t="n">
        <v>379.666</v>
      </c>
      <c r="M50" s="36" t="n">
        <v>399.083</v>
      </c>
      <c r="N50" s="36" t="n">
        <v>65.5111</v>
      </c>
      <c r="O50" s="37"/>
      <c r="P50" s="38" t="s">
        <v>10</v>
      </c>
      <c r="Q50" s="37"/>
      <c r="R50" s="37"/>
      <c r="S50" s="36" t="n">
        <v>50.3984</v>
      </c>
      <c r="T50" s="39"/>
      <c r="U50" s="40" t="s">
        <v>476</v>
      </c>
      <c r="V50" s="41"/>
      <c r="W50" s="42" t="s">
        <v>12</v>
      </c>
      <c r="X50" s="42" t="n">
        <v>20590</v>
      </c>
      <c r="Y50" s="42" t="s">
        <v>13</v>
      </c>
      <c r="Z50" s="42" t="n">
        <v>5450</v>
      </c>
      <c r="AA50" s="43" t="s">
        <v>615</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664</v>
      </c>
    </row>
    <row r="52" customFormat="false" ht="12" hidden="false" customHeight="false" outlineLevel="0" collapsed="false">
      <c r="A52" s="1" t="s">
        <v>225</v>
      </c>
      <c r="B52" s="54" t="n">
        <v>1</v>
      </c>
      <c r="C52" s="55" t="s">
        <v>665</v>
      </c>
      <c r="D52" s="56" t="s">
        <v>567</v>
      </c>
      <c r="E52" s="56" t="s">
        <v>424</v>
      </c>
      <c r="F52" s="56" t="s">
        <v>516</v>
      </c>
      <c r="G52" s="57" t="s">
        <v>67</v>
      </c>
      <c r="H52" s="58" t="s">
        <v>46</v>
      </c>
      <c r="I52" s="56" t="s">
        <v>47</v>
      </c>
      <c r="J52" s="58" t="s">
        <v>666</v>
      </c>
      <c r="K52" s="59" t="n">
        <v>0.181818181818182</v>
      </c>
      <c r="L52" s="60" t="n">
        <v>377</v>
      </c>
      <c r="M52" s="116" t="n">
        <v>419</v>
      </c>
      <c r="N52" s="119" t="n">
        <v>66</v>
      </c>
      <c r="O52" s="120" t="n">
        <v>9</v>
      </c>
      <c r="P52" s="120" t="n">
        <v>7</v>
      </c>
      <c r="Q52" s="120" t="n">
        <v>8</v>
      </c>
      <c r="R52" s="120" t="n">
        <v>8</v>
      </c>
      <c r="S52" s="61" t="n">
        <v>40.8321529940843</v>
      </c>
      <c r="U52" s="8" t="s">
        <v>164</v>
      </c>
      <c r="V52" s="9" t="n">
        <v>0</v>
      </c>
      <c r="W52" s="122"/>
      <c r="X52" s="158" t="n">
        <v>2</v>
      </c>
      <c r="Y52" s="69" t="n">
        <v>3</v>
      </c>
      <c r="Z52" s="201" t="n">
        <v>1</v>
      </c>
      <c r="AA52" s="43" t="s">
        <v>667</v>
      </c>
      <c r="AB52" s="43" t="s">
        <v>668</v>
      </c>
    </row>
    <row r="53" customFormat="false" ht="12" hidden="false" customHeight="false" outlineLevel="0" collapsed="false">
      <c r="A53" s="1" t="s">
        <v>225</v>
      </c>
      <c r="B53" s="70" t="n">
        <v>2</v>
      </c>
      <c r="C53" s="71" t="s">
        <v>669</v>
      </c>
      <c r="D53" s="72" t="s">
        <v>670</v>
      </c>
      <c r="E53" s="72" t="s">
        <v>407</v>
      </c>
      <c r="F53" s="72" t="s">
        <v>516</v>
      </c>
      <c r="G53" s="73" t="s">
        <v>56</v>
      </c>
      <c r="H53" s="74" t="s">
        <v>46</v>
      </c>
      <c r="I53" s="72" t="s">
        <v>47</v>
      </c>
      <c r="J53" s="74" t="s">
        <v>671</v>
      </c>
      <c r="K53" s="75" t="n">
        <v>0.178571428571429</v>
      </c>
      <c r="L53" s="76" t="n">
        <v>376</v>
      </c>
      <c r="M53" s="76" t="n">
        <v>369</v>
      </c>
      <c r="N53" s="78" t="n">
        <v>65.9</v>
      </c>
      <c r="O53" s="79" t="n">
        <v>8</v>
      </c>
      <c r="P53" s="79" t="n">
        <v>8</v>
      </c>
      <c r="Q53" s="79" t="n">
        <v>10</v>
      </c>
      <c r="R53" s="87" t="n">
        <v>2</v>
      </c>
      <c r="S53" s="80" t="n">
        <v>42.9218412833514</v>
      </c>
      <c r="T53" s="81"/>
      <c r="U53" s="81" t="s">
        <v>462</v>
      </c>
      <c r="V53" s="82" t="n">
        <v>1</v>
      </c>
      <c r="W53" s="93"/>
      <c r="X53" s="118" t="n">
        <v>3</v>
      </c>
      <c r="Y53" s="85" t="n">
        <v>10</v>
      </c>
      <c r="Z53" s="186" t="n">
        <v>2</v>
      </c>
      <c r="AA53" s="43" t="s">
        <v>672</v>
      </c>
      <c r="AB53" s="43" t="s">
        <v>673</v>
      </c>
    </row>
    <row r="54" customFormat="false" ht="12" hidden="false" customHeight="false" outlineLevel="0" collapsed="false">
      <c r="A54" s="1" t="s">
        <v>225</v>
      </c>
      <c r="B54" s="86" t="n">
        <v>3</v>
      </c>
      <c r="C54" s="71" t="s">
        <v>674</v>
      </c>
      <c r="D54" s="72" t="s">
        <v>544</v>
      </c>
      <c r="E54" s="72" t="s">
        <v>92</v>
      </c>
      <c r="F54" s="72" t="s">
        <v>516</v>
      </c>
      <c r="G54" s="73" t="s">
        <v>100</v>
      </c>
      <c r="H54" s="74" t="s">
        <v>46</v>
      </c>
      <c r="I54" s="72" t="s">
        <v>68</v>
      </c>
      <c r="J54" s="74" t="s">
        <v>675</v>
      </c>
      <c r="K54" s="75" t="n">
        <v>0.25</v>
      </c>
      <c r="L54" s="76" t="n">
        <v>369</v>
      </c>
      <c r="M54" s="77" t="n">
        <v>402</v>
      </c>
      <c r="N54" s="80" t="n">
        <v>64.3733333333333</v>
      </c>
      <c r="O54" s="92" t="n">
        <v>1</v>
      </c>
      <c r="P54" s="87" t="n">
        <v>2</v>
      </c>
      <c r="Q54" s="87" t="n">
        <v>2</v>
      </c>
      <c r="R54" s="79" t="n">
        <v>6</v>
      </c>
      <c r="S54" s="167" t="n">
        <v>76.494950144875</v>
      </c>
      <c r="T54" s="88"/>
      <c r="U54" s="81" t="s">
        <v>676</v>
      </c>
      <c r="V54" s="82" t="n">
        <v>4</v>
      </c>
      <c r="W54" s="93" t="s">
        <v>50</v>
      </c>
      <c r="X54" s="97" t="n">
        <v>1</v>
      </c>
      <c r="Y54" s="85" t="n">
        <v>1</v>
      </c>
      <c r="Z54" s="191" t="n">
        <v>3</v>
      </c>
      <c r="AA54" s="43" t="s">
        <v>556</v>
      </c>
      <c r="AB54" s="13" t="s">
        <v>677</v>
      </c>
    </row>
    <row r="55" customFormat="false" ht="12" hidden="false" customHeight="false" outlineLevel="0" collapsed="false">
      <c r="A55" s="1" t="s">
        <v>225</v>
      </c>
      <c r="B55" s="90" t="n">
        <v>4</v>
      </c>
      <c r="C55" s="71" t="s">
        <v>678</v>
      </c>
      <c r="D55" s="72" t="s">
        <v>527</v>
      </c>
      <c r="E55" s="72" t="s">
        <v>92</v>
      </c>
      <c r="F55" s="72" t="s">
        <v>516</v>
      </c>
      <c r="G55" s="73" t="s">
        <v>56</v>
      </c>
      <c r="H55" s="74" t="s">
        <v>46</v>
      </c>
      <c r="I55" s="72" t="s">
        <v>47</v>
      </c>
      <c r="J55" s="74" t="s">
        <v>679</v>
      </c>
      <c r="K55" s="75" t="n">
        <v>0.166666666666667</v>
      </c>
      <c r="L55" s="76" t="n">
        <v>377</v>
      </c>
      <c r="M55" s="76" t="n">
        <v>399</v>
      </c>
      <c r="N55" s="78" t="n">
        <v>66.1</v>
      </c>
      <c r="O55" s="79" t="n">
        <v>11</v>
      </c>
      <c r="P55" s="79" t="n">
        <v>4</v>
      </c>
      <c r="Q55" s="79" t="n">
        <v>9</v>
      </c>
      <c r="R55" s="79" t="n">
        <v>7</v>
      </c>
      <c r="S55" s="80" t="n">
        <v>42.7836155212483</v>
      </c>
      <c r="T55" s="81"/>
      <c r="U55" s="81" t="s">
        <v>107</v>
      </c>
      <c r="V55" s="82" t="n">
        <v>1</v>
      </c>
      <c r="W55" s="83"/>
      <c r="X55" s="84" t="n">
        <v>8</v>
      </c>
      <c r="Y55" s="85" t="n">
        <v>11</v>
      </c>
      <c r="Z55" s="85" t="n">
        <v>4</v>
      </c>
      <c r="AA55" s="43" t="s">
        <v>680</v>
      </c>
      <c r="AB55" s="43" t="s">
        <v>681</v>
      </c>
    </row>
    <row r="56" customFormat="false" ht="12" hidden="false" customHeight="false" outlineLevel="0" collapsed="false">
      <c r="A56" s="1" t="s">
        <v>225</v>
      </c>
      <c r="B56" s="160" t="n">
        <v>5</v>
      </c>
      <c r="C56" s="124" t="s">
        <v>682</v>
      </c>
      <c r="D56" s="125" t="s">
        <v>683</v>
      </c>
      <c r="E56" s="125" t="s">
        <v>684</v>
      </c>
      <c r="F56" s="125" t="s">
        <v>516</v>
      </c>
      <c r="G56" s="126" t="s">
        <v>45</v>
      </c>
      <c r="H56" s="127" t="s">
        <v>685</v>
      </c>
      <c r="I56" s="125" t="s">
        <v>47</v>
      </c>
      <c r="J56" s="127" t="s">
        <v>686</v>
      </c>
      <c r="K56" s="128" t="n">
        <v>0.191666666666667</v>
      </c>
      <c r="L56" s="129" t="n">
        <v>372</v>
      </c>
      <c r="M56" s="129" t="n">
        <v>383</v>
      </c>
      <c r="N56" s="130" t="n">
        <v>65.8</v>
      </c>
      <c r="O56" s="131" t="n">
        <v>7</v>
      </c>
      <c r="P56" s="131" t="n">
        <v>11</v>
      </c>
      <c r="Q56" s="131" t="n">
        <v>11</v>
      </c>
      <c r="R56" s="131" t="n">
        <v>12</v>
      </c>
      <c r="S56" s="132" t="n">
        <v>39.4720060424967</v>
      </c>
      <c r="T56" s="163"/>
      <c r="U56" s="133" t="s">
        <v>608</v>
      </c>
      <c r="V56" s="134" t="n">
        <v>0</v>
      </c>
      <c r="W56" s="143"/>
      <c r="X56" s="136" t="n">
        <v>12</v>
      </c>
      <c r="Y56" s="137" t="n">
        <v>12</v>
      </c>
      <c r="Z56" s="208" t="n">
        <v>5</v>
      </c>
      <c r="AA56" s="43" t="s">
        <v>687</v>
      </c>
      <c r="AB56" s="43" t="s">
        <v>688</v>
      </c>
    </row>
    <row r="57" customFormat="false" ht="12" hidden="false" customHeight="false" outlineLevel="0" collapsed="false">
      <c r="A57" s="1" t="s">
        <v>225</v>
      </c>
      <c r="B57" s="161" t="n">
        <v>6</v>
      </c>
      <c r="C57" s="139" t="s">
        <v>689</v>
      </c>
      <c r="D57" s="56" t="s">
        <v>584</v>
      </c>
      <c r="E57" s="56" t="s">
        <v>407</v>
      </c>
      <c r="F57" s="56" t="s">
        <v>516</v>
      </c>
      <c r="G57" s="57" t="s">
        <v>56</v>
      </c>
      <c r="H57" s="58" t="s">
        <v>46</v>
      </c>
      <c r="I57" s="56" t="s">
        <v>47</v>
      </c>
      <c r="J57" s="58" t="s">
        <v>690</v>
      </c>
      <c r="K57" s="59" t="n">
        <v>0.295454545454545</v>
      </c>
      <c r="L57" s="116" t="n">
        <v>387</v>
      </c>
      <c r="M57" s="116" t="n">
        <v>420</v>
      </c>
      <c r="N57" s="119" t="n">
        <v>66.2</v>
      </c>
      <c r="O57" s="120" t="n">
        <v>12</v>
      </c>
      <c r="P57" s="120" t="n">
        <v>12</v>
      </c>
      <c r="Q57" s="120" t="n">
        <v>12</v>
      </c>
      <c r="R57" s="120" t="n">
        <v>10</v>
      </c>
      <c r="S57" s="61" t="n">
        <v>32.2702704545455</v>
      </c>
      <c r="U57" s="121" t="s">
        <v>87</v>
      </c>
      <c r="V57" s="9" t="n">
        <v>0</v>
      </c>
      <c r="W57" s="122"/>
      <c r="X57" s="117" t="n">
        <v>6</v>
      </c>
      <c r="Y57" s="69" t="n">
        <v>8</v>
      </c>
      <c r="Z57" s="201" t="n">
        <v>6</v>
      </c>
    </row>
    <row r="58" customFormat="false" ht="12" hidden="false" customHeight="false" outlineLevel="0" collapsed="false">
      <c r="A58" s="1" t="s">
        <v>225</v>
      </c>
      <c r="B58" s="149" t="n">
        <v>7</v>
      </c>
      <c r="C58" s="124" t="s">
        <v>691</v>
      </c>
      <c r="D58" s="125" t="s">
        <v>536</v>
      </c>
      <c r="E58" s="125" t="s">
        <v>92</v>
      </c>
      <c r="F58" s="125" t="s">
        <v>516</v>
      </c>
      <c r="G58" s="126" t="s">
        <v>100</v>
      </c>
      <c r="H58" s="127" t="s">
        <v>46</v>
      </c>
      <c r="I58" s="125" t="s">
        <v>47</v>
      </c>
      <c r="J58" s="127" t="s">
        <v>692</v>
      </c>
      <c r="K58" s="128" t="n">
        <v>0.451612903225806</v>
      </c>
      <c r="L58" s="141" t="n">
        <v>381</v>
      </c>
      <c r="M58" s="129" t="n">
        <v>397</v>
      </c>
      <c r="N58" s="132" t="n">
        <v>65.3466666666667</v>
      </c>
      <c r="O58" s="131" t="n">
        <v>5</v>
      </c>
      <c r="P58" s="162" t="n">
        <v>1</v>
      </c>
      <c r="Q58" s="131" t="n">
        <v>4</v>
      </c>
      <c r="R58" s="131" t="n">
        <v>5</v>
      </c>
      <c r="S58" s="132" t="n">
        <v>62.8758760684535</v>
      </c>
      <c r="T58" s="133"/>
      <c r="U58" s="133" t="s">
        <v>276</v>
      </c>
      <c r="V58" s="134" t="n">
        <v>4</v>
      </c>
      <c r="W58" s="135" t="s">
        <v>79</v>
      </c>
      <c r="X58" s="136" t="n">
        <v>10</v>
      </c>
      <c r="Y58" s="137" t="n">
        <v>7</v>
      </c>
      <c r="Z58" s="208" t="n">
        <v>7</v>
      </c>
    </row>
    <row r="59" customFormat="false" ht="12" hidden="false" customHeight="false" outlineLevel="0" collapsed="false">
      <c r="A59" s="1" t="s">
        <v>225</v>
      </c>
      <c r="B59" s="150" t="n">
        <v>8</v>
      </c>
      <c r="C59" s="139" t="s">
        <v>693</v>
      </c>
      <c r="D59" s="56" t="s">
        <v>522</v>
      </c>
      <c r="E59" s="56" t="s">
        <v>55</v>
      </c>
      <c r="F59" s="56" t="s">
        <v>516</v>
      </c>
      <c r="G59" s="57" t="s">
        <v>67</v>
      </c>
      <c r="H59" s="58" t="s">
        <v>57</v>
      </c>
      <c r="I59" s="56" t="s">
        <v>47</v>
      </c>
      <c r="J59" s="58" t="s">
        <v>694</v>
      </c>
      <c r="K59" s="59" t="n">
        <v>0.17948717948718</v>
      </c>
      <c r="L59" s="116" t="n">
        <v>381</v>
      </c>
      <c r="M59" s="116" t="n">
        <v>400</v>
      </c>
      <c r="N59" s="61" t="n">
        <v>65</v>
      </c>
      <c r="O59" s="64" t="n">
        <v>3</v>
      </c>
      <c r="P59" s="120" t="n">
        <v>9</v>
      </c>
      <c r="Q59" s="120" t="n">
        <v>6</v>
      </c>
      <c r="R59" s="120" t="n">
        <v>9</v>
      </c>
      <c r="S59" s="61" t="n">
        <v>55.3877786882772</v>
      </c>
      <c r="T59" s="8" t="s">
        <v>70</v>
      </c>
      <c r="U59" s="8" t="s">
        <v>60</v>
      </c>
      <c r="V59" s="9" t="n">
        <v>2</v>
      </c>
      <c r="W59" s="122" t="s">
        <v>72</v>
      </c>
      <c r="X59" s="117" t="n">
        <v>4</v>
      </c>
      <c r="Y59" s="69" t="n">
        <v>6</v>
      </c>
      <c r="Z59" s="183" t="n">
        <v>8</v>
      </c>
    </row>
    <row r="60" customFormat="false" ht="12" hidden="false" customHeight="false" outlineLevel="0" collapsed="false">
      <c r="A60" s="1" t="s">
        <v>225</v>
      </c>
      <c r="B60" s="123" t="n">
        <v>9</v>
      </c>
      <c r="C60" s="124" t="s">
        <v>695</v>
      </c>
      <c r="D60" s="125" t="s">
        <v>696</v>
      </c>
      <c r="E60" s="125" t="s">
        <v>84</v>
      </c>
      <c r="F60" s="125" t="s">
        <v>516</v>
      </c>
      <c r="G60" s="126" t="s">
        <v>56</v>
      </c>
      <c r="H60" s="127" t="s">
        <v>57</v>
      </c>
      <c r="I60" s="125" t="s">
        <v>47</v>
      </c>
      <c r="J60" s="127" t="s">
        <v>697</v>
      </c>
      <c r="K60" s="128" t="n">
        <v>0.282051282051282</v>
      </c>
      <c r="L60" s="141" t="n">
        <v>386</v>
      </c>
      <c r="M60" s="129" t="n">
        <v>392</v>
      </c>
      <c r="N60" s="132" t="n">
        <v>65</v>
      </c>
      <c r="O60" s="165" t="n">
        <v>3</v>
      </c>
      <c r="P60" s="165" t="n">
        <v>3</v>
      </c>
      <c r="Q60" s="131" t="n">
        <v>5</v>
      </c>
      <c r="R60" s="165" t="n">
        <v>3</v>
      </c>
      <c r="S60" s="132" t="n">
        <v>63.9742109078836</v>
      </c>
      <c r="T60" s="133"/>
      <c r="U60" s="133" t="s">
        <v>485</v>
      </c>
      <c r="V60" s="134" t="n">
        <v>4</v>
      </c>
      <c r="W60" s="166" t="s">
        <v>103</v>
      </c>
      <c r="X60" s="136" t="n">
        <v>7</v>
      </c>
      <c r="Y60" s="137" t="n">
        <v>2</v>
      </c>
      <c r="Z60" s="209" t="n">
        <v>9</v>
      </c>
    </row>
    <row r="61" customFormat="false" ht="12" hidden="false" customHeight="false" outlineLevel="0" collapsed="false">
      <c r="A61" s="1" t="s">
        <v>225</v>
      </c>
      <c r="B61" s="138" t="n">
        <v>10</v>
      </c>
      <c r="C61" s="139" t="s">
        <v>698</v>
      </c>
      <c r="D61" s="56" t="s">
        <v>630</v>
      </c>
      <c r="E61" s="56" t="s">
        <v>424</v>
      </c>
      <c r="F61" s="56" t="s">
        <v>516</v>
      </c>
      <c r="G61" s="57" t="s">
        <v>56</v>
      </c>
      <c r="H61" s="58" t="s">
        <v>46</v>
      </c>
      <c r="I61" s="56" t="s">
        <v>47</v>
      </c>
      <c r="J61" s="58" t="s">
        <v>699</v>
      </c>
      <c r="K61" s="59" t="n">
        <v>0.108108108108108</v>
      </c>
      <c r="L61" s="116" t="n">
        <v>380</v>
      </c>
      <c r="M61" s="116" t="n">
        <v>401</v>
      </c>
      <c r="N61" s="61" t="n">
        <v>64.8</v>
      </c>
      <c r="O61" s="63" t="n">
        <v>2</v>
      </c>
      <c r="P61" s="120" t="n">
        <v>6</v>
      </c>
      <c r="Q61" s="64" t="n">
        <v>3</v>
      </c>
      <c r="R61" s="120" t="n">
        <v>4</v>
      </c>
      <c r="S61" s="61" t="n">
        <v>61.7497263883859</v>
      </c>
      <c r="U61" s="8" t="s">
        <v>221</v>
      </c>
      <c r="V61" s="9" t="n">
        <v>4</v>
      </c>
      <c r="W61" s="146" t="s">
        <v>97</v>
      </c>
      <c r="X61" s="117" t="n">
        <v>9</v>
      </c>
      <c r="Y61" s="69" t="n">
        <v>5</v>
      </c>
      <c r="Z61" s="183" t="n">
        <v>10</v>
      </c>
    </row>
    <row r="62" customFormat="false" ht="12" hidden="false" customHeight="false" outlineLevel="0" collapsed="false">
      <c r="A62" s="1" t="s">
        <v>225</v>
      </c>
      <c r="B62" s="140" t="n">
        <v>11</v>
      </c>
      <c r="C62" s="124" t="s">
        <v>700</v>
      </c>
      <c r="D62" s="125" t="s">
        <v>555</v>
      </c>
      <c r="E62" s="125" t="s">
        <v>701</v>
      </c>
      <c r="F62" s="125" t="s">
        <v>516</v>
      </c>
      <c r="G62" s="126" t="s">
        <v>100</v>
      </c>
      <c r="H62" s="127" t="s">
        <v>46</v>
      </c>
      <c r="I62" s="125" t="s">
        <v>47</v>
      </c>
      <c r="J62" s="127" t="s">
        <v>702</v>
      </c>
      <c r="K62" s="128" t="n">
        <v>0.282608695652174</v>
      </c>
      <c r="L62" s="141" t="n">
        <v>387</v>
      </c>
      <c r="M62" s="141" t="n">
        <v>402</v>
      </c>
      <c r="N62" s="130" t="n">
        <v>66</v>
      </c>
      <c r="O62" s="131" t="n">
        <v>9</v>
      </c>
      <c r="P62" s="131" t="n">
        <v>10</v>
      </c>
      <c r="Q62" s="131" t="n">
        <v>7</v>
      </c>
      <c r="R62" s="131" t="n">
        <v>11</v>
      </c>
      <c r="S62" s="132" t="n">
        <v>36.7291961487384</v>
      </c>
      <c r="T62" s="163"/>
      <c r="U62" s="142" t="s">
        <v>130</v>
      </c>
      <c r="V62" s="134" t="n">
        <v>0</v>
      </c>
      <c r="W62" s="143"/>
      <c r="X62" s="136" t="n">
        <v>5</v>
      </c>
      <c r="Y62" s="137" t="n">
        <v>9</v>
      </c>
      <c r="Z62" s="208" t="n">
        <v>11</v>
      </c>
    </row>
    <row r="63" customFormat="false" ht="12" hidden="false" customHeight="false" outlineLevel="0" collapsed="false">
      <c r="A63" s="1" t="s">
        <v>225</v>
      </c>
      <c r="B63" s="145" t="n">
        <v>12</v>
      </c>
      <c r="C63" s="139" t="s">
        <v>703</v>
      </c>
      <c r="D63" s="56" t="s">
        <v>617</v>
      </c>
      <c r="E63" s="56" t="s">
        <v>92</v>
      </c>
      <c r="F63" s="56" t="s">
        <v>516</v>
      </c>
      <c r="G63" s="57" t="s">
        <v>56</v>
      </c>
      <c r="H63" s="58" t="s">
        <v>46</v>
      </c>
      <c r="I63" s="56" t="s">
        <v>47</v>
      </c>
      <c r="J63" s="58" t="s">
        <v>704</v>
      </c>
      <c r="K63" s="59" t="n">
        <v>0.129032258064516</v>
      </c>
      <c r="L63" s="116" t="n">
        <v>383</v>
      </c>
      <c r="M63" s="116" t="n">
        <v>405</v>
      </c>
      <c r="N63" s="119" t="n">
        <v>65.6133333333333</v>
      </c>
      <c r="O63" s="120" t="n">
        <v>6</v>
      </c>
      <c r="P63" s="120" t="n">
        <v>5</v>
      </c>
      <c r="Q63" s="62" t="n">
        <v>1</v>
      </c>
      <c r="R63" s="62" t="n">
        <v>1</v>
      </c>
      <c r="S63" s="61" t="n">
        <v>49.2902952055415</v>
      </c>
      <c r="U63" s="121" t="s">
        <v>612</v>
      </c>
      <c r="V63" s="9" t="n">
        <v>4</v>
      </c>
      <c r="W63" s="67" t="s">
        <v>61</v>
      </c>
      <c r="X63" s="117" t="n">
        <v>11</v>
      </c>
      <c r="Y63" s="69" t="n">
        <v>4</v>
      </c>
      <c r="Z63" s="201" t="n">
        <v>12</v>
      </c>
    </row>
    <row r="64" customFormat="false" ht="18.75" hidden="false" customHeight="true" outlineLevel="0" collapsed="false">
      <c r="B64" s="24" t="s">
        <v>705</v>
      </c>
      <c r="C64" s="24"/>
      <c r="D64" s="25"/>
      <c r="E64" s="25"/>
      <c r="F64" s="25"/>
      <c r="G64" s="25"/>
      <c r="H64" s="25"/>
      <c r="I64" s="25"/>
      <c r="J64" s="25"/>
      <c r="K64" s="26"/>
      <c r="L64" s="27" t="s">
        <v>3</v>
      </c>
      <c r="M64" s="27" t="s">
        <v>3</v>
      </c>
      <c r="N64" s="27" t="s">
        <v>3</v>
      </c>
      <c r="O64" s="27"/>
      <c r="P64" s="28" t="s">
        <v>4</v>
      </c>
      <c r="Q64" s="27"/>
      <c r="R64" s="27"/>
      <c r="S64" s="27" t="s">
        <v>3</v>
      </c>
      <c r="T64" s="29"/>
      <c r="U64" s="159" t="s">
        <v>152</v>
      </c>
      <c r="V64" s="31"/>
      <c r="W64" s="32" t="s">
        <v>6</v>
      </c>
      <c r="X64" s="32" t="n">
        <v>160</v>
      </c>
      <c r="Y64" s="32" t="s">
        <v>7</v>
      </c>
      <c r="Z64" s="32" t="n">
        <v>160</v>
      </c>
      <c r="AA64" s="192" t="s">
        <v>706</v>
      </c>
    </row>
    <row r="65" customFormat="false" ht="18.75" hidden="false" customHeight="true" outlineLevel="0" collapsed="false">
      <c r="B65" s="33" t="s">
        <v>707</v>
      </c>
      <c r="C65" s="33"/>
      <c r="D65" s="33"/>
      <c r="E65" s="33"/>
      <c r="F65" s="33"/>
      <c r="G65" s="33"/>
      <c r="H65" s="33"/>
      <c r="I65" s="34"/>
      <c r="J65" s="34"/>
      <c r="K65" s="35"/>
      <c r="L65" s="36" t="n">
        <v>369.076</v>
      </c>
      <c r="M65" s="36" t="n">
        <v>387.615</v>
      </c>
      <c r="N65" s="36" t="n">
        <v>64</v>
      </c>
      <c r="O65" s="37"/>
      <c r="P65" s="38" t="s">
        <v>10</v>
      </c>
      <c r="Q65" s="37"/>
      <c r="R65" s="37"/>
      <c r="S65" s="36" t="n">
        <v>50.3895</v>
      </c>
      <c r="T65" s="39"/>
      <c r="U65" s="40" t="s">
        <v>259</v>
      </c>
      <c r="V65" s="41"/>
      <c r="W65" s="42" t="s">
        <v>12</v>
      </c>
      <c r="X65" s="42" t="n">
        <v>5390</v>
      </c>
      <c r="Y65" s="42" t="s">
        <v>13</v>
      </c>
      <c r="Z65" s="42" t="n">
        <v>2390</v>
      </c>
      <c r="AA65" s="193" t="s">
        <v>707</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391</v>
      </c>
    </row>
    <row r="67" customFormat="false" ht="12" hidden="false" customHeight="false" outlineLevel="0" collapsed="false">
      <c r="A67" s="1" t="s">
        <v>261</v>
      </c>
      <c r="B67" s="54" t="n">
        <v>1</v>
      </c>
      <c r="C67" s="55" t="s">
        <v>708</v>
      </c>
      <c r="D67" s="56" t="s">
        <v>630</v>
      </c>
      <c r="E67" s="56" t="s">
        <v>66</v>
      </c>
      <c r="F67" s="56" t="s">
        <v>516</v>
      </c>
      <c r="G67" s="57" t="s">
        <v>100</v>
      </c>
      <c r="H67" s="58" t="s">
        <v>300</v>
      </c>
      <c r="I67" s="56" t="s">
        <v>58</v>
      </c>
      <c r="J67" s="58" t="s">
        <v>346</v>
      </c>
      <c r="K67" s="59" t="n">
        <v>0.222222222222222</v>
      </c>
      <c r="L67" s="60" t="n">
        <v>364</v>
      </c>
      <c r="M67" s="116" t="n">
        <v>397</v>
      </c>
      <c r="N67" s="61" t="n">
        <v>64</v>
      </c>
      <c r="O67" s="120" t="n">
        <v>6</v>
      </c>
      <c r="P67" s="120" t="n">
        <v>7</v>
      </c>
      <c r="Q67" s="120" t="n">
        <v>7</v>
      </c>
      <c r="R67" s="120" t="n">
        <v>8</v>
      </c>
      <c r="S67" s="61" t="n">
        <v>49.2012909298908</v>
      </c>
      <c r="T67" s="66"/>
      <c r="U67" s="8" t="s">
        <v>568</v>
      </c>
      <c r="V67" s="9" t="n">
        <v>1</v>
      </c>
      <c r="W67" s="122"/>
      <c r="X67" s="117" t="n">
        <v>13</v>
      </c>
      <c r="Y67" s="69" t="n">
        <v>8</v>
      </c>
      <c r="Z67" s="210" t="n">
        <v>1</v>
      </c>
      <c r="AA67" s="43" t="s">
        <v>709</v>
      </c>
      <c r="AB67" s="43" t="s">
        <v>710</v>
      </c>
    </row>
    <row r="68" customFormat="false" ht="12" hidden="false" customHeight="false" outlineLevel="0" collapsed="false">
      <c r="A68" s="1" t="s">
        <v>261</v>
      </c>
      <c r="B68" s="70" t="n">
        <v>2</v>
      </c>
      <c r="C68" s="71" t="s">
        <v>711</v>
      </c>
      <c r="D68" s="72" t="s">
        <v>660</v>
      </c>
      <c r="E68" s="72" t="s">
        <v>43</v>
      </c>
      <c r="F68" s="72" t="s">
        <v>516</v>
      </c>
      <c r="G68" s="73" t="s">
        <v>117</v>
      </c>
      <c r="H68" s="74" t="s">
        <v>46</v>
      </c>
      <c r="I68" s="72" t="s">
        <v>58</v>
      </c>
      <c r="J68" s="74" t="s">
        <v>712</v>
      </c>
      <c r="K68" s="75" t="n">
        <v>0.666666666666667</v>
      </c>
      <c r="L68" s="77" t="n">
        <v>383</v>
      </c>
      <c r="M68" s="76" t="n">
        <v>383</v>
      </c>
      <c r="N68" s="80" t="n">
        <v>64</v>
      </c>
      <c r="O68" s="79" t="n">
        <v>6</v>
      </c>
      <c r="P68" s="91" t="n">
        <v>3</v>
      </c>
      <c r="Q68" s="91" t="n">
        <v>3</v>
      </c>
      <c r="R68" s="92" t="n">
        <v>1</v>
      </c>
      <c r="S68" s="80" t="n">
        <v>56.0485434563961</v>
      </c>
      <c r="T68" s="81"/>
      <c r="U68" s="81" t="s">
        <v>580</v>
      </c>
      <c r="V68" s="82" t="n">
        <v>4</v>
      </c>
      <c r="W68" s="93" t="s">
        <v>97</v>
      </c>
      <c r="X68" s="84" t="n">
        <v>5</v>
      </c>
      <c r="Y68" s="85" t="n">
        <v>3</v>
      </c>
      <c r="Z68" s="184" t="n">
        <v>2</v>
      </c>
      <c r="AA68" s="43" t="s">
        <v>713</v>
      </c>
      <c r="AB68" s="43" t="s">
        <v>714</v>
      </c>
    </row>
    <row r="69" customFormat="false" ht="12" hidden="false" customHeight="false" outlineLevel="0" collapsed="false">
      <c r="A69" s="1" t="s">
        <v>261</v>
      </c>
      <c r="B69" s="86" t="n">
        <v>3</v>
      </c>
      <c r="C69" s="71" t="s">
        <v>715</v>
      </c>
      <c r="D69" s="72" t="s">
        <v>605</v>
      </c>
      <c r="E69" s="72" t="s">
        <v>66</v>
      </c>
      <c r="F69" s="72" t="s">
        <v>516</v>
      </c>
      <c r="G69" s="73" t="s">
        <v>45</v>
      </c>
      <c r="H69" s="74" t="s">
        <v>57</v>
      </c>
      <c r="I69" s="72" t="s">
        <v>68</v>
      </c>
      <c r="J69" s="74" t="s">
        <v>716</v>
      </c>
      <c r="K69" s="75" t="n">
        <v>1</v>
      </c>
      <c r="L69" s="76" t="n">
        <v>359</v>
      </c>
      <c r="M69" s="76" t="n">
        <v>381</v>
      </c>
      <c r="N69" s="80" t="n">
        <v>61.7</v>
      </c>
      <c r="O69" s="92" t="n">
        <v>1</v>
      </c>
      <c r="P69" s="87" t="n">
        <v>2</v>
      </c>
      <c r="Q69" s="92" t="n">
        <v>1</v>
      </c>
      <c r="R69" s="79" t="n">
        <v>5</v>
      </c>
      <c r="S69" s="167" t="n">
        <v>73.3927555978897</v>
      </c>
      <c r="T69" s="88"/>
      <c r="U69" s="88" t="s">
        <v>281</v>
      </c>
      <c r="V69" s="82" t="n">
        <v>4</v>
      </c>
      <c r="W69" s="93" t="s">
        <v>50</v>
      </c>
      <c r="X69" s="99" t="n">
        <v>2</v>
      </c>
      <c r="Y69" s="85" t="n">
        <v>2</v>
      </c>
      <c r="Z69" s="185" t="n">
        <v>3</v>
      </c>
      <c r="AA69" s="43" t="s">
        <v>717</v>
      </c>
      <c r="AB69" s="13" t="s">
        <v>718</v>
      </c>
    </row>
    <row r="70" customFormat="false" ht="12" hidden="false" customHeight="false" outlineLevel="0" collapsed="false">
      <c r="A70" s="1" t="s">
        <v>261</v>
      </c>
      <c r="B70" s="202" t="n">
        <v>4</v>
      </c>
      <c r="C70" s="124" t="s">
        <v>719</v>
      </c>
      <c r="D70" s="125" t="s">
        <v>595</v>
      </c>
      <c r="E70" s="125" t="s">
        <v>66</v>
      </c>
      <c r="F70" s="125" t="s">
        <v>516</v>
      </c>
      <c r="G70" s="126" t="s">
        <v>100</v>
      </c>
      <c r="H70" s="127" t="s">
        <v>57</v>
      </c>
      <c r="I70" s="125" t="s">
        <v>85</v>
      </c>
      <c r="J70" s="127" t="s">
        <v>720</v>
      </c>
      <c r="K70" s="128" t="n">
        <v>0.0666666666666667</v>
      </c>
      <c r="L70" s="141" t="n">
        <v>380</v>
      </c>
      <c r="M70" s="129" t="n">
        <v>386</v>
      </c>
      <c r="N70" s="130" t="n">
        <v>64.1</v>
      </c>
      <c r="O70" s="131" t="n">
        <v>9</v>
      </c>
      <c r="P70" s="131" t="n">
        <v>5</v>
      </c>
      <c r="Q70" s="131" t="n">
        <v>9</v>
      </c>
      <c r="R70" s="131" t="n">
        <v>7</v>
      </c>
      <c r="S70" s="132" t="n">
        <v>52.3846505192195</v>
      </c>
      <c r="T70" s="133"/>
      <c r="U70" s="133" t="s">
        <v>377</v>
      </c>
      <c r="V70" s="134" t="n">
        <v>1</v>
      </c>
      <c r="W70" s="135" t="s">
        <v>61</v>
      </c>
      <c r="X70" s="136" t="n">
        <v>6</v>
      </c>
      <c r="Y70" s="137" t="n">
        <v>6</v>
      </c>
      <c r="Z70" s="203" t="n">
        <v>4</v>
      </c>
      <c r="AA70" s="43" t="s">
        <v>721</v>
      </c>
      <c r="AB70" s="43" t="s">
        <v>722</v>
      </c>
    </row>
    <row r="71" customFormat="false" ht="12" hidden="false" customHeight="false" outlineLevel="0" collapsed="false">
      <c r="A71" s="1" t="s">
        <v>261</v>
      </c>
      <c r="B71" s="204" t="n">
        <v>5</v>
      </c>
      <c r="C71" s="139" t="s">
        <v>723</v>
      </c>
      <c r="D71" s="56" t="s">
        <v>527</v>
      </c>
      <c r="E71" s="56" t="s">
        <v>43</v>
      </c>
      <c r="F71" s="56" t="s">
        <v>516</v>
      </c>
      <c r="G71" s="57" t="s">
        <v>67</v>
      </c>
      <c r="H71" s="58" t="s">
        <v>46</v>
      </c>
      <c r="I71" s="56" t="s">
        <v>68</v>
      </c>
      <c r="J71" s="58" t="s">
        <v>716</v>
      </c>
      <c r="K71" s="59" t="n">
        <v>1</v>
      </c>
      <c r="L71" s="60" t="n">
        <v>364</v>
      </c>
      <c r="M71" s="60" t="n">
        <v>377</v>
      </c>
      <c r="N71" s="61" t="n">
        <v>62.5</v>
      </c>
      <c r="O71" s="63" t="n">
        <v>2</v>
      </c>
      <c r="P71" s="62" t="n">
        <v>1</v>
      </c>
      <c r="Q71" s="63" t="n">
        <v>2</v>
      </c>
      <c r="R71" s="64" t="n">
        <v>3</v>
      </c>
      <c r="S71" s="61" t="n">
        <v>69.4073856546909</v>
      </c>
      <c r="T71" s="66"/>
      <c r="U71" s="66" t="s">
        <v>382</v>
      </c>
      <c r="V71" s="9" t="n">
        <v>4</v>
      </c>
      <c r="W71" s="67" t="s">
        <v>103</v>
      </c>
      <c r="X71" s="147" t="n">
        <v>1</v>
      </c>
      <c r="Y71" s="69" t="n">
        <v>1</v>
      </c>
      <c r="Z71" s="211" t="n">
        <v>5</v>
      </c>
      <c r="AA71" s="43" t="s">
        <v>724</v>
      </c>
      <c r="AB71" s="43" t="s">
        <v>725</v>
      </c>
    </row>
    <row r="72" customFormat="false" ht="12" hidden="false" customHeight="false" outlineLevel="0" collapsed="false">
      <c r="A72" s="1" t="s">
        <v>261</v>
      </c>
      <c r="B72" s="160" t="n">
        <v>6</v>
      </c>
      <c r="C72" s="124" t="s">
        <v>726</v>
      </c>
      <c r="D72" s="125" t="s">
        <v>617</v>
      </c>
      <c r="E72" s="125" t="s">
        <v>66</v>
      </c>
      <c r="F72" s="125" t="s">
        <v>516</v>
      </c>
      <c r="G72" s="126" t="s">
        <v>100</v>
      </c>
      <c r="H72" s="127" t="s">
        <v>57</v>
      </c>
      <c r="I72" s="125" t="s">
        <v>47</v>
      </c>
      <c r="J72" s="127" t="s">
        <v>727</v>
      </c>
      <c r="K72" s="128" t="n">
        <v>0.157894736842105</v>
      </c>
      <c r="L72" s="129" t="n">
        <v>359</v>
      </c>
      <c r="M72" s="141" t="n">
        <v>392</v>
      </c>
      <c r="N72" s="132" t="n">
        <v>63.2</v>
      </c>
      <c r="O72" s="131" t="n">
        <v>4</v>
      </c>
      <c r="P72" s="131" t="n">
        <v>11</v>
      </c>
      <c r="Q72" s="131" t="n">
        <v>6</v>
      </c>
      <c r="R72" s="131" t="n">
        <v>10</v>
      </c>
      <c r="S72" s="132" t="n">
        <v>51.9985667425441</v>
      </c>
      <c r="T72" s="212" t="s">
        <v>728</v>
      </c>
      <c r="U72" s="133" t="s">
        <v>60</v>
      </c>
      <c r="V72" s="134" t="n">
        <v>2</v>
      </c>
      <c r="W72" s="143"/>
      <c r="X72" s="136" t="n">
        <v>12</v>
      </c>
      <c r="Y72" s="137" t="n">
        <v>7</v>
      </c>
      <c r="Z72" s="203" t="n">
        <v>6</v>
      </c>
    </row>
    <row r="73" customFormat="false" ht="12" hidden="false" customHeight="false" outlineLevel="0" collapsed="false">
      <c r="A73" s="1" t="s">
        <v>261</v>
      </c>
      <c r="B73" s="161" t="n">
        <v>7</v>
      </c>
      <c r="C73" s="139" t="s">
        <v>729</v>
      </c>
      <c r="D73" s="56" t="s">
        <v>670</v>
      </c>
      <c r="E73" s="56" t="s">
        <v>66</v>
      </c>
      <c r="F73" s="56" t="s">
        <v>516</v>
      </c>
      <c r="G73" s="57" t="s">
        <v>100</v>
      </c>
      <c r="H73" s="58" t="s">
        <v>57</v>
      </c>
      <c r="I73" s="56" t="s">
        <v>47</v>
      </c>
      <c r="J73" s="58" t="s">
        <v>730</v>
      </c>
      <c r="K73" s="59" t="n">
        <v>0.0714285714285714</v>
      </c>
      <c r="L73" s="60" t="n">
        <v>364</v>
      </c>
      <c r="M73" s="116" t="n">
        <v>406</v>
      </c>
      <c r="N73" s="119" t="n">
        <v>67.2</v>
      </c>
      <c r="O73" s="120" t="n">
        <v>13</v>
      </c>
      <c r="P73" s="120" t="n">
        <v>13</v>
      </c>
      <c r="Q73" s="120" t="n">
        <v>13</v>
      </c>
      <c r="R73" s="120" t="n">
        <v>13</v>
      </c>
      <c r="S73" s="61" t="n">
        <v>19.7678284260516</v>
      </c>
      <c r="U73" s="8" t="s">
        <v>568</v>
      </c>
      <c r="V73" s="9" t="n">
        <v>0</v>
      </c>
      <c r="W73" s="122"/>
      <c r="X73" s="117" t="n">
        <v>10</v>
      </c>
      <c r="Y73" s="69" t="n">
        <v>13</v>
      </c>
      <c r="Z73" s="69" t="n">
        <v>7</v>
      </c>
    </row>
    <row r="74" customFormat="false" ht="12" hidden="false" customHeight="false" outlineLevel="0" collapsed="false">
      <c r="A74" s="1" t="s">
        <v>261</v>
      </c>
      <c r="B74" s="149" t="n">
        <v>8</v>
      </c>
      <c r="C74" s="124" t="s">
        <v>731</v>
      </c>
      <c r="D74" s="125" t="s">
        <v>732</v>
      </c>
      <c r="E74" s="125" t="s">
        <v>66</v>
      </c>
      <c r="F74" s="125" t="s">
        <v>516</v>
      </c>
      <c r="G74" s="126" t="s">
        <v>56</v>
      </c>
      <c r="H74" s="127" t="s">
        <v>57</v>
      </c>
      <c r="I74" s="125" t="s">
        <v>47</v>
      </c>
      <c r="J74" s="127" t="s">
        <v>733</v>
      </c>
      <c r="K74" s="128" t="n">
        <v>0.2</v>
      </c>
      <c r="L74" s="129" t="n">
        <v>366</v>
      </c>
      <c r="M74" s="129" t="n">
        <v>383</v>
      </c>
      <c r="N74" s="132" t="n">
        <v>62.7</v>
      </c>
      <c r="O74" s="165" t="n">
        <v>3</v>
      </c>
      <c r="P74" s="131" t="n">
        <v>4</v>
      </c>
      <c r="Q74" s="131" t="n">
        <v>4</v>
      </c>
      <c r="R74" s="131" t="n">
        <v>6</v>
      </c>
      <c r="S74" s="132" t="n">
        <v>63.8959212979126</v>
      </c>
      <c r="T74" s="163"/>
      <c r="U74" s="163" t="s">
        <v>219</v>
      </c>
      <c r="V74" s="134" t="n">
        <v>4</v>
      </c>
      <c r="W74" s="135" t="s">
        <v>79</v>
      </c>
      <c r="X74" s="136" t="n">
        <v>9</v>
      </c>
      <c r="Y74" s="137" t="n">
        <v>4</v>
      </c>
      <c r="Z74" s="203" t="n">
        <v>8</v>
      </c>
    </row>
    <row r="75" customFormat="false" ht="12" hidden="false" customHeight="false" outlineLevel="0" collapsed="false">
      <c r="A75" s="1" t="s">
        <v>261</v>
      </c>
      <c r="B75" s="150" t="n">
        <v>9</v>
      </c>
      <c r="C75" s="139" t="s">
        <v>734</v>
      </c>
      <c r="D75" s="56" t="s">
        <v>532</v>
      </c>
      <c r="E75" s="56" t="s">
        <v>43</v>
      </c>
      <c r="F75" s="56" t="s">
        <v>516</v>
      </c>
      <c r="G75" s="57" t="s">
        <v>100</v>
      </c>
      <c r="H75" s="58" t="s">
        <v>46</v>
      </c>
      <c r="I75" s="56" t="s">
        <v>85</v>
      </c>
      <c r="J75" s="58" t="s">
        <v>735</v>
      </c>
      <c r="K75" s="59" t="n">
        <v>0.117647058823529</v>
      </c>
      <c r="L75" s="116" t="n">
        <v>385</v>
      </c>
      <c r="M75" s="60" t="n">
        <v>377</v>
      </c>
      <c r="N75" s="119" t="n">
        <v>65.5</v>
      </c>
      <c r="O75" s="120" t="n">
        <v>12</v>
      </c>
      <c r="P75" s="120" t="n">
        <v>12</v>
      </c>
      <c r="Q75" s="120" t="n">
        <v>12</v>
      </c>
      <c r="R75" s="120" t="n">
        <v>12</v>
      </c>
      <c r="S75" s="61" t="n">
        <v>31.769361090808</v>
      </c>
      <c r="U75" s="8" t="s">
        <v>87</v>
      </c>
      <c r="V75" s="9" t="n">
        <v>0</v>
      </c>
      <c r="W75" s="122"/>
      <c r="X75" s="117" t="n">
        <v>11</v>
      </c>
      <c r="Y75" s="69" t="n">
        <v>11</v>
      </c>
      <c r="Z75" s="69" t="n">
        <v>9</v>
      </c>
    </row>
    <row r="76" customFormat="false" ht="12" hidden="false" customHeight="false" outlineLevel="0" collapsed="false">
      <c r="A76" s="1" t="s">
        <v>261</v>
      </c>
      <c r="B76" s="123" t="n">
        <v>10</v>
      </c>
      <c r="C76" s="124" t="s">
        <v>736</v>
      </c>
      <c r="D76" s="125" t="s">
        <v>610</v>
      </c>
      <c r="E76" s="125" t="s">
        <v>66</v>
      </c>
      <c r="F76" s="125" t="s">
        <v>516</v>
      </c>
      <c r="G76" s="126" t="s">
        <v>45</v>
      </c>
      <c r="H76" s="127" t="s">
        <v>57</v>
      </c>
      <c r="I76" s="125" t="s">
        <v>58</v>
      </c>
      <c r="J76" s="127" t="s">
        <v>737</v>
      </c>
      <c r="K76" s="128" t="n">
        <v>0.0434782608695652</v>
      </c>
      <c r="L76" s="141" t="n">
        <v>373</v>
      </c>
      <c r="M76" s="141" t="n">
        <v>388</v>
      </c>
      <c r="N76" s="132" t="n">
        <v>64</v>
      </c>
      <c r="O76" s="131" t="n">
        <v>6</v>
      </c>
      <c r="P76" s="131" t="n">
        <v>9</v>
      </c>
      <c r="Q76" s="131" t="n">
        <v>8</v>
      </c>
      <c r="R76" s="131" t="n">
        <v>9</v>
      </c>
      <c r="S76" s="132" t="n">
        <v>47.9973393193579</v>
      </c>
      <c r="T76" s="133"/>
      <c r="U76" s="133" t="s">
        <v>60</v>
      </c>
      <c r="V76" s="134" t="n">
        <v>1</v>
      </c>
      <c r="W76" s="143"/>
      <c r="X76" s="136" t="n">
        <v>8</v>
      </c>
      <c r="Y76" s="137" t="n">
        <v>10</v>
      </c>
      <c r="Z76" s="213" t="n">
        <v>10</v>
      </c>
    </row>
    <row r="77" customFormat="false" ht="12" hidden="false" customHeight="false" outlineLevel="0" collapsed="false">
      <c r="A77" s="1" t="s">
        <v>261</v>
      </c>
      <c r="B77" s="138" t="n">
        <v>11</v>
      </c>
      <c r="C77" s="139" t="s">
        <v>738</v>
      </c>
      <c r="D77" s="56" t="s">
        <v>584</v>
      </c>
      <c r="E77" s="56" t="s">
        <v>66</v>
      </c>
      <c r="F77" s="56" t="s">
        <v>516</v>
      </c>
      <c r="G77" s="57" t="s">
        <v>56</v>
      </c>
      <c r="H77" s="58" t="s">
        <v>57</v>
      </c>
      <c r="I77" s="56" t="s">
        <v>47</v>
      </c>
      <c r="J77" s="58" t="s">
        <v>739</v>
      </c>
      <c r="K77" s="59" t="n">
        <v>0.421052631578947</v>
      </c>
      <c r="L77" s="60" t="n">
        <v>366</v>
      </c>
      <c r="M77" s="60" t="n">
        <v>387</v>
      </c>
      <c r="N77" s="61" t="n">
        <v>63.3</v>
      </c>
      <c r="O77" s="120" t="n">
        <v>5</v>
      </c>
      <c r="P77" s="120" t="n">
        <v>8</v>
      </c>
      <c r="Q77" s="120" t="n">
        <v>11</v>
      </c>
      <c r="R77" s="120" t="n">
        <v>11</v>
      </c>
      <c r="S77" s="61" t="n">
        <v>53.379896991404</v>
      </c>
      <c r="U77" s="66" t="s">
        <v>60</v>
      </c>
      <c r="V77" s="9" t="n">
        <v>1</v>
      </c>
      <c r="W77" s="122" t="s">
        <v>72</v>
      </c>
      <c r="X77" s="68" t="n">
        <v>3</v>
      </c>
      <c r="Y77" s="69" t="n">
        <v>12</v>
      </c>
      <c r="Z77" s="210" t="n">
        <v>11</v>
      </c>
    </row>
    <row r="78" customFormat="false" ht="12" hidden="false" customHeight="false" outlineLevel="0" collapsed="false">
      <c r="A78" s="1" t="s">
        <v>261</v>
      </c>
      <c r="B78" s="140" t="n">
        <v>12</v>
      </c>
      <c r="C78" s="124" t="s">
        <v>740</v>
      </c>
      <c r="D78" s="125" t="s">
        <v>741</v>
      </c>
      <c r="E78" s="125" t="s">
        <v>66</v>
      </c>
      <c r="F78" s="125" t="s">
        <v>516</v>
      </c>
      <c r="G78" s="126" t="s">
        <v>67</v>
      </c>
      <c r="H78" s="127" t="s">
        <v>57</v>
      </c>
      <c r="I78" s="125" t="s">
        <v>85</v>
      </c>
      <c r="J78" s="127" t="s">
        <v>742</v>
      </c>
      <c r="K78" s="128" t="n">
        <v>0.0833333333333333</v>
      </c>
      <c r="L78" s="141" t="n">
        <v>373</v>
      </c>
      <c r="M78" s="141" t="n">
        <v>390</v>
      </c>
      <c r="N78" s="130" t="n">
        <v>64.8</v>
      </c>
      <c r="O78" s="131" t="n">
        <v>10</v>
      </c>
      <c r="P78" s="131" t="n">
        <v>6</v>
      </c>
      <c r="Q78" s="131" t="n">
        <v>5</v>
      </c>
      <c r="R78" s="169" t="n">
        <v>2</v>
      </c>
      <c r="S78" s="132" t="n">
        <v>45.0420190262545</v>
      </c>
      <c r="T78" s="133"/>
      <c r="U78" s="142" t="s">
        <v>119</v>
      </c>
      <c r="V78" s="134" t="n">
        <v>3</v>
      </c>
      <c r="W78" s="166"/>
      <c r="X78" s="136" t="n">
        <v>7</v>
      </c>
      <c r="Y78" s="137" t="n">
        <v>9</v>
      </c>
      <c r="Z78" s="208" t="n">
        <v>12</v>
      </c>
    </row>
    <row r="79" customFormat="false" ht="12" hidden="false" customHeight="false" outlineLevel="0" collapsed="false">
      <c r="A79" s="1" t="s">
        <v>261</v>
      </c>
      <c r="B79" s="145" t="n">
        <v>13</v>
      </c>
      <c r="C79" s="139" t="s">
        <v>743</v>
      </c>
      <c r="D79" s="56" t="s">
        <v>590</v>
      </c>
      <c r="E79" s="56" t="s">
        <v>66</v>
      </c>
      <c r="F79" s="56" t="s">
        <v>516</v>
      </c>
      <c r="G79" s="57" t="s">
        <v>45</v>
      </c>
      <c r="H79" s="58" t="s">
        <v>57</v>
      </c>
      <c r="I79" s="56" t="s">
        <v>58</v>
      </c>
      <c r="J79" s="58" t="s">
        <v>744</v>
      </c>
      <c r="K79" s="59" t="n">
        <v>0.111111111111111</v>
      </c>
      <c r="L79" s="60" t="n">
        <v>362</v>
      </c>
      <c r="M79" s="116" t="n">
        <v>392</v>
      </c>
      <c r="N79" s="119" t="n">
        <v>65</v>
      </c>
      <c r="O79" s="120" t="n">
        <v>11</v>
      </c>
      <c r="P79" s="120" t="n">
        <v>10</v>
      </c>
      <c r="Q79" s="120" t="n">
        <v>10</v>
      </c>
      <c r="R79" s="120" t="n">
        <v>4</v>
      </c>
      <c r="S79" s="61" t="n">
        <v>40.7782230075852</v>
      </c>
      <c r="U79" s="8" t="s">
        <v>164</v>
      </c>
      <c r="V79" s="9" t="n">
        <v>1</v>
      </c>
      <c r="W79" s="122"/>
      <c r="X79" s="117" t="n">
        <v>4</v>
      </c>
      <c r="Y79" s="69" t="n">
        <v>5</v>
      </c>
      <c r="Z79" s="201" t="n">
        <v>13</v>
      </c>
    </row>
    <row r="80" customFormat="false" ht="18.75" hidden="false" customHeight="true" outlineLevel="0" collapsed="false">
      <c r="B80" s="24" t="s">
        <v>745</v>
      </c>
      <c r="C80" s="24"/>
      <c r="D80" s="25"/>
      <c r="E80" s="25"/>
      <c r="F80" s="25"/>
      <c r="G80" s="25"/>
      <c r="H80" s="25"/>
      <c r="I80" s="25"/>
      <c r="J80" s="25"/>
      <c r="K80" s="26"/>
      <c r="L80" s="27" t="s">
        <v>3</v>
      </c>
      <c r="M80" s="27" t="s">
        <v>3</v>
      </c>
      <c r="N80" s="27" t="s">
        <v>3</v>
      </c>
      <c r="O80" s="27"/>
      <c r="P80" s="28" t="s">
        <v>4</v>
      </c>
      <c r="Q80" s="27"/>
      <c r="R80" s="27"/>
      <c r="S80" s="27" t="s">
        <v>3</v>
      </c>
      <c r="T80" s="29"/>
      <c r="U80" s="159" t="s">
        <v>152</v>
      </c>
      <c r="V80" s="31"/>
      <c r="W80" s="32" t="s">
        <v>6</v>
      </c>
      <c r="X80" s="32" t="n">
        <v>280</v>
      </c>
      <c r="Y80" s="32" t="s">
        <v>7</v>
      </c>
      <c r="Z80" s="32" t="n">
        <v>890</v>
      </c>
      <c r="AA80" s="13" t="s">
        <v>746</v>
      </c>
    </row>
    <row r="81" customFormat="false" ht="18.75" hidden="false" customHeight="true" outlineLevel="0" collapsed="false">
      <c r="B81" s="33" t="s">
        <v>707</v>
      </c>
      <c r="C81" s="33"/>
      <c r="D81" s="33"/>
      <c r="E81" s="33"/>
      <c r="F81" s="33"/>
      <c r="G81" s="33"/>
      <c r="H81" s="33"/>
      <c r="I81" s="34"/>
      <c r="J81" s="34"/>
      <c r="K81" s="35"/>
      <c r="L81" s="36" t="n">
        <v>378.571</v>
      </c>
      <c r="M81" s="36" t="n">
        <v>395.857</v>
      </c>
      <c r="N81" s="36" t="n">
        <v>65.5836</v>
      </c>
      <c r="O81" s="37"/>
      <c r="P81" s="38" t="s">
        <v>10</v>
      </c>
      <c r="Q81" s="37"/>
      <c r="R81" s="37"/>
      <c r="S81" s="36" t="n">
        <v>50.3296</v>
      </c>
      <c r="T81" s="39"/>
      <c r="U81" s="40" t="s">
        <v>747</v>
      </c>
      <c r="V81" s="41"/>
      <c r="W81" s="42" t="s">
        <v>12</v>
      </c>
      <c r="X81" s="42" t="n">
        <v>42350</v>
      </c>
      <c r="Y81" s="42" t="s">
        <v>13</v>
      </c>
      <c r="Z81" s="42" t="n">
        <v>17450</v>
      </c>
      <c r="AA81" s="43" t="s">
        <v>707</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748</v>
      </c>
    </row>
    <row r="83" customFormat="false" ht="12" hidden="false" customHeight="false" outlineLevel="0" collapsed="false">
      <c r="A83" s="1" t="s">
        <v>292</v>
      </c>
      <c r="B83" s="54" t="n">
        <v>1</v>
      </c>
      <c r="C83" s="55" t="s">
        <v>749</v>
      </c>
      <c r="D83" s="56" t="s">
        <v>732</v>
      </c>
      <c r="E83" s="56" t="s">
        <v>43</v>
      </c>
      <c r="F83" s="56" t="s">
        <v>516</v>
      </c>
      <c r="G83" s="57" t="s">
        <v>100</v>
      </c>
      <c r="H83" s="58" t="s">
        <v>46</v>
      </c>
      <c r="I83" s="56" t="s">
        <v>47</v>
      </c>
      <c r="J83" s="58" t="s">
        <v>77</v>
      </c>
      <c r="K83" s="59" t="n">
        <v>0.153846153846154</v>
      </c>
      <c r="L83" s="60" t="n">
        <v>364</v>
      </c>
      <c r="M83" s="116" t="n">
        <v>402</v>
      </c>
      <c r="N83" s="119" t="n">
        <v>71</v>
      </c>
      <c r="O83" s="120" t="n">
        <v>14</v>
      </c>
      <c r="P83" s="120" t="n">
        <v>14</v>
      </c>
      <c r="Q83" s="120" t="n">
        <v>14</v>
      </c>
      <c r="R83" s="120" t="n">
        <v>14</v>
      </c>
      <c r="S83" s="61" t="n">
        <v>8.31460000000001</v>
      </c>
      <c r="U83" s="8" t="s">
        <v>87</v>
      </c>
      <c r="V83" s="9" t="n">
        <v>0</v>
      </c>
      <c r="W83" s="122"/>
      <c r="X83" s="117" t="n">
        <v>11</v>
      </c>
      <c r="Y83" s="69" t="n">
        <v>13</v>
      </c>
      <c r="Z83" s="69" t="n">
        <v>1</v>
      </c>
      <c r="AA83" s="43" t="s">
        <v>750</v>
      </c>
      <c r="AB83" s="43" t="s">
        <v>751</v>
      </c>
    </row>
    <row r="84" customFormat="false" ht="12" hidden="false" customHeight="false" outlineLevel="0" collapsed="false">
      <c r="A84" s="1" t="s">
        <v>292</v>
      </c>
      <c r="B84" s="70" t="n">
        <v>2</v>
      </c>
      <c r="C84" s="71" t="s">
        <v>752</v>
      </c>
      <c r="D84" s="72" t="s">
        <v>532</v>
      </c>
      <c r="E84" s="72" t="s">
        <v>66</v>
      </c>
      <c r="F84" s="72" t="s">
        <v>516</v>
      </c>
      <c r="G84" s="73" t="s">
        <v>403</v>
      </c>
      <c r="H84" s="74" t="s">
        <v>57</v>
      </c>
      <c r="I84" s="72" t="s">
        <v>58</v>
      </c>
      <c r="J84" s="74" t="s">
        <v>753</v>
      </c>
      <c r="K84" s="75" t="n">
        <v>0.294117647058824</v>
      </c>
      <c r="L84" s="77" t="n">
        <v>381</v>
      </c>
      <c r="M84" s="77" t="n">
        <v>400</v>
      </c>
      <c r="N84" s="80" t="n">
        <v>65</v>
      </c>
      <c r="O84" s="79" t="n">
        <v>7</v>
      </c>
      <c r="P84" s="79" t="n">
        <v>12</v>
      </c>
      <c r="Q84" s="79" t="n">
        <v>13</v>
      </c>
      <c r="R84" s="79" t="n">
        <v>11</v>
      </c>
      <c r="S84" s="80" t="n">
        <v>49.2287217473416</v>
      </c>
      <c r="T84" s="81" t="s">
        <v>70</v>
      </c>
      <c r="U84" s="81" t="s">
        <v>130</v>
      </c>
      <c r="V84" s="82" t="n">
        <v>0</v>
      </c>
      <c r="W84" s="83"/>
      <c r="X84" s="84" t="n">
        <v>8</v>
      </c>
      <c r="Y84" s="85" t="n">
        <v>8</v>
      </c>
      <c r="Z84" s="190" t="n">
        <v>2</v>
      </c>
      <c r="AA84" s="43" t="s">
        <v>754</v>
      </c>
      <c r="AB84" s="43" t="s">
        <v>755</v>
      </c>
    </row>
    <row r="85" customFormat="false" ht="12" hidden="false" customHeight="false" outlineLevel="0" collapsed="false">
      <c r="A85" s="1" t="s">
        <v>292</v>
      </c>
      <c r="B85" s="214" t="n">
        <v>3</v>
      </c>
      <c r="C85" s="124" t="s">
        <v>756</v>
      </c>
      <c r="D85" s="125" t="s">
        <v>617</v>
      </c>
      <c r="E85" s="125" t="s">
        <v>43</v>
      </c>
      <c r="F85" s="125" t="s">
        <v>516</v>
      </c>
      <c r="G85" s="126" t="s">
        <v>56</v>
      </c>
      <c r="H85" s="127" t="s">
        <v>46</v>
      </c>
      <c r="I85" s="125" t="s">
        <v>47</v>
      </c>
      <c r="J85" s="127" t="s">
        <v>757</v>
      </c>
      <c r="K85" s="128" t="n">
        <v>0.409090909090909</v>
      </c>
      <c r="L85" s="141" t="n">
        <v>384</v>
      </c>
      <c r="M85" s="129" t="n">
        <v>385</v>
      </c>
      <c r="N85" s="132" t="n">
        <v>64.1</v>
      </c>
      <c r="O85" s="162" t="n">
        <v>1</v>
      </c>
      <c r="P85" s="131" t="n">
        <v>5</v>
      </c>
      <c r="Q85" s="162" t="n">
        <v>1</v>
      </c>
      <c r="R85" s="131" t="n">
        <v>9</v>
      </c>
      <c r="S85" s="132" t="n">
        <v>61.9672489099643</v>
      </c>
      <c r="T85" s="163"/>
      <c r="U85" s="133" t="s">
        <v>219</v>
      </c>
      <c r="V85" s="134" t="n">
        <v>3</v>
      </c>
      <c r="W85" s="135" t="s">
        <v>50</v>
      </c>
      <c r="X85" s="136" t="n">
        <v>10</v>
      </c>
      <c r="Y85" s="137" t="n">
        <v>3</v>
      </c>
      <c r="Z85" s="213" t="n">
        <v>3</v>
      </c>
      <c r="AA85" s="43" t="s">
        <v>758</v>
      </c>
      <c r="AB85" s="13" t="s">
        <v>759</v>
      </c>
    </row>
    <row r="86" customFormat="false" ht="12" hidden="false" customHeight="false" outlineLevel="0" collapsed="false">
      <c r="A86" s="1" t="s">
        <v>292</v>
      </c>
      <c r="B86" s="215" t="n">
        <v>4</v>
      </c>
      <c r="C86" s="139" t="s">
        <v>760</v>
      </c>
      <c r="D86" s="56" t="s">
        <v>551</v>
      </c>
      <c r="E86" s="56" t="s">
        <v>43</v>
      </c>
      <c r="F86" s="56" t="s">
        <v>516</v>
      </c>
      <c r="G86" s="57" t="s">
        <v>56</v>
      </c>
      <c r="H86" s="58" t="s">
        <v>46</v>
      </c>
      <c r="I86" s="56" t="s">
        <v>58</v>
      </c>
      <c r="J86" s="58" t="s">
        <v>761</v>
      </c>
      <c r="K86" s="59" t="n">
        <v>0.105263157894737</v>
      </c>
      <c r="L86" s="116" t="n">
        <v>381</v>
      </c>
      <c r="M86" s="60" t="n">
        <v>393</v>
      </c>
      <c r="N86" s="61" t="n">
        <v>64.4</v>
      </c>
      <c r="O86" s="63" t="n">
        <v>2</v>
      </c>
      <c r="P86" s="120" t="n">
        <v>10</v>
      </c>
      <c r="Q86" s="120" t="n">
        <v>6</v>
      </c>
      <c r="R86" s="120" t="n">
        <v>10</v>
      </c>
      <c r="S86" s="61" t="n">
        <v>56.2362911257544</v>
      </c>
      <c r="T86" s="216" t="s">
        <v>728</v>
      </c>
      <c r="U86" s="8" t="s">
        <v>60</v>
      </c>
      <c r="V86" s="9" t="n">
        <v>2</v>
      </c>
      <c r="W86" s="122"/>
      <c r="X86" s="117" t="n">
        <v>5</v>
      </c>
      <c r="Y86" s="69" t="n">
        <v>6</v>
      </c>
      <c r="Z86" s="201" t="n">
        <v>4</v>
      </c>
      <c r="AA86" s="43" t="s">
        <v>762</v>
      </c>
      <c r="AB86" s="43" t="s">
        <v>763</v>
      </c>
    </row>
    <row r="87" customFormat="false" ht="12" hidden="false" customHeight="false" outlineLevel="0" collapsed="false">
      <c r="A87" s="1" t="s">
        <v>292</v>
      </c>
      <c r="B87" s="202" t="n">
        <v>5</v>
      </c>
      <c r="C87" s="124" t="s">
        <v>764</v>
      </c>
      <c r="D87" s="125" t="s">
        <v>567</v>
      </c>
      <c r="E87" s="125" t="s">
        <v>66</v>
      </c>
      <c r="F87" s="125" t="s">
        <v>516</v>
      </c>
      <c r="G87" s="126" t="s">
        <v>45</v>
      </c>
      <c r="H87" s="127" t="s">
        <v>57</v>
      </c>
      <c r="I87" s="125" t="s">
        <v>47</v>
      </c>
      <c r="J87" s="127" t="s">
        <v>765</v>
      </c>
      <c r="K87" s="128" t="n">
        <v>0.181818181818182</v>
      </c>
      <c r="L87" s="129" t="n">
        <v>371</v>
      </c>
      <c r="M87" s="129" t="n">
        <v>387</v>
      </c>
      <c r="N87" s="132" t="n">
        <v>65.3</v>
      </c>
      <c r="O87" s="131" t="n">
        <v>9</v>
      </c>
      <c r="P87" s="131" t="n">
        <v>11</v>
      </c>
      <c r="Q87" s="131" t="n">
        <v>7</v>
      </c>
      <c r="R87" s="131" t="n">
        <v>12</v>
      </c>
      <c r="S87" s="132" t="n">
        <v>48.4195432421891</v>
      </c>
      <c r="T87" s="163"/>
      <c r="U87" s="163" t="s">
        <v>164</v>
      </c>
      <c r="V87" s="134" t="n">
        <v>0</v>
      </c>
      <c r="W87" s="143"/>
      <c r="X87" s="136" t="n">
        <v>7</v>
      </c>
      <c r="Y87" s="137" t="n">
        <v>11</v>
      </c>
      <c r="Z87" s="208" t="n">
        <v>5</v>
      </c>
      <c r="AA87" s="43" t="s">
        <v>766</v>
      </c>
      <c r="AB87" s="43" t="s">
        <v>767</v>
      </c>
    </row>
    <row r="88" customFormat="false" ht="12" hidden="false" customHeight="false" outlineLevel="0" collapsed="false">
      <c r="A88" s="1" t="s">
        <v>292</v>
      </c>
      <c r="B88" s="204" t="n">
        <v>6</v>
      </c>
      <c r="C88" s="139" t="s">
        <v>768</v>
      </c>
      <c r="D88" s="56" t="s">
        <v>769</v>
      </c>
      <c r="E88" s="56" t="s">
        <v>66</v>
      </c>
      <c r="F88" s="56" t="s">
        <v>516</v>
      </c>
      <c r="G88" s="57" t="s">
        <v>56</v>
      </c>
      <c r="H88" s="58" t="s">
        <v>57</v>
      </c>
      <c r="I88" s="56" t="s">
        <v>47</v>
      </c>
      <c r="J88" s="58" t="s">
        <v>770</v>
      </c>
      <c r="K88" s="59" t="n">
        <v>0.125</v>
      </c>
      <c r="L88" s="60" t="n">
        <v>359</v>
      </c>
      <c r="M88" s="116" t="n">
        <v>407</v>
      </c>
      <c r="N88" s="119" t="n">
        <v>66.3714285714286</v>
      </c>
      <c r="O88" s="120" t="n">
        <v>12</v>
      </c>
      <c r="P88" s="120" t="n">
        <v>13</v>
      </c>
      <c r="Q88" s="120" t="n">
        <v>12</v>
      </c>
      <c r="R88" s="120" t="n">
        <v>13</v>
      </c>
      <c r="S88" s="61" t="n">
        <v>36.5255202898551</v>
      </c>
      <c r="U88" s="8" t="s">
        <v>164</v>
      </c>
      <c r="V88" s="9" t="n">
        <v>0</v>
      </c>
      <c r="W88" s="122"/>
      <c r="X88" s="68" t="n">
        <v>3</v>
      </c>
      <c r="Y88" s="69" t="n">
        <v>12</v>
      </c>
      <c r="Z88" s="69" t="n">
        <v>6</v>
      </c>
    </row>
    <row r="89" customFormat="false" ht="12" hidden="false" customHeight="false" outlineLevel="0" collapsed="false">
      <c r="A89" s="1" t="s">
        <v>292</v>
      </c>
      <c r="B89" s="160" t="n">
        <v>7</v>
      </c>
      <c r="C89" s="124" t="s">
        <v>771</v>
      </c>
      <c r="D89" s="125" t="s">
        <v>656</v>
      </c>
      <c r="E89" s="125" t="s">
        <v>66</v>
      </c>
      <c r="F89" s="125" t="s">
        <v>516</v>
      </c>
      <c r="G89" s="126" t="s">
        <v>45</v>
      </c>
      <c r="H89" s="127" t="s">
        <v>772</v>
      </c>
      <c r="I89" s="125" t="s">
        <v>47</v>
      </c>
      <c r="J89" s="127" t="s">
        <v>773</v>
      </c>
      <c r="K89" s="128" t="n">
        <v>0.25</v>
      </c>
      <c r="L89" s="129" t="n">
        <v>376</v>
      </c>
      <c r="M89" s="141" t="n">
        <v>406</v>
      </c>
      <c r="N89" s="132" t="n">
        <v>64.9</v>
      </c>
      <c r="O89" s="131" t="n">
        <v>6</v>
      </c>
      <c r="P89" s="169" t="n">
        <v>2</v>
      </c>
      <c r="Q89" s="131" t="n">
        <v>5</v>
      </c>
      <c r="R89" s="131" t="n">
        <v>5</v>
      </c>
      <c r="S89" s="132" t="n">
        <v>59.1185097569487</v>
      </c>
      <c r="T89" s="133"/>
      <c r="U89" s="133" t="s">
        <v>654</v>
      </c>
      <c r="V89" s="134" t="n">
        <v>4</v>
      </c>
      <c r="W89" s="135" t="s">
        <v>103</v>
      </c>
      <c r="X89" s="136" t="n">
        <v>6</v>
      </c>
      <c r="Y89" s="137" t="n">
        <v>7</v>
      </c>
      <c r="Z89" s="203" t="n">
        <v>7</v>
      </c>
    </row>
    <row r="90" customFormat="false" ht="12" hidden="false" customHeight="false" outlineLevel="0" collapsed="false">
      <c r="A90" s="1" t="s">
        <v>292</v>
      </c>
      <c r="B90" s="161" t="n">
        <v>8</v>
      </c>
      <c r="C90" s="139" t="s">
        <v>774</v>
      </c>
      <c r="D90" s="56" t="s">
        <v>647</v>
      </c>
      <c r="E90" s="56" t="s">
        <v>66</v>
      </c>
      <c r="F90" s="56" t="s">
        <v>516</v>
      </c>
      <c r="G90" s="57" t="s">
        <v>56</v>
      </c>
      <c r="H90" s="58" t="s">
        <v>57</v>
      </c>
      <c r="I90" s="56" t="s">
        <v>47</v>
      </c>
      <c r="J90" s="58" t="s">
        <v>775</v>
      </c>
      <c r="K90" s="59" t="n">
        <v>0.307692307692308</v>
      </c>
      <c r="L90" s="60" t="n">
        <v>362</v>
      </c>
      <c r="M90" s="60" t="n">
        <v>389</v>
      </c>
      <c r="N90" s="61" t="n">
        <v>64.4</v>
      </c>
      <c r="O90" s="63" t="n">
        <v>2</v>
      </c>
      <c r="P90" s="120" t="n">
        <v>8</v>
      </c>
      <c r="Q90" s="120" t="n">
        <v>9</v>
      </c>
      <c r="R90" s="120" t="n">
        <v>8</v>
      </c>
      <c r="S90" s="61" t="n">
        <v>57.7081151455434</v>
      </c>
      <c r="T90" s="8" t="s">
        <v>70</v>
      </c>
      <c r="U90" s="66" t="s">
        <v>60</v>
      </c>
      <c r="V90" s="9" t="n">
        <v>1</v>
      </c>
      <c r="W90" s="122" t="s">
        <v>97</v>
      </c>
      <c r="X90" s="158" t="n">
        <v>2</v>
      </c>
      <c r="Y90" s="69" t="n">
        <v>2</v>
      </c>
      <c r="Z90" s="194" t="n">
        <v>8</v>
      </c>
    </row>
    <row r="91" customFormat="false" ht="12" hidden="false" customHeight="false" outlineLevel="0" collapsed="false">
      <c r="A91" s="1" t="s">
        <v>292</v>
      </c>
      <c r="B91" s="149" t="n">
        <v>9</v>
      </c>
      <c r="C91" s="124" t="s">
        <v>776</v>
      </c>
      <c r="D91" s="125" t="s">
        <v>777</v>
      </c>
      <c r="E91" s="125" t="s">
        <v>66</v>
      </c>
      <c r="F91" s="125" t="s">
        <v>516</v>
      </c>
      <c r="G91" s="126" t="s">
        <v>67</v>
      </c>
      <c r="H91" s="127" t="s">
        <v>57</v>
      </c>
      <c r="I91" s="125" t="s">
        <v>58</v>
      </c>
      <c r="J91" s="127" t="s">
        <v>275</v>
      </c>
      <c r="K91" s="128" t="n">
        <v>0.5</v>
      </c>
      <c r="L91" s="141" t="n">
        <v>394</v>
      </c>
      <c r="M91" s="129" t="n">
        <v>381</v>
      </c>
      <c r="N91" s="132" t="n">
        <v>64.7</v>
      </c>
      <c r="O91" s="131" t="n">
        <v>4</v>
      </c>
      <c r="P91" s="131" t="n">
        <v>6</v>
      </c>
      <c r="Q91" s="165" t="n">
        <v>3</v>
      </c>
      <c r="R91" s="162" t="n">
        <v>1</v>
      </c>
      <c r="S91" s="132" t="n">
        <v>58.9153612185409</v>
      </c>
      <c r="T91" s="133"/>
      <c r="U91" s="133" t="s">
        <v>778</v>
      </c>
      <c r="V91" s="134" t="n">
        <v>4</v>
      </c>
      <c r="W91" s="166" t="s">
        <v>79</v>
      </c>
      <c r="X91" s="170" t="n">
        <v>1</v>
      </c>
      <c r="Y91" s="137" t="n">
        <v>1</v>
      </c>
      <c r="Z91" s="207" t="n">
        <v>9</v>
      </c>
    </row>
    <row r="92" customFormat="false" ht="12" hidden="false" customHeight="false" outlineLevel="0" collapsed="false">
      <c r="A92" s="1" t="s">
        <v>292</v>
      </c>
      <c r="B92" s="150" t="n">
        <v>10</v>
      </c>
      <c r="C92" s="139" t="s">
        <v>779</v>
      </c>
      <c r="D92" s="56" t="s">
        <v>643</v>
      </c>
      <c r="E92" s="56" t="s">
        <v>43</v>
      </c>
      <c r="F92" s="56" t="s">
        <v>516</v>
      </c>
      <c r="G92" s="57" t="s">
        <v>56</v>
      </c>
      <c r="H92" s="58" t="s">
        <v>46</v>
      </c>
      <c r="I92" s="56" t="s">
        <v>58</v>
      </c>
      <c r="J92" s="58" t="s">
        <v>780</v>
      </c>
      <c r="K92" s="59" t="n">
        <v>0.133333333333333</v>
      </c>
      <c r="L92" s="116" t="n">
        <v>388</v>
      </c>
      <c r="M92" s="60" t="n">
        <v>385</v>
      </c>
      <c r="N92" s="61" t="n">
        <v>65.1</v>
      </c>
      <c r="O92" s="120" t="n">
        <v>8</v>
      </c>
      <c r="P92" s="120" t="n">
        <v>9</v>
      </c>
      <c r="Q92" s="120" t="n">
        <v>8</v>
      </c>
      <c r="R92" s="63" t="n">
        <v>2</v>
      </c>
      <c r="S92" s="61" t="n">
        <v>54.4418992158312</v>
      </c>
      <c r="U92" s="8" t="s">
        <v>140</v>
      </c>
      <c r="V92" s="9" t="n">
        <v>1</v>
      </c>
      <c r="W92" s="67"/>
      <c r="X92" s="117" t="n">
        <v>4</v>
      </c>
      <c r="Y92" s="69" t="n">
        <v>5</v>
      </c>
      <c r="Z92" s="201" t="n">
        <v>10</v>
      </c>
    </row>
    <row r="93" customFormat="false" ht="12" hidden="false" customHeight="false" outlineLevel="0" collapsed="false">
      <c r="A93" s="1" t="s">
        <v>292</v>
      </c>
      <c r="B93" s="123" t="n">
        <v>11</v>
      </c>
      <c r="C93" s="124" t="s">
        <v>781</v>
      </c>
      <c r="D93" s="125" t="s">
        <v>610</v>
      </c>
      <c r="E93" s="125" t="s">
        <v>66</v>
      </c>
      <c r="F93" s="125" t="s">
        <v>516</v>
      </c>
      <c r="G93" s="126" t="s">
        <v>100</v>
      </c>
      <c r="H93" s="127" t="s">
        <v>57</v>
      </c>
      <c r="I93" s="125" t="s">
        <v>58</v>
      </c>
      <c r="J93" s="127" t="s">
        <v>782</v>
      </c>
      <c r="K93" s="128" t="n">
        <v>0.333333333333333</v>
      </c>
      <c r="L93" s="141" t="n">
        <v>383</v>
      </c>
      <c r="M93" s="141" t="n">
        <v>420</v>
      </c>
      <c r="N93" s="130" t="n">
        <v>66.7</v>
      </c>
      <c r="O93" s="131" t="n">
        <v>13</v>
      </c>
      <c r="P93" s="131" t="n">
        <v>4</v>
      </c>
      <c r="Q93" s="131" t="n">
        <v>4</v>
      </c>
      <c r="R93" s="131" t="n">
        <v>6</v>
      </c>
      <c r="S93" s="132" t="n">
        <v>47.0770711068687</v>
      </c>
      <c r="T93" s="133"/>
      <c r="U93" s="142" t="s">
        <v>295</v>
      </c>
      <c r="V93" s="134" t="n">
        <v>3</v>
      </c>
      <c r="W93" s="135"/>
      <c r="X93" s="136" t="n">
        <v>13</v>
      </c>
      <c r="Y93" s="137" t="n">
        <v>10</v>
      </c>
      <c r="Z93" s="208" t="n">
        <v>11</v>
      </c>
    </row>
    <row r="94" customFormat="false" ht="12" hidden="false" customHeight="false" outlineLevel="0" collapsed="false">
      <c r="A94" s="1" t="s">
        <v>292</v>
      </c>
      <c r="B94" s="138" t="n">
        <v>12</v>
      </c>
      <c r="C94" s="139" t="s">
        <v>783</v>
      </c>
      <c r="D94" s="56" t="s">
        <v>605</v>
      </c>
      <c r="E94" s="56" t="s">
        <v>66</v>
      </c>
      <c r="F94" s="56" t="s">
        <v>516</v>
      </c>
      <c r="G94" s="57" t="s">
        <v>100</v>
      </c>
      <c r="H94" s="58" t="s">
        <v>57</v>
      </c>
      <c r="I94" s="56" t="s">
        <v>58</v>
      </c>
      <c r="J94" s="58" t="s">
        <v>716</v>
      </c>
      <c r="K94" s="59" t="n">
        <v>1</v>
      </c>
      <c r="L94" s="116" t="n">
        <v>387</v>
      </c>
      <c r="M94" s="116" t="n">
        <v>398</v>
      </c>
      <c r="N94" s="61" t="n">
        <v>65.5</v>
      </c>
      <c r="O94" s="120" t="n">
        <v>10</v>
      </c>
      <c r="P94" s="62" t="n">
        <v>1</v>
      </c>
      <c r="Q94" s="63" t="n">
        <v>2</v>
      </c>
      <c r="R94" s="64" t="n">
        <v>3</v>
      </c>
      <c r="S94" s="61" t="n">
        <v>57.0905059243749</v>
      </c>
      <c r="U94" s="8" t="s">
        <v>382</v>
      </c>
      <c r="V94" s="9" t="n">
        <v>3</v>
      </c>
      <c r="W94" s="67" t="s">
        <v>72</v>
      </c>
      <c r="X94" s="117" t="n">
        <v>0</v>
      </c>
      <c r="Y94" s="69" t="n">
        <v>0</v>
      </c>
      <c r="Z94" s="183" t="n">
        <v>12</v>
      </c>
    </row>
    <row r="95" customFormat="false" ht="12" hidden="false" customHeight="false" outlineLevel="0" collapsed="false">
      <c r="A95" s="1" t="s">
        <v>292</v>
      </c>
      <c r="B95" s="140" t="n">
        <v>13</v>
      </c>
      <c r="C95" s="124" t="s">
        <v>784</v>
      </c>
      <c r="D95" s="125" t="s">
        <v>527</v>
      </c>
      <c r="E95" s="125" t="s">
        <v>66</v>
      </c>
      <c r="F95" s="125" t="s">
        <v>516</v>
      </c>
      <c r="G95" s="126" t="s">
        <v>100</v>
      </c>
      <c r="H95" s="127" t="s">
        <v>57</v>
      </c>
      <c r="I95" s="125" t="s">
        <v>47</v>
      </c>
      <c r="J95" s="127" t="s">
        <v>785</v>
      </c>
      <c r="K95" s="128" t="n">
        <v>0.222222222222222</v>
      </c>
      <c r="L95" s="141" t="n">
        <v>384</v>
      </c>
      <c r="M95" s="129" t="n">
        <v>387</v>
      </c>
      <c r="N95" s="132" t="n">
        <v>64.8</v>
      </c>
      <c r="O95" s="131" t="n">
        <v>5</v>
      </c>
      <c r="P95" s="131" t="n">
        <v>7</v>
      </c>
      <c r="Q95" s="131" t="n">
        <v>11</v>
      </c>
      <c r="R95" s="131" t="n">
        <v>4</v>
      </c>
      <c r="S95" s="132" t="n">
        <v>56.4063020794843</v>
      </c>
      <c r="T95" s="133"/>
      <c r="U95" s="133" t="s">
        <v>786</v>
      </c>
      <c r="V95" s="134" t="n">
        <v>2</v>
      </c>
      <c r="W95" s="143" t="s">
        <v>61</v>
      </c>
      <c r="X95" s="136" t="n">
        <v>9</v>
      </c>
      <c r="Y95" s="137" t="n">
        <v>4</v>
      </c>
      <c r="Z95" s="203" t="n">
        <v>13</v>
      </c>
    </row>
    <row r="96" customFormat="false" ht="12" hidden="false" customHeight="false" outlineLevel="0" collapsed="false">
      <c r="A96" s="1" t="s">
        <v>292</v>
      </c>
      <c r="B96" s="145" t="n">
        <v>14</v>
      </c>
      <c r="C96" s="139" t="s">
        <v>787</v>
      </c>
      <c r="D96" s="56" t="s">
        <v>788</v>
      </c>
      <c r="E96" s="56" t="s">
        <v>66</v>
      </c>
      <c r="F96" s="56" t="s">
        <v>516</v>
      </c>
      <c r="G96" s="57" t="s">
        <v>100</v>
      </c>
      <c r="H96" s="58" t="s">
        <v>789</v>
      </c>
      <c r="I96" s="56" t="s">
        <v>68</v>
      </c>
      <c r="J96" s="58" t="s">
        <v>790</v>
      </c>
      <c r="K96" s="59" t="n">
        <v>0.125</v>
      </c>
      <c r="L96" s="116" t="n">
        <v>386</v>
      </c>
      <c r="M96" s="116" t="n">
        <v>402</v>
      </c>
      <c r="N96" s="119" t="n">
        <v>65.9</v>
      </c>
      <c r="O96" s="120" t="n">
        <v>11</v>
      </c>
      <c r="P96" s="64" t="n">
        <v>3</v>
      </c>
      <c r="Q96" s="120" t="n">
        <v>10</v>
      </c>
      <c r="R96" s="120" t="n">
        <v>7</v>
      </c>
      <c r="S96" s="61" t="n">
        <v>53.1654763086587</v>
      </c>
      <c r="U96" s="121" t="s">
        <v>791</v>
      </c>
      <c r="V96" s="9" t="n">
        <v>1</v>
      </c>
      <c r="W96" s="122"/>
      <c r="X96" s="117" t="n">
        <v>12</v>
      </c>
      <c r="Y96" s="69" t="n">
        <v>9</v>
      </c>
      <c r="Z96" s="201" t="n">
        <v>14</v>
      </c>
    </row>
    <row r="97" customFormat="false" ht="18.75" hidden="false" customHeight="true" outlineLevel="0" collapsed="false">
      <c r="B97" s="24" t="s">
        <v>792</v>
      </c>
      <c r="C97" s="24"/>
      <c r="D97" s="25"/>
      <c r="E97" s="25"/>
      <c r="F97" s="25"/>
      <c r="G97" s="25"/>
      <c r="H97" s="25"/>
      <c r="I97" s="25"/>
      <c r="J97" s="25"/>
      <c r="K97" s="26"/>
      <c r="L97" s="27" t="s">
        <v>3</v>
      </c>
      <c r="M97" s="27" t="s">
        <v>3</v>
      </c>
      <c r="N97" s="27" t="s">
        <v>3</v>
      </c>
      <c r="O97" s="27"/>
      <c r="P97" s="28" t="s">
        <v>4</v>
      </c>
      <c r="Q97" s="27"/>
      <c r="R97" s="27"/>
      <c r="S97" s="27" t="s">
        <v>3</v>
      </c>
      <c r="T97" s="29"/>
      <c r="U97" s="159" t="s">
        <v>109</v>
      </c>
      <c r="V97" s="31"/>
      <c r="W97" s="32" t="s">
        <v>6</v>
      </c>
      <c r="X97" s="32" t="n">
        <v>2740</v>
      </c>
      <c r="Y97" s="32" t="s">
        <v>7</v>
      </c>
      <c r="Z97" s="32" t="n">
        <v>2300</v>
      </c>
      <c r="AA97" s="192" t="s">
        <v>793</v>
      </c>
    </row>
    <row r="98" customFormat="false" ht="18.75" hidden="false" customHeight="true" outlineLevel="0" collapsed="false">
      <c r="B98" s="33" t="s">
        <v>707</v>
      </c>
      <c r="C98" s="33"/>
      <c r="D98" s="33"/>
      <c r="E98" s="33"/>
      <c r="F98" s="33"/>
      <c r="G98" s="33"/>
      <c r="H98" s="33"/>
      <c r="I98" s="34"/>
      <c r="J98" s="34"/>
      <c r="K98" s="35"/>
      <c r="L98" s="36" t="n">
        <v>381.5</v>
      </c>
      <c r="M98" s="36" t="n">
        <v>398.357</v>
      </c>
      <c r="N98" s="36" t="n">
        <v>65.5804</v>
      </c>
      <c r="O98" s="37"/>
      <c r="P98" s="38" t="s">
        <v>10</v>
      </c>
      <c r="Q98" s="37"/>
      <c r="R98" s="37"/>
      <c r="S98" s="36" t="n">
        <v>50.2745</v>
      </c>
      <c r="T98" s="39"/>
      <c r="U98" s="40" t="s">
        <v>259</v>
      </c>
      <c r="V98" s="41"/>
      <c r="W98" s="42" t="s">
        <v>12</v>
      </c>
      <c r="X98" s="42" t="n">
        <v>27380</v>
      </c>
      <c r="Y98" s="42" t="s">
        <v>13</v>
      </c>
      <c r="Z98" s="42" t="n">
        <v>3800</v>
      </c>
      <c r="AA98" s="193" t="s">
        <v>707</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794</v>
      </c>
    </row>
    <row r="100" customFormat="false" ht="12" hidden="false" customHeight="false" outlineLevel="0" collapsed="false">
      <c r="A100" s="1" t="s">
        <v>326</v>
      </c>
      <c r="B100" s="54" t="n">
        <v>1</v>
      </c>
      <c r="C100" s="55" t="s">
        <v>795</v>
      </c>
      <c r="D100" s="56" t="s">
        <v>647</v>
      </c>
      <c r="E100" s="56" t="s">
        <v>66</v>
      </c>
      <c r="F100" s="56" t="s">
        <v>516</v>
      </c>
      <c r="G100" s="57" t="s">
        <v>100</v>
      </c>
      <c r="H100" s="58" t="s">
        <v>57</v>
      </c>
      <c r="I100" s="56" t="s">
        <v>58</v>
      </c>
      <c r="J100" s="58" t="s">
        <v>796</v>
      </c>
      <c r="K100" s="59" t="n">
        <v>0.0555555555555556</v>
      </c>
      <c r="L100" s="116" t="n">
        <v>394</v>
      </c>
      <c r="M100" s="60" t="n">
        <v>377</v>
      </c>
      <c r="N100" s="61" t="n">
        <v>64.9</v>
      </c>
      <c r="O100" s="64" t="n">
        <v>3</v>
      </c>
      <c r="P100" s="120" t="n">
        <v>12</v>
      </c>
      <c r="Q100" s="120" t="n">
        <v>9</v>
      </c>
      <c r="R100" s="120" t="n">
        <v>8</v>
      </c>
      <c r="S100" s="61" t="n">
        <v>55.936101538456</v>
      </c>
      <c r="T100" s="216" t="s">
        <v>728</v>
      </c>
      <c r="U100" s="8" t="s">
        <v>60</v>
      </c>
      <c r="V100" s="9" t="n">
        <v>1</v>
      </c>
      <c r="W100" s="122" t="s">
        <v>97</v>
      </c>
      <c r="X100" s="117" t="n">
        <v>4</v>
      </c>
      <c r="Y100" s="69" t="n">
        <v>5</v>
      </c>
      <c r="Z100" s="210" t="n">
        <v>1</v>
      </c>
      <c r="AA100" s="43" t="s">
        <v>797</v>
      </c>
      <c r="AB100" s="43" t="s">
        <v>798</v>
      </c>
    </row>
    <row r="101" customFormat="false" ht="12" hidden="false" customHeight="false" outlineLevel="0" collapsed="false">
      <c r="A101" s="1" t="s">
        <v>326</v>
      </c>
      <c r="B101" s="70" t="n">
        <v>2</v>
      </c>
      <c r="C101" s="71" t="s">
        <v>799</v>
      </c>
      <c r="D101" s="72" t="s">
        <v>630</v>
      </c>
      <c r="E101" s="72" t="s">
        <v>43</v>
      </c>
      <c r="F101" s="72" t="s">
        <v>516</v>
      </c>
      <c r="G101" s="73" t="s">
        <v>56</v>
      </c>
      <c r="H101" s="74" t="s">
        <v>46</v>
      </c>
      <c r="I101" s="72" t="s">
        <v>58</v>
      </c>
      <c r="J101" s="74" t="s">
        <v>800</v>
      </c>
      <c r="K101" s="75" t="n">
        <v>0.285714285714286</v>
      </c>
      <c r="L101" s="76" t="n">
        <v>379</v>
      </c>
      <c r="M101" s="77" t="n">
        <v>406</v>
      </c>
      <c r="N101" s="78" t="n">
        <v>67</v>
      </c>
      <c r="O101" s="79" t="n">
        <v>14</v>
      </c>
      <c r="P101" s="79" t="n">
        <v>13</v>
      </c>
      <c r="Q101" s="79" t="n">
        <v>12</v>
      </c>
      <c r="R101" s="79" t="n">
        <v>14</v>
      </c>
      <c r="S101" s="80" t="n">
        <v>22.7225318479685</v>
      </c>
      <c r="T101" s="81"/>
      <c r="U101" s="81" t="s">
        <v>87</v>
      </c>
      <c r="V101" s="82" t="n">
        <v>0</v>
      </c>
      <c r="W101" s="83"/>
      <c r="X101" s="97" t="n">
        <v>1</v>
      </c>
      <c r="Y101" s="85" t="n">
        <v>9</v>
      </c>
      <c r="Z101" s="184" t="n">
        <v>2</v>
      </c>
      <c r="AA101" s="43" t="s">
        <v>713</v>
      </c>
      <c r="AB101" s="43" t="s">
        <v>801</v>
      </c>
    </row>
    <row r="102" customFormat="false" ht="12" hidden="false" customHeight="false" outlineLevel="0" collapsed="false">
      <c r="A102" s="1" t="s">
        <v>326</v>
      </c>
      <c r="B102" s="214" t="n">
        <v>3</v>
      </c>
      <c r="C102" s="124" t="s">
        <v>802</v>
      </c>
      <c r="D102" s="125" t="s">
        <v>551</v>
      </c>
      <c r="E102" s="125" t="s">
        <v>43</v>
      </c>
      <c r="F102" s="125" t="s">
        <v>516</v>
      </c>
      <c r="G102" s="126" t="s">
        <v>100</v>
      </c>
      <c r="H102" s="127" t="s">
        <v>46</v>
      </c>
      <c r="I102" s="125" t="s">
        <v>58</v>
      </c>
      <c r="J102" s="127" t="s">
        <v>803</v>
      </c>
      <c r="K102" s="128" t="n">
        <v>0.0769230769230769</v>
      </c>
      <c r="L102" s="141" t="n">
        <v>387</v>
      </c>
      <c r="M102" s="129" t="n">
        <v>389</v>
      </c>
      <c r="N102" s="130" t="n">
        <v>66.02</v>
      </c>
      <c r="O102" s="131" t="n">
        <v>12</v>
      </c>
      <c r="P102" s="131" t="n">
        <v>14</v>
      </c>
      <c r="Q102" s="131" t="n">
        <v>14</v>
      </c>
      <c r="R102" s="131" t="n">
        <v>13</v>
      </c>
      <c r="S102" s="132" t="n">
        <v>35.5697747956403</v>
      </c>
      <c r="T102" s="133"/>
      <c r="U102" s="133" t="s">
        <v>164</v>
      </c>
      <c r="V102" s="134" t="n">
        <v>0</v>
      </c>
      <c r="W102" s="143"/>
      <c r="X102" s="136" t="n">
        <v>13</v>
      </c>
      <c r="Y102" s="137" t="n">
        <v>13</v>
      </c>
      <c r="Z102" s="137" t="n">
        <v>3</v>
      </c>
      <c r="AA102" s="43" t="s">
        <v>804</v>
      </c>
      <c r="AB102" s="13" t="s">
        <v>718</v>
      </c>
    </row>
    <row r="103" customFormat="false" ht="12" hidden="false" customHeight="false" outlineLevel="0" collapsed="false">
      <c r="A103" s="1" t="s">
        <v>326</v>
      </c>
      <c r="B103" s="215" t="n">
        <v>4</v>
      </c>
      <c r="C103" s="139" t="s">
        <v>805</v>
      </c>
      <c r="D103" s="56" t="s">
        <v>696</v>
      </c>
      <c r="E103" s="56" t="s">
        <v>66</v>
      </c>
      <c r="F103" s="56" t="s">
        <v>516</v>
      </c>
      <c r="G103" s="57" t="s">
        <v>100</v>
      </c>
      <c r="H103" s="58" t="s">
        <v>57</v>
      </c>
      <c r="I103" s="56" t="s">
        <v>58</v>
      </c>
      <c r="J103" s="58" t="s">
        <v>806</v>
      </c>
      <c r="K103" s="59" t="n">
        <v>0.4</v>
      </c>
      <c r="L103" s="60" t="n">
        <v>379</v>
      </c>
      <c r="M103" s="116" t="n">
        <v>407</v>
      </c>
      <c r="N103" s="119" t="n">
        <v>65.7</v>
      </c>
      <c r="O103" s="120" t="n">
        <v>10</v>
      </c>
      <c r="P103" s="120" t="n">
        <v>4</v>
      </c>
      <c r="Q103" s="120" t="n">
        <v>5</v>
      </c>
      <c r="R103" s="120" t="n">
        <v>6</v>
      </c>
      <c r="S103" s="61" t="n">
        <v>53.4516740999782</v>
      </c>
      <c r="U103" s="8" t="s">
        <v>377</v>
      </c>
      <c r="V103" s="9" t="n">
        <v>3</v>
      </c>
      <c r="W103" s="146" t="s">
        <v>61</v>
      </c>
      <c r="X103" s="158" t="n">
        <v>2</v>
      </c>
      <c r="Y103" s="69" t="n">
        <v>1</v>
      </c>
      <c r="Z103" s="211" t="n">
        <v>4</v>
      </c>
      <c r="AA103" s="43" t="s">
        <v>807</v>
      </c>
      <c r="AB103" s="43" t="s">
        <v>808</v>
      </c>
    </row>
    <row r="104" customFormat="false" ht="12" hidden="false" customHeight="false" outlineLevel="0" collapsed="false">
      <c r="A104" s="1" t="s">
        <v>326</v>
      </c>
      <c r="B104" s="202" t="n">
        <v>5</v>
      </c>
      <c r="C104" s="124" t="s">
        <v>809</v>
      </c>
      <c r="D104" s="125" t="s">
        <v>527</v>
      </c>
      <c r="E104" s="125" t="s">
        <v>66</v>
      </c>
      <c r="F104" s="125" t="s">
        <v>516</v>
      </c>
      <c r="G104" s="126" t="s">
        <v>45</v>
      </c>
      <c r="H104" s="127" t="s">
        <v>57</v>
      </c>
      <c r="I104" s="125" t="s">
        <v>58</v>
      </c>
      <c r="J104" s="127" t="s">
        <v>810</v>
      </c>
      <c r="K104" s="128" t="n">
        <v>0.285714285714286</v>
      </c>
      <c r="L104" s="129" t="n">
        <v>380</v>
      </c>
      <c r="M104" s="129" t="n">
        <v>369</v>
      </c>
      <c r="N104" s="130" t="n">
        <v>65.66</v>
      </c>
      <c r="O104" s="131" t="n">
        <v>9</v>
      </c>
      <c r="P104" s="131" t="n">
        <v>10</v>
      </c>
      <c r="Q104" s="131" t="n">
        <v>13</v>
      </c>
      <c r="R104" s="131" t="n">
        <v>10</v>
      </c>
      <c r="S104" s="132" t="n">
        <v>45.6758595207145</v>
      </c>
      <c r="T104" s="133"/>
      <c r="U104" s="133" t="s">
        <v>164</v>
      </c>
      <c r="V104" s="134" t="n">
        <v>0</v>
      </c>
      <c r="W104" s="143"/>
      <c r="X104" s="136" t="n">
        <v>9</v>
      </c>
      <c r="Y104" s="137" t="n">
        <v>10</v>
      </c>
      <c r="Z104" s="137" t="n">
        <v>5</v>
      </c>
      <c r="AA104" s="43" t="s">
        <v>811</v>
      </c>
      <c r="AB104" s="43" t="s">
        <v>812</v>
      </c>
    </row>
    <row r="105" customFormat="false" ht="12" hidden="false" customHeight="false" outlineLevel="0" collapsed="false">
      <c r="A105" s="1" t="s">
        <v>326</v>
      </c>
      <c r="B105" s="204" t="n">
        <v>6</v>
      </c>
      <c r="C105" s="139" t="s">
        <v>813</v>
      </c>
      <c r="D105" s="56" t="s">
        <v>814</v>
      </c>
      <c r="E105" s="56" t="s">
        <v>66</v>
      </c>
      <c r="F105" s="56" t="s">
        <v>516</v>
      </c>
      <c r="G105" s="57" t="s">
        <v>56</v>
      </c>
      <c r="H105" s="58" t="s">
        <v>57</v>
      </c>
      <c r="I105" s="56" t="s">
        <v>47</v>
      </c>
      <c r="J105" s="58" t="s">
        <v>815</v>
      </c>
      <c r="K105" s="59" t="n">
        <v>0.166666666666667</v>
      </c>
      <c r="L105" s="60" t="n">
        <v>370</v>
      </c>
      <c r="M105" s="60" t="n">
        <v>396</v>
      </c>
      <c r="N105" s="61" t="n">
        <v>64.3466666666667</v>
      </c>
      <c r="O105" s="62" t="n">
        <v>1</v>
      </c>
      <c r="P105" s="62" t="n">
        <v>1</v>
      </c>
      <c r="Q105" s="62" t="n">
        <v>1</v>
      </c>
      <c r="R105" s="63" t="n">
        <v>2</v>
      </c>
      <c r="S105" s="65" t="n">
        <v>76.2593609798908</v>
      </c>
      <c r="T105" s="66"/>
      <c r="U105" s="66" t="s">
        <v>816</v>
      </c>
      <c r="V105" s="9" t="n">
        <v>4</v>
      </c>
      <c r="W105" s="67" t="s">
        <v>50</v>
      </c>
      <c r="X105" s="117" t="n">
        <v>12</v>
      </c>
      <c r="Y105" s="69" t="n">
        <v>6</v>
      </c>
      <c r="Z105" s="201" t="n">
        <v>6</v>
      </c>
    </row>
    <row r="106" customFormat="false" ht="12" hidden="false" customHeight="false" outlineLevel="0" collapsed="false">
      <c r="A106" s="1" t="s">
        <v>326</v>
      </c>
      <c r="B106" s="160" t="n">
        <v>7</v>
      </c>
      <c r="C106" s="124" t="s">
        <v>817</v>
      </c>
      <c r="D106" s="125" t="s">
        <v>570</v>
      </c>
      <c r="E106" s="125" t="s">
        <v>43</v>
      </c>
      <c r="F106" s="125" t="s">
        <v>516</v>
      </c>
      <c r="G106" s="126" t="s">
        <v>117</v>
      </c>
      <c r="H106" s="127" t="s">
        <v>46</v>
      </c>
      <c r="I106" s="125" t="s">
        <v>58</v>
      </c>
      <c r="J106" s="127" t="s">
        <v>183</v>
      </c>
      <c r="K106" s="128" t="n">
        <v>0.0526315789473684</v>
      </c>
      <c r="L106" s="129" t="n">
        <v>378</v>
      </c>
      <c r="M106" s="141" t="n">
        <v>414</v>
      </c>
      <c r="N106" s="130" t="n">
        <v>65.6</v>
      </c>
      <c r="O106" s="131" t="n">
        <v>6</v>
      </c>
      <c r="P106" s="131" t="n">
        <v>9</v>
      </c>
      <c r="Q106" s="131" t="n">
        <v>11</v>
      </c>
      <c r="R106" s="131" t="n">
        <v>5</v>
      </c>
      <c r="S106" s="132" t="n">
        <v>46.9648307312666</v>
      </c>
      <c r="T106" s="133"/>
      <c r="U106" s="133" t="s">
        <v>60</v>
      </c>
      <c r="V106" s="134" t="n">
        <v>2</v>
      </c>
      <c r="W106" s="143"/>
      <c r="X106" s="136" t="n">
        <v>6</v>
      </c>
      <c r="Y106" s="137" t="n">
        <v>12</v>
      </c>
      <c r="Z106" s="208" t="n">
        <v>7</v>
      </c>
    </row>
    <row r="107" customFormat="false" ht="12" hidden="false" customHeight="false" outlineLevel="0" collapsed="false">
      <c r="A107" s="1" t="s">
        <v>326</v>
      </c>
      <c r="B107" s="161" t="n">
        <v>8</v>
      </c>
      <c r="C107" s="139" t="s">
        <v>818</v>
      </c>
      <c r="D107" s="56" t="s">
        <v>660</v>
      </c>
      <c r="E107" s="56" t="s">
        <v>43</v>
      </c>
      <c r="F107" s="56" t="s">
        <v>516</v>
      </c>
      <c r="G107" s="57" t="s">
        <v>100</v>
      </c>
      <c r="H107" s="58" t="s">
        <v>46</v>
      </c>
      <c r="I107" s="56" t="s">
        <v>47</v>
      </c>
      <c r="J107" s="58" t="s">
        <v>819</v>
      </c>
      <c r="K107" s="59" t="n">
        <v>0.318181818181818</v>
      </c>
      <c r="L107" s="60" t="n">
        <v>375</v>
      </c>
      <c r="M107" s="116" t="n">
        <v>414</v>
      </c>
      <c r="N107" s="61" t="n">
        <v>65.2</v>
      </c>
      <c r="O107" s="120" t="n">
        <v>4</v>
      </c>
      <c r="P107" s="64" t="n">
        <v>3</v>
      </c>
      <c r="Q107" s="63" t="n">
        <v>2</v>
      </c>
      <c r="R107" s="120" t="n">
        <v>7</v>
      </c>
      <c r="S107" s="61" t="n">
        <v>61.065337193639</v>
      </c>
      <c r="T107" s="66"/>
      <c r="U107" s="8" t="s">
        <v>219</v>
      </c>
      <c r="V107" s="9" t="n">
        <v>3</v>
      </c>
      <c r="W107" s="146" t="s">
        <v>79</v>
      </c>
      <c r="X107" s="117" t="n">
        <v>0</v>
      </c>
      <c r="Y107" s="69" t="n">
        <v>0</v>
      </c>
      <c r="Z107" s="201" t="n">
        <v>8</v>
      </c>
    </row>
    <row r="108" customFormat="false" ht="12" hidden="false" customHeight="false" outlineLevel="0" collapsed="false">
      <c r="A108" s="1" t="s">
        <v>326</v>
      </c>
      <c r="B108" s="149" t="n">
        <v>9</v>
      </c>
      <c r="C108" s="124" t="s">
        <v>820</v>
      </c>
      <c r="D108" s="125" t="s">
        <v>821</v>
      </c>
      <c r="E108" s="125" t="s">
        <v>43</v>
      </c>
      <c r="F108" s="125" t="s">
        <v>516</v>
      </c>
      <c r="G108" s="126" t="s">
        <v>56</v>
      </c>
      <c r="H108" s="127" t="s">
        <v>46</v>
      </c>
      <c r="I108" s="125" t="s">
        <v>47</v>
      </c>
      <c r="J108" s="127" t="s">
        <v>822</v>
      </c>
      <c r="K108" s="128" t="n">
        <v>0.153846153846154</v>
      </c>
      <c r="L108" s="141" t="n">
        <v>394</v>
      </c>
      <c r="M108" s="129" t="n">
        <v>379</v>
      </c>
      <c r="N108" s="130" t="n">
        <v>66.4</v>
      </c>
      <c r="O108" s="131" t="n">
        <v>13</v>
      </c>
      <c r="P108" s="131" t="n">
        <v>11</v>
      </c>
      <c r="Q108" s="131" t="n">
        <v>4</v>
      </c>
      <c r="R108" s="162" t="n">
        <v>1</v>
      </c>
      <c r="S108" s="132" t="n">
        <v>35.6787930282015</v>
      </c>
      <c r="T108" s="133"/>
      <c r="U108" s="133" t="s">
        <v>485</v>
      </c>
      <c r="V108" s="134" t="n">
        <v>2</v>
      </c>
      <c r="W108" s="166"/>
      <c r="X108" s="136" t="n">
        <v>7</v>
      </c>
      <c r="Y108" s="137" t="n">
        <v>11</v>
      </c>
      <c r="Z108" s="208" t="n">
        <v>9</v>
      </c>
    </row>
    <row r="109" customFormat="false" ht="12" hidden="false" customHeight="false" outlineLevel="0" collapsed="false">
      <c r="A109" s="1" t="s">
        <v>326</v>
      </c>
      <c r="B109" s="150" t="n">
        <v>10</v>
      </c>
      <c r="C109" s="139" t="s">
        <v>823</v>
      </c>
      <c r="D109" s="56" t="s">
        <v>732</v>
      </c>
      <c r="E109" s="56" t="s">
        <v>66</v>
      </c>
      <c r="F109" s="56" t="s">
        <v>516</v>
      </c>
      <c r="G109" s="57" t="s">
        <v>67</v>
      </c>
      <c r="H109" s="58" t="s">
        <v>57</v>
      </c>
      <c r="I109" s="56" t="s">
        <v>47</v>
      </c>
      <c r="J109" s="58" t="s">
        <v>824</v>
      </c>
      <c r="K109" s="59" t="n">
        <v>0.4</v>
      </c>
      <c r="L109" s="60" t="n">
        <v>375</v>
      </c>
      <c r="M109" s="116" t="n">
        <v>410</v>
      </c>
      <c r="N109" s="61" t="n">
        <v>65.4</v>
      </c>
      <c r="O109" s="120" t="n">
        <v>5</v>
      </c>
      <c r="P109" s="120" t="n">
        <v>8</v>
      </c>
      <c r="Q109" s="120" t="n">
        <v>8</v>
      </c>
      <c r="R109" s="120" t="n">
        <v>12</v>
      </c>
      <c r="S109" s="61" t="n">
        <v>51.0350955439056</v>
      </c>
      <c r="T109" s="66" t="s">
        <v>95</v>
      </c>
      <c r="U109" s="8" t="s">
        <v>96</v>
      </c>
      <c r="V109" s="9" t="n">
        <v>1</v>
      </c>
      <c r="W109" s="122"/>
      <c r="X109" s="117" t="n">
        <v>11</v>
      </c>
      <c r="Y109" s="69" t="n">
        <v>3</v>
      </c>
      <c r="Z109" s="201" t="n">
        <v>10</v>
      </c>
    </row>
    <row r="110" customFormat="false" ht="12" hidden="false" customHeight="false" outlineLevel="0" collapsed="false">
      <c r="A110" s="1" t="s">
        <v>326</v>
      </c>
      <c r="B110" s="123" t="n">
        <v>11</v>
      </c>
      <c r="C110" s="124" t="s">
        <v>825</v>
      </c>
      <c r="D110" s="125" t="s">
        <v>605</v>
      </c>
      <c r="E110" s="125" t="s">
        <v>66</v>
      </c>
      <c r="F110" s="125" t="s">
        <v>516</v>
      </c>
      <c r="G110" s="126" t="s">
        <v>100</v>
      </c>
      <c r="H110" s="127" t="s">
        <v>57</v>
      </c>
      <c r="I110" s="125" t="s">
        <v>58</v>
      </c>
      <c r="J110" s="127" t="s">
        <v>626</v>
      </c>
      <c r="K110" s="128" t="n">
        <v>0.1</v>
      </c>
      <c r="L110" s="129" t="n">
        <v>376</v>
      </c>
      <c r="M110" s="141" t="n">
        <v>417</v>
      </c>
      <c r="N110" s="130" t="n">
        <v>65.6</v>
      </c>
      <c r="O110" s="131" t="n">
        <v>6</v>
      </c>
      <c r="P110" s="131" t="n">
        <v>7</v>
      </c>
      <c r="Q110" s="131" t="n">
        <v>10</v>
      </c>
      <c r="R110" s="131" t="n">
        <v>11</v>
      </c>
      <c r="S110" s="132" t="n">
        <v>49.1849608188315</v>
      </c>
      <c r="T110" s="163"/>
      <c r="U110" s="133" t="s">
        <v>60</v>
      </c>
      <c r="V110" s="134" t="n">
        <v>1</v>
      </c>
      <c r="W110" s="143"/>
      <c r="X110" s="136" t="n">
        <v>10</v>
      </c>
      <c r="Y110" s="137" t="n">
        <v>8</v>
      </c>
      <c r="Z110" s="203" t="n">
        <v>11</v>
      </c>
    </row>
    <row r="111" customFormat="false" ht="12" hidden="false" customHeight="false" outlineLevel="0" collapsed="false">
      <c r="A111" s="1" t="s">
        <v>326</v>
      </c>
      <c r="B111" s="138" t="n">
        <v>12</v>
      </c>
      <c r="C111" s="139" t="s">
        <v>826</v>
      </c>
      <c r="D111" s="56" t="s">
        <v>777</v>
      </c>
      <c r="E111" s="56" t="s">
        <v>66</v>
      </c>
      <c r="F111" s="56" t="s">
        <v>516</v>
      </c>
      <c r="G111" s="57" t="s">
        <v>67</v>
      </c>
      <c r="H111" s="58" t="s">
        <v>57</v>
      </c>
      <c r="I111" s="56" t="s">
        <v>68</v>
      </c>
      <c r="J111" s="58" t="s">
        <v>712</v>
      </c>
      <c r="K111" s="59" t="n">
        <v>0.666666666666667</v>
      </c>
      <c r="L111" s="60" t="n">
        <v>381</v>
      </c>
      <c r="M111" s="60" t="n">
        <v>390</v>
      </c>
      <c r="N111" s="61" t="n">
        <v>64.7</v>
      </c>
      <c r="O111" s="63" t="n">
        <v>2</v>
      </c>
      <c r="P111" s="63" t="n">
        <v>2</v>
      </c>
      <c r="Q111" s="64" t="n">
        <v>3</v>
      </c>
      <c r="R111" s="64" t="n">
        <v>3</v>
      </c>
      <c r="S111" s="65" t="n">
        <v>70.5825186810989</v>
      </c>
      <c r="T111" s="8" t="s">
        <v>502</v>
      </c>
      <c r="U111" s="66" t="s">
        <v>125</v>
      </c>
      <c r="V111" s="9" t="n">
        <v>4</v>
      </c>
      <c r="W111" s="67" t="s">
        <v>103</v>
      </c>
      <c r="X111" s="68" t="n">
        <v>3</v>
      </c>
      <c r="Y111" s="69" t="n">
        <v>2</v>
      </c>
      <c r="Z111" s="194" t="n">
        <v>12</v>
      </c>
    </row>
    <row r="112" customFormat="false" ht="12" hidden="false" customHeight="false" outlineLevel="0" collapsed="false">
      <c r="A112" s="1" t="s">
        <v>326</v>
      </c>
      <c r="B112" s="140" t="n">
        <v>13</v>
      </c>
      <c r="C112" s="124" t="s">
        <v>827</v>
      </c>
      <c r="D112" s="125" t="s">
        <v>617</v>
      </c>
      <c r="E112" s="125" t="s">
        <v>66</v>
      </c>
      <c r="F112" s="125" t="s">
        <v>516</v>
      </c>
      <c r="G112" s="126" t="s">
        <v>56</v>
      </c>
      <c r="H112" s="127" t="s">
        <v>57</v>
      </c>
      <c r="I112" s="125" t="s">
        <v>58</v>
      </c>
      <c r="J112" s="127" t="s">
        <v>828</v>
      </c>
      <c r="K112" s="128" t="n">
        <v>0.333333333333333</v>
      </c>
      <c r="L112" s="141" t="n">
        <v>389</v>
      </c>
      <c r="M112" s="141" t="n">
        <v>400</v>
      </c>
      <c r="N112" s="130" t="n">
        <v>65.6</v>
      </c>
      <c r="O112" s="131" t="n">
        <v>6</v>
      </c>
      <c r="P112" s="131" t="n">
        <v>5</v>
      </c>
      <c r="Q112" s="131" t="n">
        <v>7</v>
      </c>
      <c r="R112" s="131" t="n">
        <v>4</v>
      </c>
      <c r="S112" s="132" t="n">
        <v>54.6051363140622</v>
      </c>
      <c r="T112" s="133"/>
      <c r="U112" s="142" t="s">
        <v>377</v>
      </c>
      <c r="V112" s="134" t="n">
        <v>3</v>
      </c>
      <c r="W112" s="135" t="s">
        <v>72</v>
      </c>
      <c r="X112" s="136" t="n">
        <v>8</v>
      </c>
      <c r="Y112" s="137" t="n">
        <v>4</v>
      </c>
      <c r="Z112" s="203" t="n">
        <v>13</v>
      </c>
    </row>
    <row r="113" customFormat="false" ht="12" hidden="false" customHeight="false" outlineLevel="0" collapsed="false">
      <c r="A113" s="1" t="s">
        <v>326</v>
      </c>
      <c r="B113" s="145" t="n">
        <v>14</v>
      </c>
      <c r="C113" s="139" t="s">
        <v>829</v>
      </c>
      <c r="D113" s="56" t="s">
        <v>769</v>
      </c>
      <c r="E113" s="56" t="s">
        <v>43</v>
      </c>
      <c r="F113" s="56" t="s">
        <v>516</v>
      </c>
      <c r="G113" s="57" t="s">
        <v>100</v>
      </c>
      <c r="H113" s="58" t="s">
        <v>46</v>
      </c>
      <c r="I113" s="56" t="s">
        <v>47</v>
      </c>
      <c r="J113" s="58" t="s">
        <v>830</v>
      </c>
      <c r="K113" s="59" t="n">
        <v>0.2</v>
      </c>
      <c r="L113" s="116" t="n">
        <v>384</v>
      </c>
      <c r="M113" s="116" t="n">
        <v>409</v>
      </c>
      <c r="N113" s="119" t="n">
        <v>66</v>
      </c>
      <c r="O113" s="120" t="n">
        <v>11</v>
      </c>
      <c r="P113" s="120" t="n">
        <v>6</v>
      </c>
      <c r="Q113" s="120" t="n">
        <v>6</v>
      </c>
      <c r="R113" s="120" t="n">
        <v>9</v>
      </c>
      <c r="S113" s="61" t="n">
        <v>45.1116366317169</v>
      </c>
      <c r="U113" s="121" t="s">
        <v>831</v>
      </c>
      <c r="V113" s="9" t="n">
        <v>2</v>
      </c>
      <c r="W113" s="122"/>
      <c r="X113" s="117" t="n">
        <v>5</v>
      </c>
      <c r="Y113" s="69" t="n">
        <v>7</v>
      </c>
      <c r="Z113" s="183" t="n">
        <v>14</v>
      </c>
    </row>
    <row r="114" customFormat="false" ht="18.75" hidden="false" customHeight="true" outlineLevel="0" collapsed="false">
      <c r="B114" s="24" t="s">
        <v>832</v>
      </c>
      <c r="C114" s="24"/>
      <c r="D114" s="25"/>
      <c r="E114" s="25"/>
      <c r="F114" s="25"/>
      <c r="G114" s="25"/>
      <c r="H114" s="25"/>
      <c r="I114" s="25"/>
      <c r="J114" s="25"/>
      <c r="K114" s="26"/>
      <c r="L114" s="27" t="s">
        <v>3</v>
      </c>
      <c r="M114" s="27" t="s">
        <v>3</v>
      </c>
      <c r="N114" s="27" t="s">
        <v>3</v>
      </c>
      <c r="O114" s="27"/>
      <c r="P114" s="28" t="s">
        <v>4</v>
      </c>
      <c r="Q114" s="27"/>
      <c r="R114" s="27"/>
      <c r="S114" s="27" t="s">
        <v>3</v>
      </c>
      <c r="T114" s="29"/>
      <c r="U114" s="159" t="s">
        <v>152</v>
      </c>
      <c r="V114" s="31"/>
      <c r="W114" s="32" t="s">
        <v>6</v>
      </c>
      <c r="X114" s="32" t="n">
        <v>360</v>
      </c>
      <c r="Y114" s="32" t="s">
        <v>7</v>
      </c>
      <c r="Z114" s="32" t="n">
        <v>1210</v>
      </c>
      <c r="AA114" s="13" t="s">
        <v>833</v>
      </c>
    </row>
    <row r="115" customFormat="false" ht="18.75" hidden="false" customHeight="true" outlineLevel="0" collapsed="false">
      <c r="B115" s="33" t="s">
        <v>575</v>
      </c>
      <c r="C115" s="33"/>
      <c r="D115" s="33"/>
      <c r="E115" s="33"/>
      <c r="F115" s="33"/>
      <c r="G115" s="33"/>
      <c r="H115" s="33"/>
      <c r="I115" s="34"/>
      <c r="J115" s="34"/>
      <c r="K115" s="35"/>
      <c r="L115" s="36" t="n">
        <v>380.23</v>
      </c>
      <c r="M115" s="36" t="n">
        <v>392.769</v>
      </c>
      <c r="N115" s="36" t="n">
        <v>63.9451</v>
      </c>
      <c r="O115" s="37"/>
      <c r="P115" s="38" t="s">
        <v>10</v>
      </c>
      <c r="Q115" s="37"/>
      <c r="R115" s="37"/>
      <c r="S115" s="36" t="n">
        <v>50.3303</v>
      </c>
      <c r="T115" s="39"/>
      <c r="U115" s="40" t="s">
        <v>259</v>
      </c>
      <c r="V115" s="41"/>
      <c r="W115" s="42" t="s">
        <v>12</v>
      </c>
      <c r="X115" s="42" t="n">
        <v>12360</v>
      </c>
      <c r="Y115" s="42" t="s">
        <v>13</v>
      </c>
      <c r="Z115" s="42" t="n">
        <v>2950</v>
      </c>
      <c r="AA115" s="43" t="s">
        <v>575</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391</v>
      </c>
    </row>
    <row r="117" customFormat="false" ht="12" hidden="false" customHeight="false" outlineLevel="0" collapsed="false">
      <c r="A117" s="1" t="s">
        <v>344</v>
      </c>
      <c r="B117" s="54" t="n">
        <v>1</v>
      </c>
      <c r="C117" s="55" t="s">
        <v>834</v>
      </c>
      <c r="D117" s="56" t="s">
        <v>835</v>
      </c>
      <c r="E117" s="56" t="s">
        <v>418</v>
      </c>
      <c r="F117" s="56" t="s">
        <v>516</v>
      </c>
      <c r="G117" s="57" t="s">
        <v>56</v>
      </c>
      <c r="H117" s="58" t="s">
        <v>46</v>
      </c>
      <c r="I117" s="56" t="s">
        <v>47</v>
      </c>
      <c r="J117" s="58" t="s">
        <v>836</v>
      </c>
      <c r="K117" s="59" t="n">
        <v>0.377049180327869</v>
      </c>
      <c r="L117" s="60" t="n">
        <v>380</v>
      </c>
      <c r="M117" s="60" t="n">
        <v>388</v>
      </c>
      <c r="N117" s="61" t="n">
        <v>63.7</v>
      </c>
      <c r="O117" s="120" t="n">
        <v>7</v>
      </c>
      <c r="P117" s="120" t="n">
        <v>8</v>
      </c>
      <c r="Q117" s="120" t="n">
        <v>6</v>
      </c>
      <c r="R117" s="120" t="n">
        <v>12</v>
      </c>
      <c r="S117" s="61" t="n">
        <v>51.4274864583333</v>
      </c>
      <c r="T117" s="66"/>
      <c r="U117" s="66" t="s">
        <v>837</v>
      </c>
      <c r="V117" s="9" t="n">
        <v>1</v>
      </c>
      <c r="W117" s="122"/>
      <c r="X117" s="117" t="n">
        <v>0</v>
      </c>
      <c r="Y117" s="69" t="n">
        <v>0</v>
      </c>
      <c r="Z117" s="201" t="n">
        <v>1</v>
      </c>
      <c r="AA117" s="43" t="s">
        <v>838</v>
      </c>
      <c r="AB117" s="43" t="s">
        <v>839</v>
      </c>
    </row>
    <row r="118" customFormat="false" ht="12" hidden="false" customHeight="false" outlineLevel="0" collapsed="false">
      <c r="A118" s="1" t="s">
        <v>344</v>
      </c>
      <c r="B118" s="70" t="n">
        <v>2</v>
      </c>
      <c r="C118" s="71" t="s">
        <v>840</v>
      </c>
      <c r="D118" s="72" t="s">
        <v>643</v>
      </c>
      <c r="E118" s="72" t="s">
        <v>384</v>
      </c>
      <c r="F118" s="72" t="s">
        <v>516</v>
      </c>
      <c r="G118" s="73" t="s">
        <v>45</v>
      </c>
      <c r="H118" s="74" t="s">
        <v>57</v>
      </c>
      <c r="I118" s="72" t="s">
        <v>47</v>
      </c>
      <c r="J118" s="74" t="s">
        <v>841</v>
      </c>
      <c r="K118" s="75" t="n">
        <v>0.3</v>
      </c>
      <c r="L118" s="76" t="n">
        <v>380</v>
      </c>
      <c r="M118" s="76" t="n">
        <v>390</v>
      </c>
      <c r="N118" s="80" t="n">
        <v>63.9</v>
      </c>
      <c r="O118" s="79" t="n">
        <v>9</v>
      </c>
      <c r="P118" s="79" t="n">
        <v>10</v>
      </c>
      <c r="Q118" s="79" t="n">
        <v>12</v>
      </c>
      <c r="R118" s="79" t="n">
        <v>7</v>
      </c>
      <c r="S118" s="80" t="n">
        <v>48.5705440997567</v>
      </c>
      <c r="T118" s="81"/>
      <c r="U118" s="88" t="s">
        <v>164</v>
      </c>
      <c r="V118" s="82" t="n">
        <v>0</v>
      </c>
      <c r="W118" s="83"/>
      <c r="X118" s="84" t="n">
        <v>8</v>
      </c>
      <c r="Y118" s="85" t="n">
        <v>8</v>
      </c>
      <c r="Z118" s="186" t="n">
        <v>2</v>
      </c>
      <c r="AA118" s="43" t="s">
        <v>842</v>
      </c>
      <c r="AB118" s="43" t="s">
        <v>843</v>
      </c>
    </row>
    <row r="119" customFormat="false" ht="12" hidden="false" customHeight="false" outlineLevel="0" collapsed="false">
      <c r="A119" s="1" t="s">
        <v>344</v>
      </c>
      <c r="B119" s="86" t="n">
        <v>3</v>
      </c>
      <c r="C119" s="71" t="s">
        <v>844</v>
      </c>
      <c r="D119" s="72" t="s">
        <v>555</v>
      </c>
      <c r="E119" s="72" t="s">
        <v>92</v>
      </c>
      <c r="F119" s="72" t="s">
        <v>516</v>
      </c>
      <c r="G119" s="73" t="s">
        <v>45</v>
      </c>
      <c r="H119" s="74" t="s">
        <v>46</v>
      </c>
      <c r="I119" s="72" t="s">
        <v>47</v>
      </c>
      <c r="J119" s="74" t="s">
        <v>845</v>
      </c>
      <c r="K119" s="75" t="n">
        <v>0.230769230769231</v>
      </c>
      <c r="L119" s="76" t="n">
        <v>380</v>
      </c>
      <c r="M119" s="76" t="n">
        <v>389</v>
      </c>
      <c r="N119" s="80" t="n">
        <v>63.075</v>
      </c>
      <c r="O119" s="92" t="n">
        <v>1</v>
      </c>
      <c r="P119" s="79" t="n">
        <v>9</v>
      </c>
      <c r="Q119" s="79" t="n">
        <v>10</v>
      </c>
      <c r="R119" s="79" t="n">
        <v>11</v>
      </c>
      <c r="S119" s="80" t="n">
        <v>58.3477996654501</v>
      </c>
      <c r="T119" s="217" t="s">
        <v>728</v>
      </c>
      <c r="U119" s="88" t="s">
        <v>60</v>
      </c>
      <c r="V119" s="82" t="n">
        <v>1</v>
      </c>
      <c r="W119" s="83" t="s">
        <v>79</v>
      </c>
      <c r="X119" s="84" t="n">
        <v>10</v>
      </c>
      <c r="Y119" s="85" t="n">
        <v>9</v>
      </c>
      <c r="Z119" s="85" t="n">
        <v>3</v>
      </c>
      <c r="AA119" s="43" t="s">
        <v>846</v>
      </c>
      <c r="AB119" s="13" t="s">
        <v>628</v>
      </c>
    </row>
    <row r="120" customFormat="false" ht="12" hidden="false" customHeight="false" outlineLevel="0" collapsed="false">
      <c r="A120" s="1" t="s">
        <v>344</v>
      </c>
      <c r="B120" s="202" t="n">
        <v>4</v>
      </c>
      <c r="C120" s="124" t="s">
        <v>847</v>
      </c>
      <c r="D120" s="125" t="s">
        <v>610</v>
      </c>
      <c r="E120" s="125" t="s">
        <v>66</v>
      </c>
      <c r="F120" s="125" t="s">
        <v>516</v>
      </c>
      <c r="G120" s="126" t="s">
        <v>45</v>
      </c>
      <c r="H120" s="127" t="s">
        <v>772</v>
      </c>
      <c r="I120" s="125" t="s">
        <v>47</v>
      </c>
      <c r="J120" s="127" t="s">
        <v>848</v>
      </c>
      <c r="K120" s="128" t="n">
        <v>0.875</v>
      </c>
      <c r="L120" s="129" t="n">
        <v>377</v>
      </c>
      <c r="M120" s="141" t="n">
        <v>403</v>
      </c>
      <c r="N120" s="132" t="n">
        <v>63.8375</v>
      </c>
      <c r="O120" s="131" t="n">
        <v>8</v>
      </c>
      <c r="P120" s="165" t="n">
        <v>3</v>
      </c>
      <c r="Q120" s="162" t="n">
        <v>1</v>
      </c>
      <c r="R120" s="162" t="n">
        <v>1</v>
      </c>
      <c r="S120" s="132" t="n">
        <v>57.6141683850365</v>
      </c>
      <c r="T120" s="133"/>
      <c r="U120" s="133" t="s">
        <v>849</v>
      </c>
      <c r="V120" s="134" t="n">
        <v>3</v>
      </c>
      <c r="W120" s="166" t="s">
        <v>97</v>
      </c>
      <c r="X120" s="170" t="n">
        <v>1</v>
      </c>
      <c r="Y120" s="137" t="n">
        <v>1</v>
      </c>
      <c r="Z120" s="207" t="n">
        <v>4</v>
      </c>
      <c r="AA120" s="43" t="s">
        <v>850</v>
      </c>
      <c r="AB120" s="43" t="s">
        <v>851</v>
      </c>
    </row>
    <row r="121" customFormat="false" ht="12" hidden="false" customHeight="false" outlineLevel="0" collapsed="false">
      <c r="A121" s="1" t="s">
        <v>344</v>
      </c>
      <c r="B121" s="204" t="n">
        <v>5</v>
      </c>
      <c r="C121" s="139" t="s">
        <v>852</v>
      </c>
      <c r="D121" s="56" t="s">
        <v>617</v>
      </c>
      <c r="E121" s="56" t="s">
        <v>424</v>
      </c>
      <c r="F121" s="56" t="s">
        <v>516</v>
      </c>
      <c r="G121" s="57" t="s">
        <v>100</v>
      </c>
      <c r="H121" s="58" t="s">
        <v>46</v>
      </c>
      <c r="I121" s="56" t="s">
        <v>47</v>
      </c>
      <c r="J121" s="58" t="s">
        <v>853</v>
      </c>
      <c r="K121" s="59" t="n">
        <v>0.5</v>
      </c>
      <c r="L121" s="60" t="n">
        <v>375</v>
      </c>
      <c r="M121" s="116" t="n">
        <v>406</v>
      </c>
      <c r="N121" s="119" t="n">
        <v>65.85</v>
      </c>
      <c r="O121" s="120" t="n">
        <v>13</v>
      </c>
      <c r="P121" s="120" t="n">
        <v>11</v>
      </c>
      <c r="Q121" s="120" t="n">
        <v>8</v>
      </c>
      <c r="R121" s="120" t="n">
        <v>5</v>
      </c>
      <c r="S121" s="61" t="n">
        <v>23.4818775851581</v>
      </c>
      <c r="T121" s="8" t="s">
        <v>502</v>
      </c>
      <c r="U121" s="8" t="s">
        <v>87</v>
      </c>
      <c r="V121" s="9" t="n">
        <v>1</v>
      </c>
      <c r="W121" s="122"/>
      <c r="X121" s="117" t="n">
        <v>6</v>
      </c>
      <c r="Y121" s="69" t="n">
        <v>11</v>
      </c>
      <c r="Z121" s="210" t="n">
        <v>5</v>
      </c>
      <c r="AA121" s="43" t="s">
        <v>854</v>
      </c>
      <c r="AB121" s="43" t="s">
        <v>855</v>
      </c>
    </row>
    <row r="122" customFormat="false" ht="12" hidden="false" customHeight="false" outlineLevel="0" collapsed="false">
      <c r="A122" s="1" t="s">
        <v>344</v>
      </c>
      <c r="B122" s="160" t="n">
        <v>6</v>
      </c>
      <c r="C122" s="124" t="s">
        <v>856</v>
      </c>
      <c r="D122" s="125" t="s">
        <v>567</v>
      </c>
      <c r="E122" s="125" t="s">
        <v>92</v>
      </c>
      <c r="F122" s="125" t="s">
        <v>516</v>
      </c>
      <c r="G122" s="126" t="s">
        <v>100</v>
      </c>
      <c r="H122" s="127" t="s">
        <v>46</v>
      </c>
      <c r="I122" s="125" t="s">
        <v>58</v>
      </c>
      <c r="J122" s="127" t="s">
        <v>857</v>
      </c>
      <c r="K122" s="128" t="n">
        <v>0.615384615384615</v>
      </c>
      <c r="L122" s="129" t="n">
        <v>378</v>
      </c>
      <c r="M122" s="141" t="n">
        <v>395</v>
      </c>
      <c r="N122" s="132" t="n">
        <v>63.125</v>
      </c>
      <c r="O122" s="169" t="n">
        <v>2</v>
      </c>
      <c r="P122" s="169" t="n">
        <v>2</v>
      </c>
      <c r="Q122" s="169" t="n">
        <v>2</v>
      </c>
      <c r="R122" s="169" t="n">
        <v>2</v>
      </c>
      <c r="S122" s="132" t="n">
        <v>66.2256522506083</v>
      </c>
      <c r="T122" s="133"/>
      <c r="U122" s="133" t="s">
        <v>264</v>
      </c>
      <c r="V122" s="134" t="n">
        <v>4</v>
      </c>
      <c r="W122" s="166" t="s">
        <v>50</v>
      </c>
      <c r="X122" s="136" t="n">
        <v>4</v>
      </c>
      <c r="Y122" s="137" t="n">
        <v>2</v>
      </c>
      <c r="Z122" s="209" t="n">
        <v>6</v>
      </c>
    </row>
    <row r="123" customFormat="false" ht="12" hidden="false" customHeight="false" outlineLevel="0" collapsed="false">
      <c r="A123" s="1" t="s">
        <v>344</v>
      </c>
      <c r="B123" s="161" t="n">
        <v>7</v>
      </c>
      <c r="C123" s="139" t="s">
        <v>858</v>
      </c>
      <c r="D123" s="56" t="s">
        <v>821</v>
      </c>
      <c r="E123" s="56" t="s">
        <v>43</v>
      </c>
      <c r="F123" s="56" t="s">
        <v>516</v>
      </c>
      <c r="G123" s="57" t="s">
        <v>100</v>
      </c>
      <c r="H123" s="58" t="s">
        <v>657</v>
      </c>
      <c r="I123" s="56" t="s">
        <v>58</v>
      </c>
      <c r="J123" s="58" t="s">
        <v>859</v>
      </c>
      <c r="K123" s="59" t="n">
        <v>0.285714285714286</v>
      </c>
      <c r="L123" s="116" t="n">
        <v>394</v>
      </c>
      <c r="M123" s="60" t="n">
        <v>388</v>
      </c>
      <c r="N123" s="119" t="n">
        <v>65.15</v>
      </c>
      <c r="O123" s="120" t="n">
        <v>12</v>
      </c>
      <c r="P123" s="120" t="n">
        <v>13</v>
      </c>
      <c r="Q123" s="120" t="n">
        <v>13</v>
      </c>
      <c r="R123" s="120" t="n">
        <v>13</v>
      </c>
      <c r="S123" s="61" t="n">
        <v>26.16535</v>
      </c>
      <c r="U123" s="8" t="s">
        <v>87</v>
      </c>
      <c r="V123" s="9" t="n">
        <v>0</v>
      </c>
      <c r="W123" s="122"/>
      <c r="X123" s="117" t="n">
        <v>12</v>
      </c>
      <c r="Y123" s="69" t="n">
        <v>10</v>
      </c>
      <c r="Z123" s="210" t="n">
        <v>7</v>
      </c>
    </row>
    <row r="124" customFormat="false" ht="12" hidden="false" customHeight="false" outlineLevel="0" collapsed="false">
      <c r="A124" s="1" t="s">
        <v>344</v>
      </c>
      <c r="B124" s="149" t="n">
        <v>8</v>
      </c>
      <c r="C124" s="124" t="s">
        <v>860</v>
      </c>
      <c r="D124" s="125" t="s">
        <v>647</v>
      </c>
      <c r="E124" s="125" t="s">
        <v>43</v>
      </c>
      <c r="F124" s="125" t="s">
        <v>516</v>
      </c>
      <c r="G124" s="126" t="s">
        <v>56</v>
      </c>
      <c r="H124" s="127" t="s">
        <v>657</v>
      </c>
      <c r="I124" s="125" t="s">
        <v>47</v>
      </c>
      <c r="J124" s="127" t="s">
        <v>861</v>
      </c>
      <c r="K124" s="128" t="n">
        <v>0.769230769230769</v>
      </c>
      <c r="L124" s="141" t="n">
        <v>383</v>
      </c>
      <c r="M124" s="141" t="n">
        <v>394</v>
      </c>
      <c r="N124" s="130" t="n">
        <v>64.5</v>
      </c>
      <c r="O124" s="131" t="n">
        <v>10</v>
      </c>
      <c r="P124" s="165" t="n">
        <v>3</v>
      </c>
      <c r="Q124" s="165" t="n">
        <v>3</v>
      </c>
      <c r="R124" s="165" t="n">
        <v>3</v>
      </c>
      <c r="S124" s="132" t="n">
        <v>49.598241149635</v>
      </c>
      <c r="T124" s="133"/>
      <c r="U124" s="142" t="s">
        <v>125</v>
      </c>
      <c r="V124" s="134" t="n">
        <v>3</v>
      </c>
      <c r="W124" s="166"/>
      <c r="X124" s="136" t="n">
        <v>11</v>
      </c>
      <c r="Y124" s="137" t="n">
        <v>3</v>
      </c>
      <c r="Z124" s="213" t="n">
        <v>8</v>
      </c>
    </row>
    <row r="125" customFormat="false" ht="12" hidden="false" customHeight="false" outlineLevel="0" collapsed="false">
      <c r="A125" s="1" t="s">
        <v>344</v>
      </c>
      <c r="B125" s="150" t="n">
        <v>9</v>
      </c>
      <c r="C125" s="139" t="s">
        <v>862</v>
      </c>
      <c r="D125" s="56" t="s">
        <v>660</v>
      </c>
      <c r="E125" s="56" t="s">
        <v>418</v>
      </c>
      <c r="F125" s="56" t="s">
        <v>516</v>
      </c>
      <c r="G125" s="57" t="s">
        <v>100</v>
      </c>
      <c r="H125" s="58" t="s">
        <v>46</v>
      </c>
      <c r="I125" s="56" t="s">
        <v>58</v>
      </c>
      <c r="J125" s="58" t="s">
        <v>863</v>
      </c>
      <c r="K125" s="59" t="n">
        <v>0.307692307692308</v>
      </c>
      <c r="L125" s="116" t="n">
        <v>382</v>
      </c>
      <c r="M125" s="60" t="n">
        <v>390</v>
      </c>
      <c r="N125" s="61" t="n">
        <v>63.525</v>
      </c>
      <c r="O125" s="120" t="n">
        <v>5</v>
      </c>
      <c r="P125" s="120" t="n">
        <v>6</v>
      </c>
      <c r="Q125" s="120" t="n">
        <v>7</v>
      </c>
      <c r="R125" s="120" t="n">
        <v>10</v>
      </c>
      <c r="S125" s="61" t="n">
        <v>57.4326697384428</v>
      </c>
      <c r="T125" s="66"/>
      <c r="U125" s="8" t="s">
        <v>60</v>
      </c>
      <c r="V125" s="9" t="n">
        <v>2</v>
      </c>
      <c r="W125" s="122" t="s">
        <v>61</v>
      </c>
      <c r="X125" s="117" t="n">
        <v>5</v>
      </c>
      <c r="Y125" s="69" t="n">
        <v>5</v>
      </c>
      <c r="Z125" s="201" t="n">
        <v>9</v>
      </c>
    </row>
    <row r="126" customFormat="false" ht="12" hidden="false" customHeight="false" outlineLevel="0" collapsed="false">
      <c r="A126" s="1" t="s">
        <v>344</v>
      </c>
      <c r="B126" s="123" t="n">
        <v>10</v>
      </c>
      <c r="C126" s="124" t="s">
        <v>864</v>
      </c>
      <c r="D126" s="125" t="s">
        <v>625</v>
      </c>
      <c r="E126" s="125" t="s">
        <v>43</v>
      </c>
      <c r="F126" s="125" t="s">
        <v>516</v>
      </c>
      <c r="G126" s="126" t="s">
        <v>100</v>
      </c>
      <c r="H126" s="127" t="s">
        <v>578</v>
      </c>
      <c r="I126" s="125" t="s">
        <v>58</v>
      </c>
      <c r="J126" s="127" t="s">
        <v>865</v>
      </c>
      <c r="K126" s="128" t="n">
        <v>0.181818181818182</v>
      </c>
      <c r="L126" s="129" t="n">
        <v>378</v>
      </c>
      <c r="M126" s="141" t="n">
        <v>397</v>
      </c>
      <c r="N126" s="132" t="n">
        <v>63.2</v>
      </c>
      <c r="O126" s="165" t="n">
        <v>3</v>
      </c>
      <c r="P126" s="131" t="n">
        <v>12</v>
      </c>
      <c r="Q126" s="131" t="n">
        <v>11</v>
      </c>
      <c r="R126" s="131" t="n">
        <v>9</v>
      </c>
      <c r="S126" s="132" t="n">
        <v>52.3019087895377</v>
      </c>
      <c r="T126" s="212" t="s">
        <v>728</v>
      </c>
      <c r="U126" s="133" t="s">
        <v>60</v>
      </c>
      <c r="V126" s="134" t="n">
        <v>1</v>
      </c>
      <c r="W126" s="143"/>
      <c r="X126" s="136" t="n">
        <v>7</v>
      </c>
      <c r="Y126" s="137" t="n">
        <v>12</v>
      </c>
      <c r="Z126" s="137" t="n">
        <v>10</v>
      </c>
    </row>
    <row r="127" customFormat="false" ht="12" hidden="false" customHeight="false" outlineLevel="0" collapsed="false">
      <c r="A127" s="1" t="s">
        <v>344</v>
      </c>
      <c r="B127" s="138" t="n">
        <v>11</v>
      </c>
      <c r="C127" s="139" t="s">
        <v>866</v>
      </c>
      <c r="D127" s="56" t="s">
        <v>777</v>
      </c>
      <c r="E127" s="56" t="s">
        <v>55</v>
      </c>
      <c r="F127" s="56" t="s">
        <v>516</v>
      </c>
      <c r="G127" s="57" t="s">
        <v>45</v>
      </c>
      <c r="H127" s="58" t="s">
        <v>57</v>
      </c>
      <c r="I127" s="56" t="s">
        <v>58</v>
      </c>
      <c r="J127" s="58" t="s">
        <v>867</v>
      </c>
      <c r="K127" s="59" t="n">
        <v>0.3</v>
      </c>
      <c r="L127" s="60" t="n">
        <v>378</v>
      </c>
      <c r="M127" s="116" t="n">
        <v>395</v>
      </c>
      <c r="N127" s="61" t="n">
        <v>63.225</v>
      </c>
      <c r="O127" s="120" t="n">
        <v>4</v>
      </c>
      <c r="P127" s="120" t="n">
        <v>7</v>
      </c>
      <c r="Q127" s="120" t="n">
        <v>4</v>
      </c>
      <c r="R127" s="120" t="n">
        <v>8</v>
      </c>
      <c r="S127" s="61" t="n">
        <v>57.5220675790754</v>
      </c>
      <c r="T127" s="66"/>
      <c r="U127" s="8" t="s">
        <v>219</v>
      </c>
      <c r="V127" s="9" t="n">
        <v>2</v>
      </c>
      <c r="W127" s="146" t="s">
        <v>72</v>
      </c>
      <c r="X127" s="117" t="n">
        <v>9</v>
      </c>
      <c r="Y127" s="69" t="n">
        <v>7</v>
      </c>
      <c r="Z127" s="210" t="n">
        <v>11</v>
      </c>
    </row>
    <row r="128" customFormat="false" ht="12" hidden="false" customHeight="false" outlineLevel="0" collapsed="false">
      <c r="A128" s="1" t="s">
        <v>344</v>
      </c>
      <c r="B128" s="140" t="n">
        <v>12</v>
      </c>
      <c r="C128" s="124" t="s">
        <v>868</v>
      </c>
      <c r="D128" s="125" t="s">
        <v>814</v>
      </c>
      <c r="E128" s="125" t="s">
        <v>424</v>
      </c>
      <c r="F128" s="125" t="s">
        <v>516</v>
      </c>
      <c r="G128" s="126" t="s">
        <v>100</v>
      </c>
      <c r="H128" s="127" t="s">
        <v>46</v>
      </c>
      <c r="I128" s="125" t="s">
        <v>58</v>
      </c>
      <c r="J128" s="127" t="s">
        <v>869</v>
      </c>
      <c r="K128" s="128" t="n">
        <v>0.866666666666667</v>
      </c>
      <c r="L128" s="141" t="n">
        <v>388</v>
      </c>
      <c r="M128" s="129" t="n">
        <v>384</v>
      </c>
      <c r="N128" s="132" t="n">
        <v>63.6</v>
      </c>
      <c r="O128" s="131" t="n">
        <v>6</v>
      </c>
      <c r="P128" s="162" t="n">
        <v>1</v>
      </c>
      <c r="Q128" s="131" t="n">
        <v>5</v>
      </c>
      <c r="R128" s="131" t="n">
        <v>4</v>
      </c>
      <c r="S128" s="132" t="n">
        <v>60.6645841164842</v>
      </c>
      <c r="T128" s="133"/>
      <c r="U128" s="133" t="s">
        <v>377</v>
      </c>
      <c r="V128" s="134" t="n">
        <v>4</v>
      </c>
      <c r="W128" s="135" t="s">
        <v>103</v>
      </c>
      <c r="X128" s="164" t="n">
        <v>3</v>
      </c>
      <c r="Y128" s="137" t="n">
        <v>4</v>
      </c>
      <c r="Z128" s="213" t="n">
        <v>12</v>
      </c>
    </row>
    <row r="129" customFormat="false" ht="12" hidden="false" customHeight="false" outlineLevel="0" collapsed="false">
      <c r="A129" s="1" t="s">
        <v>344</v>
      </c>
      <c r="B129" s="145" t="n">
        <v>13</v>
      </c>
      <c r="C129" s="139" t="s">
        <v>870</v>
      </c>
      <c r="D129" s="56" t="s">
        <v>656</v>
      </c>
      <c r="E129" s="56" t="s">
        <v>43</v>
      </c>
      <c r="F129" s="56" t="s">
        <v>516</v>
      </c>
      <c r="G129" s="57" t="s">
        <v>45</v>
      </c>
      <c r="H129" s="58" t="s">
        <v>57</v>
      </c>
      <c r="I129" s="56" t="s">
        <v>68</v>
      </c>
      <c r="J129" s="58" t="s">
        <v>871</v>
      </c>
      <c r="K129" s="59" t="n">
        <v>0.75</v>
      </c>
      <c r="L129" s="60" t="n">
        <v>370</v>
      </c>
      <c r="M129" s="60" t="n">
        <v>387</v>
      </c>
      <c r="N129" s="119" t="n">
        <v>64.6</v>
      </c>
      <c r="O129" s="120" t="n">
        <v>11</v>
      </c>
      <c r="P129" s="120" t="n">
        <v>5</v>
      </c>
      <c r="Q129" s="120" t="n">
        <v>9</v>
      </c>
      <c r="R129" s="120" t="n">
        <v>6</v>
      </c>
      <c r="S129" s="61" t="n">
        <v>44.9425144540754</v>
      </c>
      <c r="U129" s="8" t="s">
        <v>71</v>
      </c>
      <c r="V129" s="9" t="n">
        <v>2</v>
      </c>
      <c r="W129" s="146"/>
      <c r="X129" s="158" t="n">
        <v>2</v>
      </c>
      <c r="Y129" s="69" t="n">
        <v>6</v>
      </c>
      <c r="Z129" s="201" t="n">
        <v>13</v>
      </c>
    </row>
    <row r="130" customFormat="false" ht="18.75" hidden="false" customHeight="true" outlineLevel="0" collapsed="false">
      <c r="B130" s="24" t="s">
        <v>872</v>
      </c>
      <c r="C130" s="24"/>
      <c r="D130" s="25"/>
      <c r="E130" s="25"/>
      <c r="F130" s="25"/>
      <c r="G130" s="25"/>
      <c r="H130" s="25"/>
      <c r="I130" s="25"/>
      <c r="J130" s="25"/>
      <c r="K130" s="26"/>
      <c r="L130" s="27" t="s">
        <v>3</v>
      </c>
      <c r="M130" s="27" t="s">
        <v>3</v>
      </c>
      <c r="N130" s="27" t="s">
        <v>3</v>
      </c>
      <c r="O130" s="27"/>
      <c r="P130" s="28" t="s">
        <v>4</v>
      </c>
      <c r="Q130" s="27"/>
      <c r="R130" s="27"/>
      <c r="S130" s="27" t="s">
        <v>3</v>
      </c>
      <c r="T130" s="29"/>
      <c r="U130" s="159" t="s">
        <v>152</v>
      </c>
      <c r="V130" s="31"/>
      <c r="W130" s="32" t="s">
        <v>6</v>
      </c>
      <c r="X130" s="32" t="n">
        <v>240</v>
      </c>
      <c r="Y130" s="32" t="s">
        <v>7</v>
      </c>
      <c r="Z130" s="32" t="n">
        <v>2140</v>
      </c>
      <c r="AA130" s="13" t="s">
        <v>873</v>
      </c>
    </row>
    <row r="131" customFormat="false" ht="18.75" hidden="false" customHeight="true" outlineLevel="0" collapsed="false">
      <c r="B131" s="33" t="s">
        <v>874</v>
      </c>
      <c r="C131" s="33"/>
      <c r="D131" s="33"/>
      <c r="E131" s="33"/>
      <c r="F131" s="33"/>
      <c r="G131" s="33"/>
      <c r="H131" s="33"/>
      <c r="I131" s="34"/>
      <c r="J131" s="34"/>
      <c r="K131" s="35"/>
      <c r="L131" s="36" t="n">
        <v>370</v>
      </c>
      <c r="M131" s="36" t="n">
        <v>384.928</v>
      </c>
      <c r="N131" s="36" t="n">
        <v>63.5163</v>
      </c>
      <c r="O131" s="37"/>
      <c r="P131" s="38" t="s">
        <v>10</v>
      </c>
      <c r="Q131" s="37"/>
      <c r="R131" s="37"/>
      <c r="S131" s="36" t="n">
        <v>50.3221</v>
      </c>
      <c r="T131" s="39"/>
      <c r="U131" s="40" t="s">
        <v>476</v>
      </c>
      <c r="V131" s="41"/>
      <c r="W131" s="42" t="s">
        <v>12</v>
      </c>
      <c r="X131" s="42" t="n">
        <v>32550</v>
      </c>
      <c r="Y131" s="42" t="s">
        <v>13</v>
      </c>
      <c r="Z131" s="42" t="n">
        <v>8730</v>
      </c>
      <c r="AA131" s="43" t="s">
        <v>874</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664</v>
      </c>
    </row>
    <row r="133" customFormat="false" ht="12" hidden="false" customHeight="false" outlineLevel="0" collapsed="false">
      <c r="A133" s="1" t="s">
        <v>392</v>
      </c>
      <c r="B133" s="54" t="n">
        <v>1</v>
      </c>
      <c r="C133" s="55" t="s">
        <v>875</v>
      </c>
      <c r="D133" s="56" t="s">
        <v>540</v>
      </c>
      <c r="E133" s="56" t="s">
        <v>92</v>
      </c>
      <c r="F133" s="56" t="s">
        <v>516</v>
      </c>
      <c r="G133" s="57" t="s">
        <v>56</v>
      </c>
      <c r="H133" s="58" t="s">
        <v>46</v>
      </c>
      <c r="I133" s="56" t="s">
        <v>58</v>
      </c>
      <c r="J133" s="58" t="s">
        <v>876</v>
      </c>
      <c r="K133" s="59" t="n">
        <v>0.173913043478261</v>
      </c>
      <c r="L133" s="116" t="n">
        <v>383</v>
      </c>
      <c r="M133" s="116" t="n">
        <v>388</v>
      </c>
      <c r="N133" s="61" t="n">
        <v>63.0571428571429</v>
      </c>
      <c r="O133" s="120" t="n">
        <v>5</v>
      </c>
      <c r="P133" s="120" t="n">
        <v>5</v>
      </c>
      <c r="Q133" s="120" t="n">
        <v>6</v>
      </c>
      <c r="R133" s="120" t="n">
        <v>11</v>
      </c>
      <c r="S133" s="61" t="n">
        <v>58.0611463444836</v>
      </c>
      <c r="T133" s="66"/>
      <c r="U133" s="8" t="s">
        <v>60</v>
      </c>
      <c r="V133" s="9" t="n">
        <v>3</v>
      </c>
      <c r="W133" s="122" t="s">
        <v>97</v>
      </c>
      <c r="X133" s="117" t="n">
        <v>0</v>
      </c>
      <c r="Y133" s="69" t="n">
        <v>4</v>
      </c>
      <c r="Z133" s="201" t="n">
        <v>1</v>
      </c>
      <c r="AA133" s="43" t="s">
        <v>877</v>
      </c>
      <c r="AB133" s="43" t="s">
        <v>878</v>
      </c>
    </row>
    <row r="134" customFormat="false" ht="12" hidden="false" customHeight="false" outlineLevel="0" collapsed="false">
      <c r="A134" s="1" t="s">
        <v>392</v>
      </c>
      <c r="B134" s="70" t="n">
        <v>2</v>
      </c>
      <c r="C134" s="71" t="s">
        <v>879</v>
      </c>
      <c r="D134" s="72" t="s">
        <v>880</v>
      </c>
      <c r="E134" s="72" t="s">
        <v>84</v>
      </c>
      <c r="F134" s="72" t="s">
        <v>516</v>
      </c>
      <c r="G134" s="73" t="s">
        <v>45</v>
      </c>
      <c r="H134" s="74" t="s">
        <v>57</v>
      </c>
      <c r="I134" s="72" t="s">
        <v>47</v>
      </c>
      <c r="J134" s="74" t="s">
        <v>881</v>
      </c>
      <c r="K134" s="75" t="n">
        <v>0.315789473684211</v>
      </c>
      <c r="L134" s="76" t="n">
        <v>357</v>
      </c>
      <c r="M134" s="76" t="n">
        <v>383</v>
      </c>
      <c r="N134" s="78" t="n">
        <v>63.7</v>
      </c>
      <c r="O134" s="79" t="n">
        <v>12</v>
      </c>
      <c r="P134" s="79" t="n">
        <v>13</v>
      </c>
      <c r="Q134" s="79" t="n">
        <v>13</v>
      </c>
      <c r="R134" s="79" t="n">
        <v>9</v>
      </c>
      <c r="S134" s="80" t="n">
        <v>40.233920693352</v>
      </c>
      <c r="T134" s="81" t="s">
        <v>502</v>
      </c>
      <c r="U134" s="81" t="s">
        <v>164</v>
      </c>
      <c r="V134" s="82" t="n">
        <v>0</v>
      </c>
      <c r="W134" s="83"/>
      <c r="X134" s="84" t="n">
        <v>12</v>
      </c>
      <c r="Y134" s="85" t="n">
        <v>13</v>
      </c>
      <c r="Z134" s="85" t="n">
        <v>2</v>
      </c>
      <c r="AA134" s="43" t="s">
        <v>882</v>
      </c>
      <c r="AB134" s="43" t="s">
        <v>801</v>
      </c>
    </row>
    <row r="135" customFormat="false" ht="12" hidden="false" customHeight="false" outlineLevel="0" collapsed="false">
      <c r="A135" s="1" t="s">
        <v>392</v>
      </c>
      <c r="B135" s="214" t="n">
        <v>3</v>
      </c>
      <c r="C135" s="124" t="s">
        <v>883</v>
      </c>
      <c r="D135" s="125" t="s">
        <v>605</v>
      </c>
      <c r="E135" s="125" t="s">
        <v>84</v>
      </c>
      <c r="F135" s="125" t="s">
        <v>516</v>
      </c>
      <c r="G135" s="126" t="s">
        <v>100</v>
      </c>
      <c r="H135" s="127" t="s">
        <v>57</v>
      </c>
      <c r="I135" s="125" t="s">
        <v>68</v>
      </c>
      <c r="J135" s="127" t="s">
        <v>884</v>
      </c>
      <c r="K135" s="128" t="n">
        <v>0.5</v>
      </c>
      <c r="L135" s="141" t="n">
        <v>372</v>
      </c>
      <c r="M135" s="129" t="n">
        <v>384</v>
      </c>
      <c r="N135" s="132" t="n">
        <v>63</v>
      </c>
      <c r="O135" s="165" t="n">
        <v>3</v>
      </c>
      <c r="P135" s="131" t="n">
        <v>6</v>
      </c>
      <c r="Q135" s="131" t="n">
        <v>8</v>
      </c>
      <c r="R135" s="131" t="n">
        <v>5</v>
      </c>
      <c r="S135" s="132" t="n">
        <v>58.4289656535944</v>
      </c>
      <c r="T135" s="133"/>
      <c r="U135" s="133" t="s">
        <v>885</v>
      </c>
      <c r="V135" s="134" t="n">
        <v>3</v>
      </c>
      <c r="W135" s="143" t="s">
        <v>79</v>
      </c>
      <c r="X135" s="136" t="n">
        <v>5</v>
      </c>
      <c r="Y135" s="137" t="n">
        <v>3</v>
      </c>
      <c r="Z135" s="213" t="n">
        <v>3</v>
      </c>
      <c r="AA135" s="43" t="s">
        <v>886</v>
      </c>
      <c r="AB135" s="13" t="s">
        <v>887</v>
      </c>
    </row>
    <row r="136" customFormat="false" ht="12" hidden="false" customHeight="false" outlineLevel="0" collapsed="false">
      <c r="A136" s="1" t="s">
        <v>392</v>
      </c>
      <c r="B136" s="215" t="n">
        <v>4</v>
      </c>
      <c r="C136" s="139" t="s">
        <v>888</v>
      </c>
      <c r="D136" s="56" t="s">
        <v>835</v>
      </c>
      <c r="E136" s="56" t="s">
        <v>424</v>
      </c>
      <c r="F136" s="56" t="s">
        <v>516</v>
      </c>
      <c r="G136" s="57" t="s">
        <v>56</v>
      </c>
      <c r="H136" s="58" t="s">
        <v>46</v>
      </c>
      <c r="I136" s="56" t="s">
        <v>47</v>
      </c>
      <c r="J136" s="58" t="s">
        <v>889</v>
      </c>
      <c r="K136" s="59" t="n">
        <v>0.166666666666667</v>
      </c>
      <c r="L136" s="60" t="n">
        <v>359</v>
      </c>
      <c r="M136" s="60" t="n">
        <v>384</v>
      </c>
      <c r="N136" s="61" t="n">
        <v>63.3857142857143</v>
      </c>
      <c r="O136" s="120" t="n">
        <v>7</v>
      </c>
      <c r="P136" s="62" t="n">
        <v>1</v>
      </c>
      <c r="Q136" s="120" t="n">
        <v>5</v>
      </c>
      <c r="R136" s="120" t="n">
        <v>7</v>
      </c>
      <c r="S136" s="61" t="n">
        <v>57.2481118729581</v>
      </c>
      <c r="U136" s="66" t="s">
        <v>890</v>
      </c>
      <c r="V136" s="9" t="n">
        <v>2</v>
      </c>
      <c r="W136" s="146" t="s">
        <v>72</v>
      </c>
      <c r="X136" s="117" t="n">
        <v>11</v>
      </c>
      <c r="Y136" s="69" t="n">
        <v>9</v>
      </c>
      <c r="Z136" s="201" t="n">
        <v>4</v>
      </c>
      <c r="AA136" s="43" t="s">
        <v>891</v>
      </c>
      <c r="AB136" s="43" t="s">
        <v>892</v>
      </c>
    </row>
    <row r="137" customFormat="false" ht="12" hidden="false" customHeight="false" outlineLevel="0" collapsed="false">
      <c r="A137" s="1" t="s">
        <v>392</v>
      </c>
      <c r="B137" s="202" t="n">
        <v>5</v>
      </c>
      <c r="C137" s="124" t="s">
        <v>893</v>
      </c>
      <c r="D137" s="125" t="s">
        <v>647</v>
      </c>
      <c r="E137" s="125" t="s">
        <v>407</v>
      </c>
      <c r="F137" s="125" t="s">
        <v>516</v>
      </c>
      <c r="G137" s="126" t="s">
        <v>100</v>
      </c>
      <c r="H137" s="127" t="s">
        <v>46</v>
      </c>
      <c r="I137" s="125" t="s">
        <v>58</v>
      </c>
      <c r="J137" s="127" t="s">
        <v>894</v>
      </c>
      <c r="K137" s="128" t="n">
        <v>0.292682926829268</v>
      </c>
      <c r="L137" s="129" t="n">
        <v>370</v>
      </c>
      <c r="M137" s="141" t="n">
        <v>389</v>
      </c>
      <c r="N137" s="132" t="n">
        <v>63.4</v>
      </c>
      <c r="O137" s="131" t="n">
        <v>8</v>
      </c>
      <c r="P137" s="131" t="n">
        <v>10</v>
      </c>
      <c r="Q137" s="165" t="n">
        <v>3</v>
      </c>
      <c r="R137" s="165" t="n">
        <v>3</v>
      </c>
      <c r="S137" s="132" t="n">
        <v>50.8506448451114</v>
      </c>
      <c r="T137" s="133"/>
      <c r="U137" s="133" t="s">
        <v>140</v>
      </c>
      <c r="V137" s="134" t="n">
        <v>2</v>
      </c>
      <c r="W137" s="166"/>
      <c r="X137" s="136" t="n">
        <v>7</v>
      </c>
      <c r="Y137" s="137" t="n">
        <v>8</v>
      </c>
      <c r="Z137" s="208" t="n">
        <v>5</v>
      </c>
      <c r="AA137" s="43" t="s">
        <v>895</v>
      </c>
      <c r="AB137" s="43" t="s">
        <v>896</v>
      </c>
    </row>
    <row r="138" customFormat="false" ht="12" hidden="false" customHeight="false" outlineLevel="0" collapsed="false">
      <c r="A138" s="1" t="s">
        <v>392</v>
      </c>
      <c r="B138" s="204" t="n">
        <v>6</v>
      </c>
      <c r="C138" s="139" t="s">
        <v>897</v>
      </c>
      <c r="D138" s="56" t="s">
        <v>625</v>
      </c>
      <c r="E138" s="56" t="s">
        <v>55</v>
      </c>
      <c r="F138" s="56" t="s">
        <v>516</v>
      </c>
      <c r="G138" s="57" t="s">
        <v>56</v>
      </c>
      <c r="H138" s="58" t="s">
        <v>57</v>
      </c>
      <c r="I138" s="56" t="s">
        <v>58</v>
      </c>
      <c r="J138" s="58" t="s">
        <v>898</v>
      </c>
      <c r="K138" s="59" t="n">
        <v>0.545454545454545</v>
      </c>
      <c r="L138" s="116" t="n">
        <v>382</v>
      </c>
      <c r="M138" s="116" t="n">
        <v>393</v>
      </c>
      <c r="N138" s="61" t="n">
        <v>63.4</v>
      </c>
      <c r="O138" s="120" t="n">
        <v>10</v>
      </c>
      <c r="P138" s="63" t="n">
        <v>2</v>
      </c>
      <c r="Q138" s="62" t="n">
        <v>1</v>
      </c>
      <c r="R138" s="120" t="n">
        <v>4</v>
      </c>
      <c r="S138" s="61" t="n">
        <v>56.8928811077547</v>
      </c>
      <c r="U138" s="8" t="s">
        <v>187</v>
      </c>
      <c r="V138" s="9" t="n">
        <v>3</v>
      </c>
      <c r="W138" s="146" t="s">
        <v>61</v>
      </c>
      <c r="X138" s="147" t="n">
        <v>1</v>
      </c>
      <c r="Y138" s="69" t="n">
        <v>1</v>
      </c>
      <c r="Z138" s="183" t="n">
        <v>6</v>
      </c>
    </row>
    <row r="139" customFormat="false" ht="12" hidden="false" customHeight="false" outlineLevel="0" collapsed="false">
      <c r="A139" s="1" t="s">
        <v>392</v>
      </c>
      <c r="B139" s="160" t="n">
        <v>7</v>
      </c>
      <c r="C139" s="124" t="s">
        <v>899</v>
      </c>
      <c r="D139" s="125" t="s">
        <v>555</v>
      </c>
      <c r="E139" s="125" t="s">
        <v>84</v>
      </c>
      <c r="F139" s="125" t="s">
        <v>516</v>
      </c>
      <c r="G139" s="126" t="s">
        <v>45</v>
      </c>
      <c r="H139" s="127" t="s">
        <v>57</v>
      </c>
      <c r="I139" s="125" t="s">
        <v>58</v>
      </c>
      <c r="J139" s="127" t="s">
        <v>900</v>
      </c>
      <c r="K139" s="128" t="n">
        <v>0.357142857142857</v>
      </c>
      <c r="L139" s="129" t="n">
        <v>361</v>
      </c>
      <c r="M139" s="129" t="n">
        <v>381</v>
      </c>
      <c r="N139" s="130" t="n">
        <v>63.8</v>
      </c>
      <c r="O139" s="131" t="n">
        <v>13</v>
      </c>
      <c r="P139" s="165" t="n">
        <v>3</v>
      </c>
      <c r="Q139" s="131" t="n">
        <v>10</v>
      </c>
      <c r="R139" s="131" t="n">
        <v>8</v>
      </c>
      <c r="S139" s="132" t="n">
        <v>52.4147777870396</v>
      </c>
      <c r="T139" s="133"/>
      <c r="U139" s="133" t="s">
        <v>107</v>
      </c>
      <c r="V139" s="134" t="n">
        <v>1</v>
      </c>
      <c r="W139" s="143"/>
      <c r="X139" s="144" t="n">
        <v>2</v>
      </c>
      <c r="Y139" s="137" t="n">
        <v>6</v>
      </c>
      <c r="Z139" s="203" t="n">
        <v>7</v>
      </c>
    </row>
    <row r="140" customFormat="false" ht="12" hidden="false" customHeight="false" outlineLevel="0" collapsed="false">
      <c r="A140" s="1" t="s">
        <v>392</v>
      </c>
      <c r="B140" s="161" t="n">
        <v>8</v>
      </c>
      <c r="C140" s="139" t="s">
        <v>901</v>
      </c>
      <c r="D140" s="56" t="s">
        <v>769</v>
      </c>
      <c r="E140" s="56" t="s">
        <v>424</v>
      </c>
      <c r="F140" s="56" t="s">
        <v>516</v>
      </c>
      <c r="G140" s="57" t="s">
        <v>100</v>
      </c>
      <c r="H140" s="58" t="s">
        <v>46</v>
      </c>
      <c r="I140" s="56" t="s">
        <v>58</v>
      </c>
      <c r="J140" s="58" t="s">
        <v>902</v>
      </c>
      <c r="K140" s="59" t="n">
        <v>0.303030303030303</v>
      </c>
      <c r="L140" s="116" t="n">
        <v>380</v>
      </c>
      <c r="M140" s="116" t="n">
        <v>397</v>
      </c>
      <c r="N140" s="119" t="n">
        <v>63.6142857142857</v>
      </c>
      <c r="O140" s="120" t="n">
        <v>11</v>
      </c>
      <c r="P140" s="120" t="n">
        <v>11</v>
      </c>
      <c r="Q140" s="120" t="n">
        <v>9</v>
      </c>
      <c r="R140" s="120" t="n">
        <v>13</v>
      </c>
      <c r="S140" s="61" t="n">
        <v>46.7443802751432</v>
      </c>
      <c r="T140" s="66"/>
      <c r="U140" s="121" t="s">
        <v>568</v>
      </c>
      <c r="V140" s="9" t="n">
        <v>0</v>
      </c>
      <c r="W140" s="122"/>
      <c r="X140" s="117" t="n">
        <v>10</v>
      </c>
      <c r="Y140" s="69" t="n">
        <v>10</v>
      </c>
      <c r="Z140" s="210" t="n">
        <v>8</v>
      </c>
    </row>
    <row r="141" customFormat="false" ht="12" hidden="false" customHeight="false" outlineLevel="0" collapsed="false">
      <c r="A141" s="1" t="s">
        <v>392</v>
      </c>
      <c r="B141" s="149" t="n">
        <v>9</v>
      </c>
      <c r="C141" s="124" t="s">
        <v>903</v>
      </c>
      <c r="D141" s="125" t="s">
        <v>660</v>
      </c>
      <c r="E141" s="125" t="s">
        <v>84</v>
      </c>
      <c r="F141" s="125" t="s">
        <v>516</v>
      </c>
      <c r="G141" s="126" t="s">
        <v>117</v>
      </c>
      <c r="H141" s="127" t="s">
        <v>57</v>
      </c>
      <c r="I141" s="125" t="s">
        <v>58</v>
      </c>
      <c r="J141" s="127" t="s">
        <v>904</v>
      </c>
      <c r="K141" s="128" t="n">
        <v>0.777777777777778</v>
      </c>
      <c r="L141" s="141" t="n">
        <v>372</v>
      </c>
      <c r="M141" s="129" t="n">
        <v>381</v>
      </c>
      <c r="N141" s="132" t="n">
        <v>62.7</v>
      </c>
      <c r="O141" s="162" t="n">
        <v>1</v>
      </c>
      <c r="P141" s="131" t="n">
        <v>7</v>
      </c>
      <c r="Q141" s="131" t="n">
        <v>4</v>
      </c>
      <c r="R141" s="169" t="n">
        <v>2</v>
      </c>
      <c r="S141" s="132" t="n">
        <v>60.6156095302105</v>
      </c>
      <c r="T141" s="133" t="s">
        <v>70</v>
      </c>
      <c r="U141" s="133" t="s">
        <v>580</v>
      </c>
      <c r="V141" s="134" t="n">
        <v>3</v>
      </c>
      <c r="W141" s="166" t="s">
        <v>103</v>
      </c>
      <c r="X141" s="136" t="n">
        <v>4</v>
      </c>
      <c r="Y141" s="137" t="n">
        <v>2</v>
      </c>
      <c r="Z141" s="209" t="n">
        <v>9</v>
      </c>
    </row>
    <row r="142" customFormat="false" ht="12" hidden="false" customHeight="false" outlineLevel="0" collapsed="false">
      <c r="A142" s="1" t="s">
        <v>392</v>
      </c>
      <c r="B142" s="150" t="n">
        <v>10</v>
      </c>
      <c r="C142" s="139" t="s">
        <v>905</v>
      </c>
      <c r="D142" s="56" t="s">
        <v>630</v>
      </c>
      <c r="E142" s="56" t="s">
        <v>460</v>
      </c>
      <c r="F142" s="56" t="s">
        <v>516</v>
      </c>
      <c r="G142" s="57" t="s">
        <v>117</v>
      </c>
      <c r="H142" s="58" t="s">
        <v>46</v>
      </c>
      <c r="I142" s="56" t="s">
        <v>58</v>
      </c>
      <c r="J142" s="58" t="s">
        <v>906</v>
      </c>
      <c r="K142" s="59" t="n">
        <v>0.22093023255814</v>
      </c>
      <c r="L142" s="116" t="n">
        <v>381</v>
      </c>
      <c r="M142" s="60" t="n">
        <v>375</v>
      </c>
      <c r="N142" s="61" t="n">
        <v>63.4</v>
      </c>
      <c r="O142" s="120" t="n">
        <v>8</v>
      </c>
      <c r="P142" s="120" t="n">
        <v>14</v>
      </c>
      <c r="Q142" s="120" t="n">
        <v>7</v>
      </c>
      <c r="R142" s="120" t="n">
        <v>14</v>
      </c>
      <c r="S142" s="61" t="n">
        <v>43.0924741787122</v>
      </c>
      <c r="T142" s="8" t="s">
        <v>70</v>
      </c>
      <c r="U142" s="8" t="s">
        <v>164</v>
      </c>
      <c r="V142" s="9" t="n">
        <v>0</v>
      </c>
      <c r="W142" s="122"/>
      <c r="X142" s="117" t="n">
        <v>9</v>
      </c>
      <c r="Y142" s="69" t="n">
        <v>11</v>
      </c>
      <c r="Z142" s="69" t="n">
        <v>10</v>
      </c>
    </row>
    <row r="143" customFormat="false" ht="12" hidden="false" customHeight="false" outlineLevel="0" collapsed="false">
      <c r="A143" s="1" t="s">
        <v>392</v>
      </c>
      <c r="B143" s="123" t="n">
        <v>11</v>
      </c>
      <c r="C143" s="124" t="s">
        <v>907</v>
      </c>
      <c r="D143" s="125" t="s">
        <v>584</v>
      </c>
      <c r="E143" s="125" t="s">
        <v>84</v>
      </c>
      <c r="F143" s="125" t="s">
        <v>516</v>
      </c>
      <c r="G143" s="126" t="s">
        <v>45</v>
      </c>
      <c r="H143" s="127" t="s">
        <v>57</v>
      </c>
      <c r="I143" s="125" t="s">
        <v>47</v>
      </c>
      <c r="J143" s="127" t="s">
        <v>908</v>
      </c>
      <c r="K143" s="128" t="n">
        <v>0.409090909090909</v>
      </c>
      <c r="L143" s="129" t="n">
        <v>356</v>
      </c>
      <c r="M143" s="129" t="n">
        <v>381</v>
      </c>
      <c r="N143" s="132" t="n">
        <v>63.2714285714286</v>
      </c>
      <c r="O143" s="131" t="n">
        <v>6</v>
      </c>
      <c r="P143" s="131" t="n">
        <v>8</v>
      </c>
      <c r="Q143" s="131" t="n">
        <v>11</v>
      </c>
      <c r="R143" s="131" t="n">
        <v>12</v>
      </c>
      <c r="S143" s="132" t="n">
        <v>52.9431398160315</v>
      </c>
      <c r="T143" s="163"/>
      <c r="U143" s="163" t="s">
        <v>837</v>
      </c>
      <c r="V143" s="134" t="n">
        <v>1</v>
      </c>
      <c r="W143" s="143"/>
      <c r="X143" s="164" t="n">
        <v>3</v>
      </c>
      <c r="Y143" s="137" t="n">
        <v>5</v>
      </c>
      <c r="Z143" s="203" t="n">
        <v>11</v>
      </c>
    </row>
    <row r="144" customFormat="false" ht="12" hidden="false" customHeight="false" outlineLevel="0" collapsed="false">
      <c r="A144" s="1" t="s">
        <v>392</v>
      </c>
      <c r="B144" s="138" t="n">
        <v>12</v>
      </c>
      <c r="C144" s="139" t="s">
        <v>909</v>
      </c>
      <c r="D144" s="56" t="s">
        <v>536</v>
      </c>
      <c r="E144" s="56" t="s">
        <v>55</v>
      </c>
      <c r="F144" s="56" t="s">
        <v>516</v>
      </c>
      <c r="G144" s="57" t="s">
        <v>56</v>
      </c>
      <c r="H144" s="58" t="s">
        <v>57</v>
      </c>
      <c r="I144" s="56" t="s">
        <v>47</v>
      </c>
      <c r="J144" s="58" t="s">
        <v>910</v>
      </c>
      <c r="K144" s="59" t="n">
        <v>0.333333333333333</v>
      </c>
      <c r="L144" s="60" t="n">
        <v>370</v>
      </c>
      <c r="M144" s="116" t="n">
        <v>388</v>
      </c>
      <c r="N144" s="119" t="n">
        <v>66.7</v>
      </c>
      <c r="O144" s="120" t="n">
        <v>14</v>
      </c>
      <c r="P144" s="120" t="n">
        <v>12</v>
      </c>
      <c r="Q144" s="120" t="n">
        <v>14</v>
      </c>
      <c r="R144" s="120" t="n">
        <v>10</v>
      </c>
      <c r="S144" s="61" t="n">
        <v>9.72108525557012</v>
      </c>
      <c r="U144" s="8" t="s">
        <v>87</v>
      </c>
      <c r="V144" s="9" t="n">
        <v>0</v>
      </c>
      <c r="W144" s="122"/>
      <c r="X144" s="117" t="n">
        <v>6</v>
      </c>
      <c r="Y144" s="69" t="n">
        <v>12</v>
      </c>
      <c r="Z144" s="69" t="n">
        <v>12</v>
      </c>
    </row>
    <row r="145" customFormat="false" ht="12" hidden="false" customHeight="false" outlineLevel="0" collapsed="false">
      <c r="A145" s="1" t="s">
        <v>392</v>
      </c>
      <c r="B145" s="140" t="n">
        <v>13</v>
      </c>
      <c r="C145" s="124" t="s">
        <v>911</v>
      </c>
      <c r="D145" s="125" t="s">
        <v>814</v>
      </c>
      <c r="E145" s="125" t="s">
        <v>424</v>
      </c>
      <c r="F145" s="125" t="s">
        <v>516</v>
      </c>
      <c r="G145" s="126" t="s">
        <v>100</v>
      </c>
      <c r="H145" s="127" t="s">
        <v>46</v>
      </c>
      <c r="I145" s="125" t="s">
        <v>58</v>
      </c>
      <c r="J145" s="127" t="s">
        <v>912</v>
      </c>
      <c r="K145" s="128" t="n">
        <v>0.258064516129032</v>
      </c>
      <c r="L145" s="129" t="n">
        <v>364</v>
      </c>
      <c r="M145" s="129" t="n">
        <v>383</v>
      </c>
      <c r="N145" s="132" t="n">
        <v>63</v>
      </c>
      <c r="O145" s="165" t="n">
        <v>3</v>
      </c>
      <c r="P145" s="131" t="n">
        <v>9</v>
      </c>
      <c r="Q145" s="131" t="n">
        <v>12</v>
      </c>
      <c r="R145" s="131" t="n">
        <v>6</v>
      </c>
      <c r="S145" s="132" t="n">
        <v>54.4216856691633</v>
      </c>
      <c r="T145" s="133" t="s">
        <v>70</v>
      </c>
      <c r="U145" s="163" t="s">
        <v>654</v>
      </c>
      <c r="V145" s="134" t="n">
        <v>2</v>
      </c>
      <c r="W145" s="135"/>
      <c r="X145" s="136" t="n">
        <v>8</v>
      </c>
      <c r="Y145" s="137" t="n">
        <v>7</v>
      </c>
      <c r="Z145" s="203" t="n">
        <v>13</v>
      </c>
    </row>
    <row r="146" customFormat="false" ht="12" hidden="false" customHeight="false" outlineLevel="0" collapsed="false">
      <c r="A146" s="1" t="s">
        <v>392</v>
      </c>
      <c r="B146" s="145" t="n">
        <v>14</v>
      </c>
      <c r="C146" s="139" t="s">
        <v>913</v>
      </c>
      <c r="D146" s="56" t="s">
        <v>610</v>
      </c>
      <c r="E146" s="56" t="s">
        <v>84</v>
      </c>
      <c r="F146" s="56" t="s">
        <v>516</v>
      </c>
      <c r="G146" s="57" t="s">
        <v>56</v>
      </c>
      <c r="H146" s="58" t="s">
        <v>57</v>
      </c>
      <c r="I146" s="56" t="s">
        <v>47</v>
      </c>
      <c r="J146" s="58" t="s">
        <v>914</v>
      </c>
      <c r="K146" s="59" t="n">
        <v>0.466666666666667</v>
      </c>
      <c r="L146" s="116" t="n">
        <v>373</v>
      </c>
      <c r="M146" s="60" t="n">
        <v>382</v>
      </c>
      <c r="N146" s="61" t="n">
        <v>62.8</v>
      </c>
      <c r="O146" s="63" t="n">
        <v>2</v>
      </c>
      <c r="P146" s="120" t="n">
        <v>4</v>
      </c>
      <c r="Q146" s="63" t="n">
        <v>2</v>
      </c>
      <c r="R146" s="62" t="n">
        <v>1</v>
      </c>
      <c r="S146" s="61" t="n">
        <v>62.8406364284939</v>
      </c>
      <c r="U146" s="8" t="s">
        <v>612</v>
      </c>
      <c r="V146" s="9" t="n">
        <v>4</v>
      </c>
      <c r="W146" s="67" t="s">
        <v>50</v>
      </c>
      <c r="X146" s="117" t="n">
        <v>0</v>
      </c>
      <c r="Y146" s="69" t="n">
        <v>0</v>
      </c>
      <c r="Z146" s="194" t="n">
        <v>14</v>
      </c>
    </row>
    <row r="147" customFormat="false" ht="18.75" hidden="false" customHeight="true" outlineLevel="0" collapsed="false">
      <c r="B147" s="24" t="s">
        <v>915</v>
      </c>
      <c r="C147" s="24"/>
      <c r="D147" s="25"/>
      <c r="E147" s="25"/>
      <c r="F147" s="25"/>
      <c r="G147" s="25"/>
      <c r="H147" s="25"/>
      <c r="I147" s="25"/>
      <c r="J147" s="25"/>
      <c r="K147" s="26"/>
      <c r="L147" s="27" t="s">
        <v>3</v>
      </c>
      <c r="M147" s="27" t="s">
        <v>3</v>
      </c>
      <c r="N147" s="27" t="s">
        <v>3</v>
      </c>
      <c r="O147" s="27"/>
      <c r="P147" s="28" t="s">
        <v>4</v>
      </c>
      <c r="Q147" s="27"/>
      <c r="R147" s="27"/>
      <c r="S147" s="27" t="s">
        <v>3</v>
      </c>
      <c r="T147" s="29"/>
      <c r="U147" s="159" t="s">
        <v>109</v>
      </c>
      <c r="V147" s="31"/>
      <c r="W147" s="32" t="s">
        <v>6</v>
      </c>
      <c r="X147" s="32" t="n">
        <v>150</v>
      </c>
      <c r="Y147" s="32" t="s">
        <v>7</v>
      </c>
      <c r="Z147" s="32" t="n">
        <v>450</v>
      </c>
      <c r="AA147" s="13" t="s">
        <v>916</v>
      </c>
    </row>
    <row r="148" customFormat="false" ht="18.75" hidden="false" customHeight="true" outlineLevel="0" collapsed="false">
      <c r="B148" s="33" t="s">
        <v>917</v>
      </c>
      <c r="C148" s="33"/>
      <c r="D148" s="33"/>
      <c r="E148" s="33"/>
      <c r="F148" s="33"/>
      <c r="G148" s="33"/>
      <c r="H148" s="33"/>
      <c r="I148" s="34"/>
      <c r="J148" s="34"/>
      <c r="K148" s="35"/>
      <c r="L148" s="36" t="n">
        <v>368.6</v>
      </c>
      <c r="M148" s="36" t="n">
        <v>387.133</v>
      </c>
      <c r="N148" s="36" t="n">
        <v>62.4266</v>
      </c>
      <c r="O148" s="37"/>
      <c r="P148" s="38" t="s">
        <v>10</v>
      </c>
      <c r="Q148" s="37"/>
      <c r="R148" s="37"/>
      <c r="S148" s="36" t="n">
        <v>50.3114</v>
      </c>
      <c r="T148" s="39"/>
      <c r="U148" s="40" t="s">
        <v>476</v>
      </c>
      <c r="V148" s="41"/>
      <c r="W148" s="42" t="s">
        <v>12</v>
      </c>
      <c r="X148" s="42" t="n">
        <v>18970</v>
      </c>
      <c r="Y148" s="42" t="s">
        <v>13</v>
      </c>
      <c r="Z148" s="42" t="n">
        <v>9590</v>
      </c>
      <c r="AA148" s="43" t="s">
        <v>917</v>
      </c>
    </row>
    <row r="149" customFormat="false" ht="12" hidden="false" customHeight="false" outlineLevel="0" collapsed="false">
      <c r="A149" s="44" t="s">
        <v>14</v>
      </c>
      <c r="B149" s="45" t="s">
        <v>15</v>
      </c>
      <c r="C149" s="45" t="s">
        <v>16</v>
      </c>
      <c r="D149" s="46" t="s">
        <v>17</v>
      </c>
      <c r="E149" s="46" t="s">
        <v>18</v>
      </c>
      <c r="F149" s="46" t="s">
        <v>19</v>
      </c>
      <c r="G149" s="46" t="s">
        <v>20</v>
      </c>
      <c r="H149" s="46" t="s">
        <v>21</v>
      </c>
      <c r="I149" s="46" t="s">
        <v>22</v>
      </c>
      <c r="J149" s="46" t="s">
        <v>23</v>
      </c>
      <c r="K149" s="47" t="s">
        <v>24</v>
      </c>
      <c r="L149" s="48" t="s">
        <v>25</v>
      </c>
      <c r="M149" s="48" t="s">
        <v>26</v>
      </c>
      <c r="N149" s="48" t="s">
        <v>27</v>
      </c>
      <c r="O149" s="49" t="s">
        <v>28</v>
      </c>
      <c r="P149" s="49" t="s">
        <v>29</v>
      </c>
      <c r="Q149" s="49" t="s">
        <v>30</v>
      </c>
      <c r="R149" s="49" t="s">
        <v>31</v>
      </c>
      <c r="S149" s="50" t="s">
        <v>32</v>
      </c>
      <c r="T149" s="50" t="s">
        <v>33</v>
      </c>
      <c r="U149" s="50" t="s">
        <v>34</v>
      </c>
      <c r="V149" s="51" t="s">
        <v>35</v>
      </c>
      <c r="W149" s="52" t="s">
        <v>36</v>
      </c>
      <c r="X149" s="53" t="s">
        <v>37</v>
      </c>
      <c r="Y149" s="52" t="s">
        <v>38</v>
      </c>
      <c r="Z149" s="52" t="s">
        <v>15</v>
      </c>
      <c r="AA149" s="43" t="s">
        <v>576</v>
      </c>
    </row>
    <row r="150" customFormat="false" ht="12" hidden="false" customHeight="false" outlineLevel="0" collapsed="false">
      <c r="A150" s="1" t="s">
        <v>436</v>
      </c>
      <c r="B150" s="54" t="n">
        <v>1</v>
      </c>
      <c r="C150" s="55" t="s">
        <v>918</v>
      </c>
      <c r="D150" s="56" t="s">
        <v>919</v>
      </c>
      <c r="E150" s="56" t="s">
        <v>460</v>
      </c>
      <c r="F150" s="56" t="s">
        <v>920</v>
      </c>
      <c r="G150" s="57" t="s">
        <v>100</v>
      </c>
      <c r="H150" s="58" t="s">
        <v>921</v>
      </c>
      <c r="I150" s="56" t="s">
        <v>47</v>
      </c>
      <c r="J150" s="58" t="s">
        <v>922</v>
      </c>
      <c r="K150" s="59" t="n">
        <v>0.470588235294118</v>
      </c>
      <c r="L150" s="60" t="n">
        <v>360</v>
      </c>
      <c r="M150" s="116" t="n">
        <v>403</v>
      </c>
      <c r="N150" s="119" t="n">
        <v>62.7</v>
      </c>
      <c r="O150" s="120" t="n">
        <v>7</v>
      </c>
      <c r="P150" s="120" t="n">
        <v>7</v>
      </c>
      <c r="Q150" s="120" t="n">
        <v>4</v>
      </c>
      <c r="R150" s="120" t="n">
        <v>9</v>
      </c>
      <c r="S150" s="61" t="n">
        <v>49.0395506475559</v>
      </c>
      <c r="T150" s="66"/>
      <c r="U150" s="8" t="s">
        <v>923</v>
      </c>
      <c r="V150" s="9" t="n">
        <v>1</v>
      </c>
      <c r="W150" s="122" t="s">
        <v>61</v>
      </c>
      <c r="X150" s="117" t="n">
        <v>10</v>
      </c>
      <c r="Y150" s="69" t="n">
        <v>7</v>
      </c>
      <c r="Z150" s="201" t="n">
        <v>1</v>
      </c>
      <c r="AA150" s="43" t="s">
        <v>924</v>
      </c>
      <c r="AB150" s="43" t="s">
        <v>925</v>
      </c>
    </row>
    <row r="151" customFormat="false" ht="12" hidden="false" customHeight="false" outlineLevel="0" collapsed="false">
      <c r="A151" s="1" t="s">
        <v>436</v>
      </c>
      <c r="B151" s="218" t="n">
        <v>2</v>
      </c>
      <c r="C151" s="139" t="s">
        <v>926</v>
      </c>
      <c r="D151" s="56" t="s">
        <v>927</v>
      </c>
      <c r="E151" s="56" t="s">
        <v>928</v>
      </c>
      <c r="F151" s="56" t="s">
        <v>516</v>
      </c>
      <c r="G151" s="57" t="s">
        <v>56</v>
      </c>
      <c r="H151" s="58" t="s">
        <v>929</v>
      </c>
      <c r="I151" s="56" t="s">
        <v>58</v>
      </c>
      <c r="J151" s="58" t="s">
        <v>930</v>
      </c>
      <c r="K151" s="59" t="n">
        <v>0.490566037735849</v>
      </c>
      <c r="L151" s="116" t="n">
        <v>374</v>
      </c>
      <c r="M151" s="60" t="n">
        <v>387</v>
      </c>
      <c r="N151" s="119" t="n">
        <v>64.1</v>
      </c>
      <c r="O151" s="120" t="n">
        <v>15</v>
      </c>
      <c r="P151" s="120" t="n">
        <v>13</v>
      </c>
      <c r="Q151" s="120" t="n">
        <v>15</v>
      </c>
      <c r="R151" s="120" t="n">
        <v>14</v>
      </c>
      <c r="S151" s="61" t="n">
        <v>31.8209841269841</v>
      </c>
      <c r="T151" s="8" t="s">
        <v>95</v>
      </c>
      <c r="U151" s="8" t="s">
        <v>96</v>
      </c>
      <c r="V151" s="9" t="n">
        <v>0</v>
      </c>
      <c r="W151" s="122"/>
      <c r="X151" s="117" t="n">
        <v>4</v>
      </c>
      <c r="Y151" s="69" t="n">
        <v>14</v>
      </c>
      <c r="Z151" s="210" t="n">
        <v>2</v>
      </c>
      <c r="AA151" s="43" t="s">
        <v>931</v>
      </c>
      <c r="AB151" s="43" t="s">
        <v>932</v>
      </c>
    </row>
    <row r="152" customFormat="false" ht="12" hidden="false" customHeight="false" outlineLevel="0" collapsed="false">
      <c r="A152" s="1" t="s">
        <v>436</v>
      </c>
      <c r="B152" s="219" t="n">
        <v>3</v>
      </c>
      <c r="C152" s="124" t="s">
        <v>933</v>
      </c>
      <c r="D152" s="125" t="s">
        <v>660</v>
      </c>
      <c r="E152" s="125" t="s">
        <v>407</v>
      </c>
      <c r="F152" s="125" t="s">
        <v>516</v>
      </c>
      <c r="G152" s="126" t="s">
        <v>100</v>
      </c>
      <c r="H152" s="127" t="s">
        <v>934</v>
      </c>
      <c r="I152" s="125" t="s">
        <v>47</v>
      </c>
      <c r="J152" s="127" t="s">
        <v>935</v>
      </c>
      <c r="K152" s="128" t="n">
        <v>0.588235294117647</v>
      </c>
      <c r="L152" s="141" t="n">
        <v>371</v>
      </c>
      <c r="M152" s="129" t="n">
        <v>382</v>
      </c>
      <c r="N152" s="130" t="n">
        <v>62.9</v>
      </c>
      <c r="O152" s="131" t="n">
        <v>9</v>
      </c>
      <c r="P152" s="131" t="n">
        <v>8</v>
      </c>
      <c r="Q152" s="131" t="n">
        <v>8</v>
      </c>
      <c r="R152" s="131" t="n">
        <v>5</v>
      </c>
      <c r="S152" s="132" t="n">
        <v>47.5182149095791</v>
      </c>
      <c r="T152" s="133"/>
      <c r="U152" s="133" t="s">
        <v>276</v>
      </c>
      <c r="V152" s="134" t="n">
        <v>1</v>
      </c>
      <c r="W152" s="135"/>
      <c r="X152" s="136" t="n">
        <v>9</v>
      </c>
      <c r="Y152" s="137" t="n">
        <v>5</v>
      </c>
      <c r="Z152" s="203" t="n">
        <v>3</v>
      </c>
      <c r="AA152" s="43" t="s">
        <v>936</v>
      </c>
      <c r="AB152" s="13" t="s">
        <v>937</v>
      </c>
    </row>
    <row r="153" customFormat="false" ht="12" hidden="false" customHeight="false" outlineLevel="0" collapsed="false">
      <c r="A153" s="1" t="s">
        <v>436</v>
      </c>
      <c r="B153" s="220" t="n">
        <v>4</v>
      </c>
      <c r="C153" s="139" t="s">
        <v>938</v>
      </c>
      <c r="D153" s="56" t="s">
        <v>610</v>
      </c>
      <c r="E153" s="56" t="s">
        <v>424</v>
      </c>
      <c r="F153" s="56" t="s">
        <v>516</v>
      </c>
      <c r="G153" s="57" t="s">
        <v>100</v>
      </c>
      <c r="H153" s="58" t="s">
        <v>939</v>
      </c>
      <c r="I153" s="56" t="s">
        <v>47</v>
      </c>
      <c r="J153" s="58" t="s">
        <v>940</v>
      </c>
      <c r="K153" s="59" t="n">
        <v>0.692307692307692</v>
      </c>
      <c r="L153" s="60" t="n">
        <v>360</v>
      </c>
      <c r="M153" s="116" t="n">
        <v>395</v>
      </c>
      <c r="N153" s="61" t="n">
        <v>61.1</v>
      </c>
      <c r="O153" s="63" t="n">
        <v>2</v>
      </c>
      <c r="P153" s="62" t="n">
        <v>1</v>
      </c>
      <c r="Q153" s="62" t="n">
        <v>1</v>
      </c>
      <c r="R153" s="62" t="n">
        <v>1</v>
      </c>
      <c r="S153" s="65" t="n">
        <v>73.3949582247493</v>
      </c>
      <c r="U153" s="8" t="s">
        <v>941</v>
      </c>
      <c r="V153" s="9" t="n">
        <v>4</v>
      </c>
      <c r="W153" s="171" t="s">
        <v>103</v>
      </c>
      <c r="X153" s="147" t="n">
        <v>1</v>
      </c>
      <c r="Y153" s="69" t="n">
        <v>1</v>
      </c>
      <c r="Z153" s="211" t="n">
        <v>4</v>
      </c>
      <c r="AA153" s="43" t="s">
        <v>942</v>
      </c>
      <c r="AB153" s="43" t="s">
        <v>943</v>
      </c>
    </row>
    <row r="154" customFormat="false" ht="12" hidden="false" customHeight="false" outlineLevel="0" collapsed="false">
      <c r="A154" s="1" t="s">
        <v>436</v>
      </c>
      <c r="B154" s="214" t="n">
        <v>5</v>
      </c>
      <c r="C154" s="124" t="s">
        <v>944</v>
      </c>
      <c r="D154" s="125" t="s">
        <v>559</v>
      </c>
      <c r="E154" s="125" t="s">
        <v>424</v>
      </c>
      <c r="F154" s="125" t="s">
        <v>920</v>
      </c>
      <c r="G154" s="126" t="s">
        <v>56</v>
      </c>
      <c r="H154" s="127" t="s">
        <v>921</v>
      </c>
      <c r="I154" s="125" t="s">
        <v>58</v>
      </c>
      <c r="J154" s="127" t="s">
        <v>945</v>
      </c>
      <c r="K154" s="128" t="n">
        <v>0.37037037037037</v>
      </c>
      <c r="L154" s="141" t="n">
        <v>378</v>
      </c>
      <c r="M154" s="129" t="n">
        <v>384</v>
      </c>
      <c r="N154" s="132" t="n">
        <v>62.4</v>
      </c>
      <c r="O154" s="131" t="n">
        <v>6</v>
      </c>
      <c r="P154" s="131" t="n">
        <v>14</v>
      </c>
      <c r="Q154" s="131" t="n">
        <v>11</v>
      </c>
      <c r="R154" s="131" t="n">
        <v>10</v>
      </c>
      <c r="S154" s="132" t="n">
        <v>43.6490009634368</v>
      </c>
      <c r="T154" s="212" t="s">
        <v>728</v>
      </c>
      <c r="U154" s="133" t="s">
        <v>60</v>
      </c>
      <c r="V154" s="134" t="n">
        <v>1</v>
      </c>
      <c r="W154" s="143"/>
      <c r="X154" s="136" t="n">
        <v>8</v>
      </c>
      <c r="Y154" s="137" t="n">
        <v>12</v>
      </c>
      <c r="Z154" s="137" t="n">
        <v>5</v>
      </c>
      <c r="AA154" s="43" t="s">
        <v>946</v>
      </c>
      <c r="AB154" s="43" t="s">
        <v>947</v>
      </c>
    </row>
    <row r="155" customFormat="false" ht="12" hidden="false" customHeight="false" outlineLevel="0" collapsed="false">
      <c r="A155" s="1" t="s">
        <v>436</v>
      </c>
      <c r="B155" s="215" t="n">
        <v>6</v>
      </c>
      <c r="C155" s="139" t="s">
        <v>948</v>
      </c>
      <c r="D155" s="56" t="s">
        <v>555</v>
      </c>
      <c r="E155" s="56" t="s">
        <v>424</v>
      </c>
      <c r="F155" s="56" t="s">
        <v>516</v>
      </c>
      <c r="G155" s="57" t="s">
        <v>117</v>
      </c>
      <c r="H155" s="58" t="s">
        <v>921</v>
      </c>
      <c r="I155" s="56" t="s">
        <v>58</v>
      </c>
      <c r="J155" s="58" t="s">
        <v>949</v>
      </c>
      <c r="K155" s="59" t="n">
        <v>0.444444444444444</v>
      </c>
      <c r="L155" s="116" t="n">
        <v>383</v>
      </c>
      <c r="M155" s="60" t="n">
        <v>349</v>
      </c>
      <c r="N155" s="61" t="n">
        <v>58.325</v>
      </c>
      <c r="O155" s="62" t="n">
        <v>1</v>
      </c>
      <c r="P155" s="63" t="n">
        <v>2</v>
      </c>
      <c r="Q155" s="63" t="n">
        <v>2</v>
      </c>
      <c r="R155" s="63" t="n">
        <v>2</v>
      </c>
      <c r="S155" s="65" t="n">
        <v>84.9990202400695</v>
      </c>
      <c r="U155" s="8" t="s">
        <v>612</v>
      </c>
      <c r="V155" s="9" t="n">
        <v>4</v>
      </c>
      <c r="W155" s="67" t="s">
        <v>50</v>
      </c>
      <c r="X155" s="158" t="n">
        <v>2</v>
      </c>
      <c r="Y155" s="69" t="n">
        <v>2</v>
      </c>
      <c r="Z155" s="211" t="n">
        <v>6</v>
      </c>
    </row>
    <row r="156" customFormat="false" ht="12" hidden="false" customHeight="false" outlineLevel="0" collapsed="false">
      <c r="A156" s="1" t="s">
        <v>436</v>
      </c>
      <c r="B156" s="202" t="n">
        <v>7</v>
      </c>
      <c r="C156" s="124" t="s">
        <v>950</v>
      </c>
      <c r="D156" s="125" t="s">
        <v>643</v>
      </c>
      <c r="E156" s="125" t="s">
        <v>460</v>
      </c>
      <c r="F156" s="125" t="s">
        <v>516</v>
      </c>
      <c r="G156" s="126" t="s">
        <v>100</v>
      </c>
      <c r="H156" s="127" t="s">
        <v>951</v>
      </c>
      <c r="I156" s="125" t="s">
        <v>47</v>
      </c>
      <c r="J156" s="127" t="s">
        <v>952</v>
      </c>
      <c r="K156" s="128" t="n">
        <v>0.595238095238095</v>
      </c>
      <c r="L156" s="129" t="n">
        <v>361</v>
      </c>
      <c r="M156" s="141" t="n">
        <v>396</v>
      </c>
      <c r="N156" s="132" t="n">
        <v>62</v>
      </c>
      <c r="O156" s="131" t="n">
        <v>4</v>
      </c>
      <c r="P156" s="131" t="n">
        <v>6</v>
      </c>
      <c r="Q156" s="131" t="n">
        <v>6</v>
      </c>
      <c r="R156" s="131" t="n">
        <v>4</v>
      </c>
      <c r="S156" s="132" t="n">
        <v>54.6968203703704</v>
      </c>
      <c r="T156" s="133"/>
      <c r="U156" s="133" t="s">
        <v>219</v>
      </c>
      <c r="V156" s="134" t="n">
        <v>4</v>
      </c>
      <c r="W156" s="135" t="s">
        <v>79</v>
      </c>
      <c r="X156" s="136" t="n">
        <v>14</v>
      </c>
      <c r="Y156" s="137" t="n">
        <v>4</v>
      </c>
      <c r="Z156" s="213" t="n">
        <v>7</v>
      </c>
    </row>
    <row r="157" customFormat="false" ht="12" hidden="false" customHeight="false" outlineLevel="0" collapsed="false">
      <c r="A157" s="1" t="s">
        <v>436</v>
      </c>
      <c r="B157" s="204" t="n">
        <v>8</v>
      </c>
      <c r="C157" s="139" t="s">
        <v>953</v>
      </c>
      <c r="D157" s="56" t="s">
        <v>835</v>
      </c>
      <c r="E157" s="56" t="s">
        <v>684</v>
      </c>
      <c r="F157" s="56" t="s">
        <v>920</v>
      </c>
      <c r="G157" s="57" t="s">
        <v>100</v>
      </c>
      <c r="H157" s="58" t="s">
        <v>921</v>
      </c>
      <c r="I157" s="56" t="s">
        <v>58</v>
      </c>
      <c r="J157" s="58" t="s">
        <v>954</v>
      </c>
      <c r="K157" s="59" t="n">
        <v>0.639344262295082</v>
      </c>
      <c r="L157" s="60" t="n">
        <v>367</v>
      </c>
      <c r="M157" s="60" t="n">
        <v>387</v>
      </c>
      <c r="N157" s="119" t="n">
        <v>63</v>
      </c>
      <c r="O157" s="120" t="n">
        <v>10</v>
      </c>
      <c r="P157" s="120" t="n">
        <v>12</v>
      </c>
      <c r="Q157" s="120" t="n">
        <v>9</v>
      </c>
      <c r="R157" s="120" t="n">
        <v>13</v>
      </c>
      <c r="S157" s="61" t="n">
        <v>42.8425618731738</v>
      </c>
      <c r="T157" s="66" t="s">
        <v>95</v>
      </c>
      <c r="U157" s="8" t="s">
        <v>96</v>
      </c>
      <c r="V157" s="9" t="n">
        <v>0</v>
      </c>
      <c r="W157" s="122"/>
      <c r="X157" s="68" t="n">
        <v>3</v>
      </c>
      <c r="Y157" s="69" t="n">
        <v>10</v>
      </c>
      <c r="Z157" s="210" t="n">
        <v>8</v>
      </c>
    </row>
    <row r="158" customFormat="false" ht="12" hidden="false" customHeight="false" outlineLevel="0" collapsed="false">
      <c r="A158" s="1" t="s">
        <v>436</v>
      </c>
      <c r="B158" s="160" t="n">
        <v>9</v>
      </c>
      <c r="C158" s="124" t="s">
        <v>955</v>
      </c>
      <c r="D158" s="125" t="s">
        <v>551</v>
      </c>
      <c r="E158" s="125" t="s">
        <v>684</v>
      </c>
      <c r="F158" s="125" t="s">
        <v>516</v>
      </c>
      <c r="G158" s="126" t="s">
        <v>45</v>
      </c>
      <c r="H158" s="127" t="s">
        <v>956</v>
      </c>
      <c r="I158" s="125" t="s">
        <v>58</v>
      </c>
      <c r="J158" s="127" t="s">
        <v>957</v>
      </c>
      <c r="K158" s="128" t="n">
        <v>0.451612903225806</v>
      </c>
      <c r="L158" s="141" t="n">
        <v>376</v>
      </c>
      <c r="M158" s="129" t="n">
        <v>375</v>
      </c>
      <c r="N158" s="130" t="n">
        <v>63</v>
      </c>
      <c r="O158" s="131" t="n">
        <v>10</v>
      </c>
      <c r="P158" s="131" t="n">
        <v>15</v>
      </c>
      <c r="Q158" s="131" t="n">
        <v>14</v>
      </c>
      <c r="R158" s="131" t="n">
        <v>15</v>
      </c>
      <c r="S158" s="132" t="n">
        <v>36.9186270473032</v>
      </c>
      <c r="T158" s="133" t="s">
        <v>70</v>
      </c>
      <c r="U158" s="133" t="s">
        <v>164</v>
      </c>
      <c r="V158" s="134" t="n">
        <v>0</v>
      </c>
      <c r="W158" s="143"/>
      <c r="X158" s="136" t="n">
        <v>12</v>
      </c>
      <c r="Y158" s="137" t="n">
        <v>15</v>
      </c>
      <c r="Z158" s="137" t="n">
        <v>9</v>
      </c>
    </row>
    <row r="159" customFormat="false" ht="12" hidden="false" customHeight="false" outlineLevel="0" collapsed="false">
      <c r="A159" s="1" t="s">
        <v>436</v>
      </c>
      <c r="B159" s="161" t="n">
        <v>10</v>
      </c>
      <c r="C159" s="139" t="s">
        <v>958</v>
      </c>
      <c r="D159" s="56" t="s">
        <v>617</v>
      </c>
      <c r="E159" s="56" t="s">
        <v>418</v>
      </c>
      <c r="F159" s="56" t="s">
        <v>516</v>
      </c>
      <c r="G159" s="57" t="s">
        <v>56</v>
      </c>
      <c r="H159" s="58" t="s">
        <v>959</v>
      </c>
      <c r="I159" s="56" t="s">
        <v>68</v>
      </c>
      <c r="J159" s="58" t="s">
        <v>960</v>
      </c>
      <c r="K159" s="59" t="n">
        <v>0.581395348837209</v>
      </c>
      <c r="L159" s="60" t="n">
        <v>368</v>
      </c>
      <c r="M159" s="116" t="n">
        <v>398</v>
      </c>
      <c r="N159" s="119" t="n">
        <v>63.4</v>
      </c>
      <c r="O159" s="120" t="n">
        <v>13</v>
      </c>
      <c r="P159" s="64" t="n">
        <v>3</v>
      </c>
      <c r="Q159" s="120" t="n">
        <v>10</v>
      </c>
      <c r="R159" s="120" t="n">
        <v>8</v>
      </c>
      <c r="S159" s="61" t="n">
        <v>45.514379740188</v>
      </c>
      <c r="U159" s="8" t="s">
        <v>837</v>
      </c>
      <c r="V159" s="9" t="n">
        <v>1</v>
      </c>
      <c r="W159" s="122"/>
      <c r="X159" s="117" t="n">
        <v>11</v>
      </c>
      <c r="Y159" s="69" t="n">
        <v>8</v>
      </c>
      <c r="Z159" s="201" t="n">
        <v>10</v>
      </c>
    </row>
    <row r="160" customFormat="false" ht="12" hidden="false" customHeight="false" outlineLevel="0" collapsed="false">
      <c r="A160" s="1" t="s">
        <v>436</v>
      </c>
      <c r="B160" s="149" t="n">
        <v>11</v>
      </c>
      <c r="C160" s="124" t="s">
        <v>961</v>
      </c>
      <c r="D160" s="125" t="s">
        <v>567</v>
      </c>
      <c r="E160" s="125" t="s">
        <v>460</v>
      </c>
      <c r="F160" s="125" t="s">
        <v>920</v>
      </c>
      <c r="G160" s="126" t="s">
        <v>100</v>
      </c>
      <c r="H160" s="127" t="s">
        <v>959</v>
      </c>
      <c r="I160" s="125" t="s">
        <v>58</v>
      </c>
      <c r="J160" s="127" t="s">
        <v>962</v>
      </c>
      <c r="K160" s="128" t="n">
        <v>0.461538461538462</v>
      </c>
      <c r="L160" s="141" t="n">
        <v>378</v>
      </c>
      <c r="M160" s="141" t="n">
        <v>390</v>
      </c>
      <c r="N160" s="130" t="n">
        <v>62.8</v>
      </c>
      <c r="O160" s="131" t="n">
        <v>8</v>
      </c>
      <c r="P160" s="131" t="n">
        <v>5</v>
      </c>
      <c r="Q160" s="131" t="n">
        <v>7</v>
      </c>
      <c r="R160" s="131" t="n">
        <v>6</v>
      </c>
      <c r="S160" s="132" t="n">
        <v>48.9256767353708</v>
      </c>
      <c r="T160" s="133"/>
      <c r="U160" s="142" t="s">
        <v>130</v>
      </c>
      <c r="V160" s="134" t="n">
        <v>2</v>
      </c>
      <c r="W160" s="143"/>
      <c r="X160" s="136" t="n">
        <v>7</v>
      </c>
      <c r="Y160" s="137" t="n">
        <v>9</v>
      </c>
      <c r="Z160" s="203" t="n">
        <v>11</v>
      </c>
    </row>
    <row r="161" customFormat="false" ht="12" hidden="false" customHeight="false" outlineLevel="0" collapsed="false">
      <c r="A161" s="1" t="s">
        <v>436</v>
      </c>
      <c r="B161" s="150" t="n">
        <v>12</v>
      </c>
      <c r="C161" s="139" t="s">
        <v>963</v>
      </c>
      <c r="D161" s="56" t="s">
        <v>625</v>
      </c>
      <c r="E161" s="56" t="s">
        <v>407</v>
      </c>
      <c r="F161" s="56" t="s">
        <v>516</v>
      </c>
      <c r="G161" s="57" t="s">
        <v>100</v>
      </c>
      <c r="H161" s="58" t="s">
        <v>921</v>
      </c>
      <c r="I161" s="56" t="s">
        <v>58</v>
      </c>
      <c r="J161" s="58" t="s">
        <v>964</v>
      </c>
      <c r="K161" s="59" t="n">
        <v>0.869565217391304</v>
      </c>
      <c r="L161" s="60" t="n">
        <v>365</v>
      </c>
      <c r="M161" s="116" t="n">
        <v>403</v>
      </c>
      <c r="N161" s="119" t="n">
        <v>63.8</v>
      </c>
      <c r="O161" s="120" t="n">
        <v>14</v>
      </c>
      <c r="P161" s="120" t="n">
        <v>4</v>
      </c>
      <c r="Q161" s="64" t="n">
        <v>3</v>
      </c>
      <c r="R161" s="64" t="n">
        <v>3</v>
      </c>
      <c r="S161" s="61" t="n">
        <v>43.5612123904288</v>
      </c>
      <c r="U161" s="8" t="s">
        <v>140</v>
      </c>
      <c r="V161" s="9" t="n">
        <v>3</v>
      </c>
      <c r="W161" s="67"/>
      <c r="X161" s="117" t="n">
        <v>5</v>
      </c>
      <c r="Y161" s="69" t="n">
        <v>3</v>
      </c>
      <c r="Z161" s="183" t="n">
        <v>12</v>
      </c>
    </row>
    <row r="162" customFormat="false" ht="12" hidden="false" customHeight="false" outlineLevel="0" collapsed="false">
      <c r="A162" s="1" t="s">
        <v>436</v>
      </c>
      <c r="B162" s="123" t="n">
        <v>13</v>
      </c>
      <c r="C162" s="124" t="s">
        <v>965</v>
      </c>
      <c r="D162" s="125" t="s">
        <v>605</v>
      </c>
      <c r="E162" s="125" t="s">
        <v>701</v>
      </c>
      <c r="F162" s="125" t="s">
        <v>516</v>
      </c>
      <c r="G162" s="126" t="s">
        <v>117</v>
      </c>
      <c r="H162" s="127" t="s">
        <v>966</v>
      </c>
      <c r="I162" s="125" t="s">
        <v>47</v>
      </c>
      <c r="J162" s="127" t="s">
        <v>967</v>
      </c>
      <c r="K162" s="128" t="n">
        <v>0.318181818181818</v>
      </c>
      <c r="L162" s="129" t="n">
        <v>347</v>
      </c>
      <c r="M162" s="129" t="n">
        <v>372</v>
      </c>
      <c r="N162" s="132" t="n">
        <v>61.675</v>
      </c>
      <c r="O162" s="165" t="n">
        <v>3</v>
      </c>
      <c r="P162" s="131" t="n">
        <v>11</v>
      </c>
      <c r="Q162" s="131" t="n">
        <v>13</v>
      </c>
      <c r="R162" s="131" t="n">
        <v>7</v>
      </c>
      <c r="S162" s="132" t="n">
        <v>54.1822551370133</v>
      </c>
      <c r="T162" s="212" t="s">
        <v>728</v>
      </c>
      <c r="U162" s="163" t="s">
        <v>395</v>
      </c>
      <c r="V162" s="134" t="n">
        <v>1</v>
      </c>
      <c r="W162" s="135" t="s">
        <v>97</v>
      </c>
      <c r="X162" s="136" t="n">
        <v>15</v>
      </c>
      <c r="Y162" s="137" t="n">
        <v>6</v>
      </c>
      <c r="Z162" s="203" t="n">
        <v>13</v>
      </c>
    </row>
    <row r="163" customFormat="false" ht="12" hidden="false" customHeight="false" outlineLevel="0" collapsed="false">
      <c r="A163" s="1" t="s">
        <v>436</v>
      </c>
      <c r="B163" s="138" t="n">
        <v>14</v>
      </c>
      <c r="C163" s="139" t="s">
        <v>968</v>
      </c>
      <c r="D163" s="56" t="s">
        <v>540</v>
      </c>
      <c r="E163" s="56" t="s">
        <v>460</v>
      </c>
      <c r="F163" s="56" t="s">
        <v>516</v>
      </c>
      <c r="G163" s="57" t="s">
        <v>67</v>
      </c>
      <c r="H163" s="58" t="s">
        <v>929</v>
      </c>
      <c r="I163" s="56" t="s">
        <v>47</v>
      </c>
      <c r="J163" s="58" t="s">
        <v>969</v>
      </c>
      <c r="K163" s="59" t="n">
        <v>0.483870967741936</v>
      </c>
      <c r="L163" s="60" t="n">
        <v>365</v>
      </c>
      <c r="M163" s="60" t="n">
        <v>386</v>
      </c>
      <c r="N163" s="61" t="n">
        <v>62.2</v>
      </c>
      <c r="O163" s="120" t="n">
        <v>5</v>
      </c>
      <c r="P163" s="120" t="n">
        <v>9</v>
      </c>
      <c r="Q163" s="120" t="n">
        <v>12</v>
      </c>
      <c r="R163" s="120" t="n">
        <v>11</v>
      </c>
      <c r="S163" s="61" t="n">
        <v>51.6893534825871</v>
      </c>
      <c r="T163" s="8" t="s">
        <v>95</v>
      </c>
      <c r="U163" s="66" t="s">
        <v>96</v>
      </c>
      <c r="V163" s="9" t="n">
        <v>1</v>
      </c>
      <c r="W163" s="122" t="s">
        <v>72</v>
      </c>
      <c r="X163" s="117" t="n">
        <v>13</v>
      </c>
      <c r="Y163" s="69" t="n">
        <v>13</v>
      </c>
      <c r="Z163" s="210" t="n">
        <v>14</v>
      </c>
    </row>
    <row r="164" customFormat="false" ht="12" hidden="false" customHeight="false" outlineLevel="0" collapsed="false">
      <c r="A164" s="1" t="s">
        <v>436</v>
      </c>
      <c r="B164" s="140" t="n">
        <v>15</v>
      </c>
      <c r="C164" s="124" t="s">
        <v>970</v>
      </c>
      <c r="D164" s="125" t="s">
        <v>630</v>
      </c>
      <c r="E164" s="125" t="s">
        <v>418</v>
      </c>
      <c r="F164" s="125" t="s">
        <v>971</v>
      </c>
      <c r="G164" s="126" t="s">
        <v>67</v>
      </c>
      <c r="H164" s="127" t="s">
        <v>921</v>
      </c>
      <c r="I164" s="125" t="s">
        <v>58</v>
      </c>
      <c r="J164" s="127" t="s">
        <v>972</v>
      </c>
      <c r="K164" s="128" t="n">
        <v>0.46875</v>
      </c>
      <c r="L164" s="141" t="n">
        <v>376</v>
      </c>
      <c r="M164" s="141" t="n">
        <v>400</v>
      </c>
      <c r="N164" s="130" t="n">
        <v>63</v>
      </c>
      <c r="O164" s="131" t="n">
        <v>10</v>
      </c>
      <c r="P164" s="131" t="n">
        <v>9</v>
      </c>
      <c r="Q164" s="131" t="n">
        <v>5</v>
      </c>
      <c r="R164" s="131" t="n">
        <v>11</v>
      </c>
      <c r="S164" s="132" t="n">
        <v>45.9185823383085</v>
      </c>
      <c r="T164" s="163"/>
      <c r="U164" s="142" t="s">
        <v>831</v>
      </c>
      <c r="V164" s="134" t="n">
        <v>1</v>
      </c>
      <c r="W164" s="143"/>
      <c r="X164" s="136" t="n">
        <v>6</v>
      </c>
      <c r="Y164" s="137" t="n">
        <v>11</v>
      </c>
      <c r="Z164" s="208" t="n">
        <v>15</v>
      </c>
    </row>
    <row r="165" customFormat="false" ht="12" hidden="false" customHeight="false" outlineLevel="0" collapsed="false">
      <c r="A165" s="1" t="s">
        <v>436</v>
      </c>
      <c r="B165" s="145" t="n">
        <v>16</v>
      </c>
      <c r="C165" s="139" t="s">
        <v>973</v>
      </c>
      <c r="D165" s="56" t="s">
        <v>974</v>
      </c>
      <c r="E165" s="56" t="s">
        <v>418</v>
      </c>
      <c r="F165" s="56" t="s">
        <v>516</v>
      </c>
      <c r="G165" s="57" t="s">
        <v>45</v>
      </c>
      <c r="H165" s="58" t="s">
        <v>975</v>
      </c>
      <c r="I165" s="152"/>
      <c r="J165" s="58" t="s">
        <v>329</v>
      </c>
      <c r="K165" s="59" t="n">
        <v>0</v>
      </c>
      <c r="L165" s="60"/>
      <c r="M165" s="60"/>
      <c r="N165" s="61"/>
      <c r="O165" s="120"/>
      <c r="P165" s="120"/>
      <c r="Q165" s="120"/>
      <c r="R165" s="120"/>
      <c r="S165" s="61"/>
      <c r="V165" s="9" t="n">
        <v>0</v>
      </c>
      <c r="W165" s="122"/>
      <c r="X165" s="117" t="n">
        <v>0</v>
      </c>
      <c r="Y165" s="69" t="n">
        <v>0</v>
      </c>
      <c r="Z165" s="194" t="n">
        <v>16</v>
      </c>
    </row>
    <row r="166" customFormat="false" ht="18.75" hidden="false" customHeight="true" outlineLevel="0" collapsed="false">
      <c r="B166" s="24" t="s">
        <v>976</v>
      </c>
      <c r="C166" s="24"/>
      <c r="D166" s="25"/>
      <c r="E166" s="25"/>
      <c r="F166" s="25"/>
      <c r="G166" s="25"/>
      <c r="H166" s="25"/>
      <c r="I166" s="25"/>
      <c r="J166" s="25"/>
      <c r="K166" s="26"/>
      <c r="L166" s="27" t="s">
        <v>3</v>
      </c>
      <c r="M166" s="27" t="s">
        <v>3</v>
      </c>
      <c r="N166" s="27" t="s">
        <v>3</v>
      </c>
      <c r="O166" s="27"/>
      <c r="P166" s="28" t="s">
        <v>4</v>
      </c>
      <c r="Q166" s="27"/>
      <c r="R166" s="27"/>
      <c r="S166" s="27" t="s">
        <v>3</v>
      </c>
      <c r="T166" s="29"/>
      <c r="U166" s="159" t="s">
        <v>5</v>
      </c>
      <c r="V166" s="31"/>
      <c r="W166" s="32" t="s">
        <v>6</v>
      </c>
      <c r="X166" s="32" t="n">
        <v>9670</v>
      </c>
      <c r="Y166" s="32" t="s">
        <v>7</v>
      </c>
      <c r="Z166" s="32" t="n">
        <v>15030</v>
      </c>
      <c r="AA166" s="13" t="s">
        <v>977</v>
      </c>
    </row>
    <row r="167" customFormat="false" ht="18.75" hidden="false" customHeight="true" outlineLevel="0" collapsed="false">
      <c r="B167" s="33" t="s">
        <v>978</v>
      </c>
      <c r="C167" s="33"/>
      <c r="D167" s="33"/>
      <c r="E167" s="33"/>
      <c r="F167" s="33"/>
      <c r="G167" s="33"/>
      <c r="H167" s="33"/>
      <c r="I167" s="34"/>
      <c r="J167" s="34"/>
      <c r="K167" s="35"/>
      <c r="L167" s="36" t="n">
        <v>361.133</v>
      </c>
      <c r="M167" s="36" t="n">
        <v>373.266</v>
      </c>
      <c r="N167" s="36" t="n">
        <v>61.6888</v>
      </c>
      <c r="O167" s="37"/>
      <c r="P167" s="38" t="s">
        <v>10</v>
      </c>
      <c r="Q167" s="37"/>
      <c r="R167" s="37"/>
      <c r="S167" s="36" t="n">
        <v>50.3237</v>
      </c>
      <c r="T167" s="39"/>
      <c r="U167" s="40" t="s">
        <v>979</v>
      </c>
      <c r="V167" s="41"/>
      <c r="W167" s="42" t="s">
        <v>12</v>
      </c>
      <c r="X167" s="42" t="n">
        <v>1110660</v>
      </c>
      <c r="Y167" s="42" t="s">
        <v>13</v>
      </c>
      <c r="Z167" s="42" t="n">
        <v>186600</v>
      </c>
      <c r="AA167" s="43" t="s">
        <v>978</v>
      </c>
    </row>
    <row r="168" customFormat="false" ht="12" hidden="false" customHeight="false" outlineLevel="0" collapsed="false">
      <c r="A168" s="44" t="s">
        <v>14</v>
      </c>
      <c r="B168" s="45" t="s">
        <v>15</v>
      </c>
      <c r="C168" s="45" t="s">
        <v>16</v>
      </c>
      <c r="D168" s="46" t="s">
        <v>17</v>
      </c>
      <c r="E168" s="46" t="s">
        <v>18</v>
      </c>
      <c r="F168" s="46" t="s">
        <v>19</v>
      </c>
      <c r="G168" s="46" t="s">
        <v>20</v>
      </c>
      <c r="H168" s="46" t="s">
        <v>21</v>
      </c>
      <c r="I168" s="46" t="s">
        <v>22</v>
      </c>
      <c r="J168" s="46" t="s">
        <v>23</v>
      </c>
      <c r="K168" s="47" t="s">
        <v>24</v>
      </c>
      <c r="L168" s="48" t="s">
        <v>25</v>
      </c>
      <c r="M168" s="48" t="s">
        <v>26</v>
      </c>
      <c r="N168" s="48" t="s">
        <v>27</v>
      </c>
      <c r="O168" s="49" t="s">
        <v>28</v>
      </c>
      <c r="P168" s="49" t="s">
        <v>29</v>
      </c>
      <c r="Q168" s="49" t="s">
        <v>30</v>
      </c>
      <c r="R168" s="49" t="s">
        <v>31</v>
      </c>
      <c r="S168" s="50" t="s">
        <v>32</v>
      </c>
      <c r="T168" s="50" t="s">
        <v>33</v>
      </c>
      <c r="U168" s="50" t="s">
        <v>34</v>
      </c>
      <c r="V168" s="51" t="s">
        <v>35</v>
      </c>
      <c r="W168" s="52" t="s">
        <v>36</v>
      </c>
      <c r="X168" s="53" t="s">
        <v>37</v>
      </c>
      <c r="Y168" s="52" t="s">
        <v>38</v>
      </c>
      <c r="Z168" s="52" t="s">
        <v>15</v>
      </c>
      <c r="AA168" s="43" t="s">
        <v>980</v>
      </c>
    </row>
    <row r="169" customFormat="false" ht="12" hidden="false" customHeight="false" outlineLevel="0" collapsed="false">
      <c r="A169" s="1" t="s">
        <v>478</v>
      </c>
      <c r="B169" s="54" t="n">
        <v>1</v>
      </c>
      <c r="C169" s="55" t="s">
        <v>981</v>
      </c>
      <c r="D169" s="56" t="s">
        <v>777</v>
      </c>
      <c r="E169" s="56" t="s">
        <v>982</v>
      </c>
      <c r="F169" s="56" t="s">
        <v>516</v>
      </c>
      <c r="G169" s="57" t="s">
        <v>117</v>
      </c>
      <c r="H169" s="58" t="s">
        <v>57</v>
      </c>
      <c r="I169" s="56" t="s">
        <v>68</v>
      </c>
      <c r="J169" s="58" t="s">
        <v>983</v>
      </c>
      <c r="K169" s="59" t="n">
        <v>0.639344262295082</v>
      </c>
      <c r="L169" s="60" t="n">
        <v>346</v>
      </c>
      <c r="M169" s="116" t="n">
        <v>385</v>
      </c>
      <c r="N169" s="61" t="n">
        <v>60.8</v>
      </c>
      <c r="O169" s="120" t="n">
        <v>4</v>
      </c>
      <c r="P169" s="62" t="n">
        <v>1</v>
      </c>
      <c r="Q169" s="120" t="n">
        <v>5</v>
      </c>
      <c r="R169" s="120" t="n">
        <v>5</v>
      </c>
      <c r="S169" s="61" t="n">
        <v>66.651512012012</v>
      </c>
      <c r="U169" s="8" t="s">
        <v>984</v>
      </c>
      <c r="V169" s="9" t="n">
        <v>4</v>
      </c>
      <c r="W169" s="146" t="s">
        <v>103</v>
      </c>
      <c r="X169" s="117" t="n">
        <v>7</v>
      </c>
      <c r="Y169" s="69" t="n">
        <v>2</v>
      </c>
      <c r="Z169" s="183" t="n">
        <v>1</v>
      </c>
      <c r="AA169" s="43" t="s">
        <v>985</v>
      </c>
      <c r="AB169" s="43" t="s">
        <v>986</v>
      </c>
    </row>
    <row r="170" customFormat="false" ht="12" hidden="false" customHeight="false" outlineLevel="0" collapsed="false">
      <c r="A170" s="1" t="s">
        <v>478</v>
      </c>
      <c r="B170" s="219" t="n">
        <v>2</v>
      </c>
      <c r="C170" s="124" t="s">
        <v>987</v>
      </c>
      <c r="D170" s="125" t="s">
        <v>769</v>
      </c>
      <c r="E170" s="125" t="s">
        <v>407</v>
      </c>
      <c r="F170" s="125" t="s">
        <v>516</v>
      </c>
      <c r="G170" s="126" t="s">
        <v>100</v>
      </c>
      <c r="H170" s="127" t="s">
        <v>46</v>
      </c>
      <c r="I170" s="125" t="s">
        <v>58</v>
      </c>
      <c r="J170" s="127" t="s">
        <v>988</v>
      </c>
      <c r="K170" s="128" t="n">
        <v>0.309090909090909</v>
      </c>
      <c r="L170" s="129" t="n">
        <v>357</v>
      </c>
      <c r="M170" s="129" t="n">
        <v>372</v>
      </c>
      <c r="N170" s="132" t="n">
        <v>61.3</v>
      </c>
      <c r="O170" s="131" t="n">
        <v>7</v>
      </c>
      <c r="P170" s="131" t="n">
        <v>5</v>
      </c>
      <c r="Q170" s="131" t="n">
        <v>6</v>
      </c>
      <c r="R170" s="131" t="n">
        <v>6</v>
      </c>
      <c r="S170" s="132" t="n">
        <v>55.2330503003003</v>
      </c>
      <c r="T170" s="133"/>
      <c r="U170" s="163" t="s">
        <v>276</v>
      </c>
      <c r="V170" s="134" t="n">
        <v>3</v>
      </c>
      <c r="W170" s="135" t="s">
        <v>61</v>
      </c>
      <c r="X170" s="136" t="n">
        <v>11</v>
      </c>
      <c r="Y170" s="137" t="n">
        <v>7</v>
      </c>
      <c r="Z170" s="203" t="n">
        <v>2</v>
      </c>
      <c r="AA170" s="43" t="s">
        <v>989</v>
      </c>
      <c r="AB170" s="43" t="s">
        <v>990</v>
      </c>
    </row>
    <row r="171" customFormat="false" ht="12" hidden="false" customHeight="false" outlineLevel="0" collapsed="false">
      <c r="A171" s="1" t="s">
        <v>478</v>
      </c>
      <c r="B171" s="220" t="n">
        <v>3</v>
      </c>
      <c r="C171" s="139" t="s">
        <v>991</v>
      </c>
      <c r="D171" s="56" t="s">
        <v>992</v>
      </c>
      <c r="E171" s="56" t="s">
        <v>460</v>
      </c>
      <c r="F171" s="56" t="s">
        <v>516</v>
      </c>
      <c r="G171" s="57" t="s">
        <v>56</v>
      </c>
      <c r="H171" s="58" t="s">
        <v>46</v>
      </c>
      <c r="I171" s="56" t="s">
        <v>58</v>
      </c>
      <c r="J171" s="58" t="s">
        <v>993</v>
      </c>
      <c r="K171" s="59" t="n">
        <v>0.328125</v>
      </c>
      <c r="L171" s="116" t="n">
        <v>374</v>
      </c>
      <c r="M171" s="60" t="n">
        <v>368</v>
      </c>
      <c r="N171" s="119" t="n">
        <v>62.4</v>
      </c>
      <c r="O171" s="120" t="n">
        <v>10</v>
      </c>
      <c r="P171" s="120" t="n">
        <v>14</v>
      </c>
      <c r="Q171" s="120" t="n">
        <v>12</v>
      </c>
      <c r="R171" s="120" t="n">
        <v>14</v>
      </c>
      <c r="S171" s="61" t="n">
        <v>35.4319211711712</v>
      </c>
      <c r="U171" s="8" t="s">
        <v>164</v>
      </c>
      <c r="V171" s="9" t="n">
        <v>0</v>
      </c>
      <c r="W171" s="122"/>
      <c r="X171" s="117" t="n">
        <v>10</v>
      </c>
      <c r="Y171" s="69" t="n">
        <v>13</v>
      </c>
      <c r="Z171" s="210" t="n">
        <v>3</v>
      </c>
      <c r="AA171" s="43" t="s">
        <v>994</v>
      </c>
      <c r="AB171" s="13" t="s">
        <v>995</v>
      </c>
    </row>
    <row r="172" customFormat="false" ht="12" hidden="false" customHeight="false" outlineLevel="0" collapsed="false">
      <c r="A172" s="1" t="s">
        <v>478</v>
      </c>
      <c r="B172" s="214" t="n">
        <v>4</v>
      </c>
      <c r="C172" s="124" t="s">
        <v>996</v>
      </c>
      <c r="D172" s="125" t="s">
        <v>605</v>
      </c>
      <c r="E172" s="125" t="s">
        <v>424</v>
      </c>
      <c r="F172" s="125" t="s">
        <v>516</v>
      </c>
      <c r="G172" s="126" t="s">
        <v>56</v>
      </c>
      <c r="H172" s="127" t="s">
        <v>93</v>
      </c>
      <c r="I172" s="125" t="s">
        <v>47</v>
      </c>
      <c r="J172" s="127" t="s">
        <v>997</v>
      </c>
      <c r="K172" s="128" t="n">
        <v>0.444444444444444</v>
      </c>
      <c r="L172" s="141" t="n">
        <v>362</v>
      </c>
      <c r="M172" s="129" t="n">
        <v>372</v>
      </c>
      <c r="N172" s="132" t="n">
        <v>60.0333333333333</v>
      </c>
      <c r="O172" s="162" t="n">
        <v>1</v>
      </c>
      <c r="P172" s="131" t="n">
        <v>7</v>
      </c>
      <c r="Q172" s="169" t="n">
        <v>2</v>
      </c>
      <c r="R172" s="131" t="n">
        <v>4</v>
      </c>
      <c r="S172" s="132" t="n">
        <v>65.9838084084084</v>
      </c>
      <c r="T172" s="133" t="s">
        <v>70</v>
      </c>
      <c r="U172" s="133" t="s">
        <v>146</v>
      </c>
      <c r="V172" s="134" t="n">
        <v>3</v>
      </c>
      <c r="W172" s="135" t="s">
        <v>79</v>
      </c>
      <c r="X172" s="136" t="n">
        <v>15</v>
      </c>
      <c r="Y172" s="137" t="n">
        <v>5</v>
      </c>
      <c r="Z172" s="208" t="n">
        <v>4</v>
      </c>
      <c r="AA172" s="43" t="s">
        <v>998</v>
      </c>
      <c r="AB172" s="43" t="s">
        <v>999</v>
      </c>
    </row>
    <row r="173" customFormat="false" ht="12" hidden="false" customHeight="false" outlineLevel="0" collapsed="false">
      <c r="A173" s="1" t="s">
        <v>478</v>
      </c>
      <c r="B173" s="215" t="n">
        <v>5</v>
      </c>
      <c r="C173" s="139" t="s">
        <v>1000</v>
      </c>
      <c r="D173" s="56" t="s">
        <v>647</v>
      </c>
      <c r="E173" s="56" t="s">
        <v>55</v>
      </c>
      <c r="F173" s="56" t="s">
        <v>516</v>
      </c>
      <c r="G173" s="57" t="s">
        <v>67</v>
      </c>
      <c r="H173" s="58" t="s">
        <v>57</v>
      </c>
      <c r="I173" s="56" t="s">
        <v>47</v>
      </c>
      <c r="J173" s="58" t="s">
        <v>1001</v>
      </c>
      <c r="K173" s="59" t="n">
        <v>0.620689655172414</v>
      </c>
      <c r="L173" s="60" t="n">
        <v>352</v>
      </c>
      <c r="M173" s="116" t="n">
        <v>376</v>
      </c>
      <c r="N173" s="61" t="n">
        <v>60.9</v>
      </c>
      <c r="O173" s="120" t="n">
        <v>5</v>
      </c>
      <c r="P173" s="64" t="n">
        <v>3</v>
      </c>
      <c r="Q173" s="62" t="n">
        <v>1</v>
      </c>
      <c r="R173" s="63" t="n">
        <v>2</v>
      </c>
      <c r="S173" s="61" t="n">
        <v>63.5780605105105</v>
      </c>
      <c r="U173" s="8" t="s">
        <v>1002</v>
      </c>
      <c r="V173" s="9" t="n">
        <v>4</v>
      </c>
      <c r="W173" s="67" t="s">
        <v>97</v>
      </c>
      <c r="X173" s="117" t="n">
        <v>5</v>
      </c>
      <c r="Y173" s="69" t="n">
        <v>3</v>
      </c>
      <c r="Z173" s="221" t="n">
        <v>5</v>
      </c>
      <c r="AA173" s="43" t="s">
        <v>1003</v>
      </c>
      <c r="AB173" s="43" t="s">
        <v>1004</v>
      </c>
    </row>
    <row r="174" customFormat="false" ht="12" hidden="false" customHeight="false" outlineLevel="0" collapsed="false">
      <c r="A174" s="1" t="s">
        <v>478</v>
      </c>
      <c r="B174" s="202" t="n">
        <v>6</v>
      </c>
      <c r="C174" s="124" t="s">
        <v>1005</v>
      </c>
      <c r="D174" s="125" t="s">
        <v>555</v>
      </c>
      <c r="E174" s="125" t="s">
        <v>92</v>
      </c>
      <c r="F174" s="125" t="s">
        <v>516</v>
      </c>
      <c r="G174" s="126" t="s">
        <v>100</v>
      </c>
      <c r="H174" s="127" t="s">
        <v>46</v>
      </c>
      <c r="I174" s="125" t="s">
        <v>47</v>
      </c>
      <c r="J174" s="127" t="s">
        <v>1006</v>
      </c>
      <c r="K174" s="128" t="n">
        <v>0.321428571428571</v>
      </c>
      <c r="L174" s="129" t="n">
        <v>360</v>
      </c>
      <c r="M174" s="141" t="n">
        <v>383</v>
      </c>
      <c r="N174" s="130" t="n">
        <v>62.7</v>
      </c>
      <c r="O174" s="131" t="n">
        <v>12</v>
      </c>
      <c r="P174" s="131" t="n">
        <v>4</v>
      </c>
      <c r="Q174" s="131" t="n">
        <v>9</v>
      </c>
      <c r="R174" s="131" t="n">
        <v>10</v>
      </c>
      <c r="S174" s="132" t="n">
        <v>44.7151986486487</v>
      </c>
      <c r="T174" s="133"/>
      <c r="U174" s="133" t="s">
        <v>107</v>
      </c>
      <c r="V174" s="134" t="n">
        <v>1</v>
      </c>
      <c r="W174" s="143"/>
      <c r="X174" s="136" t="n">
        <v>9</v>
      </c>
      <c r="Y174" s="137" t="n">
        <v>4</v>
      </c>
      <c r="Z174" s="222" t="n">
        <v>6</v>
      </c>
    </row>
    <row r="175" customFormat="false" ht="12" hidden="false" customHeight="false" outlineLevel="0" collapsed="false">
      <c r="A175" s="1" t="s">
        <v>478</v>
      </c>
      <c r="B175" s="204" t="n">
        <v>7</v>
      </c>
      <c r="C175" s="139" t="s">
        <v>1007</v>
      </c>
      <c r="D175" s="56" t="s">
        <v>522</v>
      </c>
      <c r="E175" s="56" t="s">
        <v>460</v>
      </c>
      <c r="F175" s="56" t="s">
        <v>516</v>
      </c>
      <c r="G175" s="57" t="s">
        <v>45</v>
      </c>
      <c r="H175" s="58" t="s">
        <v>46</v>
      </c>
      <c r="I175" s="56" t="s">
        <v>85</v>
      </c>
      <c r="J175" s="58" t="s">
        <v>1008</v>
      </c>
      <c r="K175" s="59" t="n">
        <v>0.151515151515152</v>
      </c>
      <c r="L175" s="116" t="n">
        <v>369</v>
      </c>
      <c r="M175" s="60" t="n">
        <v>369</v>
      </c>
      <c r="N175" s="119" t="n">
        <v>62.4</v>
      </c>
      <c r="O175" s="120" t="n">
        <v>11</v>
      </c>
      <c r="P175" s="120" t="n">
        <v>13</v>
      </c>
      <c r="Q175" s="120" t="n">
        <v>14</v>
      </c>
      <c r="R175" s="120" t="n">
        <v>13</v>
      </c>
      <c r="S175" s="61" t="n">
        <v>37.72676996997</v>
      </c>
      <c r="U175" s="8" t="s">
        <v>568</v>
      </c>
      <c r="V175" s="9" t="n">
        <v>0</v>
      </c>
      <c r="W175" s="122"/>
      <c r="X175" s="117" t="n">
        <v>14</v>
      </c>
      <c r="Y175" s="69" t="n">
        <v>15</v>
      </c>
      <c r="Z175" s="69" t="n">
        <v>7</v>
      </c>
    </row>
    <row r="176" customFormat="false" ht="12" hidden="false" customHeight="false" outlineLevel="0" collapsed="false">
      <c r="A176" s="1" t="s">
        <v>478</v>
      </c>
      <c r="B176" s="160" t="n">
        <v>8</v>
      </c>
      <c r="C176" s="124" t="s">
        <v>1009</v>
      </c>
      <c r="D176" s="125" t="s">
        <v>1010</v>
      </c>
      <c r="E176" s="125" t="s">
        <v>384</v>
      </c>
      <c r="F176" s="125" t="s">
        <v>516</v>
      </c>
      <c r="G176" s="126" t="s">
        <v>100</v>
      </c>
      <c r="H176" s="127" t="s">
        <v>57</v>
      </c>
      <c r="I176" s="125" t="s">
        <v>47</v>
      </c>
      <c r="J176" s="127" t="s">
        <v>1011</v>
      </c>
      <c r="K176" s="128" t="n">
        <v>0.255813953488372</v>
      </c>
      <c r="L176" s="129" t="n">
        <v>351</v>
      </c>
      <c r="M176" s="141" t="n">
        <v>383</v>
      </c>
      <c r="N176" s="132" t="n">
        <v>61.5</v>
      </c>
      <c r="O176" s="131" t="n">
        <v>9</v>
      </c>
      <c r="P176" s="131" t="n">
        <v>8</v>
      </c>
      <c r="Q176" s="131" t="n">
        <v>7</v>
      </c>
      <c r="R176" s="131" t="n">
        <v>7</v>
      </c>
      <c r="S176" s="132" t="n">
        <v>51.8314315315315</v>
      </c>
      <c r="T176" s="133"/>
      <c r="U176" s="133" t="s">
        <v>568</v>
      </c>
      <c r="V176" s="134" t="n">
        <v>0</v>
      </c>
      <c r="W176" s="143"/>
      <c r="X176" s="136" t="n">
        <v>8</v>
      </c>
      <c r="Y176" s="137" t="n">
        <v>10</v>
      </c>
      <c r="Z176" s="203" t="n">
        <v>8</v>
      </c>
    </row>
    <row r="177" customFormat="false" ht="12" hidden="false" customHeight="false" outlineLevel="0" collapsed="false">
      <c r="A177" s="1" t="s">
        <v>478</v>
      </c>
      <c r="B177" s="161" t="n">
        <v>9</v>
      </c>
      <c r="C177" s="139" t="s">
        <v>1012</v>
      </c>
      <c r="D177" s="56" t="s">
        <v>536</v>
      </c>
      <c r="E177" s="56" t="s">
        <v>84</v>
      </c>
      <c r="F177" s="56" t="s">
        <v>516</v>
      </c>
      <c r="G177" s="57" t="s">
        <v>100</v>
      </c>
      <c r="H177" s="58" t="s">
        <v>57</v>
      </c>
      <c r="I177" s="56" t="s">
        <v>85</v>
      </c>
      <c r="J177" s="58" t="s">
        <v>1013</v>
      </c>
      <c r="K177" s="59" t="n">
        <v>0.217391304347826</v>
      </c>
      <c r="L177" s="116" t="n">
        <v>376</v>
      </c>
      <c r="M177" s="60" t="n">
        <v>365</v>
      </c>
      <c r="N177" s="119" t="n">
        <v>63.5</v>
      </c>
      <c r="O177" s="120" t="n">
        <v>15</v>
      </c>
      <c r="P177" s="120" t="n">
        <v>15</v>
      </c>
      <c r="Q177" s="120" t="n">
        <v>15</v>
      </c>
      <c r="R177" s="120" t="n">
        <v>15</v>
      </c>
      <c r="S177" s="61" t="n">
        <v>23.9664444444445</v>
      </c>
      <c r="U177" s="8" t="s">
        <v>568</v>
      </c>
      <c r="V177" s="9" t="n">
        <v>0</v>
      </c>
      <c r="W177" s="122"/>
      <c r="X177" s="147" t="n">
        <v>1</v>
      </c>
      <c r="Y177" s="69" t="n">
        <v>14</v>
      </c>
      <c r="Z177" s="201" t="n">
        <v>9</v>
      </c>
    </row>
    <row r="178" customFormat="false" ht="12" hidden="false" customHeight="false" outlineLevel="0" collapsed="false">
      <c r="A178" s="1" t="s">
        <v>478</v>
      </c>
      <c r="B178" s="149" t="n">
        <v>10</v>
      </c>
      <c r="C178" s="124" t="s">
        <v>1014</v>
      </c>
      <c r="D178" s="125" t="s">
        <v>567</v>
      </c>
      <c r="E178" s="125" t="s">
        <v>43</v>
      </c>
      <c r="F178" s="125" t="s">
        <v>516</v>
      </c>
      <c r="G178" s="126" t="s">
        <v>45</v>
      </c>
      <c r="H178" s="127" t="s">
        <v>657</v>
      </c>
      <c r="I178" s="125" t="s">
        <v>58</v>
      </c>
      <c r="J178" s="127" t="s">
        <v>1015</v>
      </c>
      <c r="K178" s="128" t="n">
        <v>0.5</v>
      </c>
      <c r="L178" s="129" t="n">
        <v>358</v>
      </c>
      <c r="M178" s="141" t="n">
        <v>376</v>
      </c>
      <c r="N178" s="132" t="n">
        <v>61.4</v>
      </c>
      <c r="O178" s="131" t="n">
        <v>8</v>
      </c>
      <c r="P178" s="131" t="n">
        <v>12</v>
      </c>
      <c r="Q178" s="131" t="n">
        <v>13</v>
      </c>
      <c r="R178" s="131" t="n">
        <v>12</v>
      </c>
      <c r="S178" s="132" t="n">
        <v>50.2827039039039</v>
      </c>
      <c r="T178" s="133"/>
      <c r="U178" s="133" t="s">
        <v>443</v>
      </c>
      <c r="V178" s="134" t="n">
        <v>0</v>
      </c>
      <c r="W178" s="143"/>
      <c r="X178" s="136" t="n">
        <v>12</v>
      </c>
      <c r="Y178" s="137" t="n">
        <v>6</v>
      </c>
      <c r="Z178" s="208" t="n">
        <v>10</v>
      </c>
    </row>
    <row r="179" customFormat="false" ht="12" hidden="false" customHeight="false" outlineLevel="0" collapsed="false">
      <c r="A179" s="1" t="s">
        <v>478</v>
      </c>
      <c r="B179" s="150" t="n">
        <v>11</v>
      </c>
      <c r="C179" s="139" t="s">
        <v>1016</v>
      </c>
      <c r="D179" s="56" t="s">
        <v>670</v>
      </c>
      <c r="E179" s="56" t="s">
        <v>424</v>
      </c>
      <c r="F179" s="56" t="s">
        <v>516</v>
      </c>
      <c r="G179" s="57" t="s">
        <v>100</v>
      </c>
      <c r="H179" s="58" t="s">
        <v>46</v>
      </c>
      <c r="I179" s="56" t="s">
        <v>85</v>
      </c>
      <c r="J179" s="58" t="s">
        <v>1017</v>
      </c>
      <c r="K179" s="59" t="n">
        <v>0.2</v>
      </c>
      <c r="L179" s="116" t="n">
        <v>370</v>
      </c>
      <c r="M179" s="60" t="n">
        <v>363</v>
      </c>
      <c r="N179" s="61" t="n">
        <v>61.2</v>
      </c>
      <c r="O179" s="120" t="n">
        <v>6</v>
      </c>
      <c r="P179" s="120" t="n">
        <v>10</v>
      </c>
      <c r="Q179" s="120" t="n">
        <v>4</v>
      </c>
      <c r="R179" s="64" t="n">
        <v>3</v>
      </c>
      <c r="S179" s="61" t="n">
        <v>55.0814444444444</v>
      </c>
      <c r="U179" s="8" t="s">
        <v>119</v>
      </c>
      <c r="V179" s="9" t="n">
        <v>3</v>
      </c>
      <c r="W179" s="67"/>
      <c r="X179" s="117" t="n">
        <v>4</v>
      </c>
      <c r="Y179" s="69" t="n">
        <v>8</v>
      </c>
      <c r="Z179" s="201" t="n">
        <v>11</v>
      </c>
    </row>
    <row r="180" customFormat="false" ht="12" hidden="false" customHeight="false" outlineLevel="0" collapsed="false">
      <c r="A180" s="1" t="s">
        <v>478</v>
      </c>
      <c r="B180" s="123" t="n">
        <v>12</v>
      </c>
      <c r="C180" s="124" t="s">
        <v>1018</v>
      </c>
      <c r="D180" s="125" t="s">
        <v>1019</v>
      </c>
      <c r="E180" s="125" t="s">
        <v>92</v>
      </c>
      <c r="F180" s="125" t="s">
        <v>971</v>
      </c>
      <c r="G180" s="126" t="s">
        <v>56</v>
      </c>
      <c r="H180" s="127" t="s">
        <v>46</v>
      </c>
      <c r="I180" s="125" t="s">
        <v>85</v>
      </c>
      <c r="J180" s="127" t="s">
        <v>1020</v>
      </c>
      <c r="K180" s="128" t="n">
        <v>0.310344827586207</v>
      </c>
      <c r="L180" s="141" t="n">
        <v>370</v>
      </c>
      <c r="M180" s="129" t="n">
        <v>373</v>
      </c>
      <c r="N180" s="130" t="n">
        <v>63</v>
      </c>
      <c r="O180" s="131" t="n">
        <v>13</v>
      </c>
      <c r="P180" s="131" t="n">
        <v>11</v>
      </c>
      <c r="Q180" s="131" t="n">
        <v>10</v>
      </c>
      <c r="R180" s="131" t="n">
        <v>9</v>
      </c>
      <c r="S180" s="132" t="n">
        <v>37.2803309309309</v>
      </c>
      <c r="T180" s="133"/>
      <c r="U180" s="133" t="s">
        <v>87</v>
      </c>
      <c r="V180" s="134" t="n">
        <v>0</v>
      </c>
      <c r="W180" s="143"/>
      <c r="X180" s="164" t="n">
        <v>3</v>
      </c>
      <c r="Y180" s="137" t="n">
        <v>12</v>
      </c>
      <c r="Z180" s="137" t="n">
        <v>12</v>
      </c>
    </row>
    <row r="181" customFormat="false" ht="12" hidden="false" customHeight="false" outlineLevel="0" collapsed="false">
      <c r="A181" s="1" t="s">
        <v>478</v>
      </c>
      <c r="B181" s="138" t="n">
        <v>13</v>
      </c>
      <c r="C181" s="139" t="s">
        <v>1021</v>
      </c>
      <c r="D181" s="56" t="s">
        <v>660</v>
      </c>
      <c r="E181" s="56" t="s">
        <v>84</v>
      </c>
      <c r="F181" s="56" t="s">
        <v>516</v>
      </c>
      <c r="G181" s="57" t="s">
        <v>100</v>
      </c>
      <c r="H181" s="58" t="s">
        <v>57</v>
      </c>
      <c r="I181" s="56" t="s">
        <v>47</v>
      </c>
      <c r="J181" s="58" t="s">
        <v>1022</v>
      </c>
      <c r="K181" s="59" t="n">
        <v>0.363636363636364</v>
      </c>
      <c r="L181" s="60" t="n">
        <v>357</v>
      </c>
      <c r="M181" s="116" t="n">
        <v>380</v>
      </c>
      <c r="N181" s="119" t="n">
        <v>63.1</v>
      </c>
      <c r="O181" s="120" t="n">
        <v>14</v>
      </c>
      <c r="P181" s="120" t="n">
        <v>8</v>
      </c>
      <c r="Q181" s="120" t="n">
        <v>8</v>
      </c>
      <c r="R181" s="120" t="n">
        <v>8</v>
      </c>
      <c r="S181" s="61" t="n">
        <v>36.9148962462462</v>
      </c>
      <c r="U181" s="8" t="s">
        <v>87</v>
      </c>
      <c r="V181" s="9" t="n">
        <v>0</v>
      </c>
      <c r="W181" s="122"/>
      <c r="X181" s="117" t="n">
        <v>13</v>
      </c>
      <c r="Y181" s="69" t="n">
        <v>11</v>
      </c>
      <c r="Z181" s="210" t="n">
        <v>13</v>
      </c>
    </row>
    <row r="182" customFormat="false" ht="12" hidden="false" customHeight="false" outlineLevel="0" collapsed="false">
      <c r="A182" s="1" t="s">
        <v>478</v>
      </c>
      <c r="B182" s="140" t="n">
        <v>14</v>
      </c>
      <c r="C182" s="124" t="s">
        <v>1023</v>
      </c>
      <c r="D182" s="125" t="s">
        <v>732</v>
      </c>
      <c r="E182" s="125" t="s">
        <v>407</v>
      </c>
      <c r="F182" s="125" t="s">
        <v>516</v>
      </c>
      <c r="G182" s="126" t="s">
        <v>100</v>
      </c>
      <c r="H182" s="127" t="s">
        <v>46</v>
      </c>
      <c r="I182" s="125" t="s">
        <v>47</v>
      </c>
      <c r="J182" s="127" t="s">
        <v>1024</v>
      </c>
      <c r="K182" s="128" t="n">
        <v>0.365853658536585</v>
      </c>
      <c r="L182" s="129" t="n">
        <v>356</v>
      </c>
      <c r="M182" s="129" t="n">
        <v>369</v>
      </c>
      <c r="N182" s="132" t="n">
        <v>60.6</v>
      </c>
      <c r="O182" s="165" t="n">
        <v>3</v>
      </c>
      <c r="P182" s="131" t="n">
        <v>6</v>
      </c>
      <c r="Q182" s="131" t="n">
        <v>11</v>
      </c>
      <c r="R182" s="131" t="n">
        <v>11</v>
      </c>
      <c r="S182" s="132" t="n">
        <v>60.6349594594595</v>
      </c>
      <c r="T182" s="133"/>
      <c r="U182" s="163" t="s">
        <v>60</v>
      </c>
      <c r="V182" s="134" t="n">
        <v>2</v>
      </c>
      <c r="W182" s="143" t="s">
        <v>72</v>
      </c>
      <c r="X182" s="136" t="n">
        <v>6</v>
      </c>
      <c r="Y182" s="137" t="n">
        <v>9</v>
      </c>
      <c r="Z182" s="203" t="n">
        <v>14</v>
      </c>
    </row>
    <row r="183" customFormat="false" ht="12" hidden="false" customHeight="false" outlineLevel="0" collapsed="false">
      <c r="A183" s="1" t="s">
        <v>478</v>
      </c>
      <c r="B183" s="145" t="n">
        <v>15</v>
      </c>
      <c r="C183" s="139" t="s">
        <v>1025</v>
      </c>
      <c r="D183" s="56" t="s">
        <v>610</v>
      </c>
      <c r="E183" s="56" t="s">
        <v>92</v>
      </c>
      <c r="F183" s="56" t="s">
        <v>516</v>
      </c>
      <c r="G183" s="57" t="s">
        <v>100</v>
      </c>
      <c r="H183" s="58" t="s">
        <v>46</v>
      </c>
      <c r="I183" s="56" t="s">
        <v>58</v>
      </c>
      <c r="J183" s="58" t="s">
        <v>1026</v>
      </c>
      <c r="K183" s="59" t="n">
        <v>0.625</v>
      </c>
      <c r="L183" s="60" t="n">
        <v>359</v>
      </c>
      <c r="M183" s="60" t="n">
        <v>365</v>
      </c>
      <c r="N183" s="61" t="n">
        <v>60.5</v>
      </c>
      <c r="O183" s="63" t="n">
        <v>2</v>
      </c>
      <c r="P183" s="63" t="n">
        <v>2</v>
      </c>
      <c r="Q183" s="64" t="n">
        <v>3</v>
      </c>
      <c r="R183" s="62" t="n">
        <v>1</v>
      </c>
      <c r="S183" s="61" t="n">
        <v>69.5439432432433</v>
      </c>
      <c r="U183" s="66" t="s">
        <v>1027</v>
      </c>
      <c r="V183" s="9" t="n">
        <v>4</v>
      </c>
      <c r="W183" s="171" t="s">
        <v>50</v>
      </c>
      <c r="X183" s="158" t="n">
        <v>2</v>
      </c>
      <c r="Y183" s="69" t="n">
        <v>1</v>
      </c>
      <c r="Z183" s="194" t="n">
        <v>15</v>
      </c>
    </row>
    <row r="184" customFormat="false" ht="21.75" hidden="false" customHeight="true" outlineLevel="0" collapsed="false">
      <c r="B184" s="172" t="s">
        <v>515</v>
      </c>
      <c r="C184" s="172"/>
      <c r="D184" s="173"/>
      <c r="E184" s="173"/>
      <c r="F184" s="173"/>
      <c r="G184" s="173"/>
      <c r="H184" s="173"/>
      <c r="I184" s="173"/>
      <c r="J184" s="173"/>
      <c r="K184" s="174"/>
      <c r="L184" s="175"/>
      <c r="M184" s="175"/>
      <c r="N184" s="176"/>
      <c r="O184" s="177"/>
      <c r="P184" s="176"/>
      <c r="Q184" s="176"/>
      <c r="R184" s="176"/>
      <c r="S184" s="176"/>
      <c r="T184" s="178"/>
      <c r="U184" s="178"/>
      <c r="V184" s="179"/>
      <c r="W184" s="180"/>
      <c r="X184" s="181"/>
      <c r="Y184" s="182"/>
      <c r="Z184" s="182"/>
      <c r="AA184" s="43" t="s">
        <v>51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02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29</v>
      </c>
      <c r="C2" s="24"/>
      <c r="D2" s="25"/>
      <c r="E2" s="25"/>
      <c r="F2" s="25"/>
      <c r="G2" s="25"/>
      <c r="H2" s="25"/>
      <c r="I2" s="25"/>
      <c r="J2" s="25"/>
      <c r="K2" s="26"/>
      <c r="L2" s="27" t="s">
        <v>3</v>
      </c>
      <c r="M2" s="27" t="s">
        <v>3</v>
      </c>
      <c r="N2" s="27" t="s">
        <v>3</v>
      </c>
      <c r="O2" s="27"/>
      <c r="P2" s="28" t="s">
        <v>4</v>
      </c>
      <c r="Q2" s="27"/>
      <c r="R2" s="27"/>
      <c r="S2" s="27" t="s">
        <v>3</v>
      </c>
      <c r="T2" s="29"/>
      <c r="U2" s="159" t="s">
        <v>109</v>
      </c>
      <c r="V2" s="31"/>
      <c r="W2" s="32" t="s">
        <v>6</v>
      </c>
      <c r="X2" s="32" t="n">
        <v>140</v>
      </c>
      <c r="Y2" s="32" t="s">
        <v>7</v>
      </c>
      <c r="Z2" s="32" t="n">
        <v>1180</v>
      </c>
      <c r="AA2" s="13" t="s">
        <v>1030</v>
      </c>
    </row>
    <row r="3" customFormat="false" ht="18.75" hidden="false" customHeight="true" outlineLevel="0" collapsed="false">
      <c r="B3" s="33" t="s">
        <v>1031</v>
      </c>
      <c r="C3" s="33"/>
      <c r="D3" s="33"/>
      <c r="E3" s="33"/>
      <c r="F3" s="33"/>
      <c r="G3" s="33"/>
      <c r="H3" s="33"/>
      <c r="I3" s="34"/>
      <c r="J3" s="34"/>
      <c r="K3" s="35"/>
      <c r="L3" s="36" t="n">
        <v>387.666</v>
      </c>
      <c r="M3" s="36" t="n">
        <v>391.444</v>
      </c>
      <c r="N3" s="36" t="n">
        <v>65.5333</v>
      </c>
      <c r="O3" s="37"/>
      <c r="P3" s="38" t="s">
        <v>10</v>
      </c>
      <c r="Q3" s="37"/>
      <c r="R3" s="37"/>
      <c r="S3" s="36" t="n">
        <v>50.4528</v>
      </c>
      <c r="T3" s="39"/>
      <c r="U3" s="40" t="s">
        <v>979</v>
      </c>
      <c r="V3" s="41"/>
      <c r="W3" s="42" t="s">
        <v>12</v>
      </c>
      <c r="X3" s="42" t="n">
        <v>13880</v>
      </c>
      <c r="Y3" s="42" t="s">
        <v>13</v>
      </c>
      <c r="Z3" s="42" t="n">
        <v>5160</v>
      </c>
      <c r="AA3" s="43" t="s">
        <v>103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32</v>
      </c>
    </row>
    <row r="5" customFormat="false" ht="12" hidden="false" customHeight="false" outlineLevel="0" collapsed="false">
      <c r="A5" s="1" t="s">
        <v>40</v>
      </c>
      <c r="B5" s="54" t="n">
        <v>1</v>
      </c>
      <c r="C5" s="55" t="s">
        <v>1033</v>
      </c>
      <c r="D5" s="56" t="s">
        <v>1034</v>
      </c>
      <c r="E5" s="56" t="s">
        <v>66</v>
      </c>
      <c r="F5" s="56" t="s">
        <v>1028</v>
      </c>
      <c r="G5" s="57" t="s">
        <v>45</v>
      </c>
      <c r="H5" s="58" t="s">
        <v>57</v>
      </c>
      <c r="I5" s="56" t="s">
        <v>68</v>
      </c>
      <c r="J5" s="58" t="s">
        <v>1035</v>
      </c>
      <c r="K5" s="59" t="n">
        <v>0.222222222222222</v>
      </c>
      <c r="L5" s="60" t="n">
        <v>372</v>
      </c>
      <c r="M5" s="116" t="n">
        <v>412</v>
      </c>
      <c r="N5" s="61" t="n">
        <v>64.9</v>
      </c>
      <c r="O5" s="120" t="n">
        <v>4</v>
      </c>
      <c r="P5" s="120" t="n">
        <v>5</v>
      </c>
      <c r="Q5" s="120" t="n">
        <v>5</v>
      </c>
      <c r="R5" s="120" t="n">
        <v>4</v>
      </c>
      <c r="S5" s="61" t="n">
        <v>51.8358942436412</v>
      </c>
      <c r="U5" s="8" t="s">
        <v>184</v>
      </c>
      <c r="V5" s="9" t="n">
        <v>4</v>
      </c>
      <c r="W5" s="67" t="s">
        <v>72</v>
      </c>
      <c r="X5" s="68" t="n">
        <v>3</v>
      </c>
      <c r="Y5" s="69" t="n">
        <v>6</v>
      </c>
      <c r="Z5" s="69" t="n">
        <v>1</v>
      </c>
      <c r="AA5" s="43" t="s">
        <v>1036</v>
      </c>
      <c r="AB5" s="43" t="s">
        <v>1037</v>
      </c>
    </row>
    <row r="6" customFormat="false" ht="12" hidden="false" customHeight="false" outlineLevel="0" collapsed="false">
      <c r="A6" s="1" t="s">
        <v>40</v>
      </c>
      <c r="B6" s="70" t="n">
        <v>2</v>
      </c>
      <c r="C6" s="71" t="s">
        <v>1038</v>
      </c>
      <c r="D6" s="72" t="s">
        <v>1039</v>
      </c>
      <c r="E6" s="72" t="s">
        <v>43</v>
      </c>
      <c r="F6" s="72" t="s">
        <v>1028</v>
      </c>
      <c r="G6" s="73" t="s">
        <v>100</v>
      </c>
      <c r="H6" s="74" t="s">
        <v>46</v>
      </c>
      <c r="I6" s="72" t="s">
        <v>58</v>
      </c>
      <c r="J6" s="74" t="s">
        <v>1040</v>
      </c>
      <c r="K6" s="75" t="n">
        <v>0.466666666666667</v>
      </c>
      <c r="L6" s="77" t="n">
        <v>391</v>
      </c>
      <c r="M6" s="76" t="n">
        <v>378</v>
      </c>
      <c r="N6" s="80" t="n">
        <v>64.4</v>
      </c>
      <c r="O6" s="91" t="n">
        <v>3</v>
      </c>
      <c r="P6" s="87" t="n">
        <v>2</v>
      </c>
      <c r="Q6" s="91" t="n">
        <v>3</v>
      </c>
      <c r="R6" s="87" t="n">
        <v>2</v>
      </c>
      <c r="S6" s="80" t="n">
        <v>60.4665426372155</v>
      </c>
      <c r="T6" s="81"/>
      <c r="U6" s="81" t="s">
        <v>140</v>
      </c>
      <c r="V6" s="82" t="n">
        <v>4</v>
      </c>
      <c r="W6" s="93" t="s">
        <v>103</v>
      </c>
      <c r="X6" s="84" t="n">
        <v>4</v>
      </c>
      <c r="Y6" s="85" t="n">
        <v>3</v>
      </c>
      <c r="Z6" s="85" t="n">
        <v>2</v>
      </c>
      <c r="AA6" s="43" t="s">
        <v>1041</v>
      </c>
      <c r="AB6" s="43" t="s">
        <v>1042</v>
      </c>
    </row>
    <row r="7" customFormat="false" ht="12" hidden="false" customHeight="false" outlineLevel="0" collapsed="false">
      <c r="A7" s="1" t="s">
        <v>40</v>
      </c>
      <c r="B7" s="86" t="n">
        <v>3</v>
      </c>
      <c r="C7" s="71" t="s">
        <v>1043</v>
      </c>
      <c r="D7" s="72" t="s">
        <v>1044</v>
      </c>
      <c r="E7" s="72" t="s">
        <v>66</v>
      </c>
      <c r="F7" s="72" t="s">
        <v>1045</v>
      </c>
      <c r="G7" s="73" t="s">
        <v>100</v>
      </c>
      <c r="H7" s="74" t="s">
        <v>789</v>
      </c>
      <c r="I7" s="72" t="s">
        <v>58</v>
      </c>
      <c r="J7" s="74" t="s">
        <v>1046</v>
      </c>
      <c r="K7" s="75" t="n">
        <v>0.25</v>
      </c>
      <c r="L7" s="76" t="n">
        <v>385</v>
      </c>
      <c r="M7" s="77" t="n">
        <v>410</v>
      </c>
      <c r="N7" s="78" t="n">
        <v>68.2</v>
      </c>
      <c r="O7" s="79" t="n">
        <v>8</v>
      </c>
      <c r="P7" s="79" t="n">
        <v>8</v>
      </c>
      <c r="Q7" s="79" t="n">
        <v>8</v>
      </c>
      <c r="R7" s="79" t="n">
        <v>8</v>
      </c>
      <c r="S7" s="80" t="n">
        <v>33.4238331325301</v>
      </c>
      <c r="T7" s="81"/>
      <c r="U7" s="81" t="s">
        <v>87</v>
      </c>
      <c r="V7" s="82" t="n">
        <v>0</v>
      </c>
      <c r="W7" s="83"/>
      <c r="X7" s="84" t="n">
        <v>7</v>
      </c>
      <c r="Y7" s="85" t="n">
        <v>7</v>
      </c>
      <c r="Z7" s="85" t="n">
        <v>3</v>
      </c>
      <c r="AA7" s="43" t="s">
        <v>1047</v>
      </c>
      <c r="AB7" s="13" t="s">
        <v>593</v>
      </c>
    </row>
    <row r="8" customFormat="false" ht="12" hidden="false" customHeight="false" outlineLevel="0" collapsed="false">
      <c r="A8" s="1" t="s">
        <v>40</v>
      </c>
      <c r="B8" s="90" t="n">
        <v>4</v>
      </c>
      <c r="C8" s="71" t="s">
        <v>1048</v>
      </c>
      <c r="D8" s="72" t="s">
        <v>1049</v>
      </c>
      <c r="E8" s="72" t="s">
        <v>66</v>
      </c>
      <c r="F8" s="72" t="s">
        <v>1028</v>
      </c>
      <c r="G8" s="73" t="s">
        <v>100</v>
      </c>
      <c r="H8" s="74" t="s">
        <v>300</v>
      </c>
      <c r="I8" s="72" t="s">
        <v>85</v>
      </c>
      <c r="J8" s="74" t="s">
        <v>1050</v>
      </c>
      <c r="K8" s="75" t="n">
        <v>0.214285714285714</v>
      </c>
      <c r="L8" s="77" t="n">
        <v>398</v>
      </c>
      <c r="M8" s="76" t="n">
        <v>379</v>
      </c>
      <c r="N8" s="80" t="n">
        <v>64.9</v>
      </c>
      <c r="O8" s="79" t="n">
        <v>5</v>
      </c>
      <c r="P8" s="91" t="n">
        <v>3</v>
      </c>
      <c r="Q8" s="79" t="n">
        <v>4</v>
      </c>
      <c r="R8" s="91" t="n">
        <v>3</v>
      </c>
      <c r="S8" s="80" t="n">
        <v>56.8958860107095</v>
      </c>
      <c r="T8" s="81"/>
      <c r="U8" s="81" t="s">
        <v>377</v>
      </c>
      <c r="V8" s="82" t="n">
        <v>4</v>
      </c>
      <c r="W8" s="89" t="s">
        <v>79</v>
      </c>
      <c r="X8" s="99" t="n">
        <v>2</v>
      </c>
      <c r="Y8" s="85" t="n">
        <v>4</v>
      </c>
      <c r="Z8" s="85" t="n">
        <v>4</v>
      </c>
      <c r="AA8" s="43" t="s">
        <v>1051</v>
      </c>
      <c r="AB8" s="43" t="s">
        <v>1052</v>
      </c>
    </row>
    <row r="9" customFormat="false" ht="12" hidden="false" customHeight="false" outlineLevel="0" collapsed="false">
      <c r="A9" s="1" t="s">
        <v>40</v>
      </c>
      <c r="B9" s="94" t="n">
        <v>5</v>
      </c>
      <c r="C9" s="71" t="s">
        <v>1053</v>
      </c>
      <c r="D9" s="72" t="s">
        <v>1054</v>
      </c>
      <c r="E9" s="72" t="s">
        <v>66</v>
      </c>
      <c r="F9" s="72" t="s">
        <v>1028</v>
      </c>
      <c r="G9" s="73" t="s">
        <v>100</v>
      </c>
      <c r="H9" s="74" t="s">
        <v>57</v>
      </c>
      <c r="I9" s="72" t="s">
        <v>47</v>
      </c>
      <c r="J9" s="74" t="s">
        <v>1055</v>
      </c>
      <c r="K9" s="75" t="n">
        <v>0.212121212121212</v>
      </c>
      <c r="L9" s="77" t="n">
        <v>389</v>
      </c>
      <c r="M9" s="76" t="n">
        <v>389</v>
      </c>
      <c r="N9" s="80" t="n">
        <v>65.4</v>
      </c>
      <c r="O9" s="79" t="n">
        <v>6</v>
      </c>
      <c r="P9" s="79" t="n">
        <v>4</v>
      </c>
      <c r="Q9" s="79" t="n">
        <v>7</v>
      </c>
      <c r="R9" s="79" t="n">
        <v>5</v>
      </c>
      <c r="S9" s="80" t="n">
        <v>50.1226431726908</v>
      </c>
      <c r="T9" s="81"/>
      <c r="U9" s="81" t="s">
        <v>107</v>
      </c>
      <c r="V9" s="82" t="n">
        <v>3</v>
      </c>
      <c r="W9" s="83" t="s">
        <v>61</v>
      </c>
      <c r="X9" s="84" t="n">
        <v>9</v>
      </c>
      <c r="Y9" s="85" t="n">
        <v>8</v>
      </c>
      <c r="Z9" s="85" t="n">
        <v>5</v>
      </c>
      <c r="AA9" s="43" t="s">
        <v>1056</v>
      </c>
      <c r="AB9" s="43" t="s">
        <v>1057</v>
      </c>
    </row>
    <row r="10" customFormat="false" ht="12" hidden="false" customHeight="false" outlineLevel="0" collapsed="false">
      <c r="A10" s="1" t="s">
        <v>40</v>
      </c>
      <c r="B10" s="96" t="n">
        <v>6</v>
      </c>
      <c r="C10" s="71" t="s">
        <v>1058</v>
      </c>
      <c r="D10" s="72" t="s">
        <v>1059</v>
      </c>
      <c r="E10" s="72" t="s">
        <v>66</v>
      </c>
      <c r="F10" s="72" t="s">
        <v>1045</v>
      </c>
      <c r="G10" s="73" t="s">
        <v>45</v>
      </c>
      <c r="H10" s="74" t="s">
        <v>57</v>
      </c>
      <c r="I10" s="72" t="s">
        <v>58</v>
      </c>
      <c r="J10" s="74" t="s">
        <v>1060</v>
      </c>
      <c r="K10" s="75" t="n">
        <v>0.117647058823529</v>
      </c>
      <c r="L10" s="77" t="n">
        <v>413</v>
      </c>
      <c r="M10" s="77" t="n">
        <v>402</v>
      </c>
      <c r="N10" s="78" t="n">
        <v>69.4</v>
      </c>
      <c r="O10" s="79" t="n">
        <v>9</v>
      </c>
      <c r="P10" s="79" t="n">
        <v>9</v>
      </c>
      <c r="Q10" s="79" t="n">
        <v>9</v>
      </c>
      <c r="R10" s="79" t="n">
        <v>9</v>
      </c>
      <c r="S10" s="80" t="n">
        <v>25.2196</v>
      </c>
      <c r="T10" s="81"/>
      <c r="U10" s="95" t="s">
        <v>87</v>
      </c>
      <c r="V10" s="82" t="n">
        <v>0</v>
      </c>
      <c r="W10" s="83"/>
      <c r="X10" s="84" t="n">
        <v>8</v>
      </c>
      <c r="Y10" s="85" t="n">
        <v>9</v>
      </c>
      <c r="Z10" s="85" t="n">
        <v>6</v>
      </c>
    </row>
    <row r="11" customFormat="false" ht="12" hidden="false" customHeight="false" outlineLevel="0" collapsed="false">
      <c r="A11" s="1" t="s">
        <v>40</v>
      </c>
      <c r="B11" s="98" t="n">
        <v>7</v>
      </c>
      <c r="C11" s="71" t="s">
        <v>1061</v>
      </c>
      <c r="D11" s="72" t="s">
        <v>1062</v>
      </c>
      <c r="E11" s="72" t="s">
        <v>43</v>
      </c>
      <c r="F11" s="72" t="s">
        <v>1028</v>
      </c>
      <c r="G11" s="73" t="s">
        <v>100</v>
      </c>
      <c r="H11" s="74" t="s">
        <v>46</v>
      </c>
      <c r="I11" s="72" t="s">
        <v>47</v>
      </c>
      <c r="J11" s="74" t="s">
        <v>1063</v>
      </c>
      <c r="K11" s="75" t="n">
        <v>0.444444444444444</v>
      </c>
      <c r="L11" s="76" t="n">
        <v>379</v>
      </c>
      <c r="M11" s="76" t="n">
        <v>384</v>
      </c>
      <c r="N11" s="80" t="n">
        <v>63.6</v>
      </c>
      <c r="O11" s="92" t="n">
        <v>1</v>
      </c>
      <c r="P11" s="92" t="n">
        <v>1</v>
      </c>
      <c r="Q11" s="92" t="n">
        <v>1</v>
      </c>
      <c r="R11" s="92" t="n">
        <v>1</v>
      </c>
      <c r="S11" s="167" t="n">
        <v>71.7590864123159</v>
      </c>
      <c r="T11" s="81"/>
      <c r="U11" s="88" t="s">
        <v>1064</v>
      </c>
      <c r="V11" s="82" t="n">
        <v>4</v>
      </c>
      <c r="W11" s="168" t="s">
        <v>50</v>
      </c>
      <c r="X11" s="97" t="n">
        <v>1</v>
      </c>
      <c r="Y11" s="85" t="n">
        <v>1</v>
      </c>
      <c r="Z11" s="85" t="n">
        <v>7</v>
      </c>
    </row>
    <row r="12" customFormat="false" ht="12" hidden="false" customHeight="false" outlineLevel="0" collapsed="false">
      <c r="A12" s="1" t="s">
        <v>40</v>
      </c>
      <c r="B12" s="140" t="n">
        <v>8</v>
      </c>
      <c r="C12" s="124" t="s">
        <v>1065</v>
      </c>
      <c r="D12" s="125" t="s">
        <v>1066</v>
      </c>
      <c r="E12" s="125" t="s">
        <v>66</v>
      </c>
      <c r="F12" s="125" t="s">
        <v>1028</v>
      </c>
      <c r="G12" s="126" t="s">
        <v>56</v>
      </c>
      <c r="H12" s="127" t="s">
        <v>585</v>
      </c>
      <c r="I12" s="125" t="s">
        <v>85</v>
      </c>
      <c r="J12" s="127" t="s">
        <v>1067</v>
      </c>
      <c r="K12" s="128" t="n">
        <v>0.117647058823529</v>
      </c>
      <c r="L12" s="129" t="n">
        <v>384</v>
      </c>
      <c r="M12" s="129" t="n">
        <v>379</v>
      </c>
      <c r="N12" s="132" t="n">
        <v>63.6</v>
      </c>
      <c r="O12" s="162" t="n">
        <v>1</v>
      </c>
      <c r="P12" s="131" t="n">
        <v>7</v>
      </c>
      <c r="Q12" s="169" t="n">
        <v>2</v>
      </c>
      <c r="R12" s="131" t="n">
        <v>6</v>
      </c>
      <c r="S12" s="132" t="n">
        <v>56.7136254350736</v>
      </c>
      <c r="T12" s="133" t="s">
        <v>70</v>
      </c>
      <c r="U12" s="163" t="s">
        <v>377</v>
      </c>
      <c r="V12" s="134" t="n">
        <v>3</v>
      </c>
      <c r="W12" s="135" t="s">
        <v>97</v>
      </c>
      <c r="X12" s="136" t="n">
        <v>5</v>
      </c>
      <c r="Y12" s="137" t="n">
        <v>2</v>
      </c>
      <c r="Z12" s="137" t="n">
        <v>8</v>
      </c>
    </row>
    <row r="13" customFormat="false" ht="12" hidden="false" customHeight="false" outlineLevel="0" collapsed="false">
      <c r="A13" s="1" t="s">
        <v>40</v>
      </c>
      <c r="B13" s="145" t="n">
        <v>9</v>
      </c>
      <c r="C13" s="139" t="s">
        <v>1068</v>
      </c>
      <c r="D13" s="56" t="s">
        <v>1069</v>
      </c>
      <c r="E13" s="56" t="s">
        <v>43</v>
      </c>
      <c r="F13" s="56" t="s">
        <v>1045</v>
      </c>
      <c r="G13" s="57" t="s">
        <v>100</v>
      </c>
      <c r="H13" s="58" t="s">
        <v>1070</v>
      </c>
      <c r="I13" s="56" t="s">
        <v>47</v>
      </c>
      <c r="J13" s="58" t="s">
        <v>1071</v>
      </c>
      <c r="K13" s="59" t="n">
        <v>0.235294117647059</v>
      </c>
      <c r="L13" s="60" t="n">
        <v>378</v>
      </c>
      <c r="M13" s="60" t="n">
        <v>390</v>
      </c>
      <c r="N13" s="61" t="n">
        <v>65.4</v>
      </c>
      <c r="O13" s="120" t="n">
        <v>6</v>
      </c>
      <c r="P13" s="120" t="n">
        <v>6</v>
      </c>
      <c r="Q13" s="120" t="n">
        <v>6</v>
      </c>
      <c r="R13" s="120" t="n">
        <v>7</v>
      </c>
      <c r="S13" s="61" t="n">
        <v>47.6381399598394</v>
      </c>
      <c r="T13" s="66"/>
      <c r="U13" s="66" t="s">
        <v>608</v>
      </c>
      <c r="V13" s="9" t="n">
        <v>3</v>
      </c>
      <c r="W13" s="122"/>
      <c r="X13" s="117" t="n">
        <v>6</v>
      </c>
      <c r="Y13" s="69" t="n">
        <v>5</v>
      </c>
      <c r="Z13" s="69" t="n">
        <v>9</v>
      </c>
    </row>
    <row r="14" customFormat="false" ht="18.75" hidden="false" customHeight="true" outlineLevel="0" collapsed="false">
      <c r="B14" s="24" t="s">
        <v>1072</v>
      </c>
      <c r="C14" s="24"/>
      <c r="D14" s="25"/>
      <c r="E14" s="25"/>
      <c r="F14" s="25"/>
      <c r="G14" s="25"/>
      <c r="H14" s="25"/>
      <c r="I14" s="25"/>
      <c r="J14" s="25"/>
      <c r="K14" s="26"/>
      <c r="L14" s="27" t="s">
        <v>3</v>
      </c>
      <c r="M14" s="27" t="s">
        <v>3</v>
      </c>
      <c r="N14" s="27" t="s">
        <v>3</v>
      </c>
      <c r="O14" s="27"/>
      <c r="P14" s="28" t="s">
        <v>4</v>
      </c>
      <c r="Q14" s="27"/>
      <c r="R14" s="27"/>
      <c r="S14" s="27" t="s">
        <v>3</v>
      </c>
      <c r="T14" s="29"/>
      <c r="U14" s="159" t="s">
        <v>5</v>
      </c>
      <c r="V14" s="31"/>
      <c r="W14" s="32" t="s">
        <v>6</v>
      </c>
      <c r="X14" s="32" t="n">
        <v>150</v>
      </c>
      <c r="Y14" s="32" t="s">
        <v>7</v>
      </c>
      <c r="Z14" s="32" t="n">
        <v>810</v>
      </c>
      <c r="AA14" s="13" t="s">
        <v>1073</v>
      </c>
    </row>
    <row r="15" customFormat="false" ht="18.75" hidden="false" customHeight="true" outlineLevel="0" collapsed="false">
      <c r="B15" s="33" t="s">
        <v>1074</v>
      </c>
      <c r="C15" s="33"/>
      <c r="D15" s="33"/>
      <c r="E15" s="33"/>
      <c r="F15" s="33"/>
      <c r="G15" s="33"/>
      <c r="H15" s="33"/>
      <c r="I15" s="34"/>
      <c r="J15" s="34"/>
      <c r="K15" s="35"/>
      <c r="L15" s="36" t="n">
        <v>387.666</v>
      </c>
      <c r="M15" s="36" t="n">
        <v>382</v>
      </c>
      <c r="N15" s="36" t="n">
        <v>64.2111</v>
      </c>
      <c r="O15" s="37"/>
      <c r="P15" s="38" t="s">
        <v>10</v>
      </c>
      <c r="Q15" s="37"/>
      <c r="R15" s="37"/>
      <c r="S15" s="36" t="n">
        <v>50.5338</v>
      </c>
      <c r="T15" s="39"/>
      <c r="U15" s="40" t="s">
        <v>476</v>
      </c>
      <c r="V15" s="41"/>
      <c r="W15" s="42" t="s">
        <v>12</v>
      </c>
      <c r="X15" s="42" t="n">
        <v>4530</v>
      </c>
      <c r="Y15" s="42" t="s">
        <v>13</v>
      </c>
      <c r="Z15" s="42" t="n">
        <v>1140</v>
      </c>
      <c r="AA15" s="43" t="s">
        <v>1074</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477</v>
      </c>
    </row>
    <row r="17" customFormat="false" ht="12" hidden="false" customHeight="false" outlineLevel="0" collapsed="false">
      <c r="A17" s="1" t="s">
        <v>113</v>
      </c>
      <c r="B17" s="54" t="n">
        <v>1</v>
      </c>
      <c r="C17" s="55" t="s">
        <v>1075</v>
      </c>
      <c r="D17" s="56" t="s">
        <v>1076</v>
      </c>
      <c r="E17" s="56" t="s">
        <v>66</v>
      </c>
      <c r="F17" s="56" t="s">
        <v>1028</v>
      </c>
      <c r="G17" s="57" t="s">
        <v>100</v>
      </c>
      <c r="H17" s="58" t="s">
        <v>57</v>
      </c>
      <c r="I17" s="56" t="s">
        <v>58</v>
      </c>
      <c r="J17" s="58" t="s">
        <v>1077</v>
      </c>
      <c r="K17" s="59" t="n">
        <v>0.35</v>
      </c>
      <c r="L17" s="116" t="n">
        <v>390</v>
      </c>
      <c r="M17" s="60" t="n">
        <v>371</v>
      </c>
      <c r="N17" s="61" t="n">
        <v>63.5</v>
      </c>
      <c r="O17" s="64" t="n">
        <v>3</v>
      </c>
      <c r="P17" s="64" t="n">
        <v>3</v>
      </c>
      <c r="Q17" s="120" t="n">
        <v>5</v>
      </c>
      <c r="R17" s="120" t="n">
        <v>5</v>
      </c>
      <c r="S17" s="61" t="n">
        <v>57.5676065274999</v>
      </c>
      <c r="U17" s="8" t="s">
        <v>219</v>
      </c>
      <c r="V17" s="9" t="n">
        <v>4</v>
      </c>
      <c r="W17" s="146" t="s">
        <v>97</v>
      </c>
      <c r="X17" s="117" t="n">
        <v>6</v>
      </c>
      <c r="Y17" s="69" t="n">
        <v>4</v>
      </c>
      <c r="Z17" s="69" t="n">
        <v>1</v>
      </c>
      <c r="AA17" s="43" t="s">
        <v>1078</v>
      </c>
      <c r="AB17" s="43" t="s">
        <v>1079</v>
      </c>
    </row>
    <row r="18" customFormat="false" ht="12" hidden="false" customHeight="false" outlineLevel="0" collapsed="false">
      <c r="A18" s="1" t="s">
        <v>113</v>
      </c>
      <c r="B18" s="70" t="n">
        <v>2</v>
      </c>
      <c r="C18" s="71" t="s">
        <v>1080</v>
      </c>
      <c r="D18" s="72" t="s">
        <v>1081</v>
      </c>
      <c r="E18" s="72" t="s">
        <v>66</v>
      </c>
      <c r="F18" s="72" t="s">
        <v>1028</v>
      </c>
      <c r="G18" s="73" t="s">
        <v>67</v>
      </c>
      <c r="H18" s="74" t="s">
        <v>57</v>
      </c>
      <c r="I18" s="72" t="s">
        <v>58</v>
      </c>
      <c r="J18" s="74" t="s">
        <v>1082</v>
      </c>
      <c r="K18" s="75" t="n">
        <v>0.2</v>
      </c>
      <c r="L18" s="77" t="n">
        <v>392</v>
      </c>
      <c r="M18" s="76" t="n">
        <v>371</v>
      </c>
      <c r="N18" s="80" t="n">
        <v>63.7</v>
      </c>
      <c r="O18" s="79" t="n">
        <v>5</v>
      </c>
      <c r="P18" s="79" t="n">
        <v>5</v>
      </c>
      <c r="Q18" s="79" t="n">
        <v>6</v>
      </c>
      <c r="R18" s="79" t="n">
        <v>7</v>
      </c>
      <c r="S18" s="80" t="n">
        <v>54.2989972045783</v>
      </c>
      <c r="T18" s="88" t="s">
        <v>95</v>
      </c>
      <c r="U18" s="81" t="s">
        <v>347</v>
      </c>
      <c r="V18" s="82" t="n">
        <v>3</v>
      </c>
      <c r="W18" s="83" t="s">
        <v>72</v>
      </c>
      <c r="X18" s="84" t="n">
        <v>4</v>
      </c>
      <c r="Y18" s="85" t="n">
        <v>6</v>
      </c>
      <c r="Z18" s="85" t="n">
        <v>2</v>
      </c>
      <c r="AA18" s="43" t="s">
        <v>1083</v>
      </c>
      <c r="AB18" s="43" t="s">
        <v>1084</v>
      </c>
    </row>
    <row r="19" customFormat="false" ht="12" hidden="false" customHeight="false" outlineLevel="0" collapsed="false">
      <c r="A19" s="1" t="s">
        <v>113</v>
      </c>
      <c r="B19" s="86" t="n">
        <v>3</v>
      </c>
      <c r="C19" s="71" t="s">
        <v>1085</v>
      </c>
      <c r="D19" s="72" t="s">
        <v>1086</v>
      </c>
      <c r="E19" s="72" t="s">
        <v>66</v>
      </c>
      <c r="F19" s="72" t="s">
        <v>1028</v>
      </c>
      <c r="G19" s="73" t="s">
        <v>100</v>
      </c>
      <c r="H19" s="74" t="s">
        <v>1087</v>
      </c>
      <c r="I19" s="72" t="s">
        <v>58</v>
      </c>
      <c r="J19" s="74" t="s">
        <v>1088</v>
      </c>
      <c r="K19" s="75" t="n">
        <v>0.217391304347826</v>
      </c>
      <c r="L19" s="77" t="n">
        <v>388</v>
      </c>
      <c r="M19" s="77" t="n">
        <v>389</v>
      </c>
      <c r="N19" s="78" t="n">
        <v>65.3</v>
      </c>
      <c r="O19" s="79" t="n">
        <v>8</v>
      </c>
      <c r="P19" s="79" t="n">
        <v>8</v>
      </c>
      <c r="Q19" s="79" t="n">
        <v>7</v>
      </c>
      <c r="R19" s="79" t="n">
        <v>6</v>
      </c>
      <c r="S19" s="80" t="n">
        <v>35.6866453180604</v>
      </c>
      <c r="T19" s="81"/>
      <c r="U19" s="95" t="s">
        <v>87</v>
      </c>
      <c r="V19" s="82" t="n">
        <v>1</v>
      </c>
      <c r="W19" s="83"/>
      <c r="X19" s="84" t="n">
        <v>7</v>
      </c>
      <c r="Y19" s="85" t="n">
        <v>8</v>
      </c>
      <c r="Z19" s="85" t="n">
        <v>3</v>
      </c>
      <c r="AA19" s="43" t="s">
        <v>1089</v>
      </c>
      <c r="AB19" s="13" t="s">
        <v>1090</v>
      </c>
    </row>
    <row r="20" customFormat="false" ht="12" hidden="false" customHeight="false" outlineLevel="0" collapsed="false">
      <c r="A20" s="1" t="s">
        <v>113</v>
      </c>
      <c r="B20" s="90" t="n">
        <v>4</v>
      </c>
      <c r="C20" s="71" t="s">
        <v>1091</v>
      </c>
      <c r="D20" s="72" t="s">
        <v>1092</v>
      </c>
      <c r="E20" s="72" t="s">
        <v>66</v>
      </c>
      <c r="F20" s="72" t="s">
        <v>1028</v>
      </c>
      <c r="G20" s="73" t="s">
        <v>100</v>
      </c>
      <c r="H20" s="74" t="s">
        <v>57</v>
      </c>
      <c r="I20" s="72" t="s">
        <v>47</v>
      </c>
      <c r="J20" s="74" t="s">
        <v>1093</v>
      </c>
      <c r="K20" s="75" t="n">
        <v>0.5</v>
      </c>
      <c r="L20" s="76" t="n">
        <v>378</v>
      </c>
      <c r="M20" s="76" t="n">
        <v>381</v>
      </c>
      <c r="N20" s="80" t="n">
        <v>63.5</v>
      </c>
      <c r="O20" s="91" t="n">
        <v>3</v>
      </c>
      <c r="P20" s="87" t="n">
        <v>2</v>
      </c>
      <c r="Q20" s="91" t="n">
        <v>3</v>
      </c>
      <c r="R20" s="79" t="n">
        <v>4</v>
      </c>
      <c r="S20" s="80" t="n">
        <v>65.0141057667602</v>
      </c>
      <c r="T20" s="88"/>
      <c r="U20" s="88" t="s">
        <v>212</v>
      </c>
      <c r="V20" s="82" t="n">
        <v>4</v>
      </c>
      <c r="W20" s="93" t="s">
        <v>103</v>
      </c>
      <c r="X20" s="118" t="n">
        <v>3</v>
      </c>
      <c r="Y20" s="85" t="n">
        <v>3</v>
      </c>
      <c r="Z20" s="85" t="n">
        <v>4</v>
      </c>
      <c r="AA20" s="43" t="s">
        <v>1094</v>
      </c>
      <c r="AB20" s="43" t="s">
        <v>1095</v>
      </c>
    </row>
    <row r="21" customFormat="false" ht="12" hidden="false" customHeight="false" outlineLevel="0" collapsed="false">
      <c r="A21" s="1" t="s">
        <v>113</v>
      </c>
      <c r="B21" s="94" t="n">
        <v>5</v>
      </c>
      <c r="C21" s="71" t="s">
        <v>1096</v>
      </c>
      <c r="D21" s="72" t="s">
        <v>1097</v>
      </c>
      <c r="E21" s="72" t="s">
        <v>43</v>
      </c>
      <c r="F21" s="72" t="s">
        <v>1028</v>
      </c>
      <c r="G21" s="73" t="s">
        <v>56</v>
      </c>
      <c r="H21" s="74" t="s">
        <v>46</v>
      </c>
      <c r="I21" s="72" t="s">
        <v>47</v>
      </c>
      <c r="J21" s="74" t="s">
        <v>1098</v>
      </c>
      <c r="K21" s="75" t="n">
        <v>0.642857142857143</v>
      </c>
      <c r="L21" s="77" t="n">
        <v>393</v>
      </c>
      <c r="M21" s="76" t="n">
        <v>369</v>
      </c>
      <c r="N21" s="80" t="n">
        <v>63.9</v>
      </c>
      <c r="O21" s="79" t="n">
        <v>6</v>
      </c>
      <c r="P21" s="79" t="n">
        <v>6</v>
      </c>
      <c r="Q21" s="92" t="n">
        <v>1</v>
      </c>
      <c r="R21" s="87" t="n">
        <v>2</v>
      </c>
      <c r="S21" s="80" t="n">
        <v>52.9234311565302</v>
      </c>
      <c r="T21" s="81"/>
      <c r="U21" s="81" t="s">
        <v>462</v>
      </c>
      <c r="V21" s="82" t="n">
        <v>4</v>
      </c>
      <c r="W21" s="93" t="s">
        <v>61</v>
      </c>
      <c r="X21" s="99" t="n">
        <v>2</v>
      </c>
      <c r="Y21" s="85" t="n">
        <v>5</v>
      </c>
      <c r="Z21" s="85" t="n">
        <v>5</v>
      </c>
      <c r="AA21" s="43" t="s">
        <v>1099</v>
      </c>
      <c r="AB21" s="43" t="s">
        <v>1100</v>
      </c>
    </row>
    <row r="22" customFormat="false" ht="12" hidden="false" customHeight="false" outlineLevel="0" collapsed="false">
      <c r="A22" s="1" t="s">
        <v>113</v>
      </c>
      <c r="B22" s="96" t="n">
        <v>6</v>
      </c>
      <c r="C22" s="71" t="s">
        <v>1101</v>
      </c>
      <c r="D22" s="72" t="s">
        <v>1102</v>
      </c>
      <c r="E22" s="72" t="s">
        <v>43</v>
      </c>
      <c r="F22" s="72" t="s">
        <v>1045</v>
      </c>
      <c r="G22" s="73" t="s">
        <v>100</v>
      </c>
      <c r="H22" s="74" t="s">
        <v>46</v>
      </c>
      <c r="I22" s="72" t="s">
        <v>85</v>
      </c>
      <c r="J22" s="74" t="s">
        <v>1103</v>
      </c>
      <c r="K22" s="75" t="n">
        <v>0.315789473684211</v>
      </c>
      <c r="L22" s="77" t="n">
        <v>403</v>
      </c>
      <c r="M22" s="77" t="n">
        <v>390</v>
      </c>
      <c r="N22" s="78" t="n">
        <v>66.3</v>
      </c>
      <c r="O22" s="79" t="n">
        <v>9</v>
      </c>
      <c r="P22" s="79" t="n">
        <v>7</v>
      </c>
      <c r="Q22" s="79" t="n">
        <v>8</v>
      </c>
      <c r="R22" s="79" t="n">
        <v>8</v>
      </c>
      <c r="S22" s="80" t="n">
        <v>27.08197215478</v>
      </c>
      <c r="T22" s="81"/>
      <c r="U22" s="95" t="s">
        <v>87</v>
      </c>
      <c r="V22" s="82" t="n">
        <v>0</v>
      </c>
      <c r="W22" s="83"/>
      <c r="X22" s="84" t="n">
        <v>9</v>
      </c>
      <c r="Y22" s="85" t="n">
        <v>9</v>
      </c>
      <c r="Z22" s="85" t="n">
        <v>6</v>
      </c>
    </row>
    <row r="23" customFormat="false" ht="12" hidden="false" customHeight="false" outlineLevel="0" collapsed="false">
      <c r="A23" s="1" t="s">
        <v>113</v>
      </c>
      <c r="B23" s="98" t="n">
        <v>7</v>
      </c>
      <c r="C23" s="71" t="s">
        <v>1104</v>
      </c>
      <c r="D23" s="72" t="s">
        <v>1105</v>
      </c>
      <c r="E23" s="72" t="s">
        <v>43</v>
      </c>
      <c r="F23" s="72" t="s">
        <v>1045</v>
      </c>
      <c r="G23" s="73" t="s">
        <v>100</v>
      </c>
      <c r="H23" s="74" t="s">
        <v>46</v>
      </c>
      <c r="I23" s="72" t="s">
        <v>58</v>
      </c>
      <c r="J23" s="74" t="s">
        <v>1106</v>
      </c>
      <c r="K23" s="75" t="n">
        <v>0.181818181818182</v>
      </c>
      <c r="L23" s="77" t="n">
        <v>388</v>
      </c>
      <c r="M23" s="77" t="n">
        <v>405</v>
      </c>
      <c r="N23" s="78" t="n">
        <v>65.1</v>
      </c>
      <c r="O23" s="79" t="n">
        <v>7</v>
      </c>
      <c r="P23" s="79" t="n">
        <v>9</v>
      </c>
      <c r="Q23" s="79" t="n">
        <v>9</v>
      </c>
      <c r="R23" s="79" t="n">
        <v>9</v>
      </c>
      <c r="S23" s="80" t="n">
        <v>35.1190374631268</v>
      </c>
      <c r="T23" s="81"/>
      <c r="U23" s="95" t="s">
        <v>164</v>
      </c>
      <c r="V23" s="82" t="n">
        <v>0</v>
      </c>
      <c r="W23" s="83"/>
      <c r="X23" s="84" t="n">
        <v>8</v>
      </c>
      <c r="Y23" s="85" t="n">
        <v>7</v>
      </c>
      <c r="Z23" s="85" t="n">
        <v>7</v>
      </c>
    </row>
    <row r="24" customFormat="false" ht="12" hidden="false" customHeight="false" outlineLevel="0" collapsed="false">
      <c r="A24" s="1" t="s">
        <v>113</v>
      </c>
      <c r="B24" s="140" t="n">
        <v>8</v>
      </c>
      <c r="C24" s="124" t="s">
        <v>1107</v>
      </c>
      <c r="D24" s="125" t="s">
        <v>1108</v>
      </c>
      <c r="E24" s="125" t="s">
        <v>66</v>
      </c>
      <c r="F24" s="125" t="s">
        <v>1028</v>
      </c>
      <c r="G24" s="126" t="s">
        <v>100</v>
      </c>
      <c r="H24" s="127" t="s">
        <v>57</v>
      </c>
      <c r="I24" s="125" t="s">
        <v>68</v>
      </c>
      <c r="J24" s="127" t="s">
        <v>1109</v>
      </c>
      <c r="K24" s="128" t="n">
        <v>0.416666666666667</v>
      </c>
      <c r="L24" s="129" t="n">
        <v>382</v>
      </c>
      <c r="M24" s="129" t="n">
        <v>377</v>
      </c>
      <c r="N24" s="132" t="n">
        <v>63.4</v>
      </c>
      <c r="O24" s="169" t="n">
        <v>2</v>
      </c>
      <c r="P24" s="162" t="n">
        <v>1</v>
      </c>
      <c r="Q24" s="169" t="n">
        <v>2</v>
      </c>
      <c r="R24" s="162" t="n">
        <v>1</v>
      </c>
      <c r="S24" s="132" t="n">
        <v>66.7943830739343</v>
      </c>
      <c r="T24" s="133"/>
      <c r="U24" s="163" t="s">
        <v>125</v>
      </c>
      <c r="V24" s="134" t="n">
        <v>4</v>
      </c>
      <c r="W24" s="166" t="s">
        <v>50</v>
      </c>
      <c r="X24" s="170" t="n">
        <v>1</v>
      </c>
      <c r="Y24" s="137" t="n">
        <v>1</v>
      </c>
      <c r="Z24" s="137" t="n">
        <v>8</v>
      </c>
    </row>
    <row r="25" customFormat="false" ht="12" hidden="false" customHeight="false" outlineLevel="0" collapsed="false">
      <c r="A25" s="1" t="s">
        <v>113</v>
      </c>
      <c r="B25" s="145" t="n">
        <v>9</v>
      </c>
      <c r="C25" s="139" t="s">
        <v>1110</v>
      </c>
      <c r="D25" s="56" t="s">
        <v>1111</v>
      </c>
      <c r="E25" s="56" t="s">
        <v>43</v>
      </c>
      <c r="F25" s="56" t="s">
        <v>1028</v>
      </c>
      <c r="G25" s="57" t="s">
        <v>45</v>
      </c>
      <c r="H25" s="58" t="s">
        <v>46</v>
      </c>
      <c r="I25" s="56" t="s">
        <v>47</v>
      </c>
      <c r="J25" s="58" t="s">
        <v>1112</v>
      </c>
      <c r="K25" s="59" t="n">
        <v>0.333333333333333</v>
      </c>
      <c r="L25" s="60" t="n">
        <v>375</v>
      </c>
      <c r="M25" s="116" t="n">
        <v>385</v>
      </c>
      <c r="N25" s="61" t="n">
        <v>63.2</v>
      </c>
      <c r="O25" s="62" t="n">
        <v>1</v>
      </c>
      <c r="P25" s="120" t="n">
        <v>4</v>
      </c>
      <c r="Q25" s="120" t="n">
        <v>4</v>
      </c>
      <c r="R25" s="64" t="n">
        <v>3</v>
      </c>
      <c r="S25" s="61" t="n">
        <v>60.3183785885023</v>
      </c>
      <c r="T25" s="8" t="s">
        <v>502</v>
      </c>
      <c r="U25" s="8" t="s">
        <v>1113</v>
      </c>
      <c r="V25" s="9" t="n">
        <v>4</v>
      </c>
      <c r="W25" s="67" t="s">
        <v>79</v>
      </c>
      <c r="X25" s="117" t="n">
        <v>5</v>
      </c>
      <c r="Y25" s="69" t="n">
        <v>2</v>
      </c>
      <c r="Z25" s="69" t="n">
        <v>9</v>
      </c>
    </row>
    <row r="26" customFormat="false" ht="18.75" hidden="false" customHeight="true" outlineLevel="0" collapsed="false">
      <c r="B26" s="24" t="s">
        <v>1114</v>
      </c>
      <c r="C26" s="24"/>
      <c r="D26" s="25"/>
      <c r="E26" s="25"/>
      <c r="F26" s="25"/>
      <c r="G26" s="25"/>
      <c r="H26" s="25"/>
      <c r="I26" s="25"/>
      <c r="J26" s="25"/>
      <c r="K26" s="26"/>
      <c r="L26" s="27" t="s">
        <v>3</v>
      </c>
      <c r="M26" s="27" t="s">
        <v>3</v>
      </c>
      <c r="N26" s="27" t="s">
        <v>3</v>
      </c>
      <c r="O26" s="27"/>
      <c r="P26" s="28" t="s">
        <v>4</v>
      </c>
      <c r="Q26" s="27"/>
      <c r="R26" s="27"/>
      <c r="S26" s="27" t="s">
        <v>3</v>
      </c>
      <c r="T26" s="29"/>
      <c r="U26" s="159" t="s">
        <v>152</v>
      </c>
      <c r="V26" s="31"/>
      <c r="W26" s="32" t="s">
        <v>6</v>
      </c>
      <c r="X26" s="32" t="n">
        <v>300</v>
      </c>
      <c r="Y26" s="32" t="s">
        <v>7</v>
      </c>
      <c r="Z26" s="32" t="n">
        <v>240</v>
      </c>
      <c r="AA26" s="13" t="s">
        <v>1115</v>
      </c>
    </row>
    <row r="27" customFormat="false" ht="18.75" hidden="false" customHeight="true" outlineLevel="0" collapsed="false">
      <c r="B27" s="33" t="s">
        <v>1116</v>
      </c>
      <c r="C27" s="33"/>
      <c r="D27" s="33"/>
      <c r="E27" s="33"/>
      <c r="F27" s="33"/>
      <c r="G27" s="33"/>
      <c r="H27" s="33"/>
      <c r="I27" s="34"/>
      <c r="J27" s="34"/>
      <c r="K27" s="35"/>
      <c r="L27" s="36" t="n">
        <v>385</v>
      </c>
      <c r="M27" s="36" t="n">
        <v>392.111</v>
      </c>
      <c r="N27" s="36" t="n">
        <v>64.4222</v>
      </c>
      <c r="O27" s="37"/>
      <c r="P27" s="38" t="s">
        <v>10</v>
      </c>
      <c r="Q27" s="37"/>
      <c r="R27" s="37"/>
      <c r="S27" s="36" t="n">
        <v>50.554</v>
      </c>
      <c r="T27" s="39"/>
      <c r="U27" s="40" t="s">
        <v>11</v>
      </c>
      <c r="V27" s="41"/>
      <c r="W27" s="42" t="s">
        <v>12</v>
      </c>
      <c r="X27" s="42" t="n">
        <v>3410</v>
      </c>
      <c r="Y27" s="42" t="s">
        <v>13</v>
      </c>
      <c r="Z27" s="42" t="n">
        <v>910</v>
      </c>
      <c r="AA27" s="43" t="s">
        <v>1116</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520</v>
      </c>
    </row>
    <row r="29" customFormat="false" ht="12" hidden="false" customHeight="false" outlineLevel="0" collapsed="false">
      <c r="A29" s="1" t="s">
        <v>157</v>
      </c>
      <c r="B29" s="54" t="n">
        <v>1</v>
      </c>
      <c r="C29" s="55" t="s">
        <v>1117</v>
      </c>
      <c r="D29" s="56" t="s">
        <v>1054</v>
      </c>
      <c r="E29" s="56" t="s">
        <v>1118</v>
      </c>
      <c r="F29" s="56" t="s">
        <v>1028</v>
      </c>
      <c r="G29" s="57" t="s">
        <v>45</v>
      </c>
      <c r="H29" s="58" t="s">
        <v>46</v>
      </c>
      <c r="I29" s="56" t="s">
        <v>47</v>
      </c>
      <c r="J29" s="58" t="s">
        <v>1119</v>
      </c>
      <c r="K29" s="59" t="n">
        <v>0.210526315789474</v>
      </c>
      <c r="L29" s="60" t="n">
        <v>371</v>
      </c>
      <c r="M29" s="116" t="n">
        <v>406</v>
      </c>
      <c r="N29" s="119" t="n">
        <v>64.6</v>
      </c>
      <c r="O29" s="120" t="n">
        <v>6</v>
      </c>
      <c r="P29" s="120" t="n">
        <v>6</v>
      </c>
      <c r="Q29" s="120" t="n">
        <v>7</v>
      </c>
      <c r="R29" s="62" t="n">
        <v>1</v>
      </c>
      <c r="S29" s="61" t="n">
        <v>44.9252759701922</v>
      </c>
      <c r="U29" s="8" t="s">
        <v>485</v>
      </c>
      <c r="V29" s="9" t="n">
        <v>3</v>
      </c>
      <c r="W29" s="67"/>
      <c r="X29" s="117" t="n">
        <v>6</v>
      </c>
      <c r="Y29" s="69" t="n">
        <v>9</v>
      </c>
      <c r="Z29" s="69" t="n">
        <v>1</v>
      </c>
      <c r="AA29" s="43" t="s">
        <v>1120</v>
      </c>
      <c r="AB29" s="43" t="s">
        <v>1121</v>
      </c>
    </row>
    <row r="30" customFormat="false" ht="12" hidden="false" customHeight="false" outlineLevel="0" collapsed="false">
      <c r="A30" s="1" t="s">
        <v>157</v>
      </c>
      <c r="B30" s="70" t="n">
        <v>2</v>
      </c>
      <c r="C30" s="71" t="s">
        <v>1122</v>
      </c>
      <c r="D30" s="72" t="s">
        <v>1066</v>
      </c>
      <c r="E30" s="72" t="s">
        <v>84</v>
      </c>
      <c r="F30" s="72" t="s">
        <v>1028</v>
      </c>
      <c r="G30" s="73" t="s">
        <v>100</v>
      </c>
      <c r="H30" s="74" t="s">
        <v>585</v>
      </c>
      <c r="I30" s="72" t="s">
        <v>68</v>
      </c>
      <c r="J30" s="74" t="s">
        <v>1123</v>
      </c>
      <c r="K30" s="75" t="n">
        <v>0.5</v>
      </c>
      <c r="L30" s="77" t="n">
        <v>393</v>
      </c>
      <c r="M30" s="76" t="n">
        <v>384</v>
      </c>
      <c r="N30" s="80" t="n">
        <v>63.9</v>
      </c>
      <c r="O30" s="87" t="n">
        <v>2</v>
      </c>
      <c r="P30" s="87" t="n">
        <v>2</v>
      </c>
      <c r="Q30" s="87" t="n">
        <v>2</v>
      </c>
      <c r="R30" s="87" t="n">
        <v>2</v>
      </c>
      <c r="S30" s="80" t="n">
        <v>65.1076293865649</v>
      </c>
      <c r="T30" s="81"/>
      <c r="U30" s="81" t="s">
        <v>816</v>
      </c>
      <c r="V30" s="82" t="n">
        <v>4</v>
      </c>
      <c r="W30" s="93" t="s">
        <v>103</v>
      </c>
      <c r="X30" s="97" t="n">
        <v>1</v>
      </c>
      <c r="Y30" s="85" t="n">
        <v>2</v>
      </c>
      <c r="Z30" s="85" t="n">
        <v>2</v>
      </c>
      <c r="AA30" s="43" t="s">
        <v>1124</v>
      </c>
      <c r="AB30" s="43" t="s">
        <v>401</v>
      </c>
    </row>
    <row r="31" customFormat="false" ht="12" hidden="false" customHeight="false" outlineLevel="0" collapsed="false">
      <c r="A31" s="1" t="s">
        <v>157</v>
      </c>
      <c r="B31" s="86" t="n">
        <v>3</v>
      </c>
      <c r="C31" s="71" t="s">
        <v>1125</v>
      </c>
      <c r="D31" s="72" t="s">
        <v>1111</v>
      </c>
      <c r="E31" s="72" t="s">
        <v>84</v>
      </c>
      <c r="F31" s="72" t="s">
        <v>1028</v>
      </c>
      <c r="G31" s="73" t="s">
        <v>56</v>
      </c>
      <c r="H31" s="74" t="s">
        <v>300</v>
      </c>
      <c r="I31" s="72" t="s">
        <v>85</v>
      </c>
      <c r="J31" s="74" t="s">
        <v>1126</v>
      </c>
      <c r="K31" s="75" t="n">
        <v>0.384615384615385</v>
      </c>
      <c r="L31" s="76" t="n">
        <v>380</v>
      </c>
      <c r="M31" s="77" t="n">
        <v>396</v>
      </c>
      <c r="N31" s="80" t="n">
        <v>64.4</v>
      </c>
      <c r="O31" s="79" t="n">
        <v>5</v>
      </c>
      <c r="P31" s="79" t="n">
        <v>9</v>
      </c>
      <c r="Q31" s="79" t="n">
        <v>8</v>
      </c>
      <c r="R31" s="79" t="n">
        <v>6</v>
      </c>
      <c r="S31" s="80" t="n">
        <v>45.9206147922817</v>
      </c>
      <c r="T31" s="81"/>
      <c r="U31" s="81" t="s">
        <v>49</v>
      </c>
      <c r="V31" s="82" t="n">
        <v>2</v>
      </c>
      <c r="W31" s="93" t="s">
        <v>61</v>
      </c>
      <c r="X31" s="84" t="n">
        <v>5</v>
      </c>
      <c r="Y31" s="85" t="n">
        <v>4</v>
      </c>
      <c r="Z31" s="85" t="n">
        <v>3</v>
      </c>
      <c r="AA31" s="43" t="s">
        <v>1127</v>
      </c>
      <c r="AB31" s="13" t="s">
        <v>1128</v>
      </c>
    </row>
    <row r="32" customFormat="false" ht="12" hidden="false" customHeight="false" outlineLevel="0" collapsed="false">
      <c r="A32" s="1" t="s">
        <v>157</v>
      </c>
      <c r="B32" s="90" t="n">
        <v>4</v>
      </c>
      <c r="C32" s="71" t="s">
        <v>1129</v>
      </c>
      <c r="D32" s="72" t="s">
        <v>1081</v>
      </c>
      <c r="E32" s="72" t="s">
        <v>84</v>
      </c>
      <c r="F32" s="72" t="s">
        <v>1028</v>
      </c>
      <c r="G32" s="73" t="s">
        <v>100</v>
      </c>
      <c r="H32" s="74" t="s">
        <v>57</v>
      </c>
      <c r="I32" s="72" t="s">
        <v>58</v>
      </c>
      <c r="J32" s="74" t="s">
        <v>1130</v>
      </c>
      <c r="K32" s="75" t="n">
        <v>0.348837209302326</v>
      </c>
      <c r="L32" s="77" t="n">
        <v>389</v>
      </c>
      <c r="M32" s="77" t="n">
        <v>393</v>
      </c>
      <c r="N32" s="80" t="n">
        <v>64.2</v>
      </c>
      <c r="O32" s="79" t="n">
        <v>4</v>
      </c>
      <c r="P32" s="79" t="n">
        <v>8</v>
      </c>
      <c r="Q32" s="79" t="n">
        <v>5</v>
      </c>
      <c r="R32" s="79" t="n">
        <v>5</v>
      </c>
      <c r="S32" s="80" t="n">
        <v>48.3426026171791</v>
      </c>
      <c r="T32" s="81"/>
      <c r="U32" s="81" t="s">
        <v>219</v>
      </c>
      <c r="V32" s="82" t="n">
        <v>3</v>
      </c>
      <c r="W32" s="89" t="s">
        <v>97</v>
      </c>
      <c r="X32" s="118" t="n">
        <v>3</v>
      </c>
      <c r="Y32" s="85" t="n">
        <v>6</v>
      </c>
      <c r="Z32" s="85" t="n">
        <v>4</v>
      </c>
      <c r="AA32" s="43" t="s">
        <v>1131</v>
      </c>
      <c r="AB32" s="43" t="s">
        <v>1132</v>
      </c>
    </row>
    <row r="33" customFormat="false" ht="12" hidden="false" customHeight="false" outlineLevel="0" collapsed="false">
      <c r="A33" s="1" t="s">
        <v>157</v>
      </c>
      <c r="B33" s="94" t="n">
        <v>5</v>
      </c>
      <c r="C33" s="71" t="s">
        <v>1133</v>
      </c>
      <c r="D33" s="72" t="s">
        <v>1097</v>
      </c>
      <c r="E33" s="72" t="s">
        <v>424</v>
      </c>
      <c r="F33" s="72" t="s">
        <v>1028</v>
      </c>
      <c r="G33" s="73" t="s">
        <v>100</v>
      </c>
      <c r="H33" s="74" t="s">
        <v>46</v>
      </c>
      <c r="I33" s="72" t="s">
        <v>58</v>
      </c>
      <c r="J33" s="74" t="s">
        <v>1134</v>
      </c>
      <c r="K33" s="75" t="n">
        <v>0.269230769230769</v>
      </c>
      <c r="L33" s="77" t="n">
        <v>386</v>
      </c>
      <c r="M33" s="76" t="n">
        <v>389</v>
      </c>
      <c r="N33" s="78" t="n">
        <v>64.6</v>
      </c>
      <c r="O33" s="79" t="n">
        <v>6</v>
      </c>
      <c r="P33" s="79" t="n">
        <v>5</v>
      </c>
      <c r="Q33" s="79" t="n">
        <v>4</v>
      </c>
      <c r="R33" s="79" t="n">
        <v>7</v>
      </c>
      <c r="S33" s="80" t="n">
        <v>45.2776347613219</v>
      </c>
      <c r="T33" s="88"/>
      <c r="U33" s="81" t="s">
        <v>60</v>
      </c>
      <c r="V33" s="82" t="n">
        <v>3</v>
      </c>
      <c r="W33" s="83"/>
      <c r="X33" s="84" t="n">
        <v>7</v>
      </c>
      <c r="Y33" s="85" t="n">
        <v>3</v>
      </c>
      <c r="Z33" s="85" t="n">
        <v>5</v>
      </c>
      <c r="AA33" s="43" t="s">
        <v>1135</v>
      </c>
      <c r="AB33" s="43" t="s">
        <v>1136</v>
      </c>
    </row>
    <row r="34" customFormat="false" ht="12" hidden="false" customHeight="false" outlineLevel="0" collapsed="false">
      <c r="A34" s="1" t="s">
        <v>157</v>
      </c>
      <c r="B34" s="96" t="n">
        <v>6</v>
      </c>
      <c r="C34" s="71" t="s">
        <v>1137</v>
      </c>
      <c r="D34" s="72" t="s">
        <v>1049</v>
      </c>
      <c r="E34" s="72" t="s">
        <v>84</v>
      </c>
      <c r="F34" s="72" t="s">
        <v>1028</v>
      </c>
      <c r="G34" s="73" t="s">
        <v>56</v>
      </c>
      <c r="H34" s="74" t="s">
        <v>57</v>
      </c>
      <c r="I34" s="72" t="s">
        <v>47</v>
      </c>
      <c r="J34" s="74" t="s">
        <v>1138</v>
      </c>
      <c r="K34" s="75" t="n">
        <v>0.390243902439024</v>
      </c>
      <c r="L34" s="76" t="n">
        <v>369</v>
      </c>
      <c r="M34" s="76" t="n">
        <v>389</v>
      </c>
      <c r="N34" s="80" t="n">
        <v>63.4</v>
      </c>
      <c r="O34" s="92" t="n">
        <v>1</v>
      </c>
      <c r="P34" s="92" t="n">
        <v>1</v>
      </c>
      <c r="Q34" s="92" t="n">
        <v>1</v>
      </c>
      <c r="R34" s="91" t="n">
        <v>3</v>
      </c>
      <c r="S34" s="167" t="n">
        <v>74.2302152170783</v>
      </c>
      <c r="T34" s="88"/>
      <c r="U34" s="88" t="s">
        <v>212</v>
      </c>
      <c r="V34" s="82" t="n">
        <v>4</v>
      </c>
      <c r="W34" s="93" t="s">
        <v>50</v>
      </c>
      <c r="X34" s="99" t="n">
        <v>2</v>
      </c>
      <c r="Y34" s="85" t="n">
        <v>1</v>
      </c>
      <c r="Z34" s="85" t="n">
        <v>6</v>
      </c>
    </row>
    <row r="35" customFormat="false" ht="12" hidden="false" customHeight="false" outlineLevel="0" collapsed="false">
      <c r="A35" s="1" t="s">
        <v>157</v>
      </c>
      <c r="B35" s="98" t="n">
        <v>7</v>
      </c>
      <c r="C35" s="71" t="s">
        <v>1139</v>
      </c>
      <c r="D35" s="72" t="s">
        <v>1102</v>
      </c>
      <c r="E35" s="72" t="s">
        <v>55</v>
      </c>
      <c r="F35" s="72" t="s">
        <v>1045</v>
      </c>
      <c r="G35" s="73" t="s">
        <v>56</v>
      </c>
      <c r="H35" s="74" t="s">
        <v>57</v>
      </c>
      <c r="I35" s="72" t="s">
        <v>85</v>
      </c>
      <c r="J35" s="74" t="s">
        <v>1140</v>
      </c>
      <c r="K35" s="75" t="n">
        <v>0.232876712328767</v>
      </c>
      <c r="L35" s="77" t="n">
        <v>403</v>
      </c>
      <c r="M35" s="77" t="n">
        <v>395</v>
      </c>
      <c r="N35" s="78" t="n">
        <v>65.7</v>
      </c>
      <c r="O35" s="79" t="n">
        <v>9</v>
      </c>
      <c r="P35" s="79" t="n">
        <v>6</v>
      </c>
      <c r="Q35" s="79" t="n">
        <v>9</v>
      </c>
      <c r="R35" s="79" t="n">
        <v>9</v>
      </c>
      <c r="S35" s="80" t="n">
        <v>26.9723239938081</v>
      </c>
      <c r="T35" s="81"/>
      <c r="U35" s="95" t="s">
        <v>87</v>
      </c>
      <c r="V35" s="82" t="n">
        <v>1</v>
      </c>
      <c r="W35" s="83"/>
      <c r="X35" s="84" t="n">
        <v>9</v>
      </c>
      <c r="Y35" s="85" t="n">
        <v>7</v>
      </c>
      <c r="Z35" s="85" t="n">
        <v>7</v>
      </c>
    </row>
    <row r="36" customFormat="false" ht="12" hidden="false" customHeight="false" outlineLevel="0" collapsed="false">
      <c r="A36" s="1" t="s">
        <v>157</v>
      </c>
      <c r="B36" s="140" t="n">
        <v>8</v>
      </c>
      <c r="C36" s="124" t="s">
        <v>1141</v>
      </c>
      <c r="D36" s="125" t="s">
        <v>1059</v>
      </c>
      <c r="E36" s="125" t="s">
        <v>424</v>
      </c>
      <c r="F36" s="125" t="s">
        <v>1045</v>
      </c>
      <c r="G36" s="126" t="s">
        <v>45</v>
      </c>
      <c r="H36" s="127" t="s">
        <v>46</v>
      </c>
      <c r="I36" s="125" t="s">
        <v>58</v>
      </c>
      <c r="J36" s="127" t="s">
        <v>1142</v>
      </c>
      <c r="K36" s="128" t="n">
        <v>0.258823529411765</v>
      </c>
      <c r="L36" s="141" t="n">
        <v>392</v>
      </c>
      <c r="M36" s="129" t="n">
        <v>389</v>
      </c>
      <c r="N36" s="130" t="n">
        <v>64.9</v>
      </c>
      <c r="O36" s="131" t="n">
        <v>8</v>
      </c>
      <c r="P36" s="165" t="n">
        <v>3</v>
      </c>
      <c r="Q36" s="165" t="n">
        <v>3</v>
      </c>
      <c r="R36" s="131" t="n">
        <v>8</v>
      </c>
      <c r="S36" s="132" t="n">
        <v>47.5310495896033</v>
      </c>
      <c r="T36" s="133"/>
      <c r="U36" s="133" t="s">
        <v>276</v>
      </c>
      <c r="V36" s="134" t="n">
        <v>2</v>
      </c>
      <c r="W36" s="135" t="s">
        <v>72</v>
      </c>
      <c r="X36" s="136" t="n">
        <v>4</v>
      </c>
      <c r="Y36" s="137" t="n">
        <v>8</v>
      </c>
      <c r="Z36" s="137" t="n">
        <v>8</v>
      </c>
    </row>
    <row r="37" customFormat="false" ht="12" hidden="false" customHeight="false" outlineLevel="0" collapsed="false">
      <c r="A37" s="1" t="s">
        <v>157</v>
      </c>
      <c r="B37" s="145" t="n">
        <v>9</v>
      </c>
      <c r="C37" s="139" t="s">
        <v>1143</v>
      </c>
      <c r="D37" s="56" t="s">
        <v>1076</v>
      </c>
      <c r="E37" s="56" t="s">
        <v>1118</v>
      </c>
      <c r="F37" s="56" t="s">
        <v>1028</v>
      </c>
      <c r="G37" s="57" t="s">
        <v>100</v>
      </c>
      <c r="H37" s="58" t="s">
        <v>46</v>
      </c>
      <c r="I37" s="56" t="s">
        <v>47</v>
      </c>
      <c r="J37" s="58" t="s">
        <v>1144</v>
      </c>
      <c r="K37" s="59" t="n">
        <v>0.391304347826087</v>
      </c>
      <c r="L37" s="60" t="n">
        <v>382</v>
      </c>
      <c r="M37" s="60" t="n">
        <v>388</v>
      </c>
      <c r="N37" s="61" t="n">
        <v>64.1</v>
      </c>
      <c r="O37" s="64" t="n">
        <v>3</v>
      </c>
      <c r="P37" s="120" t="n">
        <v>4</v>
      </c>
      <c r="Q37" s="120" t="n">
        <v>6</v>
      </c>
      <c r="R37" s="120" t="n">
        <v>4</v>
      </c>
      <c r="S37" s="61" t="n">
        <v>56.6787527827777</v>
      </c>
      <c r="U37" s="66" t="s">
        <v>107</v>
      </c>
      <c r="V37" s="9" t="n">
        <v>4</v>
      </c>
      <c r="W37" s="122" t="s">
        <v>79</v>
      </c>
      <c r="X37" s="117" t="n">
        <v>8</v>
      </c>
      <c r="Y37" s="69" t="n">
        <v>5</v>
      </c>
      <c r="Z37" s="69" t="n">
        <v>9</v>
      </c>
    </row>
    <row r="38" customFormat="false" ht="18.75" hidden="false" customHeight="true" outlineLevel="0" collapsed="false">
      <c r="B38" s="24" t="s">
        <v>1145</v>
      </c>
      <c r="C38" s="24"/>
      <c r="D38" s="25"/>
      <c r="E38" s="25"/>
      <c r="F38" s="25"/>
      <c r="G38" s="25"/>
      <c r="H38" s="25"/>
      <c r="I38" s="25"/>
      <c r="J38" s="25"/>
      <c r="K38" s="26"/>
      <c r="L38" s="27" t="s">
        <v>3</v>
      </c>
      <c r="M38" s="27" t="s">
        <v>3</v>
      </c>
      <c r="N38" s="27" t="s">
        <v>3</v>
      </c>
      <c r="O38" s="27"/>
      <c r="P38" s="28" t="s">
        <v>4</v>
      </c>
      <c r="Q38" s="27"/>
      <c r="R38" s="27"/>
      <c r="S38" s="27" t="s">
        <v>3</v>
      </c>
      <c r="T38" s="29"/>
      <c r="U38" s="159" t="s">
        <v>152</v>
      </c>
      <c r="V38" s="31"/>
      <c r="W38" s="32" t="s">
        <v>6</v>
      </c>
      <c r="X38" s="32" t="n">
        <v>550</v>
      </c>
      <c r="Y38" s="32" t="s">
        <v>7</v>
      </c>
      <c r="Z38" s="32" t="n">
        <v>330</v>
      </c>
      <c r="AA38" s="13" t="s">
        <v>1146</v>
      </c>
    </row>
    <row r="39" customFormat="false" ht="18.75" hidden="false" customHeight="true" outlineLevel="0" collapsed="false">
      <c r="B39" s="33" t="s">
        <v>1147</v>
      </c>
      <c r="C39" s="33"/>
      <c r="D39" s="33"/>
      <c r="E39" s="33"/>
      <c r="F39" s="33"/>
      <c r="G39" s="33"/>
      <c r="H39" s="33"/>
      <c r="I39" s="34"/>
      <c r="J39" s="34"/>
      <c r="K39" s="35"/>
      <c r="L39" s="36" t="n">
        <v>392.777</v>
      </c>
      <c r="M39" s="36" t="n">
        <v>387</v>
      </c>
      <c r="N39" s="36" t="n">
        <v>65.4936</v>
      </c>
      <c r="O39" s="37"/>
      <c r="P39" s="38" t="s">
        <v>10</v>
      </c>
      <c r="Q39" s="37"/>
      <c r="R39" s="37"/>
      <c r="S39" s="36" t="n">
        <v>50.4398</v>
      </c>
      <c r="T39" s="39"/>
      <c r="U39" s="40" t="s">
        <v>476</v>
      </c>
      <c r="V39" s="41"/>
      <c r="W39" s="42" t="s">
        <v>12</v>
      </c>
      <c r="X39" s="42" t="n">
        <v>6650</v>
      </c>
      <c r="Y39" s="42" t="s">
        <v>13</v>
      </c>
      <c r="Z39" s="42" t="n">
        <v>1710</v>
      </c>
      <c r="AA39" s="43" t="s">
        <v>1147</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664</v>
      </c>
    </row>
    <row r="41" customFormat="false" ht="12" hidden="false" customHeight="false" outlineLevel="0" collapsed="false">
      <c r="A41" s="1" t="s">
        <v>198</v>
      </c>
      <c r="B41" s="54" t="n">
        <v>1</v>
      </c>
      <c r="C41" s="55" t="s">
        <v>1148</v>
      </c>
      <c r="D41" s="56" t="s">
        <v>1097</v>
      </c>
      <c r="E41" s="56" t="s">
        <v>55</v>
      </c>
      <c r="F41" s="56" t="s">
        <v>1028</v>
      </c>
      <c r="G41" s="57" t="s">
        <v>100</v>
      </c>
      <c r="H41" s="58" t="s">
        <v>57</v>
      </c>
      <c r="I41" s="56" t="s">
        <v>47</v>
      </c>
      <c r="J41" s="58" t="s">
        <v>1149</v>
      </c>
      <c r="K41" s="59" t="n">
        <v>0.349397590361446</v>
      </c>
      <c r="L41" s="116" t="n">
        <v>393</v>
      </c>
      <c r="M41" s="60" t="n">
        <v>385</v>
      </c>
      <c r="N41" s="119" t="n">
        <v>67.5</v>
      </c>
      <c r="O41" s="120" t="n">
        <v>8</v>
      </c>
      <c r="P41" s="120" t="n">
        <v>8</v>
      </c>
      <c r="Q41" s="120" t="n">
        <v>7</v>
      </c>
      <c r="R41" s="120" t="n">
        <v>6</v>
      </c>
      <c r="S41" s="61" t="n">
        <v>33.2319695134323</v>
      </c>
      <c r="U41" s="8" t="s">
        <v>237</v>
      </c>
      <c r="V41" s="9" t="n">
        <v>1</v>
      </c>
      <c r="W41" s="122"/>
      <c r="X41" s="68" t="n">
        <v>3</v>
      </c>
      <c r="Y41" s="69" t="n">
        <v>6</v>
      </c>
      <c r="Z41" s="69" t="n">
        <v>1</v>
      </c>
      <c r="AA41" s="43" t="s">
        <v>1150</v>
      </c>
      <c r="AB41" s="43" t="s">
        <v>1151</v>
      </c>
    </row>
    <row r="42" customFormat="false" ht="12" hidden="false" customHeight="false" outlineLevel="0" collapsed="false">
      <c r="A42" s="1" t="s">
        <v>198</v>
      </c>
      <c r="B42" s="70" t="n">
        <v>2</v>
      </c>
      <c r="C42" s="71" t="s">
        <v>1152</v>
      </c>
      <c r="D42" s="72" t="s">
        <v>1153</v>
      </c>
      <c r="E42" s="72" t="s">
        <v>384</v>
      </c>
      <c r="F42" s="72" t="s">
        <v>1045</v>
      </c>
      <c r="G42" s="73" t="s">
        <v>100</v>
      </c>
      <c r="H42" s="74" t="s">
        <v>789</v>
      </c>
      <c r="I42" s="72" t="s">
        <v>58</v>
      </c>
      <c r="J42" s="74" t="s">
        <v>1154</v>
      </c>
      <c r="K42" s="75" t="n">
        <v>0.186666666666667</v>
      </c>
      <c r="L42" s="77" t="n">
        <v>397</v>
      </c>
      <c r="M42" s="77" t="n">
        <v>388</v>
      </c>
      <c r="N42" s="78" t="n">
        <v>67.5</v>
      </c>
      <c r="O42" s="79" t="n">
        <v>8</v>
      </c>
      <c r="P42" s="79" t="n">
        <v>7</v>
      </c>
      <c r="Q42" s="79" t="n">
        <v>8</v>
      </c>
      <c r="R42" s="79" t="n">
        <v>8</v>
      </c>
      <c r="S42" s="80" t="n">
        <v>34.2754127871363</v>
      </c>
      <c r="T42" s="81"/>
      <c r="U42" s="95" t="s">
        <v>87</v>
      </c>
      <c r="V42" s="82" t="n">
        <v>0</v>
      </c>
      <c r="W42" s="83"/>
      <c r="X42" s="84" t="n">
        <v>7</v>
      </c>
      <c r="Y42" s="85" t="n">
        <v>9</v>
      </c>
      <c r="Z42" s="85" t="n">
        <v>2</v>
      </c>
      <c r="AA42" s="43" t="s">
        <v>1155</v>
      </c>
      <c r="AB42" s="43" t="s">
        <v>206</v>
      </c>
    </row>
    <row r="43" customFormat="false" ht="12" hidden="false" customHeight="false" outlineLevel="0" collapsed="false">
      <c r="A43" s="1" t="s">
        <v>198</v>
      </c>
      <c r="B43" s="86" t="n">
        <v>3</v>
      </c>
      <c r="C43" s="71" t="s">
        <v>1156</v>
      </c>
      <c r="D43" s="72" t="s">
        <v>1157</v>
      </c>
      <c r="E43" s="72" t="s">
        <v>55</v>
      </c>
      <c r="F43" s="72" t="s">
        <v>1028</v>
      </c>
      <c r="G43" s="73" t="s">
        <v>56</v>
      </c>
      <c r="H43" s="74" t="s">
        <v>1158</v>
      </c>
      <c r="I43" s="72" t="s">
        <v>58</v>
      </c>
      <c r="J43" s="74" t="s">
        <v>1159</v>
      </c>
      <c r="K43" s="75" t="n">
        <v>0.271739130434783</v>
      </c>
      <c r="L43" s="77" t="n">
        <v>395</v>
      </c>
      <c r="M43" s="77" t="n">
        <v>389</v>
      </c>
      <c r="N43" s="78" t="n">
        <v>66.3</v>
      </c>
      <c r="O43" s="79" t="n">
        <v>6</v>
      </c>
      <c r="P43" s="79" t="n">
        <v>5</v>
      </c>
      <c r="Q43" s="79" t="n">
        <v>6</v>
      </c>
      <c r="R43" s="79" t="n">
        <v>4</v>
      </c>
      <c r="S43" s="80" t="n">
        <v>44.364756085961</v>
      </c>
      <c r="T43" s="81"/>
      <c r="U43" s="95" t="s">
        <v>1160</v>
      </c>
      <c r="V43" s="82" t="n">
        <v>4</v>
      </c>
      <c r="W43" s="89" t="s">
        <v>61</v>
      </c>
      <c r="X43" s="84" t="n">
        <v>4</v>
      </c>
      <c r="Y43" s="85" t="n">
        <v>7</v>
      </c>
      <c r="Z43" s="85" t="n">
        <v>3</v>
      </c>
      <c r="AA43" s="43" t="s">
        <v>131</v>
      </c>
      <c r="AB43" s="13" t="s">
        <v>1161</v>
      </c>
    </row>
    <row r="44" customFormat="false" ht="12" hidden="false" customHeight="false" outlineLevel="0" collapsed="false">
      <c r="A44" s="1" t="s">
        <v>198</v>
      </c>
      <c r="B44" s="90" t="n">
        <v>4</v>
      </c>
      <c r="C44" s="71" t="s">
        <v>1162</v>
      </c>
      <c r="D44" s="72" t="s">
        <v>1049</v>
      </c>
      <c r="E44" s="72" t="s">
        <v>424</v>
      </c>
      <c r="F44" s="72" t="s">
        <v>1028</v>
      </c>
      <c r="G44" s="73" t="s">
        <v>45</v>
      </c>
      <c r="H44" s="74" t="s">
        <v>46</v>
      </c>
      <c r="I44" s="72" t="s">
        <v>47</v>
      </c>
      <c r="J44" s="74" t="s">
        <v>1163</v>
      </c>
      <c r="K44" s="75" t="n">
        <v>0.333333333333333</v>
      </c>
      <c r="L44" s="77" t="n">
        <v>396</v>
      </c>
      <c r="M44" s="77" t="n">
        <v>393</v>
      </c>
      <c r="N44" s="80" t="n">
        <v>65.3428571428571</v>
      </c>
      <c r="O44" s="79" t="n">
        <v>5</v>
      </c>
      <c r="P44" s="79" t="n">
        <v>6</v>
      </c>
      <c r="Q44" s="79" t="n">
        <v>5</v>
      </c>
      <c r="R44" s="79" t="n">
        <v>7</v>
      </c>
      <c r="S44" s="80" t="n">
        <v>48.5239268044599</v>
      </c>
      <c r="T44" s="88"/>
      <c r="U44" s="81" t="s">
        <v>60</v>
      </c>
      <c r="V44" s="82" t="n">
        <v>3</v>
      </c>
      <c r="W44" s="83" t="s">
        <v>72</v>
      </c>
      <c r="X44" s="84" t="n">
        <v>6</v>
      </c>
      <c r="Y44" s="85" t="n">
        <v>5</v>
      </c>
      <c r="Z44" s="85" t="n">
        <v>4</v>
      </c>
      <c r="AA44" s="43" t="s">
        <v>1164</v>
      </c>
      <c r="AB44" s="43" t="s">
        <v>1165</v>
      </c>
    </row>
    <row r="45" customFormat="false" ht="12" hidden="false" customHeight="false" outlineLevel="0" collapsed="false">
      <c r="A45" s="1" t="s">
        <v>198</v>
      </c>
      <c r="B45" s="94" t="n">
        <v>5</v>
      </c>
      <c r="C45" s="71" t="s">
        <v>1166</v>
      </c>
      <c r="D45" s="72" t="s">
        <v>1092</v>
      </c>
      <c r="E45" s="72" t="s">
        <v>84</v>
      </c>
      <c r="F45" s="72" t="s">
        <v>1028</v>
      </c>
      <c r="G45" s="73" t="s">
        <v>100</v>
      </c>
      <c r="H45" s="74" t="s">
        <v>57</v>
      </c>
      <c r="I45" s="72" t="s">
        <v>68</v>
      </c>
      <c r="J45" s="74" t="s">
        <v>1167</v>
      </c>
      <c r="K45" s="75" t="n">
        <v>0.5</v>
      </c>
      <c r="L45" s="76" t="n">
        <v>380</v>
      </c>
      <c r="M45" s="77" t="n">
        <v>390</v>
      </c>
      <c r="N45" s="80" t="n">
        <v>64.1</v>
      </c>
      <c r="O45" s="91" t="n">
        <v>3</v>
      </c>
      <c r="P45" s="87" t="n">
        <v>2</v>
      </c>
      <c r="Q45" s="92" t="n">
        <v>1</v>
      </c>
      <c r="R45" s="87" t="n">
        <v>2</v>
      </c>
      <c r="S45" s="80" t="n">
        <v>65.5962438843291</v>
      </c>
      <c r="T45" s="81" t="s">
        <v>502</v>
      </c>
      <c r="U45" s="81" t="s">
        <v>1113</v>
      </c>
      <c r="V45" s="82" t="n">
        <v>4</v>
      </c>
      <c r="W45" s="93" t="s">
        <v>79</v>
      </c>
      <c r="X45" s="84" t="n">
        <v>9</v>
      </c>
      <c r="Y45" s="85" t="n">
        <v>2</v>
      </c>
      <c r="Z45" s="85" t="n">
        <v>5</v>
      </c>
      <c r="AA45" s="43" t="s">
        <v>1168</v>
      </c>
      <c r="AB45" s="43" t="s">
        <v>1169</v>
      </c>
    </row>
    <row r="46" customFormat="false" ht="12" hidden="false" customHeight="false" outlineLevel="0" collapsed="false">
      <c r="A46" s="1" t="s">
        <v>198</v>
      </c>
      <c r="B46" s="96" t="n">
        <v>6</v>
      </c>
      <c r="C46" s="71" t="s">
        <v>1170</v>
      </c>
      <c r="D46" s="72" t="s">
        <v>1076</v>
      </c>
      <c r="E46" s="72" t="s">
        <v>84</v>
      </c>
      <c r="F46" s="72" t="s">
        <v>1028</v>
      </c>
      <c r="G46" s="73" t="s">
        <v>45</v>
      </c>
      <c r="H46" s="74" t="s">
        <v>57</v>
      </c>
      <c r="I46" s="72" t="s">
        <v>58</v>
      </c>
      <c r="J46" s="74" t="s">
        <v>1171</v>
      </c>
      <c r="K46" s="75" t="n">
        <v>0.181818181818182</v>
      </c>
      <c r="L46" s="77" t="n">
        <v>397</v>
      </c>
      <c r="M46" s="76" t="n">
        <v>376</v>
      </c>
      <c r="N46" s="80" t="n">
        <v>64</v>
      </c>
      <c r="O46" s="87" t="n">
        <v>2</v>
      </c>
      <c r="P46" s="79" t="n">
        <v>4</v>
      </c>
      <c r="Q46" s="79" t="n">
        <v>4</v>
      </c>
      <c r="R46" s="79" t="n">
        <v>5</v>
      </c>
      <c r="S46" s="80" t="n">
        <v>60.662193543751</v>
      </c>
      <c r="T46" s="88"/>
      <c r="U46" s="81" t="s">
        <v>219</v>
      </c>
      <c r="V46" s="82" t="n">
        <v>4</v>
      </c>
      <c r="W46" s="89" t="s">
        <v>97</v>
      </c>
      <c r="X46" s="84" t="n">
        <v>5</v>
      </c>
      <c r="Y46" s="85" t="n">
        <v>4</v>
      </c>
      <c r="Z46" s="85" t="n">
        <v>6</v>
      </c>
    </row>
    <row r="47" customFormat="false" ht="12" hidden="false" customHeight="false" outlineLevel="0" collapsed="false">
      <c r="A47" s="1" t="s">
        <v>198</v>
      </c>
      <c r="B47" s="98" t="n">
        <v>7</v>
      </c>
      <c r="C47" s="71" t="s">
        <v>1172</v>
      </c>
      <c r="D47" s="72" t="s">
        <v>1054</v>
      </c>
      <c r="E47" s="72" t="s">
        <v>84</v>
      </c>
      <c r="F47" s="72" t="s">
        <v>1028</v>
      </c>
      <c r="G47" s="73" t="s">
        <v>56</v>
      </c>
      <c r="H47" s="74" t="s">
        <v>57</v>
      </c>
      <c r="I47" s="72" t="s">
        <v>58</v>
      </c>
      <c r="J47" s="74" t="s">
        <v>1173</v>
      </c>
      <c r="K47" s="75" t="n">
        <v>0.107142857142857</v>
      </c>
      <c r="L47" s="77" t="n">
        <v>394</v>
      </c>
      <c r="M47" s="77" t="n">
        <v>399</v>
      </c>
      <c r="N47" s="78" t="n">
        <v>66.7</v>
      </c>
      <c r="O47" s="79" t="n">
        <v>7</v>
      </c>
      <c r="P47" s="79" t="n">
        <v>9</v>
      </c>
      <c r="Q47" s="79" t="n">
        <v>9</v>
      </c>
      <c r="R47" s="79" t="n">
        <v>9</v>
      </c>
      <c r="S47" s="80" t="n">
        <v>33.7674386435331</v>
      </c>
      <c r="T47" s="81"/>
      <c r="U47" s="95" t="s">
        <v>164</v>
      </c>
      <c r="V47" s="82" t="n">
        <v>0</v>
      </c>
      <c r="W47" s="83"/>
      <c r="X47" s="84" t="n">
        <v>8</v>
      </c>
      <c r="Y47" s="85" t="n">
        <v>8</v>
      </c>
      <c r="Z47" s="85" t="n">
        <v>7</v>
      </c>
    </row>
    <row r="48" customFormat="false" ht="12" hidden="false" customHeight="false" outlineLevel="0" collapsed="false">
      <c r="A48" s="1" t="s">
        <v>198</v>
      </c>
      <c r="B48" s="140" t="n">
        <v>8</v>
      </c>
      <c r="C48" s="124" t="s">
        <v>1174</v>
      </c>
      <c r="D48" s="125" t="s">
        <v>1034</v>
      </c>
      <c r="E48" s="125" t="s">
        <v>92</v>
      </c>
      <c r="F48" s="125" t="s">
        <v>1028</v>
      </c>
      <c r="G48" s="126" t="s">
        <v>45</v>
      </c>
      <c r="H48" s="127" t="s">
        <v>46</v>
      </c>
      <c r="I48" s="125" t="s">
        <v>58</v>
      </c>
      <c r="J48" s="127" t="s">
        <v>1175</v>
      </c>
      <c r="K48" s="128" t="n">
        <v>0.361702127659575</v>
      </c>
      <c r="L48" s="141" t="n">
        <v>394</v>
      </c>
      <c r="M48" s="129" t="n">
        <v>376</v>
      </c>
      <c r="N48" s="132" t="n">
        <v>63.9</v>
      </c>
      <c r="O48" s="162" t="n">
        <v>1</v>
      </c>
      <c r="P48" s="165" t="n">
        <v>3</v>
      </c>
      <c r="Q48" s="165" t="n">
        <v>3</v>
      </c>
      <c r="R48" s="162" t="n">
        <v>1</v>
      </c>
      <c r="S48" s="132" t="n">
        <v>65.7733686272047</v>
      </c>
      <c r="T48" s="133"/>
      <c r="U48" s="133" t="s">
        <v>248</v>
      </c>
      <c r="V48" s="134" t="n">
        <v>4</v>
      </c>
      <c r="W48" s="166" t="s">
        <v>103</v>
      </c>
      <c r="X48" s="170" t="n">
        <v>1</v>
      </c>
      <c r="Y48" s="137" t="n">
        <v>3</v>
      </c>
      <c r="Z48" s="137" t="n">
        <v>8</v>
      </c>
    </row>
    <row r="49" customFormat="false" ht="12" hidden="false" customHeight="false" outlineLevel="0" collapsed="false">
      <c r="A49" s="1" t="s">
        <v>198</v>
      </c>
      <c r="B49" s="145" t="n">
        <v>9</v>
      </c>
      <c r="C49" s="139" t="s">
        <v>1176</v>
      </c>
      <c r="D49" s="56" t="s">
        <v>1111</v>
      </c>
      <c r="E49" s="56" t="s">
        <v>84</v>
      </c>
      <c r="F49" s="56" t="s">
        <v>1028</v>
      </c>
      <c r="G49" s="57" t="s">
        <v>56</v>
      </c>
      <c r="H49" s="58" t="s">
        <v>57</v>
      </c>
      <c r="I49" s="56" t="s">
        <v>47</v>
      </c>
      <c r="J49" s="58" t="s">
        <v>1177</v>
      </c>
      <c r="K49" s="59" t="n">
        <v>0.45</v>
      </c>
      <c r="L49" s="60" t="n">
        <v>389</v>
      </c>
      <c r="M49" s="60" t="n">
        <v>387</v>
      </c>
      <c r="N49" s="61" t="n">
        <v>64.1</v>
      </c>
      <c r="O49" s="64" t="n">
        <v>3</v>
      </c>
      <c r="P49" s="62" t="n">
        <v>1</v>
      </c>
      <c r="Q49" s="63" t="n">
        <v>2</v>
      </c>
      <c r="R49" s="64" t="n">
        <v>3</v>
      </c>
      <c r="S49" s="61" t="n">
        <v>67.7631759387636</v>
      </c>
      <c r="U49" s="8" t="s">
        <v>612</v>
      </c>
      <c r="V49" s="9" t="n">
        <v>4</v>
      </c>
      <c r="W49" s="67" t="s">
        <v>50</v>
      </c>
      <c r="X49" s="158" t="n">
        <v>2</v>
      </c>
      <c r="Y49" s="69" t="n">
        <v>1</v>
      </c>
      <c r="Z49" s="69" t="n">
        <v>9</v>
      </c>
    </row>
    <row r="50" customFormat="false" ht="18.75" hidden="false" customHeight="true" outlineLevel="0" collapsed="false">
      <c r="B50" s="24" t="s">
        <v>1178</v>
      </c>
      <c r="C50" s="24"/>
      <c r="D50" s="25"/>
      <c r="E50" s="25"/>
      <c r="F50" s="25"/>
      <c r="G50" s="25"/>
      <c r="H50" s="25"/>
      <c r="I50" s="25"/>
      <c r="J50" s="25"/>
      <c r="K50" s="26"/>
      <c r="L50" s="27" t="s">
        <v>3</v>
      </c>
      <c r="M50" s="27" t="s">
        <v>3</v>
      </c>
      <c r="N50" s="27" t="s">
        <v>3</v>
      </c>
      <c r="O50" s="27"/>
      <c r="P50" s="28" t="s">
        <v>4</v>
      </c>
      <c r="Q50" s="27"/>
      <c r="R50" s="27"/>
      <c r="S50" s="27" t="s">
        <v>3</v>
      </c>
      <c r="T50" s="29"/>
      <c r="U50" s="159" t="s">
        <v>152</v>
      </c>
      <c r="V50" s="31"/>
      <c r="W50" s="32" t="s">
        <v>6</v>
      </c>
      <c r="X50" s="32" t="n">
        <v>250</v>
      </c>
      <c r="Y50" s="32" t="s">
        <v>7</v>
      </c>
      <c r="Z50" s="32" t="n">
        <v>12900</v>
      </c>
      <c r="AA50" s="13" t="s">
        <v>1179</v>
      </c>
    </row>
    <row r="51" customFormat="false" ht="18.75" hidden="false" customHeight="true" outlineLevel="0" collapsed="false">
      <c r="B51" s="33" t="s">
        <v>1180</v>
      </c>
      <c r="C51" s="33"/>
      <c r="D51" s="33"/>
      <c r="E51" s="33"/>
      <c r="F51" s="33"/>
      <c r="G51" s="33"/>
      <c r="H51" s="33"/>
      <c r="I51" s="34"/>
      <c r="J51" s="34"/>
      <c r="K51" s="35"/>
      <c r="L51" s="36" t="n">
        <v>382.222</v>
      </c>
      <c r="M51" s="36" t="n">
        <v>388.888</v>
      </c>
      <c r="N51" s="36" t="n">
        <v>64.3587</v>
      </c>
      <c r="O51" s="37"/>
      <c r="P51" s="38" t="s">
        <v>10</v>
      </c>
      <c r="Q51" s="37"/>
      <c r="R51" s="37"/>
      <c r="S51" s="36" t="n">
        <v>50.4133</v>
      </c>
      <c r="T51" s="39"/>
      <c r="U51" s="40" t="s">
        <v>476</v>
      </c>
      <c r="V51" s="41"/>
      <c r="W51" s="42" t="s">
        <v>12</v>
      </c>
      <c r="X51" s="42" t="n">
        <v>58230</v>
      </c>
      <c r="Y51" s="42" t="s">
        <v>13</v>
      </c>
      <c r="Z51" s="42" t="n">
        <v>5540</v>
      </c>
      <c r="AA51" s="43" t="s">
        <v>1180</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664</v>
      </c>
    </row>
    <row r="53" customFormat="false" ht="12" hidden="false" customHeight="false" outlineLevel="0" collapsed="false">
      <c r="A53" s="1" t="s">
        <v>225</v>
      </c>
      <c r="B53" s="54" t="n">
        <v>1</v>
      </c>
      <c r="C53" s="55" t="s">
        <v>1181</v>
      </c>
      <c r="D53" s="56" t="s">
        <v>1034</v>
      </c>
      <c r="E53" s="56" t="s">
        <v>982</v>
      </c>
      <c r="F53" s="56" t="s">
        <v>1028</v>
      </c>
      <c r="G53" s="57" t="s">
        <v>241</v>
      </c>
      <c r="H53" s="58" t="s">
        <v>57</v>
      </c>
      <c r="I53" s="56" t="s">
        <v>58</v>
      </c>
      <c r="J53" s="58" t="s">
        <v>1182</v>
      </c>
      <c r="K53" s="59" t="n">
        <v>0.302083333333333</v>
      </c>
      <c r="L53" s="60" t="n">
        <v>382</v>
      </c>
      <c r="M53" s="60" t="n">
        <v>382</v>
      </c>
      <c r="N53" s="61" t="n">
        <v>63.5</v>
      </c>
      <c r="O53" s="120" t="n">
        <v>4</v>
      </c>
      <c r="P53" s="120" t="n">
        <v>5</v>
      </c>
      <c r="Q53" s="120" t="n">
        <v>6</v>
      </c>
      <c r="R53" s="120" t="n">
        <v>6</v>
      </c>
      <c r="S53" s="61" t="n">
        <v>55.0352231618233</v>
      </c>
      <c r="U53" s="66" t="s">
        <v>60</v>
      </c>
      <c r="V53" s="9" t="n">
        <v>4</v>
      </c>
      <c r="W53" s="122" t="s">
        <v>97</v>
      </c>
      <c r="X53" s="117" t="n">
        <v>8</v>
      </c>
      <c r="Y53" s="69" t="n">
        <v>6</v>
      </c>
      <c r="Z53" s="69" t="n">
        <v>1</v>
      </c>
      <c r="AA53" s="43" t="s">
        <v>1183</v>
      </c>
      <c r="AB53" s="43" t="s">
        <v>1184</v>
      </c>
    </row>
    <row r="54" customFormat="false" ht="12" hidden="false" customHeight="false" outlineLevel="0" collapsed="false">
      <c r="A54" s="1" t="s">
        <v>225</v>
      </c>
      <c r="B54" s="70" t="n">
        <v>2</v>
      </c>
      <c r="C54" s="71" t="s">
        <v>1185</v>
      </c>
      <c r="D54" s="72" t="s">
        <v>1066</v>
      </c>
      <c r="E54" s="72" t="s">
        <v>384</v>
      </c>
      <c r="F54" s="72" t="s">
        <v>1028</v>
      </c>
      <c r="G54" s="73" t="s">
        <v>100</v>
      </c>
      <c r="H54" s="74" t="s">
        <v>585</v>
      </c>
      <c r="I54" s="72" t="s">
        <v>47</v>
      </c>
      <c r="J54" s="74" t="s">
        <v>1186</v>
      </c>
      <c r="K54" s="75" t="n">
        <v>0.248</v>
      </c>
      <c r="L54" s="76" t="n">
        <v>373</v>
      </c>
      <c r="M54" s="77" t="n">
        <v>410</v>
      </c>
      <c r="N54" s="78" t="n">
        <v>66.2</v>
      </c>
      <c r="O54" s="79" t="n">
        <v>8</v>
      </c>
      <c r="P54" s="79" t="n">
        <v>8</v>
      </c>
      <c r="Q54" s="79" t="n">
        <v>8</v>
      </c>
      <c r="R54" s="79" t="n">
        <v>7</v>
      </c>
      <c r="S54" s="80" t="n">
        <v>32.2727272847619</v>
      </c>
      <c r="T54" s="81"/>
      <c r="U54" s="81" t="s">
        <v>87</v>
      </c>
      <c r="V54" s="82" t="n">
        <v>0</v>
      </c>
      <c r="W54" s="83"/>
      <c r="X54" s="99" t="n">
        <v>2</v>
      </c>
      <c r="Y54" s="85" t="n">
        <v>7</v>
      </c>
      <c r="Z54" s="85" t="n">
        <v>2</v>
      </c>
      <c r="AA54" s="43" t="s">
        <v>1083</v>
      </c>
      <c r="AB54" s="43" t="s">
        <v>801</v>
      </c>
    </row>
    <row r="55" customFormat="false" ht="12" hidden="false" customHeight="false" outlineLevel="0" collapsed="false">
      <c r="A55" s="1" t="s">
        <v>225</v>
      </c>
      <c r="B55" s="86" t="n">
        <v>3</v>
      </c>
      <c r="C55" s="71" t="s">
        <v>1187</v>
      </c>
      <c r="D55" s="72" t="s">
        <v>1054</v>
      </c>
      <c r="E55" s="72" t="s">
        <v>407</v>
      </c>
      <c r="F55" s="72" t="s">
        <v>1028</v>
      </c>
      <c r="G55" s="73" t="s">
        <v>241</v>
      </c>
      <c r="H55" s="74" t="s">
        <v>46</v>
      </c>
      <c r="I55" s="72" t="s">
        <v>85</v>
      </c>
      <c r="J55" s="74" t="s">
        <v>1188</v>
      </c>
      <c r="K55" s="75" t="n">
        <v>0.25</v>
      </c>
      <c r="L55" s="77" t="n">
        <v>391</v>
      </c>
      <c r="M55" s="76" t="n">
        <v>386</v>
      </c>
      <c r="N55" s="78" t="n">
        <v>66.9</v>
      </c>
      <c r="O55" s="79" t="n">
        <v>9</v>
      </c>
      <c r="P55" s="79" t="n">
        <v>9</v>
      </c>
      <c r="Q55" s="79" t="n">
        <v>9</v>
      </c>
      <c r="R55" s="79" t="n">
        <v>9</v>
      </c>
      <c r="S55" s="80" t="n">
        <v>26.06845</v>
      </c>
      <c r="T55" s="81"/>
      <c r="U55" s="81" t="s">
        <v>87</v>
      </c>
      <c r="V55" s="82" t="n">
        <v>0</v>
      </c>
      <c r="W55" s="83"/>
      <c r="X55" s="84" t="n">
        <v>9</v>
      </c>
      <c r="Y55" s="85" t="n">
        <v>8</v>
      </c>
      <c r="Z55" s="85" t="n">
        <v>3</v>
      </c>
      <c r="AA55" s="43" t="s">
        <v>1189</v>
      </c>
      <c r="AB55" s="13" t="s">
        <v>1190</v>
      </c>
    </row>
    <row r="56" customFormat="false" ht="12" hidden="false" customHeight="false" outlineLevel="0" collapsed="false">
      <c r="A56" s="1" t="s">
        <v>225</v>
      </c>
      <c r="B56" s="90" t="n">
        <v>4</v>
      </c>
      <c r="C56" s="71" t="s">
        <v>1191</v>
      </c>
      <c r="D56" s="72" t="s">
        <v>1081</v>
      </c>
      <c r="E56" s="72" t="s">
        <v>384</v>
      </c>
      <c r="F56" s="72" t="s">
        <v>1028</v>
      </c>
      <c r="G56" s="73" t="s">
        <v>67</v>
      </c>
      <c r="H56" s="74" t="s">
        <v>57</v>
      </c>
      <c r="I56" s="72" t="s">
        <v>47</v>
      </c>
      <c r="J56" s="74" t="s">
        <v>1192</v>
      </c>
      <c r="K56" s="75" t="n">
        <v>0.373134328358209</v>
      </c>
      <c r="L56" s="77" t="n">
        <v>388</v>
      </c>
      <c r="M56" s="77" t="n">
        <v>392</v>
      </c>
      <c r="N56" s="78" t="n">
        <v>64.7428571428572</v>
      </c>
      <c r="O56" s="79" t="n">
        <v>6</v>
      </c>
      <c r="P56" s="79" t="n">
        <v>4</v>
      </c>
      <c r="Q56" s="79" t="n">
        <v>5</v>
      </c>
      <c r="R56" s="79" t="n">
        <v>4</v>
      </c>
      <c r="S56" s="80" t="n">
        <v>48.5761898486927</v>
      </c>
      <c r="T56" s="81"/>
      <c r="U56" s="95" t="s">
        <v>107</v>
      </c>
      <c r="V56" s="82" t="n">
        <v>4</v>
      </c>
      <c r="W56" s="83" t="s">
        <v>61</v>
      </c>
      <c r="X56" s="84" t="n">
        <v>4</v>
      </c>
      <c r="Y56" s="85" t="n">
        <v>5</v>
      </c>
      <c r="Z56" s="85" t="n">
        <v>4</v>
      </c>
      <c r="AA56" s="43" t="s">
        <v>1193</v>
      </c>
      <c r="AB56" s="43" t="s">
        <v>1194</v>
      </c>
    </row>
    <row r="57" customFormat="false" ht="12" hidden="false" customHeight="false" outlineLevel="0" collapsed="false">
      <c r="A57" s="1" t="s">
        <v>225</v>
      </c>
      <c r="B57" s="94" t="n">
        <v>5</v>
      </c>
      <c r="C57" s="71" t="s">
        <v>1195</v>
      </c>
      <c r="D57" s="72" t="s">
        <v>1049</v>
      </c>
      <c r="E57" s="72" t="s">
        <v>424</v>
      </c>
      <c r="F57" s="72" t="s">
        <v>1028</v>
      </c>
      <c r="G57" s="73" t="s">
        <v>56</v>
      </c>
      <c r="H57" s="74" t="s">
        <v>46</v>
      </c>
      <c r="I57" s="72" t="s">
        <v>47</v>
      </c>
      <c r="J57" s="74" t="s">
        <v>1196</v>
      </c>
      <c r="K57" s="75" t="n">
        <v>0.619047619047619</v>
      </c>
      <c r="L57" s="77" t="n">
        <v>387</v>
      </c>
      <c r="M57" s="76" t="n">
        <v>378</v>
      </c>
      <c r="N57" s="80" t="n">
        <v>62.9</v>
      </c>
      <c r="O57" s="92" t="n">
        <v>1</v>
      </c>
      <c r="P57" s="87" t="n">
        <v>2</v>
      </c>
      <c r="Q57" s="87" t="n">
        <v>2</v>
      </c>
      <c r="R57" s="87" t="n">
        <v>2</v>
      </c>
      <c r="S57" s="80" t="n">
        <v>66.5088331238636</v>
      </c>
      <c r="T57" s="81"/>
      <c r="U57" s="81" t="s">
        <v>125</v>
      </c>
      <c r="V57" s="82" t="n">
        <v>4</v>
      </c>
      <c r="W57" s="93" t="s">
        <v>50</v>
      </c>
      <c r="X57" s="118" t="n">
        <v>3</v>
      </c>
      <c r="Y57" s="85" t="n">
        <v>3</v>
      </c>
      <c r="Z57" s="85" t="n">
        <v>5</v>
      </c>
      <c r="AA57" s="43" t="s">
        <v>1197</v>
      </c>
      <c r="AB57" s="43" t="s">
        <v>1198</v>
      </c>
    </row>
    <row r="58" customFormat="false" ht="12" hidden="false" customHeight="false" outlineLevel="0" collapsed="false">
      <c r="A58" s="1" t="s">
        <v>225</v>
      </c>
      <c r="B58" s="96" t="n">
        <v>6</v>
      </c>
      <c r="C58" s="71" t="s">
        <v>1199</v>
      </c>
      <c r="D58" s="72" t="s">
        <v>1200</v>
      </c>
      <c r="E58" s="72" t="s">
        <v>55</v>
      </c>
      <c r="F58" s="72" t="s">
        <v>1045</v>
      </c>
      <c r="G58" s="73" t="s">
        <v>56</v>
      </c>
      <c r="H58" s="74" t="s">
        <v>57</v>
      </c>
      <c r="I58" s="72" t="s">
        <v>58</v>
      </c>
      <c r="J58" s="74" t="s">
        <v>1201</v>
      </c>
      <c r="K58" s="75" t="n">
        <v>0.368421052631579</v>
      </c>
      <c r="L58" s="77" t="n">
        <v>384</v>
      </c>
      <c r="M58" s="77" t="n">
        <v>392</v>
      </c>
      <c r="N58" s="80" t="n">
        <v>63.5857142857143</v>
      </c>
      <c r="O58" s="79" t="n">
        <v>5</v>
      </c>
      <c r="P58" s="79" t="n">
        <v>6</v>
      </c>
      <c r="Q58" s="79" t="n">
        <v>4</v>
      </c>
      <c r="R58" s="79" t="n">
        <v>5</v>
      </c>
      <c r="S58" s="80" t="n">
        <v>54.2261887242549</v>
      </c>
      <c r="T58" s="81"/>
      <c r="U58" s="81" t="s">
        <v>60</v>
      </c>
      <c r="V58" s="82" t="n">
        <v>4</v>
      </c>
      <c r="W58" s="83" t="s">
        <v>72</v>
      </c>
      <c r="X58" s="84" t="n">
        <v>6</v>
      </c>
      <c r="Y58" s="85" t="n">
        <v>4</v>
      </c>
      <c r="Z58" s="85" t="n">
        <v>6</v>
      </c>
    </row>
    <row r="59" customFormat="false" ht="12" hidden="false" customHeight="false" outlineLevel="0" collapsed="false">
      <c r="A59" s="1" t="s">
        <v>225</v>
      </c>
      <c r="B59" s="98" t="n">
        <v>7</v>
      </c>
      <c r="C59" s="71" t="s">
        <v>1202</v>
      </c>
      <c r="D59" s="72" t="s">
        <v>1203</v>
      </c>
      <c r="E59" s="72" t="s">
        <v>384</v>
      </c>
      <c r="F59" s="72" t="s">
        <v>1028</v>
      </c>
      <c r="G59" s="73" t="s">
        <v>100</v>
      </c>
      <c r="H59" s="74" t="s">
        <v>57</v>
      </c>
      <c r="I59" s="72" t="s">
        <v>85</v>
      </c>
      <c r="J59" s="74" t="s">
        <v>1204</v>
      </c>
      <c r="K59" s="75" t="n">
        <v>0.324324324324324</v>
      </c>
      <c r="L59" s="76" t="n">
        <v>380</v>
      </c>
      <c r="M59" s="77" t="n">
        <v>398</v>
      </c>
      <c r="N59" s="78" t="n">
        <v>65.1</v>
      </c>
      <c r="O59" s="79" t="n">
        <v>7</v>
      </c>
      <c r="P59" s="79" t="n">
        <v>7</v>
      </c>
      <c r="Q59" s="79" t="n">
        <v>7</v>
      </c>
      <c r="R59" s="79" t="n">
        <v>8</v>
      </c>
      <c r="S59" s="80" t="n">
        <v>40.4734676900911</v>
      </c>
      <c r="T59" s="88"/>
      <c r="U59" s="81" t="s">
        <v>164</v>
      </c>
      <c r="V59" s="82" t="n">
        <v>0</v>
      </c>
      <c r="W59" s="83"/>
      <c r="X59" s="84" t="n">
        <v>7</v>
      </c>
      <c r="Y59" s="85" t="n">
        <v>9</v>
      </c>
      <c r="Z59" s="85" t="n">
        <v>7</v>
      </c>
    </row>
    <row r="60" customFormat="false" ht="12" hidden="false" customHeight="false" outlineLevel="0" collapsed="false">
      <c r="A60" s="1" t="s">
        <v>225</v>
      </c>
      <c r="B60" s="140" t="n">
        <v>8</v>
      </c>
      <c r="C60" s="124" t="s">
        <v>1205</v>
      </c>
      <c r="D60" s="125" t="s">
        <v>1206</v>
      </c>
      <c r="E60" s="125" t="s">
        <v>407</v>
      </c>
      <c r="F60" s="125" t="s">
        <v>1045</v>
      </c>
      <c r="G60" s="126" t="s">
        <v>117</v>
      </c>
      <c r="H60" s="127" t="s">
        <v>46</v>
      </c>
      <c r="I60" s="125" t="s">
        <v>58</v>
      </c>
      <c r="J60" s="127" t="s">
        <v>1207</v>
      </c>
      <c r="K60" s="128" t="n">
        <v>0.652173913043478</v>
      </c>
      <c r="L60" s="129" t="n">
        <v>374</v>
      </c>
      <c r="M60" s="141" t="n">
        <v>389</v>
      </c>
      <c r="N60" s="132" t="n">
        <v>63.4</v>
      </c>
      <c r="O60" s="165" t="n">
        <v>3</v>
      </c>
      <c r="P60" s="162" t="n">
        <v>1</v>
      </c>
      <c r="Q60" s="162" t="n">
        <v>1</v>
      </c>
      <c r="R60" s="162" t="n">
        <v>1</v>
      </c>
      <c r="S60" s="132" t="n">
        <v>65.9643976740353</v>
      </c>
      <c r="T60" s="133"/>
      <c r="U60" s="133" t="s">
        <v>1002</v>
      </c>
      <c r="V60" s="134" t="n">
        <v>4</v>
      </c>
      <c r="W60" s="166" t="s">
        <v>103</v>
      </c>
      <c r="X60" s="136" t="n">
        <v>5</v>
      </c>
      <c r="Y60" s="137" t="n">
        <v>1</v>
      </c>
      <c r="Z60" s="137" t="n">
        <v>8</v>
      </c>
    </row>
    <row r="61" customFormat="false" ht="12" hidden="false" customHeight="false" outlineLevel="0" collapsed="false">
      <c r="A61" s="1" t="s">
        <v>225</v>
      </c>
      <c r="B61" s="145" t="n">
        <v>9</v>
      </c>
      <c r="C61" s="139" t="s">
        <v>1208</v>
      </c>
      <c r="D61" s="56" t="s">
        <v>1092</v>
      </c>
      <c r="E61" s="56" t="s">
        <v>55</v>
      </c>
      <c r="F61" s="56" t="s">
        <v>1028</v>
      </c>
      <c r="G61" s="57" t="s">
        <v>56</v>
      </c>
      <c r="H61" s="58" t="s">
        <v>57</v>
      </c>
      <c r="I61" s="56" t="s">
        <v>68</v>
      </c>
      <c r="J61" s="58" t="s">
        <v>1209</v>
      </c>
      <c r="K61" s="59" t="n">
        <v>0.608695652173913</v>
      </c>
      <c r="L61" s="60" t="n">
        <v>381</v>
      </c>
      <c r="M61" s="60" t="n">
        <v>373</v>
      </c>
      <c r="N61" s="61" t="n">
        <v>62.9</v>
      </c>
      <c r="O61" s="62" t="n">
        <v>1</v>
      </c>
      <c r="P61" s="64" t="n">
        <v>3</v>
      </c>
      <c r="Q61" s="64" t="n">
        <v>3</v>
      </c>
      <c r="R61" s="64" t="n">
        <v>3</v>
      </c>
      <c r="S61" s="61" t="n">
        <v>64.5948046386381</v>
      </c>
      <c r="U61" s="66" t="s">
        <v>1113</v>
      </c>
      <c r="V61" s="9" t="n">
        <v>4</v>
      </c>
      <c r="W61" s="67" t="s">
        <v>79</v>
      </c>
      <c r="X61" s="147" t="n">
        <v>1</v>
      </c>
      <c r="Y61" s="69" t="n">
        <v>2</v>
      </c>
      <c r="Z61" s="69" t="n">
        <v>9</v>
      </c>
    </row>
    <row r="62" customFormat="false" ht="18.75" hidden="false" customHeight="true" outlineLevel="0" collapsed="false">
      <c r="B62" s="24" t="s">
        <v>1210</v>
      </c>
      <c r="C62" s="24"/>
      <c r="D62" s="25"/>
      <c r="E62" s="25"/>
      <c r="F62" s="25"/>
      <c r="G62" s="25"/>
      <c r="H62" s="25"/>
      <c r="I62" s="25"/>
      <c r="J62" s="25"/>
      <c r="K62" s="26"/>
      <c r="L62" s="27" t="s">
        <v>3</v>
      </c>
      <c r="M62" s="27" t="s">
        <v>3</v>
      </c>
      <c r="N62" s="27" t="s">
        <v>3</v>
      </c>
      <c r="O62" s="27"/>
      <c r="P62" s="28" t="s">
        <v>4</v>
      </c>
      <c r="Q62" s="27"/>
      <c r="R62" s="27"/>
      <c r="S62" s="27" t="s">
        <v>3</v>
      </c>
      <c r="T62" s="29"/>
      <c r="U62" s="159" t="s">
        <v>152</v>
      </c>
      <c r="V62" s="31"/>
      <c r="W62" s="32" t="s">
        <v>6</v>
      </c>
      <c r="X62" s="32" t="n">
        <v>880</v>
      </c>
      <c r="Y62" s="32" t="s">
        <v>7</v>
      </c>
      <c r="Z62" s="32" t="n">
        <v>2910</v>
      </c>
      <c r="AA62" s="13" t="s">
        <v>1211</v>
      </c>
    </row>
    <row r="63" customFormat="false" ht="18.75" hidden="false" customHeight="true" outlineLevel="0" collapsed="false">
      <c r="B63" s="33" t="s">
        <v>1212</v>
      </c>
      <c r="C63" s="33"/>
      <c r="D63" s="33"/>
      <c r="E63" s="33"/>
      <c r="F63" s="33"/>
      <c r="G63" s="33"/>
      <c r="H63" s="33"/>
      <c r="I63" s="34"/>
      <c r="J63" s="34"/>
      <c r="K63" s="35"/>
      <c r="L63" s="36" t="n">
        <v>385.777</v>
      </c>
      <c r="M63" s="36" t="n">
        <v>383.666</v>
      </c>
      <c r="N63" s="36" t="n">
        <v>64.1</v>
      </c>
      <c r="O63" s="37"/>
      <c r="P63" s="38" t="s">
        <v>10</v>
      </c>
      <c r="Q63" s="37"/>
      <c r="R63" s="37"/>
      <c r="S63" s="36" t="n">
        <v>50.4588</v>
      </c>
      <c r="T63" s="39"/>
      <c r="U63" s="40" t="s">
        <v>259</v>
      </c>
      <c r="V63" s="41"/>
      <c r="W63" s="42" t="s">
        <v>12</v>
      </c>
      <c r="X63" s="42" t="n">
        <v>210440</v>
      </c>
      <c r="Y63" s="42" t="s">
        <v>13</v>
      </c>
      <c r="Z63" s="42" t="n">
        <v>40450</v>
      </c>
      <c r="AA63" s="43" t="s">
        <v>1212</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391</v>
      </c>
    </row>
    <row r="65" customFormat="false" ht="12" hidden="false" customHeight="false" outlineLevel="0" collapsed="false">
      <c r="A65" s="1" t="s">
        <v>261</v>
      </c>
      <c r="B65" s="54" t="n">
        <v>1</v>
      </c>
      <c r="C65" s="55" t="s">
        <v>1213</v>
      </c>
      <c r="D65" s="56" t="s">
        <v>1081</v>
      </c>
      <c r="E65" s="56" t="s">
        <v>66</v>
      </c>
      <c r="F65" s="56" t="s">
        <v>1028</v>
      </c>
      <c r="G65" s="57" t="s">
        <v>67</v>
      </c>
      <c r="H65" s="58" t="s">
        <v>57</v>
      </c>
      <c r="I65" s="56" t="s">
        <v>47</v>
      </c>
      <c r="J65" s="58" t="s">
        <v>1214</v>
      </c>
      <c r="K65" s="59" t="n">
        <v>0.6875</v>
      </c>
      <c r="L65" s="116" t="n">
        <v>392</v>
      </c>
      <c r="M65" s="116" t="n">
        <v>393</v>
      </c>
      <c r="N65" s="119" t="n">
        <v>64.6</v>
      </c>
      <c r="O65" s="120" t="n">
        <v>8</v>
      </c>
      <c r="P65" s="62" t="n">
        <v>1</v>
      </c>
      <c r="Q65" s="63" t="n">
        <v>2</v>
      </c>
      <c r="R65" s="62" t="n">
        <v>1</v>
      </c>
      <c r="S65" s="61" t="n">
        <v>52.3322768972142</v>
      </c>
      <c r="U65" s="121" t="s">
        <v>125</v>
      </c>
      <c r="V65" s="9" t="n">
        <v>3</v>
      </c>
      <c r="W65" s="67" t="s">
        <v>61</v>
      </c>
      <c r="X65" s="147" t="n">
        <v>1</v>
      </c>
      <c r="Y65" s="69" t="n">
        <v>4</v>
      </c>
      <c r="Z65" s="69" t="n">
        <v>1</v>
      </c>
      <c r="AA65" s="43" t="s">
        <v>1215</v>
      </c>
      <c r="AB65" s="43" t="s">
        <v>1216</v>
      </c>
    </row>
    <row r="66" customFormat="false" ht="12" hidden="false" customHeight="false" outlineLevel="0" collapsed="false">
      <c r="A66" s="1" t="s">
        <v>261</v>
      </c>
      <c r="B66" s="70" t="n">
        <v>2</v>
      </c>
      <c r="C66" s="71" t="s">
        <v>1217</v>
      </c>
      <c r="D66" s="72" t="s">
        <v>1066</v>
      </c>
      <c r="E66" s="72" t="s">
        <v>55</v>
      </c>
      <c r="F66" s="72" t="s">
        <v>1028</v>
      </c>
      <c r="G66" s="73" t="s">
        <v>45</v>
      </c>
      <c r="H66" s="74" t="s">
        <v>585</v>
      </c>
      <c r="I66" s="72" t="s">
        <v>58</v>
      </c>
      <c r="J66" s="74" t="s">
        <v>1218</v>
      </c>
      <c r="K66" s="75" t="n">
        <v>0.470588235294118</v>
      </c>
      <c r="L66" s="77" t="n">
        <v>386</v>
      </c>
      <c r="M66" s="76" t="n">
        <v>382</v>
      </c>
      <c r="N66" s="80" t="n">
        <v>62.9</v>
      </c>
      <c r="O66" s="92" t="n">
        <v>1</v>
      </c>
      <c r="P66" s="79" t="n">
        <v>5</v>
      </c>
      <c r="Q66" s="79" t="n">
        <v>5</v>
      </c>
      <c r="R66" s="79" t="n">
        <v>5</v>
      </c>
      <c r="S66" s="80" t="n">
        <v>61.1509765556623</v>
      </c>
      <c r="T66" s="81"/>
      <c r="U66" s="81" t="s">
        <v>219</v>
      </c>
      <c r="V66" s="82" t="n">
        <v>4</v>
      </c>
      <c r="W66" s="89" t="s">
        <v>103</v>
      </c>
      <c r="X66" s="99" t="n">
        <v>2</v>
      </c>
      <c r="Y66" s="85" t="n">
        <v>5</v>
      </c>
      <c r="Z66" s="85" t="n">
        <v>2</v>
      </c>
      <c r="AA66" s="43" t="s">
        <v>1219</v>
      </c>
      <c r="AB66" s="43" t="s">
        <v>1220</v>
      </c>
    </row>
    <row r="67" customFormat="false" ht="12" hidden="false" customHeight="false" outlineLevel="0" collapsed="false">
      <c r="A67" s="1" t="s">
        <v>261</v>
      </c>
      <c r="B67" s="86" t="n">
        <v>3</v>
      </c>
      <c r="C67" s="71" t="s">
        <v>1221</v>
      </c>
      <c r="D67" s="72" t="s">
        <v>1203</v>
      </c>
      <c r="E67" s="72" t="s">
        <v>84</v>
      </c>
      <c r="F67" s="72" t="s">
        <v>1028</v>
      </c>
      <c r="G67" s="73" t="s">
        <v>100</v>
      </c>
      <c r="H67" s="74" t="s">
        <v>1087</v>
      </c>
      <c r="I67" s="72" t="s">
        <v>58</v>
      </c>
      <c r="J67" s="74" t="s">
        <v>1222</v>
      </c>
      <c r="K67" s="75" t="n">
        <v>0.351851851851852</v>
      </c>
      <c r="L67" s="76" t="n">
        <v>385</v>
      </c>
      <c r="M67" s="76" t="n">
        <v>378</v>
      </c>
      <c r="N67" s="80" t="n">
        <v>63.6</v>
      </c>
      <c r="O67" s="91" t="n">
        <v>3</v>
      </c>
      <c r="P67" s="79" t="n">
        <v>7</v>
      </c>
      <c r="Q67" s="79" t="n">
        <v>8</v>
      </c>
      <c r="R67" s="79" t="n">
        <v>8</v>
      </c>
      <c r="S67" s="80" t="n">
        <v>51.3838382164585</v>
      </c>
      <c r="T67" s="81"/>
      <c r="U67" s="88" t="s">
        <v>60</v>
      </c>
      <c r="V67" s="82" t="n">
        <v>1</v>
      </c>
      <c r="W67" s="83"/>
      <c r="X67" s="84" t="n">
        <v>6</v>
      </c>
      <c r="Y67" s="85" t="n">
        <v>6</v>
      </c>
      <c r="Z67" s="85" t="n">
        <v>3</v>
      </c>
      <c r="AA67" s="43" t="s">
        <v>1223</v>
      </c>
      <c r="AB67" s="13" t="s">
        <v>1224</v>
      </c>
    </row>
    <row r="68" customFormat="false" ht="12" hidden="false" customHeight="false" outlineLevel="0" collapsed="false">
      <c r="A68" s="1" t="s">
        <v>261</v>
      </c>
      <c r="B68" s="90" t="n">
        <v>4</v>
      </c>
      <c r="C68" s="71" t="s">
        <v>1225</v>
      </c>
      <c r="D68" s="72" t="s">
        <v>1226</v>
      </c>
      <c r="E68" s="72" t="s">
        <v>384</v>
      </c>
      <c r="F68" s="72" t="s">
        <v>1045</v>
      </c>
      <c r="G68" s="73" t="s">
        <v>56</v>
      </c>
      <c r="H68" s="74" t="s">
        <v>57</v>
      </c>
      <c r="I68" s="72" t="s">
        <v>58</v>
      </c>
      <c r="J68" s="74" t="s">
        <v>1227</v>
      </c>
      <c r="K68" s="75" t="n">
        <v>0.258426966292135</v>
      </c>
      <c r="L68" s="77" t="n">
        <v>401</v>
      </c>
      <c r="M68" s="77" t="n">
        <v>393</v>
      </c>
      <c r="N68" s="78" t="n">
        <v>67.1</v>
      </c>
      <c r="O68" s="79" t="n">
        <v>9</v>
      </c>
      <c r="P68" s="79" t="n">
        <v>9</v>
      </c>
      <c r="Q68" s="79" t="n">
        <v>9</v>
      </c>
      <c r="R68" s="79" t="n">
        <v>9</v>
      </c>
      <c r="S68" s="80" t="n">
        <v>14.5139</v>
      </c>
      <c r="T68" s="81"/>
      <c r="U68" s="95" t="s">
        <v>87</v>
      </c>
      <c r="V68" s="82" t="n">
        <v>0</v>
      </c>
      <c r="W68" s="83"/>
      <c r="X68" s="84" t="n">
        <v>9</v>
      </c>
      <c r="Y68" s="85" t="n">
        <v>9</v>
      </c>
      <c r="Z68" s="85" t="n">
        <v>4</v>
      </c>
      <c r="AA68" s="43" t="s">
        <v>1228</v>
      </c>
      <c r="AB68" s="43" t="s">
        <v>1229</v>
      </c>
    </row>
    <row r="69" customFormat="false" ht="12" hidden="false" customHeight="false" outlineLevel="0" collapsed="false">
      <c r="A69" s="1" t="s">
        <v>261</v>
      </c>
      <c r="B69" s="94" t="n">
        <v>5</v>
      </c>
      <c r="C69" s="71" t="s">
        <v>1230</v>
      </c>
      <c r="D69" s="72" t="s">
        <v>1076</v>
      </c>
      <c r="E69" s="72" t="s">
        <v>84</v>
      </c>
      <c r="F69" s="72" t="s">
        <v>1028</v>
      </c>
      <c r="G69" s="73" t="s">
        <v>56</v>
      </c>
      <c r="H69" s="74" t="s">
        <v>57</v>
      </c>
      <c r="I69" s="72" t="s">
        <v>58</v>
      </c>
      <c r="J69" s="74" t="s">
        <v>1231</v>
      </c>
      <c r="K69" s="75" t="n">
        <v>0.206896551724138</v>
      </c>
      <c r="L69" s="76" t="n">
        <v>378</v>
      </c>
      <c r="M69" s="77" t="n">
        <v>387</v>
      </c>
      <c r="N69" s="78" t="n">
        <v>64.2</v>
      </c>
      <c r="O69" s="79" t="n">
        <v>7</v>
      </c>
      <c r="P69" s="79" t="n">
        <v>8</v>
      </c>
      <c r="Q69" s="79" t="n">
        <v>6</v>
      </c>
      <c r="R69" s="79" t="n">
        <v>6</v>
      </c>
      <c r="S69" s="80" t="n">
        <v>46.3692396680542</v>
      </c>
      <c r="T69" s="81"/>
      <c r="U69" s="81" t="s">
        <v>831</v>
      </c>
      <c r="V69" s="82" t="n">
        <v>2</v>
      </c>
      <c r="W69" s="83"/>
      <c r="X69" s="118" t="n">
        <v>3</v>
      </c>
      <c r="Y69" s="85" t="n">
        <v>8</v>
      </c>
      <c r="Z69" s="85" t="n">
        <v>5</v>
      </c>
      <c r="AA69" s="43" t="s">
        <v>1232</v>
      </c>
      <c r="AB69" s="43" t="s">
        <v>1233</v>
      </c>
    </row>
    <row r="70" customFormat="false" ht="12" hidden="false" customHeight="false" outlineLevel="0" collapsed="false">
      <c r="A70" s="1" t="s">
        <v>261</v>
      </c>
      <c r="B70" s="96" t="n">
        <v>6</v>
      </c>
      <c r="C70" s="71" t="s">
        <v>1234</v>
      </c>
      <c r="D70" s="72" t="s">
        <v>1039</v>
      </c>
      <c r="E70" s="72" t="s">
        <v>92</v>
      </c>
      <c r="F70" s="72" t="s">
        <v>1028</v>
      </c>
      <c r="G70" s="73" t="s">
        <v>117</v>
      </c>
      <c r="H70" s="74" t="s">
        <v>46</v>
      </c>
      <c r="I70" s="72" t="s">
        <v>47</v>
      </c>
      <c r="J70" s="74" t="s">
        <v>1235</v>
      </c>
      <c r="K70" s="75" t="n">
        <v>0.714285714285714</v>
      </c>
      <c r="L70" s="77" t="n">
        <v>387</v>
      </c>
      <c r="M70" s="76" t="n">
        <v>369</v>
      </c>
      <c r="N70" s="80" t="n">
        <v>63.2</v>
      </c>
      <c r="O70" s="87" t="n">
        <v>2</v>
      </c>
      <c r="P70" s="87" t="n">
        <v>2</v>
      </c>
      <c r="Q70" s="92" t="n">
        <v>1</v>
      </c>
      <c r="R70" s="91" t="n">
        <v>3</v>
      </c>
      <c r="S70" s="80" t="n">
        <v>62.5270604600278</v>
      </c>
      <c r="T70" s="88"/>
      <c r="U70" s="81" t="s">
        <v>523</v>
      </c>
      <c r="V70" s="82" t="n">
        <v>4</v>
      </c>
      <c r="W70" s="93" t="s">
        <v>50</v>
      </c>
      <c r="X70" s="84" t="n">
        <v>8</v>
      </c>
      <c r="Y70" s="85" t="n">
        <v>1</v>
      </c>
      <c r="Z70" s="85" t="n">
        <v>6</v>
      </c>
    </row>
    <row r="71" customFormat="false" ht="12" hidden="false" customHeight="false" outlineLevel="0" collapsed="false">
      <c r="A71" s="1" t="s">
        <v>261</v>
      </c>
      <c r="B71" s="98" t="n">
        <v>7</v>
      </c>
      <c r="C71" s="71" t="s">
        <v>1236</v>
      </c>
      <c r="D71" s="72" t="s">
        <v>1108</v>
      </c>
      <c r="E71" s="72" t="s">
        <v>424</v>
      </c>
      <c r="F71" s="72" t="s">
        <v>1028</v>
      </c>
      <c r="G71" s="73" t="s">
        <v>56</v>
      </c>
      <c r="H71" s="74" t="s">
        <v>46</v>
      </c>
      <c r="I71" s="72" t="s">
        <v>47</v>
      </c>
      <c r="J71" s="74" t="s">
        <v>1237</v>
      </c>
      <c r="K71" s="75" t="n">
        <v>0.513513513513514</v>
      </c>
      <c r="L71" s="77" t="n">
        <v>386</v>
      </c>
      <c r="M71" s="76" t="n">
        <v>371</v>
      </c>
      <c r="N71" s="80" t="n">
        <v>63.7</v>
      </c>
      <c r="O71" s="79" t="n">
        <v>4</v>
      </c>
      <c r="P71" s="79" t="n">
        <v>4</v>
      </c>
      <c r="Q71" s="91" t="n">
        <v>3</v>
      </c>
      <c r="R71" s="79" t="n">
        <v>4</v>
      </c>
      <c r="S71" s="80" t="n">
        <v>55.8602298751201</v>
      </c>
      <c r="T71" s="81"/>
      <c r="U71" s="81" t="s">
        <v>219</v>
      </c>
      <c r="V71" s="82" t="n">
        <v>4</v>
      </c>
      <c r="W71" s="89" t="s">
        <v>97</v>
      </c>
      <c r="X71" s="84" t="n">
        <v>5</v>
      </c>
      <c r="Y71" s="85" t="n">
        <v>3</v>
      </c>
      <c r="Z71" s="85" t="n">
        <v>7</v>
      </c>
    </row>
    <row r="72" customFormat="false" ht="12" hidden="false" customHeight="false" outlineLevel="0" collapsed="false">
      <c r="A72" s="1" t="s">
        <v>261</v>
      </c>
      <c r="B72" s="140" t="n">
        <v>8</v>
      </c>
      <c r="C72" s="124" t="s">
        <v>1238</v>
      </c>
      <c r="D72" s="125" t="s">
        <v>1111</v>
      </c>
      <c r="E72" s="125" t="s">
        <v>1239</v>
      </c>
      <c r="F72" s="125" t="s">
        <v>1028</v>
      </c>
      <c r="G72" s="126" t="s">
        <v>100</v>
      </c>
      <c r="H72" s="127" t="s">
        <v>46</v>
      </c>
      <c r="I72" s="125" t="s">
        <v>58</v>
      </c>
      <c r="J72" s="127" t="s">
        <v>1240</v>
      </c>
      <c r="K72" s="128" t="n">
        <v>0.560975609756098</v>
      </c>
      <c r="L72" s="129" t="n">
        <v>381</v>
      </c>
      <c r="M72" s="141" t="n">
        <v>396</v>
      </c>
      <c r="N72" s="132" t="n">
        <v>63.8</v>
      </c>
      <c r="O72" s="131" t="n">
        <v>5</v>
      </c>
      <c r="P72" s="165" t="n">
        <v>3</v>
      </c>
      <c r="Q72" s="131" t="n">
        <v>4</v>
      </c>
      <c r="R72" s="169" t="n">
        <v>2</v>
      </c>
      <c r="S72" s="132" t="n">
        <v>56.3461625200128</v>
      </c>
      <c r="T72" s="133"/>
      <c r="U72" s="133" t="s">
        <v>49</v>
      </c>
      <c r="V72" s="134" t="n">
        <v>4</v>
      </c>
      <c r="W72" s="166" t="s">
        <v>79</v>
      </c>
      <c r="X72" s="136" t="n">
        <v>7</v>
      </c>
      <c r="Y72" s="137" t="n">
        <v>7</v>
      </c>
      <c r="Z72" s="137" t="n">
        <v>8</v>
      </c>
    </row>
    <row r="73" customFormat="false" ht="12" hidden="false" customHeight="false" outlineLevel="0" collapsed="false">
      <c r="A73" s="1" t="s">
        <v>261</v>
      </c>
      <c r="B73" s="145" t="n">
        <v>9</v>
      </c>
      <c r="C73" s="139" t="s">
        <v>1241</v>
      </c>
      <c r="D73" s="56" t="s">
        <v>1097</v>
      </c>
      <c r="E73" s="56" t="s">
        <v>424</v>
      </c>
      <c r="F73" s="56" t="s">
        <v>1028</v>
      </c>
      <c r="G73" s="57" t="s">
        <v>100</v>
      </c>
      <c r="H73" s="58" t="s">
        <v>46</v>
      </c>
      <c r="I73" s="56" t="s">
        <v>68</v>
      </c>
      <c r="J73" s="58" t="s">
        <v>1242</v>
      </c>
      <c r="K73" s="59" t="n">
        <v>0.58</v>
      </c>
      <c r="L73" s="60" t="n">
        <v>376</v>
      </c>
      <c r="M73" s="116" t="n">
        <v>384</v>
      </c>
      <c r="N73" s="61" t="n">
        <v>63.8</v>
      </c>
      <c r="O73" s="120" t="n">
        <v>5</v>
      </c>
      <c r="P73" s="120" t="n">
        <v>5</v>
      </c>
      <c r="Q73" s="120" t="n">
        <v>7</v>
      </c>
      <c r="R73" s="120" t="n">
        <v>7</v>
      </c>
      <c r="S73" s="61" t="n">
        <v>53.6461553367489</v>
      </c>
      <c r="U73" s="8" t="s">
        <v>837</v>
      </c>
      <c r="V73" s="9" t="n">
        <v>2</v>
      </c>
      <c r="W73" s="122" t="s">
        <v>72</v>
      </c>
      <c r="X73" s="117" t="n">
        <v>4</v>
      </c>
      <c r="Y73" s="69" t="n">
        <v>2</v>
      </c>
      <c r="Z73" s="69" t="n">
        <v>9</v>
      </c>
    </row>
    <row r="74" customFormat="false" ht="18.75" hidden="false" customHeight="true" outlineLevel="0" collapsed="false">
      <c r="B74" s="24" t="s">
        <v>1243</v>
      </c>
      <c r="C74" s="24"/>
      <c r="D74" s="25"/>
      <c r="E74" s="25"/>
      <c r="F74" s="25"/>
      <c r="G74" s="25"/>
      <c r="H74" s="25"/>
      <c r="I74" s="25"/>
      <c r="J74" s="25"/>
      <c r="K74" s="26"/>
      <c r="L74" s="27" t="s">
        <v>3</v>
      </c>
      <c r="M74" s="27" t="s">
        <v>3</v>
      </c>
      <c r="N74" s="27" t="s">
        <v>3</v>
      </c>
      <c r="O74" s="27"/>
      <c r="P74" s="28" t="s">
        <v>4</v>
      </c>
      <c r="Q74" s="27"/>
      <c r="R74" s="27"/>
      <c r="S74" s="27" t="s">
        <v>3</v>
      </c>
      <c r="T74" s="29"/>
      <c r="U74" s="159" t="s">
        <v>152</v>
      </c>
      <c r="V74" s="31"/>
      <c r="W74" s="32" t="s">
        <v>6</v>
      </c>
      <c r="X74" s="32" t="n">
        <v>120</v>
      </c>
      <c r="Y74" s="32" t="s">
        <v>7</v>
      </c>
      <c r="Z74" s="32" t="n">
        <v>250</v>
      </c>
      <c r="AA74" s="13" t="s">
        <v>1244</v>
      </c>
    </row>
    <row r="75" customFormat="false" ht="18.75" hidden="false" customHeight="true" outlineLevel="0" collapsed="false">
      <c r="B75" s="33" t="s">
        <v>1245</v>
      </c>
      <c r="C75" s="33"/>
      <c r="D75" s="33"/>
      <c r="E75" s="33"/>
      <c r="F75" s="33"/>
      <c r="G75" s="33"/>
      <c r="H75" s="33"/>
      <c r="I75" s="34"/>
      <c r="J75" s="34"/>
      <c r="K75" s="35"/>
      <c r="L75" s="36" t="n">
        <v>384.888</v>
      </c>
      <c r="M75" s="36" t="n">
        <v>393.222</v>
      </c>
      <c r="N75" s="36" t="n">
        <v>64.2174</v>
      </c>
      <c r="O75" s="37"/>
      <c r="P75" s="38" t="s">
        <v>10</v>
      </c>
      <c r="Q75" s="37"/>
      <c r="R75" s="37"/>
      <c r="S75" s="36" t="n">
        <v>50.4211</v>
      </c>
      <c r="T75" s="39"/>
      <c r="U75" s="40" t="s">
        <v>11</v>
      </c>
      <c r="V75" s="41"/>
      <c r="W75" s="42" t="s">
        <v>12</v>
      </c>
      <c r="X75" s="42" t="n">
        <v>7390</v>
      </c>
      <c r="Y75" s="42" t="s">
        <v>13</v>
      </c>
      <c r="Z75" s="42" t="n">
        <v>3480</v>
      </c>
      <c r="AA75" s="43" t="s">
        <v>1245</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520</v>
      </c>
    </row>
    <row r="77" customFormat="false" ht="12" hidden="false" customHeight="false" outlineLevel="0" collapsed="false">
      <c r="A77" s="1" t="s">
        <v>292</v>
      </c>
      <c r="B77" s="54" t="n">
        <v>1</v>
      </c>
      <c r="C77" s="55" t="s">
        <v>1246</v>
      </c>
      <c r="D77" s="56" t="s">
        <v>1203</v>
      </c>
      <c r="E77" s="56" t="s">
        <v>92</v>
      </c>
      <c r="F77" s="56" t="s">
        <v>1028</v>
      </c>
      <c r="G77" s="57" t="s">
        <v>100</v>
      </c>
      <c r="H77" s="58" t="s">
        <v>46</v>
      </c>
      <c r="I77" s="56" t="s">
        <v>58</v>
      </c>
      <c r="J77" s="58" t="s">
        <v>1247</v>
      </c>
      <c r="K77" s="59" t="n">
        <v>0.205882352941176</v>
      </c>
      <c r="L77" s="116" t="n">
        <v>394</v>
      </c>
      <c r="M77" s="60" t="n">
        <v>382</v>
      </c>
      <c r="N77" s="61" t="n">
        <v>63.9</v>
      </c>
      <c r="O77" s="120" t="n">
        <v>5</v>
      </c>
      <c r="P77" s="64" t="n">
        <v>3</v>
      </c>
      <c r="Q77" s="120" t="n">
        <v>4</v>
      </c>
      <c r="R77" s="120" t="n">
        <v>5</v>
      </c>
      <c r="S77" s="61" t="n">
        <v>55.5843252640914</v>
      </c>
      <c r="U77" s="8" t="s">
        <v>187</v>
      </c>
      <c r="V77" s="9" t="n">
        <v>4</v>
      </c>
      <c r="W77" s="146" t="s">
        <v>72</v>
      </c>
      <c r="X77" s="117" t="n">
        <v>6</v>
      </c>
      <c r="Y77" s="69" t="n">
        <v>5</v>
      </c>
      <c r="Z77" s="69" t="n">
        <v>1</v>
      </c>
      <c r="AA77" s="43" t="s">
        <v>1248</v>
      </c>
      <c r="AB77" s="43" t="s">
        <v>1249</v>
      </c>
    </row>
    <row r="78" customFormat="false" ht="12" hidden="false" customHeight="false" outlineLevel="0" collapsed="false">
      <c r="A78" s="1" t="s">
        <v>292</v>
      </c>
      <c r="B78" s="70" t="n">
        <v>2</v>
      </c>
      <c r="C78" s="71" t="s">
        <v>1250</v>
      </c>
      <c r="D78" s="72" t="s">
        <v>1108</v>
      </c>
      <c r="E78" s="72" t="s">
        <v>84</v>
      </c>
      <c r="F78" s="72" t="s">
        <v>1028</v>
      </c>
      <c r="G78" s="73" t="s">
        <v>67</v>
      </c>
      <c r="H78" s="74" t="s">
        <v>57</v>
      </c>
      <c r="I78" s="72" t="s">
        <v>47</v>
      </c>
      <c r="J78" s="74" t="s">
        <v>1251</v>
      </c>
      <c r="K78" s="75" t="n">
        <v>0.571428571428571</v>
      </c>
      <c r="L78" s="76" t="n">
        <v>381</v>
      </c>
      <c r="M78" s="76" t="n">
        <v>382</v>
      </c>
      <c r="N78" s="80" t="n">
        <v>62.4</v>
      </c>
      <c r="O78" s="92" t="n">
        <v>1</v>
      </c>
      <c r="P78" s="87" t="n">
        <v>2</v>
      </c>
      <c r="Q78" s="87" t="n">
        <v>2</v>
      </c>
      <c r="R78" s="91" t="n">
        <v>3</v>
      </c>
      <c r="S78" s="167" t="n">
        <v>70.3604078703186</v>
      </c>
      <c r="T78" s="88"/>
      <c r="U78" s="88" t="s">
        <v>1113</v>
      </c>
      <c r="V78" s="82" t="n">
        <v>4</v>
      </c>
      <c r="W78" s="93" t="s">
        <v>50</v>
      </c>
      <c r="X78" s="97" t="n">
        <v>1</v>
      </c>
      <c r="Y78" s="85" t="n">
        <v>1</v>
      </c>
      <c r="Z78" s="85" t="n">
        <v>2</v>
      </c>
      <c r="AA78" s="43" t="s">
        <v>1252</v>
      </c>
      <c r="AB78" s="43" t="s">
        <v>1253</v>
      </c>
    </row>
    <row r="79" customFormat="false" ht="12" hidden="false" customHeight="false" outlineLevel="0" collapsed="false">
      <c r="A79" s="1" t="s">
        <v>292</v>
      </c>
      <c r="B79" s="86" t="n">
        <v>3</v>
      </c>
      <c r="C79" s="71" t="s">
        <v>1254</v>
      </c>
      <c r="D79" s="72" t="s">
        <v>1157</v>
      </c>
      <c r="E79" s="72" t="s">
        <v>407</v>
      </c>
      <c r="F79" s="72" t="s">
        <v>1028</v>
      </c>
      <c r="G79" s="73" t="s">
        <v>45</v>
      </c>
      <c r="H79" s="74" t="s">
        <v>1070</v>
      </c>
      <c r="I79" s="72" t="s">
        <v>58</v>
      </c>
      <c r="J79" s="74" t="s">
        <v>1255</v>
      </c>
      <c r="K79" s="75" t="n">
        <v>0.0869565217391304</v>
      </c>
      <c r="L79" s="76" t="n">
        <v>377</v>
      </c>
      <c r="M79" s="77" t="n">
        <v>414</v>
      </c>
      <c r="N79" s="78" t="n">
        <v>65.3</v>
      </c>
      <c r="O79" s="79" t="n">
        <v>6</v>
      </c>
      <c r="P79" s="79" t="n">
        <v>8</v>
      </c>
      <c r="Q79" s="79" t="n">
        <v>7</v>
      </c>
      <c r="R79" s="79" t="n">
        <v>8</v>
      </c>
      <c r="S79" s="80" t="n">
        <v>36.1741675931106</v>
      </c>
      <c r="T79" s="81"/>
      <c r="U79" s="81" t="s">
        <v>608</v>
      </c>
      <c r="V79" s="82" t="n">
        <v>1</v>
      </c>
      <c r="W79" s="83" t="s">
        <v>61</v>
      </c>
      <c r="X79" s="84" t="n">
        <v>7</v>
      </c>
      <c r="Y79" s="85" t="n">
        <v>9</v>
      </c>
      <c r="Z79" s="85" t="n">
        <v>3</v>
      </c>
      <c r="AA79" s="43" t="s">
        <v>1256</v>
      </c>
      <c r="AB79" s="13" t="s">
        <v>1257</v>
      </c>
    </row>
    <row r="80" customFormat="false" ht="12" hidden="false" customHeight="false" outlineLevel="0" collapsed="false">
      <c r="A80" s="1" t="s">
        <v>292</v>
      </c>
      <c r="B80" s="90" t="n">
        <v>4</v>
      </c>
      <c r="C80" s="71" t="s">
        <v>1258</v>
      </c>
      <c r="D80" s="72" t="s">
        <v>1049</v>
      </c>
      <c r="E80" s="72" t="s">
        <v>424</v>
      </c>
      <c r="F80" s="72" t="s">
        <v>1028</v>
      </c>
      <c r="G80" s="73" t="s">
        <v>56</v>
      </c>
      <c r="H80" s="74" t="s">
        <v>46</v>
      </c>
      <c r="I80" s="72" t="s">
        <v>47</v>
      </c>
      <c r="J80" s="74" t="s">
        <v>1259</v>
      </c>
      <c r="K80" s="75" t="n">
        <v>0.310344827586207</v>
      </c>
      <c r="L80" s="76" t="n">
        <v>384</v>
      </c>
      <c r="M80" s="76" t="n">
        <v>386</v>
      </c>
      <c r="N80" s="80" t="n">
        <v>63.2</v>
      </c>
      <c r="O80" s="91" t="n">
        <v>3</v>
      </c>
      <c r="P80" s="79" t="n">
        <v>4</v>
      </c>
      <c r="Q80" s="79" t="n">
        <v>5</v>
      </c>
      <c r="R80" s="79" t="n">
        <v>7</v>
      </c>
      <c r="S80" s="80" t="n">
        <v>59.0709665947642</v>
      </c>
      <c r="T80" s="88"/>
      <c r="U80" s="88" t="s">
        <v>219</v>
      </c>
      <c r="V80" s="82" t="n">
        <v>3</v>
      </c>
      <c r="W80" s="89" t="s">
        <v>79</v>
      </c>
      <c r="X80" s="84" t="n">
        <v>5</v>
      </c>
      <c r="Y80" s="85" t="n">
        <v>3</v>
      </c>
      <c r="Z80" s="85" t="n">
        <v>4</v>
      </c>
      <c r="AA80" s="43" t="s">
        <v>1260</v>
      </c>
      <c r="AB80" s="43" t="s">
        <v>1261</v>
      </c>
    </row>
    <row r="81" customFormat="false" ht="12" hidden="false" customHeight="false" outlineLevel="0" collapsed="false">
      <c r="A81" s="1" t="s">
        <v>292</v>
      </c>
      <c r="B81" s="94" t="n">
        <v>5</v>
      </c>
      <c r="C81" s="71" t="s">
        <v>1262</v>
      </c>
      <c r="D81" s="72" t="s">
        <v>1097</v>
      </c>
      <c r="E81" s="72" t="s">
        <v>407</v>
      </c>
      <c r="F81" s="72" t="s">
        <v>1028</v>
      </c>
      <c r="G81" s="73" t="s">
        <v>100</v>
      </c>
      <c r="H81" s="74" t="s">
        <v>46</v>
      </c>
      <c r="I81" s="72" t="s">
        <v>58</v>
      </c>
      <c r="J81" s="74" t="s">
        <v>1263</v>
      </c>
      <c r="K81" s="75" t="n">
        <v>0.17948717948718</v>
      </c>
      <c r="L81" s="77" t="n">
        <v>395</v>
      </c>
      <c r="M81" s="77" t="n">
        <v>401</v>
      </c>
      <c r="N81" s="78" t="n">
        <v>65.9571428571429</v>
      </c>
      <c r="O81" s="79" t="n">
        <v>9</v>
      </c>
      <c r="P81" s="79" t="n">
        <v>6</v>
      </c>
      <c r="Q81" s="79" t="n">
        <v>8</v>
      </c>
      <c r="R81" s="79" t="n">
        <v>6</v>
      </c>
      <c r="S81" s="80" t="n">
        <v>35.919372776721</v>
      </c>
      <c r="T81" s="81"/>
      <c r="U81" s="95" t="s">
        <v>87</v>
      </c>
      <c r="V81" s="82" t="n">
        <v>2</v>
      </c>
      <c r="W81" s="83"/>
      <c r="X81" s="84" t="n">
        <v>8</v>
      </c>
      <c r="Y81" s="85" t="n">
        <v>8</v>
      </c>
      <c r="Z81" s="85" t="n">
        <v>5</v>
      </c>
      <c r="AA81" s="43" t="s">
        <v>1264</v>
      </c>
      <c r="AB81" s="43" t="s">
        <v>1265</v>
      </c>
    </row>
    <row r="82" customFormat="false" ht="12" hidden="false" customHeight="false" outlineLevel="0" collapsed="false">
      <c r="A82" s="1" t="s">
        <v>292</v>
      </c>
      <c r="B82" s="96" t="n">
        <v>6</v>
      </c>
      <c r="C82" s="71" t="s">
        <v>1266</v>
      </c>
      <c r="D82" s="72" t="s">
        <v>1081</v>
      </c>
      <c r="E82" s="72" t="s">
        <v>1267</v>
      </c>
      <c r="F82" s="72" t="s">
        <v>1028</v>
      </c>
      <c r="G82" s="73" t="s">
        <v>56</v>
      </c>
      <c r="H82" s="74" t="s">
        <v>46</v>
      </c>
      <c r="I82" s="72" t="s">
        <v>68</v>
      </c>
      <c r="J82" s="74" t="s">
        <v>1268</v>
      </c>
      <c r="K82" s="75" t="n">
        <v>0.458333333333333</v>
      </c>
      <c r="L82" s="77" t="n">
        <v>387</v>
      </c>
      <c r="M82" s="76" t="n">
        <v>384</v>
      </c>
      <c r="N82" s="80" t="n">
        <v>62.5</v>
      </c>
      <c r="O82" s="87" t="n">
        <v>2</v>
      </c>
      <c r="P82" s="92" t="n">
        <v>1</v>
      </c>
      <c r="Q82" s="92" t="n">
        <v>1</v>
      </c>
      <c r="R82" s="87" t="n">
        <v>2</v>
      </c>
      <c r="S82" s="80" t="n">
        <v>69.7792335386802</v>
      </c>
      <c r="T82" s="81" t="s">
        <v>502</v>
      </c>
      <c r="U82" s="81" t="s">
        <v>1269</v>
      </c>
      <c r="V82" s="82" t="n">
        <v>4</v>
      </c>
      <c r="W82" s="93" t="s">
        <v>103</v>
      </c>
      <c r="X82" s="99" t="n">
        <v>2</v>
      </c>
      <c r="Y82" s="85" t="n">
        <v>2</v>
      </c>
      <c r="Z82" s="85" t="n">
        <v>6</v>
      </c>
    </row>
    <row r="83" customFormat="false" ht="12" hidden="false" customHeight="false" outlineLevel="0" collapsed="false">
      <c r="A83" s="1" t="s">
        <v>292</v>
      </c>
      <c r="B83" s="98" t="n">
        <v>7</v>
      </c>
      <c r="C83" s="71" t="s">
        <v>1270</v>
      </c>
      <c r="D83" s="72" t="s">
        <v>1271</v>
      </c>
      <c r="E83" s="72" t="s">
        <v>384</v>
      </c>
      <c r="F83" s="72" t="s">
        <v>1045</v>
      </c>
      <c r="G83" s="73" t="s">
        <v>117</v>
      </c>
      <c r="H83" s="74" t="s">
        <v>57</v>
      </c>
      <c r="I83" s="72" t="s">
        <v>58</v>
      </c>
      <c r="J83" s="74" t="s">
        <v>1272</v>
      </c>
      <c r="K83" s="75" t="n">
        <v>0.338582677165354</v>
      </c>
      <c r="L83" s="77" t="n">
        <v>388</v>
      </c>
      <c r="M83" s="77" t="n">
        <v>397</v>
      </c>
      <c r="N83" s="78" t="n">
        <v>65.4</v>
      </c>
      <c r="O83" s="79" t="n">
        <v>7</v>
      </c>
      <c r="P83" s="79" t="n">
        <v>9</v>
      </c>
      <c r="Q83" s="79" t="n">
        <v>9</v>
      </c>
      <c r="R83" s="79" t="n">
        <v>9</v>
      </c>
      <c r="S83" s="80" t="n">
        <v>34.56805</v>
      </c>
      <c r="T83" s="81"/>
      <c r="U83" s="95" t="s">
        <v>164</v>
      </c>
      <c r="V83" s="82" t="n">
        <v>0</v>
      </c>
      <c r="W83" s="83"/>
      <c r="X83" s="118" t="n">
        <v>3</v>
      </c>
      <c r="Y83" s="85" t="n">
        <v>6</v>
      </c>
      <c r="Z83" s="85" t="n">
        <v>7</v>
      </c>
    </row>
    <row r="84" customFormat="false" ht="12" hidden="false" customHeight="false" outlineLevel="0" collapsed="false">
      <c r="A84" s="1" t="s">
        <v>292</v>
      </c>
      <c r="B84" s="140" t="n">
        <v>8</v>
      </c>
      <c r="C84" s="124" t="s">
        <v>1273</v>
      </c>
      <c r="D84" s="125" t="s">
        <v>1054</v>
      </c>
      <c r="E84" s="125" t="s">
        <v>407</v>
      </c>
      <c r="F84" s="125" t="s">
        <v>1028</v>
      </c>
      <c r="G84" s="126" t="s">
        <v>100</v>
      </c>
      <c r="H84" s="127" t="s">
        <v>46</v>
      </c>
      <c r="I84" s="125" t="s">
        <v>47</v>
      </c>
      <c r="J84" s="127" t="s">
        <v>1274</v>
      </c>
      <c r="K84" s="128" t="n">
        <v>0.333333333333333</v>
      </c>
      <c r="L84" s="129" t="n">
        <v>378</v>
      </c>
      <c r="M84" s="141" t="n">
        <v>398</v>
      </c>
      <c r="N84" s="130" t="n">
        <v>65.7</v>
      </c>
      <c r="O84" s="131" t="n">
        <v>8</v>
      </c>
      <c r="P84" s="131" t="n">
        <v>7</v>
      </c>
      <c r="Q84" s="131" t="n">
        <v>6</v>
      </c>
      <c r="R84" s="131" t="n">
        <v>4</v>
      </c>
      <c r="S84" s="132" t="n">
        <v>35.2033516065131</v>
      </c>
      <c r="T84" s="133" t="s">
        <v>502</v>
      </c>
      <c r="U84" s="133" t="s">
        <v>237</v>
      </c>
      <c r="V84" s="134" t="n">
        <v>2</v>
      </c>
      <c r="W84" s="143"/>
      <c r="X84" s="136" t="n">
        <v>9</v>
      </c>
      <c r="Y84" s="137" t="n">
        <v>7</v>
      </c>
      <c r="Z84" s="137" t="n">
        <v>8</v>
      </c>
    </row>
    <row r="85" customFormat="false" ht="12" hidden="false" customHeight="false" outlineLevel="0" collapsed="false">
      <c r="A85" s="1" t="s">
        <v>292</v>
      </c>
      <c r="B85" s="145" t="n">
        <v>9</v>
      </c>
      <c r="C85" s="139" t="s">
        <v>1275</v>
      </c>
      <c r="D85" s="56" t="s">
        <v>1111</v>
      </c>
      <c r="E85" s="56" t="s">
        <v>407</v>
      </c>
      <c r="F85" s="56" t="s">
        <v>1028</v>
      </c>
      <c r="G85" s="57" t="s">
        <v>100</v>
      </c>
      <c r="H85" s="58" t="s">
        <v>46</v>
      </c>
      <c r="I85" s="56" t="s">
        <v>47</v>
      </c>
      <c r="J85" s="58" t="s">
        <v>1276</v>
      </c>
      <c r="K85" s="59" t="n">
        <v>0.75</v>
      </c>
      <c r="L85" s="60" t="n">
        <v>380</v>
      </c>
      <c r="M85" s="116" t="n">
        <v>395</v>
      </c>
      <c r="N85" s="61" t="n">
        <v>63.6</v>
      </c>
      <c r="O85" s="120" t="n">
        <v>4</v>
      </c>
      <c r="P85" s="120" t="n">
        <v>5</v>
      </c>
      <c r="Q85" s="64" t="n">
        <v>3</v>
      </c>
      <c r="R85" s="62" t="n">
        <v>1</v>
      </c>
      <c r="S85" s="61" t="n">
        <v>57.1300533298936</v>
      </c>
      <c r="U85" s="8" t="s">
        <v>612</v>
      </c>
      <c r="V85" s="9" t="n">
        <v>4</v>
      </c>
      <c r="W85" s="67" t="s">
        <v>97</v>
      </c>
      <c r="X85" s="117" t="n">
        <v>4</v>
      </c>
      <c r="Y85" s="69" t="n">
        <v>4</v>
      </c>
      <c r="Z85" s="69" t="n">
        <v>9</v>
      </c>
    </row>
    <row r="86" customFormat="false" ht="18.75" hidden="false" customHeight="true" outlineLevel="0" collapsed="false">
      <c r="B86" s="24" t="s">
        <v>1277</v>
      </c>
      <c r="C86" s="24"/>
      <c r="D86" s="25"/>
      <c r="E86" s="25"/>
      <c r="F86" s="25"/>
      <c r="G86" s="25"/>
      <c r="H86" s="25"/>
      <c r="I86" s="25"/>
      <c r="J86" s="25"/>
      <c r="K86" s="26"/>
      <c r="L86" s="27" t="s">
        <v>3</v>
      </c>
      <c r="M86" s="27" t="s">
        <v>3</v>
      </c>
      <c r="N86" s="27" t="s">
        <v>3</v>
      </c>
      <c r="O86" s="27"/>
      <c r="P86" s="28" t="s">
        <v>4</v>
      </c>
      <c r="Q86" s="27"/>
      <c r="R86" s="27"/>
      <c r="S86" s="27" t="s">
        <v>3</v>
      </c>
      <c r="T86" s="29"/>
      <c r="U86" s="159" t="s">
        <v>5</v>
      </c>
      <c r="V86" s="31"/>
      <c r="W86" s="32" t="s">
        <v>6</v>
      </c>
      <c r="X86" s="32" t="n">
        <v>560</v>
      </c>
      <c r="Y86" s="32" t="s">
        <v>7</v>
      </c>
      <c r="Z86" s="32" t="n">
        <v>8910</v>
      </c>
      <c r="AA86" s="13" t="s">
        <v>1278</v>
      </c>
    </row>
    <row r="87" customFormat="false" ht="18.75" hidden="false" customHeight="true" outlineLevel="0" collapsed="false">
      <c r="B87" s="33" t="s">
        <v>1279</v>
      </c>
      <c r="C87" s="33"/>
      <c r="D87" s="33"/>
      <c r="E87" s="33"/>
      <c r="F87" s="33"/>
      <c r="G87" s="33"/>
      <c r="H87" s="33"/>
      <c r="I87" s="34"/>
      <c r="J87" s="34"/>
      <c r="K87" s="35"/>
      <c r="L87" s="36" t="n">
        <v>378.777</v>
      </c>
      <c r="M87" s="36" t="n">
        <v>382.333</v>
      </c>
      <c r="N87" s="36" t="n">
        <v>63.5777</v>
      </c>
      <c r="O87" s="37"/>
      <c r="P87" s="38" t="s">
        <v>10</v>
      </c>
      <c r="Q87" s="37"/>
      <c r="R87" s="37"/>
      <c r="S87" s="36" t="n">
        <v>50.5483</v>
      </c>
      <c r="T87" s="39"/>
      <c r="U87" s="40" t="s">
        <v>11</v>
      </c>
      <c r="V87" s="41"/>
      <c r="W87" s="42" t="s">
        <v>12</v>
      </c>
      <c r="X87" s="42" t="n">
        <v>71650</v>
      </c>
      <c r="Y87" s="42" t="s">
        <v>13</v>
      </c>
      <c r="Z87" s="42" t="n">
        <v>7030</v>
      </c>
      <c r="AA87" s="43" t="s">
        <v>1279</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39</v>
      </c>
    </row>
    <row r="89" customFormat="false" ht="12" hidden="false" customHeight="false" outlineLevel="0" collapsed="false">
      <c r="A89" s="1" t="s">
        <v>326</v>
      </c>
      <c r="B89" s="54" t="n">
        <v>1</v>
      </c>
      <c r="C89" s="55" t="s">
        <v>1280</v>
      </c>
      <c r="D89" s="56" t="s">
        <v>1281</v>
      </c>
      <c r="E89" s="56" t="s">
        <v>43</v>
      </c>
      <c r="F89" s="56" t="s">
        <v>1028</v>
      </c>
      <c r="G89" s="57" t="s">
        <v>100</v>
      </c>
      <c r="H89" s="58" t="s">
        <v>46</v>
      </c>
      <c r="I89" s="56" t="s">
        <v>58</v>
      </c>
      <c r="J89" s="58" t="s">
        <v>1282</v>
      </c>
      <c r="K89" s="59" t="n">
        <v>0.5625</v>
      </c>
      <c r="L89" s="116" t="n">
        <v>382</v>
      </c>
      <c r="M89" s="116" t="n">
        <v>406</v>
      </c>
      <c r="N89" s="119" t="n">
        <v>63.6</v>
      </c>
      <c r="O89" s="120" t="n">
        <v>5</v>
      </c>
      <c r="P89" s="120" t="n">
        <v>4</v>
      </c>
      <c r="Q89" s="120" t="n">
        <v>5</v>
      </c>
      <c r="R89" s="120" t="n">
        <v>8</v>
      </c>
      <c r="S89" s="61" t="n">
        <v>50.5661732446711</v>
      </c>
      <c r="T89" s="66"/>
      <c r="U89" s="121" t="s">
        <v>107</v>
      </c>
      <c r="V89" s="9" t="n">
        <v>3</v>
      </c>
      <c r="W89" s="122" t="s">
        <v>72</v>
      </c>
      <c r="X89" s="117" t="n">
        <v>5</v>
      </c>
      <c r="Y89" s="69" t="n">
        <v>6</v>
      </c>
      <c r="Z89" s="69" t="n">
        <v>1</v>
      </c>
      <c r="AA89" s="43" t="s">
        <v>1283</v>
      </c>
      <c r="AB89" s="43" t="s">
        <v>1284</v>
      </c>
    </row>
    <row r="90" customFormat="false" ht="12" hidden="false" customHeight="false" outlineLevel="0" collapsed="false">
      <c r="A90" s="1" t="s">
        <v>326</v>
      </c>
      <c r="B90" s="70" t="n">
        <v>2</v>
      </c>
      <c r="C90" s="71" t="s">
        <v>1285</v>
      </c>
      <c r="D90" s="72" t="s">
        <v>1049</v>
      </c>
      <c r="E90" s="72" t="s">
        <v>66</v>
      </c>
      <c r="F90" s="72" t="s">
        <v>1028</v>
      </c>
      <c r="G90" s="73" t="s">
        <v>56</v>
      </c>
      <c r="H90" s="74" t="s">
        <v>57</v>
      </c>
      <c r="I90" s="72" t="s">
        <v>58</v>
      </c>
      <c r="J90" s="74" t="s">
        <v>1286</v>
      </c>
      <c r="K90" s="75" t="n">
        <v>0.4</v>
      </c>
      <c r="L90" s="77" t="n">
        <v>395</v>
      </c>
      <c r="M90" s="76" t="n">
        <v>371</v>
      </c>
      <c r="N90" s="78" t="n">
        <v>64.4</v>
      </c>
      <c r="O90" s="79" t="n">
        <v>7</v>
      </c>
      <c r="P90" s="79" t="n">
        <v>6</v>
      </c>
      <c r="Q90" s="79" t="n">
        <v>4</v>
      </c>
      <c r="R90" s="79" t="n">
        <v>4</v>
      </c>
      <c r="S90" s="80" t="n">
        <v>39.8088574584844</v>
      </c>
      <c r="T90" s="81"/>
      <c r="U90" s="81" t="s">
        <v>377</v>
      </c>
      <c r="V90" s="82" t="n">
        <v>3</v>
      </c>
      <c r="W90" s="89"/>
      <c r="X90" s="99" t="n">
        <v>2</v>
      </c>
      <c r="Y90" s="85" t="n">
        <v>7</v>
      </c>
      <c r="Z90" s="85" t="n">
        <v>2</v>
      </c>
      <c r="AA90" s="43" t="s">
        <v>1287</v>
      </c>
      <c r="AB90" s="43" t="s">
        <v>1288</v>
      </c>
    </row>
    <row r="91" customFormat="false" ht="12" hidden="false" customHeight="false" outlineLevel="0" collapsed="false">
      <c r="A91" s="1" t="s">
        <v>326</v>
      </c>
      <c r="B91" s="86" t="n">
        <v>3</v>
      </c>
      <c r="C91" s="71" t="s">
        <v>1289</v>
      </c>
      <c r="D91" s="72" t="s">
        <v>1290</v>
      </c>
      <c r="E91" s="72" t="s">
        <v>66</v>
      </c>
      <c r="F91" s="72" t="s">
        <v>1028</v>
      </c>
      <c r="G91" s="73" t="s">
        <v>56</v>
      </c>
      <c r="H91" s="74" t="s">
        <v>57</v>
      </c>
      <c r="I91" s="72" t="s">
        <v>58</v>
      </c>
      <c r="J91" s="74" t="s">
        <v>1291</v>
      </c>
      <c r="K91" s="75" t="n">
        <v>0.55</v>
      </c>
      <c r="L91" s="77" t="n">
        <v>382</v>
      </c>
      <c r="M91" s="76" t="n">
        <v>380</v>
      </c>
      <c r="N91" s="80" t="n">
        <v>62.4</v>
      </c>
      <c r="O91" s="87" t="n">
        <v>2</v>
      </c>
      <c r="P91" s="91" t="n">
        <v>3</v>
      </c>
      <c r="Q91" s="87" t="n">
        <v>2</v>
      </c>
      <c r="R91" s="79" t="n">
        <v>5</v>
      </c>
      <c r="S91" s="80" t="n">
        <v>68.7042284811379</v>
      </c>
      <c r="T91" s="88"/>
      <c r="U91" s="81" t="s">
        <v>422</v>
      </c>
      <c r="V91" s="82" t="n">
        <v>4</v>
      </c>
      <c r="W91" s="93" t="s">
        <v>103</v>
      </c>
      <c r="X91" s="118" t="n">
        <v>3</v>
      </c>
      <c r="Y91" s="85" t="n">
        <v>4</v>
      </c>
      <c r="Z91" s="85" t="n">
        <v>3</v>
      </c>
      <c r="AA91" s="43" t="s">
        <v>1292</v>
      </c>
      <c r="AB91" s="13" t="s">
        <v>1293</v>
      </c>
    </row>
    <row r="92" customFormat="false" ht="12" hidden="false" customHeight="false" outlineLevel="0" collapsed="false">
      <c r="A92" s="1" t="s">
        <v>326</v>
      </c>
      <c r="B92" s="90" t="n">
        <v>4</v>
      </c>
      <c r="C92" s="71" t="s">
        <v>1294</v>
      </c>
      <c r="D92" s="72" t="s">
        <v>1295</v>
      </c>
      <c r="E92" s="72" t="s">
        <v>43</v>
      </c>
      <c r="F92" s="72" t="s">
        <v>1045</v>
      </c>
      <c r="G92" s="73" t="s">
        <v>100</v>
      </c>
      <c r="H92" s="74" t="s">
        <v>46</v>
      </c>
      <c r="I92" s="72" t="s">
        <v>47</v>
      </c>
      <c r="J92" s="74" t="s">
        <v>1296</v>
      </c>
      <c r="K92" s="75" t="n">
        <v>0.153846153846154</v>
      </c>
      <c r="L92" s="76" t="n">
        <v>359</v>
      </c>
      <c r="M92" s="76" t="n">
        <v>379</v>
      </c>
      <c r="N92" s="80" t="n">
        <v>62.3</v>
      </c>
      <c r="O92" s="92" t="n">
        <v>1</v>
      </c>
      <c r="P92" s="92" t="n">
        <v>1</v>
      </c>
      <c r="Q92" s="79" t="n">
        <v>7</v>
      </c>
      <c r="R92" s="79" t="n">
        <v>6</v>
      </c>
      <c r="S92" s="167" t="n">
        <v>71.1703433179079</v>
      </c>
      <c r="T92" s="81"/>
      <c r="U92" s="88" t="s">
        <v>146</v>
      </c>
      <c r="V92" s="82" t="n">
        <v>3</v>
      </c>
      <c r="W92" s="89" t="s">
        <v>50</v>
      </c>
      <c r="X92" s="84" t="n">
        <v>8</v>
      </c>
      <c r="Y92" s="85" t="n">
        <v>1</v>
      </c>
      <c r="Z92" s="85" t="n">
        <v>4</v>
      </c>
      <c r="AA92" s="43" t="s">
        <v>1297</v>
      </c>
      <c r="AB92" s="43" t="s">
        <v>1298</v>
      </c>
    </row>
    <row r="93" customFormat="false" ht="12" hidden="false" customHeight="false" outlineLevel="0" collapsed="false">
      <c r="A93" s="1" t="s">
        <v>326</v>
      </c>
      <c r="B93" s="94" t="n">
        <v>5</v>
      </c>
      <c r="C93" s="71" t="s">
        <v>1299</v>
      </c>
      <c r="D93" s="72" t="s">
        <v>1111</v>
      </c>
      <c r="E93" s="72" t="s">
        <v>66</v>
      </c>
      <c r="F93" s="72" t="s">
        <v>1028</v>
      </c>
      <c r="G93" s="73" t="s">
        <v>56</v>
      </c>
      <c r="H93" s="74" t="s">
        <v>57</v>
      </c>
      <c r="I93" s="72" t="s">
        <v>47</v>
      </c>
      <c r="J93" s="74" t="s">
        <v>1300</v>
      </c>
      <c r="K93" s="75" t="n">
        <v>0.68421052631579</v>
      </c>
      <c r="L93" s="77" t="n">
        <v>379</v>
      </c>
      <c r="M93" s="77" t="n">
        <v>391</v>
      </c>
      <c r="N93" s="80" t="n">
        <v>63.2</v>
      </c>
      <c r="O93" s="91" t="n">
        <v>3</v>
      </c>
      <c r="P93" s="87" t="n">
        <v>2</v>
      </c>
      <c r="Q93" s="92" t="n">
        <v>1</v>
      </c>
      <c r="R93" s="92" t="n">
        <v>1</v>
      </c>
      <c r="S93" s="80" t="n">
        <v>61.0104644623953</v>
      </c>
      <c r="T93" s="81"/>
      <c r="U93" s="81" t="s">
        <v>612</v>
      </c>
      <c r="V93" s="82" t="n">
        <v>4</v>
      </c>
      <c r="W93" s="93" t="s">
        <v>79</v>
      </c>
      <c r="X93" s="97" t="n">
        <v>1</v>
      </c>
      <c r="Y93" s="85" t="n">
        <v>3</v>
      </c>
      <c r="Z93" s="85" t="n">
        <v>5</v>
      </c>
      <c r="AA93" s="43" t="s">
        <v>1301</v>
      </c>
      <c r="AB93" s="43" t="s">
        <v>1302</v>
      </c>
    </row>
    <row r="94" customFormat="false" ht="12" hidden="false" customHeight="false" outlineLevel="0" collapsed="false">
      <c r="A94" s="1" t="s">
        <v>326</v>
      </c>
      <c r="B94" s="96" t="n">
        <v>6</v>
      </c>
      <c r="C94" s="71" t="s">
        <v>1303</v>
      </c>
      <c r="D94" s="72" t="s">
        <v>1304</v>
      </c>
      <c r="E94" s="72" t="s">
        <v>66</v>
      </c>
      <c r="F94" s="72" t="s">
        <v>1045</v>
      </c>
      <c r="G94" s="73" t="s">
        <v>56</v>
      </c>
      <c r="H94" s="74" t="s">
        <v>57</v>
      </c>
      <c r="I94" s="72" t="s">
        <v>68</v>
      </c>
      <c r="J94" s="74" t="s">
        <v>1093</v>
      </c>
      <c r="K94" s="75" t="n">
        <v>0.5</v>
      </c>
      <c r="L94" s="77" t="n">
        <v>386</v>
      </c>
      <c r="M94" s="77" t="n">
        <v>385</v>
      </c>
      <c r="N94" s="80" t="n">
        <v>63.5</v>
      </c>
      <c r="O94" s="79" t="n">
        <v>4</v>
      </c>
      <c r="P94" s="79" t="n">
        <v>5</v>
      </c>
      <c r="Q94" s="91" t="n">
        <v>3</v>
      </c>
      <c r="R94" s="87" t="n">
        <v>2</v>
      </c>
      <c r="S94" s="80" t="n">
        <v>52.7509042508754</v>
      </c>
      <c r="T94" s="81"/>
      <c r="U94" s="81" t="s">
        <v>370</v>
      </c>
      <c r="V94" s="82" t="n">
        <v>4</v>
      </c>
      <c r="W94" s="93" t="s">
        <v>97</v>
      </c>
      <c r="X94" s="84" t="n">
        <v>9</v>
      </c>
      <c r="Y94" s="85" t="n">
        <v>2</v>
      </c>
      <c r="Z94" s="85" t="n">
        <v>6</v>
      </c>
    </row>
    <row r="95" customFormat="false" ht="12" hidden="false" customHeight="false" outlineLevel="0" collapsed="false">
      <c r="A95" s="1" t="s">
        <v>326</v>
      </c>
      <c r="B95" s="98" t="n">
        <v>7</v>
      </c>
      <c r="C95" s="71" t="s">
        <v>1305</v>
      </c>
      <c r="D95" s="72" t="s">
        <v>1081</v>
      </c>
      <c r="E95" s="72" t="s">
        <v>66</v>
      </c>
      <c r="F95" s="72" t="s">
        <v>1028</v>
      </c>
      <c r="G95" s="73" t="s">
        <v>56</v>
      </c>
      <c r="H95" s="74" t="s">
        <v>57</v>
      </c>
      <c r="I95" s="72" t="s">
        <v>58</v>
      </c>
      <c r="J95" s="74" t="s">
        <v>1046</v>
      </c>
      <c r="K95" s="75" t="n">
        <v>0.25</v>
      </c>
      <c r="L95" s="76" t="n">
        <v>376</v>
      </c>
      <c r="M95" s="77" t="n">
        <v>395</v>
      </c>
      <c r="N95" s="78" t="n">
        <v>64.4</v>
      </c>
      <c r="O95" s="79" t="n">
        <v>8</v>
      </c>
      <c r="P95" s="79" t="n">
        <v>8</v>
      </c>
      <c r="Q95" s="79" t="n">
        <v>6</v>
      </c>
      <c r="R95" s="79" t="n">
        <v>9</v>
      </c>
      <c r="S95" s="80" t="n">
        <v>33.8304765601218</v>
      </c>
      <c r="T95" s="88"/>
      <c r="U95" s="81" t="s">
        <v>164</v>
      </c>
      <c r="V95" s="82" t="n">
        <v>1</v>
      </c>
      <c r="W95" s="83"/>
      <c r="X95" s="84" t="n">
        <v>7</v>
      </c>
      <c r="Y95" s="85" t="n">
        <v>8</v>
      </c>
      <c r="Z95" s="85" t="n">
        <v>7</v>
      </c>
    </row>
    <row r="96" customFormat="false" ht="12" hidden="false" customHeight="false" outlineLevel="0" collapsed="false">
      <c r="A96" s="1" t="s">
        <v>326</v>
      </c>
      <c r="B96" s="140" t="n">
        <v>8</v>
      </c>
      <c r="C96" s="124" t="s">
        <v>1306</v>
      </c>
      <c r="D96" s="125" t="s">
        <v>1034</v>
      </c>
      <c r="E96" s="125" t="s">
        <v>66</v>
      </c>
      <c r="F96" s="125" t="s">
        <v>1028</v>
      </c>
      <c r="G96" s="126" t="s">
        <v>100</v>
      </c>
      <c r="H96" s="127" t="s">
        <v>57</v>
      </c>
      <c r="I96" s="125" t="s">
        <v>58</v>
      </c>
      <c r="J96" s="127" t="s">
        <v>1307</v>
      </c>
      <c r="K96" s="128" t="n">
        <v>0.238095238095238</v>
      </c>
      <c r="L96" s="141" t="n">
        <v>392</v>
      </c>
      <c r="M96" s="129" t="n">
        <v>380</v>
      </c>
      <c r="N96" s="130" t="n">
        <v>64.8</v>
      </c>
      <c r="O96" s="131" t="n">
        <v>9</v>
      </c>
      <c r="P96" s="131" t="n">
        <v>9</v>
      </c>
      <c r="Q96" s="131" t="n">
        <v>8</v>
      </c>
      <c r="R96" s="131" t="n">
        <v>7</v>
      </c>
      <c r="S96" s="132" t="n">
        <v>27.9119952488209</v>
      </c>
      <c r="T96" s="133"/>
      <c r="U96" s="133" t="s">
        <v>87</v>
      </c>
      <c r="V96" s="134" t="n">
        <v>0</v>
      </c>
      <c r="W96" s="143"/>
      <c r="X96" s="136" t="n">
        <v>4</v>
      </c>
      <c r="Y96" s="137" t="n">
        <v>9</v>
      </c>
      <c r="Z96" s="137" t="n">
        <v>8</v>
      </c>
    </row>
    <row r="97" customFormat="false" ht="12" hidden="false" customHeight="false" outlineLevel="0" collapsed="false">
      <c r="A97" s="1" t="s">
        <v>326</v>
      </c>
      <c r="B97" s="145" t="n">
        <v>9</v>
      </c>
      <c r="C97" s="139" t="s">
        <v>1308</v>
      </c>
      <c r="D97" s="56" t="s">
        <v>1097</v>
      </c>
      <c r="E97" s="56" t="s">
        <v>43</v>
      </c>
      <c r="F97" s="56" t="s">
        <v>1028</v>
      </c>
      <c r="G97" s="57" t="s">
        <v>100</v>
      </c>
      <c r="H97" s="58" t="s">
        <v>510</v>
      </c>
      <c r="I97" s="56" t="s">
        <v>47</v>
      </c>
      <c r="J97" s="58" t="s">
        <v>1309</v>
      </c>
      <c r="K97" s="59" t="n">
        <v>0.3125</v>
      </c>
      <c r="L97" s="60" t="n">
        <v>358</v>
      </c>
      <c r="M97" s="60" t="n">
        <v>354</v>
      </c>
      <c r="N97" s="119" t="n">
        <v>63.6</v>
      </c>
      <c r="O97" s="120" t="n">
        <v>6</v>
      </c>
      <c r="P97" s="120" t="n">
        <v>7</v>
      </c>
      <c r="Q97" s="120" t="n">
        <v>9</v>
      </c>
      <c r="R97" s="64" t="n">
        <v>3</v>
      </c>
      <c r="S97" s="61" t="n">
        <v>49.1819454409567</v>
      </c>
      <c r="T97" s="8" t="s">
        <v>502</v>
      </c>
      <c r="U97" s="8" t="s">
        <v>311</v>
      </c>
      <c r="V97" s="9" t="n">
        <v>2</v>
      </c>
      <c r="W97" s="67" t="s">
        <v>61</v>
      </c>
      <c r="X97" s="117" t="n">
        <v>6</v>
      </c>
      <c r="Y97" s="69" t="n">
        <v>5</v>
      </c>
      <c r="Z97" s="69" t="n">
        <v>9</v>
      </c>
    </row>
    <row r="98" customFormat="false" ht="18.75" hidden="false" customHeight="true" outlineLevel="0" collapsed="false">
      <c r="B98" s="24" t="s">
        <v>1310</v>
      </c>
      <c r="C98" s="24"/>
      <c r="D98" s="25"/>
      <c r="E98" s="25"/>
      <c r="F98" s="25"/>
      <c r="G98" s="25"/>
      <c r="H98" s="25"/>
      <c r="I98" s="25"/>
      <c r="J98" s="25"/>
      <c r="K98" s="26"/>
      <c r="L98" s="27" t="s">
        <v>3</v>
      </c>
      <c r="M98" s="27" t="s">
        <v>3</v>
      </c>
      <c r="N98" s="27" t="s">
        <v>3</v>
      </c>
      <c r="O98" s="27"/>
      <c r="P98" s="28" t="s">
        <v>4</v>
      </c>
      <c r="Q98" s="27"/>
      <c r="R98" s="27"/>
      <c r="S98" s="27" t="s">
        <v>3</v>
      </c>
      <c r="T98" s="29"/>
      <c r="U98" s="159" t="s">
        <v>152</v>
      </c>
      <c r="V98" s="31"/>
      <c r="W98" s="32" t="s">
        <v>6</v>
      </c>
      <c r="X98" s="32" t="n">
        <v>860</v>
      </c>
      <c r="Y98" s="32" t="s">
        <v>7</v>
      </c>
      <c r="Z98" s="32" t="n">
        <v>440</v>
      </c>
      <c r="AA98" s="13" t="s">
        <v>1311</v>
      </c>
    </row>
    <row r="99" customFormat="false" ht="18.75" hidden="false" customHeight="true" outlineLevel="0" collapsed="false">
      <c r="B99" s="33" t="s">
        <v>1312</v>
      </c>
      <c r="C99" s="33"/>
      <c r="D99" s="33"/>
      <c r="E99" s="33"/>
      <c r="F99" s="33"/>
      <c r="G99" s="33"/>
      <c r="H99" s="33"/>
      <c r="I99" s="34"/>
      <c r="J99" s="34"/>
      <c r="K99" s="35"/>
      <c r="L99" s="36" t="n">
        <v>375.8</v>
      </c>
      <c r="M99" s="36" t="n">
        <v>382.4</v>
      </c>
      <c r="N99" s="36" t="n">
        <v>63.2528</v>
      </c>
      <c r="O99" s="37"/>
      <c r="P99" s="38" t="s">
        <v>10</v>
      </c>
      <c r="Q99" s="37"/>
      <c r="R99" s="37"/>
      <c r="S99" s="36" t="n">
        <v>50.412</v>
      </c>
      <c r="T99" s="39"/>
      <c r="U99" s="40" t="s">
        <v>155</v>
      </c>
      <c r="V99" s="41"/>
      <c r="W99" s="42" t="s">
        <v>12</v>
      </c>
      <c r="X99" s="42" t="n">
        <v>3080</v>
      </c>
      <c r="Y99" s="42" t="s">
        <v>13</v>
      </c>
      <c r="Z99" s="42" t="n">
        <v>510</v>
      </c>
      <c r="AA99" s="43" t="s">
        <v>1312</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156</v>
      </c>
    </row>
    <row r="101" customFormat="false" ht="12" hidden="false" customHeight="false" outlineLevel="0" collapsed="false">
      <c r="A101" s="1" t="s">
        <v>344</v>
      </c>
      <c r="B101" s="54" t="n">
        <v>1</v>
      </c>
      <c r="C101" s="55" t="s">
        <v>1313</v>
      </c>
      <c r="D101" s="56" t="s">
        <v>1281</v>
      </c>
      <c r="E101" s="56" t="s">
        <v>43</v>
      </c>
      <c r="F101" s="56" t="s">
        <v>1028</v>
      </c>
      <c r="G101" s="57" t="s">
        <v>45</v>
      </c>
      <c r="H101" s="58" t="s">
        <v>46</v>
      </c>
      <c r="I101" s="56" t="s">
        <v>47</v>
      </c>
      <c r="J101" s="58" t="s">
        <v>1314</v>
      </c>
      <c r="K101" s="59" t="n">
        <v>0.304347826086957</v>
      </c>
      <c r="L101" s="60" t="n">
        <v>369</v>
      </c>
      <c r="M101" s="116" t="n">
        <v>395</v>
      </c>
      <c r="N101" s="119" t="n">
        <v>63.9</v>
      </c>
      <c r="O101" s="120" t="n">
        <v>7</v>
      </c>
      <c r="P101" s="120" t="n">
        <v>9</v>
      </c>
      <c r="Q101" s="120" t="n">
        <v>9</v>
      </c>
      <c r="R101" s="120" t="n">
        <v>5</v>
      </c>
      <c r="S101" s="61" t="n">
        <v>42.9264076910628</v>
      </c>
      <c r="T101" s="8" t="s">
        <v>95</v>
      </c>
      <c r="U101" s="8" t="s">
        <v>347</v>
      </c>
      <c r="V101" s="9" t="n">
        <v>1</v>
      </c>
      <c r="W101" s="122" t="s">
        <v>61</v>
      </c>
      <c r="X101" s="117" t="n">
        <v>9</v>
      </c>
      <c r="Y101" s="69" t="n">
        <v>9</v>
      </c>
      <c r="Z101" s="69" t="n">
        <v>1</v>
      </c>
      <c r="AA101" s="43" t="s">
        <v>1315</v>
      </c>
      <c r="AB101" s="43" t="s">
        <v>1316</v>
      </c>
    </row>
    <row r="102" customFormat="false" ht="12" hidden="false" customHeight="false" outlineLevel="0" collapsed="false">
      <c r="A102" s="1" t="s">
        <v>344</v>
      </c>
      <c r="B102" s="70" t="n">
        <v>2</v>
      </c>
      <c r="C102" s="71" t="s">
        <v>1317</v>
      </c>
      <c r="D102" s="72" t="s">
        <v>1108</v>
      </c>
      <c r="E102" s="72" t="s">
        <v>66</v>
      </c>
      <c r="F102" s="72" t="s">
        <v>1028</v>
      </c>
      <c r="G102" s="73" t="s">
        <v>56</v>
      </c>
      <c r="H102" s="74" t="s">
        <v>57</v>
      </c>
      <c r="I102" s="72" t="s">
        <v>47</v>
      </c>
      <c r="J102" s="74" t="s">
        <v>1318</v>
      </c>
      <c r="K102" s="75" t="n">
        <v>0.538461538461538</v>
      </c>
      <c r="L102" s="77" t="n">
        <v>376</v>
      </c>
      <c r="M102" s="77" t="n">
        <v>389</v>
      </c>
      <c r="N102" s="78" t="n">
        <v>63.4</v>
      </c>
      <c r="O102" s="79" t="n">
        <v>4</v>
      </c>
      <c r="P102" s="79" t="n">
        <v>8</v>
      </c>
      <c r="Q102" s="79" t="n">
        <v>5</v>
      </c>
      <c r="R102" s="79" t="n">
        <v>7</v>
      </c>
      <c r="S102" s="80" t="n">
        <v>46.6772584912251</v>
      </c>
      <c r="T102" s="81"/>
      <c r="U102" s="95" t="s">
        <v>219</v>
      </c>
      <c r="V102" s="82" t="n">
        <v>2</v>
      </c>
      <c r="W102" s="89" t="s">
        <v>72</v>
      </c>
      <c r="X102" s="84" t="n">
        <v>7</v>
      </c>
      <c r="Y102" s="85" t="n">
        <v>7</v>
      </c>
      <c r="Z102" s="85" t="n">
        <v>2</v>
      </c>
      <c r="AA102" s="43" t="s">
        <v>1319</v>
      </c>
      <c r="AB102" s="43" t="s">
        <v>1320</v>
      </c>
    </row>
    <row r="103" customFormat="false" ht="12" hidden="false" customHeight="false" outlineLevel="0" collapsed="false">
      <c r="A103" s="1" t="s">
        <v>344</v>
      </c>
      <c r="B103" s="86" t="n">
        <v>3</v>
      </c>
      <c r="C103" s="71" t="s">
        <v>1321</v>
      </c>
      <c r="D103" s="72" t="s">
        <v>1322</v>
      </c>
      <c r="E103" s="72" t="s">
        <v>43</v>
      </c>
      <c r="F103" s="153" t="s">
        <v>294</v>
      </c>
      <c r="G103" s="73" t="s">
        <v>45</v>
      </c>
      <c r="H103" s="74" t="s">
        <v>1323</v>
      </c>
      <c r="I103" s="72" t="s">
        <v>68</v>
      </c>
      <c r="J103" s="74" t="s">
        <v>190</v>
      </c>
      <c r="K103" s="75" t="n">
        <v>0</v>
      </c>
      <c r="L103" s="76" t="n">
        <v>362</v>
      </c>
      <c r="M103" s="76" t="n">
        <v>375</v>
      </c>
      <c r="N103" s="80" t="n">
        <v>60.1</v>
      </c>
      <c r="O103" s="87" t="n">
        <v>2</v>
      </c>
      <c r="P103" s="87" t="n">
        <v>2</v>
      </c>
      <c r="Q103" s="79" t="n">
        <v>4</v>
      </c>
      <c r="R103" s="79" t="n">
        <v>6</v>
      </c>
      <c r="S103" s="167" t="n">
        <v>71.4937598644682</v>
      </c>
      <c r="T103" s="88"/>
      <c r="U103" s="88" t="s">
        <v>984</v>
      </c>
      <c r="V103" s="82" t="n">
        <v>4</v>
      </c>
      <c r="W103" s="89" t="s">
        <v>103</v>
      </c>
      <c r="X103" s="97" t="n">
        <v>1</v>
      </c>
      <c r="Y103" s="85" t="n">
        <v>3</v>
      </c>
      <c r="Z103" s="85" t="n">
        <v>3</v>
      </c>
      <c r="AA103" s="43" t="s">
        <v>1324</v>
      </c>
      <c r="AB103" s="13" t="s">
        <v>1325</v>
      </c>
    </row>
    <row r="104" customFormat="false" ht="12" hidden="false" customHeight="false" outlineLevel="0" collapsed="false">
      <c r="A104" s="1" t="s">
        <v>344</v>
      </c>
      <c r="B104" s="90" t="n">
        <v>4</v>
      </c>
      <c r="C104" s="71" t="s">
        <v>1326</v>
      </c>
      <c r="D104" s="72" t="s">
        <v>1049</v>
      </c>
      <c r="E104" s="72" t="s">
        <v>43</v>
      </c>
      <c r="F104" s="153" t="s">
        <v>294</v>
      </c>
      <c r="G104" s="73" t="s">
        <v>100</v>
      </c>
      <c r="H104" s="74" t="s">
        <v>93</v>
      </c>
      <c r="I104" s="72" t="s">
        <v>47</v>
      </c>
      <c r="J104" s="74" t="s">
        <v>204</v>
      </c>
      <c r="K104" s="75" t="n">
        <v>0</v>
      </c>
      <c r="L104" s="77" t="n">
        <v>378</v>
      </c>
      <c r="M104" s="76" t="n">
        <v>379</v>
      </c>
      <c r="N104" s="80" t="n">
        <v>59.4714285714286</v>
      </c>
      <c r="O104" s="92" t="n">
        <v>1</v>
      </c>
      <c r="P104" s="92" t="n">
        <v>1</v>
      </c>
      <c r="Q104" s="87" t="n">
        <v>2</v>
      </c>
      <c r="R104" s="91" t="n">
        <v>3</v>
      </c>
      <c r="S104" s="167" t="n">
        <v>76.5957299130802</v>
      </c>
      <c r="T104" s="88"/>
      <c r="U104" s="81" t="s">
        <v>1327</v>
      </c>
      <c r="V104" s="82" t="n">
        <v>4</v>
      </c>
      <c r="W104" s="93" t="s">
        <v>50</v>
      </c>
      <c r="X104" s="99" t="n">
        <v>2</v>
      </c>
      <c r="Y104" s="85" t="n">
        <v>1</v>
      </c>
      <c r="Z104" s="85" t="n">
        <v>4</v>
      </c>
      <c r="AA104" s="43" t="s">
        <v>1328</v>
      </c>
      <c r="AB104" s="43" t="s">
        <v>1329</v>
      </c>
    </row>
    <row r="105" customFormat="false" ht="12" hidden="false" customHeight="false" outlineLevel="0" collapsed="false">
      <c r="A105" s="1" t="s">
        <v>344</v>
      </c>
      <c r="B105" s="94" t="n">
        <v>5</v>
      </c>
      <c r="C105" s="71" t="s">
        <v>1330</v>
      </c>
      <c r="D105" s="72" t="s">
        <v>1097</v>
      </c>
      <c r="E105" s="72" t="s">
        <v>1331</v>
      </c>
      <c r="F105" s="72" t="s">
        <v>1028</v>
      </c>
      <c r="G105" s="73" t="s">
        <v>45</v>
      </c>
      <c r="H105" s="74" t="s">
        <v>46</v>
      </c>
      <c r="I105" s="72" t="s">
        <v>47</v>
      </c>
      <c r="J105" s="74" t="s">
        <v>1332</v>
      </c>
      <c r="K105" s="75" t="n">
        <v>0.642857142857143</v>
      </c>
      <c r="L105" s="77" t="n">
        <v>376</v>
      </c>
      <c r="M105" s="77" t="n">
        <v>400</v>
      </c>
      <c r="N105" s="78" t="n">
        <v>64.4</v>
      </c>
      <c r="O105" s="79" t="n">
        <v>8</v>
      </c>
      <c r="P105" s="79" t="n">
        <v>7</v>
      </c>
      <c r="Q105" s="79" t="n">
        <v>6</v>
      </c>
      <c r="R105" s="79" t="n">
        <v>4</v>
      </c>
      <c r="S105" s="80" t="n">
        <v>42.0696058541312</v>
      </c>
      <c r="T105" s="81"/>
      <c r="U105" s="95" t="s">
        <v>1333</v>
      </c>
      <c r="V105" s="82" t="n">
        <v>2</v>
      </c>
      <c r="W105" s="83"/>
      <c r="X105" s="84" t="n">
        <v>8</v>
      </c>
      <c r="Y105" s="85" t="n">
        <v>10</v>
      </c>
      <c r="Z105" s="85" t="n">
        <v>5</v>
      </c>
      <c r="AA105" s="43" t="s">
        <v>1334</v>
      </c>
      <c r="AB105" s="43" t="s">
        <v>1335</v>
      </c>
    </row>
    <row r="106" customFormat="false" ht="12" hidden="false" customHeight="false" outlineLevel="0" collapsed="false">
      <c r="A106" s="1" t="s">
        <v>344</v>
      </c>
      <c r="B106" s="96" t="n">
        <v>6</v>
      </c>
      <c r="C106" s="71" t="s">
        <v>1336</v>
      </c>
      <c r="D106" s="72" t="s">
        <v>1203</v>
      </c>
      <c r="E106" s="72" t="s">
        <v>66</v>
      </c>
      <c r="F106" s="72" t="s">
        <v>1028</v>
      </c>
      <c r="G106" s="73" t="s">
        <v>241</v>
      </c>
      <c r="H106" s="74" t="s">
        <v>57</v>
      </c>
      <c r="I106" s="72" t="s">
        <v>47</v>
      </c>
      <c r="J106" s="74" t="s">
        <v>1337</v>
      </c>
      <c r="K106" s="75" t="n">
        <v>0.192307692307692</v>
      </c>
      <c r="L106" s="77" t="n">
        <v>384</v>
      </c>
      <c r="M106" s="76" t="n">
        <v>377</v>
      </c>
      <c r="N106" s="78" t="n">
        <v>63.5</v>
      </c>
      <c r="O106" s="79" t="n">
        <v>6</v>
      </c>
      <c r="P106" s="79" t="n">
        <v>10</v>
      </c>
      <c r="Q106" s="79" t="n">
        <v>10</v>
      </c>
      <c r="R106" s="79" t="n">
        <v>10</v>
      </c>
      <c r="S106" s="80" t="n">
        <v>40.5694417900404</v>
      </c>
      <c r="T106" s="81"/>
      <c r="U106" s="81" t="s">
        <v>60</v>
      </c>
      <c r="V106" s="82" t="n">
        <v>1</v>
      </c>
      <c r="W106" s="83"/>
      <c r="X106" s="84" t="n">
        <v>5</v>
      </c>
      <c r="Y106" s="85" t="n">
        <v>8</v>
      </c>
      <c r="Z106" s="85" t="n">
        <v>6</v>
      </c>
    </row>
    <row r="107" customFormat="false" ht="12" hidden="false" customHeight="false" outlineLevel="0" collapsed="false">
      <c r="A107" s="1" t="s">
        <v>344</v>
      </c>
      <c r="B107" s="123" t="n">
        <v>7</v>
      </c>
      <c r="C107" s="124" t="s">
        <v>1338</v>
      </c>
      <c r="D107" s="125" t="s">
        <v>1339</v>
      </c>
      <c r="E107" s="125" t="s">
        <v>66</v>
      </c>
      <c r="F107" s="223" t="s">
        <v>294</v>
      </c>
      <c r="G107" s="126" t="s">
        <v>100</v>
      </c>
      <c r="H107" s="127" t="s">
        <v>300</v>
      </c>
      <c r="I107" s="125" t="s">
        <v>58</v>
      </c>
      <c r="J107" s="127" t="s">
        <v>94</v>
      </c>
      <c r="K107" s="128" t="n">
        <v>0</v>
      </c>
      <c r="L107" s="129" t="n">
        <v>374</v>
      </c>
      <c r="M107" s="129" t="n">
        <v>360</v>
      </c>
      <c r="N107" s="130" t="n">
        <v>66.1</v>
      </c>
      <c r="O107" s="131" t="n">
        <v>10</v>
      </c>
      <c r="P107" s="131" t="n">
        <v>5</v>
      </c>
      <c r="Q107" s="131" t="n">
        <v>7</v>
      </c>
      <c r="R107" s="131" t="n">
        <v>9</v>
      </c>
      <c r="S107" s="132" t="n">
        <v>35.5669147329412</v>
      </c>
      <c r="T107" s="133" t="s">
        <v>95</v>
      </c>
      <c r="U107" s="133" t="s">
        <v>96</v>
      </c>
      <c r="V107" s="134" t="n">
        <v>1</v>
      </c>
      <c r="W107" s="143"/>
      <c r="X107" s="136" t="n">
        <v>6</v>
      </c>
      <c r="Y107" s="137" t="n">
        <v>2</v>
      </c>
      <c r="Z107" s="137" t="n">
        <v>7</v>
      </c>
    </row>
    <row r="108" customFormat="false" ht="12" hidden="false" customHeight="false" outlineLevel="0" collapsed="false">
      <c r="A108" s="1" t="s">
        <v>344</v>
      </c>
      <c r="B108" s="138" t="n">
        <v>8</v>
      </c>
      <c r="C108" s="139" t="s">
        <v>1340</v>
      </c>
      <c r="D108" s="56" t="s">
        <v>1111</v>
      </c>
      <c r="E108" s="56" t="s">
        <v>43</v>
      </c>
      <c r="F108" s="56" t="s">
        <v>1028</v>
      </c>
      <c r="G108" s="57" t="s">
        <v>117</v>
      </c>
      <c r="H108" s="58" t="s">
        <v>46</v>
      </c>
      <c r="I108" s="56" t="s">
        <v>85</v>
      </c>
      <c r="J108" s="58" t="s">
        <v>1341</v>
      </c>
      <c r="K108" s="59" t="n">
        <v>0.416666666666667</v>
      </c>
      <c r="L108" s="116" t="n">
        <v>389</v>
      </c>
      <c r="M108" s="60" t="n">
        <v>368</v>
      </c>
      <c r="N108" s="119" t="n">
        <v>63.4</v>
      </c>
      <c r="O108" s="120" t="n">
        <v>4</v>
      </c>
      <c r="P108" s="64" t="n">
        <v>3</v>
      </c>
      <c r="Q108" s="62" t="n">
        <v>1</v>
      </c>
      <c r="R108" s="62" t="n">
        <v>1</v>
      </c>
      <c r="S108" s="61" t="n">
        <v>53.6230496005334</v>
      </c>
      <c r="U108" s="8" t="s">
        <v>612</v>
      </c>
      <c r="V108" s="9" t="n">
        <v>4</v>
      </c>
      <c r="W108" s="67" t="s">
        <v>97</v>
      </c>
      <c r="X108" s="117" t="n">
        <v>4</v>
      </c>
      <c r="Y108" s="69" t="n">
        <v>6</v>
      </c>
      <c r="Z108" s="69" t="n">
        <v>8</v>
      </c>
    </row>
    <row r="109" customFormat="false" ht="12" hidden="false" customHeight="false" outlineLevel="0" collapsed="false">
      <c r="A109" s="1" t="s">
        <v>344</v>
      </c>
      <c r="B109" s="140" t="n">
        <v>9</v>
      </c>
      <c r="C109" s="124" t="s">
        <v>1342</v>
      </c>
      <c r="D109" s="125" t="s">
        <v>1039</v>
      </c>
      <c r="E109" s="125" t="s">
        <v>66</v>
      </c>
      <c r="F109" s="223" t="s">
        <v>294</v>
      </c>
      <c r="G109" s="126" t="s">
        <v>100</v>
      </c>
      <c r="H109" s="127" t="s">
        <v>57</v>
      </c>
      <c r="I109" s="125" t="s">
        <v>58</v>
      </c>
      <c r="J109" s="127" t="s">
        <v>94</v>
      </c>
      <c r="K109" s="128" t="n">
        <v>0</v>
      </c>
      <c r="L109" s="129" t="n">
        <v>363</v>
      </c>
      <c r="M109" s="141" t="n">
        <v>397</v>
      </c>
      <c r="N109" s="130" t="n">
        <v>65.8</v>
      </c>
      <c r="O109" s="131" t="n">
        <v>9</v>
      </c>
      <c r="P109" s="131" t="n">
        <v>5</v>
      </c>
      <c r="Q109" s="131" t="n">
        <v>8</v>
      </c>
      <c r="R109" s="131" t="n">
        <v>8</v>
      </c>
      <c r="S109" s="132" t="n">
        <v>36.9702231354642</v>
      </c>
      <c r="T109" s="133"/>
      <c r="U109" s="133" t="s">
        <v>87</v>
      </c>
      <c r="V109" s="134" t="n">
        <v>1</v>
      </c>
      <c r="W109" s="143"/>
      <c r="X109" s="136" t="n">
        <v>10</v>
      </c>
      <c r="Y109" s="137" t="n">
        <v>5</v>
      </c>
      <c r="Z109" s="137" t="n">
        <v>9</v>
      </c>
    </row>
    <row r="110" customFormat="false" ht="12" hidden="false" customHeight="false" outlineLevel="0" collapsed="false">
      <c r="A110" s="1" t="s">
        <v>344</v>
      </c>
      <c r="B110" s="145" t="n">
        <v>10</v>
      </c>
      <c r="C110" s="139" t="s">
        <v>1343</v>
      </c>
      <c r="D110" s="56" t="s">
        <v>1081</v>
      </c>
      <c r="E110" s="56" t="s">
        <v>43</v>
      </c>
      <c r="F110" s="152" t="s">
        <v>294</v>
      </c>
      <c r="G110" s="57" t="s">
        <v>45</v>
      </c>
      <c r="H110" s="58" t="s">
        <v>46</v>
      </c>
      <c r="I110" s="56" t="s">
        <v>85</v>
      </c>
      <c r="J110" s="58" t="s">
        <v>1344</v>
      </c>
      <c r="K110" s="59" t="n">
        <v>0.0625</v>
      </c>
      <c r="L110" s="116" t="n">
        <v>387</v>
      </c>
      <c r="M110" s="116" t="n">
        <v>384</v>
      </c>
      <c r="N110" s="61" t="n">
        <v>62.4571428571429</v>
      </c>
      <c r="O110" s="64" t="n">
        <v>3</v>
      </c>
      <c r="P110" s="120" t="n">
        <v>4</v>
      </c>
      <c r="Q110" s="64" t="n">
        <v>3</v>
      </c>
      <c r="R110" s="63" t="n">
        <v>2</v>
      </c>
      <c r="S110" s="61" t="n">
        <v>57.6281404684206</v>
      </c>
      <c r="U110" s="8" t="s">
        <v>311</v>
      </c>
      <c r="V110" s="9" t="n">
        <v>4</v>
      </c>
      <c r="W110" s="67" t="s">
        <v>79</v>
      </c>
      <c r="X110" s="68" t="n">
        <v>3</v>
      </c>
      <c r="Y110" s="69" t="n">
        <v>4</v>
      </c>
      <c r="Z110" s="69" t="n">
        <v>10</v>
      </c>
    </row>
    <row r="111" customFormat="false" ht="18.75" hidden="false" customHeight="true" outlineLevel="0" collapsed="false">
      <c r="B111" s="24" t="s">
        <v>1345</v>
      </c>
      <c r="C111" s="24"/>
      <c r="D111" s="25"/>
      <c r="E111" s="25"/>
      <c r="F111" s="25"/>
      <c r="G111" s="25"/>
      <c r="H111" s="25"/>
      <c r="I111" s="25"/>
      <c r="J111" s="25"/>
      <c r="K111" s="26"/>
      <c r="L111" s="27" t="s">
        <v>3</v>
      </c>
      <c r="M111" s="27" t="s">
        <v>3</v>
      </c>
      <c r="N111" s="27" t="s">
        <v>3</v>
      </c>
      <c r="O111" s="27"/>
      <c r="P111" s="28" t="s">
        <v>4</v>
      </c>
      <c r="Q111" s="27"/>
      <c r="R111" s="27"/>
      <c r="S111" s="27" t="s">
        <v>3</v>
      </c>
      <c r="T111" s="29"/>
      <c r="U111" s="159" t="s">
        <v>152</v>
      </c>
      <c r="V111" s="31"/>
      <c r="W111" s="32" t="s">
        <v>6</v>
      </c>
      <c r="X111" s="32" t="n">
        <v>440</v>
      </c>
      <c r="Y111" s="32" t="s">
        <v>7</v>
      </c>
      <c r="Z111" s="32" t="n">
        <v>630</v>
      </c>
      <c r="AA111" s="13" t="s">
        <v>1346</v>
      </c>
    </row>
    <row r="112" customFormat="false" ht="18.75" hidden="false" customHeight="true" outlineLevel="0" collapsed="false">
      <c r="B112" s="33" t="s">
        <v>1347</v>
      </c>
      <c r="C112" s="33"/>
      <c r="D112" s="33"/>
      <c r="E112" s="33"/>
      <c r="F112" s="33"/>
      <c r="G112" s="33"/>
      <c r="H112" s="33"/>
      <c r="I112" s="34"/>
      <c r="J112" s="34"/>
      <c r="K112" s="35"/>
      <c r="L112" s="36" t="n">
        <v>372.9</v>
      </c>
      <c r="M112" s="36" t="n">
        <v>377.6</v>
      </c>
      <c r="N112" s="36" t="n">
        <v>61.5728</v>
      </c>
      <c r="O112" s="37"/>
      <c r="P112" s="38" t="s">
        <v>10</v>
      </c>
      <c r="Q112" s="37"/>
      <c r="R112" s="37"/>
      <c r="S112" s="36" t="n">
        <v>50.4897</v>
      </c>
      <c r="T112" s="39"/>
      <c r="U112" s="40" t="s">
        <v>155</v>
      </c>
      <c r="V112" s="41"/>
      <c r="W112" s="42" t="s">
        <v>12</v>
      </c>
      <c r="X112" s="42" t="n">
        <v>2690</v>
      </c>
      <c r="Y112" s="42" t="s">
        <v>13</v>
      </c>
      <c r="Z112" s="42" t="n">
        <v>410</v>
      </c>
      <c r="AA112" s="43" t="s">
        <v>1347</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156</v>
      </c>
    </row>
    <row r="114" customFormat="false" ht="12" hidden="false" customHeight="false" outlineLevel="0" collapsed="false">
      <c r="A114" s="1" t="s">
        <v>392</v>
      </c>
      <c r="B114" s="54" t="n">
        <v>1</v>
      </c>
      <c r="C114" s="55" t="s">
        <v>1348</v>
      </c>
      <c r="D114" s="56" t="s">
        <v>1295</v>
      </c>
      <c r="E114" s="56" t="s">
        <v>43</v>
      </c>
      <c r="F114" s="152" t="s">
        <v>294</v>
      </c>
      <c r="G114" s="57" t="s">
        <v>56</v>
      </c>
      <c r="H114" s="58" t="s">
        <v>1349</v>
      </c>
      <c r="I114" s="56" t="s">
        <v>58</v>
      </c>
      <c r="J114" s="58" t="s">
        <v>1350</v>
      </c>
      <c r="K114" s="59" t="n">
        <v>0.2</v>
      </c>
      <c r="L114" s="60" t="n">
        <v>363</v>
      </c>
      <c r="M114" s="60" t="n">
        <v>362</v>
      </c>
      <c r="N114" s="61" t="n">
        <v>58.7</v>
      </c>
      <c r="O114" s="63" t="n">
        <v>2</v>
      </c>
      <c r="P114" s="62" t="n">
        <v>1</v>
      </c>
      <c r="Q114" s="64" t="n">
        <v>3</v>
      </c>
      <c r="R114" s="62" t="n">
        <v>1</v>
      </c>
      <c r="S114" s="65" t="n">
        <v>71.6276065161697</v>
      </c>
      <c r="U114" s="66" t="s">
        <v>1327</v>
      </c>
      <c r="V114" s="9" t="n">
        <v>4</v>
      </c>
      <c r="W114" s="67" t="s">
        <v>50</v>
      </c>
      <c r="X114" s="147" t="n">
        <v>1</v>
      </c>
      <c r="Y114" s="69" t="n">
        <v>2</v>
      </c>
      <c r="Z114" s="69" t="n">
        <v>1</v>
      </c>
      <c r="AA114" s="43" t="s">
        <v>1351</v>
      </c>
      <c r="AB114" s="43" t="s">
        <v>1352</v>
      </c>
    </row>
    <row r="115" customFormat="false" ht="12" hidden="false" customHeight="false" outlineLevel="0" collapsed="false">
      <c r="A115" s="1" t="s">
        <v>392</v>
      </c>
      <c r="B115" s="70" t="n">
        <v>2</v>
      </c>
      <c r="C115" s="71" t="s">
        <v>1353</v>
      </c>
      <c r="D115" s="72" t="s">
        <v>1111</v>
      </c>
      <c r="E115" s="72" t="s">
        <v>418</v>
      </c>
      <c r="F115" s="72" t="s">
        <v>1028</v>
      </c>
      <c r="G115" s="73" t="s">
        <v>56</v>
      </c>
      <c r="H115" s="74" t="s">
        <v>1354</v>
      </c>
      <c r="I115" s="72" t="s">
        <v>85</v>
      </c>
      <c r="J115" s="74" t="s">
        <v>1355</v>
      </c>
      <c r="K115" s="75" t="n">
        <v>0.39344262295082</v>
      </c>
      <c r="L115" s="77" t="n">
        <v>388</v>
      </c>
      <c r="M115" s="77" t="n">
        <v>381</v>
      </c>
      <c r="N115" s="78" t="n">
        <v>63.6</v>
      </c>
      <c r="O115" s="79" t="n">
        <v>8</v>
      </c>
      <c r="P115" s="79" t="n">
        <v>10</v>
      </c>
      <c r="Q115" s="79" t="n">
        <v>10</v>
      </c>
      <c r="R115" s="79" t="n">
        <v>10</v>
      </c>
      <c r="S115" s="80" t="n">
        <v>34.0184</v>
      </c>
      <c r="T115" s="81"/>
      <c r="U115" s="95" t="s">
        <v>164</v>
      </c>
      <c r="V115" s="82" t="n">
        <v>0</v>
      </c>
      <c r="W115" s="83"/>
      <c r="X115" s="84" t="n">
        <v>10</v>
      </c>
      <c r="Y115" s="85" t="n">
        <v>9</v>
      </c>
      <c r="Z115" s="85" t="n">
        <v>2</v>
      </c>
      <c r="AA115" s="43" t="s">
        <v>713</v>
      </c>
      <c r="AB115" s="43" t="s">
        <v>1356</v>
      </c>
    </row>
    <row r="116" customFormat="false" ht="12" hidden="false" customHeight="false" outlineLevel="0" collapsed="false">
      <c r="A116" s="1" t="s">
        <v>392</v>
      </c>
      <c r="B116" s="86" t="n">
        <v>3</v>
      </c>
      <c r="C116" s="71" t="s">
        <v>1357</v>
      </c>
      <c r="D116" s="72" t="s">
        <v>1358</v>
      </c>
      <c r="E116" s="72" t="s">
        <v>92</v>
      </c>
      <c r="F116" s="153" t="s">
        <v>294</v>
      </c>
      <c r="G116" s="73" t="s">
        <v>100</v>
      </c>
      <c r="H116" s="74" t="s">
        <v>951</v>
      </c>
      <c r="I116" s="72" t="s">
        <v>58</v>
      </c>
      <c r="J116" s="74" t="s">
        <v>1082</v>
      </c>
      <c r="K116" s="75" t="n">
        <v>0.2</v>
      </c>
      <c r="L116" s="76" t="n">
        <v>364</v>
      </c>
      <c r="M116" s="77" t="n">
        <v>381</v>
      </c>
      <c r="N116" s="80" t="n">
        <v>60.8</v>
      </c>
      <c r="O116" s="79" t="n">
        <v>4</v>
      </c>
      <c r="P116" s="87" t="n">
        <v>2</v>
      </c>
      <c r="Q116" s="87" t="n">
        <v>2</v>
      </c>
      <c r="R116" s="79" t="n">
        <v>4</v>
      </c>
      <c r="S116" s="80" t="n">
        <v>59.9421700896894</v>
      </c>
      <c r="T116" s="81"/>
      <c r="U116" s="81" t="s">
        <v>676</v>
      </c>
      <c r="V116" s="82" t="n">
        <v>4</v>
      </c>
      <c r="W116" s="93" t="s">
        <v>97</v>
      </c>
      <c r="X116" s="118" t="n">
        <v>3</v>
      </c>
      <c r="Y116" s="85" t="n">
        <v>1</v>
      </c>
      <c r="Z116" s="85" t="n">
        <v>3</v>
      </c>
      <c r="AA116" s="43" t="s">
        <v>1359</v>
      </c>
      <c r="AB116" s="13" t="s">
        <v>1360</v>
      </c>
    </row>
    <row r="117" customFormat="false" ht="12" hidden="false" customHeight="false" outlineLevel="0" collapsed="false">
      <c r="A117" s="1" t="s">
        <v>392</v>
      </c>
      <c r="B117" s="90" t="n">
        <v>4</v>
      </c>
      <c r="C117" s="71" t="s">
        <v>1361</v>
      </c>
      <c r="D117" s="72" t="s">
        <v>1066</v>
      </c>
      <c r="E117" s="72" t="s">
        <v>982</v>
      </c>
      <c r="F117" s="72" t="s">
        <v>1028</v>
      </c>
      <c r="G117" s="73" t="s">
        <v>100</v>
      </c>
      <c r="H117" s="74" t="s">
        <v>1362</v>
      </c>
      <c r="I117" s="72" t="s">
        <v>85</v>
      </c>
      <c r="J117" s="74" t="s">
        <v>1363</v>
      </c>
      <c r="K117" s="75" t="n">
        <v>0.417721518987342</v>
      </c>
      <c r="L117" s="77" t="n">
        <v>396</v>
      </c>
      <c r="M117" s="76" t="n">
        <v>369</v>
      </c>
      <c r="N117" s="78" t="n">
        <v>62.7</v>
      </c>
      <c r="O117" s="79" t="n">
        <v>6</v>
      </c>
      <c r="P117" s="79" t="n">
        <v>9</v>
      </c>
      <c r="Q117" s="79" t="n">
        <v>9</v>
      </c>
      <c r="R117" s="79" t="n">
        <v>9</v>
      </c>
      <c r="S117" s="80" t="n">
        <v>38.3185</v>
      </c>
      <c r="T117" s="81"/>
      <c r="U117" s="81" t="s">
        <v>1364</v>
      </c>
      <c r="V117" s="82" t="n">
        <v>1</v>
      </c>
      <c r="W117" s="83"/>
      <c r="X117" s="84" t="n">
        <v>8</v>
      </c>
      <c r="Y117" s="85" t="n">
        <v>10</v>
      </c>
      <c r="Z117" s="85" t="n">
        <v>4</v>
      </c>
      <c r="AA117" s="43" t="s">
        <v>1365</v>
      </c>
      <c r="AB117" s="43" t="s">
        <v>1366</v>
      </c>
    </row>
    <row r="118" customFormat="false" ht="12" hidden="false" customHeight="false" outlineLevel="0" collapsed="false">
      <c r="A118" s="1" t="s">
        <v>392</v>
      </c>
      <c r="B118" s="94" t="n">
        <v>5</v>
      </c>
      <c r="C118" s="71" t="s">
        <v>1367</v>
      </c>
      <c r="D118" s="72" t="s">
        <v>1049</v>
      </c>
      <c r="E118" s="72" t="s">
        <v>418</v>
      </c>
      <c r="F118" s="72" t="s">
        <v>1028</v>
      </c>
      <c r="G118" s="73" t="s">
        <v>100</v>
      </c>
      <c r="H118" s="74" t="s">
        <v>1354</v>
      </c>
      <c r="I118" s="72" t="s">
        <v>68</v>
      </c>
      <c r="J118" s="74" t="s">
        <v>1368</v>
      </c>
      <c r="K118" s="75" t="n">
        <v>0.866666666666667</v>
      </c>
      <c r="L118" s="77" t="n">
        <v>383</v>
      </c>
      <c r="M118" s="77" t="n">
        <v>392</v>
      </c>
      <c r="N118" s="78" t="n">
        <v>63.6</v>
      </c>
      <c r="O118" s="79" t="n">
        <v>8</v>
      </c>
      <c r="P118" s="79" t="n">
        <v>7</v>
      </c>
      <c r="Q118" s="79" t="n">
        <v>6</v>
      </c>
      <c r="R118" s="79" t="n">
        <v>7</v>
      </c>
      <c r="S118" s="80" t="n">
        <v>37.9935943095599</v>
      </c>
      <c r="T118" s="81"/>
      <c r="U118" s="95" t="s">
        <v>831</v>
      </c>
      <c r="V118" s="82" t="n">
        <v>1</v>
      </c>
      <c r="W118" s="83"/>
      <c r="X118" s="84" t="n">
        <v>7</v>
      </c>
      <c r="Y118" s="85" t="n">
        <v>6</v>
      </c>
      <c r="Z118" s="85" t="n">
        <v>5</v>
      </c>
      <c r="AA118" s="43" t="s">
        <v>1369</v>
      </c>
      <c r="AB118" s="43" t="s">
        <v>1370</v>
      </c>
    </row>
    <row r="119" customFormat="false" ht="12" hidden="false" customHeight="false" outlineLevel="0" collapsed="false">
      <c r="A119" s="1" t="s">
        <v>392</v>
      </c>
      <c r="B119" s="96" t="n">
        <v>6</v>
      </c>
      <c r="C119" s="71" t="s">
        <v>1371</v>
      </c>
      <c r="D119" s="72" t="s">
        <v>1044</v>
      </c>
      <c r="E119" s="72" t="s">
        <v>407</v>
      </c>
      <c r="F119" s="72" t="s">
        <v>1045</v>
      </c>
      <c r="G119" s="73" t="s">
        <v>100</v>
      </c>
      <c r="H119" s="74" t="s">
        <v>1372</v>
      </c>
      <c r="I119" s="72" t="s">
        <v>85</v>
      </c>
      <c r="J119" s="74" t="s">
        <v>1373</v>
      </c>
      <c r="K119" s="75" t="n">
        <v>0.433962264150943</v>
      </c>
      <c r="L119" s="77" t="n">
        <v>388</v>
      </c>
      <c r="M119" s="76" t="n">
        <v>377</v>
      </c>
      <c r="N119" s="78" t="n">
        <v>64.1</v>
      </c>
      <c r="O119" s="79" t="n">
        <v>10</v>
      </c>
      <c r="P119" s="79" t="n">
        <v>8</v>
      </c>
      <c r="Q119" s="79" t="n">
        <v>7</v>
      </c>
      <c r="R119" s="79" t="n">
        <v>8</v>
      </c>
      <c r="S119" s="80" t="n">
        <v>34.7380919575114</v>
      </c>
      <c r="T119" s="81"/>
      <c r="U119" s="81" t="s">
        <v>1364</v>
      </c>
      <c r="V119" s="82" t="n">
        <v>0</v>
      </c>
      <c r="W119" s="83"/>
      <c r="X119" s="84" t="n">
        <v>6</v>
      </c>
      <c r="Y119" s="85" t="n">
        <v>8</v>
      </c>
      <c r="Z119" s="85" t="n">
        <v>6</v>
      </c>
    </row>
    <row r="120" customFormat="false" ht="12" hidden="false" customHeight="false" outlineLevel="0" collapsed="false">
      <c r="A120" s="1" t="s">
        <v>392</v>
      </c>
      <c r="B120" s="123" t="n">
        <v>7</v>
      </c>
      <c r="C120" s="124" t="s">
        <v>1374</v>
      </c>
      <c r="D120" s="125" t="s">
        <v>1375</v>
      </c>
      <c r="E120" s="125" t="s">
        <v>66</v>
      </c>
      <c r="F120" s="223" t="s">
        <v>294</v>
      </c>
      <c r="G120" s="126" t="s">
        <v>117</v>
      </c>
      <c r="H120" s="127" t="s">
        <v>57</v>
      </c>
      <c r="I120" s="125" t="s">
        <v>47</v>
      </c>
      <c r="J120" s="127" t="s">
        <v>1376</v>
      </c>
      <c r="K120" s="128" t="n">
        <v>0.25</v>
      </c>
      <c r="L120" s="129" t="n">
        <v>355</v>
      </c>
      <c r="M120" s="129" t="n">
        <v>374</v>
      </c>
      <c r="N120" s="132" t="n">
        <v>61.2142857142857</v>
      </c>
      <c r="O120" s="131" t="n">
        <v>5</v>
      </c>
      <c r="P120" s="131" t="n">
        <v>4</v>
      </c>
      <c r="Q120" s="131" t="n">
        <v>8</v>
      </c>
      <c r="R120" s="169" t="n">
        <v>2</v>
      </c>
      <c r="S120" s="132" t="n">
        <v>56.0321785521594</v>
      </c>
      <c r="T120" s="133"/>
      <c r="U120" s="163" t="s">
        <v>676</v>
      </c>
      <c r="V120" s="134" t="n">
        <v>3</v>
      </c>
      <c r="W120" s="166" t="s">
        <v>72</v>
      </c>
      <c r="X120" s="136" t="n">
        <v>5</v>
      </c>
      <c r="Y120" s="137" t="n">
        <v>3</v>
      </c>
      <c r="Z120" s="137" t="n">
        <v>7</v>
      </c>
    </row>
    <row r="121" customFormat="false" ht="12" hidden="false" customHeight="false" outlineLevel="0" collapsed="false">
      <c r="A121" s="1" t="s">
        <v>392</v>
      </c>
      <c r="B121" s="138" t="n">
        <v>8</v>
      </c>
      <c r="C121" s="139" t="s">
        <v>1377</v>
      </c>
      <c r="D121" s="56" t="s">
        <v>1081</v>
      </c>
      <c r="E121" s="56" t="s">
        <v>66</v>
      </c>
      <c r="F121" s="152" t="s">
        <v>294</v>
      </c>
      <c r="G121" s="57" t="s">
        <v>100</v>
      </c>
      <c r="H121" s="58" t="s">
        <v>300</v>
      </c>
      <c r="I121" s="56" t="s">
        <v>47</v>
      </c>
      <c r="J121" s="58" t="s">
        <v>1378</v>
      </c>
      <c r="K121" s="59" t="n">
        <v>0.25</v>
      </c>
      <c r="L121" s="60" t="n">
        <v>348</v>
      </c>
      <c r="M121" s="116" t="n">
        <v>390</v>
      </c>
      <c r="N121" s="61" t="n">
        <v>59.6</v>
      </c>
      <c r="O121" s="64" t="n">
        <v>3</v>
      </c>
      <c r="P121" s="64" t="n">
        <v>3</v>
      </c>
      <c r="Q121" s="62" t="n">
        <v>1</v>
      </c>
      <c r="R121" s="120" t="n">
        <v>5</v>
      </c>
      <c r="S121" s="61" t="n">
        <v>64.4852634517733</v>
      </c>
      <c r="T121" s="66"/>
      <c r="U121" s="8" t="s">
        <v>219</v>
      </c>
      <c r="V121" s="9" t="n">
        <v>4</v>
      </c>
      <c r="W121" s="146" t="s">
        <v>79</v>
      </c>
      <c r="X121" s="158" t="n">
        <v>2</v>
      </c>
      <c r="Y121" s="69" t="n">
        <v>4</v>
      </c>
      <c r="Z121" s="69" t="n">
        <v>8</v>
      </c>
    </row>
    <row r="122" customFormat="false" ht="12" hidden="false" customHeight="false" outlineLevel="0" collapsed="false">
      <c r="A122" s="1" t="s">
        <v>392</v>
      </c>
      <c r="B122" s="140" t="n">
        <v>9</v>
      </c>
      <c r="C122" s="124" t="s">
        <v>1379</v>
      </c>
      <c r="D122" s="125" t="s">
        <v>1076</v>
      </c>
      <c r="E122" s="125" t="s">
        <v>407</v>
      </c>
      <c r="F122" s="125" t="s">
        <v>1028</v>
      </c>
      <c r="G122" s="126" t="s">
        <v>100</v>
      </c>
      <c r="H122" s="127" t="s">
        <v>1354</v>
      </c>
      <c r="I122" s="125" t="s">
        <v>58</v>
      </c>
      <c r="J122" s="127" t="s">
        <v>1380</v>
      </c>
      <c r="K122" s="128" t="n">
        <v>0.603174603174603</v>
      </c>
      <c r="L122" s="141" t="n">
        <v>386</v>
      </c>
      <c r="M122" s="129" t="n">
        <v>360</v>
      </c>
      <c r="N122" s="130" t="n">
        <v>63.1</v>
      </c>
      <c r="O122" s="131" t="n">
        <v>7</v>
      </c>
      <c r="P122" s="131" t="n">
        <v>6</v>
      </c>
      <c r="Q122" s="131" t="n">
        <v>5</v>
      </c>
      <c r="R122" s="131" t="n">
        <v>6</v>
      </c>
      <c r="S122" s="132" t="n">
        <v>41.0267848337045</v>
      </c>
      <c r="T122" s="133" t="s">
        <v>95</v>
      </c>
      <c r="U122" s="133" t="s">
        <v>347</v>
      </c>
      <c r="V122" s="134" t="n">
        <v>3</v>
      </c>
      <c r="W122" s="143" t="s">
        <v>61</v>
      </c>
      <c r="X122" s="136" t="n">
        <v>9</v>
      </c>
      <c r="Y122" s="137" t="n">
        <v>7</v>
      </c>
      <c r="Z122" s="137" t="n">
        <v>9</v>
      </c>
    </row>
    <row r="123" customFormat="false" ht="12" hidden="false" customHeight="false" outlineLevel="0" collapsed="false">
      <c r="A123" s="1" t="s">
        <v>392</v>
      </c>
      <c r="B123" s="145" t="n">
        <v>10</v>
      </c>
      <c r="C123" s="139" t="s">
        <v>1381</v>
      </c>
      <c r="D123" s="56" t="s">
        <v>1039</v>
      </c>
      <c r="E123" s="56" t="s">
        <v>84</v>
      </c>
      <c r="F123" s="152" t="s">
        <v>294</v>
      </c>
      <c r="G123" s="57" t="s">
        <v>56</v>
      </c>
      <c r="H123" s="58" t="s">
        <v>1382</v>
      </c>
      <c r="I123" s="56" t="s">
        <v>47</v>
      </c>
      <c r="J123" s="58" t="s">
        <v>1383</v>
      </c>
      <c r="K123" s="59" t="n">
        <v>0.235294117647059</v>
      </c>
      <c r="L123" s="60" t="n">
        <v>358</v>
      </c>
      <c r="M123" s="116" t="n">
        <v>390</v>
      </c>
      <c r="N123" s="61" t="n">
        <v>58.3142857142857</v>
      </c>
      <c r="O123" s="62" t="n">
        <v>1</v>
      </c>
      <c r="P123" s="120" t="n">
        <v>5</v>
      </c>
      <c r="Q123" s="120" t="n">
        <v>4</v>
      </c>
      <c r="R123" s="64" t="n">
        <v>3</v>
      </c>
      <c r="S123" s="61" t="n">
        <v>66.7146594652355</v>
      </c>
      <c r="U123" s="8" t="s">
        <v>49</v>
      </c>
      <c r="V123" s="9" t="n">
        <v>4</v>
      </c>
      <c r="W123" s="67" t="s">
        <v>103</v>
      </c>
      <c r="X123" s="117" t="n">
        <v>4</v>
      </c>
      <c r="Y123" s="69" t="n">
        <v>5</v>
      </c>
      <c r="Z123" s="69" t="n">
        <v>10</v>
      </c>
    </row>
    <row r="124" customFormat="false" ht="18.75" hidden="false" customHeight="true" outlineLevel="0" collapsed="false">
      <c r="B124" s="24" t="s">
        <v>1384</v>
      </c>
      <c r="C124" s="24"/>
      <c r="D124" s="25"/>
      <c r="E124" s="25"/>
      <c r="F124" s="25"/>
      <c r="G124" s="25"/>
      <c r="H124" s="25"/>
      <c r="I124" s="25"/>
      <c r="J124" s="25"/>
      <c r="K124" s="26"/>
      <c r="L124" s="27" t="s">
        <v>3</v>
      </c>
      <c r="M124" s="27" t="s">
        <v>3</v>
      </c>
      <c r="N124" s="27" t="s">
        <v>3</v>
      </c>
      <c r="O124" s="27"/>
      <c r="P124" s="28" t="s">
        <v>4</v>
      </c>
      <c r="Q124" s="27"/>
      <c r="R124" s="27"/>
      <c r="S124" s="27" t="s">
        <v>3</v>
      </c>
      <c r="T124" s="29"/>
      <c r="U124" s="159" t="s">
        <v>5</v>
      </c>
      <c r="V124" s="31"/>
      <c r="W124" s="32" t="s">
        <v>6</v>
      </c>
      <c r="X124" s="32" t="n">
        <v>110</v>
      </c>
      <c r="Y124" s="32" t="s">
        <v>7</v>
      </c>
      <c r="Z124" s="32" t="n">
        <v>590</v>
      </c>
      <c r="AA124" s="13" t="s">
        <v>1385</v>
      </c>
    </row>
    <row r="125" customFormat="false" ht="18.75" hidden="false" customHeight="true" outlineLevel="0" collapsed="false">
      <c r="B125" s="33" t="s">
        <v>1386</v>
      </c>
      <c r="C125" s="33"/>
      <c r="D125" s="33"/>
      <c r="E125" s="33"/>
      <c r="F125" s="33"/>
      <c r="G125" s="33"/>
      <c r="H125" s="33"/>
      <c r="I125" s="34"/>
      <c r="J125" s="34"/>
      <c r="K125" s="35"/>
      <c r="L125" s="36" t="n">
        <v>388.6</v>
      </c>
      <c r="M125" s="36" t="n">
        <v>382.1</v>
      </c>
      <c r="N125" s="36" t="n">
        <v>64.83</v>
      </c>
      <c r="O125" s="37"/>
      <c r="P125" s="38" t="s">
        <v>10</v>
      </c>
      <c r="Q125" s="37"/>
      <c r="R125" s="37"/>
      <c r="S125" s="36" t="n">
        <v>50.4683</v>
      </c>
      <c r="T125" s="39"/>
      <c r="U125" s="40" t="s">
        <v>155</v>
      </c>
      <c r="V125" s="41"/>
      <c r="W125" s="42" t="s">
        <v>12</v>
      </c>
      <c r="X125" s="42" t="n">
        <v>2680</v>
      </c>
      <c r="Y125" s="42" t="s">
        <v>13</v>
      </c>
      <c r="Z125" s="42" t="n">
        <v>1690</v>
      </c>
      <c r="AA125" s="43" t="s">
        <v>1386</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291</v>
      </c>
    </row>
    <row r="127" customFormat="false" ht="12" hidden="false" customHeight="false" outlineLevel="0" collapsed="false">
      <c r="A127" s="1" t="s">
        <v>436</v>
      </c>
      <c r="B127" s="54" t="n">
        <v>1</v>
      </c>
      <c r="C127" s="55" t="s">
        <v>1387</v>
      </c>
      <c r="D127" s="56" t="s">
        <v>1295</v>
      </c>
      <c r="E127" s="56" t="s">
        <v>84</v>
      </c>
      <c r="F127" s="56" t="s">
        <v>1045</v>
      </c>
      <c r="G127" s="57" t="s">
        <v>117</v>
      </c>
      <c r="H127" s="58" t="s">
        <v>57</v>
      </c>
      <c r="I127" s="56" t="s">
        <v>68</v>
      </c>
      <c r="J127" s="58" t="s">
        <v>1388</v>
      </c>
      <c r="K127" s="59" t="n">
        <v>0.5</v>
      </c>
      <c r="L127" s="60" t="n">
        <v>379</v>
      </c>
      <c r="M127" s="60" t="n">
        <v>379</v>
      </c>
      <c r="N127" s="61" t="n">
        <v>62.3</v>
      </c>
      <c r="O127" s="62" t="n">
        <v>1</v>
      </c>
      <c r="P127" s="62" t="n">
        <v>1</v>
      </c>
      <c r="Q127" s="63" t="n">
        <v>2</v>
      </c>
      <c r="R127" s="62" t="n">
        <v>1</v>
      </c>
      <c r="S127" s="65" t="n">
        <v>71.4919133637684</v>
      </c>
      <c r="U127" s="66" t="s">
        <v>452</v>
      </c>
      <c r="V127" s="9" t="n">
        <v>4</v>
      </c>
      <c r="W127" s="171" t="s">
        <v>50</v>
      </c>
      <c r="X127" s="147" t="n">
        <v>1</v>
      </c>
      <c r="Y127" s="69" t="n">
        <v>1</v>
      </c>
      <c r="Z127" s="69" t="n">
        <v>1</v>
      </c>
      <c r="AA127" s="43" t="s">
        <v>1389</v>
      </c>
      <c r="AB127" s="43" t="s">
        <v>1390</v>
      </c>
    </row>
    <row r="128" customFormat="false" ht="12" hidden="false" customHeight="false" outlineLevel="0" collapsed="false">
      <c r="A128" s="1" t="s">
        <v>436</v>
      </c>
      <c r="B128" s="70" t="n">
        <v>2</v>
      </c>
      <c r="C128" s="71" t="s">
        <v>1391</v>
      </c>
      <c r="D128" s="72" t="s">
        <v>1076</v>
      </c>
      <c r="E128" s="72" t="s">
        <v>407</v>
      </c>
      <c r="F128" s="72" t="s">
        <v>1028</v>
      </c>
      <c r="G128" s="73" t="s">
        <v>100</v>
      </c>
      <c r="H128" s="74" t="s">
        <v>46</v>
      </c>
      <c r="I128" s="72" t="s">
        <v>47</v>
      </c>
      <c r="J128" s="74" t="s">
        <v>1392</v>
      </c>
      <c r="K128" s="75" t="n">
        <v>0.735294117647059</v>
      </c>
      <c r="L128" s="77" t="n">
        <v>397</v>
      </c>
      <c r="M128" s="76" t="n">
        <v>365</v>
      </c>
      <c r="N128" s="80" t="n">
        <v>63</v>
      </c>
      <c r="O128" s="91" t="n">
        <v>3</v>
      </c>
      <c r="P128" s="87" t="n">
        <v>2</v>
      </c>
      <c r="Q128" s="91" t="n">
        <v>3</v>
      </c>
      <c r="R128" s="87" t="n">
        <v>2</v>
      </c>
      <c r="S128" s="80" t="n">
        <v>63.5757460053953</v>
      </c>
      <c r="T128" s="81"/>
      <c r="U128" s="81" t="s">
        <v>676</v>
      </c>
      <c r="V128" s="82" t="n">
        <v>4</v>
      </c>
      <c r="W128" s="93" t="s">
        <v>79</v>
      </c>
      <c r="X128" s="84" t="n">
        <v>8</v>
      </c>
      <c r="Y128" s="85" t="n">
        <v>4</v>
      </c>
      <c r="Z128" s="85" t="n">
        <v>2</v>
      </c>
      <c r="AA128" s="43" t="s">
        <v>1393</v>
      </c>
      <c r="AB128" s="43" t="s">
        <v>354</v>
      </c>
    </row>
    <row r="129" customFormat="false" ht="12" hidden="false" customHeight="false" outlineLevel="0" collapsed="false">
      <c r="A129" s="1" t="s">
        <v>436</v>
      </c>
      <c r="B129" s="86" t="n">
        <v>3</v>
      </c>
      <c r="C129" s="71" t="s">
        <v>1394</v>
      </c>
      <c r="D129" s="72" t="s">
        <v>1226</v>
      </c>
      <c r="E129" s="72" t="s">
        <v>55</v>
      </c>
      <c r="F129" s="72" t="s">
        <v>1045</v>
      </c>
      <c r="G129" s="73" t="s">
        <v>45</v>
      </c>
      <c r="H129" s="74" t="s">
        <v>57</v>
      </c>
      <c r="I129" s="72" t="s">
        <v>58</v>
      </c>
      <c r="J129" s="74" t="s">
        <v>1395</v>
      </c>
      <c r="K129" s="75" t="n">
        <v>0.337837837837838</v>
      </c>
      <c r="L129" s="76" t="n">
        <v>377</v>
      </c>
      <c r="M129" s="77" t="n">
        <v>385</v>
      </c>
      <c r="N129" s="80" t="n">
        <v>64.8</v>
      </c>
      <c r="O129" s="79" t="n">
        <v>6</v>
      </c>
      <c r="P129" s="79" t="n">
        <v>6</v>
      </c>
      <c r="Q129" s="79" t="n">
        <v>5</v>
      </c>
      <c r="R129" s="79" t="n">
        <v>5</v>
      </c>
      <c r="S129" s="80" t="n">
        <v>49.8680728851076</v>
      </c>
      <c r="T129" s="81"/>
      <c r="U129" s="81" t="s">
        <v>377</v>
      </c>
      <c r="V129" s="82" t="n">
        <v>4</v>
      </c>
      <c r="W129" s="89" t="s">
        <v>61</v>
      </c>
      <c r="X129" s="118" t="n">
        <v>3</v>
      </c>
      <c r="Y129" s="85" t="n">
        <v>6</v>
      </c>
      <c r="Z129" s="85" t="n">
        <v>3</v>
      </c>
      <c r="AA129" s="43" t="s">
        <v>131</v>
      </c>
      <c r="AB129" s="13" t="s">
        <v>1396</v>
      </c>
    </row>
    <row r="130" customFormat="false" ht="12" hidden="false" customHeight="false" outlineLevel="0" collapsed="false">
      <c r="A130" s="1" t="s">
        <v>436</v>
      </c>
      <c r="B130" s="90" t="n">
        <v>4</v>
      </c>
      <c r="C130" s="71" t="s">
        <v>1397</v>
      </c>
      <c r="D130" s="72" t="s">
        <v>1044</v>
      </c>
      <c r="E130" s="72" t="s">
        <v>55</v>
      </c>
      <c r="F130" s="72" t="s">
        <v>1045</v>
      </c>
      <c r="G130" s="73" t="s">
        <v>241</v>
      </c>
      <c r="H130" s="74" t="s">
        <v>789</v>
      </c>
      <c r="I130" s="72" t="s">
        <v>58</v>
      </c>
      <c r="J130" s="74" t="s">
        <v>1398</v>
      </c>
      <c r="K130" s="75" t="n">
        <v>0.402173913043478</v>
      </c>
      <c r="L130" s="76" t="n">
        <v>381</v>
      </c>
      <c r="M130" s="77" t="n">
        <v>384</v>
      </c>
      <c r="N130" s="80" t="n">
        <v>63.8</v>
      </c>
      <c r="O130" s="79" t="n">
        <v>4</v>
      </c>
      <c r="P130" s="79" t="n">
        <v>5</v>
      </c>
      <c r="Q130" s="79" t="n">
        <v>6</v>
      </c>
      <c r="R130" s="79" t="n">
        <v>6</v>
      </c>
      <c r="S130" s="80" t="n">
        <v>54.1507258732794</v>
      </c>
      <c r="T130" s="81"/>
      <c r="U130" s="81" t="s">
        <v>60</v>
      </c>
      <c r="V130" s="82" t="n">
        <v>4</v>
      </c>
      <c r="W130" s="83" t="s">
        <v>72</v>
      </c>
      <c r="X130" s="84" t="n">
        <v>5</v>
      </c>
      <c r="Y130" s="85" t="n">
        <v>5</v>
      </c>
      <c r="Z130" s="85" t="n">
        <v>4</v>
      </c>
      <c r="AA130" s="43" t="s">
        <v>1399</v>
      </c>
      <c r="AB130" s="43" t="s">
        <v>1400</v>
      </c>
    </row>
    <row r="131" customFormat="false" ht="12" hidden="false" customHeight="false" outlineLevel="0" collapsed="false">
      <c r="A131" s="1" t="s">
        <v>436</v>
      </c>
      <c r="B131" s="94" t="n">
        <v>5</v>
      </c>
      <c r="C131" s="71" t="s">
        <v>1401</v>
      </c>
      <c r="D131" s="72" t="s">
        <v>1281</v>
      </c>
      <c r="E131" s="72" t="s">
        <v>55</v>
      </c>
      <c r="F131" s="72" t="s">
        <v>1028</v>
      </c>
      <c r="G131" s="73" t="s">
        <v>45</v>
      </c>
      <c r="H131" s="74" t="s">
        <v>57</v>
      </c>
      <c r="I131" s="72" t="s">
        <v>47</v>
      </c>
      <c r="J131" s="74" t="s">
        <v>1402</v>
      </c>
      <c r="K131" s="75" t="n">
        <v>0.457627118644068</v>
      </c>
      <c r="L131" s="76" t="n">
        <v>383</v>
      </c>
      <c r="M131" s="76" t="n">
        <v>377</v>
      </c>
      <c r="N131" s="80" t="n">
        <v>62.5</v>
      </c>
      <c r="O131" s="87" t="n">
        <v>2</v>
      </c>
      <c r="P131" s="91" t="n">
        <v>3</v>
      </c>
      <c r="Q131" s="92" t="n">
        <v>1</v>
      </c>
      <c r="R131" s="91" t="n">
        <v>3</v>
      </c>
      <c r="S131" s="80" t="n">
        <v>63.8910376530401</v>
      </c>
      <c r="T131" s="81"/>
      <c r="U131" s="88" t="s">
        <v>264</v>
      </c>
      <c r="V131" s="82" t="n">
        <v>4</v>
      </c>
      <c r="W131" s="93" t="s">
        <v>103</v>
      </c>
      <c r="X131" s="84" t="n">
        <v>4</v>
      </c>
      <c r="Y131" s="85" t="n">
        <v>2</v>
      </c>
      <c r="Z131" s="85" t="n">
        <v>5</v>
      </c>
      <c r="AA131" s="43" t="s">
        <v>1403</v>
      </c>
      <c r="AB131" s="43" t="s">
        <v>1404</v>
      </c>
    </row>
    <row r="132" customFormat="false" ht="12" hidden="false" customHeight="false" outlineLevel="0" collapsed="false">
      <c r="A132" s="1" t="s">
        <v>436</v>
      </c>
      <c r="B132" s="96" t="n">
        <v>6</v>
      </c>
      <c r="C132" s="71" t="s">
        <v>1405</v>
      </c>
      <c r="D132" s="72" t="s">
        <v>1092</v>
      </c>
      <c r="E132" s="72" t="s">
        <v>418</v>
      </c>
      <c r="F132" s="72" t="s">
        <v>1028</v>
      </c>
      <c r="G132" s="73" t="s">
        <v>117</v>
      </c>
      <c r="H132" s="74" t="s">
        <v>46</v>
      </c>
      <c r="I132" s="72" t="s">
        <v>58</v>
      </c>
      <c r="J132" s="74" t="s">
        <v>1406</v>
      </c>
      <c r="K132" s="75" t="n">
        <v>0.423913043478261</v>
      </c>
      <c r="L132" s="77" t="n">
        <v>398</v>
      </c>
      <c r="M132" s="76" t="n">
        <v>382</v>
      </c>
      <c r="N132" s="78" t="n">
        <v>64.9</v>
      </c>
      <c r="O132" s="79" t="n">
        <v>7</v>
      </c>
      <c r="P132" s="79" t="n">
        <v>7</v>
      </c>
      <c r="Q132" s="79" t="n">
        <v>7</v>
      </c>
      <c r="R132" s="79" t="n">
        <v>7</v>
      </c>
      <c r="S132" s="80" t="n">
        <v>47.3477428131701</v>
      </c>
      <c r="T132" s="81"/>
      <c r="U132" s="81" t="s">
        <v>164</v>
      </c>
      <c r="V132" s="82" t="n">
        <v>0</v>
      </c>
      <c r="W132" s="83"/>
      <c r="X132" s="84" t="n">
        <v>9</v>
      </c>
      <c r="Y132" s="85" t="n">
        <v>8</v>
      </c>
      <c r="Z132" s="85" t="n">
        <v>6</v>
      </c>
    </row>
    <row r="133" customFormat="false" ht="12" hidden="false" customHeight="false" outlineLevel="0" collapsed="false">
      <c r="A133" s="1" t="s">
        <v>436</v>
      </c>
      <c r="B133" s="123" t="n">
        <v>7</v>
      </c>
      <c r="C133" s="124" t="s">
        <v>1407</v>
      </c>
      <c r="D133" s="125" t="s">
        <v>1049</v>
      </c>
      <c r="E133" s="125" t="s">
        <v>1267</v>
      </c>
      <c r="F133" s="125" t="s">
        <v>1028</v>
      </c>
      <c r="G133" s="126" t="s">
        <v>100</v>
      </c>
      <c r="H133" s="127" t="s">
        <v>46</v>
      </c>
      <c r="I133" s="125" t="s">
        <v>58</v>
      </c>
      <c r="J133" s="127" t="s">
        <v>1408</v>
      </c>
      <c r="K133" s="128" t="n">
        <v>0.452380952380952</v>
      </c>
      <c r="L133" s="141" t="n">
        <v>401</v>
      </c>
      <c r="M133" s="141" t="n">
        <v>386</v>
      </c>
      <c r="N133" s="130" t="n">
        <v>66.6</v>
      </c>
      <c r="O133" s="131" t="n">
        <v>9</v>
      </c>
      <c r="P133" s="131" t="n">
        <v>9</v>
      </c>
      <c r="Q133" s="131" t="n">
        <v>9</v>
      </c>
      <c r="R133" s="131" t="n">
        <v>8</v>
      </c>
      <c r="S133" s="132" t="n">
        <v>38.7927775126236</v>
      </c>
      <c r="T133" s="133"/>
      <c r="U133" s="142" t="s">
        <v>164</v>
      </c>
      <c r="V133" s="134" t="n">
        <v>0</v>
      </c>
      <c r="W133" s="143"/>
      <c r="X133" s="136" t="n">
        <v>7</v>
      </c>
      <c r="Y133" s="137" t="n">
        <v>9</v>
      </c>
      <c r="Z133" s="137" t="n">
        <v>7</v>
      </c>
    </row>
    <row r="134" customFormat="false" ht="12" hidden="false" customHeight="false" outlineLevel="0" collapsed="false">
      <c r="A134" s="1" t="s">
        <v>436</v>
      </c>
      <c r="B134" s="138" t="n">
        <v>8</v>
      </c>
      <c r="C134" s="139" t="s">
        <v>1409</v>
      </c>
      <c r="D134" s="56" t="s">
        <v>1157</v>
      </c>
      <c r="E134" s="56" t="s">
        <v>178</v>
      </c>
      <c r="F134" s="56" t="s">
        <v>1028</v>
      </c>
      <c r="G134" s="57" t="s">
        <v>56</v>
      </c>
      <c r="H134" s="58" t="s">
        <v>1158</v>
      </c>
      <c r="I134" s="56" t="s">
        <v>58</v>
      </c>
      <c r="J134" s="58" t="s">
        <v>1410</v>
      </c>
      <c r="K134" s="59" t="n">
        <v>0.136363636363636</v>
      </c>
      <c r="L134" s="116" t="n">
        <v>393</v>
      </c>
      <c r="M134" s="116" t="n">
        <v>403</v>
      </c>
      <c r="N134" s="119" t="n">
        <v>70.4</v>
      </c>
      <c r="O134" s="120" t="n">
        <v>10</v>
      </c>
      <c r="P134" s="120" t="n">
        <v>10</v>
      </c>
      <c r="Q134" s="120" t="n">
        <v>10</v>
      </c>
      <c r="R134" s="120" t="n">
        <v>10</v>
      </c>
      <c r="S134" s="61" t="n">
        <v>18.76665</v>
      </c>
      <c r="U134" s="121" t="s">
        <v>87</v>
      </c>
      <c r="V134" s="9" t="n">
        <v>0</v>
      </c>
      <c r="W134" s="122"/>
      <c r="X134" s="117" t="n">
        <v>10</v>
      </c>
      <c r="Y134" s="69" t="n">
        <v>10</v>
      </c>
      <c r="Z134" s="69" t="n">
        <v>8</v>
      </c>
    </row>
    <row r="135" customFormat="false" ht="12" hidden="false" customHeight="false" outlineLevel="0" collapsed="false">
      <c r="A135" s="1" t="s">
        <v>436</v>
      </c>
      <c r="B135" s="140" t="n">
        <v>9</v>
      </c>
      <c r="C135" s="124" t="s">
        <v>1411</v>
      </c>
      <c r="D135" s="125" t="s">
        <v>1054</v>
      </c>
      <c r="E135" s="125" t="s">
        <v>84</v>
      </c>
      <c r="F135" s="125" t="s">
        <v>1028</v>
      </c>
      <c r="G135" s="126" t="s">
        <v>45</v>
      </c>
      <c r="H135" s="127" t="s">
        <v>57</v>
      </c>
      <c r="I135" s="125" t="s">
        <v>47</v>
      </c>
      <c r="J135" s="127" t="s">
        <v>1412</v>
      </c>
      <c r="K135" s="128" t="n">
        <v>0.333333333333333</v>
      </c>
      <c r="L135" s="141" t="n">
        <v>398</v>
      </c>
      <c r="M135" s="129" t="n">
        <v>371</v>
      </c>
      <c r="N135" s="132" t="n">
        <v>63.8</v>
      </c>
      <c r="O135" s="131" t="n">
        <v>4</v>
      </c>
      <c r="P135" s="131" t="n">
        <v>4</v>
      </c>
      <c r="Q135" s="131" t="n">
        <v>4</v>
      </c>
      <c r="R135" s="131" t="n">
        <v>4</v>
      </c>
      <c r="S135" s="132" t="n">
        <v>55.2038747838417</v>
      </c>
      <c r="T135" s="133" t="s">
        <v>502</v>
      </c>
      <c r="U135" s="133" t="s">
        <v>219</v>
      </c>
      <c r="V135" s="134" t="n">
        <v>4</v>
      </c>
      <c r="W135" s="135" t="s">
        <v>97</v>
      </c>
      <c r="X135" s="144" t="n">
        <v>2</v>
      </c>
      <c r="Y135" s="137" t="n">
        <v>3</v>
      </c>
      <c r="Z135" s="137" t="n">
        <v>9</v>
      </c>
    </row>
    <row r="136" customFormat="false" ht="12" hidden="false" customHeight="false" outlineLevel="0" collapsed="false">
      <c r="A136" s="1" t="s">
        <v>436</v>
      </c>
      <c r="B136" s="145" t="n">
        <v>10</v>
      </c>
      <c r="C136" s="139" t="s">
        <v>1413</v>
      </c>
      <c r="D136" s="56" t="s">
        <v>1066</v>
      </c>
      <c r="E136" s="56" t="s">
        <v>384</v>
      </c>
      <c r="F136" s="56" t="s">
        <v>1028</v>
      </c>
      <c r="G136" s="57" t="s">
        <v>56</v>
      </c>
      <c r="H136" s="58" t="s">
        <v>585</v>
      </c>
      <c r="I136" s="56" t="s">
        <v>58</v>
      </c>
      <c r="J136" s="58" t="s">
        <v>1414</v>
      </c>
      <c r="K136" s="59" t="n">
        <v>0.278571428571429</v>
      </c>
      <c r="L136" s="60" t="n">
        <v>379</v>
      </c>
      <c r="M136" s="116" t="n">
        <v>389</v>
      </c>
      <c r="N136" s="119" t="n">
        <v>66.2</v>
      </c>
      <c r="O136" s="120" t="n">
        <v>8</v>
      </c>
      <c r="P136" s="120" t="n">
        <v>8</v>
      </c>
      <c r="Q136" s="120" t="n">
        <v>8</v>
      </c>
      <c r="R136" s="120" t="n">
        <v>9</v>
      </c>
      <c r="S136" s="61" t="n">
        <v>41.595135553711</v>
      </c>
      <c r="T136" s="66"/>
      <c r="U136" s="8" t="s">
        <v>164</v>
      </c>
      <c r="V136" s="9" t="n">
        <v>0</v>
      </c>
      <c r="W136" s="122"/>
      <c r="X136" s="117" t="n">
        <v>6</v>
      </c>
      <c r="Y136" s="69" t="n">
        <v>7</v>
      </c>
      <c r="Z136" s="69" t="n">
        <v>10</v>
      </c>
    </row>
    <row r="137" customFormat="false" ht="21.75" hidden="false" customHeight="true" outlineLevel="0" collapsed="false">
      <c r="B137" s="172" t="s">
        <v>515</v>
      </c>
      <c r="C137" s="172"/>
      <c r="D137" s="173"/>
      <c r="E137" s="173"/>
      <c r="F137" s="173"/>
      <c r="G137" s="173"/>
      <c r="H137" s="173"/>
      <c r="I137" s="173"/>
      <c r="J137" s="173"/>
      <c r="K137" s="174"/>
      <c r="L137" s="175"/>
      <c r="M137" s="175"/>
      <c r="N137" s="176"/>
      <c r="O137" s="177"/>
      <c r="P137" s="176"/>
      <c r="Q137" s="176"/>
      <c r="R137" s="176"/>
      <c r="S137" s="176"/>
      <c r="T137" s="178"/>
      <c r="U137" s="178"/>
      <c r="V137" s="179"/>
      <c r="W137" s="180"/>
      <c r="X137" s="181"/>
      <c r="Y137" s="182"/>
      <c r="Z137" s="182"/>
      <c r="AA137" s="43" t="s">
        <v>51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41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16</v>
      </c>
      <c r="C2" s="24"/>
      <c r="D2" s="25"/>
      <c r="E2" s="25"/>
      <c r="F2" s="25"/>
      <c r="G2" s="25"/>
      <c r="H2" s="25"/>
      <c r="I2" s="25"/>
      <c r="J2" s="25"/>
      <c r="K2" s="26"/>
      <c r="L2" s="27" t="s">
        <v>3</v>
      </c>
      <c r="M2" s="27" t="s">
        <v>3</v>
      </c>
      <c r="N2" s="27" t="s">
        <v>3</v>
      </c>
      <c r="O2" s="27"/>
      <c r="P2" s="28" t="s">
        <v>4</v>
      </c>
      <c r="Q2" s="27"/>
      <c r="R2" s="27"/>
      <c r="S2" s="27" t="s">
        <v>3</v>
      </c>
      <c r="T2" s="29"/>
      <c r="U2" s="159" t="s">
        <v>5</v>
      </c>
      <c r="V2" s="31"/>
      <c r="W2" s="32" t="s">
        <v>6</v>
      </c>
      <c r="X2" s="32" t="n">
        <v>200</v>
      </c>
      <c r="Y2" s="32" t="s">
        <v>7</v>
      </c>
      <c r="Z2" s="32" t="n">
        <v>220</v>
      </c>
      <c r="AA2" s="13" t="s">
        <v>1417</v>
      </c>
    </row>
    <row r="3" customFormat="false" ht="18.75" hidden="false" customHeight="true" outlineLevel="0" collapsed="false">
      <c r="B3" s="33" t="s">
        <v>1418</v>
      </c>
      <c r="C3" s="33"/>
      <c r="D3" s="33"/>
      <c r="E3" s="33"/>
      <c r="F3" s="33"/>
      <c r="G3" s="33"/>
      <c r="H3" s="33"/>
      <c r="I3" s="34"/>
      <c r="J3" s="34"/>
      <c r="K3" s="35"/>
      <c r="L3" s="36" t="n">
        <v>397.1</v>
      </c>
      <c r="M3" s="36" t="n">
        <v>403.5</v>
      </c>
      <c r="N3" s="36" t="n">
        <v>69.76</v>
      </c>
      <c r="O3" s="37"/>
      <c r="P3" s="38" t="s">
        <v>10</v>
      </c>
      <c r="Q3" s="37"/>
      <c r="R3" s="37"/>
      <c r="S3" s="36" t="n">
        <v>50.3689</v>
      </c>
      <c r="T3" s="39"/>
      <c r="U3" s="40" t="s">
        <v>11</v>
      </c>
      <c r="V3" s="41"/>
      <c r="W3" s="42" t="s">
        <v>12</v>
      </c>
      <c r="X3" s="42" t="n">
        <v>1200</v>
      </c>
      <c r="Y3" s="42" t="s">
        <v>13</v>
      </c>
      <c r="Z3" s="42" t="n">
        <v>410</v>
      </c>
      <c r="AA3" s="43" t="s">
        <v>141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1419</v>
      </c>
      <c r="D5" s="56" t="s">
        <v>1420</v>
      </c>
      <c r="E5" s="56" t="s">
        <v>1421</v>
      </c>
      <c r="F5" s="56" t="s">
        <v>1422</v>
      </c>
      <c r="G5" s="57" t="s">
        <v>100</v>
      </c>
      <c r="H5" s="58" t="s">
        <v>57</v>
      </c>
      <c r="I5" s="56" t="s">
        <v>58</v>
      </c>
      <c r="J5" s="58" t="s">
        <v>1423</v>
      </c>
      <c r="K5" s="59" t="n">
        <v>0.171597633136095</v>
      </c>
      <c r="L5" s="116" t="n">
        <v>415</v>
      </c>
      <c r="M5" s="116" t="n">
        <v>417</v>
      </c>
      <c r="N5" s="61" t="n">
        <v>69.6</v>
      </c>
      <c r="O5" s="120" t="n">
        <v>6</v>
      </c>
      <c r="P5" s="120" t="n">
        <v>7</v>
      </c>
      <c r="Q5" s="120" t="n">
        <v>7</v>
      </c>
      <c r="R5" s="120" t="n">
        <v>6</v>
      </c>
      <c r="S5" s="61" t="n">
        <v>48.1295998301324</v>
      </c>
      <c r="U5" s="8" t="s">
        <v>60</v>
      </c>
      <c r="V5" s="9" t="n">
        <v>2</v>
      </c>
      <c r="W5" s="122" t="s">
        <v>61</v>
      </c>
      <c r="X5" s="117" t="n">
        <v>10</v>
      </c>
      <c r="Y5" s="69" t="n">
        <v>9</v>
      </c>
      <c r="Z5" s="69" t="n">
        <v>1</v>
      </c>
      <c r="AA5" s="43" t="s">
        <v>1424</v>
      </c>
      <c r="AB5" s="43" t="s">
        <v>1425</v>
      </c>
    </row>
    <row r="6" customFormat="false" ht="12" hidden="false" customHeight="false" outlineLevel="0" collapsed="false">
      <c r="A6" s="1" t="s">
        <v>40</v>
      </c>
      <c r="B6" s="70" t="n">
        <v>2</v>
      </c>
      <c r="C6" s="71" t="s">
        <v>1426</v>
      </c>
      <c r="D6" s="72" t="s">
        <v>1427</v>
      </c>
      <c r="E6" s="72" t="s">
        <v>66</v>
      </c>
      <c r="F6" s="72" t="s">
        <v>1422</v>
      </c>
      <c r="G6" s="73" t="s">
        <v>100</v>
      </c>
      <c r="H6" s="74" t="s">
        <v>57</v>
      </c>
      <c r="I6" s="72" t="s">
        <v>58</v>
      </c>
      <c r="J6" s="74" t="s">
        <v>1428</v>
      </c>
      <c r="K6" s="75" t="n">
        <v>0.0454545454545455</v>
      </c>
      <c r="L6" s="76" t="n">
        <v>389</v>
      </c>
      <c r="M6" s="76" t="n">
        <v>397</v>
      </c>
      <c r="N6" s="78" t="n">
        <v>70.6</v>
      </c>
      <c r="O6" s="79" t="n">
        <v>7</v>
      </c>
      <c r="P6" s="79" t="n">
        <v>8</v>
      </c>
      <c r="Q6" s="79" t="n">
        <v>5</v>
      </c>
      <c r="R6" s="79" t="n">
        <v>8</v>
      </c>
      <c r="S6" s="80" t="n">
        <v>42.4303342201117</v>
      </c>
      <c r="T6" s="81"/>
      <c r="U6" s="81" t="s">
        <v>164</v>
      </c>
      <c r="V6" s="82" t="n">
        <v>1</v>
      </c>
      <c r="W6" s="83"/>
      <c r="X6" s="84" t="n">
        <v>9</v>
      </c>
      <c r="Y6" s="85" t="n">
        <v>4</v>
      </c>
      <c r="Z6" s="85" t="n">
        <v>2</v>
      </c>
      <c r="AA6" s="43" t="s">
        <v>1219</v>
      </c>
      <c r="AB6" s="43" t="s">
        <v>1429</v>
      </c>
    </row>
    <row r="7" customFormat="false" ht="12" hidden="false" customHeight="false" outlineLevel="0" collapsed="false">
      <c r="A7" s="1" t="s">
        <v>40</v>
      </c>
      <c r="B7" s="86" t="n">
        <v>3</v>
      </c>
      <c r="C7" s="71" t="s">
        <v>1430</v>
      </c>
      <c r="D7" s="72" t="s">
        <v>1431</v>
      </c>
      <c r="E7" s="72" t="s">
        <v>1432</v>
      </c>
      <c r="F7" s="72" t="s">
        <v>1422</v>
      </c>
      <c r="G7" s="73" t="s">
        <v>56</v>
      </c>
      <c r="H7" s="74" t="s">
        <v>46</v>
      </c>
      <c r="I7" s="72" t="s">
        <v>47</v>
      </c>
      <c r="J7" s="74" t="s">
        <v>1433</v>
      </c>
      <c r="K7" s="75" t="n">
        <v>0.276595744680851</v>
      </c>
      <c r="L7" s="77" t="n">
        <v>398</v>
      </c>
      <c r="M7" s="77" t="n">
        <v>407</v>
      </c>
      <c r="N7" s="80" t="n">
        <v>67.4</v>
      </c>
      <c r="O7" s="92" t="n">
        <v>1</v>
      </c>
      <c r="P7" s="91" t="n">
        <v>3</v>
      </c>
      <c r="Q7" s="91" t="n">
        <v>3</v>
      </c>
      <c r="R7" s="91" t="n">
        <v>3</v>
      </c>
      <c r="S7" s="80" t="n">
        <v>66.8258865626645</v>
      </c>
      <c r="T7" s="81"/>
      <c r="U7" s="81" t="s">
        <v>173</v>
      </c>
      <c r="V7" s="82" t="n">
        <v>4</v>
      </c>
      <c r="W7" s="93" t="s">
        <v>50</v>
      </c>
      <c r="X7" s="84" t="n">
        <v>7</v>
      </c>
      <c r="Y7" s="85" t="n">
        <v>6</v>
      </c>
      <c r="Z7" s="85" t="n">
        <v>3</v>
      </c>
      <c r="AA7" s="43" t="s">
        <v>1434</v>
      </c>
      <c r="AB7" s="13" t="s">
        <v>1435</v>
      </c>
    </row>
    <row r="8" customFormat="false" ht="12" hidden="false" customHeight="false" outlineLevel="0" collapsed="false">
      <c r="A8" s="1" t="s">
        <v>40</v>
      </c>
      <c r="B8" s="90" t="n">
        <v>4</v>
      </c>
      <c r="C8" s="71" t="s">
        <v>1436</v>
      </c>
      <c r="D8" s="72" t="s">
        <v>1437</v>
      </c>
      <c r="E8" s="72" t="s">
        <v>982</v>
      </c>
      <c r="F8" s="72" t="s">
        <v>1422</v>
      </c>
      <c r="G8" s="73" t="s">
        <v>100</v>
      </c>
      <c r="H8" s="74" t="s">
        <v>57</v>
      </c>
      <c r="I8" s="72" t="s">
        <v>58</v>
      </c>
      <c r="J8" s="74" t="s">
        <v>1438</v>
      </c>
      <c r="K8" s="75" t="n">
        <v>0.129032258064516</v>
      </c>
      <c r="L8" s="77" t="n">
        <v>400</v>
      </c>
      <c r="M8" s="76" t="n">
        <v>396</v>
      </c>
      <c r="N8" s="78" t="n">
        <v>70.8</v>
      </c>
      <c r="O8" s="79" t="n">
        <v>9</v>
      </c>
      <c r="P8" s="79" t="n">
        <v>9</v>
      </c>
      <c r="Q8" s="79" t="n">
        <v>9</v>
      </c>
      <c r="R8" s="79" t="n">
        <v>9</v>
      </c>
      <c r="S8" s="80" t="n">
        <v>38.8704971780029</v>
      </c>
      <c r="T8" s="81"/>
      <c r="U8" s="81" t="s">
        <v>164</v>
      </c>
      <c r="V8" s="82" t="n">
        <v>0</v>
      </c>
      <c r="W8" s="83"/>
      <c r="X8" s="84" t="n">
        <v>6</v>
      </c>
      <c r="Y8" s="85" t="n">
        <v>7</v>
      </c>
      <c r="Z8" s="85" t="n">
        <v>4</v>
      </c>
      <c r="AA8" s="43" t="s">
        <v>1439</v>
      </c>
      <c r="AB8" s="43" t="s">
        <v>1440</v>
      </c>
    </row>
    <row r="9" customFormat="false" ht="12" hidden="false" customHeight="false" outlineLevel="0" collapsed="false">
      <c r="A9" s="1" t="s">
        <v>40</v>
      </c>
      <c r="B9" s="94" t="n">
        <v>5</v>
      </c>
      <c r="C9" s="71" t="s">
        <v>1441</v>
      </c>
      <c r="D9" s="72" t="s">
        <v>1442</v>
      </c>
      <c r="E9" s="72" t="s">
        <v>66</v>
      </c>
      <c r="F9" s="72" t="s">
        <v>1422</v>
      </c>
      <c r="G9" s="73" t="s">
        <v>56</v>
      </c>
      <c r="H9" s="74" t="s">
        <v>57</v>
      </c>
      <c r="I9" s="72" t="s">
        <v>58</v>
      </c>
      <c r="J9" s="74" t="s">
        <v>159</v>
      </c>
      <c r="K9" s="75" t="n">
        <v>0</v>
      </c>
      <c r="L9" s="76" t="n">
        <v>390</v>
      </c>
      <c r="M9" s="77" t="n">
        <v>406</v>
      </c>
      <c r="N9" s="78" t="n">
        <v>70.7</v>
      </c>
      <c r="O9" s="79" t="n">
        <v>8</v>
      </c>
      <c r="P9" s="79" t="n">
        <v>10</v>
      </c>
      <c r="Q9" s="79" t="n">
        <v>10</v>
      </c>
      <c r="R9" s="79" t="n">
        <v>10</v>
      </c>
      <c r="S9" s="80" t="n">
        <v>37.7195707670043</v>
      </c>
      <c r="T9" s="81"/>
      <c r="U9" s="81" t="s">
        <v>164</v>
      </c>
      <c r="V9" s="82" t="n">
        <v>0</v>
      </c>
      <c r="W9" s="83"/>
      <c r="X9" s="84" t="n">
        <v>5</v>
      </c>
      <c r="Y9" s="85" t="n">
        <v>8</v>
      </c>
      <c r="Z9" s="85" t="n">
        <v>5</v>
      </c>
      <c r="AA9" s="43" t="s">
        <v>1443</v>
      </c>
      <c r="AB9" s="43" t="s">
        <v>1444</v>
      </c>
    </row>
    <row r="10" customFormat="false" ht="12" hidden="false" customHeight="false" outlineLevel="0" collapsed="false">
      <c r="A10" s="1" t="s">
        <v>40</v>
      </c>
      <c r="B10" s="96" t="n">
        <v>6</v>
      </c>
      <c r="C10" s="71" t="s">
        <v>1445</v>
      </c>
      <c r="D10" s="72" t="s">
        <v>1446</v>
      </c>
      <c r="E10" s="72" t="s">
        <v>92</v>
      </c>
      <c r="F10" s="72" t="s">
        <v>1422</v>
      </c>
      <c r="G10" s="73" t="s">
        <v>56</v>
      </c>
      <c r="H10" s="74" t="s">
        <v>46</v>
      </c>
      <c r="I10" s="72" t="s">
        <v>68</v>
      </c>
      <c r="J10" s="74" t="s">
        <v>1447</v>
      </c>
      <c r="K10" s="75" t="n">
        <v>0.189189189189189</v>
      </c>
      <c r="L10" s="76" t="n">
        <v>386</v>
      </c>
      <c r="M10" s="77" t="n">
        <v>416</v>
      </c>
      <c r="N10" s="80" t="n">
        <v>68</v>
      </c>
      <c r="O10" s="87" t="n">
        <v>2</v>
      </c>
      <c r="P10" s="87" t="n">
        <v>2</v>
      </c>
      <c r="Q10" s="87" t="n">
        <v>2</v>
      </c>
      <c r="R10" s="92" t="n">
        <v>1</v>
      </c>
      <c r="S10" s="80" t="n">
        <v>65.4203693478534</v>
      </c>
      <c r="T10" s="81" t="s">
        <v>502</v>
      </c>
      <c r="U10" s="81" t="s">
        <v>125</v>
      </c>
      <c r="V10" s="82" t="n">
        <v>4</v>
      </c>
      <c r="W10" s="93" t="s">
        <v>103</v>
      </c>
      <c r="X10" s="99" t="n">
        <v>2</v>
      </c>
      <c r="Y10" s="85" t="n">
        <v>2</v>
      </c>
      <c r="Z10" s="85" t="n">
        <v>6</v>
      </c>
    </row>
    <row r="11" customFormat="false" ht="12" hidden="false" customHeight="false" outlineLevel="0" collapsed="false">
      <c r="A11" s="1" t="s">
        <v>40</v>
      </c>
      <c r="B11" s="123" t="n">
        <v>7</v>
      </c>
      <c r="C11" s="124" t="s">
        <v>1448</v>
      </c>
      <c r="D11" s="125" t="s">
        <v>1449</v>
      </c>
      <c r="E11" s="125" t="s">
        <v>424</v>
      </c>
      <c r="F11" s="125" t="s">
        <v>1422</v>
      </c>
      <c r="G11" s="126" t="s">
        <v>100</v>
      </c>
      <c r="H11" s="127" t="s">
        <v>46</v>
      </c>
      <c r="I11" s="125" t="s">
        <v>58</v>
      </c>
      <c r="J11" s="127" t="s">
        <v>1450</v>
      </c>
      <c r="K11" s="128" t="n">
        <v>0.0645161290322581</v>
      </c>
      <c r="L11" s="141" t="n">
        <v>416</v>
      </c>
      <c r="M11" s="141" t="n">
        <v>409</v>
      </c>
      <c r="N11" s="130" t="n">
        <v>74.4</v>
      </c>
      <c r="O11" s="131" t="n">
        <v>10</v>
      </c>
      <c r="P11" s="131" t="n">
        <v>6</v>
      </c>
      <c r="Q11" s="131" t="n">
        <v>8</v>
      </c>
      <c r="R11" s="131" t="n">
        <v>4</v>
      </c>
      <c r="S11" s="132" t="n">
        <v>26.2109924889543</v>
      </c>
      <c r="T11" s="133"/>
      <c r="U11" s="142" t="s">
        <v>87</v>
      </c>
      <c r="V11" s="134" t="n">
        <v>2</v>
      </c>
      <c r="W11" s="143"/>
      <c r="X11" s="136" t="n">
        <v>8</v>
      </c>
      <c r="Y11" s="137" t="n">
        <v>10</v>
      </c>
      <c r="Z11" s="137" t="n">
        <v>7</v>
      </c>
    </row>
    <row r="12" customFormat="false" ht="12" hidden="false" customHeight="false" outlineLevel="0" collapsed="false">
      <c r="A12" s="1" t="s">
        <v>40</v>
      </c>
      <c r="B12" s="138" t="n">
        <v>8</v>
      </c>
      <c r="C12" s="139" t="s">
        <v>1451</v>
      </c>
      <c r="D12" s="56" t="s">
        <v>1452</v>
      </c>
      <c r="E12" s="56" t="s">
        <v>1118</v>
      </c>
      <c r="F12" s="56" t="s">
        <v>1422</v>
      </c>
      <c r="G12" s="57" t="s">
        <v>56</v>
      </c>
      <c r="H12" s="58" t="s">
        <v>46</v>
      </c>
      <c r="I12" s="56" t="s">
        <v>47</v>
      </c>
      <c r="J12" s="58" t="s">
        <v>1453</v>
      </c>
      <c r="K12" s="59" t="n">
        <v>0.2</v>
      </c>
      <c r="L12" s="60" t="n">
        <v>387</v>
      </c>
      <c r="M12" s="60" t="n">
        <v>401</v>
      </c>
      <c r="N12" s="61" t="n">
        <v>68.8</v>
      </c>
      <c r="O12" s="120" t="n">
        <v>4</v>
      </c>
      <c r="P12" s="62" t="n">
        <v>1</v>
      </c>
      <c r="Q12" s="62" t="n">
        <v>1</v>
      </c>
      <c r="R12" s="63" t="n">
        <v>2</v>
      </c>
      <c r="S12" s="61" t="n">
        <v>63.4186332864794</v>
      </c>
      <c r="T12" s="8" t="s">
        <v>502</v>
      </c>
      <c r="U12" s="66" t="s">
        <v>49</v>
      </c>
      <c r="V12" s="9" t="n">
        <v>4</v>
      </c>
      <c r="W12" s="67" t="s">
        <v>79</v>
      </c>
      <c r="X12" s="147" t="n">
        <v>1</v>
      </c>
      <c r="Y12" s="69" t="n">
        <v>1</v>
      </c>
      <c r="Z12" s="69" t="n">
        <v>8</v>
      </c>
    </row>
    <row r="13" customFormat="false" ht="12" hidden="false" customHeight="false" outlineLevel="0" collapsed="false">
      <c r="A13" s="1" t="s">
        <v>40</v>
      </c>
      <c r="B13" s="140" t="n">
        <v>9</v>
      </c>
      <c r="C13" s="124" t="s">
        <v>1454</v>
      </c>
      <c r="D13" s="125" t="s">
        <v>1455</v>
      </c>
      <c r="E13" s="125" t="s">
        <v>384</v>
      </c>
      <c r="F13" s="125" t="s">
        <v>1422</v>
      </c>
      <c r="G13" s="126" t="s">
        <v>56</v>
      </c>
      <c r="H13" s="127" t="s">
        <v>57</v>
      </c>
      <c r="I13" s="125" t="s">
        <v>58</v>
      </c>
      <c r="J13" s="127" t="s">
        <v>1456</v>
      </c>
      <c r="K13" s="128" t="n">
        <v>0.1</v>
      </c>
      <c r="L13" s="141" t="n">
        <v>410</v>
      </c>
      <c r="M13" s="129" t="n">
        <v>393</v>
      </c>
      <c r="N13" s="132" t="n">
        <v>68.2</v>
      </c>
      <c r="O13" s="165" t="n">
        <v>3</v>
      </c>
      <c r="P13" s="131" t="n">
        <v>5</v>
      </c>
      <c r="Q13" s="131" t="n">
        <v>6</v>
      </c>
      <c r="R13" s="131" t="n">
        <v>7</v>
      </c>
      <c r="S13" s="132" t="n">
        <v>58.3800171100559</v>
      </c>
      <c r="T13" s="163"/>
      <c r="U13" s="133" t="s">
        <v>60</v>
      </c>
      <c r="V13" s="134" t="n">
        <v>3</v>
      </c>
      <c r="W13" s="143" t="s">
        <v>97</v>
      </c>
      <c r="X13" s="136" t="n">
        <v>4</v>
      </c>
      <c r="Y13" s="137" t="n">
        <v>5</v>
      </c>
      <c r="Z13" s="137" t="n">
        <v>9</v>
      </c>
    </row>
    <row r="14" customFormat="false" ht="12" hidden="false" customHeight="false" outlineLevel="0" collapsed="false">
      <c r="A14" s="1" t="s">
        <v>40</v>
      </c>
      <c r="B14" s="145" t="n">
        <v>10</v>
      </c>
      <c r="C14" s="139" t="s">
        <v>1457</v>
      </c>
      <c r="D14" s="56" t="s">
        <v>1458</v>
      </c>
      <c r="E14" s="56" t="s">
        <v>43</v>
      </c>
      <c r="F14" s="56" t="s">
        <v>1422</v>
      </c>
      <c r="G14" s="57" t="s">
        <v>45</v>
      </c>
      <c r="H14" s="58" t="s">
        <v>578</v>
      </c>
      <c r="I14" s="56" t="s">
        <v>47</v>
      </c>
      <c r="J14" s="58" t="s">
        <v>1459</v>
      </c>
      <c r="K14" s="59" t="n">
        <v>0.166666666666667</v>
      </c>
      <c r="L14" s="60" t="n">
        <v>380</v>
      </c>
      <c r="M14" s="60" t="n">
        <v>393</v>
      </c>
      <c r="N14" s="61" t="n">
        <v>69.1</v>
      </c>
      <c r="O14" s="120" t="n">
        <v>5</v>
      </c>
      <c r="P14" s="120" t="n">
        <v>4</v>
      </c>
      <c r="Q14" s="120" t="n">
        <v>4</v>
      </c>
      <c r="R14" s="120" t="n">
        <v>5</v>
      </c>
      <c r="S14" s="61" t="n">
        <v>56.2836472575018</v>
      </c>
      <c r="U14" s="66" t="s">
        <v>890</v>
      </c>
      <c r="V14" s="9" t="n">
        <v>4</v>
      </c>
      <c r="W14" s="146" t="s">
        <v>72</v>
      </c>
      <c r="X14" s="68" t="n">
        <v>3</v>
      </c>
      <c r="Y14" s="69" t="n">
        <v>3</v>
      </c>
      <c r="Z14" s="69" t="n">
        <v>10</v>
      </c>
    </row>
    <row r="15" customFormat="false" ht="18.75" hidden="false" customHeight="true" outlineLevel="0" collapsed="false">
      <c r="B15" s="24" t="s">
        <v>1460</v>
      </c>
      <c r="C15" s="24"/>
      <c r="D15" s="25"/>
      <c r="E15" s="25"/>
      <c r="F15" s="25"/>
      <c r="G15" s="25"/>
      <c r="H15" s="25"/>
      <c r="I15" s="25"/>
      <c r="J15" s="25"/>
      <c r="K15" s="26"/>
      <c r="L15" s="27" t="s">
        <v>3</v>
      </c>
      <c r="M15" s="27" t="s">
        <v>3</v>
      </c>
      <c r="N15" s="27" t="s">
        <v>3</v>
      </c>
      <c r="O15" s="27"/>
      <c r="P15" s="28" t="s">
        <v>4</v>
      </c>
      <c r="Q15" s="27"/>
      <c r="R15" s="27"/>
      <c r="S15" s="27" t="s">
        <v>3</v>
      </c>
      <c r="T15" s="29"/>
      <c r="U15" s="159" t="s">
        <v>5</v>
      </c>
      <c r="V15" s="31"/>
      <c r="W15" s="32" t="s">
        <v>6</v>
      </c>
      <c r="X15" s="32" t="n">
        <v>2660</v>
      </c>
      <c r="Y15" s="32" t="s">
        <v>7</v>
      </c>
      <c r="Z15" s="32" t="n">
        <v>840</v>
      </c>
      <c r="AA15" s="13" t="s">
        <v>1461</v>
      </c>
    </row>
    <row r="16" customFormat="false" ht="18.75" hidden="false" customHeight="true" outlineLevel="0" collapsed="false">
      <c r="B16" s="33" t="s">
        <v>1462</v>
      </c>
      <c r="C16" s="33"/>
      <c r="D16" s="33"/>
      <c r="E16" s="33"/>
      <c r="F16" s="33"/>
      <c r="G16" s="33"/>
      <c r="H16" s="33"/>
      <c r="I16" s="34"/>
      <c r="J16" s="34"/>
      <c r="K16" s="35"/>
      <c r="L16" s="36" t="n">
        <v>390.4</v>
      </c>
      <c r="M16" s="36" t="n">
        <v>406</v>
      </c>
      <c r="N16" s="36" t="n">
        <v>67.74</v>
      </c>
      <c r="O16" s="37"/>
      <c r="P16" s="38" t="s">
        <v>10</v>
      </c>
      <c r="Q16" s="37"/>
      <c r="R16" s="37"/>
      <c r="S16" s="36" t="n">
        <v>50.3819</v>
      </c>
      <c r="T16" s="39"/>
      <c r="U16" s="40" t="s">
        <v>11</v>
      </c>
      <c r="V16" s="41"/>
      <c r="W16" s="42" t="s">
        <v>12</v>
      </c>
      <c r="X16" s="42" t="n">
        <v>17790</v>
      </c>
      <c r="Y16" s="42" t="s">
        <v>13</v>
      </c>
      <c r="Z16" s="42" t="n">
        <v>1270</v>
      </c>
      <c r="AA16" s="43" t="s">
        <v>1462</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39</v>
      </c>
    </row>
    <row r="18" customFormat="false" ht="12" hidden="false" customHeight="false" outlineLevel="0" collapsed="false">
      <c r="A18" s="1" t="s">
        <v>113</v>
      </c>
      <c r="B18" s="54" t="n">
        <v>1</v>
      </c>
      <c r="C18" s="55" t="s">
        <v>1463</v>
      </c>
      <c r="D18" s="56" t="s">
        <v>1464</v>
      </c>
      <c r="E18" s="56" t="s">
        <v>43</v>
      </c>
      <c r="F18" s="56" t="s">
        <v>1422</v>
      </c>
      <c r="G18" s="57" t="s">
        <v>100</v>
      </c>
      <c r="H18" s="58" t="s">
        <v>578</v>
      </c>
      <c r="I18" s="56" t="s">
        <v>47</v>
      </c>
      <c r="J18" s="58" t="s">
        <v>1465</v>
      </c>
      <c r="K18" s="59" t="n">
        <v>0</v>
      </c>
      <c r="L18" s="116" t="n">
        <v>403</v>
      </c>
      <c r="M18" s="116" t="n">
        <v>421</v>
      </c>
      <c r="N18" s="119" t="n">
        <v>69.2</v>
      </c>
      <c r="O18" s="120" t="n">
        <v>8</v>
      </c>
      <c r="P18" s="120" t="n">
        <v>10</v>
      </c>
      <c r="Q18" s="120" t="n">
        <v>10</v>
      </c>
      <c r="R18" s="120" t="n">
        <v>10</v>
      </c>
      <c r="S18" s="61" t="n">
        <v>29.06405</v>
      </c>
      <c r="U18" s="121" t="s">
        <v>164</v>
      </c>
      <c r="V18" s="9" t="n">
        <v>0</v>
      </c>
      <c r="W18" s="122"/>
      <c r="X18" s="117" t="n">
        <v>5</v>
      </c>
      <c r="Y18" s="69" t="n">
        <v>9</v>
      </c>
      <c r="Z18" s="69" t="n">
        <v>1</v>
      </c>
      <c r="AA18" s="43" t="s">
        <v>201</v>
      </c>
      <c r="AB18" s="43" t="s">
        <v>1466</v>
      </c>
    </row>
    <row r="19" customFormat="false" ht="12" hidden="false" customHeight="false" outlineLevel="0" collapsed="false">
      <c r="A19" s="1" t="s">
        <v>113</v>
      </c>
      <c r="B19" s="70" t="n">
        <v>2</v>
      </c>
      <c r="C19" s="71" t="s">
        <v>1467</v>
      </c>
      <c r="D19" s="72" t="s">
        <v>1468</v>
      </c>
      <c r="E19" s="72" t="s">
        <v>92</v>
      </c>
      <c r="F19" s="72" t="s">
        <v>1422</v>
      </c>
      <c r="G19" s="73" t="s">
        <v>100</v>
      </c>
      <c r="H19" s="74" t="s">
        <v>46</v>
      </c>
      <c r="I19" s="72" t="s">
        <v>68</v>
      </c>
      <c r="J19" s="74" t="s">
        <v>1469</v>
      </c>
      <c r="K19" s="75" t="n">
        <v>0.0588235294117647</v>
      </c>
      <c r="L19" s="77" t="n">
        <v>396</v>
      </c>
      <c r="M19" s="77" t="n">
        <v>410</v>
      </c>
      <c r="N19" s="80" t="n">
        <v>67.4</v>
      </c>
      <c r="O19" s="79" t="n">
        <v>5</v>
      </c>
      <c r="P19" s="79" t="n">
        <v>4</v>
      </c>
      <c r="Q19" s="79" t="n">
        <v>4</v>
      </c>
      <c r="R19" s="79" t="n">
        <v>6</v>
      </c>
      <c r="S19" s="80" t="n">
        <v>54.4977066987808</v>
      </c>
      <c r="T19" s="88"/>
      <c r="U19" s="81" t="s">
        <v>187</v>
      </c>
      <c r="V19" s="82" t="n">
        <v>4</v>
      </c>
      <c r="W19" s="89" t="s">
        <v>72</v>
      </c>
      <c r="X19" s="84" t="n">
        <v>10</v>
      </c>
      <c r="Y19" s="85" t="n">
        <v>8</v>
      </c>
      <c r="Z19" s="85" t="n">
        <v>2</v>
      </c>
      <c r="AA19" s="43" t="s">
        <v>931</v>
      </c>
      <c r="AB19" s="43" t="s">
        <v>1470</v>
      </c>
    </row>
    <row r="20" customFormat="false" ht="12" hidden="false" customHeight="false" outlineLevel="0" collapsed="false">
      <c r="A20" s="1" t="s">
        <v>113</v>
      </c>
      <c r="B20" s="86" t="n">
        <v>3</v>
      </c>
      <c r="C20" s="71" t="s">
        <v>1471</v>
      </c>
      <c r="D20" s="72" t="s">
        <v>1472</v>
      </c>
      <c r="E20" s="72" t="s">
        <v>424</v>
      </c>
      <c r="F20" s="72" t="s">
        <v>1422</v>
      </c>
      <c r="G20" s="73" t="s">
        <v>100</v>
      </c>
      <c r="H20" s="74" t="s">
        <v>46</v>
      </c>
      <c r="I20" s="72" t="s">
        <v>47</v>
      </c>
      <c r="J20" s="74" t="s">
        <v>1473</v>
      </c>
      <c r="K20" s="75" t="n">
        <v>0.1875</v>
      </c>
      <c r="L20" s="76" t="n">
        <v>378</v>
      </c>
      <c r="M20" s="77" t="n">
        <v>424</v>
      </c>
      <c r="N20" s="78" t="n">
        <v>67.9</v>
      </c>
      <c r="O20" s="79" t="n">
        <v>7</v>
      </c>
      <c r="P20" s="79" t="n">
        <v>8</v>
      </c>
      <c r="Q20" s="79" t="n">
        <v>7</v>
      </c>
      <c r="R20" s="79" t="n">
        <v>8</v>
      </c>
      <c r="S20" s="80" t="n">
        <v>46.2815545702113</v>
      </c>
      <c r="T20" s="81"/>
      <c r="U20" s="81" t="s">
        <v>164</v>
      </c>
      <c r="V20" s="82" t="n">
        <v>0</v>
      </c>
      <c r="W20" s="83"/>
      <c r="X20" s="84" t="n">
        <v>4</v>
      </c>
      <c r="Y20" s="85" t="n">
        <v>5</v>
      </c>
      <c r="Z20" s="85" t="n">
        <v>3</v>
      </c>
      <c r="AA20" s="43" t="s">
        <v>1474</v>
      </c>
      <c r="AB20" s="13" t="s">
        <v>1475</v>
      </c>
    </row>
    <row r="21" customFormat="false" ht="12" hidden="false" customHeight="false" outlineLevel="0" collapsed="false">
      <c r="A21" s="1" t="s">
        <v>113</v>
      </c>
      <c r="B21" s="90" t="n">
        <v>4</v>
      </c>
      <c r="C21" s="71" t="s">
        <v>1476</v>
      </c>
      <c r="D21" s="72" t="s">
        <v>1477</v>
      </c>
      <c r="E21" s="72" t="s">
        <v>684</v>
      </c>
      <c r="F21" s="72" t="s">
        <v>1422</v>
      </c>
      <c r="G21" s="73" t="s">
        <v>56</v>
      </c>
      <c r="H21" s="74" t="s">
        <v>46</v>
      </c>
      <c r="I21" s="72" t="s">
        <v>47</v>
      </c>
      <c r="J21" s="74" t="s">
        <v>1478</v>
      </c>
      <c r="K21" s="75" t="n">
        <v>0.25</v>
      </c>
      <c r="L21" s="76" t="n">
        <v>384</v>
      </c>
      <c r="M21" s="76" t="n">
        <v>398</v>
      </c>
      <c r="N21" s="80" t="n">
        <v>65.7</v>
      </c>
      <c r="O21" s="92" t="n">
        <v>1</v>
      </c>
      <c r="P21" s="92" t="n">
        <v>1</v>
      </c>
      <c r="Q21" s="87" t="n">
        <v>2</v>
      </c>
      <c r="R21" s="87" t="n">
        <v>2</v>
      </c>
      <c r="S21" s="167" t="n">
        <v>72.9018537895476</v>
      </c>
      <c r="T21" s="81"/>
      <c r="U21" s="88" t="s">
        <v>212</v>
      </c>
      <c r="V21" s="82" t="n">
        <v>4</v>
      </c>
      <c r="W21" s="93" t="s">
        <v>50</v>
      </c>
      <c r="X21" s="99" t="n">
        <v>2</v>
      </c>
      <c r="Y21" s="85" t="n">
        <v>1</v>
      </c>
      <c r="Z21" s="85" t="n">
        <v>4</v>
      </c>
      <c r="AA21" s="43" t="s">
        <v>1479</v>
      </c>
      <c r="AB21" s="43" t="s">
        <v>1480</v>
      </c>
    </row>
    <row r="22" customFormat="false" ht="12" hidden="false" customHeight="false" outlineLevel="0" collapsed="false">
      <c r="A22" s="1" t="s">
        <v>113</v>
      </c>
      <c r="B22" s="94" t="n">
        <v>5</v>
      </c>
      <c r="C22" s="71" t="s">
        <v>1481</v>
      </c>
      <c r="D22" s="72" t="s">
        <v>1482</v>
      </c>
      <c r="E22" s="72" t="s">
        <v>384</v>
      </c>
      <c r="F22" s="72" t="s">
        <v>1422</v>
      </c>
      <c r="G22" s="73" t="s">
        <v>56</v>
      </c>
      <c r="H22" s="74" t="s">
        <v>57</v>
      </c>
      <c r="I22" s="72" t="s">
        <v>47</v>
      </c>
      <c r="J22" s="74" t="s">
        <v>1483</v>
      </c>
      <c r="K22" s="75" t="n">
        <v>0.146067415730337</v>
      </c>
      <c r="L22" s="76" t="n">
        <v>388</v>
      </c>
      <c r="M22" s="76" t="n">
        <v>398</v>
      </c>
      <c r="N22" s="80" t="n">
        <v>66.4</v>
      </c>
      <c r="O22" s="87" t="n">
        <v>2</v>
      </c>
      <c r="P22" s="79" t="n">
        <v>4</v>
      </c>
      <c r="Q22" s="91" t="n">
        <v>3</v>
      </c>
      <c r="R22" s="91" t="n">
        <v>3</v>
      </c>
      <c r="S22" s="80" t="n">
        <v>62.3030176329146</v>
      </c>
      <c r="T22" s="81"/>
      <c r="U22" s="88" t="s">
        <v>523</v>
      </c>
      <c r="V22" s="82" t="n">
        <v>4</v>
      </c>
      <c r="W22" s="93" t="s">
        <v>103</v>
      </c>
      <c r="X22" s="84" t="n">
        <v>6</v>
      </c>
      <c r="Y22" s="85" t="n">
        <v>4</v>
      </c>
      <c r="Z22" s="85" t="n">
        <v>5</v>
      </c>
      <c r="AA22" s="43" t="s">
        <v>1484</v>
      </c>
      <c r="AB22" s="43" t="s">
        <v>1485</v>
      </c>
    </row>
    <row r="23" customFormat="false" ht="12" hidden="false" customHeight="false" outlineLevel="0" collapsed="false">
      <c r="A23" s="1" t="s">
        <v>113</v>
      </c>
      <c r="B23" s="96" t="n">
        <v>6</v>
      </c>
      <c r="C23" s="71" t="s">
        <v>1486</v>
      </c>
      <c r="D23" s="72" t="s">
        <v>1458</v>
      </c>
      <c r="E23" s="72" t="s">
        <v>43</v>
      </c>
      <c r="F23" s="72" t="s">
        <v>1422</v>
      </c>
      <c r="G23" s="73" t="s">
        <v>45</v>
      </c>
      <c r="H23" s="74" t="s">
        <v>578</v>
      </c>
      <c r="I23" s="72" t="s">
        <v>47</v>
      </c>
      <c r="J23" s="74" t="s">
        <v>1465</v>
      </c>
      <c r="K23" s="75" t="n">
        <v>0</v>
      </c>
      <c r="L23" s="77" t="n">
        <v>392</v>
      </c>
      <c r="M23" s="77" t="n">
        <v>412</v>
      </c>
      <c r="N23" s="78" t="n">
        <v>70.3</v>
      </c>
      <c r="O23" s="79" t="n">
        <v>10</v>
      </c>
      <c r="P23" s="79" t="n">
        <v>6</v>
      </c>
      <c r="Q23" s="79" t="n">
        <v>8</v>
      </c>
      <c r="R23" s="79" t="n">
        <v>7</v>
      </c>
      <c r="S23" s="80" t="n">
        <v>32.9588293529568</v>
      </c>
      <c r="T23" s="81"/>
      <c r="U23" s="95" t="s">
        <v>87</v>
      </c>
      <c r="V23" s="82" t="n">
        <v>1</v>
      </c>
      <c r="W23" s="83"/>
      <c r="X23" s="84" t="n">
        <v>8</v>
      </c>
      <c r="Y23" s="85" t="n">
        <v>7</v>
      </c>
      <c r="Z23" s="85" t="n">
        <v>6</v>
      </c>
    </row>
    <row r="24" customFormat="false" ht="12" hidden="false" customHeight="false" outlineLevel="0" collapsed="false">
      <c r="A24" s="1" t="s">
        <v>113</v>
      </c>
      <c r="B24" s="123" t="n">
        <v>7</v>
      </c>
      <c r="C24" s="124" t="s">
        <v>1487</v>
      </c>
      <c r="D24" s="125" t="s">
        <v>1488</v>
      </c>
      <c r="E24" s="125" t="s">
        <v>84</v>
      </c>
      <c r="F24" s="125" t="s">
        <v>1422</v>
      </c>
      <c r="G24" s="126" t="s">
        <v>45</v>
      </c>
      <c r="H24" s="127" t="s">
        <v>57</v>
      </c>
      <c r="I24" s="125" t="s">
        <v>68</v>
      </c>
      <c r="J24" s="127" t="s">
        <v>1489</v>
      </c>
      <c r="K24" s="128" t="n">
        <v>0.225806451612903</v>
      </c>
      <c r="L24" s="129" t="n">
        <v>381</v>
      </c>
      <c r="M24" s="129" t="n">
        <v>402</v>
      </c>
      <c r="N24" s="132" t="n">
        <v>66.7</v>
      </c>
      <c r="O24" s="165" t="n">
        <v>3</v>
      </c>
      <c r="P24" s="165" t="n">
        <v>3</v>
      </c>
      <c r="Q24" s="131" t="n">
        <v>5</v>
      </c>
      <c r="R24" s="131" t="n">
        <v>4</v>
      </c>
      <c r="S24" s="132" t="n">
        <v>59.7017833091267</v>
      </c>
      <c r="T24" s="133"/>
      <c r="U24" s="163" t="s">
        <v>219</v>
      </c>
      <c r="V24" s="134" t="n">
        <v>4</v>
      </c>
      <c r="W24" s="135" t="s">
        <v>79</v>
      </c>
      <c r="X24" s="164" t="n">
        <v>3</v>
      </c>
      <c r="Y24" s="137" t="n">
        <v>3</v>
      </c>
      <c r="Z24" s="137" t="n">
        <v>7</v>
      </c>
    </row>
    <row r="25" customFormat="false" ht="12" hidden="false" customHeight="false" outlineLevel="0" collapsed="false">
      <c r="A25" s="1" t="s">
        <v>113</v>
      </c>
      <c r="B25" s="138" t="n">
        <v>8</v>
      </c>
      <c r="C25" s="139" t="s">
        <v>1490</v>
      </c>
      <c r="D25" s="56" t="s">
        <v>1452</v>
      </c>
      <c r="E25" s="56" t="s">
        <v>418</v>
      </c>
      <c r="F25" s="56" t="s">
        <v>1422</v>
      </c>
      <c r="G25" s="57" t="s">
        <v>100</v>
      </c>
      <c r="H25" s="58" t="s">
        <v>46</v>
      </c>
      <c r="I25" s="56" t="s">
        <v>47</v>
      </c>
      <c r="J25" s="58" t="s">
        <v>1491</v>
      </c>
      <c r="K25" s="59" t="n">
        <v>0.20353982300885</v>
      </c>
      <c r="L25" s="116" t="n">
        <v>394</v>
      </c>
      <c r="M25" s="60" t="n">
        <v>386</v>
      </c>
      <c r="N25" s="61" t="n">
        <v>67</v>
      </c>
      <c r="O25" s="120" t="n">
        <v>4</v>
      </c>
      <c r="P25" s="63" t="n">
        <v>2</v>
      </c>
      <c r="Q25" s="62" t="n">
        <v>1</v>
      </c>
      <c r="R25" s="62" t="n">
        <v>1</v>
      </c>
      <c r="S25" s="61" t="n">
        <v>59.4880831897073</v>
      </c>
      <c r="U25" s="8" t="s">
        <v>49</v>
      </c>
      <c r="V25" s="9" t="n">
        <v>4</v>
      </c>
      <c r="W25" s="67" t="s">
        <v>97</v>
      </c>
      <c r="X25" s="117" t="n">
        <v>9</v>
      </c>
      <c r="Y25" s="69" t="n">
        <v>2</v>
      </c>
      <c r="Z25" s="69" t="n">
        <v>8</v>
      </c>
    </row>
    <row r="26" customFormat="false" ht="12" hidden="false" customHeight="false" outlineLevel="0" collapsed="false">
      <c r="A26" s="1" t="s">
        <v>113</v>
      </c>
      <c r="B26" s="140" t="n">
        <v>9</v>
      </c>
      <c r="C26" s="124" t="s">
        <v>1492</v>
      </c>
      <c r="D26" s="125" t="s">
        <v>1493</v>
      </c>
      <c r="E26" s="125" t="s">
        <v>55</v>
      </c>
      <c r="F26" s="125" t="s">
        <v>1422</v>
      </c>
      <c r="G26" s="126" t="s">
        <v>45</v>
      </c>
      <c r="H26" s="127" t="s">
        <v>57</v>
      </c>
      <c r="I26" s="125" t="s">
        <v>47</v>
      </c>
      <c r="J26" s="127" t="s">
        <v>1494</v>
      </c>
      <c r="K26" s="128" t="n">
        <v>0.276595744680851</v>
      </c>
      <c r="L26" s="141" t="n">
        <v>394</v>
      </c>
      <c r="M26" s="141" t="n">
        <v>412</v>
      </c>
      <c r="N26" s="130" t="n">
        <v>69.4</v>
      </c>
      <c r="O26" s="131" t="n">
        <v>9</v>
      </c>
      <c r="P26" s="131" t="n">
        <v>7</v>
      </c>
      <c r="Q26" s="131" t="n">
        <v>9</v>
      </c>
      <c r="R26" s="131" t="n">
        <v>5</v>
      </c>
      <c r="S26" s="132" t="n">
        <v>37.1903224770642</v>
      </c>
      <c r="T26" s="133"/>
      <c r="U26" s="142" t="s">
        <v>87</v>
      </c>
      <c r="V26" s="134" t="n">
        <v>1</v>
      </c>
      <c r="W26" s="143"/>
      <c r="X26" s="136" t="n">
        <v>7</v>
      </c>
      <c r="Y26" s="137" t="n">
        <v>10</v>
      </c>
      <c r="Z26" s="137" t="n">
        <v>9</v>
      </c>
    </row>
    <row r="27" customFormat="false" ht="12" hidden="false" customHeight="false" outlineLevel="0" collapsed="false">
      <c r="A27" s="1" t="s">
        <v>113</v>
      </c>
      <c r="B27" s="145" t="n">
        <v>10</v>
      </c>
      <c r="C27" s="139" t="s">
        <v>1495</v>
      </c>
      <c r="D27" s="56" t="s">
        <v>1496</v>
      </c>
      <c r="E27" s="56" t="s">
        <v>424</v>
      </c>
      <c r="F27" s="56" t="s">
        <v>1422</v>
      </c>
      <c r="G27" s="57" t="s">
        <v>56</v>
      </c>
      <c r="H27" s="58" t="s">
        <v>46</v>
      </c>
      <c r="I27" s="56" t="s">
        <v>47</v>
      </c>
      <c r="J27" s="58" t="s">
        <v>1497</v>
      </c>
      <c r="K27" s="59" t="n">
        <v>0.104166666666667</v>
      </c>
      <c r="L27" s="116" t="n">
        <v>394</v>
      </c>
      <c r="M27" s="60" t="n">
        <v>397</v>
      </c>
      <c r="N27" s="61" t="n">
        <v>67.4</v>
      </c>
      <c r="O27" s="120" t="n">
        <v>6</v>
      </c>
      <c r="P27" s="120" t="n">
        <v>9</v>
      </c>
      <c r="Q27" s="120" t="n">
        <v>6</v>
      </c>
      <c r="R27" s="120" t="n">
        <v>9</v>
      </c>
      <c r="S27" s="61" t="n">
        <v>49.4322042498769</v>
      </c>
      <c r="U27" s="8" t="s">
        <v>60</v>
      </c>
      <c r="V27" s="9" t="n">
        <v>2</v>
      </c>
      <c r="W27" s="122" t="s">
        <v>61</v>
      </c>
      <c r="X27" s="147" t="n">
        <v>1</v>
      </c>
      <c r="Y27" s="69" t="n">
        <v>6</v>
      </c>
      <c r="Z27" s="69" t="n">
        <v>10</v>
      </c>
    </row>
    <row r="28" customFormat="false" ht="18.75" hidden="false" customHeight="true" outlineLevel="0" collapsed="false">
      <c r="B28" s="24" t="s">
        <v>1498</v>
      </c>
      <c r="C28" s="24"/>
      <c r="D28" s="25"/>
      <c r="E28" s="25"/>
      <c r="F28" s="25"/>
      <c r="G28" s="25"/>
      <c r="H28" s="25"/>
      <c r="I28" s="25"/>
      <c r="J28" s="25"/>
      <c r="K28" s="26"/>
      <c r="L28" s="27" t="s">
        <v>3</v>
      </c>
      <c r="M28" s="27" t="s">
        <v>3</v>
      </c>
      <c r="N28" s="27" t="s">
        <v>3</v>
      </c>
      <c r="O28" s="27"/>
      <c r="P28" s="28" t="s">
        <v>4</v>
      </c>
      <c r="Q28" s="27"/>
      <c r="R28" s="27"/>
      <c r="S28" s="27" t="s">
        <v>3</v>
      </c>
      <c r="T28" s="29"/>
      <c r="U28" s="159" t="s">
        <v>340</v>
      </c>
      <c r="V28" s="31"/>
      <c r="W28" s="32" t="s">
        <v>6</v>
      </c>
      <c r="X28" s="32" t="n">
        <v>2360</v>
      </c>
      <c r="Y28" s="32" t="s">
        <v>7</v>
      </c>
      <c r="Z28" s="32" t="n">
        <v>4320</v>
      </c>
      <c r="AA28" s="13" t="s">
        <v>1499</v>
      </c>
    </row>
    <row r="29" customFormat="false" ht="18.75" hidden="false" customHeight="true" outlineLevel="0" collapsed="false">
      <c r="B29" s="33" t="s">
        <v>1500</v>
      </c>
      <c r="C29" s="33"/>
      <c r="D29" s="33"/>
      <c r="E29" s="33"/>
      <c r="F29" s="33"/>
      <c r="G29" s="33"/>
      <c r="H29" s="33"/>
      <c r="I29" s="34"/>
      <c r="J29" s="34"/>
      <c r="K29" s="35"/>
      <c r="L29" s="36" t="n">
        <v>393.9</v>
      </c>
      <c r="M29" s="36" t="n">
        <v>393.4</v>
      </c>
      <c r="N29" s="36" t="n">
        <v>66.83</v>
      </c>
      <c r="O29" s="37"/>
      <c r="P29" s="38" t="s">
        <v>10</v>
      </c>
      <c r="Q29" s="37"/>
      <c r="R29" s="37"/>
      <c r="S29" s="36" t="n">
        <v>50.506</v>
      </c>
      <c r="T29" s="39"/>
      <c r="U29" s="40" t="s">
        <v>747</v>
      </c>
      <c r="V29" s="41"/>
      <c r="W29" s="42" t="s">
        <v>12</v>
      </c>
      <c r="X29" s="42" t="n">
        <v>138830</v>
      </c>
      <c r="Y29" s="42" t="s">
        <v>13</v>
      </c>
      <c r="Z29" s="42" t="n">
        <v>20440</v>
      </c>
      <c r="AA29" s="43" t="s">
        <v>1500</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501</v>
      </c>
    </row>
    <row r="31" customFormat="false" ht="12" hidden="false" customHeight="false" outlineLevel="0" collapsed="false">
      <c r="A31" s="1" t="s">
        <v>157</v>
      </c>
      <c r="B31" s="54" t="n">
        <v>1</v>
      </c>
      <c r="C31" s="55" t="s">
        <v>1502</v>
      </c>
      <c r="D31" s="56" t="s">
        <v>1493</v>
      </c>
      <c r="E31" s="56" t="s">
        <v>424</v>
      </c>
      <c r="F31" s="56" t="s">
        <v>1422</v>
      </c>
      <c r="G31" s="57" t="s">
        <v>100</v>
      </c>
      <c r="H31" s="58" t="s">
        <v>46</v>
      </c>
      <c r="I31" s="56" t="s">
        <v>58</v>
      </c>
      <c r="J31" s="58" t="s">
        <v>1503</v>
      </c>
      <c r="K31" s="59" t="n">
        <v>0.186046511627907</v>
      </c>
      <c r="L31" s="60" t="n">
        <v>386</v>
      </c>
      <c r="M31" s="60" t="n">
        <v>387</v>
      </c>
      <c r="N31" s="61" t="n">
        <v>65.6</v>
      </c>
      <c r="O31" s="63" t="n">
        <v>2</v>
      </c>
      <c r="P31" s="120" t="n">
        <v>6</v>
      </c>
      <c r="Q31" s="120" t="n">
        <v>6</v>
      </c>
      <c r="R31" s="120" t="n">
        <v>7</v>
      </c>
      <c r="S31" s="61" t="n">
        <v>59.4102351573187</v>
      </c>
      <c r="T31" s="66"/>
      <c r="U31" s="66" t="s">
        <v>485</v>
      </c>
      <c r="V31" s="9" t="n">
        <v>3</v>
      </c>
      <c r="W31" s="67" t="s">
        <v>79</v>
      </c>
      <c r="X31" s="117" t="n">
        <v>6</v>
      </c>
      <c r="Y31" s="69" t="n">
        <v>7</v>
      </c>
      <c r="Z31" s="69" t="n">
        <v>1</v>
      </c>
      <c r="AA31" s="43" t="s">
        <v>1504</v>
      </c>
      <c r="AB31" s="43" t="s">
        <v>1505</v>
      </c>
    </row>
    <row r="32" customFormat="false" ht="12" hidden="false" customHeight="false" outlineLevel="0" collapsed="false">
      <c r="A32" s="1" t="s">
        <v>157</v>
      </c>
      <c r="B32" s="70" t="n">
        <v>2</v>
      </c>
      <c r="C32" s="71" t="s">
        <v>1506</v>
      </c>
      <c r="D32" s="72" t="s">
        <v>1427</v>
      </c>
      <c r="E32" s="72" t="s">
        <v>1507</v>
      </c>
      <c r="F32" s="72" t="s">
        <v>1422</v>
      </c>
      <c r="G32" s="73" t="s">
        <v>100</v>
      </c>
      <c r="H32" s="74" t="s">
        <v>46</v>
      </c>
      <c r="I32" s="72" t="s">
        <v>58</v>
      </c>
      <c r="J32" s="74" t="s">
        <v>1508</v>
      </c>
      <c r="K32" s="75" t="n">
        <v>0.292307692307692</v>
      </c>
      <c r="L32" s="76" t="n">
        <v>392</v>
      </c>
      <c r="M32" s="76" t="n">
        <v>392</v>
      </c>
      <c r="N32" s="78" t="n">
        <v>69</v>
      </c>
      <c r="O32" s="79" t="n">
        <v>10</v>
      </c>
      <c r="P32" s="79" t="n">
        <v>5</v>
      </c>
      <c r="Q32" s="79" t="n">
        <v>10</v>
      </c>
      <c r="R32" s="79" t="n">
        <v>4</v>
      </c>
      <c r="S32" s="80" t="n">
        <v>33.9814851573187</v>
      </c>
      <c r="T32" s="81"/>
      <c r="U32" s="81" t="s">
        <v>87</v>
      </c>
      <c r="V32" s="82" t="n">
        <v>2</v>
      </c>
      <c r="W32" s="83"/>
      <c r="X32" s="84" t="n">
        <v>7</v>
      </c>
      <c r="Y32" s="85" t="n">
        <v>4</v>
      </c>
      <c r="Z32" s="85" t="n">
        <v>2</v>
      </c>
      <c r="AA32" s="43" t="s">
        <v>1509</v>
      </c>
      <c r="AB32" s="43" t="s">
        <v>1042</v>
      </c>
    </row>
    <row r="33" customFormat="false" ht="12" hidden="false" customHeight="false" outlineLevel="0" collapsed="false">
      <c r="A33" s="1" t="s">
        <v>157</v>
      </c>
      <c r="B33" s="86" t="n">
        <v>3</v>
      </c>
      <c r="C33" s="71" t="s">
        <v>1510</v>
      </c>
      <c r="D33" s="72" t="s">
        <v>1449</v>
      </c>
      <c r="E33" s="72" t="s">
        <v>55</v>
      </c>
      <c r="F33" s="72" t="s">
        <v>1422</v>
      </c>
      <c r="G33" s="73" t="s">
        <v>56</v>
      </c>
      <c r="H33" s="74" t="s">
        <v>57</v>
      </c>
      <c r="I33" s="72" t="s">
        <v>58</v>
      </c>
      <c r="J33" s="74" t="s">
        <v>1511</v>
      </c>
      <c r="K33" s="75" t="n">
        <v>0.227272727272727</v>
      </c>
      <c r="L33" s="77" t="n">
        <v>394</v>
      </c>
      <c r="M33" s="76" t="n">
        <v>393</v>
      </c>
      <c r="N33" s="80" t="n">
        <v>66.7</v>
      </c>
      <c r="O33" s="79" t="n">
        <v>6</v>
      </c>
      <c r="P33" s="79" t="n">
        <v>4</v>
      </c>
      <c r="Q33" s="79" t="n">
        <v>7</v>
      </c>
      <c r="R33" s="79" t="n">
        <v>6</v>
      </c>
      <c r="S33" s="80" t="n">
        <v>52.4447593023256</v>
      </c>
      <c r="T33" s="81"/>
      <c r="U33" s="81" t="s">
        <v>107</v>
      </c>
      <c r="V33" s="82" t="n">
        <v>3</v>
      </c>
      <c r="W33" s="83" t="s">
        <v>72</v>
      </c>
      <c r="X33" s="84" t="n">
        <v>8</v>
      </c>
      <c r="Y33" s="85" t="n">
        <v>5</v>
      </c>
      <c r="Z33" s="85" t="n">
        <v>3</v>
      </c>
      <c r="AA33" s="43" t="s">
        <v>1512</v>
      </c>
      <c r="AB33" s="13" t="s">
        <v>1513</v>
      </c>
    </row>
    <row r="34" customFormat="false" ht="12" hidden="false" customHeight="false" outlineLevel="0" collapsed="false">
      <c r="A34" s="1" t="s">
        <v>157</v>
      </c>
      <c r="B34" s="90" t="n">
        <v>4</v>
      </c>
      <c r="C34" s="71" t="s">
        <v>1514</v>
      </c>
      <c r="D34" s="72" t="s">
        <v>1515</v>
      </c>
      <c r="E34" s="72" t="s">
        <v>982</v>
      </c>
      <c r="F34" s="72" t="s">
        <v>1422</v>
      </c>
      <c r="G34" s="73" t="s">
        <v>100</v>
      </c>
      <c r="H34" s="74" t="s">
        <v>57</v>
      </c>
      <c r="I34" s="72" t="s">
        <v>68</v>
      </c>
      <c r="J34" s="74" t="s">
        <v>1516</v>
      </c>
      <c r="K34" s="75" t="n">
        <v>0.245614035087719</v>
      </c>
      <c r="L34" s="77" t="n">
        <v>394</v>
      </c>
      <c r="M34" s="76" t="n">
        <v>392</v>
      </c>
      <c r="N34" s="80" t="n">
        <v>65.8</v>
      </c>
      <c r="O34" s="91" t="n">
        <v>3</v>
      </c>
      <c r="P34" s="92" t="n">
        <v>1</v>
      </c>
      <c r="Q34" s="79" t="n">
        <v>5</v>
      </c>
      <c r="R34" s="79" t="n">
        <v>9</v>
      </c>
      <c r="S34" s="80" t="n">
        <v>65.6687141586867</v>
      </c>
      <c r="T34" s="88"/>
      <c r="U34" s="81" t="s">
        <v>219</v>
      </c>
      <c r="V34" s="82" t="n">
        <v>3</v>
      </c>
      <c r="W34" s="89" t="s">
        <v>103</v>
      </c>
      <c r="X34" s="84" t="n">
        <v>5</v>
      </c>
      <c r="Y34" s="85" t="n">
        <v>3</v>
      </c>
      <c r="Z34" s="85" t="n">
        <v>4</v>
      </c>
      <c r="AA34" s="43" t="s">
        <v>1517</v>
      </c>
      <c r="AB34" s="43" t="s">
        <v>1518</v>
      </c>
    </row>
    <row r="35" customFormat="false" ht="12" hidden="false" customHeight="false" outlineLevel="0" collapsed="false">
      <c r="A35" s="1" t="s">
        <v>157</v>
      </c>
      <c r="B35" s="94" t="n">
        <v>5</v>
      </c>
      <c r="C35" s="71" t="s">
        <v>1519</v>
      </c>
      <c r="D35" s="72" t="s">
        <v>1458</v>
      </c>
      <c r="E35" s="72" t="s">
        <v>982</v>
      </c>
      <c r="F35" s="72" t="s">
        <v>1422</v>
      </c>
      <c r="G35" s="73" t="s">
        <v>100</v>
      </c>
      <c r="H35" s="74" t="s">
        <v>57</v>
      </c>
      <c r="I35" s="72" t="s">
        <v>58</v>
      </c>
      <c r="J35" s="74" t="s">
        <v>1520</v>
      </c>
      <c r="K35" s="75" t="n">
        <v>0.347826086956522</v>
      </c>
      <c r="L35" s="76" t="n">
        <v>388</v>
      </c>
      <c r="M35" s="76" t="n">
        <v>391</v>
      </c>
      <c r="N35" s="80" t="n">
        <v>65.3</v>
      </c>
      <c r="O35" s="92" t="n">
        <v>1</v>
      </c>
      <c r="P35" s="91" t="n">
        <v>3</v>
      </c>
      <c r="Q35" s="87" t="n">
        <v>2</v>
      </c>
      <c r="R35" s="79" t="n">
        <v>5</v>
      </c>
      <c r="S35" s="80" t="n">
        <v>67.1158113543092</v>
      </c>
      <c r="T35" s="88"/>
      <c r="U35" s="88" t="s">
        <v>377</v>
      </c>
      <c r="V35" s="82" t="n">
        <v>4</v>
      </c>
      <c r="W35" s="93" t="s">
        <v>50</v>
      </c>
      <c r="X35" s="84" t="n">
        <v>4</v>
      </c>
      <c r="Y35" s="85" t="n">
        <v>1</v>
      </c>
      <c r="Z35" s="85" t="n">
        <v>5</v>
      </c>
      <c r="AA35" s="43" t="s">
        <v>1521</v>
      </c>
      <c r="AB35" s="43" t="s">
        <v>1522</v>
      </c>
    </row>
    <row r="36" customFormat="false" ht="12" hidden="false" customHeight="false" outlineLevel="0" collapsed="false">
      <c r="A36" s="1" t="s">
        <v>157</v>
      </c>
      <c r="B36" s="96" t="n">
        <v>6</v>
      </c>
      <c r="C36" s="71" t="s">
        <v>1523</v>
      </c>
      <c r="D36" s="72" t="s">
        <v>1496</v>
      </c>
      <c r="E36" s="72" t="s">
        <v>66</v>
      </c>
      <c r="F36" s="72" t="s">
        <v>1422</v>
      </c>
      <c r="G36" s="73" t="s">
        <v>100</v>
      </c>
      <c r="H36" s="74" t="s">
        <v>57</v>
      </c>
      <c r="I36" s="72" t="s">
        <v>47</v>
      </c>
      <c r="J36" s="74" t="s">
        <v>742</v>
      </c>
      <c r="K36" s="75" t="n">
        <v>0.0833333333333333</v>
      </c>
      <c r="L36" s="76" t="n">
        <v>387</v>
      </c>
      <c r="M36" s="77" t="n">
        <v>401</v>
      </c>
      <c r="N36" s="78" t="n">
        <v>68.9</v>
      </c>
      <c r="O36" s="79" t="n">
        <v>9</v>
      </c>
      <c r="P36" s="79" t="n">
        <v>10</v>
      </c>
      <c r="Q36" s="79" t="n">
        <v>9</v>
      </c>
      <c r="R36" s="79" t="n">
        <v>10</v>
      </c>
      <c r="S36" s="80" t="n">
        <v>25.7730639534884</v>
      </c>
      <c r="T36" s="81"/>
      <c r="U36" s="81" t="s">
        <v>87</v>
      </c>
      <c r="V36" s="82" t="n">
        <v>0</v>
      </c>
      <c r="W36" s="83"/>
      <c r="X36" s="118" t="n">
        <v>3</v>
      </c>
      <c r="Y36" s="85" t="n">
        <v>6</v>
      </c>
      <c r="Z36" s="85" t="n">
        <v>6</v>
      </c>
    </row>
    <row r="37" customFormat="false" ht="12" hidden="false" customHeight="false" outlineLevel="0" collapsed="false">
      <c r="A37" s="1" t="s">
        <v>157</v>
      </c>
      <c r="B37" s="123" t="n">
        <v>7</v>
      </c>
      <c r="C37" s="124" t="s">
        <v>1524</v>
      </c>
      <c r="D37" s="125" t="s">
        <v>1468</v>
      </c>
      <c r="E37" s="125" t="s">
        <v>418</v>
      </c>
      <c r="F37" s="125" t="s">
        <v>1422</v>
      </c>
      <c r="G37" s="126" t="s">
        <v>56</v>
      </c>
      <c r="H37" s="127" t="s">
        <v>46</v>
      </c>
      <c r="I37" s="125" t="s">
        <v>47</v>
      </c>
      <c r="J37" s="127" t="s">
        <v>1525</v>
      </c>
      <c r="K37" s="128" t="n">
        <v>0.25609756097561</v>
      </c>
      <c r="L37" s="141" t="n">
        <v>402</v>
      </c>
      <c r="M37" s="129" t="n">
        <v>387</v>
      </c>
      <c r="N37" s="132" t="n">
        <v>66.5</v>
      </c>
      <c r="O37" s="131" t="n">
        <v>4</v>
      </c>
      <c r="P37" s="131" t="n">
        <v>8</v>
      </c>
      <c r="Q37" s="162" t="n">
        <v>1</v>
      </c>
      <c r="R37" s="162" t="n">
        <v>1</v>
      </c>
      <c r="S37" s="132" t="n">
        <v>49.1409664842681</v>
      </c>
      <c r="T37" s="133"/>
      <c r="U37" s="133" t="s">
        <v>78</v>
      </c>
      <c r="V37" s="134" t="n">
        <v>3</v>
      </c>
      <c r="W37" s="166" t="s">
        <v>61</v>
      </c>
      <c r="X37" s="136" t="n">
        <v>10</v>
      </c>
      <c r="Y37" s="137" t="n">
        <v>10</v>
      </c>
      <c r="Z37" s="137" t="n">
        <v>7</v>
      </c>
    </row>
    <row r="38" customFormat="false" ht="12" hidden="false" customHeight="false" outlineLevel="0" collapsed="false">
      <c r="A38" s="1" t="s">
        <v>157</v>
      </c>
      <c r="B38" s="138" t="n">
        <v>8</v>
      </c>
      <c r="C38" s="139" t="s">
        <v>1526</v>
      </c>
      <c r="D38" s="56" t="s">
        <v>1452</v>
      </c>
      <c r="E38" s="56" t="s">
        <v>424</v>
      </c>
      <c r="F38" s="56" t="s">
        <v>1422</v>
      </c>
      <c r="G38" s="57" t="s">
        <v>100</v>
      </c>
      <c r="H38" s="58" t="s">
        <v>46</v>
      </c>
      <c r="I38" s="56" t="s">
        <v>58</v>
      </c>
      <c r="J38" s="58" t="s">
        <v>1527</v>
      </c>
      <c r="K38" s="59" t="n">
        <v>0.306122448979592</v>
      </c>
      <c r="L38" s="116" t="n">
        <v>405</v>
      </c>
      <c r="M38" s="116" t="n">
        <v>398</v>
      </c>
      <c r="N38" s="119" t="n">
        <v>67.1</v>
      </c>
      <c r="O38" s="120" t="n">
        <v>8</v>
      </c>
      <c r="P38" s="63" t="n">
        <v>2</v>
      </c>
      <c r="Q38" s="120" t="n">
        <v>4</v>
      </c>
      <c r="R38" s="64" t="n">
        <v>3</v>
      </c>
      <c r="S38" s="61" t="n">
        <v>54.6953982900137</v>
      </c>
      <c r="U38" s="121" t="s">
        <v>377</v>
      </c>
      <c r="V38" s="9" t="n">
        <v>3</v>
      </c>
      <c r="W38" s="146" t="s">
        <v>97</v>
      </c>
      <c r="X38" s="158" t="n">
        <v>2</v>
      </c>
      <c r="Y38" s="69" t="n">
        <v>2</v>
      </c>
      <c r="Z38" s="69" t="n">
        <v>8</v>
      </c>
    </row>
    <row r="39" customFormat="false" ht="12" hidden="false" customHeight="false" outlineLevel="0" collapsed="false">
      <c r="A39" s="1" t="s">
        <v>157</v>
      </c>
      <c r="B39" s="140" t="n">
        <v>9</v>
      </c>
      <c r="C39" s="124" t="s">
        <v>1528</v>
      </c>
      <c r="D39" s="125" t="s">
        <v>1529</v>
      </c>
      <c r="E39" s="125" t="s">
        <v>1530</v>
      </c>
      <c r="F39" s="125" t="s">
        <v>1422</v>
      </c>
      <c r="G39" s="126" t="s">
        <v>45</v>
      </c>
      <c r="H39" s="127" t="s">
        <v>57</v>
      </c>
      <c r="I39" s="125" t="s">
        <v>47</v>
      </c>
      <c r="J39" s="127" t="s">
        <v>1531</v>
      </c>
      <c r="K39" s="128" t="n">
        <v>0.294478527607362</v>
      </c>
      <c r="L39" s="129" t="n">
        <v>393</v>
      </c>
      <c r="M39" s="141" t="n">
        <v>399</v>
      </c>
      <c r="N39" s="132" t="n">
        <v>66.8</v>
      </c>
      <c r="O39" s="131" t="n">
        <v>7</v>
      </c>
      <c r="P39" s="131" t="n">
        <v>7</v>
      </c>
      <c r="Q39" s="131" t="n">
        <v>8</v>
      </c>
      <c r="R39" s="131" t="n">
        <v>8</v>
      </c>
      <c r="S39" s="132" t="n">
        <v>48.7087283173735</v>
      </c>
      <c r="T39" s="133" t="s">
        <v>95</v>
      </c>
      <c r="U39" s="133" t="s">
        <v>347</v>
      </c>
      <c r="V39" s="134" t="n">
        <v>0</v>
      </c>
      <c r="W39" s="143"/>
      <c r="X39" s="136" t="n">
        <v>9</v>
      </c>
      <c r="Y39" s="137" t="n">
        <v>9</v>
      </c>
      <c r="Z39" s="137" t="n">
        <v>9</v>
      </c>
    </row>
    <row r="40" customFormat="false" ht="12" hidden="false" customHeight="false" outlineLevel="0" collapsed="false">
      <c r="A40" s="1" t="s">
        <v>157</v>
      </c>
      <c r="B40" s="145" t="n">
        <v>10</v>
      </c>
      <c r="C40" s="139" t="s">
        <v>1532</v>
      </c>
      <c r="D40" s="56" t="s">
        <v>1431</v>
      </c>
      <c r="E40" s="56" t="s">
        <v>92</v>
      </c>
      <c r="F40" s="56" t="s">
        <v>1422</v>
      </c>
      <c r="G40" s="57" t="s">
        <v>100</v>
      </c>
      <c r="H40" s="58" t="s">
        <v>46</v>
      </c>
      <c r="I40" s="56" t="s">
        <v>58</v>
      </c>
      <c r="J40" s="58" t="s">
        <v>1533</v>
      </c>
      <c r="K40" s="59" t="n">
        <v>0.21875</v>
      </c>
      <c r="L40" s="116" t="n">
        <v>398</v>
      </c>
      <c r="M40" s="116" t="n">
        <v>394</v>
      </c>
      <c r="N40" s="61" t="n">
        <v>66.6</v>
      </c>
      <c r="O40" s="120" t="n">
        <v>5</v>
      </c>
      <c r="P40" s="120" t="n">
        <v>8</v>
      </c>
      <c r="Q40" s="64" t="n">
        <v>3</v>
      </c>
      <c r="R40" s="63" t="n">
        <v>2</v>
      </c>
      <c r="S40" s="61" t="n">
        <v>48.1217034883721</v>
      </c>
      <c r="U40" s="8" t="s">
        <v>173</v>
      </c>
      <c r="V40" s="9" t="n">
        <v>3</v>
      </c>
      <c r="W40" s="67"/>
      <c r="X40" s="147" t="n">
        <v>1</v>
      </c>
      <c r="Y40" s="69" t="n">
        <v>8</v>
      </c>
      <c r="Z40" s="69" t="n">
        <v>10</v>
      </c>
    </row>
    <row r="41" customFormat="false" ht="18.75" hidden="false" customHeight="true" outlineLevel="0" collapsed="false">
      <c r="B41" s="24" t="s">
        <v>1534</v>
      </c>
      <c r="C41" s="24"/>
      <c r="D41" s="25"/>
      <c r="E41" s="25"/>
      <c r="F41" s="25"/>
      <c r="G41" s="25"/>
      <c r="H41" s="25"/>
      <c r="I41" s="25"/>
      <c r="J41" s="25"/>
      <c r="K41" s="26"/>
      <c r="L41" s="27" t="s">
        <v>3</v>
      </c>
      <c r="M41" s="27" t="s">
        <v>3</v>
      </c>
      <c r="N41" s="27" t="s">
        <v>3</v>
      </c>
      <c r="O41" s="27"/>
      <c r="P41" s="28" t="s">
        <v>4</v>
      </c>
      <c r="Q41" s="27"/>
      <c r="R41" s="27"/>
      <c r="S41" s="27" t="s">
        <v>3</v>
      </c>
      <c r="T41" s="29"/>
      <c r="U41" s="159" t="b">
        <f aca="false">FALSE()</f>
        <v>0</v>
      </c>
      <c r="V41" s="31"/>
      <c r="W41" s="32" t="s">
        <v>6</v>
      </c>
      <c r="X41" s="32" t="n">
        <v>740</v>
      </c>
      <c r="Y41" s="32" t="s">
        <v>7</v>
      </c>
      <c r="Z41" s="32" t="n">
        <v>380</v>
      </c>
      <c r="AA41" s="13" t="s">
        <v>1535</v>
      </c>
    </row>
    <row r="42" customFormat="false" ht="18.75" hidden="false" customHeight="true" outlineLevel="0" collapsed="false">
      <c r="B42" s="33" t="s">
        <v>1536</v>
      </c>
      <c r="C42" s="33"/>
      <c r="D42" s="33"/>
      <c r="E42" s="33"/>
      <c r="F42" s="33"/>
      <c r="G42" s="33"/>
      <c r="H42" s="33"/>
      <c r="I42" s="34"/>
      <c r="J42" s="34"/>
      <c r="K42" s="35"/>
      <c r="L42" s="36"/>
      <c r="M42" s="36"/>
      <c r="N42" s="36"/>
      <c r="O42" s="37"/>
      <c r="P42" s="38" t="s">
        <v>10</v>
      </c>
      <c r="Q42" s="37"/>
      <c r="R42" s="37"/>
      <c r="S42" s="36" t="n">
        <v>0</v>
      </c>
      <c r="T42" s="39"/>
      <c r="U42" s="40" t="s">
        <v>325</v>
      </c>
      <c r="V42" s="41"/>
      <c r="W42" s="42" t="s">
        <v>12</v>
      </c>
      <c r="X42" s="42" t="n">
        <v>5230</v>
      </c>
      <c r="Y42" s="42" t="s">
        <v>13</v>
      </c>
      <c r="Z42" s="42" t="n">
        <v>290</v>
      </c>
      <c r="AA42" s="43" t="s">
        <v>1536</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row>
    <row r="44" customFormat="false" ht="12" hidden="false" customHeight="false" outlineLevel="0" collapsed="false">
      <c r="A44" s="1" t="s">
        <v>198</v>
      </c>
      <c r="B44" s="54" t="n">
        <v>1</v>
      </c>
      <c r="C44" s="55" t="s">
        <v>1537</v>
      </c>
      <c r="D44" s="56" t="s">
        <v>1427</v>
      </c>
      <c r="E44" s="56" t="s">
        <v>123</v>
      </c>
      <c r="F44" s="56" t="s">
        <v>1422</v>
      </c>
      <c r="G44" s="57" t="s">
        <v>45</v>
      </c>
      <c r="H44" s="58" t="s">
        <v>1538</v>
      </c>
      <c r="I44" s="152"/>
      <c r="J44" s="58" t="s">
        <v>329</v>
      </c>
      <c r="K44" s="59" t="n">
        <v>0</v>
      </c>
      <c r="L44" s="60"/>
      <c r="M44" s="60"/>
      <c r="N44" s="61"/>
      <c r="O44" s="120"/>
      <c r="P44" s="120"/>
      <c r="Q44" s="120"/>
      <c r="R44" s="120"/>
      <c r="S44" s="61"/>
      <c r="V44" s="9" t="n">
        <v>0</v>
      </c>
      <c r="W44" s="122"/>
      <c r="X44" s="117" t="n">
        <v>7</v>
      </c>
      <c r="Y44" s="69" t="n">
        <v>4</v>
      </c>
      <c r="Z44" s="69" t="n">
        <v>1</v>
      </c>
    </row>
    <row r="45" customFormat="false" ht="12" hidden="false" customHeight="false" outlineLevel="0" collapsed="false">
      <c r="A45" s="1" t="s">
        <v>198</v>
      </c>
      <c r="B45" s="70" t="n">
        <v>2</v>
      </c>
      <c r="C45" s="71" t="s">
        <v>1539</v>
      </c>
      <c r="D45" s="72" t="s">
        <v>1540</v>
      </c>
      <c r="E45" s="72" t="s">
        <v>116</v>
      </c>
      <c r="F45" s="72" t="s">
        <v>1422</v>
      </c>
      <c r="G45" s="73" t="s">
        <v>100</v>
      </c>
      <c r="H45" s="74" t="s">
        <v>328</v>
      </c>
      <c r="I45" s="153"/>
      <c r="J45" s="74" t="s">
        <v>329</v>
      </c>
      <c r="K45" s="75" t="n">
        <v>0</v>
      </c>
      <c r="L45" s="76"/>
      <c r="M45" s="76"/>
      <c r="N45" s="80"/>
      <c r="O45" s="79"/>
      <c r="P45" s="79"/>
      <c r="Q45" s="79"/>
      <c r="R45" s="79"/>
      <c r="S45" s="80"/>
      <c r="T45" s="81"/>
      <c r="U45" s="81"/>
      <c r="V45" s="82" t="n">
        <v>0</v>
      </c>
      <c r="W45" s="83"/>
      <c r="X45" s="118" t="n">
        <v>3</v>
      </c>
      <c r="Y45" s="85" t="n">
        <v>2</v>
      </c>
      <c r="Z45" s="85" t="n">
        <v>2</v>
      </c>
    </row>
    <row r="46" customFormat="false" ht="12" hidden="false" customHeight="false" outlineLevel="0" collapsed="false">
      <c r="A46" s="1" t="s">
        <v>198</v>
      </c>
      <c r="B46" s="86" t="n">
        <v>3</v>
      </c>
      <c r="C46" s="71" t="s">
        <v>1541</v>
      </c>
      <c r="D46" s="72" t="s">
        <v>1464</v>
      </c>
      <c r="E46" s="72" t="s">
        <v>116</v>
      </c>
      <c r="F46" s="72" t="s">
        <v>1422</v>
      </c>
      <c r="G46" s="73" t="s">
        <v>45</v>
      </c>
      <c r="H46" s="74" t="s">
        <v>328</v>
      </c>
      <c r="I46" s="153"/>
      <c r="J46" s="74" t="s">
        <v>329</v>
      </c>
      <c r="K46" s="75" t="n">
        <v>0</v>
      </c>
      <c r="L46" s="76"/>
      <c r="M46" s="76"/>
      <c r="N46" s="80"/>
      <c r="O46" s="79"/>
      <c r="P46" s="79"/>
      <c r="Q46" s="79"/>
      <c r="R46" s="79"/>
      <c r="S46" s="80"/>
      <c r="T46" s="81"/>
      <c r="U46" s="81"/>
      <c r="V46" s="82" t="n">
        <v>0</v>
      </c>
      <c r="W46" s="83"/>
      <c r="X46" s="97" t="n">
        <v>1</v>
      </c>
      <c r="Y46" s="85" t="n">
        <v>3</v>
      </c>
      <c r="Z46" s="85" t="n">
        <v>3</v>
      </c>
    </row>
    <row r="47" customFormat="false" ht="12" hidden="false" customHeight="false" outlineLevel="0" collapsed="false">
      <c r="A47" s="1" t="s">
        <v>198</v>
      </c>
      <c r="B47" s="90" t="n">
        <v>4</v>
      </c>
      <c r="C47" s="71" t="s">
        <v>1542</v>
      </c>
      <c r="D47" s="72" t="s">
        <v>1543</v>
      </c>
      <c r="E47" s="72" t="s">
        <v>116</v>
      </c>
      <c r="F47" s="72" t="s">
        <v>1422</v>
      </c>
      <c r="G47" s="73" t="s">
        <v>67</v>
      </c>
      <c r="H47" s="74" t="s">
        <v>328</v>
      </c>
      <c r="I47" s="153"/>
      <c r="J47" s="74" t="s">
        <v>329</v>
      </c>
      <c r="K47" s="75" t="n">
        <v>0</v>
      </c>
      <c r="L47" s="76"/>
      <c r="M47" s="76"/>
      <c r="N47" s="80"/>
      <c r="O47" s="79"/>
      <c r="P47" s="79"/>
      <c r="Q47" s="79"/>
      <c r="R47" s="79"/>
      <c r="S47" s="80"/>
      <c r="T47" s="81"/>
      <c r="U47" s="81"/>
      <c r="V47" s="82" t="n">
        <v>0</v>
      </c>
      <c r="W47" s="83"/>
      <c r="X47" s="84" t="n">
        <v>6</v>
      </c>
      <c r="Y47" s="85" t="n">
        <v>7</v>
      </c>
      <c r="Z47" s="85" t="n">
        <v>4</v>
      </c>
    </row>
    <row r="48" customFormat="false" ht="12" hidden="false" customHeight="false" outlineLevel="0" collapsed="false">
      <c r="A48" s="1" t="s">
        <v>198</v>
      </c>
      <c r="B48" s="94" t="n">
        <v>5</v>
      </c>
      <c r="C48" s="71" t="s">
        <v>1544</v>
      </c>
      <c r="D48" s="72" t="s">
        <v>1420</v>
      </c>
      <c r="E48" s="72" t="s">
        <v>116</v>
      </c>
      <c r="F48" s="72" t="s">
        <v>1422</v>
      </c>
      <c r="G48" s="73" t="s">
        <v>45</v>
      </c>
      <c r="H48" s="74" t="s">
        <v>328</v>
      </c>
      <c r="I48" s="153"/>
      <c r="J48" s="74" t="s">
        <v>329</v>
      </c>
      <c r="K48" s="75" t="n">
        <v>0</v>
      </c>
      <c r="L48" s="76"/>
      <c r="M48" s="76"/>
      <c r="N48" s="80"/>
      <c r="O48" s="79"/>
      <c r="P48" s="79"/>
      <c r="Q48" s="79"/>
      <c r="R48" s="79"/>
      <c r="S48" s="80"/>
      <c r="T48" s="81"/>
      <c r="U48" s="81"/>
      <c r="V48" s="82" t="n">
        <v>0</v>
      </c>
      <c r="W48" s="83"/>
      <c r="X48" s="84" t="n">
        <v>5</v>
      </c>
      <c r="Y48" s="85" t="n">
        <v>6</v>
      </c>
      <c r="Z48" s="85" t="n">
        <v>5</v>
      </c>
    </row>
    <row r="49" customFormat="false" ht="12" hidden="false" customHeight="false" outlineLevel="0" collapsed="false">
      <c r="A49" s="1" t="s">
        <v>198</v>
      </c>
      <c r="B49" s="96" t="n">
        <v>6</v>
      </c>
      <c r="C49" s="71" t="s">
        <v>1545</v>
      </c>
      <c r="D49" s="72" t="s">
        <v>1546</v>
      </c>
      <c r="E49" s="72" t="s">
        <v>116</v>
      </c>
      <c r="F49" s="72" t="s">
        <v>1422</v>
      </c>
      <c r="G49" s="73" t="s">
        <v>56</v>
      </c>
      <c r="H49" s="74" t="s">
        <v>328</v>
      </c>
      <c r="I49" s="153"/>
      <c r="J49" s="74" t="s">
        <v>329</v>
      </c>
      <c r="K49" s="75" t="n">
        <v>0</v>
      </c>
      <c r="L49" s="76"/>
      <c r="M49" s="76"/>
      <c r="N49" s="80"/>
      <c r="O49" s="79"/>
      <c r="P49" s="79"/>
      <c r="Q49" s="79"/>
      <c r="R49" s="79"/>
      <c r="S49" s="80"/>
      <c r="T49" s="81"/>
      <c r="U49" s="81"/>
      <c r="V49" s="82" t="n">
        <v>0</v>
      </c>
      <c r="W49" s="83"/>
      <c r="X49" s="99" t="n">
        <v>2</v>
      </c>
      <c r="Y49" s="85" t="n">
        <v>1</v>
      </c>
      <c r="Z49" s="85" t="n">
        <v>6</v>
      </c>
    </row>
    <row r="50" customFormat="false" ht="12" hidden="false" customHeight="false" outlineLevel="0" collapsed="false">
      <c r="A50" s="1" t="s">
        <v>198</v>
      </c>
      <c r="B50" s="154" t="n">
        <v>7</v>
      </c>
      <c r="C50" s="101" t="s">
        <v>1547</v>
      </c>
      <c r="D50" s="102" t="s">
        <v>1431</v>
      </c>
      <c r="E50" s="102" t="s">
        <v>116</v>
      </c>
      <c r="F50" s="102" t="s">
        <v>1422</v>
      </c>
      <c r="G50" s="103" t="s">
        <v>100</v>
      </c>
      <c r="H50" s="104" t="s">
        <v>328</v>
      </c>
      <c r="I50" s="155"/>
      <c r="J50" s="104" t="s">
        <v>329</v>
      </c>
      <c r="K50" s="105" t="n">
        <v>0</v>
      </c>
      <c r="L50" s="148"/>
      <c r="M50" s="148"/>
      <c r="N50" s="109"/>
      <c r="O50" s="108"/>
      <c r="P50" s="108"/>
      <c r="Q50" s="108"/>
      <c r="R50" s="108"/>
      <c r="S50" s="109"/>
      <c r="T50" s="110"/>
      <c r="U50" s="110"/>
      <c r="V50" s="112" t="n">
        <v>0</v>
      </c>
      <c r="W50" s="113"/>
      <c r="X50" s="114" t="n">
        <v>4</v>
      </c>
      <c r="Y50" s="115" t="n">
        <v>5</v>
      </c>
      <c r="Z50" s="115" t="n">
        <v>7</v>
      </c>
    </row>
    <row r="51" customFormat="false" ht="18.75" hidden="false" customHeight="true" outlineLevel="0" collapsed="false">
      <c r="B51" s="24" t="s">
        <v>1548</v>
      </c>
      <c r="C51" s="24"/>
      <c r="D51" s="25"/>
      <c r="E51" s="25"/>
      <c r="F51" s="25"/>
      <c r="G51" s="25"/>
      <c r="H51" s="25"/>
      <c r="I51" s="25"/>
      <c r="J51" s="25"/>
      <c r="K51" s="26"/>
      <c r="L51" s="27" t="s">
        <v>3</v>
      </c>
      <c r="M51" s="27" t="s">
        <v>3</v>
      </c>
      <c r="N51" s="27" t="s">
        <v>3</v>
      </c>
      <c r="O51" s="27"/>
      <c r="P51" s="28" t="s">
        <v>4</v>
      </c>
      <c r="Q51" s="27"/>
      <c r="R51" s="27"/>
      <c r="S51" s="27" t="s">
        <v>3</v>
      </c>
      <c r="T51" s="29"/>
      <c r="U51" s="159" t="s">
        <v>340</v>
      </c>
      <c r="V51" s="31"/>
      <c r="W51" s="32" t="s">
        <v>6</v>
      </c>
      <c r="X51" s="32" t="n">
        <v>170</v>
      </c>
      <c r="Y51" s="32" t="s">
        <v>7</v>
      </c>
      <c r="Z51" s="32" t="n">
        <v>820</v>
      </c>
      <c r="AA51" s="13" t="s">
        <v>1549</v>
      </c>
    </row>
    <row r="52" customFormat="false" ht="18.75" hidden="false" customHeight="true" outlineLevel="0" collapsed="false">
      <c r="B52" s="33" t="s">
        <v>1550</v>
      </c>
      <c r="C52" s="33"/>
      <c r="D52" s="33"/>
      <c r="E52" s="33"/>
      <c r="F52" s="33"/>
      <c r="G52" s="33"/>
      <c r="H52" s="33"/>
      <c r="I52" s="34"/>
      <c r="J52" s="34"/>
      <c r="K52" s="35"/>
      <c r="L52" s="36" t="n">
        <v>381.7</v>
      </c>
      <c r="M52" s="36" t="n">
        <v>395.9</v>
      </c>
      <c r="N52" s="36" t="n">
        <v>66.2063</v>
      </c>
      <c r="O52" s="37"/>
      <c r="P52" s="38" t="s">
        <v>10</v>
      </c>
      <c r="Q52" s="37"/>
      <c r="R52" s="37"/>
      <c r="S52" s="36" t="n">
        <v>50.5444</v>
      </c>
      <c r="T52" s="39"/>
      <c r="U52" s="40" t="s">
        <v>1551</v>
      </c>
      <c r="V52" s="41"/>
      <c r="W52" s="42" t="s">
        <v>12</v>
      </c>
      <c r="X52" s="42" t="n">
        <v>3450</v>
      </c>
      <c r="Y52" s="42" t="s">
        <v>13</v>
      </c>
      <c r="Z52" s="42" t="n">
        <v>790</v>
      </c>
      <c r="AA52" s="43" t="s">
        <v>1550</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1552</v>
      </c>
    </row>
    <row r="54" customFormat="false" ht="12" hidden="false" customHeight="false" outlineLevel="0" collapsed="false">
      <c r="A54" s="1" t="s">
        <v>225</v>
      </c>
      <c r="B54" s="54" t="n">
        <v>1</v>
      </c>
      <c r="C54" s="55" t="s">
        <v>1553</v>
      </c>
      <c r="D54" s="56" t="s">
        <v>1464</v>
      </c>
      <c r="E54" s="56" t="s">
        <v>384</v>
      </c>
      <c r="F54" s="56" t="s">
        <v>1422</v>
      </c>
      <c r="G54" s="57" t="s">
        <v>45</v>
      </c>
      <c r="H54" s="58" t="s">
        <v>57</v>
      </c>
      <c r="I54" s="56" t="s">
        <v>68</v>
      </c>
      <c r="J54" s="58" t="s">
        <v>1554</v>
      </c>
      <c r="K54" s="59" t="n">
        <v>0.340909090909091</v>
      </c>
      <c r="L54" s="116" t="n">
        <v>392</v>
      </c>
      <c r="M54" s="116" t="n">
        <v>397</v>
      </c>
      <c r="N54" s="61" t="n">
        <v>65.8</v>
      </c>
      <c r="O54" s="120" t="n">
        <v>4</v>
      </c>
      <c r="P54" s="120" t="n">
        <v>5</v>
      </c>
      <c r="Q54" s="120" t="n">
        <v>7</v>
      </c>
      <c r="R54" s="64" t="n">
        <v>3</v>
      </c>
      <c r="S54" s="61" t="n">
        <v>54.6980611111111</v>
      </c>
      <c r="U54" s="8" t="s">
        <v>1113</v>
      </c>
      <c r="V54" s="9" t="n">
        <v>3</v>
      </c>
      <c r="W54" s="67" t="s">
        <v>97</v>
      </c>
      <c r="X54" s="117" t="n">
        <v>8</v>
      </c>
      <c r="Y54" s="69" t="n">
        <v>5</v>
      </c>
      <c r="Z54" s="69" t="n">
        <v>1</v>
      </c>
      <c r="AA54" s="43" t="s">
        <v>1555</v>
      </c>
      <c r="AB54" s="43" t="s">
        <v>1556</v>
      </c>
    </row>
    <row r="55" customFormat="false" ht="12" hidden="false" customHeight="false" outlineLevel="0" collapsed="false">
      <c r="A55" s="1" t="s">
        <v>225</v>
      </c>
      <c r="B55" s="70" t="n">
        <v>2</v>
      </c>
      <c r="C55" s="71" t="s">
        <v>1557</v>
      </c>
      <c r="D55" s="72" t="s">
        <v>1529</v>
      </c>
      <c r="E55" s="72" t="s">
        <v>84</v>
      </c>
      <c r="F55" s="72" t="s">
        <v>1422</v>
      </c>
      <c r="G55" s="73" t="s">
        <v>241</v>
      </c>
      <c r="H55" s="74" t="s">
        <v>57</v>
      </c>
      <c r="I55" s="72" t="s">
        <v>47</v>
      </c>
      <c r="J55" s="74" t="s">
        <v>1558</v>
      </c>
      <c r="K55" s="75" t="n">
        <v>0.3</v>
      </c>
      <c r="L55" s="76" t="n">
        <v>375</v>
      </c>
      <c r="M55" s="77" t="n">
        <v>398</v>
      </c>
      <c r="N55" s="80" t="n">
        <v>65.6</v>
      </c>
      <c r="O55" s="87" t="n">
        <v>2</v>
      </c>
      <c r="P55" s="79" t="n">
        <v>4</v>
      </c>
      <c r="Q55" s="91" t="n">
        <v>3</v>
      </c>
      <c r="R55" s="87" t="n">
        <v>2</v>
      </c>
      <c r="S55" s="80" t="n">
        <v>59.7139987179487</v>
      </c>
      <c r="T55" s="81"/>
      <c r="U55" s="81" t="s">
        <v>281</v>
      </c>
      <c r="V55" s="82" t="n">
        <v>4</v>
      </c>
      <c r="W55" s="93" t="s">
        <v>79</v>
      </c>
      <c r="X55" s="84" t="n">
        <v>6</v>
      </c>
      <c r="Y55" s="85" t="n">
        <v>3</v>
      </c>
      <c r="Z55" s="85" t="n">
        <v>2</v>
      </c>
      <c r="AA55" s="43" t="s">
        <v>1559</v>
      </c>
      <c r="AB55" s="43" t="s">
        <v>1560</v>
      </c>
    </row>
    <row r="56" customFormat="false" ht="12" hidden="false" customHeight="false" outlineLevel="0" collapsed="false">
      <c r="A56" s="1" t="s">
        <v>225</v>
      </c>
      <c r="B56" s="86" t="n">
        <v>3</v>
      </c>
      <c r="C56" s="71" t="s">
        <v>1561</v>
      </c>
      <c r="D56" s="72" t="s">
        <v>1546</v>
      </c>
      <c r="E56" s="72" t="s">
        <v>43</v>
      </c>
      <c r="F56" s="72" t="s">
        <v>1422</v>
      </c>
      <c r="G56" s="73" t="s">
        <v>56</v>
      </c>
      <c r="H56" s="74" t="s">
        <v>657</v>
      </c>
      <c r="I56" s="72" t="s">
        <v>58</v>
      </c>
      <c r="J56" s="74" t="s">
        <v>48</v>
      </c>
      <c r="K56" s="75" t="n">
        <v>0</v>
      </c>
      <c r="L56" s="76" t="n">
        <v>356</v>
      </c>
      <c r="M56" s="76" t="n">
        <v>354</v>
      </c>
      <c r="N56" s="80" t="n">
        <v>64.2142857142857</v>
      </c>
      <c r="O56" s="92" t="n">
        <v>1</v>
      </c>
      <c r="P56" s="79" t="n">
        <v>6</v>
      </c>
      <c r="Q56" s="79" t="n">
        <v>8</v>
      </c>
      <c r="R56" s="79" t="n">
        <v>6</v>
      </c>
      <c r="S56" s="80" t="n">
        <v>69.8397153846154</v>
      </c>
      <c r="T56" s="81" t="s">
        <v>70</v>
      </c>
      <c r="U56" s="88" t="s">
        <v>221</v>
      </c>
      <c r="V56" s="82" t="n">
        <v>3</v>
      </c>
      <c r="W56" s="89" t="s">
        <v>50</v>
      </c>
      <c r="X56" s="97" t="n">
        <v>1</v>
      </c>
      <c r="Y56" s="85" t="n">
        <v>1</v>
      </c>
      <c r="Z56" s="85" t="n">
        <v>3</v>
      </c>
      <c r="AA56" s="43" t="s">
        <v>1562</v>
      </c>
      <c r="AB56" s="13" t="s">
        <v>170</v>
      </c>
    </row>
    <row r="57" customFormat="false" ht="12" hidden="false" customHeight="false" outlineLevel="0" collapsed="false">
      <c r="A57" s="1" t="s">
        <v>225</v>
      </c>
      <c r="B57" s="90" t="n">
        <v>4</v>
      </c>
      <c r="C57" s="71" t="s">
        <v>1563</v>
      </c>
      <c r="D57" s="72" t="s">
        <v>1564</v>
      </c>
      <c r="E57" s="72" t="s">
        <v>84</v>
      </c>
      <c r="F57" s="72" t="s">
        <v>1422</v>
      </c>
      <c r="G57" s="73" t="s">
        <v>56</v>
      </c>
      <c r="H57" s="74" t="s">
        <v>57</v>
      </c>
      <c r="I57" s="72" t="s">
        <v>58</v>
      </c>
      <c r="J57" s="74" t="s">
        <v>1565</v>
      </c>
      <c r="K57" s="75" t="n">
        <v>0.222222222222222</v>
      </c>
      <c r="L57" s="77" t="n">
        <v>398</v>
      </c>
      <c r="M57" s="77" t="n">
        <v>408</v>
      </c>
      <c r="N57" s="78" t="n">
        <v>67.8635714285714</v>
      </c>
      <c r="O57" s="79" t="n">
        <v>10</v>
      </c>
      <c r="P57" s="79" t="n">
        <v>8</v>
      </c>
      <c r="Q57" s="79" t="n">
        <v>5</v>
      </c>
      <c r="R57" s="79" t="n">
        <v>8</v>
      </c>
      <c r="S57" s="80" t="n">
        <v>30.6582166666667</v>
      </c>
      <c r="T57" s="81"/>
      <c r="U57" s="95" t="s">
        <v>87</v>
      </c>
      <c r="V57" s="82" t="n">
        <v>1</v>
      </c>
      <c r="W57" s="83"/>
      <c r="X57" s="84" t="n">
        <v>10</v>
      </c>
      <c r="Y57" s="85" t="n">
        <v>10</v>
      </c>
      <c r="Z57" s="85" t="n">
        <v>4</v>
      </c>
      <c r="AA57" s="43" t="s">
        <v>1566</v>
      </c>
      <c r="AB57" s="43" t="s">
        <v>1567</v>
      </c>
    </row>
    <row r="58" customFormat="false" ht="12" hidden="false" customHeight="false" outlineLevel="0" collapsed="false">
      <c r="A58" s="1" t="s">
        <v>225</v>
      </c>
      <c r="B58" s="94" t="n">
        <v>5</v>
      </c>
      <c r="C58" s="71" t="s">
        <v>1568</v>
      </c>
      <c r="D58" s="72" t="s">
        <v>1540</v>
      </c>
      <c r="E58" s="72" t="s">
        <v>66</v>
      </c>
      <c r="F58" s="72" t="s">
        <v>1422</v>
      </c>
      <c r="G58" s="73" t="s">
        <v>56</v>
      </c>
      <c r="H58" s="74" t="s">
        <v>57</v>
      </c>
      <c r="I58" s="72" t="s">
        <v>85</v>
      </c>
      <c r="J58" s="74" t="s">
        <v>101</v>
      </c>
      <c r="K58" s="75" t="n">
        <v>0</v>
      </c>
      <c r="L58" s="76" t="n">
        <v>361</v>
      </c>
      <c r="M58" s="76" t="n">
        <v>391</v>
      </c>
      <c r="N58" s="78" t="n">
        <v>66.7857142857143</v>
      </c>
      <c r="O58" s="79" t="n">
        <v>9</v>
      </c>
      <c r="P58" s="79" t="n">
        <v>10</v>
      </c>
      <c r="Q58" s="79" t="n">
        <v>10</v>
      </c>
      <c r="R58" s="79" t="n">
        <v>7</v>
      </c>
      <c r="S58" s="80" t="n">
        <v>35.2198961538462</v>
      </c>
      <c r="T58" s="81"/>
      <c r="U58" s="81" t="s">
        <v>164</v>
      </c>
      <c r="V58" s="82" t="n">
        <v>0</v>
      </c>
      <c r="W58" s="83"/>
      <c r="X58" s="84" t="n">
        <v>9</v>
      </c>
      <c r="Y58" s="85" t="n">
        <v>8</v>
      </c>
      <c r="Z58" s="85" t="n">
        <v>5</v>
      </c>
      <c r="AA58" s="43" t="s">
        <v>1569</v>
      </c>
      <c r="AB58" s="43" t="s">
        <v>1570</v>
      </c>
    </row>
    <row r="59" customFormat="false" ht="12" hidden="false" customHeight="false" outlineLevel="0" collapsed="false">
      <c r="A59" s="1" t="s">
        <v>225</v>
      </c>
      <c r="B59" s="96" t="n">
        <v>6</v>
      </c>
      <c r="C59" s="71" t="s">
        <v>1571</v>
      </c>
      <c r="D59" s="72" t="s">
        <v>1477</v>
      </c>
      <c r="E59" s="72" t="s">
        <v>43</v>
      </c>
      <c r="F59" s="72" t="s">
        <v>1422</v>
      </c>
      <c r="G59" s="73" t="s">
        <v>67</v>
      </c>
      <c r="H59" s="74" t="s">
        <v>578</v>
      </c>
      <c r="I59" s="72" t="s">
        <v>58</v>
      </c>
      <c r="J59" s="74" t="s">
        <v>1572</v>
      </c>
      <c r="K59" s="75" t="n">
        <v>0.538461538461538</v>
      </c>
      <c r="L59" s="76" t="n">
        <v>375</v>
      </c>
      <c r="M59" s="77" t="n">
        <v>414</v>
      </c>
      <c r="N59" s="78" t="n">
        <v>66.5</v>
      </c>
      <c r="O59" s="79" t="n">
        <v>6</v>
      </c>
      <c r="P59" s="79" t="n">
        <v>7</v>
      </c>
      <c r="Q59" s="79" t="n">
        <v>9</v>
      </c>
      <c r="R59" s="79" t="n">
        <v>10</v>
      </c>
      <c r="S59" s="80" t="n">
        <v>45.1836666666667</v>
      </c>
      <c r="T59" s="88"/>
      <c r="U59" s="81" t="s">
        <v>837</v>
      </c>
      <c r="V59" s="82" t="n">
        <v>1</v>
      </c>
      <c r="W59" s="83"/>
      <c r="X59" s="84" t="n">
        <v>5</v>
      </c>
      <c r="Y59" s="85" t="n">
        <v>7</v>
      </c>
      <c r="Z59" s="85" t="n">
        <v>6</v>
      </c>
    </row>
    <row r="60" customFormat="false" ht="12" hidden="false" customHeight="false" outlineLevel="0" collapsed="false">
      <c r="A60" s="1" t="s">
        <v>225</v>
      </c>
      <c r="B60" s="123" t="n">
        <v>7</v>
      </c>
      <c r="C60" s="124" t="s">
        <v>1573</v>
      </c>
      <c r="D60" s="125" t="s">
        <v>1482</v>
      </c>
      <c r="E60" s="125" t="s">
        <v>84</v>
      </c>
      <c r="F60" s="125" t="s">
        <v>1422</v>
      </c>
      <c r="G60" s="126" t="s">
        <v>67</v>
      </c>
      <c r="H60" s="127" t="s">
        <v>57</v>
      </c>
      <c r="I60" s="125" t="s">
        <v>85</v>
      </c>
      <c r="J60" s="127" t="s">
        <v>1574</v>
      </c>
      <c r="K60" s="128" t="n">
        <v>0.352941176470588</v>
      </c>
      <c r="L60" s="141" t="n">
        <v>395</v>
      </c>
      <c r="M60" s="141" t="n">
        <v>402</v>
      </c>
      <c r="N60" s="130" t="n">
        <v>66.6</v>
      </c>
      <c r="O60" s="131" t="n">
        <v>7</v>
      </c>
      <c r="P60" s="165" t="n">
        <v>3</v>
      </c>
      <c r="Q60" s="131" t="n">
        <v>4</v>
      </c>
      <c r="R60" s="131" t="n">
        <v>5</v>
      </c>
      <c r="S60" s="132" t="n">
        <v>50.7150200854701</v>
      </c>
      <c r="T60" s="133"/>
      <c r="U60" s="142" t="s">
        <v>187</v>
      </c>
      <c r="V60" s="134" t="n">
        <v>3</v>
      </c>
      <c r="W60" s="135" t="s">
        <v>61</v>
      </c>
      <c r="X60" s="144" t="n">
        <v>2</v>
      </c>
      <c r="Y60" s="137" t="n">
        <v>4</v>
      </c>
      <c r="Z60" s="137" t="n">
        <v>7</v>
      </c>
    </row>
    <row r="61" customFormat="false" ht="12" hidden="false" customHeight="false" outlineLevel="0" collapsed="false">
      <c r="A61" s="1" t="s">
        <v>225</v>
      </c>
      <c r="B61" s="138" t="n">
        <v>8</v>
      </c>
      <c r="C61" s="139" t="s">
        <v>1575</v>
      </c>
      <c r="D61" s="56" t="s">
        <v>1442</v>
      </c>
      <c r="E61" s="56" t="s">
        <v>55</v>
      </c>
      <c r="F61" s="56" t="s">
        <v>1422</v>
      </c>
      <c r="G61" s="57" t="s">
        <v>56</v>
      </c>
      <c r="H61" s="58" t="s">
        <v>57</v>
      </c>
      <c r="I61" s="56" t="s">
        <v>47</v>
      </c>
      <c r="J61" s="58" t="s">
        <v>1576</v>
      </c>
      <c r="K61" s="59" t="n">
        <v>0.20253164556962</v>
      </c>
      <c r="L61" s="116" t="n">
        <v>392</v>
      </c>
      <c r="M61" s="116" t="n">
        <v>406</v>
      </c>
      <c r="N61" s="119" t="n">
        <v>66.6</v>
      </c>
      <c r="O61" s="120" t="n">
        <v>7</v>
      </c>
      <c r="P61" s="62" t="n">
        <v>1</v>
      </c>
      <c r="Q61" s="62" t="n">
        <v>1</v>
      </c>
      <c r="R61" s="120" t="n">
        <v>4</v>
      </c>
      <c r="S61" s="61" t="n">
        <v>54.544258974359</v>
      </c>
      <c r="U61" s="121" t="s">
        <v>281</v>
      </c>
      <c r="V61" s="9" t="n">
        <v>3</v>
      </c>
      <c r="W61" s="67" t="s">
        <v>72</v>
      </c>
      <c r="X61" s="117" t="n">
        <v>7</v>
      </c>
      <c r="Y61" s="69" t="n">
        <v>9</v>
      </c>
      <c r="Z61" s="69" t="n">
        <v>8</v>
      </c>
    </row>
    <row r="62" customFormat="false" ht="12" hidden="false" customHeight="false" outlineLevel="0" collapsed="false">
      <c r="A62" s="1" t="s">
        <v>225</v>
      </c>
      <c r="B62" s="140" t="n">
        <v>9</v>
      </c>
      <c r="C62" s="124" t="s">
        <v>1577</v>
      </c>
      <c r="D62" s="125" t="s">
        <v>1427</v>
      </c>
      <c r="E62" s="125" t="s">
        <v>92</v>
      </c>
      <c r="F62" s="125" t="s">
        <v>1422</v>
      </c>
      <c r="G62" s="126" t="s">
        <v>100</v>
      </c>
      <c r="H62" s="127" t="s">
        <v>46</v>
      </c>
      <c r="I62" s="125" t="s">
        <v>47</v>
      </c>
      <c r="J62" s="127" t="s">
        <v>744</v>
      </c>
      <c r="K62" s="128" t="n">
        <v>0.111111111111111</v>
      </c>
      <c r="L62" s="141" t="n">
        <v>388</v>
      </c>
      <c r="M62" s="129" t="n">
        <v>395</v>
      </c>
      <c r="N62" s="132" t="n">
        <v>65.7</v>
      </c>
      <c r="O62" s="165" t="n">
        <v>3</v>
      </c>
      <c r="P62" s="169" t="n">
        <v>2</v>
      </c>
      <c r="Q62" s="169" t="n">
        <v>2</v>
      </c>
      <c r="R62" s="162" t="n">
        <v>1</v>
      </c>
      <c r="S62" s="132" t="n">
        <v>61.8814717948718</v>
      </c>
      <c r="T62" s="133"/>
      <c r="U62" s="133" t="s">
        <v>281</v>
      </c>
      <c r="V62" s="134" t="n">
        <v>4</v>
      </c>
      <c r="W62" s="166" t="s">
        <v>103</v>
      </c>
      <c r="X62" s="164" t="n">
        <v>3</v>
      </c>
      <c r="Y62" s="137" t="n">
        <v>2</v>
      </c>
      <c r="Z62" s="137" t="n">
        <v>9</v>
      </c>
    </row>
    <row r="63" customFormat="false" ht="12" hidden="false" customHeight="false" outlineLevel="0" collapsed="false">
      <c r="A63" s="1" t="s">
        <v>225</v>
      </c>
      <c r="B63" s="145" t="n">
        <v>10</v>
      </c>
      <c r="C63" s="139" t="s">
        <v>1578</v>
      </c>
      <c r="D63" s="56" t="s">
        <v>1496</v>
      </c>
      <c r="E63" s="56" t="s">
        <v>66</v>
      </c>
      <c r="F63" s="56" t="s">
        <v>1422</v>
      </c>
      <c r="G63" s="57" t="s">
        <v>45</v>
      </c>
      <c r="H63" s="58" t="s">
        <v>57</v>
      </c>
      <c r="I63" s="56" t="s">
        <v>85</v>
      </c>
      <c r="J63" s="58" t="s">
        <v>1579</v>
      </c>
      <c r="K63" s="59" t="n">
        <v>0.2</v>
      </c>
      <c r="L63" s="116" t="n">
        <v>385</v>
      </c>
      <c r="M63" s="60" t="n">
        <v>394</v>
      </c>
      <c r="N63" s="119" t="n">
        <v>66.4</v>
      </c>
      <c r="O63" s="120" t="n">
        <v>5</v>
      </c>
      <c r="P63" s="120" t="n">
        <v>9</v>
      </c>
      <c r="Q63" s="120" t="n">
        <v>6</v>
      </c>
      <c r="R63" s="120" t="n">
        <v>9</v>
      </c>
      <c r="S63" s="61" t="n">
        <v>42.990305982906</v>
      </c>
      <c r="U63" s="8" t="s">
        <v>60</v>
      </c>
      <c r="V63" s="9" t="n">
        <v>2</v>
      </c>
      <c r="W63" s="122"/>
      <c r="X63" s="117" t="n">
        <v>4</v>
      </c>
      <c r="Y63" s="69" t="n">
        <v>6</v>
      </c>
      <c r="Z63" s="69" t="n">
        <v>10</v>
      </c>
    </row>
    <row r="64" customFormat="false" ht="18.75" hidden="false" customHeight="true" outlineLevel="0" collapsed="false">
      <c r="B64" s="24" t="s">
        <v>1580</v>
      </c>
      <c r="C64" s="24"/>
      <c r="D64" s="25"/>
      <c r="E64" s="25"/>
      <c r="F64" s="25"/>
      <c r="G64" s="25"/>
      <c r="H64" s="25"/>
      <c r="I64" s="25"/>
      <c r="J64" s="25"/>
      <c r="K64" s="26"/>
      <c r="L64" s="27" t="s">
        <v>3</v>
      </c>
      <c r="M64" s="27" t="s">
        <v>3</v>
      </c>
      <c r="N64" s="27" t="s">
        <v>3</v>
      </c>
      <c r="O64" s="27"/>
      <c r="P64" s="28" t="s">
        <v>4</v>
      </c>
      <c r="Q64" s="27"/>
      <c r="R64" s="27"/>
      <c r="S64" s="27" t="s">
        <v>3</v>
      </c>
      <c r="T64" s="29"/>
      <c r="U64" s="159" t="s">
        <v>109</v>
      </c>
      <c r="V64" s="31"/>
      <c r="W64" s="32" t="s">
        <v>6</v>
      </c>
      <c r="X64" s="32" t="n">
        <v>310</v>
      </c>
      <c r="Y64" s="32" t="s">
        <v>7</v>
      </c>
      <c r="Z64" s="32" t="n">
        <v>640</v>
      </c>
      <c r="AA64" s="13" t="s">
        <v>1581</v>
      </c>
    </row>
    <row r="65" customFormat="false" ht="18.75" hidden="false" customHeight="true" outlineLevel="0" collapsed="false">
      <c r="B65" s="33" t="s">
        <v>1582</v>
      </c>
      <c r="C65" s="33"/>
      <c r="D65" s="33"/>
      <c r="E65" s="33"/>
      <c r="F65" s="33"/>
      <c r="G65" s="33"/>
      <c r="H65" s="33"/>
      <c r="I65" s="34"/>
      <c r="J65" s="34"/>
      <c r="K65" s="35"/>
      <c r="L65" s="36" t="n">
        <v>382.4</v>
      </c>
      <c r="M65" s="36" t="n">
        <v>394</v>
      </c>
      <c r="N65" s="36" t="n">
        <v>66.0354</v>
      </c>
      <c r="O65" s="37"/>
      <c r="P65" s="38" t="s">
        <v>10</v>
      </c>
      <c r="Q65" s="37"/>
      <c r="R65" s="37"/>
      <c r="S65" s="36" t="n">
        <v>50.4585</v>
      </c>
      <c r="T65" s="39"/>
      <c r="U65" s="40" t="s">
        <v>11</v>
      </c>
      <c r="V65" s="41"/>
      <c r="W65" s="42" t="s">
        <v>12</v>
      </c>
      <c r="X65" s="42" t="n">
        <v>3550</v>
      </c>
      <c r="Y65" s="42" t="s">
        <v>13</v>
      </c>
      <c r="Z65" s="42" t="n">
        <v>980</v>
      </c>
      <c r="AA65" s="43" t="s">
        <v>1582</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112</v>
      </c>
    </row>
    <row r="67" customFormat="false" ht="12" hidden="false" customHeight="false" outlineLevel="0" collapsed="false">
      <c r="A67" s="1" t="s">
        <v>261</v>
      </c>
      <c r="B67" s="54" t="n">
        <v>1</v>
      </c>
      <c r="C67" s="55" t="s">
        <v>1583</v>
      </c>
      <c r="D67" s="56" t="s">
        <v>1431</v>
      </c>
      <c r="E67" s="56" t="s">
        <v>66</v>
      </c>
      <c r="F67" s="56" t="s">
        <v>1422</v>
      </c>
      <c r="G67" s="57" t="s">
        <v>100</v>
      </c>
      <c r="H67" s="58" t="s">
        <v>57</v>
      </c>
      <c r="I67" s="56" t="s">
        <v>58</v>
      </c>
      <c r="J67" s="58" t="s">
        <v>1584</v>
      </c>
      <c r="K67" s="59" t="n">
        <v>0.125</v>
      </c>
      <c r="L67" s="60" t="n">
        <v>348</v>
      </c>
      <c r="M67" s="60" t="n">
        <v>387</v>
      </c>
      <c r="N67" s="119" t="n">
        <v>66.4</v>
      </c>
      <c r="O67" s="120" t="n">
        <v>7</v>
      </c>
      <c r="P67" s="120" t="n">
        <v>7</v>
      </c>
      <c r="Q67" s="120" t="n">
        <v>8</v>
      </c>
      <c r="R67" s="64" t="n">
        <v>3</v>
      </c>
      <c r="S67" s="61" t="n">
        <v>43.2702463368783</v>
      </c>
      <c r="T67" s="8" t="s">
        <v>502</v>
      </c>
      <c r="U67" s="8" t="s">
        <v>1113</v>
      </c>
      <c r="V67" s="9" t="n">
        <v>1</v>
      </c>
      <c r="W67" s="67"/>
      <c r="X67" s="117" t="n">
        <v>8</v>
      </c>
      <c r="Y67" s="69" t="n">
        <v>6</v>
      </c>
      <c r="Z67" s="69" t="n">
        <v>1</v>
      </c>
      <c r="AA67" s="43" t="s">
        <v>1283</v>
      </c>
      <c r="AB67" s="43" t="s">
        <v>1585</v>
      </c>
    </row>
    <row r="68" customFormat="false" ht="12" hidden="false" customHeight="false" outlineLevel="0" collapsed="false">
      <c r="A68" s="1" t="s">
        <v>261</v>
      </c>
      <c r="B68" s="70" t="n">
        <v>2</v>
      </c>
      <c r="C68" s="71" t="s">
        <v>1586</v>
      </c>
      <c r="D68" s="72" t="s">
        <v>1546</v>
      </c>
      <c r="E68" s="72" t="s">
        <v>66</v>
      </c>
      <c r="F68" s="72" t="s">
        <v>1422</v>
      </c>
      <c r="G68" s="73" t="s">
        <v>45</v>
      </c>
      <c r="H68" s="74" t="s">
        <v>57</v>
      </c>
      <c r="I68" s="72" t="s">
        <v>58</v>
      </c>
      <c r="J68" s="74" t="s">
        <v>528</v>
      </c>
      <c r="K68" s="75" t="n">
        <v>0</v>
      </c>
      <c r="L68" s="77" t="n">
        <v>389</v>
      </c>
      <c r="M68" s="77" t="n">
        <v>396</v>
      </c>
      <c r="N68" s="80" t="n">
        <v>65.9</v>
      </c>
      <c r="O68" s="91" t="n">
        <v>3</v>
      </c>
      <c r="P68" s="79" t="n">
        <v>8</v>
      </c>
      <c r="Q68" s="79" t="n">
        <v>6</v>
      </c>
      <c r="R68" s="79" t="n">
        <v>5</v>
      </c>
      <c r="S68" s="80" t="n">
        <v>49.8444803899452</v>
      </c>
      <c r="T68" s="81" t="s">
        <v>70</v>
      </c>
      <c r="U68" s="81" t="s">
        <v>221</v>
      </c>
      <c r="V68" s="82" t="n">
        <v>3</v>
      </c>
      <c r="W68" s="89" t="s">
        <v>72</v>
      </c>
      <c r="X68" s="84" t="n">
        <v>9</v>
      </c>
      <c r="Y68" s="85" t="n">
        <v>5</v>
      </c>
      <c r="Z68" s="85" t="n">
        <v>2</v>
      </c>
      <c r="AA68" s="43" t="s">
        <v>1587</v>
      </c>
      <c r="AB68" s="43" t="s">
        <v>1588</v>
      </c>
    </row>
    <row r="69" customFormat="false" ht="12" hidden="false" customHeight="false" outlineLevel="0" collapsed="false">
      <c r="A69" s="1" t="s">
        <v>261</v>
      </c>
      <c r="B69" s="86" t="n">
        <v>3</v>
      </c>
      <c r="C69" s="71" t="s">
        <v>1589</v>
      </c>
      <c r="D69" s="72" t="s">
        <v>1455</v>
      </c>
      <c r="E69" s="72" t="s">
        <v>424</v>
      </c>
      <c r="F69" s="72" t="s">
        <v>1422</v>
      </c>
      <c r="G69" s="73" t="s">
        <v>56</v>
      </c>
      <c r="H69" s="74" t="s">
        <v>46</v>
      </c>
      <c r="I69" s="72" t="s">
        <v>47</v>
      </c>
      <c r="J69" s="74" t="s">
        <v>1590</v>
      </c>
      <c r="K69" s="75" t="n">
        <v>0.216666666666667</v>
      </c>
      <c r="L69" s="76" t="n">
        <v>382</v>
      </c>
      <c r="M69" s="77" t="n">
        <v>399</v>
      </c>
      <c r="N69" s="78" t="n">
        <v>66.5542857142857</v>
      </c>
      <c r="O69" s="79" t="n">
        <v>9</v>
      </c>
      <c r="P69" s="79" t="n">
        <v>6</v>
      </c>
      <c r="Q69" s="79" t="n">
        <v>7</v>
      </c>
      <c r="R69" s="79" t="n">
        <v>8</v>
      </c>
      <c r="S69" s="80" t="n">
        <v>40.6119121441616</v>
      </c>
      <c r="T69" s="81"/>
      <c r="U69" s="81" t="s">
        <v>164</v>
      </c>
      <c r="V69" s="82" t="n">
        <v>1</v>
      </c>
      <c r="W69" s="83"/>
      <c r="X69" s="84" t="n">
        <v>6</v>
      </c>
      <c r="Y69" s="85" t="n">
        <v>7</v>
      </c>
      <c r="Z69" s="85" t="n">
        <v>3</v>
      </c>
      <c r="AA69" s="43" t="s">
        <v>1591</v>
      </c>
      <c r="AB69" s="13" t="s">
        <v>593</v>
      </c>
    </row>
    <row r="70" customFormat="false" ht="12" hidden="false" customHeight="false" outlineLevel="0" collapsed="false">
      <c r="A70" s="1" t="s">
        <v>261</v>
      </c>
      <c r="B70" s="90" t="n">
        <v>4</v>
      </c>
      <c r="C70" s="71" t="s">
        <v>1592</v>
      </c>
      <c r="D70" s="72" t="s">
        <v>1464</v>
      </c>
      <c r="E70" s="72" t="s">
        <v>55</v>
      </c>
      <c r="F70" s="72" t="s">
        <v>1422</v>
      </c>
      <c r="G70" s="73" t="s">
        <v>45</v>
      </c>
      <c r="H70" s="74" t="s">
        <v>57</v>
      </c>
      <c r="I70" s="72" t="s">
        <v>68</v>
      </c>
      <c r="J70" s="74" t="s">
        <v>1593</v>
      </c>
      <c r="K70" s="75" t="n">
        <v>0.288135593220339</v>
      </c>
      <c r="L70" s="76" t="n">
        <v>369</v>
      </c>
      <c r="M70" s="76" t="n">
        <v>394</v>
      </c>
      <c r="N70" s="80" t="n">
        <v>64.6</v>
      </c>
      <c r="O70" s="92" t="n">
        <v>1</v>
      </c>
      <c r="P70" s="79" t="n">
        <v>5</v>
      </c>
      <c r="Q70" s="91" t="n">
        <v>3</v>
      </c>
      <c r="R70" s="79" t="n">
        <v>4</v>
      </c>
      <c r="S70" s="167" t="n">
        <v>73.4285797346654</v>
      </c>
      <c r="T70" s="81"/>
      <c r="U70" s="81" t="s">
        <v>146</v>
      </c>
      <c r="V70" s="82" t="n">
        <v>4</v>
      </c>
      <c r="W70" s="89" t="s">
        <v>50</v>
      </c>
      <c r="X70" s="84" t="n">
        <v>5</v>
      </c>
      <c r="Y70" s="85" t="n">
        <v>2</v>
      </c>
      <c r="Z70" s="85" t="n">
        <v>4</v>
      </c>
      <c r="AA70" s="43" t="s">
        <v>1594</v>
      </c>
      <c r="AB70" s="43" t="s">
        <v>1595</v>
      </c>
    </row>
    <row r="71" customFormat="false" ht="12" hidden="false" customHeight="false" outlineLevel="0" collapsed="false">
      <c r="A71" s="1" t="s">
        <v>261</v>
      </c>
      <c r="B71" s="94" t="n">
        <v>5</v>
      </c>
      <c r="C71" s="71" t="s">
        <v>1596</v>
      </c>
      <c r="D71" s="72" t="s">
        <v>1515</v>
      </c>
      <c r="E71" s="72" t="s">
        <v>407</v>
      </c>
      <c r="F71" s="72" t="s">
        <v>1422</v>
      </c>
      <c r="G71" s="73" t="s">
        <v>117</v>
      </c>
      <c r="H71" s="74" t="s">
        <v>46</v>
      </c>
      <c r="I71" s="72" t="s">
        <v>58</v>
      </c>
      <c r="J71" s="74" t="s">
        <v>1597</v>
      </c>
      <c r="K71" s="75" t="n">
        <v>0.310344827586207</v>
      </c>
      <c r="L71" s="77" t="n">
        <v>398</v>
      </c>
      <c r="M71" s="76" t="n">
        <v>392</v>
      </c>
      <c r="N71" s="78" t="n">
        <v>66.3</v>
      </c>
      <c r="O71" s="79" t="n">
        <v>6</v>
      </c>
      <c r="P71" s="91" t="n">
        <v>3</v>
      </c>
      <c r="Q71" s="79" t="n">
        <v>5</v>
      </c>
      <c r="R71" s="79" t="n">
        <v>9</v>
      </c>
      <c r="S71" s="80" t="n">
        <v>49.719980970029</v>
      </c>
      <c r="T71" s="88"/>
      <c r="U71" s="81" t="s">
        <v>107</v>
      </c>
      <c r="V71" s="82" t="n">
        <v>3</v>
      </c>
      <c r="W71" s="83" t="s">
        <v>61</v>
      </c>
      <c r="X71" s="84" t="n">
        <v>4</v>
      </c>
      <c r="Y71" s="85" t="n">
        <v>8</v>
      </c>
      <c r="Z71" s="85" t="n">
        <v>5</v>
      </c>
      <c r="AA71" s="43" t="s">
        <v>1598</v>
      </c>
      <c r="AB71" s="43" t="s">
        <v>1599</v>
      </c>
    </row>
    <row r="72" customFormat="false" ht="12" hidden="false" customHeight="false" outlineLevel="0" collapsed="false">
      <c r="A72" s="1" t="s">
        <v>261</v>
      </c>
      <c r="B72" s="96" t="n">
        <v>6</v>
      </c>
      <c r="C72" s="71" t="s">
        <v>1600</v>
      </c>
      <c r="D72" s="72" t="s">
        <v>1540</v>
      </c>
      <c r="E72" s="72" t="s">
        <v>701</v>
      </c>
      <c r="F72" s="72" t="s">
        <v>1422</v>
      </c>
      <c r="G72" s="73" t="s">
        <v>56</v>
      </c>
      <c r="H72" s="74" t="s">
        <v>46</v>
      </c>
      <c r="I72" s="72" t="s">
        <v>47</v>
      </c>
      <c r="J72" s="74" t="s">
        <v>1601</v>
      </c>
      <c r="K72" s="75" t="n">
        <v>0.235294117647059</v>
      </c>
      <c r="L72" s="76" t="n">
        <v>376</v>
      </c>
      <c r="M72" s="76" t="n">
        <v>392</v>
      </c>
      <c r="N72" s="80" t="n">
        <v>65.4</v>
      </c>
      <c r="O72" s="87" t="n">
        <v>2</v>
      </c>
      <c r="P72" s="92" t="n">
        <v>1</v>
      </c>
      <c r="Q72" s="92" t="n">
        <v>1</v>
      </c>
      <c r="R72" s="92" t="n">
        <v>1</v>
      </c>
      <c r="S72" s="80" t="n">
        <v>68.8278360350199</v>
      </c>
      <c r="T72" s="81"/>
      <c r="U72" s="88" t="s">
        <v>248</v>
      </c>
      <c r="V72" s="82" t="n">
        <v>4</v>
      </c>
      <c r="W72" s="93" t="s">
        <v>103</v>
      </c>
      <c r="X72" s="118" t="n">
        <v>3</v>
      </c>
      <c r="Y72" s="85" t="n">
        <v>4</v>
      </c>
      <c r="Z72" s="85" t="n">
        <v>6</v>
      </c>
    </row>
    <row r="73" customFormat="false" ht="12" hidden="false" customHeight="false" outlineLevel="0" collapsed="false">
      <c r="A73" s="1" t="s">
        <v>261</v>
      </c>
      <c r="B73" s="123" t="n">
        <v>7</v>
      </c>
      <c r="C73" s="124" t="s">
        <v>1602</v>
      </c>
      <c r="D73" s="125" t="s">
        <v>1427</v>
      </c>
      <c r="E73" s="125" t="s">
        <v>55</v>
      </c>
      <c r="F73" s="125" t="s">
        <v>1422</v>
      </c>
      <c r="G73" s="126" t="s">
        <v>117</v>
      </c>
      <c r="H73" s="127" t="s">
        <v>57</v>
      </c>
      <c r="I73" s="125" t="s">
        <v>58</v>
      </c>
      <c r="J73" s="127" t="s">
        <v>1603</v>
      </c>
      <c r="K73" s="128" t="n">
        <v>0.303030303030303</v>
      </c>
      <c r="L73" s="141" t="n">
        <v>386</v>
      </c>
      <c r="M73" s="141" t="n">
        <v>395</v>
      </c>
      <c r="N73" s="132" t="n">
        <v>65.9</v>
      </c>
      <c r="O73" s="165" t="n">
        <v>3</v>
      </c>
      <c r="P73" s="131" t="n">
        <v>4</v>
      </c>
      <c r="Q73" s="131" t="n">
        <v>9</v>
      </c>
      <c r="R73" s="131" t="n">
        <v>7</v>
      </c>
      <c r="S73" s="132" t="n">
        <v>54.0566206037168</v>
      </c>
      <c r="T73" s="133"/>
      <c r="U73" s="133" t="s">
        <v>107</v>
      </c>
      <c r="V73" s="134" t="n">
        <v>2</v>
      </c>
      <c r="W73" s="143" t="s">
        <v>97</v>
      </c>
      <c r="X73" s="144" t="n">
        <v>2</v>
      </c>
      <c r="Y73" s="137" t="n">
        <v>3</v>
      </c>
      <c r="Z73" s="137" t="n">
        <v>7</v>
      </c>
    </row>
    <row r="74" customFormat="false" ht="12" hidden="false" customHeight="false" outlineLevel="0" collapsed="false">
      <c r="A74" s="1" t="s">
        <v>261</v>
      </c>
      <c r="B74" s="138" t="n">
        <v>8</v>
      </c>
      <c r="C74" s="139" t="s">
        <v>1604</v>
      </c>
      <c r="D74" s="56" t="s">
        <v>1452</v>
      </c>
      <c r="E74" s="56" t="s">
        <v>418</v>
      </c>
      <c r="F74" s="56" t="s">
        <v>1422</v>
      </c>
      <c r="G74" s="57" t="s">
        <v>100</v>
      </c>
      <c r="H74" s="58" t="s">
        <v>46</v>
      </c>
      <c r="I74" s="56" t="s">
        <v>47</v>
      </c>
      <c r="J74" s="58" t="s">
        <v>1605</v>
      </c>
      <c r="K74" s="59" t="n">
        <v>0.145833333333333</v>
      </c>
      <c r="L74" s="60" t="n">
        <v>382</v>
      </c>
      <c r="M74" s="60" t="n">
        <v>389</v>
      </c>
      <c r="N74" s="61" t="n">
        <v>66</v>
      </c>
      <c r="O74" s="120" t="n">
        <v>5</v>
      </c>
      <c r="P74" s="63" t="n">
        <v>2</v>
      </c>
      <c r="Q74" s="63" t="n">
        <v>2</v>
      </c>
      <c r="R74" s="63" t="n">
        <v>2</v>
      </c>
      <c r="S74" s="61" t="n">
        <v>57.4628533408529</v>
      </c>
      <c r="U74" s="66" t="s">
        <v>140</v>
      </c>
      <c r="V74" s="9" t="n">
        <v>4</v>
      </c>
      <c r="W74" s="67" t="s">
        <v>79</v>
      </c>
      <c r="X74" s="147" t="n">
        <v>1</v>
      </c>
      <c r="Y74" s="69" t="n">
        <v>1</v>
      </c>
      <c r="Z74" s="69" t="n">
        <v>8</v>
      </c>
    </row>
    <row r="75" customFormat="false" ht="12" hidden="false" customHeight="false" outlineLevel="0" collapsed="false">
      <c r="A75" s="1" t="s">
        <v>261</v>
      </c>
      <c r="B75" s="140" t="n">
        <v>9</v>
      </c>
      <c r="C75" s="124" t="s">
        <v>1606</v>
      </c>
      <c r="D75" s="125" t="s">
        <v>1564</v>
      </c>
      <c r="E75" s="125" t="s">
        <v>84</v>
      </c>
      <c r="F75" s="125" t="s">
        <v>1422</v>
      </c>
      <c r="G75" s="126" t="s">
        <v>56</v>
      </c>
      <c r="H75" s="127" t="s">
        <v>57</v>
      </c>
      <c r="I75" s="125" t="s">
        <v>58</v>
      </c>
      <c r="J75" s="127" t="s">
        <v>1607</v>
      </c>
      <c r="K75" s="128" t="n">
        <v>0.405405405405405</v>
      </c>
      <c r="L75" s="141" t="n">
        <v>394</v>
      </c>
      <c r="M75" s="141" t="n">
        <v>408</v>
      </c>
      <c r="N75" s="130" t="n">
        <v>66.9</v>
      </c>
      <c r="O75" s="131" t="n">
        <v>10</v>
      </c>
      <c r="P75" s="131" t="n">
        <v>10</v>
      </c>
      <c r="Q75" s="131" t="n">
        <v>10</v>
      </c>
      <c r="R75" s="131" t="n">
        <v>10</v>
      </c>
      <c r="S75" s="132" t="n">
        <v>29.46765</v>
      </c>
      <c r="T75" s="133"/>
      <c r="U75" s="142" t="s">
        <v>87</v>
      </c>
      <c r="V75" s="134" t="n">
        <v>0</v>
      </c>
      <c r="W75" s="143"/>
      <c r="X75" s="136" t="n">
        <v>10</v>
      </c>
      <c r="Y75" s="137" t="n">
        <v>10</v>
      </c>
      <c r="Z75" s="137" t="n">
        <v>9</v>
      </c>
    </row>
    <row r="76" customFormat="false" ht="12" hidden="false" customHeight="false" outlineLevel="0" collapsed="false">
      <c r="A76" s="1" t="s">
        <v>261</v>
      </c>
      <c r="B76" s="145" t="n">
        <v>10</v>
      </c>
      <c r="C76" s="139" t="s">
        <v>1608</v>
      </c>
      <c r="D76" s="56" t="s">
        <v>1488</v>
      </c>
      <c r="E76" s="56" t="s">
        <v>418</v>
      </c>
      <c r="F76" s="56" t="s">
        <v>1422</v>
      </c>
      <c r="G76" s="57" t="s">
        <v>56</v>
      </c>
      <c r="H76" s="58" t="s">
        <v>46</v>
      </c>
      <c r="I76" s="56" t="s">
        <v>58</v>
      </c>
      <c r="J76" s="58" t="s">
        <v>1609</v>
      </c>
      <c r="K76" s="59" t="n">
        <v>0.354430379746835</v>
      </c>
      <c r="L76" s="116" t="n">
        <v>400</v>
      </c>
      <c r="M76" s="60" t="n">
        <v>388</v>
      </c>
      <c r="N76" s="119" t="n">
        <v>66.4</v>
      </c>
      <c r="O76" s="120" t="n">
        <v>8</v>
      </c>
      <c r="P76" s="120" t="n">
        <v>9</v>
      </c>
      <c r="Q76" s="120" t="n">
        <v>4</v>
      </c>
      <c r="R76" s="120" t="n">
        <v>6</v>
      </c>
      <c r="S76" s="61" t="n">
        <v>37.8957358148029</v>
      </c>
      <c r="U76" s="8" t="s">
        <v>164</v>
      </c>
      <c r="V76" s="9" t="n">
        <v>2</v>
      </c>
      <c r="W76" s="122"/>
      <c r="X76" s="117" t="n">
        <v>7</v>
      </c>
      <c r="Y76" s="69" t="n">
        <v>9</v>
      </c>
      <c r="Z76" s="69" t="n">
        <v>10</v>
      </c>
    </row>
    <row r="77" customFormat="false" ht="18.75" hidden="false" customHeight="true" outlineLevel="0" collapsed="false">
      <c r="B77" s="24" t="s">
        <v>1610</v>
      </c>
      <c r="C77" s="24"/>
      <c r="D77" s="25"/>
      <c r="E77" s="25"/>
      <c r="F77" s="25"/>
      <c r="G77" s="25"/>
      <c r="H77" s="25"/>
      <c r="I77" s="25"/>
      <c r="J77" s="25"/>
      <c r="K77" s="26"/>
      <c r="L77" s="27" t="s">
        <v>3</v>
      </c>
      <c r="M77" s="27" t="s">
        <v>3</v>
      </c>
      <c r="N77" s="27" t="s">
        <v>3</v>
      </c>
      <c r="O77" s="27"/>
      <c r="P77" s="28" t="s">
        <v>4</v>
      </c>
      <c r="Q77" s="27"/>
      <c r="R77" s="27"/>
      <c r="S77" s="27" t="s">
        <v>3</v>
      </c>
      <c r="T77" s="29"/>
      <c r="U77" s="159" t="s">
        <v>5</v>
      </c>
      <c r="V77" s="31"/>
      <c r="W77" s="32" t="s">
        <v>6</v>
      </c>
      <c r="X77" s="32" t="n">
        <v>470</v>
      </c>
      <c r="Y77" s="32" t="s">
        <v>7</v>
      </c>
      <c r="Z77" s="32" t="n">
        <v>2840</v>
      </c>
      <c r="AA77" s="13" t="s">
        <v>1611</v>
      </c>
    </row>
    <row r="78" customFormat="false" ht="18.75" hidden="false" customHeight="true" outlineLevel="0" collapsed="false">
      <c r="B78" s="33" t="s">
        <v>1612</v>
      </c>
      <c r="C78" s="33"/>
      <c r="D78" s="33"/>
      <c r="E78" s="33"/>
      <c r="F78" s="33"/>
      <c r="G78" s="33"/>
      <c r="H78" s="33"/>
      <c r="I78" s="34"/>
      <c r="J78" s="34"/>
      <c r="K78" s="35"/>
      <c r="L78" s="36" t="n">
        <v>384.1</v>
      </c>
      <c r="M78" s="36" t="n">
        <v>394.3</v>
      </c>
      <c r="N78" s="36" t="n">
        <v>65.93</v>
      </c>
      <c r="O78" s="37"/>
      <c r="P78" s="38" t="s">
        <v>10</v>
      </c>
      <c r="Q78" s="37"/>
      <c r="R78" s="37"/>
      <c r="S78" s="36" t="n">
        <v>50.4382</v>
      </c>
      <c r="T78" s="39"/>
      <c r="U78" s="40" t="s">
        <v>259</v>
      </c>
      <c r="V78" s="41"/>
      <c r="W78" s="42" t="s">
        <v>12</v>
      </c>
      <c r="X78" s="42" t="n">
        <v>67890</v>
      </c>
      <c r="Y78" s="42" t="s">
        <v>13</v>
      </c>
      <c r="Z78" s="42" t="n">
        <v>19910</v>
      </c>
      <c r="AA78" s="43" t="s">
        <v>1612</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260</v>
      </c>
    </row>
    <row r="80" customFormat="false" ht="12" hidden="false" customHeight="false" outlineLevel="0" collapsed="false">
      <c r="A80" s="1" t="s">
        <v>292</v>
      </c>
      <c r="B80" s="54" t="n">
        <v>1</v>
      </c>
      <c r="C80" s="55" t="s">
        <v>1613</v>
      </c>
      <c r="D80" s="56" t="s">
        <v>1431</v>
      </c>
      <c r="E80" s="56" t="s">
        <v>66</v>
      </c>
      <c r="F80" s="56" t="s">
        <v>1422</v>
      </c>
      <c r="G80" s="57" t="s">
        <v>100</v>
      </c>
      <c r="H80" s="58" t="s">
        <v>57</v>
      </c>
      <c r="I80" s="56" t="s">
        <v>47</v>
      </c>
      <c r="J80" s="58" t="s">
        <v>1614</v>
      </c>
      <c r="K80" s="59" t="n">
        <v>0.285714285714286</v>
      </c>
      <c r="L80" s="116" t="n">
        <v>392</v>
      </c>
      <c r="M80" s="60" t="n">
        <v>394</v>
      </c>
      <c r="N80" s="61" t="n">
        <v>65.7</v>
      </c>
      <c r="O80" s="120" t="n">
        <v>6</v>
      </c>
      <c r="P80" s="120" t="n">
        <v>5</v>
      </c>
      <c r="Q80" s="120" t="n">
        <v>4</v>
      </c>
      <c r="R80" s="62" t="n">
        <v>1</v>
      </c>
      <c r="S80" s="61" t="n">
        <v>53.077629072938</v>
      </c>
      <c r="T80" s="8" t="s">
        <v>502</v>
      </c>
      <c r="U80" s="8" t="s">
        <v>1113</v>
      </c>
      <c r="V80" s="9" t="n">
        <v>4</v>
      </c>
      <c r="W80" s="67" t="s">
        <v>61</v>
      </c>
      <c r="X80" s="117" t="n">
        <v>8</v>
      </c>
      <c r="Y80" s="69" t="n">
        <v>3</v>
      </c>
      <c r="Z80" s="69" t="n">
        <v>1</v>
      </c>
      <c r="AA80" s="43" t="s">
        <v>1215</v>
      </c>
      <c r="AB80" s="43" t="s">
        <v>1615</v>
      </c>
    </row>
    <row r="81" customFormat="false" ht="12" hidden="false" customHeight="false" outlineLevel="0" collapsed="false">
      <c r="A81" s="1" t="s">
        <v>292</v>
      </c>
      <c r="B81" s="70" t="n">
        <v>2</v>
      </c>
      <c r="C81" s="71" t="s">
        <v>1616</v>
      </c>
      <c r="D81" s="72" t="s">
        <v>1452</v>
      </c>
      <c r="E81" s="72" t="s">
        <v>92</v>
      </c>
      <c r="F81" s="72" t="s">
        <v>1422</v>
      </c>
      <c r="G81" s="73" t="s">
        <v>100</v>
      </c>
      <c r="H81" s="74" t="s">
        <v>46</v>
      </c>
      <c r="I81" s="72" t="s">
        <v>58</v>
      </c>
      <c r="J81" s="74" t="s">
        <v>1617</v>
      </c>
      <c r="K81" s="75" t="n">
        <v>0.3</v>
      </c>
      <c r="L81" s="77" t="n">
        <v>386</v>
      </c>
      <c r="M81" s="77" t="n">
        <v>398</v>
      </c>
      <c r="N81" s="78" t="n">
        <v>66.4</v>
      </c>
      <c r="O81" s="79" t="n">
        <v>8</v>
      </c>
      <c r="P81" s="87" t="n">
        <v>2</v>
      </c>
      <c r="Q81" s="79" t="n">
        <v>5</v>
      </c>
      <c r="R81" s="79" t="n">
        <v>7</v>
      </c>
      <c r="S81" s="80" t="n">
        <v>53.6788130765735</v>
      </c>
      <c r="T81" s="81"/>
      <c r="U81" s="95" t="s">
        <v>107</v>
      </c>
      <c r="V81" s="82" t="n">
        <v>2</v>
      </c>
      <c r="W81" s="83" t="s">
        <v>72</v>
      </c>
      <c r="X81" s="97" t="n">
        <v>1</v>
      </c>
      <c r="Y81" s="85" t="n">
        <v>2</v>
      </c>
      <c r="Z81" s="85" t="n">
        <v>2</v>
      </c>
      <c r="AA81" s="43" t="s">
        <v>1618</v>
      </c>
      <c r="AB81" s="43" t="s">
        <v>1619</v>
      </c>
    </row>
    <row r="82" customFormat="false" ht="12" hidden="false" customHeight="false" outlineLevel="0" collapsed="false">
      <c r="A82" s="1" t="s">
        <v>292</v>
      </c>
      <c r="B82" s="86" t="n">
        <v>3</v>
      </c>
      <c r="C82" s="71" t="s">
        <v>1620</v>
      </c>
      <c r="D82" s="72" t="s">
        <v>1488</v>
      </c>
      <c r="E82" s="72" t="s">
        <v>418</v>
      </c>
      <c r="F82" s="72" t="s">
        <v>1422</v>
      </c>
      <c r="G82" s="73" t="s">
        <v>67</v>
      </c>
      <c r="H82" s="74" t="s">
        <v>1621</v>
      </c>
      <c r="I82" s="72" t="s">
        <v>58</v>
      </c>
      <c r="J82" s="74" t="s">
        <v>1622</v>
      </c>
      <c r="K82" s="75" t="n">
        <v>0.227272727272727</v>
      </c>
      <c r="L82" s="77" t="n">
        <v>389</v>
      </c>
      <c r="M82" s="76" t="n">
        <v>386</v>
      </c>
      <c r="N82" s="80" t="n">
        <v>64.8</v>
      </c>
      <c r="O82" s="87" t="n">
        <v>2</v>
      </c>
      <c r="P82" s="79" t="n">
        <v>6</v>
      </c>
      <c r="Q82" s="87" t="n">
        <v>2</v>
      </c>
      <c r="R82" s="79" t="n">
        <v>5</v>
      </c>
      <c r="S82" s="80" t="n">
        <v>56.8183866962054</v>
      </c>
      <c r="T82" s="81"/>
      <c r="U82" s="81" t="s">
        <v>377</v>
      </c>
      <c r="V82" s="82" t="n">
        <v>4</v>
      </c>
      <c r="W82" s="89" t="s">
        <v>79</v>
      </c>
      <c r="X82" s="84" t="n">
        <v>9</v>
      </c>
      <c r="Y82" s="85" t="n">
        <v>8</v>
      </c>
      <c r="Z82" s="85" t="n">
        <v>3</v>
      </c>
      <c r="AA82" s="43" t="s">
        <v>1623</v>
      </c>
      <c r="AB82" s="13" t="s">
        <v>1624</v>
      </c>
    </row>
    <row r="83" customFormat="false" ht="12" hidden="false" customHeight="false" outlineLevel="0" collapsed="false">
      <c r="A83" s="1" t="s">
        <v>292</v>
      </c>
      <c r="B83" s="90" t="n">
        <v>4</v>
      </c>
      <c r="C83" s="71" t="s">
        <v>1625</v>
      </c>
      <c r="D83" s="72" t="s">
        <v>1449</v>
      </c>
      <c r="E83" s="72" t="s">
        <v>84</v>
      </c>
      <c r="F83" s="72" t="s">
        <v>1422</v>
      </c>
      <c r="G83" s="73" t="s">
        <v>45</v>
      </c>
      <c r="H83" s="74" t="s">
        <v>57</v>
      </c>
      <c r="I83" s="72" t="s">
        <v>58</v>
      </c>
      <c r="J83" s="74" t="s">
        <v>1626</v>
      </c>
      <c r="K83" s="75" t="n">
        <v>0.222222222222222</v>
      </c>
      <c r="L83" s="77" t="n">
        <v>388</v>
      </c>
      <c r="M83" s="77" t="n">
        <v>402</v>
      </c>
      <c r="N83" s="78" t="n">
        <v>66.6</v>
      </c>
      <c r="O83" s="79" t="n">
        <v>9</v>
      </c>
      <c r="P83" s="79" t="n">
        <v>9</v>
      </c>
      <c r="Q83" s="79" t="n">
        <v>9</v>
      </c>
      <c r="R83" s="79" t="n">
        <v>8</v>
      </c>
      <c r="S83" s="80" t="n">
        <v>42.7843221313338</v>
      </c>
      <c r="T83" s="81"/>
      <c r="U83" s="95" t="s">
        <v>164</v>
      </c>
      <c r="V83" s="82" t="n">
        <v>0</v>
      </c>
      <c r="W83" s="83"/>
      <c r="X83" s="84" t="n">
        <v>7</v>
      </c>
      <c r="Y83" s="85" t="n">
        <v>9</v>
      </c>
      <c r="Z83" s="85" t="n">
        <v>4</v>
      </c>
      <c r="AA83" s="43" t="s">
        <v>1627</v>
      </c>
      <c r="AB83" s="43" t="s">
        <v>1628</v>
      </c>
    </row>
    <row r="84" customFormat="false" ht="12" hidden="false" customHeight="false" outlineLevel="0" collapsed="false">
      <c r="A84" s="1" t="s">
        <v>292</v>
      </c>
      <c r="B84" s="94" t="n">
        <v>5</v>
      </c>
      <c r="C84" s="71" t="s">
        <v>1629</v>
      </c>
      <c r="D84" s="72" t="s">
        <v>1442</v>
      </c>
      <c r="E84" s="72" t="s">
        <v>92</v>
      </c>
      <c r="F84" s="72" t="s">
        <v>1422</v>
      </c>
      <c r="G84" s="73" t="s">
        <v>56</v>
      </c>
      <c r="H84" s="74" t="s">
        <v>46</v>
      </c>
      <c r="I84" s="72" t="s">
        <v>58</v>
      </c>
      <c r="J84" s="74" t="s">
        <v>1630</v>
      </c>
      <c r="K84" s="75" t="n">
        <v>0.304347826086957</v>
      </c>
      <c r="L84" s="77" t="n">
        <v>386</v>
      </c>
      <c r="M84" s="77" t="n">
        <v>395</v>
      </c>
      <c r="N84" s="80" t="n">
        <v>65.6</v>
      </c>
      <c r="O84" s="79" t="n">
        <v>5</v>
      </c>
      <c r="P84" s="79" t="n">
        <v>7</v>
      </c>
      <c r="Q84" s="79" t="n">
        <v>8</v>
      </c>
      <c r="R84" s="79" t="n">
        <v>9</v>
      </c>
      <c r="S84" s="80" t="n">
        <v>50.2344156328107</v>
      </c>
      <c r="T84" s="88"/>
      <c r="U84" s="81" t="s">
        <v>60</v>
      </c>
      <c r="V84" s="82" t="n">
        <v>1</v>
      </c>
      <c r="W84" s="83"/>
      <c r="X84" s="118" t="n">
        <v>3</v>
      </c>
      <c r="Y84" s="85" t="n">
        <v>7</v>
      </c>
      <c r="Z84" s="85" t="n">
        <v>5</v>
      </c>
      <c r="AA84" s="43" t="s">
        <v>1631</v>
      </c>
      <c r="AB84" s="43" t="s">
        <v>1632</v>
      </c>
    </row>
    <row r="85" customFormat="false" ht="12" hidden="false" customHeight="false" outlineLevel="0" collapsed="false">
      <c r="A85" s="1" t="s">
        <v>292</v>
      </c>
      <c r="B85" s="96" t="n">
        <v>6</v>
      </c>
      <c r="C85" s="71" t="s">
        <v>1633</v>
      </c>
      <c r="D85" s="72" t="s">
        <v>1546</v>
      </c>
      <c r="E85" s="72" t="s">
        <v>92</v>
      </c>
      <c r="F85" s="72" t="s">
        <v>1422</v>
      </c>
      <c r="G85" s="73" t="s">
        <v>100</v>
      </c>
      <c r="H85" s="74" t="s">
        <v>1621</v>
      </c>
      <c r="I85" s="72" t="s">
        <v>47</v>
      </c>
      <c r="J85" s="74" t="s">
        <v>782</v>
      </c>
      <c r="K85" s="75" t="n">
        <v>0.333333333333333</v>
      </c>
      <c r="L85" s="76" t="n">
        <v>371</v>
      </c>
      <c r="M85" s="76" t="n">
        <v>386</v>
      </c>
      <c r="N85" s="80" t="n">
        <v>64.1</v>
      </c>
      <c r="O85" s="92" t="n">
        <v>1</v>
      </c>
      <c r="P85" s="92" t="n">
        <v>1</v>
      </c>
      <c r="Q85" s="92" t="n">
        <v>1</v>
      </c>
      <c r="R85" s="91" t="n">
        <v>3</v>
      </c>
      <c r="S85" s="80" t="n">
        <v>68.9877054987503</v>
      </c>
      <c r="T85" s="88"/>
      <c r="U85" s="88" t="s">
        <v>523</v>
      </c>
      <c r="V85" s="82" t="n">
        <v>4</v>
      </c>
      <c r="W85" s="93" t="s">
        <v>50</v>
      </c>
      <c r="X85" s="84" t="n">
        <v>4</v>
      </c>
      <c r="Y85" s="85" t="n">
        <v>1</v>
      </c>
      <c r="Z85" s="85" t="n">
        <v>6</v>
      </c>
    </row>
    <row r="86" customFormat="false" ht="12" hidden="false" customHeight="false" outlineLevel="0" collapsed="false">
      <c r="A86" s="1" t="s">
        <v>292</v>
      </c>
      <c r="B86" s="123" t="n">
        <v>7</v>
      </c>
      <c r="C86" s="124" t="s">
        <v>1634</v>
      </c>
      <c r="D86" s="125" t="s">
        <v>1540</v>
      </c>
      <c r="E86" s="125" t="s">
        <v>84</v>
      </c>
      <c r="F86" s="125" t="s">
        <v>1422</v>
      </c>
      <c r="G86" s="126" t="s">
        <v>100</v>
      </c>
      <c r="H86" s="127" t="s">
        <v>57</v>
      </c>
      <c r="I86" s="125" t="s">
        <v>68</v>
      </c>
      <c r="J86" s="127" t="s">
        <v>1635</v>
      </c>
      <c r="K86" s="128" t="n">
        <v>0.227272727272727</v>
      </c>
      <c r="L86" s="141" t="n">
        <v>386</v>
      </c>
      <c r="M86" s="129" t="n">
        <v>394</v>
      </c>
      <c r="N86" s="132" t="n">
        <v>65.3</v>
      </c>
      <c r="O86" s="131" t="n">
        <v>4</v>
      </c>
      <c r="P86" s="131" t="n">
        <v>4</v>
      </c>
      <c r="Q86" s="131" t="n">
        <v>6</v>
      </c>
      <c r="R86" s="169" t="n">
        <v>2</v>
      </c>
      <c r="S86" s="132" t="n">
        <v>56.5016397750511</v>
      </c>
      <c r="T86" s="133"/>
      <c r="U86" s="133" t="s">
        <v>49</v>
      </c>
      <c r="V86" s="134" t="n">
        <v>4</v>
      </c>
      <c r="W86" s="166" t="s">
        <v>97</v>
      </c>
      <c r="X86" s="144" t="n">
        <v>2</v>
      </c>
      <c r="Y86" s="137" t="n">
        <v>5</v>
      </c>
      <c r="Z86" s="137" t="n">
        <v>7</v>
      </c>
    </row>
    <row r="87" customFormat="false" ht="12" hidden="false" customHeight="false" outlineLevel="0" collapsed="false">
      <c r="A87" s="1" t="s">
        <v>292</v>
      </c>
      <c r="B87" s="138" t="n">
        <v>8</v>
      </c>
      <c r="C87" s="139" t="s">
        <v>1636</v>
      </c>
      <c r="D87" s="56" t="s">
        <v>1482</v>
      </c>
      <c r="E87" s="56" t="s">
        <v>43</v>
      </c>
      <c r="F87" s="56" t="s">
        <v>1422</v>
      </c>
      <c r="G87" s="57" t="s">
        <v>45</v>
      </c>
      <c r="H87" s="58" t="s">
        <v>578</v>
      </c>
      <c r="I87" s="56" t="s">
        <v>58</v>
      </c>
      <c r="J87" s="58" t="s">
        <v>1637</v>
      </c>
      <c r="K87" s="59" t="n">
        <v>0.235294117647059</v>
      </c>
      <c r="L87" s="60" t="n">
        <v>378</v>
      </c>
      <c r="M87" s="116" t="n">
        <v>407</v>
      </c>
      <c r="N87" s="119" t="n">
        <v>70.2</v>
      </c>
      <c r="O87" s="120" t="n">
        <v>10</v>
      </c>
      <c r="P87" s="120" t="n">
        <v>10</v>
      </c>
      <c r="Q87" s="120" t="n">
        <v>10</v>
      </c>
      <c r="R87" s="120" t="n">
        <v>10</v>
      </c>
      <c r="S87" s="61" t="n">
        <v>14.5149</v>
      </c>
      <c r="U87" s="8" t="s">
        <v>568</v>
      </c>
      <c r="V87" s="9" t="n">
        <v>0</v>
      </c>
      <c r="W87" s="122"/>
      <c r="X87" s="117" t="n">
        <v>10</v>
      </c>
      <c r="Y87" s="69" t="n">
        <v>10</v>
      </c>
      <c r="Z87" s="69" t="n">
        <v>8</v>
      </c>
    </row>
    <row r="88" customFormat="false" ht="12" hidden="false" customHeight="false" outlineLevel="0" collapsed="false">
      <c r="A88" s="1" t="s">
        <v>292</v>
      </c>
      <c r="B88" s="140" t="n">
        <v>9</v>
      </c>
      <c r="C88" s="124" t="s">
        <v>1638</v>
      </c>
      <c r="D88" s="125" t="s">
        <v>1515</v>
      </c>
      <c r="E88" s="125" t="s">
        <v>84</v>
      </c>
      <c r="F88" s="125" t="s">
        <v>1422</v>
      </c>
      <c r="G88" s="126" t="s">
        <v>45</v>
      </c>
      <c r="H88" s="127" t="s">
        <v>57</v>
      </c>
      <c r="I88" s="125" t="s">
        <v>58</v>
      </c>
      <c r="J88" s="127" t="s">
        <v>1639</v>
      </c>
      <c r="K88" s="128" t="n">
        <v>0.565217391304348</v>
      </c>
      <c r="L88" s="141" t="n">
        <v>388</v>
      </c>
      <c r="M88" s="129" t="n">
        <v>386</v>
      </c>
      <c r="N88" s="132" t="n">
        <v>64.8</v>
      </c>
      <c r="O88" s="169" t="n">
        <v>2</v>
      </c>
      <c r="P88" s="165" t="n">
        <v>3</v>
      </c>
      <c r="Q88" s="165" t="n">
        <v>3</v>
      </c>
      <c r="R88" s="131" t="n">
        <v>4</v>
      </c>
      <c r="S88" s="132" t="n">
        <v>59.9222967393774</v>
      </c>
      <c r="T88" s="163"/>
      <c r="U88" s="133" t="s">
        <v>377</v>
      </c>
      <c r="V88" s="134" t="n">
        <v>4</v>
      </c>
      <c r="W88" s="135" t="s">
        <v>103</v>
      </c>
      <c r="X88" s="136" t="n">
        <v>5</v>
      </c>
      <c r="Y88" s="137" t="n">
        <v>4</v>
      </c>
      <c r="Z88" s="137" t="n">
        <v>9</v>
      </c>
    </row>
    <row r="89" customFormat="false" ht="12" hidden="false" customHeight="false" outlineLevel="0" collapsed="false">
      <c r="A89" s="1" t="s">
        <v>292</v>
      </c>
      <c r="B89" s="145" t="n">
        <v>10</v>
      </c>
      <c r="C89" s="139" t="s">
        <v>1640</v>
      </c>
      <c r="D89" s="56" t="s">
        <v>1427</v>
      </c>
      <c r="E89" s="56" t="s">
        <v>84</v>
      </c>
      <c r="F89" s="56" t="s">
        <v>1422</v>
      </c>
      <c r="G89" s="57" t="s">
        <v>100</v>
      </c>
      <c r="H89" s="58" t="s">
        <v>644</v>
      </c>
      <c r="I89" s="56" t="s">
        <v>47</v>
      </c>
      <c r="J89" s="58" t="s">
        <v>1641</v>
      </c>
      <c r="K89" s="59" t="n">
        <v>0.2</v>
      </c>
      <c r="L89" s="60" t="n">
        <v>377</v>
      </c>
      <c r="M89" s="116" t="n">
        <v>395</v>
      </c>
      <c r="N89" s="61" t="n">
        <v>65.8</v>
      </c>
      <c r="O89" s="120" t="n">
        <v>7</v>
      </c>
      <c r="P89" s="120" t="n">
        <v>8</v>
      </c>
      <c r="Q89" s="120" t="n">
        <v>7</v>
      </c>
      <c r="R89" s="120" t="n">
        <v>6</v>
      </c>
      <c r="S89" s="61" t="n">
        <v>47.8628157123381</v>
      </c>
      <c r="U89" s="8" t="s">
        <v>831</v>
      </c>
      <c r="V89" s="9" t="n">
        <v>1</v>
      </c>
      <c r="W89" s="122"/>
      <c r="X89" s="117" t="n">
        <v>6</v>
      </c>
      <c r="Y89" s="69" t="n">
        <v>6</v>
      </c>
      <c r="Z89" s="69" t="n">
        <v>10</v>
      </c>
    </row>
    <row r="90" customFormat="false" ht="18.75" hidden="false" customHeight="true" outlineLevel="0" collapsed="false">
      <c r="B90" s="24" t="s">
        <v>1642</v>
      </c>
      <c r="C90" s="24"/>
      <c r="D90" s="25"/>
      <c r="E90" s="25"/>
      <c r="F90" s="25"/>
      <c r="G90" s="25"/>
      <c r="H90" s="25"/>
      <c r="I90" s="25"/>
      <c r="J90" s="25"/>
      <c r="K90" s="26"/>
      <c r="L90" s="27" t="s">
        <v>3</v>
      </c>
      <c r="M90" s="27" t="s">
        <v>3</v>
      </c>
      <c r="N90" s="27" t="s">
        <v>3</v>
      </c>
      <c r="O90" s="27"/>
      <c r="P90" s="28" t="s">
        <v>4</v>
      </c>
      <c r="Q90" s="27"/>
      <c r="R90" s="27"/>
      <c r="S90" s="27" t="s">
        <v>3</v>
      </c>
      <c r="T90" s="29"/>
      <c r="U90" s="159" t="s">
        <v>340</v>
      </c>
      <c r="V90" s="31"/>
      <c r="W90" s="32" t="s">
        <v>6</v>
      </c>
      <c r="X90" s="32" t="n">
        <v>210</v>
      </c>
      <c r="Y90" s="32" t="s">
        <v>7</v>
      </c>
      <c r="Z90" s="32" t="n">
        <v>1240</v>
      </c>
      <c r="AA90" s="13" t="s">
        <v>1643</v>
      </c>
    </row>
    <row r="91" customFormat="false" ht="18.75" hidden="false" customHeight="true" outlineLevel="0" collapsed="false">
      <c r="B91" s="33" t="s">
        <v>1644</v>
      </c>
      <c r="C91" s="33"/>
      <c r="D91" s="33"/>
      <c r="E91" s="33"/>
      <c r="F91" s="33"/>
      <c r="G91" s="33"/>
      <c r="H91" s="33"/>
      <c r="I91" s="34"/>
      <c r="J91" s="34"/>
      <c r="K91" s="35"/>
      <c r="L91" s="36" t="n">
        <v>391.5</v>
      </c>
      <c r="M91" s="36" t="n">
        <v>393.083</v>
      </c>
      <c r="N91" s="36" t="n">
        <v>67.8284</v>
      </c>
      <c r="O91" s="37"/>
      <c r="P91" s="38" t="s">
        <v>10</v>
      </c>
      <c r="Q91" s="37"/>
      <c r="R91" s="37"/>
      <c r="S91" s="36" t="n">
        <v>50.4381</v>
      </c>
      <c r="T91" s="39"/>
      <c r="U91" s="40" t="s">
        <v>1551</v>
      </c>
      <c r="V91" s="41"/>
      <c r="W91" s="42" t="s">
        <v>12</v>
      </c>
      <c r="X91" s="42" t="n">
        <v>9930</v>
      </c>
      <c r="Y91" s="42" t="s">
        <v>13</v>
      </c>
      <c r="Z91" s="42" t="n">
        <v>3200</v>
      </c>
      <c r="AA91" s="43" t="s">
        <v>1644</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1552</v>
      </c>
    </row>
    <row r="93" customFormat="false" ht="12" hidden="false" customHeight="false" outlineLevel="0" collapsed="false">
      <c r="A93" s="1" t="s">
        <v>326</v>
      </c>
      <c r="B93" s="54" t="n">
        <v>1</v>
      </c>
      <c r="C93" s="55" t="s">
        <v>1645</v>
      </c>
      <c r="D93" s="56" t="s">
        <v>1496</v>
      </c>
      <c r="E93" s="56" t="s">
        <v>92</v>
      </c>
      <c r="F93" s="56" t="s">
        <v>1422</v>
      </c>
      <c r="G93" s="57" t="s">
        <v>56</v>
      </c>
      <c r="H93" s="58" t="s">
        <v>46</v>
      </c>
      <c r="I93" s="56" t="s">
        <v>58</v>
      </c>
      <c r="J93" s="58" t="s">
        <v>1646</v>
      </c>
      <c r="K93" s="59" t="n">
        <v>0.4</v>
      </c>
      <c r="L93" s="60" t="n">
        <v>391</v>
      </c>
      <c r="M93" s="116" t="n">
        <v>395</v>
      </c>
      <c r="N93" s="119" t="n">
        <v>68.4941176470588</v>
      </c>
      <c r="O93" s="120" t="n">
        <v>7</v>
      </c>
      <c r="P93" s="120" t="n">
        <v>5</v>
      </c>
      <c r="Q93" s="120" t="n">
        <v>8</v>
      </c>
      <c r="R93" s="63" t="n">
        <v>2</v>
      </c>
      <c r="S93" s="61" t="n">
        <v>47.9541256568658</v>
      </c>
      <c r="U93" s="8" t="s">
        <v>1647</v>
      </c>
      <c r="V93" s="9" t="n">
        <v>2</v>
      </c>
      <c r="W93" s="67"/>
      <c r="X93" s="158" t="n">
        <v>2</v>
      </c>
      <c r="Y93" s="69" t="n">
        <v>5</v>
      </c>
      <c r="Z93" s="69" t="n">
        <v>1</v>
      </c>
      <c r="AA93" s="43" t="s">
        <v>1648</v>
      </c>
      <c r="AB93" s="43" t="s">
        <v>1649</v>
      </c>
    </row>
    <row r="94" customFormat="false" ht="12" hidden="false" customHeight="false" outlineLevel="0" collapsed="false">
      <c r="A94" s="1" t="s">
        <v>326</v>
      </c>
      <c r="B94" s="70" t="n">
        <v>2</v>
      </c>
      <c r="C94" s="71" t="s">
        <v>1650</v>
      </c>
      <c r="D94" s="72" t="s">
        <v>1458</v>
      </c>
      <c r="E94" s="72" t="s">
        <v>424</v>
      </c>
      <c r="F94" s="72" t="s">
        <v>1422</v>
      </c>
      <c r="G94" s="73" t="s">
        <v>45</v>
      </c>
      <c r="H94" s="74" t="s">
        <v>46</v>
      </c>
      <c r="I94" s="72" t="s">
        <v>47</v>
      </c>
      <c r="J94" s="74" t="s">
        <v>1651</v>
      </c>
      <c r="K94" s="75" t="n">
        <v>0.25</v>
      </c>
      <c r="L94" s="77" t="n">
        <v>392</v>
      </c>
      <c r="M94" s="77" t="n">
        <v>404</v>
      </c>
      <c r="N94" s="78" t="n">
        <v>68.7</v>
      </c>
      <c r="O94" s="79" t="n">
        <v>8</v>
      </c>
      <c r="P94" s="87" t="n">
        <v>2</v>
      </c>
      <c r="Q94" s="91" t="n">
        <v>3</v>
      </c>
      <c r="R94" s="92" t="n">
        <v>1</v>
      </c>
      <c r="S94" s="80" t="n">
        <v>51.5752672974664</v>
      </c>
      <c r="T94" s="81"/>
      <c r="U94" s="95" t="s">
        <v>248</v>
      </c>
      <c r="V94" s="82" t="n">
        <v>3</v>
      </c>
      <c r="W94" s="93" t="s">
        <v>61</v>
      </c>
      <c r="X94" s="84" t="n">
        <v>7</v>
      </c>
      <c r="Y94" s="85" t="n">
        <v>8</v>
      </c>
      <c r="Z94" s="85" t="n">
        <v>2</v>
      </c>
      <c r="AA94" s="43" t="s">
        <v>1652</v>
      </c>
      <c r="AB94" s="43" t="s">
        <v>1653</v>
      </c>
    </row>
    <row r="95" customFormat="false" ht="12" hidden="false" customHeight="false" outlineLevel="0" collapsed="false">
      <c r="A95" s="1" t="s">
        <v>326</v>
      </c>
      <c r="B95" s="86" t="n">
        <v>3</v>
      </c>
      <c r="C95" s="71" t="s">
        <v>1654</v>
      </c>
      <c r="D95" s="72" t="s">
        <v>1529</v>
      </c>
      <c r="E95" s="72" t="s">
        <v>460</v>
      </c>
      <c r="F95" s="72" t="s">
        <v>1422</v>
      </c>
      <c r="G95" s="73" t="s">
        <v>67</v>
      </c>
      <c r="H95" s="74" t="s">
        <v>46</v>
      </c>
      <c r="I95" s="72" t="s">
        <v>58</v>
      </c>
      <c r="J95" s="74" t="s">
        <v>1655</v>
      </c>
      <c r="K95" s="75" t="n">
        <v>0.195652173913044</v>
      </c>
      <c r="L95" s="77" t="n">
        <v>404</v>
      </c>
      <c r="M95" s="76" t="n">
        <v>378</v>
      </c>
      <c r="N95" s="78" t="n">
        <v>69</v>
      </c>
      <c r="O95" s="79" t="n">
        <v>10</v>
      </c>
      <c r="P95" s="79" t="n">
        <v>10</v>
      </c>
      <c r="Q95" s="79" t="n">
        <v>12</v>
      </c>
      <c r="R95" s="79" t="n">
        <v>12</v>
      </c>
      <c r="S95" s="80" t="n">
        <v>38.17115</v>
      </c>
      <c r="T95" s="81"/>
      <c r="U95" s="81" t="s">
        <v>164</v>
      </c>
      <c r="V95" s="82" t="n">
        <v>0</v>
      </c>
      <c r="W95" s="83"/>
      <c r="X95" s="84" t="n">
        <v>11</v>
      </c>
      <c r="Y95" s="85" t="n">
        <v>10</v>
      </c>
      <c r="Z95" s="85" t="n">
        <v>3</v>
      </c>
      <c r="AA95" s="43" t="s">
        <v>717</v>
      </c>
      <c r="AB95" s="13" t="s">
        <v>1656</v>
      </c>
    </row>
    <row r="96" customFormat="false" ht="12" hidden="false" customHeight="false" outlineLevel="0" collapsed="false">
      <c r="A96" s="1" t="s">
        <v>326</v>
      </c>
      <c r="B96" s="90" t="n">
        <v>4</v>
      </c>
      <c r="C96" s="71" t="s">
        <v>1657</v>
      </c>
      <c r="D96" s="72" t="s">
        <v>1658</v>
      </c>
      <c r="E96" s="72" t="s">
        <v>84</v>
      </c>
      <c r="F96" s="72" t="s">
        <v>1422</v>
      </c>
      <c r="G96" s="73" t="s">
        <v>45</v>
      </c>
      <c r="H96" s="74" t="s">
        <v>57</v>
      </c>
      <c r="I96" s="72" t="s">
        <v>47</v>
      </c>
      <c r="J96" s="74" t="s">
        <v>1659</v>
      </c>
      <c r="K96" s="75" t="n">
        <v>0.172413793103448</v>
      </c>
      <c r="L96" s="77" t="n">
        <v>395</v>
      </c>
      <c r="M96" s="76" t="n">
        <v>389</v>
      </c>
      <c r="N96" s="78" t="n">
        <v>69.1882352941177</v>
      </c>
      <c r="O96" s="79" t="n">
        <v>11</v>
      </c>
      <c r="P96" s="92" t="n">
        <v>1</v>
      </c>
      <c r="Q96" s="92" t="n">
        <v>1</v>
      </c>
      <c r="R96" s="79" t="n">
        <v>5</v>
      </c>
      <c r="S96" s="80" t="n">
        <v>50.1059177353769</v>
      </c>
      <c r="T96" s="81"/>
      <c r="U96" s="81" t="s">
        <v>281</v>
      </c>
      <c r="V96" s="82" t="n">
        <v>3</v>
      </c>
      <c r="W96" s="93"/>
      <c r="X96" s="84" t="n">
        <v>6</v>
      </c>
      <c r="Y96" s="85" t="n">
        <v>11</v>
      </c>
      <c r="Z96" s="85" t="n">
        <v>4</v>
      </c>
      <c r="AA96" s="43" t="s">
        <v>1660</v>
      </c>
      <c r="AB96" s="43" t="s">
        <v>1661</v>
      </c>
    </row>
    <row r="97" customFormat="false" ht="12" hidden="false" customHeight="false" outlineLevel="0" collapsed="false">
      <c r="A97" s="1" t="s">
        <v>326</v>
      </c>
      <c r="B97" s="160" t="n">
        <v>5</v>
      </c>
      <c r="C97" s="124" t="s">
        <v>1662</v>
      </c>
      <c r="D97" s="125" t="s">
        <v>1452</v>
      </c>
      <c r="E97" s="125" t="s">
        <v>43</v>
      </c>
      <c r="F97" s="125" t="s">
        <v>1422</v>
      </c>
      <c r="G97" s="126" t="s">
        <v>100</v>
      </c>
      <c r="H97" s="127" t="s">
        <v>657</v>
      </c>
      <c r="I97" s="125" t="s">
        <v>47</v>
      </c>
      <c r="J97" s="127" t="s">
        <v>101</v>
      </c>
      <c r="K97" s="128" t="n">
        <v>0</v>
      </c>
      <c r="L97" s="129" t="n">
        <v>382</v>
      </c>
      <c r="M97" s="129" t="n">
        <v>389</v>
      </c>
      <c r="N97" s="132" t="n">
        <v>65.0882352941177</v>
      </c>
      <c r="O97" s="162" t="n">
        <v>1</v>
      </c>
      <c r="P97" s="165" t="n">
        <v>3</v>
      </c>
      <c r="Q97" s="169" t="n">
        <v>2</v>
      </c>
      <c r="R97" s="131" t="n">
        <v>6</v>
      </c>
      <c r="S97" s="205" t="n">
        <v>74.4184560369096</v>
      </c>
      <c r="T97" s="163"/>
      <c r="U97" s="163" t="s">
        <v>221</v>
      </c>
      <c r="V97" s="134" t="n">
        <v>4</v>
      </c>
      <c r="W97" s="135" t="s">
        <v>50</v>
      </c>
      <c r="X97" s="136" t="n">
        <v>5</v>
      </c>
      <c r="Y97" s="137" t="n">
        <v>2</v>
      </c>
      <c r="Z97" s="137" t="n">
        <v>5</v>
      </c>
      <c r="AA97" s="43" t="s">
        <v>1663</v>
      </c>
      <c r="AB97" s="43" t="s">
        <v>1664</v>
      </c>
    </row>
    <row r="98" customFormat="false" ht="12" hidden="false" customHeight="false" outlineLevel="0" collapsed="false">
      <c r="A98" s="1" t="s">
        <v>326</v>
      </c>
      <c r="B98" s="161" t="n">
        <v>6</v>
      </c>
      <c r="C98" s="139" t="s">
        <v>1665</v>
      </c>
      <c r="D98" s="56" t="s">
        <v>1449</v>
      </c>
      <c r="E98" s="56" t="s">
        <v>1118</v>
      </c>
      <c r="F98" s="56" t="s">
        <v>1422</v>
      </c>
      <c r="G98" s="57" t="s">
        <v>45</v>
      </c>
      <c r="H98" s="58" t="s">
        <v>1621</v>
      </c>
      <c r="I98" s="56" t="s">
        <v>68</v>
      </c>
      <c r="J98" s="58" t="s">
        <v>1666</v>
      </c>
      <c r="K98" s="59" t="n">
        <v>0.357142857142857</v>
      </c>
      <c r="L98" s="60" t="n">
        <v>383</v>
      </c>
      <c r="M98" s="116" t="n">
        <v>396</v>
      </c>
      <c r="N98" s="61" t="n">
        <v>67.3</v>
      </c>
      <c r="O98" s="120" t="n">
        <v>4</v>
      </c>
      <c r="P98" s="120" t="n">
        <v>8</v>
      </c>
      <c r="Q98" s="120" t="n">
        <v>10</v>
      </c>
      <c r="R98" s="64" t="n">
        <v>3</v>
      </c>
      <c r="S98" s="61" t="n">
        <v>51.9931020253363</v>
      </c>
      <c r="U98" s="8" t="s">
        <v>184</v>
      </c>
      <c r="V98" s="9" t="n">
        <v>2</v>
      </c>
      <c r="W98" s="67" t="s">
        <v>97</v>
      </c>
      <c r="X98" s="117" t="n">
        <v>8</v>
      </c>
      <c r="Y98" s="69" t="n">
        <v>7</v>
      </c>
      <c r="Z98" s="69" t="n">
        <v>6</v>
      </c>
    </row>
    <row r="99" customFormat="false" ht="12" hidden="false" customHeight="false" outlineLevel="0" collapsed="false">
      <c r="A99" s="1" t="s">
        <v>326</v>
      </c>
      <c r="B99" s="149" t="n">
        <v>7</v>
      </c>
      <c r="C99" s="124" t="s">
        <v>1667</v>
      </c>
      <c r="D99" s="125" t="s">
        <v>1540</v>
      </c>
      <c r="E99" s="125" t="s">
        <v>92</v>
      </c>
      <c r="F99" s="125" t="s">
        <v>1422</v>
      </c>
      <c r="G99" s="126" t="s">
        <v>117</v>
      </c>
      <c r="H99" s="127" t="s">
        <v>46</v>
      </c>
      <c r="I99" s="125" t="s">
        <v>58</v>
      </c>
      <c r="J99" s="127" t="s">
        <v>1668</v>
      </c>
      <c r="K99" s="128" t="n">
        <v>0.653846153846154</v>
      </c>
      <c r="L99" s="141" t="n">
        <v>401</v>
      </c>
      <c r="M99" s="129" t="n">
        <v>387</v>
      </c>
      <c r="N99" s="132" t="n">
        <v>65.4823529411765</v>
      </c>
      <c r="O99" s="169" t="n">
        <v>2</v>
      </c>
      <c r="P99" s="131" t="n">
        <v>11</v>
      </c>
      <c r="Q99" s="131" t="n">
        <v>7</v>
      </c>
      <c r="R99" s="131" t="n">
        <v>11</v>
      </c>
      <c r="S99" s="132" t="n">
        <v>59.8926474038161</v>
      </c>
      <c r="T99" s="212" t="s">
        <v>728</v>
      </c>
      <c r="U99" s="133" t="s">
        <v>60</v>
      </c>
      <c r="V99" s="134" t="n">
        <v>1</v>
      </c>
      <c r="W99" s="143" t="s">
        <v>103</v>
      </c>
      <c r="X99" s="170" t="n">
        <v>1</v>
      </c>
      <c r="Y99" s="137" t="n">
        <v>1</v>
      </c>
      <c r="Z99" s="137" t="n">
        <v>7</v>
      </c>
    </row>
    <row r="100" customFormat="false" ht="12" hidden="false" customHeight="false" outlineLevel="0" collapsed="false">
      <c r="A100" s="1" t="s">
        <v>326</v>
      </c>
      <c r="B100" s="150" t="n">
        <v>8</v>
      </c>
      <c r="C100" s="139" t="s">
        <v>1669</v>
      </c>
      <c r="D100" s="56" t="s">
        <v>1477</v>
      </c>
      <c r="E100" s="56" t="s">
        <v>1239</v>
      </c>
      <c r="F100" s="56" t="s">
        <v>1422</v>
      </c>
      <c r="G100" s="57" t="s">
        <v>100</v>
      </c>
      <c r="H100" s="58" t="s">
        <v>46</v>
      </c>
      <c r="I100" s="56" t="s">
        <v>58</v>
      </c>
      <c r="J100" s="58" t="s">
        <v>1670</v>
      </c>
      <c r="K100" s="59" t="n">
        <v>0.276315789473684</v>
      </c>
      <c r="L100" s="60" t="n">
        <v>375</v>
      </c>
      <c r="M100" s="60" t="n">
        <v>392</v>
      </c>
      <c r="N100" s="119" t="n">
        <v>68.9882352941176</v>
      </c>
      <c r="O100" s="120" t="n">
        <v>9</v>
      </c>
      <c r="P100" s="120" t="n">
        <v>9</v>
      </c>
      <c r="Q100" s="120" t="n">
        <v>11</v>
      </c>
      <c r="R100" s="120" t="n">
        <v>8</v>
      </c>
      <c r="S100" s="61" t="n">
        <v>38.5941618705036</v>
      </c>
      <c r="U100" s="8" t="s">
        <v>164</v>
      </c>
      <c r="V100" s="9" t="n">
        <v>0</v>
      </c>
      <c r="W100" s="122"/>
      <c r="X100" s="117" t="n">
        <v>4</v>
      </c>
      <c r="Y100" s="69" t="n">
        <v>9</v>
      </c>
      <c r="Z100" s="69" t="n">
        <v>8</v>
      </c>
    </row>
    <row r="101" customFormat="false" ht="12" hidden="false" customHeight="false" outlineLevel="0" collapsed="false">
      <c r="A101" s="1" t="s">
        <v>326</v>
      </c>
      <c r="B101" s="123" t="n">
        <v>9</v>
      </c>
      <c r="C101" s="124" t="s">
        <v>1671</v>
      </c>
      <c r="D101" s="125" t="s">
        <v>1472</v>
      </c>
      <c r="E101" s="125" t="s">
        <v>43</v>
      </c>
      <c r="F101" s="125" t="s">
        <v>1422</v>
      </c>
      <c r="G101" s="126" t="s">
        <v>56</v>
      </c>
      <c r="H101" s="127" t="s">
        <v>578</v>
      </c>
      <c r="I101" s="125" t="s">
        <v>58</v>
      </c>
      <c r="J101" s="127" t="s">
        <v>1672</v>
      </c>
      <c r="K101" s="128" t="n">
        <v>0.25</v>
      </c>
      <c r="L101" s="129" t="n">
        <v>391</v>
      </c>
      <c r="M101" s="141" t="n">
        <v>396</v>
      </c>
      <c r="N101" s="130" t="n">
        <v>69.6</v>
      </c>
      <c r="O101" s="131" t="n">
        <v>12</v>
      </c>
      <c r="P101" s="131" t="n">
        <v>12</v>
      </c>
      <c r="Q101" s="131" t="n">
        <v>9</v>
      </c>
      <c r="R101" s="131" t="n">
        <v>9</v>
      </c>
      <c r="S101" s="132" t="n">
        <v>30.3857632155145</v>
      </c>
      <c r="T101" s="133"/>
      <c r="U101" s="133" t="s">
        <v>87</v>
      </c>
      <c r="V101" s="134" t="n">
        <v>0</v>
      </c>
      <c r="W101" s="143"/>
      <c r="X101" s="136" t="n">
        <v>12</v>
      </c>
      <c r="Y101" s="137" t="n">
        <v>12</v>
      </c>
      <c r="Z101" s="137" t="n">
        <v>9</v>
      </c>
    </row>
    <row r="102" customFormat="false" ht="12" hidden="false" customHeight="false" outlineLevel="0" collapsed="false">
      <c r="A102" s="1" t="s">
        <v>326</v>
      </c>
      <c r="B102" s="138" t="n">
        <v>10</v>
      </c>
      <c r="C102" s="139" t="s">
        <v>1673</v>
      </c>
      <c r="D102" s="56" t="s">
        <v>1468</v>
      </c>
      <c r="E102" s="56" t="s">
        <v>424</v>
      </c>
      <c r="F102" s="56" t="s">
        <v>1422</v>
      </c>
      <c r="G102" s="57" t="s">
        <v>100</v>
      </c>
      <c r="H102" s="58" t="s">
        <v>46</v>
      </c>
      <c r="I102" s="56" t="s">
        <v>47</v>
      </c>
      <c r="J102" s="58" t="s">
        <v>1674</v>
      </c>
      <c r="K102" s="59" t="n">
        <v>0.233333333333333</v>
      </c>
      <c r="L102" s="116" t="n">
        <v>392</v>
      </c>
      <c r="M102" s="116" t="n">
        <v>395</v>
      </c>
      <c r="N102" s="61" t="n">
        <v>66.8</v>
      </c>
      <c r="O102" s="64" t="n">
        <v>3</v>
      </c>
      <c r="P102" s="120" t="n">
        <v>4</v>
      </c>
      <c r="Q102" s="120" t="n">
        <v>4</v>
      </c>
      <c r="R102" s="120" t="n">
        <v>7</v>
      </c>
      <c r="S102" s="61" t="n">
        <v>59.6516522286519</v>
      </c>
      <c r="T102" s="66"/>
      <c r="U102" s="8" t="s">
        <v>219</v>
      </c>
      <c r="V102" s="9" t="n">
        <v>3</v>
      </c>
      <c r="W102" s="146" t="s">
        <v>79</v>
      </c>
      <c r="X102" s="117" t="n">
        <v>9</v>
      </c>
      <c r="Y102" s="69" t="n">
        <v>4</v>
      </c>
      <c r="Z102" s="69" t="n">
        <v>10</v>
      </c>
    </row>
    <row r="103" customFormat="false" ht="12" hidden="false" customHeight="false" outlineLevel="0" collapsed="false">
      <c r="A103" s="1" t="s">
        <v>326</v>
      </c>
      <c r="B103" s="140" t="n">
        <v>11</v>
      </c>
      <c r="C103" s="124" t="s">
        <v>1675</v>
      </c>
      <c r="D103" s="125" t="s">
        <v>1431</v>
      </c>
      <c r="E103" s="125" t="s">
        <v>43</v>
      </c>
      <c r="F103" s="125" t="s">
        <v>1422</v>
      </c>
      <c r="G103" s="126" t="s">
        <v>100</v>
      </c>
      <c r="H103" s="127" t="s">
        <v>578</v>
      </c>
      <c r="I103" s="125" t="s">
        <v>58</v>
      </c>
      <c r="J103" s="127" t="s">
        <v>1676</v>
      </c>
      <c r="K103" s="128" t="n">
        <v>0.3</v>
      </c>
      <c r="L103" s="141" t="n">
        <v>398</v>
      </c>
      <c r="M103" s="129" t="n">
        <v>393</v>
      </c>
      <c r="N103" s="132" t="n">
        <v>67.5</v>
      </c>
      <c r="O103" s="131" t="n">
        <v>5</v>
      </c>
      <c r="P103" s="131" t="n">
        <v>7</v>
      </c>
      <c r="Q103" s="131" t="n">
        <v>5</v>
      </c>
      <c r="R103" s="131" t="n">
        <v>10</v>
      </c>
      <c r="S103" s="132" t="n">
        <v>51.5789104707538</v>
      </c>
      <c r="T103" s="163"/>
      <c r="U103" s="133" t="s">
        <v>60</v>
      </c>
      <c r="V103" s="134" t="n">
        <v>2</v>
      </c>
      <c r="W103" s="143" t="s">
        <v>72</v>
      </c>
      <c r="X103" s="164" t="n">
        <v>3</v>
      </c>
      <c r="Y103" s="137" t="n">
        <v>6</v>
      </c>
      <c r="Z103" s="137" t="n">
        <v>11</v>
      </c>
    </row>
    <row r="104" customFormat="false" ht="12" hidden="false" customHeight="false" outlineLevel="0" collapsed="false">
      <c r="A104" s="1" t="s">
        <v>326</v>
      </c>
      <c r="B104" s="145" t="n">
        <v>12</v>
      </c>
      <c r="C104" s="139" t="s">
        <v>1677</v>
      </c>
      <c r="D104" s="56" t="s">
        <v>1546</v>
      </c>
      <c r="E104" s="56" t="s">
        <v>43</v>
      </c>
      <c r="F104" s="56" t="s">
        <v>1422</v>
      </c>
      <c r="G104" s="57" t="s">
        <v>100</v>
      </c>
      <c r="H104" s="58" t="s">
        <v>578</v>
      </c>
      <c r="I104" s="56" t="s">
        <v>47</v>
      </c>
      <c r="J104" s="58" t="s">
        <v>1678</v>
      </c>
      <c r="K104" s="59" t="n">
        <v>0</v>
      </c>
      <c r="L104" s="116" t="n">
        <v>394</v>
      </c>
      <c r="M104" s="116" t="n">
        <v>403</v>
      </c>
      <c r="N104" s="61" t="n">
        <v>67.8</v>
      </c>
      <c r="O104" s="120" t="n">
        <v>6</v>
      </c>
      <c r="P104" s="120" t="n">
        <v>6</v>
      </c>
      <c r="Q104" s="120" t="n">
        <v>6</v>
      </c>
      <c r="R104" s="120" t="n">
        <v>4</v>
      </c>
      <c r="S104" s="61" t="n">
        <v>50.9370177822959</v>
      </c>
      <c r="U104" s="8" t="s">
        <v>60</v>
      </c>
      <c r="V104" s="9" t="n">
        <v>4</v>
      </c>
      <c r="W104" s="122"/>
      <c r="X104" s="117" t="n">
        <v>10</v>
      </c>
      <c r="Y104" s="69" t="n">
        <v>3</v>
      </c>
      <c r="Z104" s="69" t="n">
        <v>12</v>
      </c>
    </row>
    <row r="105" customFormat="false" ht="18.75" hidden="false" customHeight="true" outlineLevel="0" collapsed="false">
      <c r="B105" s="24" t="s">
        <v>1679</v>
      </c>
      <c r="C105" s="24"/>
      <c r="D105" s="25"/>
      <c r="E105" s="25"/>
      <c r="F105" s="25"/>
      <c r="G105" s="25"/>
      <c r="H105" s="25"/>
      <c r="I105" s="25"/>
      <c r="J105" s="25"/>
      <c r="K105" s="26"/>
      <c r="L105" s="27" t="s">
        <v>3</v>
      </c>
      <c r="M105" s="27" t="s">
        <v>3</v>
      </c>
      <c r="N105" s="27" t="s">
        <v>3</v>
      </c>
      <c r="O105" s="27"/>
      <c r="P105" s="28" t="s">
        <v>4</v>
      </c>
      <c r="Q105" s="27"/>
      <c r="R105" s="27"/>
      <c r="S105" s="27" t="s">
        <v>3</v>
      </c>
      <c r="T105" s="29"/>
      <c r="U105" s="159" t="s">
        <v>152</v>
      </c>
      <c r="V105" s="31"/>
      <c r="W105" s="32" t="s">
        <v>6</v>
      </c>
      <c r="X105" s="32" t="n">
        <v>1340</v>
      </c>
      <c r="Y105" s="32" t="s">
        <v>7</v>
      </c>
      <c r="Z105" s="32" t="n">
        <v>2210</v>
      </c>
      <c r="AA105" s="13" t="s">
        <v>1680</v>
      </c>
    </row>
    <row r="106" customFormat="false" ht="18.75" hidden="false" customHeight="true" outlineLevel="0" collapsed="false">
      <c r="B106" s="33" t="s">
        <v>1681</v>
      </c>
      <c r="C106" s="33"/>
      <c r="D106" s="33"/>
      <c r="E106" s="33"/>
      <c r="F106" s="33"/>
      <c r="G106" s="33"/>
      <c r="H106" s="33"/>
      <c r="I106" s="34"/>
      <c r="J106" s="34"/>
      <c r="K106" s="35"/>
      <c r="L106" s="36" t="n">
        <v>379.3</v>
      </c>
      <c r="M106" s="36" t="n">
        <v>386.4</v>
      </c>
      <c r="N106" s="36" t="n">
        <v>64.6817</v>
      </c>
      <c r="O106" s="37"/>
      <c r="P106" s="38" t="s">
        <v>10</v>
      </c>
      <c r="Q106" s="37"/>
      <c r="R106" s="37"/>
      <c r="S106" s="36" t="n">
        <v>50.3833</v>
      </c>
      <c r="T106" s="39"/>
      <c r="U106" s="40" t="s">
        <v>979</v>
      </c>
      <c r="V106" s="41"/>
      <c r="W106" s="42" t="s">
        <v>12</v>
      </c>
      <c r="X106" s="42" t="n">
        <v>10340</v>
      </c>
      <c r="Y106" s="42" t="s">
        <v>13</v>
      </c>
      <c r="Z106" s="42" t="n">
        <v>950</v>
      </c>
      <c r="AA106" s="43" t="s">
        <v>1681</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1682</v>
      </c>
    </row>
    <row r="108" customFormat="false" ht="12" hidden="false" customHeight="false" outlineLevel="0" collapsed="false">
      <c r="A108" s="1" t="s">
        <v>344</v>
      </c>
      <c r="B108" s="54" t="n">
        <v>1</v>
      </c>
      <c r="C108" s="55" t="s">
        <v>1683</v>
      </c>
      <c r="D108" s="56" t="s">
        <v>1464</v>
      </c>
      <c r="E108" s="56" t="s">
        <v>92</v>
      </c>
      <c r="F108" s="56" t="s">
        <v>1422</v>
      </c>
      <c r="G108" s="57" t="s">
        <v>100</v>
      </c>
      <c r="H108" s="58" t="s">
        <v>1621</v>
      </c>
      <c r="I108" s="56" t="s">
        <v>58</v>
      </c>
      <c r="J108" s="58" t="s">
        <v>1684</v>
      </c>
      <c r="K108" s="59" t="n">
        <v>0.214285714285714</v>
      </c>
      <c r="L108" s="60" t="n">
        <v>368</v>
      </c>
      <c r="M108" s="60" t="n">
        <v>376</v>
      </c>
      <c r="N108" s="61" t="n">
        <v>62.7</v>
      </c>
      <c r="O108" s="62" t="n">
        <v>1</v>
      </c>
      <c r="P108" s="120" t="n">
        <v>9</v>
      </c>
      <c r="Q108" s="120" t="n">
        <v>6</v>
      </c>
      <c r="R108" s="120" t="n">
        <v>4</v>
      </c>
      <c r="S108" s="61" t="n">
        <v>61.0500411377712</v>
      </c>
      <c r="T108" s="216" t="s">
        <v>728</v>
      </c>
      <c r="U108" s="66" t="s">
        <v>395</v>
      </c>
      <c r="V108" s="9" t="n">
        <v>3</v>
      </c>
      <c r="W108" s="146" t="s">
        <v>79</v>
      </c>
      <c r="X108" s="158" t="n">
        <v>2</v>
      </c>
      <c r="Y108" s="69" t="n">
        <v>2</v>
      </c>
      <c r="Z108" s="69" t="n">
        <v>1</v>
      </c>
      <c r="AA108" s="43" t="s">
        <v>1685</v>
      </c>
      <c r="AB108" s="43" t="s">
        <v>1686</v>
      </c>
    </row>
    <row r="109" customFormat="false" ht="12" hidden="false" customHeight="false" outlineLevel="0" collapsed="false">
      <c r="A109" s="1" t="s">
        <v>344</v>
      </c>
      <c r="B109" s="70" t="n">
        <v>2</v>
      </c>
      <c r="C109" s="71" t="s">
        <v>1687</v>
      </c>
      <c r="D109" s="72" t="s">
        <v>1688</v>
      </c>
      <c r="E109" s="72" t="s">
        <v>384</v>
      </c>
      <c r="F109" s="72" t="s">
        <v>1422</v>
      </c>
      <c r="G109" s="73" t="s">
        <v>100</v>
      </c>
      <c r="H109" s="74" t="s">
        <v>57</v>
      </c>
      <c r="I109" s="72" t="s">
        <v>47</v>
      </c>
      <c r="J109" s="74" t="s">
        <v>1689</v>
      </c>
      <c r="K109" s="75" t="n">
        <v>0.271186440677966</v>
      </c>
      <c r="L109" s="77" t="n">
        <v>380</v>
      </c>
      <c r="M109" s="76" t="n">
        <v>384</v>
      </c>
      <c r="N109" s="78" t="n">
        <v>65.2</v>
      </c>
      <c r="O109" s="79" t="n">
        <v>8</v>
      </c>
      <c r="P109" s="79" t="n">
        <v>8</v>
      </c>
      <c r="Q109" s="79" t="n">
        <v>8</v>
      </c>
      <c r="R109" s="79" t="n">
        <v>9</v>
      </c>
      <c r="S109" s="80" t="n">
        <v>41.7249492917847</v>
      </c>
      <c r="T109" s="88"/>
      <c r="U109" s="81" t="s">
        <v>164</v>
      </c>
      <c r="V109" s="82" t="n">
        <v>0</v>
      </c>
      <c r="W109" s="83"/>
      <c r="X109" s="84" t="n">
        <v>6</v>
      </c>
      <c r="Y109" s="85" t="n">
        <v>10</v>
      </c>
      <c r="Z109" s="85" t="n">
        <v>2</v>
      </c>
      <c r="AA109" s="43" t="s">
        <v>1690</v>
      </c>
      <c r="AB109" s="43" t="s">
        <v>1691</v>
      </c>
    </row>
    <row r="110" customFormat="false" ht="12" hidden="false" customHeight="false" outlineLevel="0" collapsed="false">
      <c r="A110" s="1" t="s">
        <v>344</v>
      </c>
      <c r="B110" s="86" t="n">
        <v>3</v>
      </c>
      <c r="C110" s="71" t="s">
        <v>1692</v>
      </c>
      <c r="D110" s="72" t="s">
        <v>1658</v>
      </c>
      <c r="E110" s="72" t="s">
        <v>92</v>
      </c>
      <c r="F110" s="72" t="s">
        <v>1422</v>
      </c>
      <c r="G110" s="73" t="s">
        <v>67</v>
      </c>
      <c r="H110" s="74" t="s">
        <v>1621</v>
      </c>
      <c r="I110" s="72" t="s">
        <v>68</v>
      </c>
      <c r="J110" s="74" t="s">
        <v>1693</v>
      </c>
      <c r="K110" s="75" t="n">
        <v>0.294117647058824</v>
      </c>
      <c r="L110" s="76" t="n">
        <v>376</v>
      </c>
      <c r="M110" s="76" t="n">
        <v>379</v>
      </c>
      <c r="N110" s="80" t="n">
        <v>64</v>
      </c>
      <c r="O110" s="91" t="n">
        <v>3</v>
      </c>
      <c r="P110" s="79" t="n">
        <v>4</v>
      </c>
      <c r="Q110" s="79" t="n">
        <v>5</v>
      </c>
      <c r="R110" s="79" t="n">
        <v>6</v>
      </c>
      <c r="S110" s="80" t="n">
        <v>57.9546664058378</v>
      </c>
      <c r="T110" s="88"/>
      <c r="U110" s="88" t="s">
        <v>219</v>
      </c>
      <c r="V110" s="82" t="n">
        <v>4</v>
      </c>
      <c r="W110" s="89" t="s">
        <v>97</v>
      </c>
      <c r="X110" s="84" t="n">
        <v>5</v>
      </c>
      <c r="Y110" s="85" t="n">
        <v>4</v>
      </c>
      <c r="Z110" s="85" t="n">
        <v>3</v>
      </c>
      <c r="AA110" s="43" t="s">
        <v>1694</v>
      </c>
      <c r="AB110" s="13" t="s">
        <v>235</v>
      </c>
    </row>
    <row r="111" customFormat="false" ht="12" hidden="false" customHeight="false" outlineLevel="0" collapsed="false">
      <c r="A111" s="1" t="s">
        <v>344</v>
      </c>
      <c r="B111" s="90" t="n">
        <v>4</v>
      </c>
      <c r="C111" s="71" t="s">
        <v>1695</v>
      </c>
      <c r="D111" s="72" t="s">
        <v>1546</v>
      </c>
      <c r="E111" s="72" t="s">
        <v>66</v>
      </c>
      <c r="F111" s="72" t="s">
        <v>1422</v>
      </c>
      <c r="G111" s="73" t="s">
        <v>56</v>
      </c>
      <c r="H111" s="74" t="s">
        <v>57</v>
      </c>
      <c r="I111" s="72" t="s">
        <v>47</v>
      </c>
      <c r="J111" s="74" t="s">
        <v>865</v>
      </c>
      <c r="K111" s="75" t="n">
        <v>0.181818181818182</v>
      </c>
      <c r="L111" s="77" t="n">
        <v>394</v>
      </c>
      <c r="M111" s="77" t="n">
        <v>399</v>
      </c>
      <c r="N111" s="78" t="n">
        <v>66.7</v>
      </c>
      <c r="O111" s="79" t="n">
        <v>9</v>
      </c>
      <c r="P111" s="79" t="n">
        <v>10</v>
      </c>
      <c r="Q111" s="79" t="n">
        <v>10</v>
      </c>
      <c r="R111" s="79" t="n">
        <v>10</v>
      </c>
      <c r="S111" s="80" t="n">
        <v>25.96655</v>
      </c>
      <c r="T111" s="81"/>
      <c r="U111" s="95" t="s">
        <v>87</v>
      </c>
      <c r="V111" s="82" t="n">
        <v>0</v>
      </c>
      <c r="W111" s="83"/>
      <c r="X111" s="84" t="n">
        <v>8</v>
      </c>
      <c r="Y111" s="85" t="n">
        <v>8</v>
      </c>
      <c r="Z111" s="85" t="n">
        <v>4</v>
      </c>
      <c r="AA111" s="43" t="s">
        <v>1696</v>
      </c>
      <c r="AB111" s="43" t="s">
        <v>1697</v>
      </c>
    </row>
    <row r="112" customFormat="false" ht="12" hidden="false" customHeight="false" outlineLevel="0" collapsed="false">
      <c r="A112" s="1" t="s">
        <v>344</v>
      </c>
      <c r="B112" s="94" t="n">
        <v>5</v>
      </c>
      <c r="C112" s="71" t="s">
        <v>1698</v>
      </c>
      <c r="D112" s="72" t="s">
        <v>1420</v>
      </c>
      <c r="E112" s="72" t="s">
        <v>684</v>
      </c>
      <c r="F112" s="72" t="s">
        <v>1422</v>
      </c>
      <c r="G112" s="73" t="s">
        <v>45</v>
      </c>
      <c r="H112" s="74" t="s">
        <v>46</v>
      </c>
      <c r="I112" s="72" t="s">
        <v>58</v>
      </c>
      <c r="J112" s="74" t="s">
        <v>1699</v>
      </c>
      <c r="K112" s="75" t="n">
        <v>0.290322580645161</v>
      </c>
      <c r="L112" s="77" t="n">
        <v>386</v>
      </c>
      <c r="M112" s="77" t="n">
        <v>390</v>
      </c>
      <c r="N112" s="78" t="n">
        <v>64.9</v>
      </c>
      <c r="O112" s="79" t="n">
        <v>7</v>
      </c>
      <c r="P112" s="79" t="n">
        <v>6</v>
      </c>
      <c r="Q112" s="79" t="n">
        <v>7</v>
      </c>
      <c r="R112" s="79" t="n">
        <v>7</v>
      </c>
      <c r="S112" s="80" t="n">
        <v>47.2431760375658</v>
      </c>
      <c r="T112" s="81"/>
      <c r="U112" s="95" t="s">
        <v>130</v>
      </c>
      <c r="V112" s="82" t="n">
        <v>1</v>
      </c>
      <c r="W112" s="83"/>
      <c r="X112" s="84" t="n">
        <v>7</v>
      </c>
      <c r="Y112" s="85" t="n">
        <v>6</v>
      </c>
      <c r="Z112" s="85" t="n">
        <v>5</v>
      </c>
      <c r="AA112" s="43" t="s">
        <v>1700</v>
      </c>
      <c r="AB112" s="43" t="s">
        <v>1701</v>
      </c>
    </row>
    <row r="113" customFormat="false" ht="12" hidden="false" customHeight="false" outlineLevel="0" collapsed="false">
      <c r="A113" s="1" t="s">
        <v>344</v>
      </c>
      <c r="B113" s="96" t="n">
        <v>6</v>
      </c>
      <c r="C113" s="71" t="s">
        <v>1702</v>
      </c>
      <c r="D113" s="72" t="s">
        <v>1488</v>
      </c>
      <c r="E113" s="72" t="s">
        <v>424</v>
      </c>
      <c r="F113" s="72" t="s">
        <v>1422</v>
      </c>
      <c r="G113" s="73" t="s">
        <v>100</v>
      </c>
      <c r="H113" s="74" t="s">
        <v>46</v>
      </c>
      <c r="I113" s="72" t="s">
        <v>58</v>
      </c>
      <c r="J113" s="74" t="s">
        <v>1703</v>
      </c>
      <c r="K113" s="75" t="n">
        <v>0.310344827586207</v>
      </c>
      <c r="L113" s="77" t="n">
        <v>380</v>
      </c>
      <c r="M113" s="77" t="n">
        <v>391</v>
      </c>
      <c r="N113" s="80" t="n">
        <v>64.1</v>
      </c>
      <c r="O113" s="79" t="n">
        <v>4</v>
      </c>
      <c r="P113" s="79" t="n">
        <v>5</v>
      </c>
      <c r="Q113" s="79" t="n">
        <v>4</v>
      </c>
      <c r="R113" s="79" t="n">
        <v>8</v>
      </c>
      <c r="S113" s="80" t="n">
        <v>54.4302369006551</v>
      </c>
      <c r="T113" s="88"/>
      <c r="U113" s="81" t="s">
        <v>60</v>
      </c>
      <c r="V113" s="82" t="n">
        <v>3</v>
      </c>
      <c r="W113" s="83" t="s">
        <v>61</v>
      </c>
      <c r="X113" s="84" t="n">
        <v>4</v>
      </c>
      <c r="Y113" s="85" t="n">
        <v>7</v>
      </c>
      <c r="Z113" s="85" t="n">
        <v>6</v>
      </c>
    </row>
    <row r="114" customFormat="false" ht="12" hidden="false" customHeight="false" outlineLevel="0" collapsed="false">
      <c r="A114" s="1" t="s">
        <v>344</v>
      </c>
      <c r="B114" s="123" t="n">
        <v>7</v>
      </c>
      <c r="C114" s="124" t="s">
        <v>1704</v>
      </c>
      <c r="D114" s="125" t="s">
        <v>1431</v>
      </c>
      <c r="E114" s="125" t="s">
        <v>1267</v>
      </c>
      <c r="F114" s="125" t="s">
        <v>1422</v>
      </c>
      <c r="G114" s="126" t="s">
        <v>100</v>
      </c>
      <c r="H114" s="127" t="s">
        <v>46</v>
      </c>
      <c r="I114" s="125" t="s">
        <v>58</v>
      </c>
      <c r="J114" s="127" t="s">
        <v>1705</v>
      </c>
      <c r="K114" s="128" t="n">
        <v>0.379310344827586</v>
      </c>
      <c r="L114" s="129" t="n">
        <v>374</v>
      </c>
      <c r="M114" s="129" t="n">
        <v>385</v>
      </c>
      <c r="N114" s="132" t="n">
        <v>64.5</v>
      </c>
      <c r="O114" s="131" t="n">
        <v>6</v>
      </c>
      <c r="P114" s="165" t="n">
        <v>3</v>
      </c>
      <c r="Q114" s="165" t="n">
        <v>3</v>
      </c>
      <c r="R114" s="162" t="n">
        <v>1</v>
      </c>
      <c r="S114" s="132" t="n">
        <v>55.7659741328928</v>
      </c>
      <c r="T114" s="133"/>
      <c r="U114" s="163" t="s">
        <v>78</v>
      </c>
      <c r="V114" s="134" t="n">
        <v>4</v>
      </c>
      <c r="W114" s="166" t="s">
        <v>72</v>
      </c>
      <c r="X114" s="170" t="n">
        <v>1</v>
      </c>
      <c r="Y114" s="137" t="n">
        <v>5</v>
      </c>
      <c r="Z114" s="137" t="n">
        <v>7</v>
      </c>
    </row>
    <row r="115" customFormat="false" ht="12" hidden="false" customHeight="false" outlineLevel="0" collapsed="false">
      <c r="A115" s="1" t="s">
        <v>344</v>
      </c>
      <c r="B115" s="138" t="n">
        <v>8</v>
      </c>
      <c r="C115" s="139" t="s">
        <v>1706</v>
      </c>
      <c r="D115" s="56" t="s">
        <v>1468</v>
      </c>
      <c r="E115" s="56" t="s">
        <v>92</v>
      </c>
      <c r="F115" s="56" t="s">
        <v>1422</v>
      </c>
      <c r="G115" s="57" t="s">
        <v>117</v>
      </c>
      <c r="H115" s="58" t="s">
        <v>46</v>
      </c>
      <c r="I115" s="56" t="s">
        <v>58</v>
      </c>
      <c r="J115" s="58" t="s">
        <v>1707</v>
      </c>
      <c r="K115" s="59" t="n">
        <v>0.333333333333333</v>
      </c>
      <c r="L115" s="116" t="n">
        <v>397</v>
      </c>
      <c r="M115" s="116" t="n">
        <v>393</v>
      </c>
      <c r="N115" s="119" t="n">
        <v>66.8635714285714</v>
      </c>
      <c r="O115" s="120" t="n">
        <v>10</v>
      </c>
      <c r="P115" s="120" t="n">
        <v>7</v>
      </c>
      <c r="Q115" s="120" t="n">
        <v>9</v>
      </c>
      <c r="R115" s="120" t="n">
        <v>5</v>
      </c>
      <c r="S115" s="61" t="n">
        <v>32.0274749283668</v>
      </c>
      <c r="U115" s="121" t="s">
        <v>87</v>
      </c>
      <c r="V115" s="9" t="n">
        <v>1</v>
      </c>
      <c r="W115" s="122"/>
      <c r="X115" s="117" t="n">
        <v>9</v>
      </c>
      <c r="Y115" s="69" t="n">
        <v>9</v>
      </c>
      <c r="Z115" s="69" t="n">
        <v>8</v>
      </c>
    </row>
    <row r="116" customFormat="false" ht="12" hidden="false" customHeight="false" outlineLevel="0" collapsed="false">
      <c r="A116" s="1" t="s">
        <v>344</v>
      </c>
      <c r="B116" s="140" t="n">
        <v>9</v>
      </c>
      <c r="C116" s="124" t="s">
        <v>1708</v>
      </c>
      <c r="D116" s="125" t="s">
        <v>1449</v>
      </c>
      <c r="E116" s="125" t="s">
        <v>66</v>
      </c>
      <c r="F116" s="125" t="s">
        <v>1422</v>
      </c>
      <c r="G116" s="126" t="s">
        <v>45</v>
      </c>
      <c r="H116" s="127" t="s">
        <v>57</v>
      </c>
      <c r="I116" s="125" t="s">
        <v>47</v>
      </c>
      <c r="J116" s="127" t="s">
        <v>1709</v>
      </c>
      <c r="K116" s="128" t="n">
        <v>0.583333333333333</v>
      </c>
      <c r="L116" s="129" t="n">
        <v>370</v>
      </c>
      <c r="M116" s="129" t="n">
        <v>376</v>
      </c>
      <c r="N116" s="132" t="n">
        <v>63.7542857142857</v>
      </c>
      <c r="O116" s="169" t="n">
        <v>2</v>
      </c>
      <c r="P116" s="162" t="n">
        <v>1</v>
      </c>
      <c r="Q116" s="162" t="n">
        <v>1</v>
      </c>
      <c r="R116" s="169" t="n">
        <v>2</v>
      </c>
      <c r="S116" s="132" t="n">
        <v>66.192291302548</v>
      </c>
      <c r="T116" s="133"/>
      <c r="U116" s="163" t="s">
        <v>778</v>
      </c>
      <c r="V116" s="134" t="n">
        <v>4</v>
      </c>
      <c r="W116" s="166" t="s">
        <v>50</v>
      </c>
      <c r="X116" s="136" t="n">
        <v>10</v>
      </c>
      <c r="Y116" s="137" t="n">
        <v>3</v>
      </c>
      <c r="Z116" s="137" t="n">
        <v>9</v>
      </c>
    </row>
    <row r="117" customFormat="false" ht="12" hidden="false" customHeight="false" outlineLevel="0" collapsed="false">
      <c r="A117" s="1" t="s">
        <v>344</v>
      </c>
      <c r="B117" s="145" t="n">
        <v>10</v>
      </c>
      <c r="C117" s="139" t="s">
        <v>1710</v>
      </c>
      <c r="D117" s="56" t="s">
        <v>1540</v>
      </c>
      <c r="E117" s="56" t="s">
        <v>66</v>
      </c>
      <c r="F117" s="56" t="s">
        <v>1422</v>
      </c>
      <c r="G117" s="57" t="s">
        <v>241</v>
      </c>
      <c r="H117" s="58" t="s">
        <v>57</v>
      </c>
      <c r="I117" s="56" t="s">
        <v>47</v>
      </c>
      <c r="J117" s="58" t="s">
        <v>416</v>
      </c>
      <c r="K117" s="59" t="n">
        <v>0.153846153846154</v>
      </c>
      <c r="L117" s="60" t="n">
        <v>368</v>
      </c>
      <c r="M117" s="116" t="n">
        <v>391</v>
      </c>
      <c r="N117" s="61" t="n">
        <v>64.1</v>
      </c>
      <c r="O117" s="120" t="n">
        <v>4</v>
      </c>
      <c r="P117" s="63" t="n">
        <v>2</v>
      </c>
      <c r="Q117" s="63" t="n">
        <v>2</v>
      </c>
      <c r="R117" s="64" t="n">
        <v>3</v>
      </c>
      <c r="S117" s="61" t="n">
        <v>61.4784303781748</v>
      </c>
      <c r="U117" s="8" t="s">
        <v>140</v>
      </c>
      <c r="V117" s="9" t="n">
        <v>4</v>
      </c>
      <c r="W117" s="67" t="s">
        <v>103</v>
      </c>
      <c r="X117" s="68" t="n">
        <v>3</v>
      </c>
      <c r="Y117" s="69" t="n">
        <v>1</v>
      </c>
      <c r="Z117" s="69" t="n">
        <v>10</v>
      </c>
    </row>
    <row r="118" customFormat="false" ht="18.75" hidden="false" customHeight="true" outlineLevel="0" collapsed="false">
      <c r="B118" s="24" t="s">
        <v>1711</v>
      </c>
      <c r="C118" s="24"/>
      <c r="D118" s="25"/>
      <c r="E118" s="25"/>
      <c r="F118" s="25"/>
      <c r="G118" s="25"/>
      <c r="H118" s="25"/>
      <c r="I118" s="25"/>
      <c r="J118" s="25"/>
      <c r="K118" s="26"/>
      <c r="L118" s="27" t="s">
        <v>3</v>
      </c>
      <c r="M118" s="27" t="s">
        <v>3</v>
      </c>
      <c r="N118" s="27" t="s">
        <v>3</v>
      </c>
      <c r="O118" s="27"/>
      <c r="P118" s="28" t="s">
        <v>4</v>
      </c>
      <c r="Q118" s="27"/>
      <c r="R118" s="27"/>
      <c r="S118" s="27" t="s">
        <v>3</v>
      </c>
      <c r="T118" s="29"/>
      <c r="U118" s="159" t="s">
        <v>5</v>
      </c>
      <c r="V118" s="31"/>
      <c r="W118" s="32" t="s">
        <v>6</v>
      </c>
      <c r="X118" s="32" t="n">
        <v>1230</v>
      </c>
      <c r="Y118" s="32" t="s">
        <v>7</v>
      </c>
      <c r="Z118" s="32" t="n">
        <v>1750</v>
      </c>
      <c r="AA118" s="13" t="s">
        <v>1712</v>
      </c>
    </row>
    <row r="119" customFormat="false" ht="18.75" hidden="false" customHeight="true" outlineLevel="0" collapsed="false">
      <c r="B119" s="33" t="s">
        <v>1713</v>
      </c>
      <c r="C119" s="33"/>
      <c r="D119" s="33"/>
      <c r="E119" s="33"/>
      <c r="F119" s="33"/>
      <c r="G119" s="33"/>
      <c r="H119" s="33"/>
      <c r="I119" s="34"/>
      <c r="J119" s="34"/>
      <c r="K119" s="35"/>
      <c r="L119" s="36" t="n">
        <v>378.666</v>
      </c>
      <c r="M119" s="36" t="n">
        <v>385.5</v>
      </c>
      <c r="N119" s="36" t="n">
        <v>64.4684</v>
      </c>
      <c r="O119" s="37"/>
      <c r="P119" s="38" t="s">
        <v>10</v>
      </c>
      <c r="Q119" s="37"/>
      <c r="R119" s="37"/>
      <c r="S119" s="36" t="n">
        <v>50.3661</v>
      </c>
      <c r="T119" s="39"/>
      <c r="U119" s="40" t="s">
        <v>1551</v>
      </c>
      <c r="V119" s="41"/>
      <c r="W119" s="42" t="s">
        <v>12</v>
      </c>
      <c r="X119" s="42" t="n">
        <v>15610</v>
      </c>
      <c r="Y119" s="42" t="s">
        <v>13</v>
      </c>
      <c r="Z119" s="42" t="n">
        <v>2550</v>
      </c>
      <c r="AA119" s="43" t="s">
        <v>1713</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1714</v>
      </c>
    </row>
    <row r="121" customFormat="false" ht="12" hidden="false" customHeight="false" outlineLevel="0" collapsed="false">
      <c r="A121" s="1" t="s">
        <v>392</v>
      </c>
      <c r="B121" s="54" t="n">
        <v>1</v>
      </c>
      <c r="C121" s="55" t="s">
        <v>1715</v>
      </c>
      <c r="D121" s="56" t="s">
        <v>1716</v>
      </c>
      <c r="E121" s="56" t="s">
        <v>84</v>
      </c>
      <c r="F121" s="56" t="s">
        <v>1422</v>
      </c>
      <c r="G121" s="57" t="s">
        <v>56</v>
      </c>
      <c r="H121" s="58" t="s">
        <v>1087</v>
      </c>
      <c r="I121" s="56" t="s">
        <v>47</v>
      </c>
      <c r="J121" s="58" t="s">
        <v>1717</v>
      </c>
      <c r="K121" s="59" t="n">
        <v>0.333333333333333</v>
      </c>
      <c r="L121" s="60" t="n">
        <v>337</v>
      </c>
      <c r="M121" s="60" t="n">
        <v>353</v>
      </c>
      <c r="N121" s="61" t="n">
        <v>62.7857142857143</v>
      </c>
      <c r="O121" s="63" t="n">
        <v>2</v>
      </c>
      <c r="P121" s="62" t="n">
        <v>1</v>
      </c>
      <c r="Q121" s="120" t="n">
        <v>4</v>
      </c>
      <c r="R121" s="120" t="n">
        <v>4</v>
      </c>
      <c r="S121" s="65" t="n">
        <v>78.8373568474183</v>
      </c>
      <c r="U121" s="66" t="s">
        <v>395</v>
      </c>
      <c r="V121" s="9" t="n">
        <v>4</v>
      </c>
      <c r="W121" s="146" t="s">
        <v>50</v>
      </c>
      <c r="X121" s="117" t="n">
        <v>11</v>
      </c>
      <c r="Y121" s="69" t="n">
        <v>2</v>
      </c>
      <c r="Z121" s="69" t="n">
        <v>1</v>
      </c>
      <c r="AA121" s="43" t="s">
        <v>1718</v>
      </c>
      <c r="AB121" s="43" t="s">
        <v>1719</v>
      </c>
    </row>
    <row r="122" customFormat="false" ht="12" hidden="false" customHeight="false" outlineLevel="0" collapsed="false">
      <c r="A122" s="1" t="s">
        <v>392</v>
      </c>
      <c r="B122" s="70" t="n">
        <v>2</v>
      </c>
      <c r="C122" s="71" t="s">
        <v>1720</v>
      </c>
      <c r="D122" s="72" t="s">
        <v>1564</v>
      </c>
      <c r="E122" s="72" t="s">
        <v>92</v>
      </c>
      <c r="F122" s="72" t="s">
        <v>1422</v>
      </c>
      <c r="G122" s="73" t="s">
        <v>117</v>
      </c>
      <c r="H122" s="74" t="s">
        <v>46</v>
      </c>
      <c r="I122" s="72" t="s">
        <v>58</v>
      </c>
      <c r="J122" s="74" t="s">
        <v>1721</v>
      </c>
      <c r="K122" s="75" t="n">
        <v>0.136363636363636</v>
      </c>
      <c r="L122" s="77" t="n">
        <v>387</v>
      </c>
      <c r="M122" s="76" t="n">
        <v>385</v>
      </c>
      <c r="N122" s="80" t="n">
        <v>64.2357142857143</v>
      </c>
      <c r="O122" s="79" t="n">
        <v>4</v>
      </c>
      <c r="P122" s="79" t="n">
        <v>11</v>
      </c>
      <c r="Q122" s="79" t="n">
        <v>11</v>
      </c>
      <c r="R122" s="79" t="n">
        <v>6</v>
      </c>
      <c r="S122" s="80" t="n">
        <v>46.2992819573014</v>
      </c>
      <c r="T122" s="224" t="s">
        <v>728</v>
      </c>
      <c r="U122" s="81" t="s">
        <v>654</v>
      </c>
      <c r="V122" s="82" t="n">
        <v>2</v>
      </c>
      <c r="W122" s="89"/>
      <c r="X122" s="97" t="n">
        <v>1</v>
      </c>
      <c r="Y122" s="85" t="n">
        <v>5</v>
      </c>
      <c r="Z122" s="85" t="n">
        <v>2</v>
      </c>
      <c r="AA122" s="43" t="s">
        <v>1722</v>
      </c>
      <c r="AB122" s="43" t="s">
        <v>1429</v>
      </c>
    </row>
    <row r="123" customFormat="false" ht="12" hidden="false" customHeight="false" outlineLevel="0" collapsed="false">
      <c r="A123" s="1" t="s">
        <v>392</v>
      </c>
      <c r="B123" s="86" t="n">
        <v>3</v>
      </c>
      <c r="C123" s="71" t="s">
        <v>1723</v>
      </c>
      <c r="D123" s="72" t="s">
        <v>1546</v>
      </c>
      <c r="E123" s="72" t="s">
        <v>84</v>
      </c>
      <c r="F123" s="72" t="s">
        <v>1422</v>
      </c>
      <c r="G123" s="73" t="s">
        <v>45</v>
      </c>
      <c r="H123" s="74" t="s">
        <v>57</v>
      </c>
      <c r="I123" s="72" t="s">
        <v>47</v>
      </c>
      <c r="J123" s="74" t="s">
        <v>1724</v>
      </c>
      <c r="K123" s="75" t="n">
        <v>0.260869565217391</v>
      </c>
      <c r="L123" s="76" t="n">
        <v>364</v>
      </c>
      <c r="M123" s="77" t="n">
        <v>391</v>
      </c>
      <c r="N123" s="80" t="n">
        <v>62.6</v>
      </c>
      <c r="O123" s="92" t="n">
        <v>1</v>
      </c>
      <c r="P123" s="79" t="n">
        <v>4</v>
      </c>
      <c r="Q123" s="92" t="n">
        <v>1</v>
      </c>
      <c r="R123" s="92" t="n">
        <v>1</v>
      </c>
      <c r="S123" s="167" t="n">
        <v>71.9397055608061</v>
      </c>
      <c r="T123" s="81"/>
      <c r="U123" s="81" t="s">
        <v>612</v>
      </c>
      <c r="V123" s="82" t="n">
        <v>4</v>
      </c>
      <c r="W123" s="93" t="s">
        <v>103</v>
      </c>
      <c r="X123" s="84" t="n">
        <v>12</v>
      </c>
      <c r="Y123" s="85" t="n">
        <v>1</v>
      </c>
      <c r="Z123" s="85" t="n">
        <v>3</v>
      </c>
      <c r="AA123" s="43" t="s">
        <v>1725</v>
      </c>
      <c r="AB123" s="13" t="s">
        <v>1726</v>
      </c>
    </row>
    <row r="124" customFormat="false" ht="12" hidden="false" customHeight="false" outlineLevel="0" collapsed="false">
      <c r="A124" s="1" t="s">
        <v>392</v>
      </c>
      <c r="B124" s="90" t="n">
        <v>4</v>
      </c>
      <c r="C124" s="71" t="s">
        <v>1727</v>
      </c>
      <c r="D124" s="72" t="s">
        <v>1540</v>
      </c>
      <c r="E124" s="72" t="s">
        <v>84</v>
      </c>
      <c r="F124" s="72" t="s">
        <v>1422</v>
      </c>
      <c r="G124" s="73" t="s">
        <v>100</v>
      </c>
      <c r="H124" s="74" t="s">
        <v>57</v>
      </c>
      <c r="I124" s="72" t="s">
        <v>47</v>
      </c>
      <c r="J124" s="74" t="s">
        <v>1728</v>
      </c>
      <c r="K124" s="75" t="n">
        <v>0.378378378378378</v>
      </c>
      <c r="L124" s="76" t="n">
        <v>377</v>
      </c>
      <c r="M124" s="77" t="n">
        <v>399</v>
      </c>
      <c r="N124" s="80" t="n">
        <v>64.4</v>
      </c>
      <c r="O124" s="79" t="n">
        <v>5</v>
      </c>
      <c r="P124" s="87" t="n">
        <v>2</v>
      </c>
      <c r="Q124" s="87" t="n">
        <v>2</v>
      </c>
      <c r="R124" s="91" t="n">
        <v>3</v>
      </c>
      <c r="S124" s="80" t="n">
        <v>57.1857898831215</v>
      </c>
      <c r="T124" s="81"/>
      <c r="U124" s="81" t="s">
        <v>612</v>
      </c>
      <c r="V124" s="82" t="n">
        <v>4</v>
      </c>
      <c r="W124" s="93" t="s">
        <v>79</v>
      </c>
      <c r="X124" s="99" t="n">
        <v>2</v>
      </c>
      <c r="Y124" s="85" t="n">
        <v>3</v>
      </c>
      <c r="Z124" s="85" t="n">
        <v>4</v>
      </c>
      <c r="AA124" s="43" t="s">
        <v>1729</v>
      </c>
      <c r="AB124" s="43" t="s">
        <v>1730</v>
      </c>
    </row>
    <row r="125" customFormat="false" ht="12" hidden="false" customHeight="false" outlineLevel="0" collapsed="false">
      <c r="A125" s="1" t="s">
        <v>392</v>
      </c>
      <c r="B125" s="160" t="n">
        <v>5</v>
      </c>
      <c r="C125" s="124" t="s">
        <v>1731</v>
      </c>
      <c r="D125" s="125" t="s">
        <v>1464</v>
      </c>
      <c r="E125" s="125" t="s">
        <v>407</v>
      </c>
      <c r="F125" s="125" t="s">
        <v>1422</v>
      </c>
      <c r="G125" s="126" t="s">
        <v>56</v>
      </c>
      <c r="H125" s="127" t="s">
        <v>1621</v>
      </c>
      <c r="I125" s="125" t="s">
        <v>58</v>
      </c>
      <c r="J125" s="127" t="s">
        <v>1732</v>
      </c>
      <c r="K125" s="128" t="n">
        <v>0.235294117647059</v>
      </c>
      <c r="L125" s="141" t="n">
        <v>397</v>
      </c>
      <c r="M125" s="141" t="n">
        <v>395</v>
      </c>
      <c r="N125" s="130" t="n">
        <v>65</v>
      </c>
      <c r="O125" s="131" t="n">
        <v>8</v>
      </c>
      <c r="P125" s="131" t="n">
        <v>9</v>
      </c>
      <c r="Q125" s="131" t="n">
        <v>5</v>
      </c>
      <c r="R125" s="131" t="n">
        <v>8</v>
      </c>
      <c r="S125" s="132" t="n">
        <v>43.0354042911148</v>
      </c>
      <c r="T125" s="133"/>
      <c r="U125" s="142" t="s">
        <v>443</v>
      </c>
      <c r="V125" s="134" t="n">
        <v>1</v>
      </c>
      <c r="W125" s="143"/>
      <c r="X125" s="136" t="n">
        <v>4</v>
      </c>
      <c r="Y125" s="137" t="n">
        <v>8</v>
      </c>
      <c r="Z125" s="137" t="n">
        <v>5</v>
      </c>
      <c r="AA125" s="43" t="s">
        <v>1733</v>
      </c>
      <c r="AB125" s="43" t="s">
        <v>1734</v>
      </c>
    </row>
    <row r="126" customFormat="false" ht="12" hidden="false" customHeight="false" outlineLevel="0" collapsed="false">
      <c r="A126" s="1" t="s">
        <v>392</v>
      </c>
      <c r="B126" s="161" t="n">
        <v>6</v>
      </c>
      <c r="C126" s="139" t="s">
        <v>1735</v>
      </c>
      <c r="D126" s="56" t="s">
        <v>1493</v>
      </c>
      <c r="E126" s="56" t="s">
        <v>55</v>
      </c>
      <c r="F126" s="56" t="s">
        <v>1422</v>
      </c>
      <c r="G126" s="57" t="s">
        <v>45</v>
      </c>
      <c r="H126" s="58" t="s">
        <v>57</v>
      </c>
      <c r="I126" s="56" t="s">
        <v>58</v>
      </c>
      <c r="J126" s="58" t="s">
        <v>1736</v>
      </c>
      <c r="K126" s="59" t="n">
        <v>0.142857142857143</v>
      </c>
      <c r="L126" s="60" t="n">
        <v>377</v>
      </c>
      <c r="M126" s="116" t="n">
        <v>398</v>
      </c>
      <c r="N126" s="119" t="n">
        <v>65.2</v>
      </c>
      <c r="O126" s="120" t="n">
        <v>11</v>
      </c>
      <c r="P126" s="64" t="n">
        <v>3</v>
      </c>
      <c r="Q126" s="64" t="n">
        <v>3</v>
      </c>
      <c r="R126" s="63" t="n">
        <v>2</v>
      </c>
      <c r="S126" s="61" t="n">
        <v>47.5936001330978</v>
      </c>
      <c r="U126" s="8" t="s">
        <v>580</v>
      </c>
      <c r="V126" s="9" t="n">
        <v>3</v>
      </c>
      <c r="W126" s="67" t="s">
        <v>61</v>
      </c>
      <c r="X126" s="68" t="n">
        <v>3</v>
      </c>
      <c r="Y126" s="69" t="n">
        <v>4</v>
      </c>
      <c r="Z126" s="69" t="n">
        <v>6</v>
      </c>
    </row>
    <row r="127" customFormat="false" ht="12" hidden="false" customHeight="false" outlineLevel="0" collapsed="false">
      <c r="A127" s="1" t="s">
        <v>392</v>
      </c>
      <c r="B127" s="149" t="n">
        <v>7</v>
      </c>
      <c r="C127" s="124" t="s">
        <v>1737</v>
      </c>
      <c r="D127" s="125" t="s">
        <v>1452</v>
      </c>
      <c r="E127" s="125" t="s">
        <v>55</v>
      </c>
      <c r="F127" s="125" t="s">
        <v>1422</v>
      </c>
      <c r="G127" s="126" t="s">
        <v>56</v>
      </c>
      <c r="H127" s="127" t="s">
        <v>57</v>
      </c>
      <c r="I127" s="125" t="s">
        <v>58</v>
      </c>
      <c r="J127" s="127" t="s">
        <v>1738</v>
      </c>
      <c r="K127" s="128" t="n">
        <v>0.3125</v>
      </c>
      <c r="L127" s="141" t="n">
        <v>389</v>
      </c>
      <c r="M127" s="129" t="n">
        <v>385</v>
      </c>
      <c r="N127" s="130" t="n">
        <v>65</v>
      </c>
      <c r="O127" s="131" t="n">
        <v>8</v>
      </c>
      <c r="P127" s="131" t="n">
        <v>10</v>
      </c>
      <c r="Q127" s="131" t="n">
        <v>7</v>
      </c>
      <c r="R127" s="131" t="n">
        <v>10</v>
      </c>
      <c r="S127" s="132" t="n">
        <v>39.8530006293773</v>
      </c>
      <c r="T127" s="133"/>
      <c r="U127" s="133" t="s">
        <v>164</v>
      </c>
      <c r="V127" s="134" t="n">
        <v>0</v>
      </c>
      <c r="W127" s="143"/>
      <c r="X127" s="136" t="n">
        <v>8</v>
      </c>
      <c r="Y127" s="137" t="n">
        <v>6</v>
      </c>
      <c r="Z127" s="137" t="n">
        <v>7</v>
      </c>
    </row>
    <row r="128" customFormat="false" ht="12" hidden="false" customHeight="false" outlineLevel="0" collapsed="false">
      <c r="A128" s="1" t="s">
        <v>392</v>
      </c>
      <c r="B128" s="150" t="n">
        <v>8</v>
      </c>
      <c r="C128" s="139" t="s">
        <v>1739</v>
      </c>
      <c r="D128" s="56" t="s">
        <v>1529</v>
      </c>
      <c r="E128" s="56" t="s">
        <v>928</v>
      </c>
      <c r="F128" s="56" t="s">
        <v>1422</v>
      </c>
      <c r="G128" s="57" t="s">
        <v>56</v>
      </c>
      <c r="H128" s="58" t="s">
        <v>46</v>
      </c>
      <c r="I128" s="56" t="s">
        <v>58</v>
      </c>
      <c r="J128" s="58" t="s">
        <v>1740</v>
      </c>
      <c r="K128" s="59" t="n">
        <v>0.355263157894737</v>
      </c>
      <c r="L128" s="116" t="n">
        <v>393</v>
      </c>
      <c r="M128" s="60" t="n">
        <v>381</v>
      </c>
      <c r="N128" s="119" t="n">
        <v>65.1</v>
      </c>
      <c r="O128" s="120" t="n">
        <v>10</v>
      </c>
      <c r="P128" s="120" t="n">
        <v>6</v>
      </c>
      <c r="Q128" s="120" t="n">
        <v>8</v>
      </c>
      <c r="R128" s="120" t="n">
        <v>5</v>
      </c>
      <c r="S128" s="61" t="n">
        <v>43.6078753292365</v>
      </c>
      <c r="U128" s="8" t="s">
        <v>164</v>
      </c>
      <c r="V128" s="9" t="n">
        <v>2</v>
      </c>
      <c r="W128" s="122"/>
      <c r="X128" s="117" t="n">
        <v>6</v>
      </c>
      <c r="Y128" s="69" t="n">
        <v>7</v>
      </c>
      <c r="Z128" s="69" t="n">
        <v>8</v>
      </c>
    </row>
    <row r="129" customFormat="false" ht="12" hidden="false" customHeight="false" outlineLevel="0" collapsed="false">
      <c r="A129" s="1" t="s">
        <v>392</v>
      </c>
      <c r="B129" s="123" t="n">
        <v>9</v>
      </c>
      <c r="C129" s="124" t="s">
        <v>1741</v>
      </c>
      <c r="D129" s="125" t="s">
        <v>1658</v>
      </c>
      <c r="E129" s="125" t="s">
        <v>55</v>
      </c>
      <c r="F129" s="125" t="s">
        <v>1422</v>
      </c>
      <c r="G129" s="126" t="s">
        <v>100</v>
      </c>
      <c r="H129" s="127" t="s">
        <v>57</v>
      </c>
      <c r="I129" s="125" t="s">
        <v>68</v>
      </c>
      <c r="J129" s="127" t="s">
        <v>1742</v>
      </c>
      <c r="K129" s="128" t="n">
        <v>0.390243902439024</v>
      </c>
      <c r="L129" s="141" t="n">
        <v>382</v>
      </c>
      <c r="M129" s="141" t="n">
        <v>390</v>
      </c>
      <c r="N129" s="132" t="n">
        <v>64.2</v>
      </c>
      <c r="O129" s="165" t="n">
        <v>3</v>
      </c>
      <c r="P129" s="131" t="n">
        <v>8</v>
      </c>
      <c r="Q129" s="131" t="n">
        <v>6</v>
      </c>
      <c r="R129" s="131" t="n">
        <v>12</v>
      </c>
      <c r="S129" s="132" t="n">
        <v>51.6863138147278</v>
      </c>
      <c r="T129" s="163" t="s">
        <v>70</v>
      </c>
      <c r="U129" s="133" t="s">
        <v>60</v>
      </c>
      <c r="V129" s="134" t="n">
        <v>2</v>
      </c>
      <c r="W129" s="143" t="s">
        <v>97</v>
      </c>
      <c r="X129" s="136" t="n">
        <v>10</v>
      </c>
      <c r="Y129" s="137" t="n">
        <v>10</v>
      </c>
      <c r="Z129" s="137" t="n">
        <v>9</v>
      </c>
    </row>
    <row r="130" customFormat="false" ht="12" hidden="false" customHeight="false" outlineLevel="0" collapsed="false">
      <c r="A130" s="1" t="s">
        <v>392</v>
      </c>
      <c r="B130" s="138" t="n">
        <v>10</v>
      </c>
      <c r="C130" s="139" t="s">
        <v>1743</v>
      </c>
      <c r="D130" s="56" t="s">
        <v>1496</v>
      </c>
      <c r="E130" s="56" t="s">
        <v>684</v>
      </c>
      <c r="F130" s="56" t="s">
        <v>1422</v>
      </c>
      <c r="G130" s="57" t="s">
        <v>56</v>
      </c>
      <c r="H130" s="58" t="s">
        <v>93</v>
      </c>
      <c r="I130" s="56" t="s">
        <v>58</v>
      </c>
      <c r="J130" s="58" t="s">
        <v>1744</v>
      </c>
      <c r="K130" s="59" t="n">
        <v>0.278688524590164</v>
      </c>
      <c r="L130" s="116" t="n">
        <v>402</v>
      </c>
      <c r="M130" s="116" t="n">
        <v>386</v>
      </c>
      <c r="N130" s="119" t="n">
        <v>65.6</v>
      </c>
      <c r="O130" s="120" t="n">
        <v>12</v>
      </c>
      <c r="P130" s="120" t="n">
        <v>7</v>
      </c>
      <c r="Q130" s="120" t="n">
        <v>12</v>
      </c>
      <c r="R130" s="120" t="n">
        <v>9</v>
      </c>
      <c r="S130" s="61" t="n">
        <v>37.3430459940653</v>
      </c>
      <c r="U130" s="121" t="s">
        <v>87</v>
      </c>
      <c r="V130" s="9" t="n">
        <v>0</v>
      </c>
      <c r="W130" s="122"/>
      <c r="X130" s="117" t="n">
        <v>5</v>
      </c>
      <c r="Y130" s="69" t="n">
        <v>9</v>
      </c>
      <c r="Z130" s="69" t="n">
        <v>10</v>
      </c>
    </row>
    <row r="131" customFormat="false" ht="12" hidden="false" customHeight="false" outlineLevel="0" collapsed="false">
      <c r="A131" s="1" t="s">
        <v>392</v>
      </c>
      <c r="B131" s="140" t="n">
        <v>11</v>
      </c>
      <c r="C131" s="124" t="s">
        <v>1745</v>
      </c>
      <c r="D131" s="125" t="s">
        <v>1427</v>
      </c>
      <c r="E131" s="125" t="s">
        <v>418</v>
      </c>
      <c r="F131" s="125" t="s">
        <v>1422</v>
      </c>
      <c r="G131" s="126" t="s">
        <v>100</v>
      </c>
      <c r="H131" s="127" t="s">
        <v>46</v>
      </c>
      <c r="I131" s="125" t="s">
        <v>58</v>
      </c>
      <c r="J131" s="127" t="s">
        <v>1746</v>
      </c>
      <c r="K131" s="128" t="n">
        <v>0.323232323232323</v>
      </c>
      <c r="L131" s="141" t="n">
        <v>387</v>
      </c>
      <c r="M131" s="141" t="n">
        <v>388</v>
      </c>
      <c r="N131" s="130" t="n">
        <v>64.9</v>
      </c>
      <c r="O131" s="131" t="n">
        <v>7</v>
      </c>
      <c r="P131" s="131" t="n">
        <v>12</v>
      </c>
      <c r="Q131" s="131" t="n">
        <v>9</v>
      </c>
      <c r="R131" s="131" t="n">
        <v>7</v>
      </c>
      <c r="S131" s="132" t="n">
        <v>37.9322283159928</v>
      </c>
      <c r="T131" s="133" t="s">
        <v>70</v>
      </c>
      <c r="U131" s="142" t="s">
        <v>164</v>
      </c>
      <c r="V131" s="134" t="n">
        <v>0</v>
      </c>
      <c r="W131" s="143"/>
      <c r="X131" s="136" t="n">
        <v>9</v>
      </c>
      <c r="Y131" s="137" t="n">
        <v>11</v>
      </c>
      <c r="Z131" s="137" t="n">
        <v>11</v>
      </c>
    </row>
    <row r="132" customFormat="false" ht="12" hidden="false" customHeight="false" outlineLevel="0" collapsed="false">
      <c r="A132" s="1" t="s">
        <v>392</v>
      </c>
      <c r="B132" s="145" t="n">
        <v>12</v>
      </c>
      <c r="C132" s="139" t="s">
        <v>1747</v>
      </c>
      <c r="D132" s="56" t="s">
        <v>1543</v>
      </c>
      <c r="E132" s="56" t="s">
        <v>1118</v>
      </c>
      <c r="F132" s="56" t="s">
        <v>1422</v>
      </c>
      <c r="G132" s="57" t="s">
        <v>67</v>
      </c>
      <c r="H132" s="58" t="s">
        <v>46</v>
      </c>
      <c r="I132" s="56" t="s">
        <v>47</v>
      </c>
      <c r="J132" s="58" t="s">
        <v>1748</v>
      </c>
      <c r="K132" s="59" t="n">
        <v>0.166666666666667</v>
      </c>
      <c r="L132" s="60" t="n">
        <v>352</v>
      </c>
      <c r="M132" s="60" t="n">
        <v>375</v>
      </c>
      <c r="N132" s="119" t="n">
        <v>64.6</v>
      </c>
      <c r="O132" s="120" t="n">
        <v>6</v>
      </c>
      <c r="P132" s="120" t="n">
        <v>5</v>
      </c>
      <c r="Q132" s="120" t="n">
        <v>10</v>
      </c>
      <c r="R132" s="120" t="n">
        <v>11</v>
      </c>
      <c r="S132" s="61" t="n">
        <v>49.0796224617524</v>
      </c>
      <c r="T132" s="66"/>
      <c r="U132" s="8" t="s">
        <v>60</v>
      </c>
      <c r="V132" s="9" t="n">
        <v>2</v>
      </c>
      <c r="W132" s="122" t="s">
        <v>72</v>
      </c>
      <c r="X132" s="117" t="n">
        <v>7</v>
      </c>
      <c r="Y132" s="69" t="n">
        <v>12</v>
      </c>
      <c r="Z132" s="69" t="n">
        <v>12</v>
      </c>
    </row>
    <row r="133" customFormat="false" ht="18.75" hidden="false" customHeight="true" outlineLevel="0" collapsed="false">
      <c r="B133" s="24" t="s">
        <v>1749</v>
      </c>
      <c r="C133" s="24"/>
      <c r="D133" s="25"/>
      <c r="E133" s="25"/>
      <c r="F133" s="25"/>
      <c r="G133" s="25"/>
      <c r="H133" s="25"/>
      <c r="I133" s="25"/>
      <c r="J133" s="25"/>
      <c r="K133" s="26"/>
      <c r="L133" s="27" t="s">
        <v>3</v>
      </c>
      <c r="M133" s="27" t="s">
        <v>3</v>
      </c>
      <c r="N133" s="27" t="s">
        <v>3</v>
      </c>
      <c r="O133" s="27"/>
      <c r="P133" s="28" t="s">
        <v>4</v>
      </c>
      <c r="Q133" s="27"/>
      <c r="R133" s="27"/>
      <c r="S133" s="27" t="s">
        <v>3</v>
      </c>
      <c r="T133" s="29"/>
      <c r="U133" s="159" t="s">
        <v>152</v>
      </c>
      <c r="V133" s="31"/>
      <c r="W133" s="32" t="s">
        <v>6</v>
      </c>
      <c r="X133" s="32" t="n">
        <v>630</v>
      </c>
      <c r="Y133" s="32" t="s">
        <v>7</v>
      </c>
      <c r="Z133" s="32" t="n">
        <v>3200</v>
      </c>
      <c r="AA133" s="13" t="s">
        <v>1750</v>
      </c>
    </row>
    <row r="134" customFormat="false" ht="18.75" hidden="false" customHeight="true" outlineLevel="0" collapsed="false">
      <c r="B134" s="33" t="s">
        <v>1751</v>
      </c>
      <c r="C134" s="33"/>
      <c r="D134" s="33"/>
      <c r="E134" s="33"/>
      <c r="F134" s="33"/>
      <c r="G134" s="33"/>
      <c r="H134" s="33"/>
      <c r="I134" s="34"/>
      <c r="J134" s="34"/>
      <c r="K134" s="35"/>
      <c r="L134" s="36" t="n">
        <v>385.272</v>
      </c>
      <c r="M134" s="36" t="n">
        <v>388.09</v>
      </c>
      <c r="N134" s="36" t="n">
        <v>65.1164</v>
      </c>
      <c r="O134" s="37"/>
      <c r="P134" s="38" t="s">
        <v>10</v>
      </c>
      <c r="Q134" s="37"/>
      <c r="R134" s="37"/>
      <c r="S134" s="36" t="n">
        <v>50.4338</v>
      </c>
      <c r="T134" s="39"/>
      <c r="U134" s="40" t="s">
        <v>476</v>
      </c>
      <c r="V134" s="41"/>
      <c r="W134" s="42" t="s">
        <v>12</v>
      </c>
      <c r="X134" s="42" t="n">
        <v>28210</v>
      </c>
      <c r="Y134" s="42" t="s">
        <v>13</v>
      </c>
      <c r="Z134" s="42" t="n">
        <v>3990</v>
      </c>
      <c r="AA134" s="43" t="s">
        <v>1751</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664</v>
      </c>
    </row>
    <row r="136" customFormat="false" ht="12" hidden="false" customHeight="false" outlineLevel="0" collapsed="false">
      <c r="A136" s="1" t="s">
        <v>436</v>
      </c>
      <c r="B136" s="54" t="n">
        <v>1</v>
      </c>
      <c r="C136" s="55" t="s">
        <v>1752</v>
      </c>
      <c r="D136" s="56" t="s">
        <v>1431</v>
      </c>
      <c r="E136" s="56" t="s">
        <v>66</v>
      </c>
      <c r="F136" s="56" t="s">
        <v>1422</v>
      </c>
      <c r="G136" s="57" t="s">
        <v>56</v>
      </c>
      <c r="H136" s="58" t="s">
        <v>57</v>
      </c>
      <c r="I136" s="56" t="s">
        <v>47</v>
      </c>
      <c r="J136" s="58" t="s">
        <v>1753</v>
      </c>
      <c r="K136" s="59" t="n">
        <v>0.25</v>
      </c>
      <c r="L136" s="60" t="n">
        <v>385</v>
      </c>
      <c r="M136" s="116" t="n">
        <v>393</v>
      </c>
      <c r="N136" s="61" t="n">
        <v>65.1</v>
      </c>
      <c r="O136" s="120" t="n">
        <v>7</v>
      </c>
      <c r="P136" s="120" t="n">
        <v>6</v>
      </c>
      <c r="Q136" s="120" t="n">
        <v>10</v>
      </c>
      <c r="R136" s="120" t="n">
        <v>8</v>
      </c>
      <c r="S136" s="61" t="n">
        <v>49.2602080532408</v>
      </c>
      <c r="T136" s="8" t="s">
        <v>502</v>
      </c>
      <c r="U136" s="8" t="s">
        <v>831</v>
      </c>
      <c r="V136" s="9" t="n">
        <v>1</v>
      </c>
      <c r="W136" s="122"/>
      <c r="X136" s="117" t="n">
        <v>10</v>
      </c>
      <c r="Y136" s="69" t="n">
        <v>7</v>
      </c>
      <c r="Z136" s="69" t="n">
        <v>1</v>
      </c>
      <c r="AA136" s="43" t="s">
        <v>1754</v>
      </c>
      <c r="AB136" s="43" t="s">
        <v>1316</v>
      </c>
    </row>
    <row r="137" customFormat="false" ht="12" hidden="false" customHeight="false" outlineLevel="0" collapsed="false">
      <c r="A137" s="1" t="s">
        <v>436</v>
      </c>
      <c r="B137" s="70" t="n">
        <v>2</v>
      </c>
      <c r="C137" s="71" t="s">
        <v>1755</v>
      </c>
      <c r="D137" s="72" t="s">
        <v>1546</v>
      </c>
      <c r="E137" s="72" t="s">
        <v>84</v>
      </c>
      <c r="F137" s="72" t="s">
        <v>1422</v>
      </c>
      <c r="G137" s="73" t="s">
        <v>67</v>
      </c>
      <c r="H137" s="74" t="s">
        <v>57</v>
      </c>
      <c r="I137" s="72" t="s">
        <v>58</v>
      </c>
      <c r="J137" s="74" t="s">
        <v>1756</v>
      </c>
      <c r="K137" s="75" t="n">
        <v>0.6</v>
      </c>
      <c r="L137" s="76" t="n">
        <v>382</v>
      </c>
      <c r="M137" s="76" t="n">
        <v>387</v>
      </c>
      <c r="N137" s="80" t="n">
        <v>64.5</v>
      </c>
      <c r="O137" s="91" t="n">
        <v>3</v>
      </c>
      <c r="P137" s="79" t="n">
        <v>9</v>
      </c>
      <c r="Q137" s="79" t="n">
        <v>5</v>
      </c>
      <c r="R137" s="79" t="n">
        <v>9</v>
      </c>
      <c r="S137" s="80" t="n">
        <v>53.6344872085541</v>
      </c>
      <c r="T137" s="81" t="s">
        <v>70</v>
      </c>
      <c r="U137" s="88" t="s">
        <v>60</v>
      </c>
      <c r="V137" s="82" t="n">
        <v>2</v>
      </c>
      <c r="W137" s="83" t="s">
        <v>61</v>
      </c>
      <c r="X137" s="118" t="n">
        <v>3</v>
      </c>
      <c r="Y137" s="85" t="n">
        <v>2</v>
      </c>
      <c r="Z137" s="85" t="n">
        <v>2</v>
      </c>
      <c r="AA137" s="43" t="s">
        <v>486</v>
      </c>
      <c r="AB137" s="43" t="s">
        <v>1757</v>
      </c>
    </row>
    <row r="138" customFormat="false" ht="12" hidden="false" customHeight="false" outlineLevel="0" collapsed="false">
      <c r="A138" s="1" t="s">
        <v>436</v>
      </c>
      <c r="B138" s="86" t="n">
        <v>3</v>
      </c>
      <c r="C138" s="71" t="s">
        <v>1758</v>
      </c>
      <c r="D138" s="72" t="s">
        <v>1452</v>
      </c>
      <c r="E138" s="72" t="s">
        <v>55</v>
      </c>
      <c r="F138" s="72" t="s">
        <v>1422</v>
      </c>
      <c r="G138" s="73" t="s">
        <v>100</v>
      </c>
      <c r="H138" s="74" t="s">
        <v>57</v>
      </c>
      <c r="I138" s="72" t="s">
        <v>47</v>
      </c>
      <c r="J138" s="74" t="s">
        <v>1759</v>
      </c>
      <c r="K138" s="75" t="n">
        <v>0.267857142857143</v>
      </c>
      <c r="L138" s="77" t="n">
        <v>388</v>
      </c>
      <c r="M138" s="76" t="n">
        <v>386</v>
      </c>
      <c r="N138" s="80" t="n">
        <v>64.4</v>
      </c>
      <c r="O138" s="92" t="n">
        <v>1</v>
      </c>
      <c r="P138" s="79" t="n">
        <v>5</v>
      </c>
      <c r="Q138" s="92" t="n">
        <v>1</v>
      </c>
      <c r="R138" s="79" t="n">
        <v>7</v>
      </c>
      <c r="S138" s="80" t="n">
        <v>60.3443527259872</v>
      </c>
      <c r="T138" s="88"/>
      <c r="U138" s="81" t="s">
        <v>984</v>
      </c>
      <c r="V138" s="82" t="n">
        <v>3</v>
      </c>
      <c r="W138" s="89" t="s">
        <v>103</v>
      </c>
      <c r="X138" s="97" t="n">
        <v>1</v>
      </c>
      <c r="Y138" s="85" t="n">
        <v>3</v>
      </c>
      <c r="Z138" s="85" t="n">
        <v>3</v>
      </c>
      <c r="AA138" s="43" t="s">
        <v>1760</v>
      </c>
      <c r="AB138" s="13" t="s">
        <v>74</v>
      </c>
    </row>
    <row r="139" customFormat="false" ht="12" hidden="false" customHeight="false" outlineLevel="0" collapsed="false">
      <c r="A139" s="1" t="s">
        <v>436</v>
      </c>
      <c r="B139" s="90" t="n">
        <v>4</v>
      </c>
      <c r="C139" s="71" t="s">
        <v>1761</v>
      </c>
      <c r="D139" s="72" t="s">
        <v>1564</v>
      </c>
      <c r="E139" s="72" t="s">
        <v>84</v>
      </c>
      <c r="F139" s="72" t="s">
        <v>1422</v>
      </c>
      <c r="G139" s="73" t="s">
        <v>45</v>
      </c>
      <c r="H139" s="74" t="s">
        <v>57</v>
      </c>
      <c r="I139" s="72" t="s">
        <v>47</v>
      </c>
      <c r="J139" s="74" t="s">
        <v>1762</v>
      </c>
      <c r="K139" s="75" t="n">
        <v>1</v>
      </c>
      <c r="L139" s="77" t="n">
        <v>395</v>
      </c>
      <c r="M139" s="76" t="n">
        <v>380</v>
      </c>
      <c r="N139" s="78" t="n">
        <v>65.3</v>
      </c>
      <c r="O139" s="79" t="n">
        <v>8</v>
      </c>
      <c r="P139" s="91" t="n">
        <v>3</v>
      </c>
      <c r="Q139" s="87" t="n">
        <v>2</v>
      </c>
      <c r="R139" s="92" t="n">
        <v>1</v>
      </c>
      <c r="S139" s="80" t="n">
        <v>53.573959610664</v>
      </c>
      <c r="T139" s="81"/>
      <c r="U139" s="81" t="s">
        <v>248</v>
      </c>
      <c r="V139" s="82" t="n">
        <v>3</v>
      </c>
      <c r="W139" s="93"/>
      <c r="X139" s="84" t="n">
        <v>5</v>
      </c>
      <c r="Y139" s="85" t="n">
        <v>1</v>
      </c>
      <c r="Z139" s="85" t="n">
        <v>4</v>
      </c>
      <c r="AA139" s="43" t="s">
        <v>1763</v>
      </c>
      <c r="AB139" s="43" t="s">
        <v>1764</v>
      </c>
    </row>
    <row r="140" customFormat="false" ht="12" hidden="false" customHeight="false" outlineLevel="0" collapsed="false">
      <c r="A140" s="1" t="s">
        <v>436</v>
      </c>
      <c r="B140" s="160" t="n">
        <v>5</v>
      </c>
      <c r="C140" s="124" t="s">
        <v>1765</v>
      </c>
      <c r="D140" s="125" t="s">
        <v>1472</v>
      </c>
      <c r="E140" s="125" t="s">
        <v>84</v>
      </c>
      <c r="F140" s="125" t="s">
        <v>1422</v>
      </c>
      <c r="G140" s="126" t="s">
        <v>56</v>
      </c>
      <c r="H140" s="127" t="s">
        <v>57</v>
      </c>
      <c r="I140" s="125" t="s">
        <v>58</v>
      </c>
      <c r="J140" s="127" t="s">
        <v>1766</v>
      </c>
      <c r="K140" s="128" t="n">
        <v>0.423076923076923</v>
      </c>
      <c r="L140" s="129" t="n">
        <v>380</v>
      </c>
      <c r="M140" s="129" t="n">
        <v>384</v>
      </c>
      <c r="N140" s="130" t="n">
        <v>66.7542857142857</v>
      </c>
      <c r="O140" s="131" t="n">
        <v>11</v>
      </c>
      <c r="P140" s="131" t="n">
        <v>8</v>
      </c>
      <c r="Q140" s="131" t="n">
        <v>8</v>
      </c>
      <c r="R140" s="131" t="n">
        <v>10</v>
      </c>
      <c r="S140" s="132" t="n">
        <v>24.2924993676568</v>
      </c>
      <c r="T140" s="133"/>
      <c r="U140" s="133" t="s">
        <v>87</v>
      </c>
      <c r="V140" s="134" t="n">
        <v>0</v>
      </c>
      <c r="W140" s="143"/>
      <c r="X140" s="136" t="n">
        <v>11</v>
      </c>
      <c r="Y140" s="137" t="n">
        <v>10</v>
      </c>
      <c r="Z140" s="137" t="n">
        <v>5</v>
      </c>
      <c r="AA140" s="43" t="s">
        <v>1767</v>
      </c>
      <c r="AB140" s="43" t="s">
        <v>1768</v>
      </c>
    </row>
    <row r="141" customFormat="false" ht="12" hidden="false" customHeight="false" outlineLevel="0" collapsed="false">
      <c r="A141" s="1" t="s">
        <v>436</v>
      </c>
      <c r="B141" s="161" t="n">
        <v>6</v>
      </c>
      <c r="C141" s="139" t="s">
        <v>1769</v>
      </c>
      <c r="D141" s="56" t="s">
        <v>1540</v>
      </c>
      <c r="E141" s="56" t="s">
        <v>66</v>
      </c>
      <c r="F141" s="56" t="s">
        <v>1422</v>
      </c>
      <c r="G141" s="57" t="s">
        <v>117</v>
      </c>
      <c r="H141" s="58" t="s">
        <v>57</v>
      </c>
      <c r="I141" s="56" t="s">
        <v>68</v>
      </c>
      <c r="J141" s="58" t="s">
        <v>1770</v>
      </c>
      <c r="K141" s="59" t="n">
        <v>0.6</v>
      </c>
      <c r="L141" s="60" t="n">
        <v>383</v>
      </c>
      <c r="M141" s="60" t="n">
        <v>388</v>
      </c>
      <c r="N141" s="119" t="n">
        <v>65.3271428571429</v>
      </c>
      <c r="O141" s="120" t="n">
        <v>9</v>
      </c>
      <c r="P141" s="63" t="n">
        <v>2</v>
      </c>
      <c r="Q141" s="120" t="n">
        <v>4</v>
      </c>
      <c r="R141" s="63" t="n">
        <v>2</v>
      </c>
      <c r="S141" s="61" t="n">
        <v>54.7996592611276</v>
      </c>
      <c r="U141" s="8" t="s">
        <v>264</v>
      </c>
      <c r="V141" s="9" t="n">
        <v>3</v>
      </c>
      <c r="W141" s="67" t="s">
        <v>97</v>
      </c>
      <c r="X141" s="117" t="n">
        <v>6</v>
      </c>
      <c r="Y141" s="69" t="n">
        <v>4</v>
      </c>
      <c r="Z141" s="69" t="n">
        <v>6</v>
      </c>
    </row>
    <row r="142" customFormat="false" ht="12" hidden="false" customHeight="false" outlineLevel="0" collapsed="false">
      <c r="A142" s="1" t="s">
        <v>436</v>
      </c>
      <c r="B142" s="149" t="n">
        <v>7</v>
      </c>
      <c r="C142" s="124" t="s">
        <v>1771</v>
      </c>
      <c r="D142" s="125" t="s">
        <v>1464</v>
      </c>
      <c r="E142" s="125" t="s">
        <v>66</v>
      </c>
      <c r="F142" s="125" t="s">
        <v>1422</v>
      </c>
      <c r="G142" s="126" t="s">
        <v>67</v>
      </c>
      <c r="H142" s="127" t="s">
        <v>57</v>
      </c>
      <c r="I142" s="125" t="s">
        <v>58</v>
      </c>
      <c r="J142" s="127" t="s">
        <v>1772</v>
      </c>
      <c r="K142" s="128" t="n">
        <v>0.266666666666667</v>
      </c>
      <c r="L142" s="141" t="n">
        <v>398</v>
      </c>
      <c r="M142" s="141" t="n">
        <v>393</v>
      </c>
      <c r="N142" s="130" t="n">
        <v>66.2</v>
      </c>
      <c r="O142" s="131" t="n">
        <v>10</v>
      </c>
      <c r="P142" s="131" t="n">
        <v>7</v>
      </c>
      <c r="Q142" s="131" t="n">
        <v>9</v>
      </c>
      <c r="R142" s="165" t="n">
        <v>3</v>
      </c>
      <c r="S142" s="132" t="n">
        <v>33.6895570578562</v>
      </c>
      <c r="T142" s="133"/>
      <c r="U142" s="142" t="s">
        <v>370</v>
      </c>
      <c r="V142" s="134" t="n">
        <v>1</v>
      </c>
      <c r="W142" s="166"/>
      <c r="X142" s="144" t="n">
        <v>2</v>
      </c>
      <c r="Y142" s="137" t="n">
        <v>6</v>
      </c>
      <c r="Z142" s="137" t="n">
        <v>7</v>
      </c>
    </row>
    <row r="143" customFormat="false" ht="12" hidden="false" customHeight="false" outlineLevel="0" collapsed="false">
      <c r="A143" s="1" t="s">
        <v>436</v>
      </c>
      <c r="B143" s="150" t="n">
        <v>8</v>
      </c>
      <c r="C143" s="139" t="s">
        <v>1773</v>
      </c>
      <c r="D143" s="56" t="s">
        <v>1496</v>
      </c>
      <c r="E143" s="56" t="s">
        <v>384</v>
      </c>
      <c r="F143" s="56" t="s">
        <v>1422</v>
      </c>
      <c r="G143" s="57" t="s">
        <v>100</v>
      </c>
      <c r="H143" s="58" t="s">
        <v>57</v>
      </c>
      <c r="I143" s="56" t="s">
        <v>47</v>
      </c>
      <c r="J143" s="58" t="s">
        <v>1774</v>
      </c>
      <c r="K143" s="59" t="n">
        <v>0.174603174603175</v>
      </c>
      <c r="L143" s="60" t="n">
        <v>381</v>
      </c>
      <c r="M143" s="116" t="n">
        <v>391</v>
      </c>
      <c r="N143" s="61" t="n">
        <v>64.8</v>
      </c>
      <c r="O143" s="120" t="n">
        <v>5</v>
      </c>
      <c r="P143" s="120" t="n">
        <v>4</v>
      </c>
      <c r="Q143" s="120" t="n">
        <v>7</v>
      </c>
      <c r="R143" s="120" t="n">
        <v>4</v>
      </c>
      <c r="S143" s="61" t="n">
        <v>58.2881059166991</v>
      </c>
      <c r="U143" s="8" t="s">
        <v>276</v>
      </c>
      <c r="V143" s="9" t="n">
        <v>3</v>
      </c>
      <c r="W143" s="146" t="s">
        <v>79</v>
      </c>
      <c r="X143" s="117" t="n">
        <v>8</v>
      </c>
      <c r="Y143" s="69" t="n">
        <v>8</v>
      </c>
      <c r="Z143" s="69" t="n">
        <v>8</v>
      </c>
    </row>
    <row r="144" customFormat="false" ht="12" hidden="false" customHeight="false" outlineLevel="0" collapsed="false">
      <c r="A144" s="1" t="s">
        <v>436</v>
      </c>
      <c r="B144" s="123" t="n">
        <v>9</v>
      </c>
      <c r="C144" s="124" t="s">
        <v>1775</v>
      </c>
      <c r="D144" s="125" t="s">
        <v>1427</v>
      </c>
      <c r="E144" s="125" t="s">
        <v>384</v>
      </c>
      <c r="F144" s="125" t="s">
        <v>1422</v>
      </c>
      <c r="G144" s="126" t="s">
        <v>45</v>
      </c>
      <c r="H144" s="127" t="s">
        <v>57</v>
      </c>
      <c r="I144" s="125" t="s">
        <v>58</v>
      </c>
      <c r="J144" s="127" t="s">
        <v>1776</v>
      </c>
      <c r="K144" s="128" t="n">
        <v>0.338461538461539</v>
      </c>
      <c r="L144" s="141" t="n">
        <v>387</v>
      </c>
      <c r="M144" s="129" t="n">
        <v>382</v>
      </c>
      <c r="N144" s="132" t="n">
        <v>64.8</v>
      </c>
      <c r="O144" s="131" t="n">
        <v>5</v>
      </c>
      <c r="P144" s="162" t="n">
        <v>1</v>
      </c>
      <c r="Q144" s="165" t="n">
        <v>3</v>
      </c>
      <c r="R144" s="131" t="n">
        <v>5</v>
      </c>
      <c r="S144" s="132" t="n">
        <v>62.4114614512913</v>
      </c>
      <c r="T144" s="133"/>
      <c r="U144" s="133" t="s">
        <v>276</v>
      </c>
      <c r="V144" s="134" t="n">
        <v>4</v>
      </c>
      <c r="W144" s="135" t="s">
        <v>50</v>
      </c>
      <c r="X144" s="136" t="n">
        <v>9</v>
      </c>
      <c r="Y144" s="137" t="n">
        <v>5</v>
      </c>
      <c r="Z144" s="137" t="n">
        <v>9</v>
      </c>
    </row>
    <row r="145" customFormat="false" ht="12" hidden="false" customHeight="false" outlineLevel="0" collapsed="false">
      <c r="A145" s="1" t="s">
        <v>436</v>
      </c>
      <c r="B145" s="138" t="n">
        <v>10</v>
      </c>
      <c r="C145" s="139" t="s">
        <v>1777</v>
      </c>
      <c r="D145" s="56" t="s">
        <v>974</v>
      </c>
      <c r="E145" s="56" t="s">
        <v>84</v>
      </c>
      <c r="F145" s="56" t="s">
        <v>1422</v>
      </c>
      <c r="G145" s="57" t="s">
        <v>56</v>
      </c>
      <c r="H145" s="58" t="s">
        <v>328</v>
      </c>
      <c r="I145" s="152"/>
      <c r="J145" s="58" t="s">
        <v>329</v>
      </c>
      <c r="K145" s="59" t="n">
        <v>0</v>
      </c>
      <c r="L145" s="60"/>
      <c r="M145" s="60"/>
      <c r="N145" s="61"/>
      <c r="O145" s="120"/>
      <c r="P145" s="120"/>
      <c r="Q145" s="120"/>
      <c r="R145" s="120"/>
      <c r="S145" s="61"/>
      <c r="V145" s="9" t="n">
        <v>0</v>
      </c>
      <c r="W145" s="122"/>
      <c r="X145" s="117" t="n">
        <v>0</v>
      </c>
      <c r="Y145" s="69" t="n">
        <v>0</v>
      </c>
      <c r="Z145" s="69" t="n">
        <v>10</v>
      </c>
    </row>
    <row r="146" customFormat="false" ht="12" hidden="false" customHeight="false" outlineLevel="0" collapsed="false">
      <c r="A146" s="1" t="s">
        <v>436</v>
      </c>
      <c r="B146" s="140" t="n">
        <v>11</v>
      </c>
      <c r="C146" s="124" t="s">
        <v>1778</v>
      </c>
      <c r="D146" s="125" t="s">
        <v>1482</v>
      </c>
      <c r="E146" s="125" t="s">
        <v>84</v>
      </c>
      <c r="F146" s="125" t="s">
        <v>1422</v>
      </c>
      <c r="G146" s="126" t="s">
        <v>100</v>
      </c>
      <c r="H146" s="127" t="s">
        <v>57</v>
      </c>
      <c r="I146" s="125" t="s">
        <v>47</v>
      </c>
      <c r="J146" s="127" t="s">
        <v>1779</v>
      </c>
      <c r="K146" s="128" t="n">
        <v>0.291666666666667</v>
      </c>
      <c r="L146" s="129" t="n">
        <v>373</v>
      </c>
      <c r="M146" s="141" t="n">
        <v>402</v>
      </c>
      <c r="N146" s="132" t="n">
        <v>64.4</v>
      </c>
      <c r="O146" s="162" t="n">
        <v>1</v>
      </c>
      <c r="P146" s="131" t="n">
        <v>10</v>
      </c>
      <c r="Q146" s="131" t="n">
        <v>6</v>
      </c>
      <c r="R146" s="131" t="n">
        <v>6</v>
      </c>
      <c r="S146" s="132" t="n">
        <v>54.7091476398345</v>
      </c>
      <c r="T146" s="212" t="s">
        <v>728</v>
      </c>
      <c r="U146" s="133" t="s">
        <v>1780</v>
      </c>
      <c r="V146" s="134" t="n">
        <v>3</v>
      </c>
      <c r="W146" s="135" t="s">
        <v>72</v>
      </c>
      <c r="X146" s="136" t="n">
        <v>4</v>
      </c>
      <c r="Y146" s="137" t="n">
        <v>11</v>
      </c>
      <c r="Z146" s="137" t="n">
        <v>11</v>
      </c>
    </row>
    <row r="147" customFormat="false" ht="12" hidden="false" customHeight="false" outlineLevel="0" collapsed="false">
      <c r="A147" s="1" t="s">
        <v>436</v>
      </c>
      <c r="B147" s="145" t="n">
        <v>12</v>
      </c>
      <c r="C147" s="139" t="s">
        <v>1781</v>
      </c>
      <c r="D147" s="56" t="s">
        <v>1716</v>
      </c>
      <c r="E147" s="56" t="s">
        <v>55</v>
      </c>
      <c r="F147" s="56" t="s">
        <v>1422</v>
      </c>
      <c r="G147" s="57" t="s">
        <v>56</v>
      </c>
      <c r="H147" s="58" t="s">
        <v>57</v>
      </c>
      <c r="I147" s="56" t="s">
        <v>58</v>
      </c>
      <c r="J147" s="58" t="s">
        <v>1782</v>
      </c>
      <c r="K147" s="59" t="n">
        <v>0.285714285714286</v>
      </c>
      <c r="L147" s="116" t="n">
        <v>386</v>
      </c>
      <c r="M147" s="60" t="n">
        <v>383</v>
      </c>
      <c r="N147" s="61" t="n">
        <v>64.7</v>
      </c>
      <c r="O147" s="120" t="n">
        <v>4</v>
      </c>
      <c r="P147" s="120" t="n">
        <v>11</v>
      </c>
      <c r="Q147" s="120" t="n">
        <v>11</v>
      </c>
      <c r="R147" s="120" t="n">
        <v>11</v>
      </c>
      <c r="S147" s="61" t="n">
        <v>49.76925</v>
      </c>
      <c r="T147" s="216" t="s">
        <v>728</v>
      </c>
      <c r="U147" s="8" t="s">
        <v>60</v>
      </c>
      <c r="V147" s="9" t="n">
        <v>1</v>
      </c>
      <c r="W147" s="122"/>
      <c r="X147" s="117" t="n">
        <v>7</v>
      </c>
      <c r="Y147" s="69" t="n">
        <v>9</v>
      </c>
      <c r="Z147" s="69" t="n">
        <v>12</v>
      </c>
    </row>
    <row r="148" customFormat="false" ht="21.75" hidden="false" customHeight="true" outlineLevel="0" collapsed="false">
      <c r="B148" s="172" t="s">
        <v>515</v>
      </c>
      <c r="C148" s="172"/>
      <c r="D148" s="173"/>
      <c r="E148" s="173"/>
      <c r="F148" s="173"/>
      <c r="G148" s="173"/>
      <c r="H148" s="173"/>
      <c r="I148" s="173"/>
      <c r="J148" s="173"/>
      <c r="K148" s="174"/>
      <c r="L148" s="175"/>
      <c r="M148" s="175"/>
      <c r="N148" s="176"/>
      <c r="O148" s="177"/>
      <c r="P148" s="176"/>
      <c r="Q148" s="176"/>
      <c r="R148" s="176"/>
      <c r="S148" s="176"/>
      <c r="T148" s="178"/>
      <c r="U148" s="178"/>
      <c r="V148" s="179"/>
      <c r="W148" s="180"/>
      <c r="X148" s="181"/>
      <c r="Y148" s="182"/>
      <c r="Z148" s="182"/>
      <c r="AA148" s="43" t="s">
        <v>51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8T22:01:52Z</dcterms:created>
  <dc:creator>Mako10</dc:creator>
  <dc:description/>
  <dc:language>en-US</dc:language>
  <cp:lastModifiedBy>Mako10</cp:lastModifiedBy>
  <dcterms:modified xsi:type="dcterms:W3CDTF">2015-07-29T21:51:41Z</dcterms:modified>
  <cp:revision>0</cp:revision>
  <dc:subject/>
  <dc:title/>
</cp:coreProperties>
</file>