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ば帯広競馬" sheetId="1" state="visible" r:id="rId2"/>
    <sheet name="水沢競馬" sheetId="2" state="visible" r:id="rId3"/>
    <sheet name="金沢競馬" sheetId="3" state="visible" r:id="rId4"/>
    <sheet name="高知競馬" sheetId="4" state="visible" r:id="rId5"/>
    <sheet name="佐賀競馬" sheetId="5" state="visible" r:id="rId6"/>
  </sheets>
  <definedNames>
    <definedName function="false" hidden="false" localSheetId="0" name="_xlnm.Print_Area" vbProcedure="false">ば帯広競馬!$A$1:$AB$131</definedName>
    <definedName function="false" hidden="false" localSheetId="4" name="_xlnm.Print_Area" vbProcedure="false">佐賀競馬!$A$1:$AB$126</definedName>
    <definedName function="false" hidden="false" localSheetId="1" name="_xlnm.Print_Area" vbProcedure="false">水沢競馬!$A$1:$AB$141</definedName>
    <definedName function="false" hidden="false" localSheetId="2" name="_xlnm.Print_Area" vbProcedure="false">金沢競馬!$A$1:$AB$138</definedName>
    <definedName function="false" hidden="false" localSheetId="3" name="_xlnm.Print_Area" vbProcedure="false">高知競馬!$A$1:$AB$161</definedName>
    <definedName function="false" hidden="false" localSheetId="0" name="Excel_BuiltIn__FilterDatabase" vbProcedure="false">ば帯広競馬!$B$1:$C$17</definedName>
    <definedName function="false" hidden="false" localSheetId="1" name="Excel_BuiltIn__FilterDatabase" vbProcedure="false">水沢競馬!$B$1:$C$19</definedName>
    <definedName function="false" hidden="false" localSheetId="2" name="Excel_BuiltIn__FilterDatabase" vbProcedure="false">金沢競馬!$B$1:$C$19</definedName>
    <definedName function="false" hidden="false" localSheetId="3" name="Excel_BuiltIn__FilterDatabase" vbProcedure="false">高知競馬!$B$1:$C$20</definedName>
    <definedName function="false" hidden="false" localSheetId="4"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4" uniqueCount="206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第４回優衣ちゃん記念２歳Ｄ－４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ヒメダイヤ</t>
  </si>
  <si>
    <t xml:space="preserve">工藤篤</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500kg(+10)</t>
  </si>
  <si>
    <t xml:space="preserve">1-0-1-13</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マックスビクトリー</t>
  </si>
  <si>
    <t xml:space="preserve">藤本匠</t>
  </si>
  <si>
    <t xml:space="preserve">1-0-0-15</t>
  </si>
  <si>
    <t xml:space="preserve">C</t>
  </si>
  <si>
    <t xml:space="preserve">△</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ニューシャープ</t>
  </si>
  <si>
    <t xml:space="preserve">尾瀬馨</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20kg(+10)</t>
  </si>
  <si>
    <t xml:space="preserve">0-2-0-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ベツエンジェル</t>
  </si>
  <si>
    <t xml:space="preserve">松田道</t>
  </si>
  <si>
    <t xml:space="preserve">青毛 </t>
  </si>
  <si>
    <t xml:space="preserve">0-3-2-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6⇒8⇒3⇒4⇒2⇒1</t>
    </r>
  </si>
  <si>
    <r>
      <rPr>
        <sz val="10"/>
        <rFont val="Noto Sans"/>
        <family val="2"/>
      </rPr>
      <t xml:space="preserve">【底力格付け】　　</t>
    </r>
    <r>
      <rPr>
        <sz val="10"/>
        <rFont val="ＭＳ Ｐゴシック"/>
        <family val="3"/>
        <charset val="128"/>
      </rPr>
      <t xml:space="preserve">3⇒7⇒4⇒6⇒8⇒2</t>
    </r>
  </si>
  <si>
    <t xml:space="preserve">ミスホクト</t>
  </si>
  <si>
    <t xml:space="preserve">中山直</t>
  </si>
  <si>
    <t xml:space="preserve">0-3-0-13</t>
  </si>
  <si>
    <r>
      <rPr>
        <sz val="10"/>
        <rFont val="Noto Sans"/>
        <family val="2"/>
      </rPr>
      <t xml:space="preserve">【能力格付け】　　</t>
    </r>
    <r>
      <rPr>
        <sz val="10"/>
        <rFont val="ＭＳ Ｐゴシック"/>
        <family val="3"/>
        <charset val="128"/>
      </rPr>
      <t xml:space="preserve">3⇒7⇒6⇒4⇒8⇒2</t>
    </r>
  </si>
  <si>
    <r>
      <rPr>
        <sz val="10"/>
        <rFont val="Noto Sans"/>
        <family val="2"/>
      </rPr>
      <t xml:space="preserve">【期待格付け】　　</t>
    </r>
    <r>
      <rPr>
        <sz val="10"/>
        <rFont val="ＭＳ Ｐゴシック"/>
        <family val="3"/>
        <charset val="128"/>
      </rPr>
      <t xml:space="preserve">4⇒3⇒7⇒8⇒6⇒2</t>
    </r>
  </si>
  <si>
    <t xml:space="preserve">コマノリリカ</t>
  </si>
  <si>
    <t xml:space="preserve">島津新</t>
  </si>
  <si>
    <t xml:space="preserve">栗毛 </t>
  </si>
  <si>
    <t xml:space="preserve">0-3-2-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サクラレイカ</t>
  </si>
  <si>
    <t xml:space="preserve">菊池一</t>
  </si>
  <si>
    <t xml:space="preserve">0-3-1-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ツジノコトブキ</t>
  </si>
  <si>
    <t xml:space="preserve">鈴木恵</t>
  </si>
  <si>
    <t xml:space="preserve">1-0-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Ｃ－４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2R</t>
  </si>
  <si>
    <t xml:space="preserve">ブチオ</t>
  </si>
  <si>
    <t xml:space="preserve">藤野俊</t>
  </si>
  <si>
    <t xml:space="preserve">鹿駁 </t>
  </si>
  <si>
    <t xml:space="preserve">530kg(+10)</t>
  </si>
  <si>
    <t xml:space="preserve">1-3-0-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ハクバダイジン</t>
  </si>
  <si>
    <t xml:space="preserve">赤塚健</t>
  </si>
  <si>
    <t xml:space="preserve">芦毛 </t>
  </si>
  <si>
    <t xml:space="preserve">530kg(-30)</t>
  </si>
  <si>
    <t xml:space="preserve">1-0-5-10</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t xml:space="preserve">ヒヤヤッコ</t>
  </si>
  <si>
    <t xml:space="preserve">山本正</t>
  </si>
  <si>
    <t xml:space="preserve">510kg(-30)</t>
  </si>
  <si>
    <t xml:space="preserve">1-3-0-12</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ダイキチマル</t>
  </si>
  <si>
    <t xml:space="preserve">西将太</t>
  </si>
  <si>
    <t xml:space="preserve">鹿粕 </t>
  </si>
  <si>
    <t xml:space="preserve">1-1-1-9</t>
  </si>
  <si>
    <r>
      <rPr>
        <sz val="10"/>
        <rFont val="Noto Sans"/>
        <family val="2"/>
      </rPr>
      <t xml:space="preserve">【総合格付け】　　</t>
    </r>
    <r>
      <rPr>
        <sz val="10"/>
        <rFont val="ＭＳ Ｐゴシック"/>
        <family val="3"/>
        <charset val="128"/>
      </rPr>
      <t xml:space="preserve">8⇒2⇒9⇒3⇒7⇒4</t>
    </r>
  </si>
  <si>
    <r>
      <rPr>
        <sz val="10"/>
        <rFont val="Noto Sans"/>
        <family val="2"/>
      </rPr>
      <t xml:space="preserve">【底力格付け】　　</t>
    </r>
    <r>
      <rPr>
        <sz val="10"/>
        <rFont val="ＭＳ Ｐゴシック"/>
        <family val="3"/>
        <charset val="128"/>
      </rPr>
      <t xml:space="preserve">2⇒3⇒7⇒5⇒9⇒1</t>
    </r>
  </si>
  <si>
    <t xml:space="preserve">ミヤビジーク</t>
  </si>
  <si>
    <t xml:space="preserve">530kg(+20)</t>
  </si>
  <si>
    <t xml:space="preserve">1-2-2-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7⇒5⇒9⇒3⇒6</t>
    </r>
  </si>
  <si>
    <r>
      <rPr>
        <sz val="10"/>
        <rFont val="Noto Sans"/>
        <family val="2"/>
      </rPr>
      <t xml:space="preserve">【期待格付け】　　</t>
    </r>
    <r>
      <rPr>
        <sz val="10"/>
        <rFont val="ＭＳ Ｐゴシック"/>
        <family val="3"/>
        <charset val="128"/>
      </rPr>
      <t xml:space="preserve">7⇒5⇒9⇒2⇒3⇒6</t>
    </r>
  </si>
  <si>
    <t xml:space="preserve">タカラシップ</t>
  </si>
  <si>
    <t xml:space="preserve">安部憲</t>
  </si>
  <si>
    <t xml:space="preserve">1-2-2-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ソウヤノカガヤキ</t>
  </si>
  <si>
    <t xml:space="preserve">大河和</t>
  </si>
  <si>
    <t xml:space="preserve">1-3-3-9</t>
  </si>
  <si>
    <t xml:space="preserve">タケノイチロー</t>
  </si>
  <si>
    <t xml:space="preserve">1-0-2-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ヤマトユキ</t>
  </si>
  <si>
    <t xml:space="preserve">510kg(+10)</t>
  </si>
  <si>
    <t xml:space="preserve">1-1-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１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3R</t>
  </si>
  <si>
    <t xml:space="preserve">スターダスト</t>
  </si>
  <si>
    <t xml:space="preserve">舘澤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20kg(+10)</t>
  </si>
  <si>
    <t xml:space="preserve">8-2-0-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ミサキセンショ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20kg(0)</t>
  </si>
  <si>
    <t xml:space="preserve">4-10-6-25</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アサヒカツヒメ</t>
  </si>
  <si>
    <t xml:space="preserve">7-3-3-35</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ヤマノテンギク</t>
  </si>
  <si>
    <t xml:space="preserve">7-5-5-4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1⇒8⇒9⇒7⇒6</t>
    </r>
  </si>
  <si>
    <r>
      <rPr>
        <sz val="10"/>
        <rFont val="Noto Sans"/>
        <family val="2"/>
      </rPr>
      <t xml:space="preserve">【底力格付け】　　</t>
    </r>
    <r>
      <rPr>
        <sz val="10"/>
        <rFont val="ＭＳ Ｐゴシック"/>
        <family val="3"/>
        <charset val="128"/>
      </rPr>
      <t xml:space="preserve">7⇒1⇒8⇒3⇒6⇒5</t>
    </r>
  </si>
  <si>
    <t xml:space="preserve">ノボリリュウセイ</t>
  </si>
  <si>
    <t xml:space="preserve">浅田達</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40kg(0)</t>
  </si>
  <si>
    <t xml:space="preserve">4-9-9-28</t>
  </si>
  <si>
    <r>
      <rPr>
        <sz val="10"/>
        <rFont val="Noto Sans"/>
        <family val="2"/>
      </rPr>
      <t xml:space="preserve">【能力格付け】　　</t>
    </r>
    <r>
      <rPr>
        <sz val="10"/>
        <rFont val="ＭＳ Ｐゴシック"/>
        <family val="3"/>
        <charset val="128"/>
      </rPr>
      <t xml:space="preserve">1⇒8⇒3⇒7⇒6⇒5</t>
    </r>
  </si>
  <si>
    <r>
      <rPr>
        <sz val="10"/>
        <rFont val="Noto Sans"/>
        <family val="2"/>
      </rPr>
      <t xml:space="preserve">【期待格付け】　　</t>
    </r>
    <r>
      <rPr>
        <sz val="10"/>
        <rFont val="ＭＳ Ｐゴシック"/>
        <family val="3"/>
        <charset val="128"/>
      </rPr>
      <t xml:space="preserve">8⇒7⇒1⇒6⇒5⇒9</t>
    </r>
  </si>
  <si>
    <t xml:space="preserve">スマイルセンショー</t>
  </si>
  <si>
    <t xml:space="preserve">5-4-9-3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ゴールドニシキ</t>
  </si>
  <si>
    <t xml:space="preserve">5-5-7-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ウメノスピード</t>
  </si>
  <si>
    <t xml:space="preserve">7-6-8-13</t>
  </si>
  <si>
    <t xml:space="preserve">ウィナーエミ</t>
  </si>
  <si>
    <t xml:space="preserve">5-7-6-30</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１－３・４決勝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4R</t>
  </si>
  <si>
    <t xml:space="preserve">イキルミチ</t>
  </si>
  <si>
    <t xml:space="preserve">大口泰</t>
  </si>
  <si>
    <t xml:space="preserve">4-1-3-40</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イセイボーイ</t>
  </si>
  <si>
    <t xml:space="preserve">4-6-7-19</t>
  </si>
  <si>
    <r>
      <rPr>
        <sz val="10"/>
        <rFont val="Noto Sans"/>
        <family val="2"/>
      </rPr>
      <t xml:space="preserve">▲：今一歩のところまで来ている　</t>
    </r>
    <r>
      <rPr>
        <sz val="10"/>
        <rFont val="ＭＳ Ｐゴシック"/>
        <family val="3"/>
        <charset val="128"/>
      </rPr>
      <t xml:space="preserve">4</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コウシュハコトブキ</t>
  </si>
  <si>
    <t xml:space="preserve">4-4-8-29</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ムサシコマ</t>
  </si>
  <si>
    <t xml:space="preserve">船山蔵</t>
  </si>
  <si>
    <t xml:space="preserve">4-8-7-24</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3⇒4⇒10⇒2⇒7</t>
    </r>
  </si>
  <si>
    <r>
      <rPr>
        <sz val="10"/>
        <rFont val="Noto Sans"/>
        <family val="2"/>
      </rPr>
      <t xml:space="preserve">【底力格付け】　　</t>
    </r>
    <r>
      <rPr>
        <sz val="10"/>
        <rFont val="ＭＳ Ｐゴシック"/>
        <family val="3"/>
        <charset val="128"/>
      </rPr>
      <t xml:space="preserve">9⇒6⇒5⇒10⇒2⇒8</t>
    </r>
  </si>
  <si>
    <t xml:space="preserve">イナノトップ</t>
  </si>
  <si>
    <t xml:space="preserve">2-10-4-2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9⇒3⇒5⇒4⇒2</t>
    </r>
  </si>
  <si>
    <r>
      <rPr>
        <sz val="10"/>
        <rFont val="Noto Sans"/>
        <family val="2"/>
      </rPr>
      <t xml:space="preserve">【期待格付け】　　</t>
    </r>
    <r>
      <rPr>
        <sz val="10"/>
        <rFont val="ＭＳ Ｐゴシック"/>
        <family val="3"/>
        <charset val="128"/>
      </rPr>
      <t xml:space="preserve">9⇒6⇒4⇒3⇒5⇒10</t>
    </r>
  </si>
  <si>
    <t xml:space="preserve">フジダイジャパン</t>
  </si>
  <si>
    <t xml:space="preserve">4-4-7-27</t>
  </si>
  <si>
    <t xml:space="preserve">グローリーレイ</t>
  </si>
  <si>
    <t xml:space="preserve">長澤幸</t>
  </si>
  <si>
    <t xml:space="preserve">3-7-6-27</t>
  </si>
  <si>
    <t xml:space="preserve">イツキノレディ</t>
  </si>
  <si>
    <t xml:space="preserve">6-5-5-58</t>
  </si>
  <si>
    <t xml:space="preserve">ハマツネ</t>
  </si>
  <si>
    <t xml:space="preserve">4-8-5-2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アアモンドアイ</t>
  </si>
  <si>
    <t xml:space="preserve">5-11-12-5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Ｂ－３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5R</t>
  </si>
  <si>
    <t xml:space="preserve">オトコノココロ</t>
  </si>
  <si>
    <t xml:space="preserve">540kg(+10)</t>
  </si>
  <si>
    <t xml:space="preserve">2-0-1-8</t>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t xml:space="preserve">コノミチャン</t>
  </si>
  <si>
    <t xml:space="preserve">2-2-1-10</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6</t>
    </r>
    <r>
      <rPr>
        <sz val="10"/>
        <rFont val="Noto Sans"/>
        <family val="2"/>
      </rPr>
      <t xml:space="preserve">番</t>
    </r>
  </si>
  <si>
    <t xml:space="preserve">ホクセイビクトリー</t>
  </si>
  <si>
    <t xml:space="preserve">西謙一</t>
  </si>
  <si>
    <t xml:space="preserve">540kg(-20)</t>
  </si>
  <si>
    <t xml:space="preserve">2-3-1-9</t>
  </si>
  <si>
    <r>
      <rPr>
        <sz val="10"/>
        <rFont val="Noto Sans"/>
        <family val="2"/>
      </rPr>
      <t xml:space="preserve">△：今一歩のところまで来てい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ジーワンクイーン</t>
  </si>
  <si>
    <t xml:space="preserve">2-1-3-8</t>
  </si>
  <si>
    <r>
      <rPr>
        <sz val="10"/>
        <rFont val="Noto Sans"/>
        <family val="2"/>
      </rPr>
      <t xml:space="preserve">【総合格付け】　　</t>
    </r>
    <r>
      <rPr>
        <sz val="10"/>
        <rFont val="ＭＳ Ｐゴシック"/>
        <family val="3"/>
        <charset val="128"/>
      </rPr>
      <t xml:space="preserve">3⇒8⇒4⇒6⇒7⇒5</t>
    </r>
  </si>
  <si>
    <r>
      <rPr>
        <sz val="10"/>
        <rFont val="Noto Sans"/>
        <family val="2"/>
      </rPr>
      <t xml:space="preserve">【底力格付け】　　</t>
    </r>
    <r>
      <rPr>
        <sz val="10"/>
        <rFont val="ＭＳ Ｐゴシック"/>
        <family val="3"/>
        <charset val="128"/>
      </rPr>
      <t xml:space="preserve">3⇒8⇒5⇒6⇒2⇒4</t>
    </r>
  </si>
  <si>
    <t xml:space="preserve">タカノブライガー</t>
  </si>
  <si>
    <t xml:space="preserve">540kg(+20)</t>
  </si>
  <si>
    <t xml:space="preserve">2-0-2-1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8⇒6⇒3⇒7⇒4⇒1</t>
    </r>
  </si>
  <si>
    <r>
      <rPr>
        <sz val="10"/>
        <rFont val="Noto Sans"/>
        <family val="2"/>
      </rPr>
      <t xml:space="preserve">【期待格付け】　　</t>
    </r>
    <r>
      <rPr>
        <sz val="10"/>
        <rFont val="ＭＳ Ｐゴシック"/>
        <family val="3"/>
        <charset val="128"/>
      </rPr>
      <t xml:space="preserve">6⇒7⇒3⇒8⇒4⇒5</t>
    </r>
  </si>
  <si>
    <t xml:space="preserve">マルミゴウカイ</t>
  </si>
  <si>
    <t xml:space="preserve">2-1-3-4</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ミラクルテンカ</t>
  </si>
  <si>
    <t xml:space="preserve">2-2-3-9</t>
  </si>
  <si>
    <t xml:space="preserve">スギヤマ</t>
  </si>
  <si>
    <t xml:space="preserve">520kg(-20)</t>
  </si>
  <si>
    <t xml:space="preserve">2-3-2-9</t>
  </si>
  <si>
    <t xml:space="preserve">トマランサクイーン</t>
  </si>
  <si>
    <t xml:space="preserve">村上章</t>
  </si>
  <si>
    <t xml:space="preserve">2-1-3-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２歳Ａ－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リュウセイイチバン</t>
  </si>
  <si>
    <t xml:space="preserve">555kg(-10)</t>
  </si>
  <si>
    <t xml:space="preserve">3-2-1-3</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アラワシキング</t>
  </si>
  <si>
    <t xml:space="preserve">560kg(+10)</t>
  </si>
  <si>
    <t xml:space="preserve">5-1-2-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ツルイテンリュウ</t>
  </si>
  <si>
    <t xml:space="preserve">555kg(+10)</t>
  </si>
  <si>
    <t xml:space="preserve">4-3-2-7</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タノリュウキ</t>
  </si>
  <si>
    <t xml:space="preserve">4-3-2-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6⇒3⇒4⇒2⇒8</t>
    </r>
  </si>
  <si>
    <r>
      <rPr>
        <sz val="10"/>
        <rFont val="Noto Sans"/>
        <family val="2"/>
      </rPr>
      <t xml:space="preserve">【底力格付け】　　</t>
    </r>
    <r>
      <rPr>
        <sz val="10"/>
        <rFont val="ＭＳ Ｐゴシック"/>
        <family val="3"/>
        <charset val="128"/>
      </rPr>
      <t xml:space="preserve">4⇒5⇒6⇒2⇒7⇒3</t>
    </r>
  </si>
  <si>
    <t xml:space="preserve">グレースゴールド</t>
  </si>
  <si>
    <t xml:space="preserve">540kg(-10)</t>
  </si>
  <si>
    <t xml:space="preserve">5-1-2-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4⇒7⇒3⇒8⇒1</t>
    </r>
  </si>
  <si>
    <r>
      <rPr>
        <sz val="10"/>
        <rFont val="Noto Sans"/>
        <family val="2"/>
      </rPr>
      <t xml:space="preserve">【期待格付け】　　</t>
    </r>
    <r>
      <rPr>
        <sz val="10"/>
        <rFont val="ＭＳ Ｐゴシック"/>
        <family val="3"/>
        <charset val="128"/>
      </rPr>
      <t xml:space="preserve">7⇒6⇒4⇒3⇒8⇒5</t>
    </r>
  </si>
  <si>
    <t xml:space="preserve">スーパータイホウ</t>
  </si>
  <si>
    <t xml:space="preserve">4-3-2-3</t>
  </si>
  <si>
    <t xml:space="preserve">フウジンライデン</t>
  </si>
  <si>
    <t xml:space="preserve">570kg(-5)</t>
  </si>
  <si>
    <t xml:space="preserve">5-3-0-4</t>
  </si>
  <si>
    <t xml:space="preserve">サクラダイチ</t>
  </si>
  <si>
    <t xml:space="preserve">阿部武</t>
  </si>
  <si>
    <t xml:space="preserve">4-4-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４－２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7R</t>
  </si>
  <si>
    <t xml:space="preserve">シンエイキンタロ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8-9-16-46</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サンノハヤヒメ</t>
  </si>
  <si>
    <t xml:space="preserve">7-9-5-34</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ヒマワリムス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30kg(0)</t>
  </si>
  <si>
    <t xml:space="preserve">13-18-36-136</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8</t>
    </r>
    <r>
      <rPr>
        <sz val="10"/>
        <rFont val="Noto Sans"/>
        <family val="2"/>
      </rPr>
      <t xml:space="preserve">番</t>
    </r>
  </si>
  <si>
    <t xml:space="preserve">ブラックテーオー</t>
  </si>
  <si>
    <t xml:space="preserve">8-9-4-28</t>
  </si>
  <si>
    <r>
      <rPr>
        <sz val="10"/>
        <rFont val="Noto Sans"/>
        <family val="2"/>
      </rPr>
      <t xml:space="preserve">【総合格付け】　　</t>
    </r>
    <r>
      <rPr>
        <sz val="10"/>
        <rFont val="ＭＳ Ｐゴシック"/>
        <family val="3"/>
        <charset val="128"/>
      </rPr>
      <t xml:space="preserve">5⇒4⇒2⇒1⇒7⇒8</t>
    </r>
  </si>
  <si>
    <r>
      <rPr>
        <sz val="10"/>
        <rFont val="Noto Sans"/>
        <family val="2"/>
      </rPr>
      <t xml:space="preserve">【底力格付け】　　</t>
    </r>
    <r>
      <rPr>
        <sz val="10"/>
        <rFont val="ＭＳ Ｐゴシック"/>
        <family val="3"/>
        <charset val="128"/>
      </rPr>
      <t xml:space="preserve">5⇒4⇒1⇒7⇒2⇒6</t>
    </r>
  </si>
  <si>
    <t xml:space="preserve">テンカフブ</t>
  </si>
  <si>
    <t xml:space="preserve">黒鹿 </t>
  </si>
  <si>
    <t xml:space="preserve">8-10-7-24</t>
  </si>
  <si>
    <r>
      <rPr>
        <sz val="10"/>
        <rFont val="Noto Sans"/>
        <family val="2"/>
      </rPr>
      <t xml:space="preserve">【能力格付け】　　</t>
    </r>
    <r>
      <rPr>
        <sz val="10"/>
        <rFont val="ＭＳ Ｐゴシック"/>
        <family val="3"/>
        <charset val="128"/>
      </rPr>
      <t xml:space="preserve">5⇒4⇒7⇒1⇒8⇒6</t>
    </r>
  </si>
  <si>
    <r>
      <rPr>
        <sz val="10"/>
        <rFont val="Noto Sans"/>
        <family val="2"/>
      </rPr>
      <t xml:space="preserve">【期待格付け】　　</t>
    </r>
    <r>
      <rPr>
        <sz val="10"/>
        <rFont val="ＭＳ Ｐゴシック"/>
        <family val="3"/>
        <charset val="128"/>
      </rPr>
      <t xml:space="preserve">5⇒7⇒4⇒6⇒1⇒2</t>
    </r>
  </si>
  <si>
    <t xml:space="preserve">カネミトップ</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50kg(0)</t>
  </si>
  <si>
    <t xml:space="preserve">18-32-34-19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キクノカチドキ</t>
  </si>
  <si>
    <t xml:space="preserve">10-8-12-6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アカフジ</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0-3-14-86</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３－３・４決勝 </t>
  </si>
  <si>
    <t xml:space="preserve">8R</t>
  </si>
  <si>
    <t xml:space="preserve">サクラユーホ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60kg(0)</t>
  </si>
  <si>
    <t xml:space="preserve">12-29-31-135</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ワイルドヒメ</t>
  </si>
  <si>
    <t xml:space="preserve">11-11-18-16</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メトーイチバン</t>
  </si>
  <si>
    <t xml:space="preserve">13-16-12-42</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スナイパー</t>
  </si>
  <si>
    <t xml:space="preserve">竹ケ茉</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6-37-45-21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4⇒9⇒3⇒6⇒7</t>
    </r>
  </si>
  <si>
    <r>
      <rPr>
        <sz val="10"/>
        <rFont val="Noto Sans"/>
        <family val="2"/>
      </rPr>
      <t xml:space="preserve">【底力格付け】　　</t>
    </r>
    <r>
      <rPr>
        <sz val="10"/>
        <rFont val="ＭＳ Ｐゴシック"/>
        <family val="3"/>
        <charset val="128"/>
      </rPr>
      <t xml:space="preserve">3⇒2⇒9⇒4⇒6⇒7</t>
    </r>
  </si>
  <si>
    <t xml:space="preserve">タキニシダイヤ</t>
  </si>
  <si>
    <t xml:space="preserve">12-9-15-62</t>
  </si>
  <si>
    <r>
      <rPr>
        <sz val="10"/>
        <rFont val="Noto Sans"/>
        <family val="2"/>
      </rPr>
      <t xml:space="preserve">【能力格付け】　　</t>
    </r>
    <r>
      <rPr>
        <sz val="10"/>
        <rFont val="ＭＳ Ｐゴシック"/>
        <family val="3"/>
        <charset val="128"/>
      </rPr>
      <t xml:space="preserve">9⇒2⇒3⇒6⇒1⇒4</t>
    </r>
  </si>
  <si>
    <r>
      <rPr>
        <sz val="10"/>
        <rFont val="Noto Sans"/>
        <family val="2"/>
      </rPr>
      <t xml:space="preserve">【期待格付け】　　</t>
    </r>
    <r>
      <rPr>
        <sz val="10"/>
        <rFont val="ＭＳ Ｐゴシック"/>
        <family val="3"/>
        <charset val="128"/>
      </rPr>
      <t xml:space="preserve">3⇒2⇒6⇒9⇒4⇒1</t>
    </r>
  </si>
  <si>
    <t xml:space="preserve">サカノチサト</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6-11-4-9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サスガ</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5-19-19-108</t>
  </si>
  <si>
    <t xml:space="preserve">サカエキング</t>
  </si>
  <si>
    <t xml:space="preserve">松本秀</t>
  </si>
  <si>
    <t xml:space="preserve">22-33-41-182</t>
  </si>
  <si>
    <t xml:space="preserve">ニシキファイター</t>
  </si>
  <si>
    <t xml:space="preserve">11-14-12-8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Ｂ２－３ </t>
  </si>
  <si>
    <t xml:space="preserve">9R</t>
  </si>
  <si>
    <t xml:space="preserve">ニシキヒカル</t>
  </si>
  <si>
    <t xml:space="preserve">670kg(0)</t>
  </si>
  <si>
    <t xml:space="preserve">26-19-15-102</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ミノルユウセ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青鹿 </t>
  </si>
  <si>
    <t xml:space="preserve">39-42-45-216</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ヒノデタイガー</t>
  </si>
  <si>
    <t xml:space="preserve">14-12-20-8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ゴールデンタカラ</t>
  </si>
  <si>
    <t xml:space="preserve">16-16-16-107</t>
  </si>
  <si>
    <r>
      <rPr>
        <sz val="10"/>
        <rFont val="Noto Sans"/>
        <family val="2"/>
      </rPr>
      <t xml:space="preserve">【総合格付け】　　</t>
    </r>
    <r>
      <rPr>
        <sz val="10"/>
        <rFont val="ＭＳ Ｐゴシック"/>
        <family val="3"/>
        <charset val="128"/>
      </rPr>
      <t xml:space="preserve">7⇒5⇒8⇒6⇒4⇒2</t>
    </r>
  </si>
  <si>
    <r>
      <rPr>
        <sz val="10"/>
        <rFont val="Noto Sans"/>
        <family val="2"/>
      </rPr>
      <t xml:space="preserve">【底力格付け】　　</t>
    </r>
    <r>
      <rPr>
        <sz val="10"/>
        <rFont val="ＭＳ Ｐゴシック"/>
        <family val="3"/>
        <charset val="128"/>
      </rPr>
      <t xml:space="preserve">8⇒5⇒9⇒1⇒2⇒6</t>
    </r>
  </si>
  <si>
    <t xml:space="preserve">ヒマワリギャル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7-16-28-106</t>
  </si>
  <si>
    <r>
      <rPr>
        <sz val="10"/>
        <rFont val="Noto Sans"/>
        <family val="2"/>
      </rPr>
      <t xml:space="preserve">【能力格付け】　　</t>
    </r>
    <r>
      <rPr>
        <sz val="10"/>
        <rFont val="ＭＳ Ｐゴシック"/>
        <family val="3"/>
        <charset val="128"/>
      </rPr>
      <t xml:space="preserve">8⇒5⇒9⇒7⇒1⇒6</t>
    </r>
  </si>
  <si>
    <r>
      <rPr>
        <sz val="10"/>
        <rFont val="Noto Sans"/>
        <family val="2"/>
      </rPr>
      <t xml:space="preserve">【期待格付け】　　</t>
    </r>
    <r>
      <rPr>
        <sz val="10"/>
        <rFont val="ＭＳ Ｐゴシック"/>
        <family val="3"/>
        <charset val="128"/>
      </rPr>
      <t xml:space="preserve">5⇒8⇒6⇒7⇒3⇒1</t>
    </r>
  </si>
  <si>
    <t xml:space="preserve">コウコサンネンセイ</t>
  </si>
  <si>
    <t xml:space="preserve">26-45-46-177</t>
  </si>
  <si>
    <t xml:space="preserve">シンエイタカラフジ</t>
  </si>
  <si>
    <t xml:space="preserve">22-21-31-100</t>
  </si>
  <si>
    <t xml:space="preserve">キタノカツヒメ</t>
  </si>
  <si>
    <t xml:space="preserve">15-10-9-66</t>
  </si>
  <si>
    <t xml:space="preserve">キタノオーラ</t>
  </si>
  <si>
    <t xml:space="preserve">17-26-20-1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冬月特別オープン・Ａ１決勝混合 </t>
  </si>
  <si>
    <t xml:space="preserve">10R</t>
  </si>
  <si>
    <t xml:space="preserve">カツオーカン</t>
  </si>
  <si>
    <t xml:space="preserve">720kg(+30)</t>
  </si>
  <si>
    <t xml:space="preserve">24-19-19-60</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ホリセンショウ</t>
  </si>
  <si>
    <t xml:space="preserve">740kg(+30)</t>
  </si>
  <si>
    <t xml:space="preserve">38-40-29-161</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ダイコクパワー</t>
  </si>
  <si>
    <t xml:space="preserve">735kg(+30)</t>
  </si>
  <si>
    <t xml:space="preserve">18-16-16-49</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ハクタイホウ</t>
  </si>
  <si>
    <t xml:space="preserve">730kg(+30)</t>
  </si>
  <si>
    <t xml:space="preserve">16-17-8-10</t>
  </si>
  <si>
    <r>
      <rPr>
        <sz val="10"/>
        <rFont val="Noto Sans"/>
        <family val="2"/>
      </rPr>
      <t xml:space="preserve">【総合格付け】　　</t>
    </r>
    <r>
      <rPr>
        <sz val="10"/>
        <rFont val="ＭＳ Ｐゴシック"/>
        <family val="3"/>
        <charset val="128"/>
      </rPr>
      <t xml:space="preserve">4⇒8⇒7⇒1⇒2⇒3</t>
    </r>
  </si>
  <si>
    <r>
      <rPr>
        <sz val="10"/>
        <rFont val="Noto Sans"/>
        <family val="2"/>
      </rPr>
      <t xml:space="preserve">【底力格付け】　　</t>
    </r>
    <r>
      <rPr>
        <sz val="10"/>
        <rFont val="ＭＳ Ｐゴシック"/>
        <family val="3"/>
        <charset val="128"/>
      </rPr>
      <t xml:space="preserve">8⇒7⇒4⇒1⇒3⇒5</t>
    </r>
  </si>
  <si>
    <t xml:space="preserve">アサヒリュウセイ</t>
  </si>
  <si>
    <t xml:space="preserve">745kg(+35)</t>
  </si>
  <si>
    <t xml:space="preserve">25-12-12-64</t>
  </si>
  <si>
    <r>
      <rPr>
        <sz val="10"/>
        <rFont val="Noto Sans"/>
        <family val="2"/>
      </rPr>
      <t xml:space="preserve">【能力格付け】　　</t>
    </r>
    <r>
      <rPr>
        <sz val="10"/>
        <rFont val="ＭＳ Ｐゴシック"/>
        <family val="3"/>
        <charset val="128"/>
      </rPr>
      <t xml:space="preserve">7⇒8⇒4⇒3⇒1⇒6</t>
    </r>
  </si>
  <si>
    <r>
      <rPr>
        <sz val="10"/>
        <rFont val="Noto Sans"/>
        <family val="2"/>
      </rPr>
      <t xml:space="preserve">【期待格付け】　　</t>
    </r>
    <r>
      <rPr>
        <sz val="10"/>
        <rFont val="ＭＳ Ｐゴシック"/>
        <family val="3"/>
        <charset val="128"/>
      </rPr>
      <t xml:space="preserve">8⇒7⇒3⇒4⇒1⇒6</t>
    </r>
  </si>
  <si>
    <t xml:space="preserve">カンシャノココロ</t>
  </si>
  <si>
    <t xml:space="preserve">22-16-14-34</t>
  </si>
  <si>
    <t xml:space="preserve">サクラリュウ</t>
  </si>
  <si>
    <t xml:space="preserve">26-19-27-5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アオノレクサス</t>
  </si>
  <si>
    <t xml:space="preserve">38-37-27-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Ｂ２－１・２決勝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1R</t>
  </si>
  <si>
    <t xml:space="preserve">スーパータイトル</t>
  </si>
  <si>
    <t xml:space="preserve">17-23-22-7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オレモスゴイ</t>
  </si>
  <si>
    <t xml:space="preserve">675kg(-30)</t>
  </si>
  <si>
    <t xml:space="preserve">25-13-8-25</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マタキタヨ</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6-16-37-13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カネサエイショー</t>
  </si>
  <si>
    <t xml:space="preserve">33-36-33-160</t>
  </si>
  <si>
    <r>
      <rPr>
        <sz val="10"/>
        <rFont val="Noto Sans"/>
        <family val="2"/>
      </rPr>
      <t xml:space="preserve">【総合格付け】　　</t>
    </r>
    <r>
      <rPr>
        <sz val="10"/>
        <rFont val="ＭＳ Ｐゴシック"/>
        <family val="3"/>
        <charset val="128"/>
      </rPr>
      <t xml:space="preserve">7⇒5⇒4⇒2⇒3⇒1</t>
    </r>
  </si>
  <si>
    <r>
      <rPr>
        <sz val="10"/>
        <rFont val="Noto Sans"/>
        <family val="2"/>
      </rPr>
      <t xml:space="preserve">【底力格付け】　　</t>
    </r>
    <r>
      <rPr>
        <sz val="10"/>
        <rFont val="ＭＳ Ｐゴシック"/>
        <family val="3"/>
        <charset val="128"/>
      </rPr>
      <t xml:space="preserve">7⇒5⇒2⇒1⇒8⇒9</t>
    </r>
  </si>
  <si>
    <t xml:space="preserve">ベニコマ</t>
  </si>
  <si>
    <t xml:space="preserve">23-20-16-109</t>
  </si>
  <si>
    <r>
      <rPr>
        <sz val="10"/>
        <rFont val="Noto Sans"/>
        <family val="2"/>
      </rPr>
      <t xml:space="preserve">【能力格付け】　　</t>
    </r>
    <r>
      <rPr>
        <sz val="10"/>
        <rFont val="ＭＳ Ｐゴシック"/>
        <family val="3"/>
        <charset val="128"/>
      </rPr>
      <t xml:space="preserve">1⇒2⇒7⇒5⇒4⇒3</t>
    </r>
  </si>
  <si>
    <r>
      <rPr>
        <sz val="10"/>
        <rFont val="Noto Sans"/>
        <family val="2"/>
      </rPr>
      <t xml:space="preserve">【期待格付け】　　</t>
    </r>
    <r>
      <rPr>
        <sz val="10"/>
        <rFont val="ＭＳ Ｐゴシック"/>
        <family val="3"/>
        <charset val="128"/>
      </rPr>
      <t xml:space="preserve">7⇒5⇒2⇒4⇒1⇒3</t>
    </r>
  </si>
  <si>
    <t xml:space="preserve">チェイスアドリーム</t>
  </si>
  <si>
    <t xml:space="preserve">争除外</t>
  </si>
  <si>
    <t xml:space="preserve">675kg()</t>
  </si>
  <si>
    <t xml:space="preserve">---</t>
  </si>
  <si>
    <t xml:space="preserve">ライデンティダ</t>
  </si>
  <si>
    <t xml:space="preserve">16-17-13-79</t>
  </si>
  <si>
    <t xml:space="preserve">ヒメマルクィーン</t>
  </si>
  <si>
    <t xml:space="preserve">645kg(-30)</t>
  </si>
  <si>
    <t xml:space="preserve">15-11-15-53</t>
  </si>
  <si>
    <t xml:space="preserve">ホクショウマックス</t>
  </si>
  <si>
    <t xml:space="preserve">665kg(-30)</t>
  </si>
  <si>
    <t xml:space="preserve">16-17-15-29</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Ｂ１ ２歳Ｂ１ </t>
  </si>
  <si>
    <t xml:space="preserve">エムティブラン</t>
  </si>
  <si>
    <t xml:space="preserve">大坪慎</t>
  </si>
  <si>
    <t xml:space="preserve">岩手</t>
  </si>
  <si>
    <t xml:space="preserve">55.0kg(0)</t>
  </si>
  <si>
    <t xml:space="preserve">追込</t>
  </si>
  <si>
    <t xml:space="preserve">1-4-1-6</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クエルド</t>
  </si>
  <si>
    <t xml:space="preserve">山本政</t>
  </si>
  <si>
    <t xml:space="preserve">54.0kg(0)</t>
  </si>
  <si>
    <t xml:space="preserve">差し</t>
  </si>
  <si>
    <t xml:space="preserve">2-2-0-3</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ポエムトウショウ</t>
  </si>
  <si>
    <t xml:space="preserve">阿部英</t>
  </si>
  <si>
    <t xml:space="preserve">0-1-1-6</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ヴォレグラース</t>
  </si>
  <si>
    <t xml:space="preserve">齋藤雄</t>
  </si>
  <si>
    <t xml:space="preserve">先行</t>
  </si>
  <si>
    <t xml:space="preserve">1-3-2-5</t>
  </si>
  <si>
    <r>
      <rPr>
        <sz val="10"/>
        <rFont val="Noto Sans"/>
        <family val="2"/>
      </rPr>
      <t xml:space="preserve">【総合格付け】　　</t>
    </r>
    <r>
      <rPr>
        <sz val="10"/>
        <rFont val="ＭＳ Ｐゴシック"/>
        <family val="3"/>
        <charset val="128"/>
      </rPr>
      <t xml:space="preserve">4⇒9⇒8⇒5⇒2⇒10</t>
    </r>
  </si>
  <si>
    <r>
      <rPr>
        <sz val="10"/>
        <rFont val="Noto Sans"/>
        <family val="2"/>
      </rPr>
      <t xml:space="preserve">【底力格付け】　　</t>
    </r>
    <r>
      <rPr>
        <sz val="10"/>
        <rFont val="ＭＳ Ｐゴシック"/>
        <family val="3"/>
        <charset val="128"/>
      </rPr>
      <t xml:space="preserve">2⇒8⇒4⇒9⇒10⇒7</t>
    </r>
  </si>
  <si>
    <t xml:space="preserve">ダイヤモンドジョリ</t>
  </si>
  <si>
    <t xml:space="preserve">菅原俊</t>
  </si>
  <si>
    <t xml:space="preserve">逃げ</t>
  </si>
  <si>
    <t xml:space="preserve">2-2-1-3</t>
  </si>
  <si>
    <r>
      <rPr>
        <sz val="10"/>
        <rFont val="Noto Sans"/>
        <family val="2"/>
      </rPr>
      <t xml:space="preserve">【能力格付け】　　</t>
    </r>
    <r>
      <rPr>
        <sz val="10"/>
        <rFont val="ＭＳ Ｐゴシック"/>
        <family val="3"/>
        <charset val="128"/>
      </rPr>
      <t xml:space="preserve">8⇒4⇒2⇒9⇒7⇒5</t>
    </r>
  </si>
  <si>
    <r>
      <rPr>
        <sz val="10"/>
        <rFont val="Noto Sans"/>
        <family val="2"/>
      </rPr>
      <t xml:space="preserve">【期待格付け】　　</t>
    </r>
    <r>
      <rPr>
        <sz val="10"/>
        <rFont val="ＭＳ Ｐゴシック"/>
        <family val="3"/>
        <charset val="128"/>
      </rPr>
      <t xml:space="preserve">4⇒8⇒2⇒9⇒5⇒10</t>
    </r>
  </si>
  <si>
    <t xml:space="preserve">ダンストーンラヴ</t>
  </si>
  <si>
    <t xml:space="preserve">村上忍</t>
  </si>
  <si>
    <t xml:space="preserve">1-0-0-4</t>
  </si>
  <si>
    <t xml:space="preserve">セクシーセディー</t>
  </si>
  <si>
    <t xml:space="preserve">坂口裕</t>
  </si>
  <si>
    <t xml:space="preserve">2-1-1-4</t>
  </si>
  <si>
    <t xml:space="preserve">ピックミーアップ</t>
  </si>
  <si>
    <t xml:space="preserve">高松亮</t>
  </si>
  <si>
    <t xml:space="preserve">1-2-2-2</t>
  </si>
  <si>
    <t xml:space="preserve">A</t>
  </si>
  <si>
    <t xml:space="preserve">ジョコビッチ</t>
  </si>
  <si>
    <t xml:space="preserve">山本聡</t>
  </si>
  <si>
    <t xml:space="preserve">1-1-2-3</t>
  </si>
  <si>
    <t xml:space="preserve">グラティチュード</t>
  </si>
  <si>
    <t xml:space="preserve">関本淳</t>
  </si>
  <si>
    <t xml:space="preserve">0-1-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十一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グレイスフルライフ</t>
  </si>
  <si>
    <t xml:space="preserve">陶文峰</t>
  </si>
  <si>
    <t xml:space="preserve">3-5-4-4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クラウンミネリ</t>
  </si>
  <si>
    <t xml:space="preserve">54.0kg(+2)</t>
  </si>
  <si>
    <t xml:space="preserve">1-0-2-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ヤマニンルバンシュ</t>
  </si>
  <si>
    <t xml:space="preserve">2-1-1-1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ディープチル</t>
  </si>
  <si>
    <t xml:space="preserve">2-3-0-4</t>
  </si>
  <si>
    <r>
      <rPr>
        <sz val="10"/>
        <rFont val="Noto Sans"/>
        <family val="2"/>
      </rPr>
      <t xml:space="preserve">【総合格付け】　　</t>
    </r>
    <r>
      <rPr>
        <sz val="10"/>
        <rFont val="ＭＳ Ｐゴシック"/>
        <family val="3"/>
        <charset val="128"/>
      </rPr>
      <t xml:space="preserve">5⇒7⇒2⇒4⇒8⇒3</t>
    </r>
  </si>
  <si>
    <r>
      <rPr>
        <sz val="10"/>
        <rFont val="Noto Sans"/>
        <family val="2"/>
      </rPr>
      <t xml:space="preserve">【底力格付け】　　</t>
    </r>
    <r>
      <rPr>
        <sz val="10"/>
        <rFont val="ＭＳ Ｐゴシック"/>
        <family val="3"/>
        <charset val="128"/>
      </rPr>
      <t xml:space="preserve">7⇒5⇒3⇒2⇒9⇒4</t>
    </r>
  </si>
  <si>
    <t xml:space="preserve">エアヴーヴレ</t>
  </si>
  <si>
    <t xml:space="preserve">2-3-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7⇒2⇒3⇒4⇒8</t>
    </r>
  </si>
  <si>
    <r>
      <rPr>
        <sz val="10"/>
        <rFont val="Noto Sans"/>
        <family val="2"/>
      </rPr>
      <t xml:space="preserve">【期待格付け】　　</t>
    </r>
    <r>
      <rPr>
        <sz val="10"/>
        <rFont val="ＭＳ Ｐゴシック"/>
        <family val="3"/>
        <charset val="128"/>
      </rPr>
      <t xml:space="preserve">5⇒7⇒2⇒4⇒3⇒8</t>
    </r>
  </si>
  <si>
    <t xml:space="preserve">レディースワロー</t>
  </si>
  <si>
    <t xml:space="preserve">54.0kg()</t>
  </si>
  <si>
    <t xml:space="preserve">ロッセーラ</t>
  </si>
  <si>
    <t xml:space="preserve">2-1-2-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スプリングストーム</t>
  </si>
  <si>
    <t xml:space="preserve">56.0kg(0)</t>
  </si>
  <si>
    <t xml:space="preserve">2-2-1-8</t>
  </si>
  <si>
    <t xml:space="preserve">クリエイトキング</t>
  </si>
  <si>
    <t xml:space="preserve">0-3-6-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十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オープンディール</t>
  </si>
  <si>
    <t xml:space="preserve">木村暁</t>
  </si>
  <si>
    <t xml:space="preserve">56.0kg(+2)</t>
  </si>
  <si>
    <t xml:space="preserve">4-3-5-6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トレートプレイ</t>
  </si>
  <si>
    <t xml:space="preserve">3-1-2-8</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スギノクレステージ</t>
  </si>
  <si>
    <t xml:space="preserve">南郷家</t>
  </si>
  <si>
    <t xml:space="preserve">1-1-2-19</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トコンロマンス</t>
  </si>
  <si>
    <t xml:space="preserve">1-2-0-44</t>
  </si>
  <si>
    <r>
      <rPr>
        <sz val="10"/>
        <rFont val="Noto Sans"/>
        <family val="2"/>
      </rPr>
      <t xml:space="preserve">【総合格付け】　　</t>
    </r>
    <r>
      <rPr>
        <sz val="10"/>
        <rFont val="ＭＳ Ｐゴシック"/>
        <family val="3"/>
        <charset val="128"/>
      </rPr>
      <t xml:space="preserve">2⇒6⇒5⇒7⇒9⇒3</t>
    </r>
  </si>
  <si>
    <r>
      <rPr>
        <sz val="10"/>
        <rFont val="Noto Sans"/>
        <family val="2"/>
      </rPr>
      <t xml:space="preserve">【底力格付け】　　</t>
    </r>
    <r>
      <rPr>
        <sz val="10"/>
        <rFont val="ＭＳ Ｐゴシック"/>
        <family val="3"/>
        <charset val="128"/>
      </rPr>
      <t xml:space="preserve">2⇒9⇒5⇒7⇒6⇒3</t>
    </r>
  </si>
  <si>
    <t xml:space="preserve">サクラヴァンデロア</t>
  </si>
  <si>
    <t xml:space="preserve">1-0-4-9</t>
  </si>
  <si>
    <r>
      <rPr>
        <sz val="10"/>
        <rFont val="Noto Sans"/>
        <family val="2"/>
      </rPr>
      <t xml:space="preserve">【能力格付け】　　</t>
    </r>
    <r>
      <rPr>
        <sz val="10"/>
        <rFont val="ＭＳ Ｐゴシック"/>
        <family val="3"/>
        <charset val="128"/>
      </rPr>
      <t xml:space="preserve">7⇒2⇒5⇒6⇒9⇒3</t>
    </r>
  </si>
  <si>
    <r>
      <rPr>
        <sz val="10"/>
        <rFont val="Noto Sans"/>
        <family val="2"/>
      </rPr>
      <t xml:space="preserve">【期待格付け】　　</t>
    </r>
    <r>
      <rPr>
        <sz val="10"/>
        <rFont val="ＭＳ Ｐゴシック"/>
        <family val="3"/>
        <charset val="128"/>
      </rPr>
      <t xml:space="preserve">2⇒7⇒5⇒9⇒6⇒8</t>
    </r>
  </si>
  <si>
    <t xml:space="preserve">クドース</t>
  </si>
  <si>
    <t xml:space="preserve">2-1-5-1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クラジェントリラブ</t>
  </si>
  <si>
    <t xml:space="preserve">7-12-4-47</t>
  </si>
  <si>
    <t xml:space="preserve">ヤマニンジンジャ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17-17-120</t>
  </si>
  <si>
    <t xml:space="preserve">ジルコン</t>
  </si>
  <si>
    <t xml:space="preserve">2-3-5-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九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キョウエイビジン</t>
  </si>
  <si>
    <t xml:space="preserve">3-1-5-11</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リシーハット</t>
  </si>
  <si>
    <t xml:space="preserve">2-6-4-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バージンシャトー</t>
  </si>
  <si>
    <t xml:space="preserve">1-2-3-3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オイシャトル</t>
  </si>
  <si>
    <t xml:space="preserve">9-8-15-87</t>
  </si>
  <si>
    <r>
      <rPr>
        <sz val="10"/>
        <rFont val="Noto Sans"/>
        <family val="2"/>
      </rPr>
      <t xml:space="preserve">【総合格付け】　　</t>
    </r>
    <r>
      <rPr>
        <sz val="10"/>
        <rFont val="ＭＳ Ｐゴシック"/>
        <family val="3"/>
        <charset val="128"/>
      </rPr>
      <t xml:space="preserve">8⇒1⇒2⇒6⇒7⇒3</t>
    </r>
  </si>
  <si>
    <r>
      <rPr>
        <sz val="10"/>
        <rFont val="Noto Sans"/>
        <family val="2"/>
      </rPr>
      <t xml:space="preserve">【底力格付け】　　</t>
    </r>
    <r>
      <rPr>
        <sz val="10"/>
        <rFont val="ＭＳ Ｐゴシック"/>
        <family val="3"/>
        <charset val="128"/>
      </rPr>
      <t xml:space="preserve">6⇒2⇒1⇒8⇒9⇒3</t>
    </r>
  </si>
  <si>
    <t xml:space="preserve">フミタツダイヤ</t>
  </si>
  <si>
    <t xml:space="preserve">4-13-6-69</t>
  </si>
  <si>
    <r>
      <rPr>
        <sz val="10"/>
        <rFont val="Noto Sans"/>
        <family val="2"/>
      </rPr>
      <t xml:space="preserve">【能力格付け】　　</t>
    </r>
    <r>
      <rPr>
        <sz val="10"/>
        <rFont val="ＭＳ Ｐゴシック"/>
        <family val="3"/>
        <charset val="128"/>
      </rPr>
      <t xml:space="preserve">2⇒1⇒8⇒6⇒7⇒9</t>
    </r>
  </si>
  <si>
    <r>
      <rPr>
        <sz val="10"/>
        <rFont val="Noto Sans"/>
        <family val="2"/>
      </rPr>
      <t xml:space="preserve">【期待格付け】　　</t>
    </r>
    <r>
      <rPr>
        <sz val="10"/>
        <rFont val="ＭＳ Ｐゴシック"/>
        <family val="3"/>
        <charset val="128"/>
      </rPr>
      <t xml:space="preserve">8⇒1⇒3⇒9⇒2⇒7</t>
    </r>
  </si>
  <si>
    <t xml:space="preserve">クリニャンクール</t>
  </si>
  <si>
    <t xml:space="preserve">鈴木麻</t>
  </si>
  <si>
    <t xml:space="preserve">51.0kg(0)</t>
  </si>
  <si>
    <t xml:space="preserve">1-5-5-47</t>
  </si>
  <si>
    <t xml:space="preserve">E</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キクノソレイユ</t>
  </si>
  <si>
    <t xml:space="preserve">菅原辰</t>
  </si>
  <si>
    <t xml:space="preserve">1-4-8-41</t>
  </si>
  <si>
    <t xml:space="preserve">ゴールデンボーダー</t>
  </si>
  <si>
    <t xml:space="preserve">0-0-0-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ドクトルカルミア</t>
  </si>
  <si>
    <t xml:space="preserve">1-3-1-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八組 </t>
  </si>
  <si>
    <t xml:space="preserve">ムーンパイロット</t>
  </si>
  <si>
    <t xml:space="preserve">5-10-17-100</t>
  </si>
  <si>
    <r>
      <rPr>
        <sz val="10"/>
        <rFont val="Noto Sans"/>
        <family val="2"/>
      </rPr>
      <t xml:space="preserve">◎：ここも連勝を狙っての参戦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ゲンパチインパクト</t>
  </si>
  <si>
    <t xml:space="preserve">3-3-1-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ングンキャンドル</t>
  </si>
  <si>
    <t xml:space="preserve">1-0-5-2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グラントウショウ</t>
  </si>
  <si>
    <t xml:space="preserve">0-3-0-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4⇒9⇒7⇒1⇒2</t>
    </r>
  </si>
  <si>
    <r>
      <rPr>
        <sz val="10"/>
        <rFont val="Noto Sans"/>
        <family val="2"/>
      </rPr>
      <t xml:space="preserve">【底力格付け】　　</t>
    </r>
    <r>
      <rPr>
        <sz val="10"/>
        <rFont val="ＭＳ Ｐゴシック"/>
        <family val="3"/>
        <charset val="128"/>
      </rPr>
      <t xml:space="preserve">8⇒4⇒2⇒1⇒9⇒3</t>
    </r>
  </si>
  <si>
    <t xml:space="preserve">アラート</t>
  </si>
  <si>
    <t xml:space="preserve">走取消</t>
  </si>
  <si>
    <t xml:space="preserve">56.0kg()</t>
  </si>
  <si>
    <r>
      <rPr>
        <sz val="10"/>
        <rFont val="Noto Sans"/>
        <family val="2"/>
      </rPr>
      <t xml:space="preserve">【能力格付け】　　</t>
    </r>
    <r>
      <rPr>
        <sz val="10"/>
        <rFont val="ＭＳ Ｐゴシック"/>
        <family val="3"/>
        <charset val="128"/>
      </rPr>
      <t xml:space="preserve">4⇒8⇒9⇒7⇒2⇒1</t>
    </r>
  </si>
  <si>
    <r>
      <rPr>
        <sz val="10"/>
        <rFont val="Noto Sans"/>
        <family val="2"/>
      </rPr>
      <t xml:space="preserve">【期待格付け】　　</t>
    </r>
    <r>
      <rPr>
        <sz val="10"/>
        <rFont val="ＭＳ Ｐゴシック"/>
        <family val="3"/>
        <charset val="128"/>
      </rPr>
      <t xml:space="preserve">8⇒4⇒9⇒2⇒3⇒1</t>
    </r>
  </si>
  <si>
    <t xml:space="preserve">サトノミカエル</t>
  </si>
  <si>
    <t xml:space="preserve">0-2-0-17</t>
  </si>
  <si>
    <t xml:space="preserve">ヒミノナデシコ</t>
  </si>
  <si>
    <t xml:space="preserve">3-3-1-20</t>
  </si>
  <si>
    <t xml:space="preserve">ナムラキャニオン</t>
  </si>
  <si>
    <t xml:space="preserve">2-3-0-8</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オンダム</t>
  </si>
  <si>
    <t xml:space="preserve">2-4-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七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マイネルヴィゴラス</t>
  </si>
  <si>
    <t xml:space="preserve">2-3-6-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ランドザスターズ</t>
  </si>
  <si>
    <t xml:space="preserve">2-2-2-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キョウワシコウ</t>
  </si>
  <si>
    <t xml:space="preserve">1-10-7-46</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トウショウノワール</t>
  </si>
  <si>
    <t xml:space="preserve">1-5-4-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7⇒4⇒5⇒1⇒8</t>
    </r>
  </si>
  <si>
    <r>
      <rPr>
        <sz val="10"/>
        <rFont val="Noto Sans"/>
        <family val="2"/>
      </rPr>
      <t xml:space="preserve">【底力格付け】　　</t>
    </r>
    <r>
      <rPr>
        <sz val="10"/>
        <rFont val="ＭＳ Ｐゴシック"/>
        <family val="3"/>
        <charset val="128"/>
      </rPr>
      <t xml:space="preserve">2⇒4⇒6⇒7⇒8⇒1</t>
    </r>
  </si>
  <si>
    <t xml:space="preserve">デルマミヨチャン</t>
  </si>
  <si>
    <t xml:space="preserve">2-4-4-10</t>
  </si>
  <si>
    <r>
      <rPr>
        <sz val="10"/>
        <rFont val="Noto Sans"/>
        <family val="2"/>
      </rPr>
      <t xml:space="preserve">【能力格付け】　　</t>
    </r>
    <r>
      <rPr>
        <sz val="10"/>
        <rFont val="ＭＳ Ｐゴシック"/>
        <family val="3"/>
        <charset val="128"/>
      </rPr>
      <t xml:space="preserve">7⇒2⇒4⇒6⇒8⇒1</t>
    </r>
  </si>
  <si>
    <r>
      <rPr>
        <sz val="10"/>
        <rFont val="Noto Sans"/>
        <family val="2"/>
      </rPr>
      <t xml:space="preserve">【期待格付け】　　</t>
    </r>
    <r>
      <rPr>
        <sz val="10"/>
        <rFont val="ＭＳ Ｐゴシック"/>
        <family val="3"/>
        <charset val="128"/>
      </rPr>
      <t xml:space="preserve">2⇒7⇒4⇒1⇒8⇒5</t>
    </r>
  </si>
  <si>
    <t xml:space="preserve">シグラップジュエル</t>
  </si>
  <si>
    <t xml:space="preserve">1-4-4-10</t>
  </si>
  <si>
    <t xml:space="preserve">シャイニーパンサー</t>
  </si>
  <si>
    <t xml:space="preserve">4-2-1-6</t>
  </si>
  <si>
    <t xml:space="preserve">ダイワマザーランド</t>
  </si>
  <si>
    <t xml:space="preserve">51.0kg(-1)</t>
  </si>
  <si>
    <t xml:space="preserve">4-6-16-63</t>
  </si>
  <si>
    <t xml:space="preserve">サビヌキ</t>
  </si>
  <si>
    <t xml:space="preserve">1-1-1-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六組 </t>
  </si>
  <si>
    <t xml:space="preserve">ボンボニエール</t>
  </si>
  <si>
    <t xml:space="preserve">5-11-6-56</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ペイズリー</t>
  </si>
  <si>
    <t xml:space="preserve">6-11-6-52</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ユキノアカツキ</t>
  </si>
  <si>
    <t xml:space="preserve">2-4-10-26</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ヤングスプリンタ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3-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6⇒9⇒3⇒4⇒8</t>
    </r>
  </si>
  <si>
    <r>
      <rPr>
        <sz val="10"/>
        <rFont val="Noto Sans"/>
        <family val="2"/>
      </rPr>
      <t xml:space="preserve">【底力格付け】　　</t>
    </r>
    <r>
      <rPr>
        <sz val="10"/>
        <rFont val="ＭＳ Ｐゴシック"/>
        <family val="3"/>
        <charset val="128"/>
      </rPr>
      <t xml:space="preserve">2⇒6⇒3⇒4⇒7⇒8</t>
    </r>
  </si>
  <si>
    <t xml:space="preserve">ランドレーサー</t>
  </si>
  <si>
    <t xml:space="preserve">2-3-4-19</t>
  </si>
  <si>
    <r>
      <rPr>
        <sz val="10"/>
        <rFont val="Noto Sans"/>
        <family val="2"/>
      </rPr>
      <t xml:space="preserve">【能力格付け】　　</t>
    </r>
    <r>
      <rPr>
        <sz val="10"/>
        <rFont val="ＭＳ Ｐゴシック"/>
        <family val="3"/>
        <charset val="128"/>
      </rPr>
      <t xml:space="preserve">6⇒7⇒4⇒2⇒8⇒3</t>
    </r>
  </si>
  <si>
    <r>
      <rPr>
        <sz val="10"/>
        <rFont val="Noto Sans"/>
        <family val="2"/>
      </rPr>
      <t xml:space="preserve">【期待格付け】　　</t>
    </r>
    <r>
      <rPr>
        <sz val="10"/>
        <rFont val="ＭＳ Ｐゴシック"/>
        <family val="3"/>
        <charset val="128"/>
      </rPr>
      <t xml:space="preserve">6⇒7⇒8⇒3⇒4⇒9</t>
    </r>
  </si>
  <si>
    <t xml:space="preserve">ムゲット</t>
  </si>
  <si>
    <t xml:space="preserve">4-4-1-2</t>
  </si>
  <si>
    <t xml:space="preserve">ライゼリート</t>
  </si>
  <si>
    <t xml:space="preserve">1-1-0-11</t>
  </si>
  <si>
    <t xml:space="preserve">ワイルドビューティ</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8-29</t>
  </si>
  <si>
    <t xml:space="preserve">ロケットドライブ</t>
  </si>
  <si>
    <t xml:space="preserve">0-3-5-2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奥州江刺・越路スキー場賞　Ｂ２二組 </t>
  </si>
  <si>
    <t xml:space="preserve">レイキッシュボーイ</t>
  </si>
  <si>
    <t xml:space="preserve">53.0kg(-3)</t>
  </si>
  <si>
    <t xml:space="preserve">2-0-0-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中央の実績があり軽視できない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ロケットボール</t>
  </si>
  <si>
    <t xml:space="preserve">56.0kg(+1)</t>
  </si>
  <si>
    <t xml:space="preserve">4-6-6-27</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ラブミージェームス</t>
  </si>
  <si>
    <t xml:space="preserve">9-7-5-3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カスミチャン</t>
  </si>
  <si>
    <t xml:space="preserve">54.0kg(+1)</t>
  </si>
  <si>
    <t xml:space="preserve">0-1-2-13</t>
  </si>
  <si>
    <r>
      <rPr>
        <sz val="10"/>
        <rFont val="Noto Sans"/>
        <family val="2"/>
      </rPr>
      <t xml:space="preserve">【総合格付け】　　</t>
    </r>
    <r>
      <rPr>
        <sz val="10"/>
        <rFont val="ＭＳ Ｐゴシック"/>
        <family val="3"/>
        <charset val="128"/>
      </rPr>
      <t xml:space="preserve">9⇒11⇒1⇒2⇒10⇒8</t>
    </r>
  </si>
  <si>
    <r>
      <rPr>
        <sz val="10"/>
        <rFont val="Noto Sans"/>
        <family val="2"/>
      </rPr>
      <t xml:space="preserve">【底力格付け】　　</t>
    </r>
    <r>
      <rPr>
        <sz val="10"/>
        <rFont val="ＭＳ Ｐゴシック"/>
        <family val="3"/>
        <charset val="128"/>
      </rPr>
      <t xml:space="preserve">9⇒11⇒10⇒1⇒2⇒3</t>
    </r>
  </si>
  <si>
    <t xml:space="preserve">トーホクフェアリー</t>
  </si>
  <si>
    <t xml:space="preserve">2-4-3-20</t>
  </si>
  <si>
    <r>
      <rPr>
        <sz val="10"/>
        <rFont val="Noto Sans"/>
        <family val="2"/>
      </rPr>
      <t xml:space="preserve">【能力格付け】　　</t>
    </r>
    <r>
      <rPr>
        <sz val="10"/>
        <rFont val="ＭＳ Ｐゴシック"/>
        <family val="3"/>
        <charset val="128"/>
      </rPr>
      <t xml:space="preserve">11⇒9⇒1⇒2⇒4⇒10</t>
    </r>
  </si>
  <si>
    <r>
      <rPr>
        <sz val="10"/>
        <rFont val="Noto Sans"/>
        <family val="2"/>
      </rPr>
      <t xml:space="preserve">【期待格付け】　　</t>
    </r>
    <r>
      <rPr>
        <sz val="10"/>
        <rFont val="ＭＳ Ｐゴシック"/>
        <family val="3"/>
        <charset val="128"/>
      </rPr>
      <t xml:space="preserve">9⇒11⇒1⇒10⇒2⇒4</t>
    </r>
  </si>
  <si>
    <t xml:space="preserve">ゼンノジェネラル</t>
  </si>
  <si>
    <t xml:space="preserve">1-2-1-31</t>
  </si>
  <si>
    <t xml:space="preserve">オーバートゥループ</t>
  </si>
  <si>
    <t xml:space="preserve">11-8-2-19</t>
  </si>
  <si>
    <t xml:space="preserve">カネトシタシナミ</t>
  </si>
  <si>
    <t xml:space="preserve">54.0kg(+3)</t>
  </si>
  <si>
    <t xml:space="preserve">0-3-2-21</t>
  </si>
  <si>
    <t xml:space="preserve">レオロフティー</t>
  </si>
  <si>
    <t xml:space="preserve">2-3-0-7</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t xml:space="preserve">マンボプリンス</t>
  </si>
  <si>
    <t xml:space="preserve">2-3-6-21</t>
  </si>
  <si>
    <t xml:space="preserve">モルフェワイン</t>
  </si>
  <si>
    <t xml:space="preserve">10-8-6-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奥州衣川・国見平スキー場賞　Ｂ２一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イマジンジョン</t>
  </si>
  <si>
    <t xml:space="preserve">56.0kg(-1)</t>
  </si>
  <si>
    <t xml:space="preserve">16-6-8-3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6</t>
    </r>
    <r>
      <rPr>
        <sz val="10"/>
        <rFont val="Noto Sans"/>
        <family val="2"/>
      </rPr>
      <t xml:space="preserve">番</t>
    </r>
  </si>
  <si>
    <t xml:space="preserve">キネオレジェンド</t>
  </si>
  <si>
    <t xml:space="preserve">1-0-1-23</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ワールドブルー</t>
  </si>
  <si>
    <t xml:space="preserve">20-2-6-34</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ユナイテッドボス</t>
  </si>
  <si>
    <t xml:space="preserve">5-7-8-14</t>
  </si>
  <si>
    <r>
      <rPr>
        <sz val="10"/>
        <rFont val="Noto Sans"/>
        <family val="2"/>
      </rPr>
      <t xml:space="preserve">【総合格付け】　　</t>
    </r>
    <r>
      <rPr>
        <sz val="10"/>
        <rFont val="ＭＳ Ｐゴシック"/>
        <family val="3"/>
        <charset val="128"/>
      </rPr>
      <t xml:space="preserve">9⇒6⇒1⇒3⇒11⇒4</t>
    </r>
  </si>
  <si>
    <r>
      <rPr>
        <sz val="10"/>
        <rFont val="Noto Sans"/>
        <family val="2"/>
      </rPr>
      <t xml:space="preserve">【底力格付け】　　</t>
    </r>
    <r>
      <rPr>
        <sz val="10"/>
        <rFont val="ＭＳ Ｐゴシック"/>
        <family val="3"/>
        <charset val="128"/>
      </rPr>
      <t xml:space="preserve">9⇒3⇒1⇒4⇒6⇒7</t>
    </r>
  </si>
  <si>
    <t xml:space="preserve">キモンイーグル</t>
  </si>
  <si>
    <t xml:space="preserve">2-1-2-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3⇒9⇒4⇒5⇒11</t>
    </r>
  </si>
  <si>
    <r>
      <rPr>
        <sz val="10"/>
        <rFont val="Noto Sans"/>
        <family val="2"/>
      </rPr>
      <t xml:space="preserve">【期待格付け】　　</t>
    </r>
    <r>
      <rPr>
        <sz val="10"/>
        <rFont val="ＭＳ Ｐゴシック"/>
        <family val="3"/>
        <charset val="128"/>
      </rPr>
      <t xml:space="preserve">9⇒1⇒6⇒3⇒11⇒7</t>
    </r>
  </si>
  <si>
    <t xml:space="preserve">ココロノママニ</t>
  </si>
  <si>
    <t xml:space="preserve">1-0-2-11</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ラブブレイブ</t>
  </si>
  <si>
    <t xml:space="preserve">1-1-0-23</t>
  </si>
  <si>
    <t xml:space="preserve">エントラール</t>
  </si>
  <si>
    <t xml:space="preserve">11-2-1-18</t>
  </si>
  <si>
    <t xml:space="preserve">タフガイ</t>
  </si>
  <si>
    <t xml:space="preserve">9-8-3-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オーベルジーヌ</t>
  </si>
  <si>
    <t xml:space="preserve">3-5-5-19</t>
  </si>
  <si>
    <t xml:space="preserve">ダイワスペシャ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4-8-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第１４回 寒菊賞２歳 </t>
  </si>
  <si>
    <t xml:space="preserve">サンエイホープ</t>
  </si>
  <si>
    <t xml:space="preserve">2-0-0-1</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スクリーンハッピー</t>
  </si>
  <si>
    <t xml:space="preserve">1-1-1-6</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チャイヨー</t>
  </si>
  <si>
    <t xml:space="preserve">55.0kg(+1)</t>
  </si>
  <si>
    <t xml:space="preserve">2-2-1-2</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トゥニーナ</t>
  </si>
  <si>
    <t xml:space="preserve">1-3-0-3</t>
  </si>
  <si>
    <r>
      <rPr>
        <sz val="10"/>
        <rFont val="Noto Sans"/>
        <family val="2"/>
      </rPr>
      <t xml:space="preserve">【総合格付け】　　</t>
    </r>
    <r>
      <rPr>
        <sz val="10"/>
        <rFont val="ＭＳ Ｐゴシック"/>
        <family val="3"/>
        <charset val="128"/>
      </rPr>
      <t xml:space="preserve">9⇒6⇒5⇒8⇒10⇒12</t>
    </r>
  </si>
  <si>
    <r>
      <rPr>
        <sz val="10"/>
        <rFont val="Noto Sans"/>
        <family val="2"/>
      </rPr>
      <t xml:space="preserve">【底力格付け】　　</t>
    </r>
    <r>
      <rPr>
        <sz val="10"/>
        <rFont val="ＭＳ Ｐゴシック"/>
        <family val="3"/>
        <charset val="128"/>
      </rPr>
      <t xml:space="preserve">9⇒5⇒4⇒10⇒12⇒8</t>
    </r>
  </si>
  <si>
    <t xml:space="preserve">ツネオー</t>
  </si>
  <si>
    <t xml:space="preserve">2-2-3-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9⇒12⇒2⇒10⇒6</t>
    </r>
  </si>
  <si>
    <r>
      <rPr>
        <sz val="10"/>
        <rFont val="Noto Sans"/>
        <family val="2"/>
      </rPr>
      <t xml:space="preserve">【期待格付け】　　</t>
    </r>
    <r>
      <rPr>
        <sz val="10"/>
        <rFont val="ＭＳ Ｐゴシック"/>
        <family val="3"/>
        <charset val="128"/>
      </rPr>
      <t xml:space="preserve">9⇒5⇒12⇒10⇒1⇒11</t>
    </r>
  </si>
  <si>
    <t xml:space="preserve">シーザドナルド</t>
  </si>
  <si>
    <t xml:space="preserve">1-0-1-5</t>
  </si>
  <si>
    <t xml:space="preserve">リュウノラブ</t>
  </si>
  <si>
    <t xml:space="preserve">1-1-0-3</t>
  </si>
  <si>
    <t xml:space="preserve">イチダイ</t>
  </si>
  <si>
    <t xml:space="preserve">1-2-1-5</t>
  </si>
  <si>
    <t xml:space="preserve">ディックカントウ</t>
  </si>
  <si>
    <t xml:space="preserve">1-2-2-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サプライズハッピー</t>
  </si>
  <si>
    <t xml:space="preserve">3-3-0-1</t>
  </si>
  <si>
    <t xml:space="preserve">カントリーサイン</t>
  </si>
  <si>
    <t xml:space="preserve">1-0-3-8</t>
  </si>
  <si>
    <t xml:space="preserve">ウマノジョー</t>
  </si>
  <si>
    <t xml:space="preserve">3-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奥州胆沢・ひめかゆスキー場賞　Ｂ１二組 </t>
  </si>
  <si>
    <t xml:space="preserve">スズヨシーズン</t>
  </si>
  <si>
    <t xml:space="preserve">14-12-12-3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サクラインペリアル</t>
  </si>
  <si>
    <t xml:space="preserve">5-2-3-20</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コスモイフリート</t>
  </si>
  <si>
    <t xml:space="preserve">7-10-8-48</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エーシンプロース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9-5-9-20</t>
  </si>
  <si>
    <r>
      <rPr>
        <sz val="10"/>
        <rFont val="Noto Sans"/>
        <family val="2"/>
      </rPr>
      <t xml:space="preserve">【総合格付け】　　</t>
    </r>
    <r>
      <rPr>
        <sz val="10"/>
        <rFont val="ＭＳ Ｐゴシック"/>
        <family val="3"/>
        <charset val="128"/>
      </rPr>
      <t xml:space="preserve">3⇒5⇒2⇒8⇒4⇒7</t>
    </r>
  </si>
  <si>
    <r>
      <rPr>
        <sz val="10"/>
        <rFont val="Noto Sans"/>
        <family val="2"/>
      </rPr>
      <t xml:space="preserve">【底力格付け】　　</t>
    </r>
    <r>
      <rPr>
        <sz val="10"/>
        <rFont val="ＭＳ Ｐゴシック"/>
        <family val="3"/>
        <charset val="128"/>
      </rPr>
      <t xml:space="preserve">3⇒2⇒4⇒8⇒1⇒5</t>
    </r>
  </si>
  <si>
    <t xml:space="preserve">トーホクアロー</t>
  </si>
  <si>
    <t xml:space="preserve">10-13-13-44</t>
  </si>
  <si>
    <r>
      <rPr>
        <sz val="10"/>
        <rFont val="Noto Sans"/>
        <family val="2"/>
      </rPr>
      <t xml:space="preserve">【能力格付け】　　</t>
    </r>
    <r>
      <rPr>
        <sz val="10"/>
        <rFont val="ＭＳ Ｐゴシック"/>
        <family val="3"/>
        <charset val="128"/>
      </rPr>
      <t xml:space="preserve">5⇒3⇒2⇒4⇒8⇒1</t>
    </r>
  </si>
  <si>
    <r>
      <rPr>
        <sz val="10"/>
        <rFont val="Noto Sans"/>
        <family val="2"/>
      </rPr>
      <t xml:space="preserve">【期待格付け】　　</t>
    </r>
    <r>
      <rPr>
        <sz val="10"/>
        <rFont val="ＭＳ Ｐゴシック"/>
        <family val="3"/>
        <charset val="128"/>
      </rPr>
      <t xml:space="preserve">2⇒4⇒5⇒3⇒8⇒7</t>
    </r>
  </si>
  <si>
    <t xml:space="preserve">エリンジューム</t>
  </si>
  <si>
    <t xml:space="preserve">1-3-0-33</t>
  </si>
  <si>
    <t xml:space="preserve">マイネルナロッサ</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7-6-48</t>
  </si>
  <si>
    <t xml:space="preserve">マウントマズル</t>
  </si>
  <si>
    <t xml:space="preserve">0-1-4-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２ ２歳２ </t>
  </si>
  <si>
    <t xml:space="preserve">ジェイケイイエロー</t>
  </si>
  <si>
    <t xml:space="preserve">柴田勇</t>
  </si>
  <si>
    <t xml:space="preserve">0-2-2-4</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イシンピリカ</t>
  </si>
  <si>
    <t xml:space="preserve">青柳正</t>
  </si>
  <si>
    <t xml:space="preserve">0-3-1-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ライムリーフ</t>
  </si>
  <si>
    <t xml:space="preserve">藤田弘</t>
  </si>
  <si>
    <t xml:space="preserve">1-0-0-3</t>
  </si>
  <si>
    <t xml:space="preserve">クラセイジョ</t>
  </si>
  <si>
    <t xml:space="preserve">田知弘</t>
  </si>
  <si>
    <t xml:space="preserve">1-0-0-12</t>
  </si>
  <si>
    <r>
      <rPr>
        <sz val="10"/>
        <rFont val="Noto Sans"/>
        <family val="2"/>
      </rPr>
      <t xml:space="preserve">【総合格付け】　　</t>
    </r>
    <r>
      <rPr>
        <sz val="10"/>
        <rFont val="ＭＳ Ｐゴシック"/>
        <family val="3"/>
        <charset val="128"/>
      </rPr>
      <t xml:space="preserve">5⇒4⇒9⇒3⇒2⇒10</t>
    </r>
  </si>
  <si>
    <r>
      <rPr>
        <sz val="10"/>
        <rFont val="Noto Sans"/>
        <family val="2"/>
      </rPr>
      <t xml:space="preserve">【底力格付け】　　</t>
    </r>
    <r>
      <rPr>
        <sz val="10"/>
        <rFont val="ＭＳ Ｐゴシック"/>
        <family val="3"/>
        <charset val="128"/>
      </rPr>
      <t xml:space="preserve">7⇒6⇒9⇒5⇒4⇒10</t>
    </r>
  </si>
  <si>
    <t xml:space="preserve">ヤマノハレルヤ</t>
  </si>
  <si>
    <t xml:space="preserve">鈴木太</t>
  </si>
  <si>
    <t xml:space="preserve">0-2-3-4</t>
  </si>
  <si>
    <r>
      <rPr>
        <sz val="10"/>
        <rFont val="Noto Sans"/>
        <family val="2"/>
      </rPr>
      <t xml:space="preserve">【能力格付け】　　</t>
    </r>
    <r>
      <rPr>
        <sz val="10"/>
        <rFont val="ＭＳ Ｐゴシック"/>
        <family val="3"/>
        <charset val="128"/>
      </rPr>
      <t xml:space="preserve">9⇒7⇒3⇒5⇒10⇒1</t>
    </r>
  </si>
  <si>
    <r>
      <rPr>
        <sz val="10"/>
        <rFont val="Noto Sans"/>
        <family val="2"/>
      </rPr>
      <t xml:space="preserve">【期待格付け】　　</t>
    </r>
    <r>
      <rPr>
        <sz val="10"/>
        <rFont val="ＭＳ Ｐゴシック"/>
        <family val="3"/>
        <charset val="128"/>
      </rPr>
      <t xml:space="preserve">9⇒5⇒3⇒6⇒7⇒4</t>
    </r>
  </si>
  <si>
    <t xml:space="preserve">キュティリー</t>
  </si>
  <si>
    <t xml:space="preserve">沖静男</t>
  </si>
  <si>
    <t xml:space="preserve">トーイレッカー</t>
  </si>
  <si>
    <t xml:space="preserve">葛山晃</t>
  </si>
  <si>
    <t xml:space="preserve">1-2-0-4</t>
  </si>
  <si>
    <t xml:space="preserve">ゴッドハーデス</t>
  </si>
  <si>
    <t xml:space="preserve">中島龍</t>
  </si>
  <si>
    <t xml:space="preserve">1-0-1-8</t>
  </si>
  <si>
    <t xml:space="preserve">クインズマーズ</t>
  </si>
  <si>
    <t xml:space="preserve">栗原大</t>
  </si>
  <si>
    <t xml:space="preserve">オードパルファム</t>
  </si>
  <si>
    <t xml:space="preserve">平瀬城</t>
  </si>
  <si>
    <t xml:space="preserve">1-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むかしのくらし特別２－１ ２歳１ </t>
  </si>
  <si>
    <t xml:space="preserve">エスプリ</t>
  </si>
  <si>
    <t xml:space="preserve">2-0-1-3</t>
  </si>
  <si>
    <r>
      <rPr>
        <sz val="10"/>
        <rFont val="Noto Sans"/>
        <family val="2"/>
      </rPr>
      <t xml:space="preserve">◎：中央の実績があり軽視できない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ガンバレショコラ</t>
  </si>
  <si>
    <t xml:space="preserve">1-0-0-8</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エムフェイス</t>
  </si>
  <si>
    <t xml:space="preserve">桑野等</t>
  </si>
  <si>
    <t xml:space="preserve">1-0-0-2</t>
  </si>
  <si>
    <t xml:space="preserve">ショウケンボーイ</t>
  </si>
  <si>
    <t xml:space="preserve">吉原寛</t>
  </si>
  <si>
    <t xml:space="preserve">1-3-1-5</t>
  </si>
  <si>
    <r>
      <rPr>
        <sz val="10"/>
        <rFont val="Noto Sans"/>
        <family val="2"/>
      </rPr>
      <t xml:space="preserve">【総合格付け】　　</t>
    </r>
    <r>
      <rPr>
        <sz val="10"/>
        <rFont val="ＭＳ Ｐゴシック"/>
        <family val="3"/>
        <charset val="128"/>
      </rPr>
      <t xml:space="preserve">5⇒6⇒8⇒9⇒2⇒1</t>
    </r>
  </si>
  <si>
    <r>
      <rPr>
        <sz val="10"/>
        <rFont val="Noto Sans"/>
        <family val="2"/>
      </rPr>
      <t xml:space="preserve">【底力格付け】　　</t>
    </r>
    <r>
      <rPr>
        <sz val="10"/>
        <rFont val="ＭＳ Ｐゴシック"/>
        <family val="3"/>
        <charset val="128"/>
      </rPr>
      <t xml:space="preserve">5⇒9⇒6⇒8⇒4⇒1</t>
    </r>
  </si>
  <si>
    <t xml:space="preserve">ゴールドフィルド</t>
  </si>
  <si>
    <t xml:space="preserve">畑中信</t>
  </si>
  <si>
    <t xml:space="preserve">2-0-0-3</t>
  </si>
  <si>
    <r>
      <rPr>
        <sz val="10"/>
        <rFont val="Noto Sans"/>
        <family val="2"/>
      </rPr>
      <t xml:space="preserve">【能力格付け】　　</t>
    </r>
    <r>
      <rPr>
        <sz val="10"/>
        <rFont val="ＭＳ Ｐゴシック"/>
        <family val="3"/>
        <charset val="128"/>
      </rPr>
      <t xml:space="preserve">6⇒5⇒9⇒3⇒4⇒8</t>
    </r>
  </si>
  <si>
    <r>
      <rPr>
        <sz val="10"/>
        <rFont val="Noto Sans"/>
        <family val="2"/>
      </rPr>
      <t xml:space="preserve">【期待格付け】　　</t>
    </r>
    <r>
      <rPr>
        <sz val="10"/>
        <rFont val="ＭＳ Ｐゴシック"/>
        <family val="3"/>
        <charset val="128"/>
      </rPr>
      <t xml:space="preserve">5⇒8⇒6⇒4⇒1⇒9</t>
    </r>
  </si>
  <si>
    <t xml:space="preserve">ブライトエンプレス</t>
  </si>
  <si>
    <t xml:space="preserve">4-0-0-2</t>
  </si>
  <si>
    <t xml:space="preserve">ホーリーデーンズ</t>
  </si>
  <si>
    <t xml:space="preserve">堀場裕</t>
  </si>
  <si>
    <t xml:space="preserve">1-0-0-10</t>
  </si>
  <si>
    <t xml:space="preserve">ジュエリーハンター</t>
  </si>
  <si>
    <t xml:space="preserve">2-1-0-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シュシュ</t>
  </si>
  <si>
    <t xml:space="preserve">53.0kg(-1)</t>
  </si>
  <si>
    <t xml:space="preserve">2-0-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二走－６Ｃ２二走六 </t>
  </si>
  <si>
    <t xml:space="preserve">カフェシーン</t>
  </si>
  <si>
    <t xml:space="preserve">松戸政</t>
  </si>
  <si>
    <t xml:space="preserve">0-3-1-24</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チーキーデヴィル</t>
  </si>
  <si>
    <t xml:space="preserve">53.0kg(0)</t>
  </si>
  <si>
    <t xml:space="preserve">0-1-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逃げ一撃がまれば怖い存在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クリスタルパレード</t>
  </si>
  <si>
    <t xml:space="preserve">0-0-0-1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ペルセフォネ</t>
  </si>
  <si>
    <t xml:space="preserve">0-0-1-13</t>
  </si>
  <si>
    <r>
      <rPr>
        <sz val="10"/>
        <rFont val="Noto Sans"/>
        <family val="2"/>
      </rPr>
      <t xml:space="preserve">【総合格付け】　　</t>
    </r>
    <r>
      <rPr>
        <sz val="10"/>
        <rFont val="ＭＳ Ｐゴシック"/>
        <family val="3"/>
        <charset val="128"/>
      </rPr>
      <t xml:space="preserve">6⇒2⇒5⇒3⇒7⇒4</t>
    </r>
  </si>
  <si>
    <r>
      <rPr>
        <sz val="10"/>
        <rFont val="Noto Sans"/>
        <family val="2"/>
      </rPr>
      <t xml:space="preserve">【底力格付け】　　</t>
    </r>
    <r>
      <rPr>
        <sz val="10"/>
        <rFont val="ＭＳ Ｐゴシック"/>
        <family val="3"/>
        <charset val="128"/>
      </rPr>
      <t xml:space="preserve">6⇒3⇒2⇒5⇒4⇒7</t>
    </r>
  </si>
  <si>
    <t xml:space="preserve">エポナ</t>
  </si>
  <si>
    <t xml:space="preserve">0-0-3-14</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6⇒3⇒5⇒4⇒9</t>
    </r>
  </si>
  <si>
    <r>
      <rPr>
        <sz val="10"/>
        <rFont val="Noto Sans"/>
        <family val="2"/>
      </rPr>
      <t xml:space="preserve">【期待格付け】　　</t>
    </r>
    <r>
      <rPr>
        <sz val="10"/>
        <rFont val="ＭＳ Ｐゴシック"/>
        <family val="3"/>
        <charset val="128"/>
      </rPr>
      <t xml:space="preserve">6⇒2⇒5⇒7⇒4⇒9</t>
    </r>
  </si>
  <si>
    <t xml:space="preserve">メイショウラガール</t>
  </si>
  <si>
    <t xml:space="preserve">米倉知</t>
  </si>
  <si>
    <t xml:space="preserve">0-3-1-9</t>
  </si>
  <si>
    <t xml:space="preserve">メイショウオウケン</t>
  </si>
  <si>
    <t xml:space="preserve">0-1-1-14</t>
  </si>
  <si>
    <t xml:space="preserve">モモ</t>
  </si>
  <si>
    <t xml:space="preserve">0-0-0-7</t>
  </si>
  <si>
    <t xml:space="preserve">エイシンシャンプー</t>
  </si>
  <si>
    <t xml:space="preserve">0-2-1-11</t>
  </si>
  <si>
    <t xml:space="preserve">マシロ</t>
  </si>
  <si>
    <t xml:space="preserve">服部大</t>
  </si>
  <si>
    <t xml:space="preserve">0-0-0-26</t>
  </si>
  <si>
    <t xml:space="preserve">アイサイオードリー</t>
  </si>
  <si>
    <t xml:space="preserve">0-1-1-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みーちゃんお誕生日記念Ｃ２二走－５Ｃ２二走五 </t>
  </si>
  <si>
    <t xml:space="preserve">フィラント</t>
  </si>
  <si>
    <t xml:space="preserve">0-3-3-15</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テンエイリード</t>
  </si>
  <si>
    <t xml:space="preserve">0-0-1-1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ンクレイグ</t>
  </si>
  <si>
    <t xml:space="preserve">1-0-1-36</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リナシータ</t>
  </si>
  <si>
    <t xml:space="preserve">1-3-1-11</t>
  </si>
  <si>
    <r>
      <rPr>
        <sz val="10"/>
        <rFont val="Noto Sans"/>
        <family val="2"/>
      </rPr>
      <t xml:space="preserve">【総合格付け】　　</t>
    </r>
    <r>
      <rPr>
        <sz val="10"/>
        <rFont val="ＭＳ Ｐゴシック"/>
        <family val="3"/>
        <charset val="128"/>
      </rPr>
      <t xml:space="preserve">8⇒4⇒5⇒1⇒6⇒10</t>
    </r>
  </si>
  <si>
    <r>
      <rPr>
        <sz val="10"/>
        <rFont val="Noto Sans"/>
        <family val="2"/>
      </rPr>
      <t xml:space="preserve">【底力格付け】　　</t>
    </r>
    <r>
      <rPr>
        <sz val="10"/>
        <rFont val="ＭＳ Ｐゴシック"/>
        <family val="3"/>
        <charset val="128"/>
      </rPr>
      <t xml:space="preserve">6⇒8⇒5⇒10⇒4⇒1</t>
    </r>
  </si>
  <si>
    <t xml:space="preserve">サッチイズライフ</t>
  </si>
  <si>
    <t xml:space="preserve">0-0-2-5</t>
  </si>
  <si>
    <r>
      <rPr>
        <sz val="10"/>
        <rFont val="Noto Sans"/>
        <family val="2"/>
      </rPr>
      <t xml:space="preserve">【能力格付け】　　</t>
    </r>
    <r>
      <rPr>
        <sz val="10"/>
        <rFont val="ＭＳ Ｐゴシック"/>
        <family val="3"/>
        <charset val="128"/>
      </rPr>
      <t xml:space="preserve">8⇒6⇒4⇒5⇒10⇒1</t>
    </r>
  </si>
  <si>
    <r>
      <rPr>
        <sz val="10"/>
        <rFont val="Noto Sans"/>
        <family val="2"/>
      </rPr>
      <t xml:space="preserve">【期待格付け】　　</t>
    </r>
    <r>
      <rPr>
        <sz val="10"/>
        <rFont val="ＭＳ Ｐゴシック"/>
        <family val="3"/>
        <charset val="128"/>
      </rPr>
      <t xml:space="preserve">8⇒6⇒5⇒4⇒10⇒1</t>
    </r>
  </si>
  <si>
    <t xml:space="preserve">オーシャンベイリー</t>
  </si>
  <si>
    <t xml:space="preserve">1-1-2-11</t>
  </si>
  <si>
    <t xml:space="preserve">ハイリープ</t>
  </si>
  <si>
    <t xml:space="preserve">1-1-0-16</t>
  </si>
  <si>
    <t xml:space="preserve">ミエル</t>
  </si>
  <si>
    <t xml:space="preserve">1-4-0-5</t>
  </si>
  <si>
    <t xml:space="preserve">トーアアルペン</t>
  </si>
  <si>
    <t xml:space="preserve">0-2-1-24</t>
  </si>
  <si>
    <t xml:space="preserve">プレツィオーゼ</t>
  </si>
  <si>
    <t xml:space="preserve">0-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二走－４Ｃ２二走四 </t>
  </si>
  <si>
    <t xml:space="preserve">グリーンアモーレ</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トミケンウユムル</t>
  </si>
  <si>
    <t xml:space="preserve">1-1-3-1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ハッピーマリッジ</t>
  </si>
  <si>
    <t xml:space="preserve">0-2-2-26</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サワヤカショウ</t>
  </si>
  <si>
    <t xml:space="preserve">0-1-1-7</t>
  </si>
  <si>
    <r>
      <rPr>
        <sz val="10"/>
        <rFont val="Noto Sans"/>
        <family val="2"/>
      </rPr>
      <t xml:space="preserve">【総合格付け】　　</t>
    </r>
    <r>
      <rPr>
        <sz val="10"/>
        <rFont val="ＭＳ Ｐゴシック"/>
        <family val="3"/>
        <charset val="128"/>
      </rPr>
      <t xml:space="preserve">11⇒4⇒1⇒3⇒6⇒9</t>
    </r>
  </si>
  <si>
    <r>
      <rPr>
        <sz val="10"/>
        <rFont val="Noto Sans"/>
        <family val="2"/>
      </rPr>
      <t xml:space="preserve">【底力格付け】　　</t>
    </r>
    <r>
      <rPr>
        <sz val="10"/>
        <rFont val="ＭＳ Ｐゴシック"/>
        <family val="3"/>
        <charset val="128"/>
      </rPr>
      <t xml:space="preserve">6⇒11⇒4⇒3⇒1⇒2</t>
    </r>
  </si>
  <si>
    <t xml:space="preserve">ディアルレイル</t>
  </si>
  <si>
    <t xml:space="preserve">2-1-3-43</t>
  </si>
  <si>
    <r>
      <rPr>
        <sz val="10"/>
        <rFont val="Noto Sans"/>
        <family val="2"/>
      </rPr>
      <t xml:space="preserve">【能力格付け】　　</t>
    </r>
    <r>
      <rPr>
        <sz val="10"/>
        <rFont val="ＭＳ Ｐゴシック"/>
        <family val="3"/>
        <charset val="128"/>
      </rPr>
      <t xml:space="preserve">4⇒11⇒6⇒1⇒3⇒2</t>
    </r>
  </si>
  <si>
    <r>
      <rPr>
        <sz val="10"/>
        <rFont val="Noto Sans"/>
        <family val="2"/>
      </rPr>
      <t xml:space="preserve">【期待格付け】　　</t>
    </r>
    <r>
      <rPr>
        <sz val="10"/>
        <rFont val="ＭＳ Ｐゴシック"/>
        <family val="3"/>
        <charset val="128"/>
      </rPr>
      <t xml:space="preserve">11⇒4⇒1⇒6⇒9⇒3</t>
    </r>
  </si>
  <si>
    <t xml:space="preserve">マニエルトウショウ</t>
  </si>
  <si>
    <t xml:space="preserve">1-3-2-6</t>
  </si>
  <si>
    <t xml:space="preserve">ステツクテンテン</t>
  </si>
  <si>
    <t xml:space="preserve">1-0-0-40</t>
  </si>
  <si>
    <t xml:space="preserve">テンエイミント</t>
  </si>
  <si>
    <t xml:space="preserve">3-2-10-67</t>
  </si>
  <si>
    <t xml:space="preserve">フライハイトヒメル</t>
  </si>
  <si>
    <t xml:space="preserve">フジサンベア</t>
  </si>
  <si>
    <t xml:space="preserve">0-1-2-20</t>
  </si>
  <si>
    <t xml:space="preserve">クインズリケサス</t>
  </si>
  <si>
    <t xml:space="preserve">1-2-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１－５Ｃ１五 </t>
  </si>
  <si>
    <t xml:space="preserve">ゴールドウォッチ</t>
  </si>
  <si>
    <t xml:space="preserve">6-9-10-62</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トロピカルジュエル</t>
  </si>
  <si>
    <t xml:space="preserve">5-7-13-38</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t xml:space="preserve">キタハナ</t>
  </si>
  <si>
    <t xml:space="preserve">3-1-5-2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エスペランサナナ</t>
  </si>
  <si>
    <t xml:space="preserve">1-3-3-14</t>
  </si>
  <si>
    <r>
      <rPr>
        <sz val="10"/>
        <rFont val="Noto Sans"/>
        <family val="2"/>
      </rPr>
      <t xml:space="preserve">【総合格付け】　　</t>
    </r>
    <r>
      <rPr>
        <sz val="10"/>
        <rFont val="ＭＳ Ｐゴシック"/>
        <family val="3"/>
        <charset val="128"/>
      </rPr>
      <t xml:space="preserve">9⇒4⇒10⇒6⇒1⇒2</t>
    </r>
  </si>
  <si>
    <r>
      <rPr>
        <sz val="10"/>
        <rFont val="Noto Sans"/>
        <family val="2"/>
      </rPr>
      <t xml:space="preserve">【底力格付け】　　</t>
    </r>
    <r>
      <rPr>
        <sz val="10"/>
        <rFont val="ＭＳ Ｐゴシック"/>
        <family val="3"/>
        <charset val="128"/>
      </rPr>
      <t xml:space="preserve">9⇒4⇒6⇒10⇒1⇒2</t>
    </r>
  </si>
  <si>
    <t xml:space="preserve">アパラパチア</t>
  </si>
  <si>
    <t xml:space="preserve">1-3-0-15</t>
  </si>
  <si>
    <r>
      <rPr>
        <sz val="10"/>
        <rFont val="Noto Sans"/>
        <family val="2"/>
      </rPr>
      <t xml:space="preserve">【能力格付け】　　</t>
    </r>
    <r>
      <rPr>
        <sz val="10"/>
        <rFont val="ＭＳ Ｐゴシック"/>
        <family val="3"/>
        <charset val="128"/>
      </rPr>
      <t xml:space="preserve">4⇒9⇒6⇒10⇒2⇒3</t>
    </r>
  </si>
  <si>
    <r>
      <rPr>
        <sz val="10"/>
        <rFont val="Noto Sans"/>
        <family val="2"/>
      </rPr>
      <t xml:space="preserve">【期待格付け】　　</t>
    </r>
    <r>
      <rPr>
        <sz val="10"/>
        <rFont val="ＭＳ Ｐゴシック"/>
        <family val="3"/>
        <charset val="128"/>
      </rPr>
      <t xml:space="preserve">9⇒4⇒1⇒6⇒12⇒2</t>
    </r>
  </si>
  <si>
    <t xml:space="preserve">プリンセスハート</t>
  </si>
  <si>
    <t xml:space="preserve">1-1-2-2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インパクトレディー</t>
  </si>
  <si>
    <t xml:space="preserve">3-2-4-59</t>
  </si>
  <si>
    <t xml:space="preserve">サクラファイティン</t>
  </si>
  <si>
    <t xml:space="preserve">5-7-1-42</t>
  </si>
  <si>
    <t xml:space="preserve">シェーンファルコ</t>
  </si>
  <si>
    <t xml:space="preserve">3-2-1-11</t>
  </si>
  <si>
    <t xml:space="preserve">スガノデュランダル</t>
  </si>
  <si>
    <t xml:space="preserve">2-1-2-4</t>
  </si>
  <si>
    <t xml:space="preserve">エイトワンダー</t>
  </si>
  <si>
    <t xml:space="preserve">1-0-4-21</t>
  </si>
  <si>
    <t xml:space="preserve">カルチャーバリュー</t>
  </si>
  <si>
    <t xml:space="preserve">2-2-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１－４Ｃ１四 </t>
  </si>
  <si>
    <t xml:space="preserve">サクセスカロリーナ</t>
  </si>
  <si>
    <t xml:space="preserve">1-2-6-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エムズヒット</t>
  </si>
  <si>
    <t xml:space="preserve">1-2-4-47</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ゴールドトランシェ</t>
  </si>
  <si>
    <t xml:space="preserve">3-2-1-25</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タマヨリモハヤク</t>
  </si>
  <si>
    <t xml:space="preserve">55.0kg(-1)</t>
  </si>
  <si>
    <t xml:space="preserve">1-1-2-16</t>
  </si>
  <si>
    <r>
      <rPr>
        <sz val="10"/>
        <rFont val="Noto Sans"/>
        <family val="2"/>
      </rPr>
      <t xml:space="preserve">【総合格付け】　　</t>
    </r>
    <r>
      <rPr>
        <sz val="10"/>
        <rFont val="ＭＳ Ｐゴシック"/>
        <family val="3"/>
        <charset val="128"/>
      </rPr>
      <t xml:space="preserve">6⇒7⇒10⇒8⇒11⇒5</t>
    </r>
  </si>
  <si>
    <r>
      <rPr>
        <sz val="10"/>
        <rFont val="Noto Sans"/>
        <family val="2"/>
      </rPr>
      <t xml:space="preserve">【底力格付け】　　</t>
    </r>
    <r>
      <rPr>
        <sz val="10"/>
        <rFont val="ＭＳ Ｐゴシック"/>
        <family val="3"/>
        <charset val="128"/>
      </rPr>
      <t xml:space="preserve">7⇒8⇒6⇒3⇒10⇒1</t>
    </r>
  </si>
  <si>
    <t xml:space="preserve">ウインドエーデル</t>
  </si>
  <si>
    <t xml:space="preserve">3-6-4-29</t>
  </si>
  <si>
    <r>
      <rPr>
        <sz val="10"/>
        <rFont val="Noto Sans"/>
        <family val="2"/>
      </rPr>
      <t xml:space="preserve">【能力格付け】　　</t>
    </r>
    <r>
      <rPr>
        <sz val="10"/>
        <rFont val="ＭＳ Ｐゴシック"/>
        <family val="3"/>
        <charset val="128"/>
      </rPr>
      <t xml:space="preserve">6⇒7⇒3⇒10⇒8⇒1</t>
    </r>
  </si>
  <si>
    <r>
      <rPr>
        <sz val="10"/>
        <rFont val="Noto Sans"/>
        <family val="2"/>
      </rPr>
      <t xml:space="preserve">【期待格付け】　　</t>
    </r>
    <r>
      <rPr>
        <sz val="10"/>
        <rFont val="ＭＳ Ｐゴシック"/>
        <family val="3"/>
        <charset val="128"/>
      </rPr>
      <t xml:space="preserve">6⇒7⇒1⇒8⇒10⇒3</t>
    </r>
  </si>
  <si>
    <t xml:space="preserve">ヤサカメジェール</t>
  </si>
  <si>
    <t xml:space="preserve">4-7-7-31</t>
  </si>
  <si>
    <t xml:space="preserve">トウショウディスク</t>
  </si>
  <si>
    <t xml:space="preserve">3-5-4-13</t>
  </si>
  <si>
    <t xml:space="preserve">ミサワゲーリー</t>
  </si>
  <si>
    <t xml:space="preserve">5-8-12-59</t>
  </si>
  <si>
    <t xml:space="preserve">ドーントレス</t>
  </si>
  <si>
    <t xml:space="preserve">2-10-6-73</t>
  </si>
  <si>
    <t xml:space="preserve">リッシンハレルヤ</t>
  </si>
  <si>
    <t xml:space="preserve">2-1-0-10</t>
  </si>
  <si>
    <t xml:space="preserve">ラブオールウェイ</t>
  </si>
  <si>
    <t xml:space="preserve">5-3-1-20</t>
  </si>
  <si>
    <t xml:space="preserve">ヤマカツエイト</t>
  </si>
  <si>
    <t xml:space="preserve">7-9-8-8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ブナオ山特別Ａ－２Ａ２ </t>
  </si>
  <si>
    <t xml:space="preserve">ヒカルデザイアー</t>
  </si>
  <si>
    <t xml:space="preserve">9-6-5-14</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r>
      <rPr>
        <sz val="10"/>
        <rFont val="Noto Sans"/>
        <family val="2"/>
      </rPr>
      <t xml:space="preserve">◎：目下絶好調、クラス上がっても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ベニバナオンリー</t>
  </si>
  <si>
    <t xml:space="preserve">8-4-2-1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ポロムーン</t>
  </si>
  <si>
    <t xml:space="preserve">3-4-2-21</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ゴッドドリーム</t>
  </si>
  <si>
    <t xml:space="preserve">56.0kg(-2)</t>
  </si>
  <si>
    <t xml:space="preserve">1-3-5-28</t>
  </si>
  <si>
    <r>
      <rPr>
        <sz val="10"/>
        <rFont val="Noto Sans"/>
        <family val="2"/>
      </rPr>
      <t xml:space="preserve">【総合格付け】　　</t>
    </r>
    <r>
      <rPr>
        <sz val="10"/>
        <rFont val="ＭＳ Ｐゴシック"/>
        <family val="3"/>
        <charset val="128"/>
      </rPr>
      <t xml:space="preserve">1⇒5⇒2⇒3⇒7⇒6</t>
    </r>
  </si>
  <si>
    <r>
      <rPr>
        <sz val="10"/>
        <rFont val="Noto Sans"/>
        <family val="2"/>
      </rPr>
      <t xml:space="preserve">【底力格付け】　　</t>
    </r>
    <r>
      <rPr>
        <sz val="10"/>
        <rFont val="ＭＳ Ｐゴシック"/>
        <family val="3"/>
        <charset val="128"/>
      </rPr>
      <t xml:space="preserve">1⇒2⇒5⇒8⇒3⇒6</t>
    </r>
  </si>
  <si>
    <t xml:space="preserve">プラチナタイム</t>
  </si>
  <si>
    <t xml:space="preserve">8-9-7-62</t>
  </si>
  <si>
    <r>
      <rPr>
        <sz val="10"/>
        <rFont val="Noto Sans"/>
        <family val="2"/>
      </rPr>
      <t xml:space="preserve">【能力格付け】　　</t>
    </r>
    <r>
      <rPr>
        <sz val="10"/>
        <rFont val="ＭＳ Ｐゴシック"/>
        <family val="3"/>
        <charset val="128"/>
      </rPr>
      <t xml:space="preserve">1⇒2⇒5⇒7⇒6⇒8</t>
    </r>
  </si>
  <si>
    <r>
      <rPr>
        <sz val="10"/>
        <rFont val="Noto Sans"/>
        <family val="2"/>
      </rPr>
      <t xml:space="preserve">【期待格付け】　　</t>
    </r>
    <r>
      <rPr>
        <sz val="10"/>
        <rFont val="ＭＳ Ｐゴシック"/>
        <family val="3"/>
        <charset val="128"/>
      </rPr>
      <t xml:space="preserve">1⇒2⇒5⇒7⇒3⇒6</t>
    </r>
  </si>
  <si>
    <t xml:space="preserve">シュリメジャ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4-2-18</t>
  </si>
  <si>
    <t xml:space="preserve">ルールゴールド</t>
  </si>
  <si>
    <t xml:space="preserve">14-10-6-19</t>
  </si>
  <si>
    <t xml:space="preserve">アースパイプ</t>
  </si>
  <si>
    <t xml:space="preserve">向山牧</t>
  </si>
  <si>
    <t xml:space="preserve">4-9-7-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第５１回 中日杯３歳以上オープン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アキレウス</t>
  </si>
  <si>
    <t xml:space="preserve">8-8-9-1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シューサクオー</t>
  </si>
  <si>
    <t xml:space="preserve">11-1-3-32</t>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ライブザドリーム</t>
  </si>
  <si>
    <t xml:space="preserve">52.0kg(-2)</t>
  </si>
  <si>
    <t xml:space="preserve">6-0-0-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グルームアイランド</t>
  </si>
  <si>
    <t xml:space="preserve">13-0-0-2</t>
  </si>
  <si>
    <r>
      <rPr>
        <sz val="10"/>
        <rFont val="Noto Sans"/>
        <family val="2"/>
      </rPr>
      <t xml:space="preserve">【総合格付け】　　</t>
    </r>
    <r>
      <rPr>
        <sz val="10"/>
        <rFont val="ＭＳ Ｐゴシック"/>
        <family val="3"/>
        <charset val="128"/>
      </rPr>
      <t xml:space="preserve">4⇒9⇒10⇒7⇒1⇒11</t>
    </r>
  </si>
  <si>
    <r>
      <rPr>
        <sz val="10"/>
        <rFont val="Noto Sans"/>
        <family val="2"/>
      </rPr>
      <t xml:space="preserve">【底力格付け】　　</t>
    </r>
    <r>
      <rPr>
        <sz val="10"/>
        <rFont val="ＭＳ Ｐゴシック"/>
        <family val="3"/>
        <charset val="128"/>
      </rPr>
      <t xml:space="preserve">4⇒9⇒10⇒7⇒5⇒11</t>
    </r>
  </si>
  <si>
    <t xml:space="preserve">ラストノート</t>
  </si>
  <si>
    <t xml:space="preserve">11-9-8-51</t>
  </si>
  <si>
    <r>
      <rPr>
        <sz val="10"/>
        <rFont val="Noto Sans"/>
        <family val="2"/>
      </rPr>
      <t xml:space="preserve">【能力格付け】　　</t>
    </r>
    <r>
      <rPr>
        <sz val="10"/>
        <rFont val="ＭＳ Ｐゴシック"/>
        <family val="3"/>
        <charset val="128"/>
      </rPr>
      <t xml:space="preserve">4⇒9⇒7⇒1⇒2⇒10</t>
    </r>
  </si>
  <si>
    <r>
      <rPr>
        <sz val="10"/>
        <rFont val="Noto Sans"/>
        <family val="2"/>
      </rPr>
      <t xml:space="preserve">【期待格付け】　　</t>
    </r>
    <r>
      <rPr>
        <sz val="10"/>
        <rFont val="ＭＳ Ｐゴシック"/>
        <family val="3"/>
        <charset val="128"/>
      </rPr>
      <t xml:space="preserve">4⇒7⇒9⇒10⇒1⇒2</t>
    </r>
  </si>
  <si>
    <t xml:space="preserve">ヤマノミラクル</t>
  </si>
  <si>
    <t xml:space="preserve">5-3-4-26</t>
  </si>
  <si>
    <t xml:space="preserve">ジャングルスマイル</t>
  </si>
  <si>
    <t xml:space="preserve">37-15-4-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エムティサラ</t>
  </si>
  <si>
    <t xml:space="preserve">52.0kg(-3)</t>
  </si>
  <si>
    <t xml:space="preserve">6-6-6-13</t>
  </si>
  <si>
    <t xml:space="preserve">トウショウプライド</t>
  </si>
  <si>
    <t xml:space="preserve">5-6-5-2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ビービーガザリアス</t>
  </si>
  <si>
    <t xml:space="preserve">13-21-12-4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ヒャクマンバリキ</t>
  </si>
  <si>
    <t xml:space="preserve">10-2-1-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闘魂！金沢競馬杯Ｂ２－４Ｂ２四 </t>
  </si>
  <si>
    <t xml:space="preserve">カナナ</t>
  </si>
  <si>
    <t xml:space="preserve">3-2-1-10</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チャーミングマオ</t>
  </si>
  <si>
    <t xml:space="preserve">0-1-0-11</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ライフトップスター</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ミフジタイカン</t>
  </si>
  <si>
    <r>
      <rPr>
        <sz val="10"/>
        <rFont val="Noto Sans"/>
        <family val="2"/>
      </rPr>
      <t xml:space="preserve">【総合格付け】　　</t>
    </r>
    <r>
      <rPr>
        <sz val="10"/>
        <rFont val="ＭＳ Ｐゴシック"/>
        <family val="3"/>
        <charset val="128"/>
      </rPr>
      <t xml:space="preserve">2⇒1⇒12⇒6⇒5⇒7</t>
    </r>
  </si>
  <si>
    <r>
      <rPr>
        <sz val="10"/>
        <rFont val="Noto Sans"/>
        <family val="2"/>
      </rPr>
      <t xml:space="preserve">【底力格付け】　　</t>
    </r>
    <r>
      <rPr>
        <sz val="10"/>
        <rFont val="ＭＳ Ｐゴシック"/>
        <family val="3"/>
        <charset val="128"/>
      </rPr>
      <t xml:space="preserve">6⇒1⇒12⇒5⇒11⇒7</t>
    </r>
  </si>
  <si>
    <t xml:space="preserve">パワーオブワード</t>
  </si>
  <si>
    <t xml:space="preserve">2-1-2-7</t>
  </si>
  <si>
    <r>
      <rPr>
        <sz val="10"/>
        <rFont val="Noto Sans"/>
        <family val="2"/>
      </rPr>
      <t xml:space="preserve">【能力格付け】　　</t>
    </r>
    <r>
      <rPr>
        <sz val="10"/>
        <rFont val="ＭＳ Ｐゴシック"/>
        <family val="3"/>
        <charset val="128"/>
      </rPr>
      <t xml:space="preserve">1⇒12⇒5⇒6⇒4⇒2</t>
    </r>
  </si>
  <si>
    <r>
      <rPr>
        <sz val="10"/>
        <rFont val="Noto Sans"/>
        <family val="2"/>
      </rPr>
      <t xml:space="preserve">【期待格付け】　　</t>
    </r>
    <r>
      <rPr>
        <sz val="10"/>
        <rFont val="ＭＳ Ｐゴシック"/>
        <family val="3"/>
        <charset val="128"/>
      </rPr>
      <t xml:space="preserve">1⇒5⇒12⇒7⇒6⇒8</t>
    </r>
  </si>
  <si>
    <t xml:space="preserve">ビヘーヴ</t>
  </si>
  <si>
    <t xml:space="preserve">2-4-2-6</t>
  </si>
  <si>
    <t xml:space="preserve">プラチナタンポポ</t>
  </si>
  <si>
    <t xml:space="preserve">3-2-8-20</t>
  </si>
  <si>
    <t xml:space="preserve">コウエイイプシロン</t>
  </si>
  <si>
    <t xml:space="preserve">2-3-2-12</t>
  </si>
  <si>
    <t xml:space="preserve">スカラブルー</t>
  </si>
  <si>
    <t xml:space="preserve">3-2-6-28</t>
  </si>
  <si>
    <t xml:space="preserve">スティルアボーイ</t>
  </si>
  <si>
    <t xml:space="preserve">1-5-2-15</t>
  </si>
  <si>
    <t xml:space="preserve">クラポテチ</t>
  </si>
  <si>
    <t xml:space="preserve">1-2-4-16</t>
  </si>
  <si>
    <t xml:space="preserve">ヒメキヨヒダカ</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高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キバナアマ特別Ｃ３－４ </t>
  </si>
  <si>
    <t xml:space="preserve">ローレルベルカント</t>
  </si>
  <si>
    <t xml:space="preserve">赤岡修</t>
  </si>
  <si>
    <t xml:space="preserve">4-1-1-9</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ワインカラー</t>
  </si>
  <si>
    <t xml:space="preserve">嬉勝則</t>
  </si>
  <si>
    <t xml:space="preserve">3-3-6-11</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ギンマクノヒロイン</t>
  </si>
  <si>
    <t xml:space="preserve">山頭信</t>
  </si>
  <si>
    <t xml:space="preserve">3-3-4-26</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センノレイダース</t>
  </si>
  <si>
    <t xml:space="preserve">下村瑠</t>
  </si>
  <si>
    <t xml:space="preserve">4-2-0-10</t>
  </si>
  <si>
    <r>
      <rPr>
        <sz val="10"/>
        <rFont val="Noto Sans"/>
        <family val="2"/>
      </rPr>
      <t xml:space="preserve">【総合格付け】　　</t>
    </r>
    <r>
      <rPr>
        <sz val="10"/>
        <rFont val="ＭＳ Ｐゴシック"/>
        <family val="3"/>
        <charset val="128"/>
      </rPr>
      <t xml:space="preserve">5⇒10⇒1⇒2⇒4⇒11</t>
    </r>
  </si>
  <si>
    <r>
      <rPr>
        <sz val="10"/>
        <rFont val="Noto Sans"/>
        <family val="2"/>
      </rPr>
      <t xml:space="preserve">【底力格付け】　　</t>
    </r>
    <r>
      <rPr>
        <sz val="10"/>
        <rFont val="ＭＳ Ｐゴシック"/>
        <family val="3"/>
        <charset val="128"/>
      </rPr>
      <t xml:space="preserve">5⇒10⇒2⇒11⇒4⇒6</t>
    </r>
  </si>
  <si>
    <t xml:space="preserve">クレスタラン</t>
  </si>
  <si>
    <t xml:space="preserve">宮川実</t>
  </si>
  <si>
    <t xml:space="preserve">4-1-3-2</t>
  </si>
  <si>
    <r>
      <rPr>
        <sz val="10"/>
        <rFont val="Noto Sans"/>
        <family val="2"/>
      </rPr>
      <t xml:space="preserve">【能力格付け】　　</t>
    </r>
    <r>
      <rPr>
        <sz val="10"/>
        <rFont val="ＭＳ Ｐゴシック"/>
        <family val="3"/>
        <charset val="128"/>
      </rPr>
      <t xml:space="preserve">2⇒5⇒10⇒1⇒11⇒7</t>
    </r>
  </si>
  <si>
    <r>
      <rPr>
        <sz val="10"/>
        <rFont val="Noto Sans"/>
        <family val="2"/>
      </rPr>
      <t xml:space="preserve">【期待格付け】　　</t>
    </r>
    <r>
      <rPr>
        <sz val="10"/>
        <rFont val="ＭＳ Ｐゴシック"/>
        <family val="3"/>
        <charset val="128"/>
      </rPr>
      <t xml:space="preserve">5⇒10⇒2⇒1⇒11⇒7</t>
    </r>
  </si>
  <si>
    <t xml:space="preserve">ストロベリーローズ</t>
  </si>
  <si>
    <t xml:space="preserve">西森将</t>
  </si>
  <si>
    <t xml:space="preserve">3-7-5-23</t>
  </si>
  <si>
    <t xml:space="preserve">キュウコウノウ</t>
  </si>
  <si>
    <t xml:space="preserve">西山裕</t>
  </si>
  <si>
    <t xml:space="preserve">56.0kg(+3)</t>
  </si>
  <si>
    <t xml:space="preserve">0-10-12-45</t>
  </si>
  <si>
    <t xml:space="preserve">ヒノマルボンド</t>
  </si>
  <si>
    <t xml:space="preserve">岡村卓</t>
  </si>
  <si>
    <t xml:space="preserve">1-0-3-20</t>
  </si>
  <si>
    <t xml:space="preserve">クレバーアストレア</t>
  </si>
  <si>
    <t xml:space="preserve">上田将</t>
  </si>
  <si>
    <t xml:space="preserve">2-8-12-73</t>
  </si>
  <si>
    <t xml:space="preserve">ウッチースネール</t>
  </si>
  <si>
    <t xml:space="preserve">永森大</t>
  </si>
  <si>
    <t xml:space="preserve">4-1-0-5</t>
  </si>
  <si>
    <t xml:space="preserve">カリスマベガ</t>
  </si>
  <si>
    <t xml:space="preserve">西川敏</t>
  </si>
  <si>
    <t xml:space="preserve">3-5-2-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シロバナヤブツバキ特別Ｃ３－３ </t>
  </si>
  <si>
    <t xml:space="preserve">ゼッサン</t>
  </si>
  <si>
    <t xml:space="preserve">4-2-4-2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クルトメッシュ</t>
  </si>
  <si>
    <t xml:space="preserve">4-2-5-17</t>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ラストジョブ</t>
  </si>
  <si>
    <t xml:space="preserve">3-3-8-3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ジュエリーキッス</t>
  </si>
  <si>
    <t xml:space="preserve">松木大</t>
  </si>
  <si>
    <t xml:space="preserve">7-7-9-106</t>
  </si>
  <si>
    <r>
      <rPr>
        <sz val="10"/>
        <rFont val="Noto Sans"/>
        <family val="2"/>
      </rPr>
      <t xml:space="preserve">【総合格付け】　　</t>
    </r>
    <r>
      <rPr>
        <sz val="10"/>
        <rFont val="ＭＳ Ｐゴシック"/>
        <family val="3"/>
        <charset val="128"/>
      </rPr>
      <t xml:space="preserve">1⇒2⇒11⇒6⇒5⇒4</t>
    </r>
  </si>
  <si>
    <r>
      <rPr>
        <sz val="10"/>
        <rFont val="Noto Sans"/>
        <family val="2"/>
      </rPr>
      <t xml:space="preserve">【底力格付け】　　</t>
    </r>
    <r>
      <rPr>
        <sz val="10"/>
        <rFont val="ＭＳ Ｐゴシック"/>
        <family val="3"/>
        <charset val="128"/>
      </rPr>
      <t xml:space="preserve">7⇒2⇒4⇒1⇒6⇒11</t>
    </r>
  </si>
  <si>
    <t xml:space="preserve">ノアポルテ</t>
  </si>
  <si>
    <t xml:space="preserve">佐原秀</t>
  </si>
  <si>
    <t xml:space="preserve">3-4-0-15</t>
  </si>
  <si>
    <r>
      <rPr>
        <sz val="10"/>
        <rFont val="Noto Sans"/>
        <family val="2"/>
      </rPr>
      <t xml:space="preserve">【能力格付け】　　</t>
    </r>
    <r>
      <rPr>
        <sz val="10"/>
        <rFont val="ＭＳ Ｐゴシック"/>
        <family val="3"/>
        <charset val="128"/>
      </rPr>
      <t xml:space="preserve">1⇒2⇒11⇒5⇒4⇒10</t>
    </r>
  </si>
  <si>
    <r>
      <rPr>
        <sz val="10"/>
        <rFont val="Noto Sans"/>
        <family val="2"/>
      </rPr>
      <t xml:space="preserve">【期待格付け】　　</t>
    </r>
    <r>
      <rPr>
        <sz val="10"/>
        <rFont val="ＭＳ Ｐゴシック"/>
        <family val="3"/>
        <charset val="128"/>
      </rPr>
      <t xml:space="preserve">1⇒11⇒2⇒6⇒5⇒4</t>
    </r>
  </si>
  <si>
    <t xml:space="preserve">サンハンプトン</t>
  </si>
  <si>
    <t xml:space="preserve">妹尾浩</t>
  </si>
  <si>
    <t xml:space="preserve">2-5-9-30</t>
  </si>
  <si>
    <t xml:space="preserve">メルキオール</t>
  </si>
  <si>
    <t xml:space="preserve">3-2-4-61</t>
  </si>
  <si>
    <t xml:space="preserve">エイシンオデッセイ</t>
  </si>
  <si>
    <t xml:space="preserve">別府衣</t>
  </si>
  <si>
    <t xml:space="preserve">3-4-7-27</t>
  </si>
  <si>
    <t xml:space="preserve">コスモマスタング</t>
  </si>
  <si>
    <t xml:space="preserve">4-3-7-65</t>
  </si>
  <si>
    <t xml:space="preserve">ゴールドループ</t>
  </si>
  <si>
    <t xml:space="preserve">9-9-11-71</t>
  </si>
  <si>
    <t xml:space="preserve">マイネルウインザー</t>
  </si>
  <si>
    <t xml:space="preserve">吉本隆</t>
  </si>
  <si>
    <t xml:space="preserve">7-12-21-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３－２ </t>
  </si>
  <si>
    <t xml:space="preserve">ブイアールラッキー</t>
  </si>
  <si>
    <t xml:space="preserve">9-6-5-95</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ハンターワディ</t>
  </si>
  <si>
    <t xml:space="preserve">石本純</t>
  </si>
  <si>
    <t xml:space="preserve">3-5-3-5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ルストラーレ</t>
  </si>
  <si>
    <t xml:space="preserve">2-2-5-2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アポロプラナー</t>
  </si>
  <si>
    <t xml:space="preserve">8-8-12-64</t>
  </si>
  <si>
    <r>
      <rPr>
        <sz val="10"/>
        <rFont val="Noto Sans"/>
        <family val="2"/>
      </rPr>
      <t xml:space="preserve">【総合格付け】　　</t>
    </r>
    <r>
      <rPr>
        <sz val="10"/>
        <rFont val="ＭＳ Ｐゴシック"/>
        <family val="3"/>
        <charset val="128"/>
      </rPr>
      <t xml:space="preserve">5⇒7⇒6⇒10⇒9⇒4</t>
    </r>
  </si>
  <si>
    <r>
      <rPr>
        <sz val="10"/>
        <rFont val="Noto Sans"/>
        <family val="2"/>
      </rPr>
      <t xml:space="preserve">【底力格付け】　　</t>
    </r>
    <r>
      <rPr>
        <sz val="10"/>
        <rFont val="ＭＳ Ｐゴシック"/>
        <family val="3"/>
        <charset val="128"/>
      </rPr>
      <t xml:space="preserve">7⇒10⇒4⇒2⇒9⇒5</t>
    </r>
  </si>
  <si>
    <t xml:space="preserve">ラピスブラオ</t>
  </si>
  <si>
    <t xml:space="preserve">3-1-2-11</t>
  </si>
  <si>
    <r>
      <rPr>
        <sz val="10"/>
        <rFont val="Noto Sans"/>
        <family val="2"/>
      </rPr>
      <t xml:space="preserve">【能力格付け】　　</t>
    </r>
    <r>
      <rPr>
        <sz val="10"/>
        <rFont val="ＭＳ Ｐゴシック"/>
        <family val="3"/>
        <charset val="128"/>
      </rPr>
      <t xml:space="preserve">10⇒4⇒7⇒9⇒6⇒2</t>
    </r>
  </si>
  <si>
    <r>
      <rPr>
        <sz val="10"/>
        <rFont val="Noto Sans"/>
        <family val="2"/>
      </rPr>
      <t xml:space="preserve">【期待格付け】　　</t>
    </r>
    <r>
      <rPr>
        <sz val="10"/>
        <rFont val="ＭＳ Ｐゴシック"/>
        <family val="3"/>
        <charset val="128"/>
      </rPr>
      <t xml:space="preserve">7⇒10⇒4⇒9⇒8⇒2</t>
    </r>
  </si>
  <si>
    <t xml:space="preserve">エースグラティア</t>
  </si>
  <si>
    <t xml:space="preserve">0-1-1-19</t>
  </si>
  <si>
    <t xml:space="preserve">ホワイトシンザン</t>
  </si>
  <si>
    <t xml:space="preserve">4-1-1-6</t>
  </si>
  <si>
    <t xml:space="preserve">ニシノインペリアル</t>
  </si>
  <si>
    <t xml:space="preserve">2-5-6-28</t>
  </si>
  <si>
    <t xml:space="preserve">リュウノガーネット</t>
  </si>
  <si>
    <t xml:space="preserve">3-4-1-49</t>
  </si>
  <si>
    <t xml:space="preserve">フュージリア</t>
  </si>
  <si>
    <t xml:space="preserve">中西達</t>
  </si>
  <si>
    <t xml:space="preserve">3-3-3-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７ </t>
  </si>
  <si>
    <t xml:space="preserve">リンリンクスクス</t>
  </si>
  <si>
    <t xml:space="preserve">3-6-4-39</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t xml:space="preserve">トウケイマネキネコ</t>
  </si>
  <si>
    <t xml:space="preserve">51.0kg(-3)</t>
  </si>
  <si>
    <t xml:space="preserve">7-11-5-39</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グランドマルク</t>
  </si>
  <si>
    <t xml:space="preserve">林謙佑</t>
  </si>
  <si>
    <t xml:space="preserve">53.0kg(+1)</t>
  </si>
  <si>
    <t xml:space="preserve">6-10-12-114</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マルヨオーショウ</t>
  </si>
  <si>
    <t xml:space="preserve">13-20-10-94</t>
  </si>
  <si>
    <r>
      <rPr>
        <sz val="10"/>
        <rFont val="Noto Sans"/>
        <family val="2"/>
      </rPr>
      <t xml:space="preserve">【総合格付け】　　</t>
    </r>
    <r>
      <rPr>
        <sz val="10"/>
        <rFont val="ＭＳ Ｐゴシック"/>
        <family val="3"/>
        <charset val="128"/>
      </rPr>
      <t xml:space="preserve">7⇒9⇒1⇒3⇒8⇒6</t>
    </r>
  </si>
  <si>
    <r>
      <rPr>
        <sz val="10"/>
        <rFont val="Noto Sans"/>
        <family val="2"/>
      </rPr>
      <t xml:space="preserve">【底力格付け】　　</t>
    </r>
    <r>
      <rPr>
        <sz val="10"/>
        <rFont val="ＭＳ Ｐゴシック"/>
        <family val="3"/>
        <charset val="128"/>
      </rPr>
      <t xml:space="preserve">9⇒1⇒7⇒3⇒2⇒4</t>
    </r>
  </si>
  <si>
    <t xml:space="preserve">アウトドライブ</t>
  </si>
  <si>
    <t xml:space="preserve">1-4-0-28</t>
  </si>
  <si>
    <r>
      <rPr>
        <sz val="10"/>
        <rFont val="Noto Sans"/>
        <family val="2"/>
      </rPr>
      <t xml:space="preserve">【能力格付け】　　</t>
    </r>
    <r>
      <rPr>
        <sz val="10"/>
        <rFont val="ＭＳ Ｐゴシック"/>
        <family val="3"/>
        <charset val="128"/>
      </rPr>
      <t xml:space="preserve">9⇒1⇒3⇒8⇒7⇒6</t>
    </r>
  </si>
  <si>
    <r>
      <rPr>
        <sz val="10"/>
        <rFont val="Noto Sans"/>
        <family val="2"/>
      </rPr>
      <t xml:space="preserve">【期待格付け】　　</t>
    </r>
    <r>
      <rPr>
        <sz val="10"/>
        <rFont val="ＭＳ Ｐゴシック"/>
        <family val="3"/>
        <charset val="128"/>
      </rPr>
      <t xml:space="preserve">9⇒1⇒7⇒3⇒6⇒8</t>
    </r>
  </si>
  <si>
    <t xml:space="preserve">ミキノジュウゴヤ</t>
  </si>
  <si>
    <t xml:space="preserve">2-10-9-29</t>
  </si>
  <si>
    <t xml:space="preserve">マスターウィッシュ</t>
  </si>
  <si>
    <t xml:space="preserve">16-13-5-4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カゼノマイヒメ</t>
  </si>
  <si>
    <t xml:space="preserve">8-18-21-90</t>
  </si>
  <si>
    <t xml:space="preserve">エンリケ</t>
  </si>
  <si>
    <t xml:space="preserve">2-0-2-1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ツリーポケット</t>
  </si>
  <si>
    <t xml:space="preserve">森田牧</t>
  </si>
  <si>
    <t xml:space="preserve">3-5-9-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都築修さん特別Ｃ２－６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ヤマチョウボス</t>
  </si>
  <si>
    <t xml:space="preserve">3-7-5-48</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ピンクインハート</t>
  </si>
  <si>
    <t xml:space="preserve">2-1-3-29</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マイネルレヴェイユ</t>
  </si>
  <si>
    <t xml:space="preserve">4-10-1-21</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ダルシットトーン</t>
  </si>
  <si>
    <t xml:space="preserve">4-7-6-78</t>
  </si>
  <si>
    <r>
      <rPr>
        <sz val="10"/>
        <rFont val="Noto Sans"/>
        <family val="2"/>
      </rPr>
      <t xml:space="preserve">【総合格付け】　　</t>
    </r>
    <r>
      <rPr>
        <sz val="10"/>
        <rFont val="ＭＳ Ｐゴシック"/>
        <family val="3"/>
        <charset val="128"/>
      </rPr>
      <t xml:space="preserve">8⇒9⇒5⇒3⇒2⇒1</t>
    </r>
  </si>
  <si>
    <r>
      <rPr>
        <sz val="10"/>
        <rFont val="Noto Sans"/>
        <family val="2"/>
      </rPr>
      <t xml:space="preserve">【底力格付け】　　</t>
    </r>
    <r>
      <rPr>
        <sz val="10"/>
        <rFont val="ＭＳ Ｐゴシック"/>
        <family val="3"/>
        <charset val="128"/>
      </rPr>
      <t xml:space="preserve">5⇒8⇒9⇒1⇒4⇒7</t>
    </r>
  </si>
  <si>
    <t xml:space="preserve">キモンゴールド</t>
  </si>
  <si>
    <t xml:space="preserve">2-6-6-19</t>
  </si>
  <si>
    <r>
      <rPr>
        <sz val="10"/>
        <rFont val="Noto Sans"/>
        <family val="2"/>
      </rPr>
      <t xml:space="preserve">【能力格付け】　　</t>
    </r>
    <r>
      <rPr>
        <sz val="10"/>
        <rFont val="ＭＳ Ｐゴシック"/>
        <family val="3"/>
        <charset val="128"/>
      </rPr>
      <t xml:space="preserve">5⇒8⇒9⇒3⇒7⇒1</t>
    </r>
  </si>
  <si>
    <r>
      <rPr>
        <sz val="10"/>
        <rFont val="Noto Sans"/>
        <family val="2"/>
      </rPr>
      <t xml:space="preserve">【期待格付け】　　</t>
    </r>
    <r>
      <rPr>
        <sz val="10"/>
        <rFont val="ＭＳ Ｐゴシック"/>
        <family val="3"/>
        <charset val="128"/>
      </rPr>
      <t xml:space="preserve">8⇒5⇒9⇒1⇒3⇒2</t>
    </r>
  </si>
  <si>
    <t xml:space="preserve">スレイプニル</t>
  </si>
  <si>
    <t xml:space="preserve">13-6-3-48</t>
  </si>
  <si>
    <t xml:space="preserve">ゾネブルム</t>
  </si>
  <si>
    <t xml:space="preserve">4-4-5-31</t>
  </si>
  <si>
    <t xml:space="preserve">メザニン</t>
  </si>
  <si>
    <t xml:space="preserve">1-3-7-10</t>
  </si>
  <si>
    <t xml:space="preserve">リワードグリン</t>
  </si>
  <si>
    <t xml:space="preserve">3-5-4-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Ｃ２－５ </t>
  </si>
  <si>
    <t xml:space="preserve">ムーンシャイン</t>
  </si>
  <si>
    <t xml:space="preserve">4-8-6-30</t>
  </si>
  <si>
    <r>
      <rPr>
        <sz val="10"/>
        <rFont val="Noto Sans"/>
        <family val="2"/>
      </rPr>
      <t xml:space="preserve">◎：展開に左右されるがここよさそうで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エメラルタイガー</t>
  </si>
  <si>
    <t xml:space="preserve">5-2-4-21</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ブラウンエンジェル</t>
  </si>
  <si>
    <t xml:space="preserve">5-1-4-54</t>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スカーレットムーン</t>
  </si>
  <si>
    <t xml:space="preserve">2-9-8-29</t>
  </si>
  <si>
    <r>
      <rPr>
        <sz val="10"/>
        <rFont val="Noto Sans"/>
        <family val="2"/>
      </rPr>
      <t xml:space="preserve">【総合格付け】　　</t>
    </r>
    <r>
      <rPr>
        <sz val="10"/>
        <rFont val="ＭＳ Ｐゴシック"/>
        <family val="3"/>
        <charset val="128"/>
      </rPr>
      <t xml:space="preserve">5⇒1⇒9⇒4⇒7⇒3</t>
    </r>
  </si>
  <si>
    <r>
      <rPr>
        <sz val="10"/>
        <rFont val="Noto Sans"/>
        <family val="2"/>
      </rPr>
      <t xml:space="preserve">【底力格付け】　　</t>
    </r>
    <r>
      <rPr>
        <sz val="10"/>
        <rFont val="ＭＳ Ｐゴシック"/>
        <family val="3"/>
        <charset val="128"/>
      </rPr>
      <t xml:space="preserve">5⇒9⇒1⇒4⇒3⇒10</t>
    </r>
  </si>
  <si>
    <t xml:space="preserve">ヒデノプラチナ</t>
  </si>
  <si>
    <t xml:space="preserve">3-5-1-7</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9⇒1⇒4⇒7⇒2</t>
    </r>
  </si>
  <si>
    <r>
      <rPr>
        <sz val="10"/>
        <rFont val="Noto Sans"/>
        <family val="2"/>
      </rPr>
      <t xml:space="preserve">【期待格付け】　　</t>
    </r>
    <r>
      <rPr>
        <sz val="10"/>
        <rFont val="ＭＳ Ｐゴシック"/>
        <family val="3"/>
        <charset val="128"/>
      </rPr>
      <t xml:space="preserve">5⇒1⇒9⇒4⇒2⇒3</t>
    </r>
  </si>
  <si>
    <t xml:space="preserve">ガトーネグロ</t>
  </si>
  <si>
    <t xml:space="preserve">ゼンノコンゴウ</t>
  </si>
  <si>
    <t xml:space="preserve">1-7-3-24</t>
  </si>
  <si>
    <t xml:space="preserve">シンデンアラタ</t>
  </si>
  <si>
    <t xml:space="preserve">キタノナガレボシ</t>
  </si>
  <si>
    <t xml:space="preserve">5-2-6-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マスターサイプレス</t>
  </si>
  <si>
    <t xml:space="preserve">7-9-20-1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コブクザクラ特別Ｃ３－１選抜馬 </t>
  </si>
  <si>
    <t xml:space="preserve">キラキラムーン</t>
  </si>
  <si>
    <t xml:space="preserve">3-4-11-29</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アポロコンプリート</t>
  </si>
  <si>
    <t xml:space="preserve">0-8-13-54</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オシャレバンチョウ</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バトルフェスタ</t>
  </si>
  <si>
    <t xml:space="preserve">4-3-6-14</t>
  </si>
  <si>
    <r>
      <rPr>
        <sz val="10"/>
        <rFont val="Noto Sans"/>
        <family val="2"/>
      </rPr>
      <t xml:space="preserve">【総合格付け】　　</t>
    </r>
    <r>
      <rPr>
        <sz val="10"/>
        <rFont val="ＭＳ Ｐゴシック"/>
        <family val="3"/>
        <charset val="128"/>
      </rPr>
      <t xml:space="preserve">7⇒11⇒5⇒1⇒4⇒3</t>
    </r>
  </si>
  <si>
    <r>
      <rPr>
        <sz val="10"/>
        <rFont val="Noto Sans"/>
        <family val="2"/>
      </rPr>
      <t xml:space="preserve">【底力格付け】　　</t>
    </r>
    <r>
      <rPr>
        <sz val="10"/>
        <rFont val="ＭＳ Ｐゴシック"/>
        <family val="3"/>
        <charset val="128"/>
      </rPr>
      <t xml:space="preserve">6⇒5⇒9⇒4⇒7⇒11</t>
    </r>
  </si>
  <si>
    <t xml:space="preserve">アワードジャック</t>
  </si>
  <si>
    <t xml:space="preserve">4-0-0-9</t>
  </si>
  <si>
    <r>
      <rPr>
        <sz val="10"/>
        <rFont val="Noto Sans"/>
        <family val="2"/>
      </rPr>
      <t xml:space="preserve">【能力格付け】　　</t>
    </r>
    <r>
      <rPr>
        <sz val="10"/>
        <rFont val="ＭＳ Ｐゴシック"/>
        <family val="3"/>
        <charset val="128"/>
      </rPr>
      <t xml:space="preserve">7⇒11⇒5⇒6⇒9⇒8</t>
    </r>
  </si>
  <si>
    <r>
      <rPr>
        <sz val="10"/>
        <rFont val="Noto Sans"/>
        <family val="2"/>
      </rPr>
      <t xml:space="preserve">【期待格付け】　　</t>
    </r>
    <r>
      <rPr>
        <sz val="10"/>
        <rFont val="ＭＳ Ｐゴシック"/>
        <family val="3"/>
        <charset val="128"/>
      </rPr>
      <t xml:space="preserve">7⇒11⇒4⇒6⇒5⇒3</t>
    </r>
  </si>
  <si>
    <t xml:space="preserve">マニエーテ</t>
  </si>
  <si>
    <t xml:space="preserve">3-7-4-11</t>
  </si>
  <si>
    <t xml:space="preserve">ボンヌヴェル</t>
  </si>
  <si>
    <t xml:space="preserve">1-1-2-5</t>
  </si>
  <si>
    <t xml:space="preserve">ワインハウス</t>
  </si>
  <si>
    <t xml:space="preserve">7-14-15-137</t>
  </si>
  <si>
    <t xml:space="preserve">アスールアラテラ</t>
  </si>
  <si>
    <t xml:space="preserve">4-7-10-60</t>
  </si>
  <si>
    <t xml:space="preserve">キネオハンター</t>
  </si>
  <si>
    <t xml:space="preserve">1-9-11-26</t>
  </si>
  <si>
    <t xml:space="preserve">エイシンルフィー</t>
  </si>
  <si>
    <t xml:space="preserve">2-1-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中塚睦仁記念特別Ｃ２－４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ラフィットオフ</t>
  </si>
  <si>
    <t xml:space="preserve">4-5-7-30</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ビューティガッキ</t>
  </si>
  <si>
    <t xml:space="preserve">3-4-6-3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ラッキーライヴ</t>
  </si>
  <si>
    <t xml:space="preserve">1-13-8-4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t xml:space="preserve">サラマジック</t>
  </si>
  <si>
    <t xml:space="preserve">4-5-3-65</t>
  </si>
  <si>
    <r>
      <rPr>
        <sz val="10"/>
        <rFont val="Noto Sans"/>
        <family val="2"/>
      </rPr>
      <t xml:space="preserve">【総合格付け】　　</t>
    </r>
    <r>
      <rPr>
        <sz val="10"/>
        <rFont val="ＭＳ Ｐゴシック"/>
        <family val="3"/>
        <charset val="128"/>
      </rPr>
      <t xml:space="preserve">9⇒3⇒1⇒5⇒8⇒10</t>
    </r>
  </si>
  <si>
    <r>
      <rPr>
        <sz val="10"/>
        <rFont val="Noto Sans"/>
        <family val="2"/>
      </rPr>
      <t xml:space="preserve">【底力格付け】　　</t>
    </r>
    <r>
      <rPr>
        <sz val="10"/>
        <rFont val="ＭＳ Ｐゴシック"/>
        <family val="3"/>
        <charset val="128"/>
      </rPr>
      <t xml:space="preserve">9⇒10⇒3⇒5⇒8⇒2</t>
    </r>
  </si>
  <si>
    <t xml:space="preserve">クレバーサンデー</t>
  </si>
  <si>
    <t xml:space="preserve">9-6-6-52</t>
  </si>
  <si>
    <r>
      <rPr>
        <sz val="10"/>
        <rFont val="Noto Sans"/>
        <family val="2"/>
      </rPr>
      <t xml:space="preserve">【能力格付け】　　</t>
    </r>
    <r>
      <rPr>
        <sz val="10"/>
        <rFont val="ＭＳ Ｐゴシック"/>
        <family val="3"/>
        <charset val="128"/>
      </rPr>
      <t xml:space="preserve">9⇒3⇒5⇒8⇒10⇒1</t>
    </r>
  </si>
  <si>
    <r>
      <rPr>
        <sz val="10"/>
        <rFont val="Noto Sans"/>
        <family val="2"/>
      </rPr>
      <t xml:space="preserve">【期待格付け】　　</t>
    </r>
    <r>
      <rPr>
        <sz val="10"/>
        <rFont val="ＭＳ Ｐゴシック"/>
        <family val="3"/>
        <charset val="128"/>
      </rPr>
      <t xml:space="preserve">9⇒3⇒5⇒8⇒2⇒10</t>
    </r>
  </si>
  <si>
    <t xml:space="preserve">ラビットアドゥール</t>
  </si>
  <si>
    <t xml:space="preserve">4-3-6-70</t>
  </si>
  <si>
    <t xml:space="preserve">エーシンリューモン</t>
  </si>
  <si>
    <t xml:space="preserve">9-12-2-67</t>
  </si>
  <si>
    <t xml:space="preserve">ガンバレシャチョウ</t>
  </si>
  <si>
    <t xml:space="preserve">4-8-17-120</t>
  </si>
  <si>
    <t xml:space="preserve">ビービーブレイン</t>
  </si>
  <si>
    <t xml:space="preserve">3-2-0-16</t>
  </si>
  <si>
    <t xml:space="preserve">マレンゴクイーン</t>
  </si>
  <si>
    <t xml:space="preserve">51.0kg(-2)</t>
  </si>
  <si>
    <t xml:space="preserve">5-8-10-7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0</t>
    </r>
    <r>
      <rPr>
        <sz val="10"/>
        <rFont val="Noto Sans"/>
        <family val="2"/>
      </rPr>
      <t xml:space="preserve">発走</t>
    </r>
  </si>
  <si>
    <t xml:space="preserve">Ｃ２－３ </t>
  </si>
  <si>
    <t xml:space="preserve">アミロマンボ</t>
  </si>
  <si>
    <t xml:space="preserve">6-2-1-28</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マルチドラゴン</t>
  </si>
  <si>
    <t xml:space="preserve">6-5-5-40</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レニンフェア</t>
  </si>
  <si>
    <t xml:space="preserve">3-9-6-48</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ォレストリーダー</t>
  </si>
  <si>
    <t xml:space="preserve">3-5-7-52</t>
  </si>
  <si>
    <r>
      <rPr>
        <sz val="10"/>
        <rFont val="Noto Sans"/>
        <family val="2"/>
      </rPr>
      <t xml:space="preserve">【総合格付け】　　</t>
    </r>
    <r>
      <rPr>
        <sz val="10"/>
        <rFont val="ＭＳ Ｐゴシック"/>
        <family val="3"/>
        <charset val="128"/>
      </rPr>
      <t xml:space="preserve">5⇒9⇒3⇒8⇒10⇒6</t>
    </r>
  </si>
  <si>
    <r>
      <rPr>
        <sz val="10"/>
        <rFont val="Noto Sans"/>
        <family val="2"/>
      </rPr>
      <t xml:space="preserve">【底力格付け】　　</t>
    </r>
    <r>
      <rPr>
        <sz val="10"/>
        <rFont val="ＭＳ Ｐゴシック"/>
        <family val="3"/>
        <charset val="128"/>
      </rPr>
      <t xml:space="preserve">5⇒3⇒8⇒7⇒9⇒10</t>
    </r>
  </si>
  <si>
    <t xml:space="preserve">ジョージバジー</t>
  </si>
  <si>
    <t xml:space="preserve">3-1-9-26</t>
  </si>
  <si>
    <r>
      <rPr>
        <sz val="10"/>
        <rFont val="Noto Sans"/>
        <family val="2"/>
      </rPr>
      <t xml:space="preserve">【能力格付け】　　</t>
    </r>
    <r>
      <rPr>
        <sz val="10"/>
        <rFont val="ＭＳ Ｐゴシック"/>
        <family val="3"/>
        <charset val="128"/>
      </rPr>
      <t xml:space="preserve">9⇒8⇒5⇒3⇒6⇒10</t>
    </r>
  </si>
  <si>
    <r>
      <rPr>
        <sz val="10"/>
        <rFont val="Noto Sans"/>
        <family val="2"/>
      </rPr>
      <t xml:space="preserve">【期待格付け】　　</t>
    </r>
    <r>
      <rPr>
        <sz val="10"/>
        <rFont val="ＭＳ Ｐゴシック"/>
        <family val="3"/>
        <charset val="128"/>
      </rPr>
      <t xml:space="preserve">5⇒9⇒3⇒8⇒10⇒6</t>
    </r>
  </si>
  <si>
    <t xml:space="preserve">ハイマックス</t>
  </si>
  <si>
    <t xml:space="preserve">5-4-5-32</t>
  </si>
  <si>
    <t xml:space="preserve">スズナリ</t>
  </si>
  <si>
    <t xml:space="preserve">6-10-3-42</t>
  </si>
  <si>
    <t xml:space="preserve">タイヨウシーカー</t>
  </si>
  <si>
    <t xml:space="preserve">6-26-19-87</t>
  </si>
  <si>
    <t xml:space="preserve">ブラウンネプチュー</t>
  </si>
  <si>
    <t xml:space="preserve">5-8-3-23</t>
  </si>
  <si>
    <t xml:space="preserve">シュラ</t>
  </si>
  <si>
    <t xml:space="preserve">3-6-9-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Ｃ２－２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エリモアラルマ</t>
  </si>
  <si>
    <t xml:space="preserve">9-5-9-5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ノムラクインワルツ</t>
  </si>
  <si>
    <t xml:space="preserve">3-9-8-5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サカジロハンサム</t>
  </si>
  <si>
    <t xml:space="preserve">7-3-1-12</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ブイアールヒーロー</t>
  </si>
  <si>
    <t xml:space="preserve">8-18-14-117</t>
  </si>
  <si>
    <r>
      <rPr>
        <sz val="10"/>
        <rFont val="Noto Sans"/>
        <family val="2"/>
      </rPr>
      <t xml:space="preserve">【総合格付け】　　</t>
    </r>
    <r>
      <rPr>
        <sz val="10"/>
        <rFont val="ＭＳ Ｐゴシック"/>
        <family val="3"/>
        <charset val="128"/>
      </rPr>
      <t xml:space="preserve">3⇒6⇒8⇒1⇒7⇒9</t>
    </r>
  </si>
  <si>
    <r>
      <rPr>
        <sz val="10"/>
        <rFont val="Noto Sans"/>
        <family val="2"/>
      </rPr>
      <t xml:space="preserve">【底力格付け】　　</t>
    </r>
    <r>
      <rPr>
        <sz val="10"/>
        <rFont val="ＭＳ Ｐゴシック"/>
        <family val="3"/>
        <charset val="128"/>
      </rPr>
      <t xml:space="preserve">6⇒8⇒7⇒3⇒9⇒4</t>
    </r>
  </si>
  <si>
    <t xml:space="preserve">フジヤマテスラ</t>
  </si>
  <si>
    <t xml:space="preserve">2-5-1-33</t>
  </si>
  <si>
    <r>
      <rPr>
        <sz val="10"/>
        <rFont val="Noto Sans"/>
        <family val="2"/>
      </rPr>
      <t xml:space="preserve">【能力格付け】　　</t>
    </r>
    <r>
      <rPr>
        <sz val="10"/>
        <rFont val="ＭＳ Ｐゴシック"/>
        <family val="3"/>
        <charset val="128"/>
      </rPr>
      <t xml:space="preserve">8⇒6⇒7⇒3⇒9⇒4</t>
    </r>
  </si>
  <si>
    <r>
      <rPr>
        <sz val="10"/>
        <rFont val="Noto Sans"/>
        <family val="2"/>
      </rPr>
      <t xml:space="preserve">【期待格付け】　　</t>
    </r>
    <r>
      <rPr>
        <sz val="10"/>
        <rFont val="ＭＳ Ｐゴシック"/>
        <family val="3"/>
        <charset val="128"/>
      </rPr>
      <t xml:space="preserve">6⇒8⇒7⇒3⇒9⇒5</t>
    </r>
  </si>
  <si>
    <t xml:space="preserve">アクダイカン</t>
  </si>
  <si>
    <t xml:space="preserve">2-5-6-33</t>
  </si>
  <si>
    <t xml:space="preserve">サンバデハーバー</t>
  </si>
  <si>
    <t xml:space="preserve">5-3-4-28</t>
  </si>
  <si>
    <t xml:space="preserve">ルナレインボー</t>
  </si>
  <si>
    <t xml:space="preserve">5-4-5-35</t>
  </si>
  <si>
    <t xml:space="preserve">オクマンチョウジャ</t>
  </si>
  <si>
    <t xml:space="preserve">7-7-4-36</t>
  </si>
  <si>
    <t xml:space="preserve">カイシュウウルフ</t>
  </si>
  <si>
    <t xml:space="preserve">8-19-25-9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高知県山茶花特別Ｃ２－１選抜馬 </t>
  </si>
  <si>
    <t xml:space="preserve">リュウノハヤブサ</t>
  </si>
  <si>
    <t xml:space="preserve">6-2-14-70</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グリッターパール</t>
  </si>
  <si>
    <t xml:space="preserve">4-5-8-44</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リワードセロン</t>
  </si>
  <si>
    <t xml:space="preserve">7-0-1-7</t>
  </si>
  <si>
    <t xml:space="preserve">ヒトリューブン</t>
  </si>
  <si>
    <t xml:space="preserve">19-19-29-192</t>
  </si>
  <si>
    <r>
      <rPr>
        <sz val="10"/>
        <rFont val="Noto Sans"/>
        <family val="2"/>
      </rPr>
      <t xml:space="preserve">【総合格付け】　　</t>
    </r>
    <r>
      <rPr>
        <sz val="10"/>
        <rFont val="ＭＳ Ｐゴシック"/>
        <family val="3"/>
        <charset val="128"/>
      </rPr>
      <t xml:space="preserve">11⇒3⇒5⇒4⇒2⇒7</t>
    </r>
  </si>
  <si>
    <r>
      <rPr>
        <sz val="10"/>
        <rFont val="Noto Sans"/>
        <family val="2"/>
      </rPr>
      <t xml:space="preserve">【底力格付け】　　</t>
    </r>
    <r>
      <rPr>
        <sz val="10"/>
        <rFont val="ＭＳ Ｐゴシック"/>
        <family val="3"/>
        <charset val="128"/>
      </rPr>
      <t xml:space="preserve">11⇒3⇒8⇒5⇒10⇒9</t>
    </r>
  </si>
  <si>
    <t xml:space="preserve">リワードシンディ</t>
  </si>
  <si>
    <t xml:space="preserve">7-3-4-5</t>
  </si>
  <si>
    <r>
      <rPr>
        <sz val="10"/>
        <rFont val="Noto Sans"/>
        <family val="2"/>
      </rPr>
      <t xml:space="preserve">【能力格付け】　　</t>
    </r>
    <r>
      <rPr>
        <sz val="10"/>
        <rFont val="ＭＳ Ｐゴシック"/>
        <family val="3"/>
        <charset val="128"/>
      </rPr>
      <t xml:space="preserve">3⇒11⇒5⇒9⇒2⇒7</t>
    </r>
  </si>
  <si>
    <r>
      <rPr>
        <sz val="10"/>
        <rFont val="Noto Sans"/>
        <family val="2"/>
      </rPr>
      <t xml:space="preserve">【期待格付け】　　</t>
    </r>
    <r>
      <rPr>
        <sz val="10"/>
        <rFont val="ＭＳ Ｐゴシック"/>
        <family val="3"/>
        <charset val="128"/>
      </rPr>
      <t xml:space="preserve">11⇒3⇒5⇒4⇒6⇒7</t>
    </r>
  </si>
  <si>
    <t xml:space="preserve">キョウワリスキー</t>
  </si>
  <si>
    <t xml:space="preserve">6-9-2-38</t>
  </si>
  <si>
    <t xml:space="preserve">ダラットパレス</t>
  </si>
  <si>
    <t xml:space="preserve">10-18-32-107</t>
  </si>
  <si>
    <t xml:space="preserve">アワジノルーキー</t>
  </si>
  <si>
    <t xml:space="preserve">4-6-5-33</t>
  </si>
  <si>
    <t xml:space="preserve">サンロールス</t>
  </si>
  <si>
    <t xml:space="preserve">5-3-2-32</t>
  </si>
  <si>
    <t xml:space="preserve">ベーネ</t>
  </si>
  <si>
    <t xml:space="preserve">8-19-46-128</t>
  </si>
  <si>
    <t xml:space="preserve">ストロベリーボス</t>
  </si>
  <si>
    <t xml:space="preserve">6-7-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１－５記者選抜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サクラシリアス</t>
  </si>
  <si>
    <t xml:space="preserve">7-11-10-46</t>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キルデビルヒルズ</t>
  </si>
  <si>
    <t xml:space="preserve">12-13-17-7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ハートオブラブ</t>
  </si>
  <si>
    <t xml:space="preserve">2-1-1-15</t>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ブリージーデイズ</t>
  </si>
  <si>
    <t xml:space="preserve">2-2-4-55</t>
  </si>
  <si>
    <r>
      <rPr>
        <sz val="10"/>
        <rFont val="Noto Sans"/>
        <family val="2"/>
      </rPr>
      <t xml:space="preserve">【総合格付け】　　</t>
    </r>
    <r>
      <rPr>
        <sz val="10"/>
        <rFont val="ＭＳ Ｐゴシック"/>
        <family val="3"/>
        <charset val="128"/>
      </rPr>
      <t xml:space="preserve">8⇒10⇒3⇒4⇒9⇒7</t>
    </r>
  </si>
  <si>
    <r>
      <rPr>
        <sz val="10"/>
        <rFont val="Noto Sans"/>
        <family val="2"/>
      </rPr>
      <t xml:space="preserve">【底力格付け】　　</t>
    </r>
    <r>
      <rPr>
        <sz val="10"/>
        <rFont val="ＭＳ Ｐゴシック"/>
        <family val="3"/>
        <charset val="128"/>
      </rPr>
      <t xml:space="preserve">4⇒8⇒10⇒1⇒2⇒3</t>
    </r>
  </si>
  <si>
    <t xml:space="preserve">トウカイサッシュ</t>
  </si>
  <si>
    <t xml:space="preserve">3-7-4-32</t>
  </si>
  <si>
    <r>
      <rPr>
        <sz val="10"/>
        <rFont val="Noto Sans"/>
        <family val="2"/>
      </rPr>
      <t xml:space="preserve">【能力格付け】　　</t>
    </r>
    <r>
      <rPr>
        <sz val="10"/>
        <rFont val="ＭＳ Ｐゴシック"/>
        <family val="3"/>
        <charset val="128"/>
      </rPr>
      <t xml:space="preserve">4⇒10⇒8⇒5⇒1⇒9</t>
    </r>
  </si>
  <si>
    <r>
      <rPr>
        <sz val="10"/>
        <rFont val="Noto Sans"/>
        <family val="2"/>
      </rPr>
      <t xml:space="preserve">【期待格付け】　　</t>
    </r>
    <r>
      <rPr>
        <sz val="10"/>
        <rFont val="ＭＳ Ｐゴシック"/>
        <family val="3"/>
        <charset val="128"/>
      </rPr>
      <t xml:space="preserve">8⇒10⇒5⇒1⇒9⇒3</t>
    </r>
  </si>
  <si>
    <t xml:space="preserve">カンピオーネロサ</t>
  </si>
  <si>
    <t xml:space="preserve">13-7-5-78</t>
  </si>
  <si>
    <t xml:space="preserve">エクストラトーン</t>
  </si>
  <si>
    <t xml:space="preserve">5-6-4-43</t>
  </si>
  <si>
    <t xml:space="preserve">スターファンタジア</t>
  </si>
  <si>
    <t xml:space="preserve">10-3-2-34</t>
  </si>
  <si>
    <t xml:space="preserve">ニジ</t>
  </si>
  <si>
    <t xml:space="preserve">10-20-10-98</t>
  </si>
  <si>
    <t xml:space="preserve">シュネーバルツァー</t>
  </si>
  <si>
    <t xml:space="preserve">1-3-3-37</t>
  </si>
  <si>
    <t xml:space="preserve">佐賀</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２歳－５組 </t>
  </si>
  <si>
    <t xml:space="preserve">レコパンレイラニ</t>
  </si>
  <si>
    <t xml:space="preserve">兒島真</t>
  </si>
  <si>
    <t xml:space="preserve">0-0-0-9</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テイエムクロゴリラ</t>
  </si>
  <si>
    <t xml:space="preserve">倉富隆</t>
  </si>
  <si>
    <t xml:space="preserve">0-0-1-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ジャストラン</t>
  </si>
  <si>
    <t xml:space="preserve">石川慎</t>
  </si>
  <si>
    <t xml:space="preserve">0-0-0-1</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シゲルサクラダイ</t>
  </si>
  <si>
    <t xml:space="preserve">山下裕</t>
  </si>
  <si>
    <t xml:space="preserve">0-0-0-2</t>
  </si>
  <si>
    <r>
      <rPr>
        <sz val="10"/>
        <rFont val="Noto Sans"/>
        <family val="2"/>
      </rPr>
      <t xml:space="preserve">【総合格付け】　　</t>
    </r>
    <r>
      <rPr>
        <sz val="10"/>
        <rFont val="ＭＳ Ｐゴシック"/>
        <family val="3"/>
        <charset val="128"/>
      </rPr>
      <t xml:space="preserve">8⇒4⇒7⇒9⇒5⇒2</t>
    </r>
  </si>
  <si>
    <r>
      <rPr>
        <sz val="10"/>
        <rFont val="Noto Sans"/>
        <family val="2"/>
      </rPr>
      <t xml:space="preserve">【底力格付け】　　</t>
    </r>
    <r>
      <rPr>
        <sz val="10"/>
        <rFont val="ＭＳ Ｐゴシック"/>
        <family val="3"/>
        <charset val="128"/>
      </rPr>
      <t xml:space="preserve">8⇒9⇒6⇒7⇒2⇒5</t>
    </r>
  </si>
  <si>
    <t xml:space="preserve">ベニノビリーブ</t>
  </si>
  <si>
    <t xml:space="preserve">真島正</t>
  </si>
  <si>
    <r>
      <rPr>
        <sz val="10"/>
        <rFont val="Noto Sans"/>
        <family val="2"/>
      </rPr>
      <t xml:space="preserve">【能力格付け】　　</t>
    </r>
    <r>
      <rPr>
        <sz val="10"/>
        <rFont val="ＭＳ Ｐゴシック"/>
        <family val="3"/>
        <charset val="128"/>
      </rPr>
      <t xml:space="preserve">5⇒8⇒6⇒2⇒4⇒9</t>
    </r>
  </si>
  <si>
    <r>
      <rPr>
        <sz val="10"/>
        <rFont val="Noto Sans"/>
        <family val="2"/>
      </rPr>
      <t xml:space="preserve">【期待格付け】　　</t>
    </r>
    <r>
      <rPr>
        <sz val="10"/>
        <rFont val="ＭＳ Ｐゴシック"/>
        <family val="3"/>
        <charset val="128"/>
      </rPr>
      <t xml:space="preserve">8⇒6⇒7⇒9⇒4⇒5</t>
    </r>
  </si>
  <si>
    <t xml:space="preserve">テイエムチュラデイ</t>
  </si>
  <si>
    <t xml:space="preserve">山口以</t>
  </si>
  <si>
    <t xml:space="preserve">52.0kg(0)</t>
  </si>
  <si>
    <t xml:space="preserve">0-0-0-5</t>
  </si>
  <si>
    <t xml:space="preserve">スラッシュ</t>
  </si>
  <si>
    <t xml:space="preserve">大澤誠</t>
  </si>
  <si>
    <t xml:space="preserve">0-0-0-3</t>
  </si>
  <si>
    <t xml:space="preserve">サムライッコ</t>
  </si>
  <si>
    <t xml:space="preserve">田中純</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コスモアモル</t>
  </si>
  <si>
    <t xml:space="preserve">竹吉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４７組 </t>
  </si>
  <si>
    <t xml:space="preserve">エンジェルヴォイス</t>
  </si>
  <si>
    <t xml:space="preserve">村松翔</t>
  </si>
  <si>
    <t xml:space="preserve">4-18-14-4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キョウワエルフ</t>
  </si>
  <si>
    <t xml:space="preserve">岩永千</t>
  </si>
  <si>
    <t xml:space="preserve">2-2-0-7</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ローズダイヤモンド</t>
  </si>
  <si>
    <t xml:space="preserve">2-4-4-1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エイシンマッハ</t>
  </si>
  <si>
    <t xml:space="preserve">鮫島克</t>
  </si>
  <si>
    <t xml:space="preserve">1-1-0-7</t>
  </si>
  <si>
    <r>
      <rPr>
        <sz val="10"/>
        <rFont val="Noto Sans"/>
        <family val="2"/>
      </rPr>
      <t xml:space="preserve">【総合格付け】　　</t>
    </r>
    <r>
      <rPr>
        <sz val="10"/>
        <rFont val="ＭＳ Ｐゴシック"/>
        <family val="3"/>
        <charset val="128"/>
      </rPr>
      <t xml:space="preserve">2⇒5⇒6⇒7⇒1⇒4</t>
    </r>
  </si>
  <si>
    <r>
      <rPr>
        <sz val="10"/>
        <rFont val="Noto Sans"/>
        <family val="2"/>
      </rPr>
      <t xml:space="preserve">【底力格付け】　　</t>
    </r>
    <r>
      <rPr>
        <sz val="10"/>
        <rFont val="ＭＳ Ｐゴシック"/>
        <family val="3"/>
        <charset val="128"/>
      </rPr>
      <t xml:space="preserve">2⇒5⇒6⇒7⇒8⇒4</t>
    </r>
  </si>
  <si>
    <t xml:space="preserve">ストロングホールド</t>
  </si>
  <si>
    <t xml:space="preserve">8-9-11-29</t>
  </si>
  <si>
    <r>
      <rPr>
        <sz val="10"/>
        <rFont val="Noto Sans"/>
        <family val="2"/>
      </rPr>
      <t xml:space="preserve">【能力格付け】　　</t>
    </r>
    <r>
      <rPr>
        <sz val="10"/>
        <rFont val="ＭＳ Ｐゴシック"/>
        <family val="3"/>
        <charset val="128"/>
      </rPr>
      <t xml:space="preserve">5⇒7⇒2⇒6⇒1⇒8</t>
    </r>
  </si>
  <si>
    <r>
      <rPr>
        <sz val="10"/>
        <rFont val="Noto Sans"/>
        <family val="2"/>
      </rPr>
      <t xml:space="preserve">【期待格付け】　　</t>
    </r>
    <r>
      <rPr>
        <sz val="10"/>
        <rFont val="ＭＳ Ｐゴシック"/>
        <family val="3"/>
        <charset val="128"/>
      </rPr>
      <t xml:space="preserve">2⇒5⇒8⇒6⇒7⇒4</t>
    </r>
  </si>
  <si>
    <t xml:space="preserve">キュウジツジュリア</t>
  </si>
  <si>
    <t xml:space="preserve">小松丈</t>
  </si>
  <si>
    <t xml:space="preserve">8-9-13-28</t>
  </si>
  <si>
    <t xml:space="preserve">コスモエルタニン</t>
  </si>
  <si>
    <t xml:space="preserve">2-3-3-8</t>
  </si>
  <si>
    <t xml:space="preserve">リビエールブルー</t>
  </si>
  <si>
    <t xml:space="preserve">9-3-2-6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４６組 </t>
  </si>
  <si>
    <t xml:space="preserve">キャンディボックス</t>
  </si>
  <si>
    <t xml:space="preserve">9-7-7-72</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デルマヤマンバ</t>
  </si>
  <si>
    <t xml:space="preserve">9-12-12-36</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プリンスレオン</t>
  </si>
  <si>
    <t xml:space="preserve">長田進</t>
  </si>
  <si>
    <t xml:space="preserve">2-5-8-37</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カシノレアネス</t>
  </si>
  <si>
    <t xml:space="preserve">藤本現</t>
  </si>
  <si>
    <t xml:space="preserve">6-8-10-34</t>
  </si>
  <si>
    <r>
      <rPr>
        <sz val="10"/>
        <rFont val="Noto Sans"/>
        <family val="2"/>
      </rPr>
      <t xml:space="preserve">【総合格付け】　　</t>
    </r>
    <r>
      <rPr>
        <sz val="10"/>
        <rFont val="ＭＳ Ｐゴシック"/>
        <family val="3"/>
        <charset val="128"/>
      </rPr>
      <t xml:space="preserve">4⇒7⇒3⇒1⇒5⇒2</t>
    </r>
  </si>
  <si>
    <r>
      <rPr>
        <sz val="10"/>
        <rFont val="Noto Sans"/>
        <family val="2"/>
      </rPr>
      <t xml:space="preserve">【底力格付け】　　</t>
    </r>
    <r>
      <rPr>
        <sz val="10"/>
        <rFont val="ＭＳ Ｐゴシック"/>
        <family val="3"/>
        <charset val="128"/>
      </rPr>
      <t xml:space="preserve">7⇒4⇒1⇒5⇒2⇒3</t>
    </r>
  </si>
  <si>
    <t xml:space="preserve">ルスナイエリザベス</t>
  </si>
  <si>
    <t xml:space="preserve">2-0-1-11</t>
  </si>
  <si>
    <r>
      <rPr>
        <sz val="10"/>
        <rFont val="Noto Sans"/>
        <family val="2"/>
      </rPr>
      <t xml:space="preserve">【能力格付け】　　</t>
    </r>
    <r>
      <rPr>
        <sz val="10"/>
        <rFont val="ＭＳ Ｐゴシック"/>
        <family val="3"/>
        <charset val="128"/>
      </rPr>
      <t xml:space="preserve">7⇒4⇒1⇒5⇒2⇒3</t>
    </r>
  </si>
  <si>
    <r>
      <rPr>
        <sz val="10"/>
        <rFont val="Noto Sans"/>
        <family val="2"/>
      </rPr>
      <t xml:space="preserve">【期待格付け】　　</t>
    </r>
    <r>
      <rPr>
        <sz val="10"/>
        <rFont val="ＭＳ Ｐゴシック"/>
        <family val="3"/>
        <charset val="128"/>
      </rPr>
      <t xml:space="preserve">7⇒4⇒3⇒5⇒1⇒2</t>
    </r>
  </si>
  <si>
    <t xml:space="preserve">サポートソング</t>
  </si>
  <si>
    <t xml:space="preserve">7-8-7-43</t>
  </si>
  <si>
    <t xml:space="preserve">オリオンバローズ</t>
  </si>
  <si>
    <t xml:space="preserve">川島拓</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１３組 </t>
  </si>
  <si>
    <t xml:space="preserve">マイネルピルグリム</t>
  </si>
  <si>
    <t xml:space="preserve">6-13-8-42</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カガテディ</t>
  </si>
  <si>
    <t xml:space="preserve">0-1-0-19</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マスミラクルスノー</t>
  </si>
  <si>
    <t xml:space="preserve">11-14-13-43</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グンジョウノソラ</t>
  </si>
  <si>
    <t xml:space="preserve">8-13-15-29</t>
  </si>
  <si>
    <r>
      <rPr>
        <sz val="10"/>
        <rFont val="Noto Sans"/>
        <family val="2"/>
      </rPr>
      <t xml:space="preserve">【総合格付け】　　</t>
    </r>
    <r>
      <rPr>
        <sz val="10"/>
        <rFont val="ＭＳ Ｐゴシック"/>
        <family val="3"/>
        <charset val="128"/>
      </rPr>
      <t xml:space="preserve">8⇒4⇒1⇒7⇒6⇒5</t>
    </r>
  </si>
  <si>
    <r>
      <rPr>
        <sz val="10"/>
        <rFont val="Noto Sans"/>
        <family val="2"/>
      </rPr>
      <t xml:space="preserve">【底力格付け】　　</t>
    </r>
    <r>
      <rPr>
        <sz val="10"/>
        <rFont val="ＭＳ Ｐゴシック"/>
        <family val="3"/>
        <charset val="128"/>
      </rPr>
      <t xml:space="preserve">4⇒1⇒7⇒6⇒5⇒2</t>
    </r>
  </si>
  <si>
    <t xml:space="preserve">シゲルサクラマツリ</t>
  </si>
  <si>
    <t xml:space="preserve">1-3-1-24</t>
  </si>
  <si>
    <r>
      <rPr>
        <sz val="10"/>
        <rFont val="Noto Sans"/>
        <family val="2"/>
      </rPr>
      <t xml:space="preserve">【能力格付け】　　</t>
    </r>
    <r>
      <rPr>
        <sz val="10"/>
        <rFont val="ＭＳ Ｐゴシック"/>
        <family val="3"/>
        <charset val="128"/>
      </rPr>
      <t xml:space="preserve">4⇒1⇒7⇒8⇒6⇒5</t>
    </r>
  </si>
  <si>
    <r>
      <rPr>
        <sz val="10"/>
        <rFont val="Noto Sans"/>
        <family val="2"/>
      </rPr>
      <t xml:space="preserve">【期待格付け】　　</t>
    </r>
    <r>
      <rPr>
        <sz val="10"/>
        <rFont val="ＭＳ Ｐゴシック"/>
        <family val="3"/>
        <charset val="128"/>
      </rPr>
      <t xml:space="preserve">1⇒4⇒7⇒6⇒5⇒8</t>
    </r>
  </si>
  <si>
    <t xml:space="preserve">オマケ</t>
  </si>
  <si>
    <t xml:space="preserve">0-0-0-20</t>
  </si>
  <si>
    <t xml:space="preserve">アムールサンライズ</t>
  </si>
  <si>
    <t xml:space="preserve">0-1-0-9</t>
  </si>
  <si>
    <t xml:space="preserve">カシノシュウセイ</t>
  </si>
  <si>
    <t xml:space="preserve">7-6-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１０組 </t>
  </si>
  <si>
    <t xml:space="preserve">ペイグラブル</t>
  </si>
  <si>
    <t xml:space="preserve">6-6-2-14</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ワンダーオブテール</t>
  </si>
  <si>
    <t xml:space="preserve">山口勲</t>
  </si>
  <si>
    <t xml:space="preserve">2-0-0-5</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テイクトゥモロー</t>
  </si>
  <si>
    <t xml:space="preserve">渡辺博</t>
  </si>
  <si>
    <t xml:space="preserve">4-5-2-16</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テイエムトナカイ</t>
  </si>
  <si>
    <t xml:space="preserve">2-5-3-14</t>
  </si>
  <si>
    <r>
      <rPr>
        <sz val="10"/>
        <rFont val="Noto Sans"/>
        <family val="2"/>
      </rPr>
      <t xml:space="preserve">【総合格付け】　　</t>
    </r>
    <r>
      <rPr>
        <sz val="10"/>
        <rFont val="ＭＳ Ｐゴシック"/>
        <family val="3"/>
        <charset val="128"/>
      </rPr>
      <t xml:space="preserve">5⇒3⇒2⇒1⇒8⇒4</t>
    </r>
  </si>
  <si>
    <r>
      <rPr>
        <sz val="10"/>
        <rFont val="Noto Sans"/>
        <family val="2"/>
      </rPr>
      <t xml:space="preserve">【底力格付け】　　</t>
    </r>
    <r>
      <rPr>
        <sz val="10"/>
        <rFont val="ＭＳ Ｐゴシック"/>
        <family val="3"/>
        <charset val="128"/>
      </rPr>
      <t xml:space="preserve">5⇒1⇒8⇒2⇒3⇒4</t>
    </r>
  </si>
  <si>
    <t xml:space="preserve">コウザンゴールド</t>
  </si>
  <si>
    <t xml:space="preserve">2-0-3-4</t>
  </si>
  <si>
    <r>
      <rPr>
        <sz val="10"/>
        <rFont val="Noto Sans"/>
        <family val="2"/>
      </rPr>
      <t xml:space="preserve">【能力格付け】　　</t>
    </r>
    <r>
      <rPr>
        <sz val="10"/>
        <rFont val="ＭＳ Ｐゴシック"/>
        <family val="3"/>
        <charset val="128"/>
      </rPr>
      <t xml:space="preserve">5⇒1⇒3⇒4⇒2⇒8</t>
    </r>
  </si>
  <si>
    <r>
      <rPr>
        <sz val="10"/>
        <rFont val="Noto Sans"/>
        <family val="2"/>
      </rPr>
      <t xml:space="preserve">【期待格付け】　　</t>
    </r>
    <r>
      <rPr>
        <sz val="10"/>
        <rFont val="ＭＳ Ｐゴシック"/>
        <family val="3"/>
        <charset val="128"/>
      </rPr>
      <t xml:space="preserve">5⇒2⇒1⇒8⇒3⇒4</t>
    </r>
  </si>
  <si>
    <t xml:space="preserve">ヴァンブラン</t>
  </si>
  <si>
    <t xml:space="preserve">田中直</t>
  </si>
  <si>
    <t xml:space="preserve">9-11-12-51</t>
  </si>
  <si>
    <t xml:space="preserve">セイユウスマート</t>
  </si>
  <si>
    <t xml:space="preserve">0-2-1-33</t>
  </si>
  <si>
    <t xml:space="preserve">フォレストピア</t>
  </si>
  <si>
    <t xml:space="preserve">10-9-9-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８組 </t>
  </si>
  <si>
    <t xml:space="preserve">ラファール</t>
  </si>
  <si>
    <t xml:space="preserve">1-3-2-11</t>
  </si>
  <si>
    <t xml:space="preserve">ワンダープレジール</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ホットロード</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ブラボーデジタル</t>
  </si>
  <si>
    <t xml:space="preserve">11-7-5-21</t>
  </si>
  <si>
    <r>
      <rPr>
        <sz val="10"/>
        <rFont val="Noto Sans"/>
        <family val="2"/>
      </rPr>
      <t xml:space="preserve">【総合格付け】　　</t>
    </r>
    <r>
      <rPr>
        <sz val="10"/>
        <rFont val="ＭＳ Ｐゴシック"/>
        <family val="3"/>
        <charset val="128"/>
      </rPr>
      <t xml:space="preserve">4⇒5⇒2⇒3⇒1⇒6</t>
    </r>
  </si>
  <si>
    <r>
      <rPr>
        <sz val="10"/>
        <rFont val="Noto Sans"/>
        <family val="2"/>
      </rPr>
      <t xml:space="preserve">【底力格付け】　　</t>
    </r>
    <r>
      <rPr>
        <sz val="10"/>
        <rFont val="ＭＳ Ｐゴシック"/>
        <family val="3"/>
        <charset val="128"/>
      </rPr>
      <t xml:space="preserve">5⇒4⇒3⇒1⇒6⇒7</t>
    </r>
  </si>
  <si>
    <t xml:space="preserve">コスモセキトバ</t>
  </si>
  <si>
    <t xml:space="preserve">7-4-1-8</t>
  </si>
  <si>
    <r>
      <rPr>
        <sz val="10"/>
        <rFont val="Noto Sans"/>
        <family val="2"/>
      </rPr>
      <t xml:space="preserve">【能力格付け】　　</t>
    </r>
    <r>
      <rPr>
        <sz val="10"/>
        <rFont val="ＭＳ Ｐゴシック"/>
        <family val="3"/>
        <charset val="128"/>
      </rPr>
      <t xml:space="preserve">4⇒5⇒3⇒2⇒1⇒6</t>
    </r>
  </si>
  <si>
    <r>
      <rPr>
        <sz val="10"/>
        <rFont val="Noto Sans"/>
        <family val="2"/>
      </rPr>
      <t xml:space="preserve">【期待格付け】　　</t>
    </r>
    <r>
      <rPr>
        <sz val="10"/>
        <rFont val="ＭＳ Ｐゴシック"/>
        <family val="3"/>
        <charset val="128"/>
      </rPr>
      <t xml:space="preserve">4⇒5⇒2⇒1⇒3⇒6</t>
    </r>
  </si>
  <si>
    <t xml:space="preserve">エイプリルキッス</t>
  </si>
  <si>
    <t xml:space="preserve">0-0-2-9</t>
  </si>
  <si>
    <t xml:space="preserve">タケノロマンス</t>
  </si>
  <si>
    <t xml:space="preserve">2-1-0-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２－６組 </t>
  </si>
  <si>
    <t xml:space="preserve">ブユウデン</t>
  </si>
  <si>
    <t xml:space="preserve">17-15-9-76</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エリモゲイル</t>
  </si>
  <si>
    <t xml:space="preserve">10-9-6-19</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ナンゴクミチカ</t>
  </si>
  <si>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デンコウリョウ</t>
  </si>
  <si>
    <t xml:space="preserve">4-2-2-23</t>
  </si>
  <si>
    <r>
      <rPr>
        <sz val="10"/>
        <rFont val="Noto Sans"/>
        <family val="2"/>
      </rPr>
      <t xml:space="preserve">【総合格付け】　　</t>
    </r>
    <r>
      <rPr>
        <sz val="10"/>
        <rFont val="ＭＳ Ｐゴシック"/>
        <family val="3"/>
        <charset val="128"/>
      </rPr>
      <t xml:space="preserve">4⇒3⇒2⇒6⇒5⇒1</t>
    </r>
  </si>
  <si>
    <r>
      <rPr>
        <sz val="10"/>
        <rFont val="Noto Sans"/>
        <family val="2"/>
      </rPr>
      <t xml:space="preserve">【底力格付け】　　</t>
    </r>
    <r>
      <rPr>
        <sz val="10"/>
        <rFont val="ＭＳ Ｐゴシック"/>
        <family val="3"/>
        <charset val="128"/>
      </rPr>
      <t xml:space="preserve">4⇒2⇒3⇒6⇒1⇒5</t>
    </r>
  </si>
  <si>
    <t xml:space="preserve">ヨドノブラボー</t>
  </si>
  <si>
    <t xml:space="preserve">10-9-10-85</t>
  </si>
  <si>
    <r>
      <rPr>
        <sz val="10"/>
        <rFont val="Noto Sans"/>
        <family val="2"/>
      </rPr>
      <t xml:space="preserve">【能力格付け】　　</t>
    </r>
    <r>
      <rPr>
        <sz val="10"/>
        <rFont val="ＭＳ Ｐゴシック"/>
        <family val="3"/>
        <charset val="128"/>
      </rPr>
      <t xml:space="preserve">3⇒4⇒6⇒1⇒2⇒5</t>
    </r>
  </si>
  <si>
    <r>
      <rPr>
        <sz val="10"/>
        <rFont val="Noto Sans"/>
        <family val="2"/>
      </rPr>
      <t xml:space="preserve">【期待格付け】　　</t>
    </r>
    <r>
      <rPr>
        <sz val="10"/>
        <rFont val="ＭＳ Ｐゴシック"/>
        <family val="3"/>
        <charset val="128"/>
      </rPr>
      <t xml:space="preserve">4⇒3⇒6⇒1⇒2⇒-2</t>
    </r>
  </si>
  <si>
    <t xml:space="preserve">ヤマイチサクラ</t>
  </si>
  <si>
    <t xml:space="preserve">1-1-0-9</t>
  </si>
  <si>
    <t xml:space="preserve">アメイジングゲイル</t>
  </si>
  <si>
    <t xml:space="preserve">7-4-2-32</t>
  </si>
  <si>
    <t xml:space="preserve">ヘイハチピカチャン</t>
  </si>
  <si>
    <t xml:space="preserve">8-2-3-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４組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リバーデュランダル</t>
  </si>
  <si>
    <t xml:space="preserve">7-11-7-48</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ジョニーギター</t>
  </si>
  <si>
    <t xml:space="preserve">51.0kg()</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コズミックライト</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ヒロノアドバンス</t>
  </si>
  <si>
    <t xml:space="preserve">8-0-6-18</t>
  </si>
  <si>
    <r>
      <rPr>
        <sz val="10"/>
        <rFont val="Noto Sans"/>
        <family val="2"/>
      </rPr>
      <t xml:space="preserve">【総合格付け】　　</t>
    </r>
    <r>
      <rPr>
        <sz val="10"/>
        <rFont val="ＭＳ Ｐゴシック"/>
        <family val="3"/>
        <charset val="128"/>
      </rPr>
      <t xml:space="preserve">4⇒7⇒6⇒9⇒8⇒1</t>
    </r>
  </si>
  <si>
    <r>
      <rPr>
        <sz val="10"/>
        <rFont val="Noto Sans"/>
        <family val="2"/>
      </rPr>
      <t xml:space="preserve">【底力格付け】　　</t>
    </r>
    <r>
      <rPr>
        <sz val="10"/>
        <rFont val="ＭＳ Ｐゴシック"/>
        <family val="3"/>
        <charset val="128"/>
      </rPr>
      <t xml:space="preserve">6⇒4⇒5⇒7⇒9⇒8</t>
    </r>
  </si>
  <si>
    <t xml:space="preserve">ドリームスクリーン</t>
  </si>
  <si>
    <t xml:space="preserve">10-17-8-32</t>
  </si>
  <si>
    <r>
      <rPr>
        <sz val="10"/>
        <rFont val="Noto Sans"/>
        <family val="2"/>
      </rPr>
      <t xml:space="preserve">【能力格付け】　　</t>
    </r>
    <r>
      <rPr>
        <sz val="10"/>
        <rFont val="ＭＳ Ｐゴシック"/>
        <family val="3"/>
        <charset val="128"/>
      </rPr>
      <t xml:space="preserve">6⇒4⇒9⇒7⇒8⇒1</t>
    </r>
  </si>
  <si>
    <r>
      <rPr>
        <sz val="10"/>
        <rFont val="Noto Sans"/>
        <family val="2"/>
      </rPr>
      <t xml:space="preserve">【期待格付け】　　</t>
    </r>
    <r>
      <rPr>
        <sz val="10"/>
        <rFont val="ＭＳ Ｐゴシック"/>
        <family val="3"/>
        <charset val="128"/>
      </rPr>
      <t xml:space="preserve">4⇒6⇒7⇒9⇒1⇒8</t>
    </r>
  </si>
  <si>
    <t xml:space="preserve">ワイルドテイスト</t>
  </si>
  <si>
    <t xml:space="preserve">0-1-3-11</t>
  </si>
  <si>
    <t xml:space="preserve">マサタケゴールド</t>
  </si>
  <si>
    <t xml:space="preserve">3-5-4-18</t>
  </si>
  <si>
    <t xml:space="preserve">ラスキーヌ</t>
  </si>
  <si>
    <t xml:space="preserve">4-2-6-8</t>
  </si>
  <si>
    <t xml:space="preserve">ビレッジキャロル</t>
  </si>
  <si>
    <t xml:space="preserve">4-4-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３組 </t>
  </si>
  <si>
    <t xml:space="preserve">コウザンバニー</t>
  </si>
  <si>
    <t xml:space="preserve">1-1-1-16</t>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ビラトリレディー</t>
  </si>
  <si>
    <t xml:space="preserve">3-6-4-32</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ローメーカー</t>
  </si>
  <si>
    <t xml:space="preserve">1-5-2-33</t>
  </si>
  <si>
    <t xml:space="preserve">バーサーカー</t>
  </si>
  <si>
    <t xml:space="preserve">0-0-0-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2⇒8⇒5⇒3</t>
    </r>
  </si>
  <si>
    <r>
      <rPr>
        <sz val="10"/>
        <rFont val="Noto Sans"/>
        <family val="2"/>
      </rPr>
      <t xml:space="preserve">【底力格付け】　　</t>
    </r>
    <r>
      <rPr>
        <sz val="10"/>
        <rFont val="ＭＳ Ｐゴシック"/>
        <family val="3"/>
        <charset val="128"/>
      </rPr>
      <t xml:space="preserve">1⇒4⇒2⇒8⇒7⇒3</t>
    </r>
  </si>
  <si>
    <t xml:space="preserve">サトノキングベル</t>
  </si>
  <si>
    <t xml:space="preserve">1-2-0-22</t>
  </si>
  <si>
    <r>
      <rPr>
        <sz val="10"/>
        <rFont val="Noto Sans"/>
        <family val="2"/>
      </rPr>
      <t xml:space="preserve">【能力格付け】　　</t>
    </r>
    <r>
      <rPr>
        <sz val="10"/>
        <rFont val="ＭＳ Ｐゴシック"/>
        <family val="3"/>
        <charset val="128"/>
      </rPr>
      <t xml:space="preserve">4⇒1⇒2⇒8⇒5⇒3</t>
    </r>
  </si>
  <si>
    <r>
      <rPr>
        <sz val="10"/>
        <rFont val="Noto Sans"/>
        <family val="2"/>
      </rPr>
      <t xml:space="preserve">【期待格付け】　　</t>
    </r>
    <r>
      <rPr>
        <sz val="10"/>
        <rFont val="ＭＳ Ｐゴシック"/>
        <family val="3"/>
        <charset val="128"/>
      </rPr>
      <t xml:space="preserve">4⇒2⇒1⇒8⇒7⇒3</t>
    </r>
  </si>
  <si>
    <t xml:space="preserve">カシノタンバリン</t>
  </si>
  <si>
    <t xml:space="preserve">0-0-0-24</t>
  </si>
  <si>
    <t xml:space="preserve">ウラノスガッキ</t>
  </si>
  <si>
    <t xml:space="preserve">2-0-1-17</t>
  </si>
  <si>
    <t xml:space="preserve">ルールウイニング</t>
  </si>
  <si>
    <t xml:space="preserve">9-3-1-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初霜賞Ａ２ </t>
  </si>
  <si>
    <t xml:space="preserve">テイエムキュウコー</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エリモブリーズ</t>
  </si>
  <si>
    <t xml:space="preserve">4-10-10-27</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エイシンガリレイ</t>
  </si>
  <si>
    <t xml:space="preserve">10-7-6-14</t>
  </si>
  <si>
    <t xml:space="preserve">ストロベリーラン</t>
  </si>
  <si>
    <t xml:space="preserve">1-1-1-21</t>
  </si>
  <si>
    <r>
      <rPr>
        <sz val="10"/>
        <rFont val="Noto Sans"/>
        <family val="2"/>
      </rPr>
      <t xml:space="preserve">【総合格付け】　　</t>
    </r>
    <r>
      <rPr>
        <sz val="10"/>
        <rFont val="ＭＳ Ｐゴシック"/>
        <family val="3"/>
        <charset val="128"/>
      </rPr>
      <t xml:space="preserve">2⇒3⇒6⇒4⇒1⇒7</t>
    </r>
  </si>
  <si>
    <r>
      <rPr>
        <sz val="10"/>
        <rFont val="Noto Sans"/>
        <family val="2"/>
      </rPr>
      <t xml:space="preserve">【底力格付け】　　</t>
    </r>
    <r>
      <rPr>
        <sz val="10"/>
        <rFont val="ＭＳ Ｐゴシック"/>
        <family val="3"/>
        <charset val="128"/>
      </rPr>
      <t xml:space="preserve">3⇒2⇒4⇒1⇒6⇒7</t>
    </r>
  </si>
  <si>
    <t xml:space="preserve">マイネルハートレー</t>
  </si>
  <si>
    <t xml:space="preserve">7-2-4-31</t>
  </si>
  <si>
    <r>
      <rPr>
        <sz val="10"/>
        <rFont val="Noto Sans"/>
        <family val="2"/>
      </rPr>
      <t xml:space="preserve">【能力格付け】　　</t>
    </r>
    <r>
      <rPr>
        <sz val="10"/>
        <rFont val="ＭＳ Ｐゴシック"/>
        <family val="3"/>
        <charset val="128"/>
      </rPr>
      <t xml:space="preserve">3⇒1⇒2⇒4⇒7⇒8</t>
    </r>
  </si>
  <si>
    <r>
      <rPr>
        <sz val="10"/>
        <rFont val="Noto Sans"/>
        <family val="2"/>
      </rPr>
      <t xml:space="preserve">【期待格付け】　　</t>
    </r>
    <r>
      <rPr>
        <sz val="10"/>
        <rFont val="ＭＳ Ｐゴシック"/>
        <family val="3"/>
        <charset val="128"/>
      </rPr>
      <t xml:space="preserve">3⇒2⇒6⇒1⇒4⇒7</t>
    </r>
  </si>
  <si>
    <t xml:space="preserve">ミッキーマンデー</t>
  </si>
  <si>
    <t xml:space="preserve">2-4-9-16</t>
  </si>
  <si>
    <t xml:space="preserve">スイートドーナッツ</t>
  </si>
  <si>
    <t xml:space="preserve">2-1-1-23</t>
  </si>
  <si>
    <t xml:space="preserve">シゲルケンシン</t>
  </si>
  <si>
    <t xml:space="preserve">7-7-4-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新燃岳特別Ａ１・Ａ２ </t>
  </si>
  <si>
    <t xml:space="preserve">マイウエイ</t>
  </si>
  <si>
    <t xml:space="preserve">7-12-14-48</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エスワンプリンス</t>
  </si>
  <si>
    <t xml:space="preserve">19-6-6-5</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コパノエクスプレス</t>
  </si>
  <si>
    <t xml:space="preserve">14-10-8-2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4</t>
    </r>
    <r>
      <rPr>
        <sz val="10"/>
        <rFont val="Noto Sans"/>
        <family val="2"/>
      </rPr>
      <t xml:space="preserve">番</t>
    </r>
  </si>
  <si>
    <t xml:space="preserve">タイセイマスタング</t>
  </si>
  <si>
    <t xml:space="preserve">6-2-0-17</t>
  </si>
  <si>
    <r>
      <rPr>
        <sz val="10"/>
        <rFont val="Noto Sans"/>
        <family val="2"/>
      </rPr>
      <t xml:space="preserve">【総合格付け】　　</t>
    </r>
    <r>
      <rPr>
        <sz val="10"/>
        <rFont val="ＭＳ Ｐゴシック"/>
        <family val="3"/>
        <charset val="128"/>
      </rPr>
      <t xml:space="preserve">10⇒2⇒7⇒3⇒1⇒4</t>
    </r>
  </si>
  <si>
    <r>
      <rPr>
        <sz val="10"/>
        <rFont val="Noto Sans"/>
        <family val="2"/>
      </rPr>
      <t xml:space="preserve">【底力格付け】　　</t>
    </r>
    <r>
      <rPr>
        <sz val="10"/>
        <rFont val="ＭＳ Ｐゴシック"/>
        <family val="3"/>
        <charset val="128"/>
      </rPr>
      <t xml:space="preserve">3⇒2⇒7⇒10⇒11⇒4</t>
    </r>
  </si>
  <si>
    <t xml:space="preserve">コスモガラサ</t>
  </si>
  <si>
    <t xml:space="preserve">52.0kg(-4)</t>
  </si>
  <si>
    <t xml:space="preserve">5-8-15-34</t>
  </si>
  <si>
    <r>
      <rPr>
        <sz val="10"/>
        <rFont val="Noto Sans"/>
        <family val="2"/>
      </rPr>
      <t xml:space="preserve">【能力格付け】　　</t>
    </r>
    <r>
      <rPr>
        <sz val="10"/>
        <rFont val="ＭＳ Ｐゴシック"/>
        <family val="3"/>
        <charset val="128"/>
      </rPr>
      <t xml:space="preserve">2⇒7⇒3⇒10⇒4⇒1</t>
    </r>
  </si>
  <si>
    <r>
      <rPr>
        <sz val="10"/>
        <rFont val="Noto Sans"/>
        <family val="2"/>
      </rPr>
      <t xml:space="preserve">【期待格付け】　　</t>
    </r>
    <r>
      <rPr>
        <sz val="10"/>
        <rFont val="ＭＳ Ｐゴシック"/>
        <family val="3"/>
        <charset val="128"/>
      </rPr>
      <t xml:space="preserve">2⇒7⇒3⇒10⇒11⇒4</t>
    </r>
  </si>
  <si>
    <t xml:space="preserve">セイリオス</t>
  </si>
  <si>
    <t xml:space="preserve">5-12-7-34</t>
  </si>
  <si>
    <t xml:space="preserve">ケージーヨシツネ</t>
  </si>
  <si>
    <t xml:space="preserve">57.0kg(0)</t>
  </si>
  <si>
    <t xml:space="preserve">9-1-3-27</t>
  </si>
  <si>
    <t xml:space="preserve">シゲルソウサイ</t>
  </si>
  <si>
    <t xml:space="preserve">5-4-1-30</t>
  </si>
  <si>
    <t xml:space="preserve">カシノエルフ</t>
  </si>
  <si>
    <t xml:space="preserve">3-4-0-32</t>
  </si>
  <si>
    <t xml:space="preserve">ミッキーマーチ</t>
  </si>
  <si>
    <t xml:space="preserve">3-6-3-13</t>
  </si>
  <si>
    <t xml:space="preserve">マイネルストラーノ</t>
  </si>
  <si>
    <t xml:space="preserve">2-3-2-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00</v>
      </c>
      <c r="Y2" s="32" t="s">
        <v>7</v>
      </c>
      <c r="Z2" s="32" t="n">
        <v>810</v>
      </c>
      <c r="AA2" s="13" t="s">
        <v>8</v>
      </c>
    </row>
    <row r="3" customFormat="false" ht="18.75" hidden="false" customHeight="true" outlineLevel="0" collapsed="false">
      <c r="B3" s="33" t="s">
        <v>9</v>
      </c>
      <c r="C3" s="33"/>
      <c r="D3" s="33"/>
      <c r="E3" s="33"/>
      <c r="F3" s="33"/>
      <c r="G3" s="33"/>
      <c r="H3" s="33"/>
      <c r="I3" s="34"/>
      <c r="J3" s="34"/>
      <c r="K3" s="35"/>
      <c r="L3" s="36" t="n">
        <v>0</v>
      </c>
      <c r="M3" s="36" t="n">
        <v>14.25</v>
      </c>
      <c r="N3" s="36" t="n">
        <v>81.25</v>
      </c>
      <c r="O3" s="37"/>
      <c r="P3" s="38" t="s">
        <v>10</v>
      </c>
      <c r="Q3" s="37"/>
      <c r="R3" s="37"/>
      <c r="S3" s="36" t="n">
        <v>50.4934</v>
      </c>
      <c r="T3" s="39"/>
      <c r="U3" s="40" t="s">
        <v>11</v>
      </c>
      <c r="V3" s="41"/>
      <c r="W3" s="42" t="s">
        <v>12</v>
      </c>
      <c r="X3" s="42" t="n">
        <v>2080</v>
      </c>
      <c r="Y3" s="42" t="s">
        <v>13</v>
      </c>
      <c r="Z3" s="42" t="n">
        <v>4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33333333333333</v>
      </c>
      <c r="L5" s="60" t="n">
        <v>0</v>
      </c>
      <c r="M5" s="60" t="n">
        <v>11</v>
      </c>
      <c r="N5" s="61" t="n">
        <v>80</v>
      </c>
      <c r="O5" s="62" t="n">
        <v>4</v>
      </c>
      <c r="P5" s="62" t="n">
        <v>7</v>
      </c>
      <c r="Q5" s="62" t="n">
        <v>7</v>
      </c>
      <c r="R5" s="62" t="n">
        <v>7</v>
      </c>
      <c r="S5" s="61" t="n">
        <v>47.96945</v>
      </c>
      <c r="T5" s="8" t="s">
        <v>48</v>
      </c>
      <c r="U5" s="8" t="s">
        <v>49</v>
      </c>
      <c r="V5" s="9" t="n">
        <v>1</v>
      </c>
      <c r="W5" s="63" t="s">
        <v>50</v>
      </c>
      <c r="X5" s="64" t="n">
        <v>8</v>
      </c>
      <c r="Y5" s="65" t="n">
        <v>6</v>
      </c>
      <c r="Z5" s="65" t="n">
        <v>1</v>
      </c>
      <c r="AA5" s="43" t="s">
        <v>51</v>
      </c>
      <c r="AB5" s="43" t="s">
        <v>52</v>
      </c>
    </row>
    <row r="6" customFormat="false" ht="12" hidden="false" customHeight="false" outlineLevel="0" collapsed="false">
      <c r="A6" s="1" t="s">
        <v>40</v>
      </c>
      <c r="B6" s="66" t="n">
        <v>2</v>
      </c>
      <c r="C6" s="67" t="s">
        <v>53</v>
      </c>
      <c r="D6" s="68" t="s">
        <v>54</v>
      </c>
      <c r="E6" s="68" t="s">
        <v>43</v>
      </c>
      <c r="F6" s="68" t="s">
        <v>44</v>
      </c>
      <c r="G6" s="69" t="s">
        <v>45</v>
      </c>
      <c r="H6" s="70" t="s">
        <v>46</v>
      </c>
      <c r="I6" s="68" t="e">
        <f aca="false">NA()</f>
        <v>#N/A</v>
      </c>
      <c r="J6" s="70" t="s">
        <v>55</v>
      </c>
      <c r="K6" s="71" t="n">
        <v>0.0625</v>
      </c>
      <c r="L6" s="72" t="n">
        <v>0</v>
      </c>
      <c r="M6" s="72" t="n">
        <v>11</v>
      </c>
      <c r="N6" s="73" t="n">
        <v>79.5</v>
      </c>
      <c r="O6" s="74" t="n">
        <v>3</v>
      </c>
      <c r="P6" s="75" t="n">
        <v>6</v>
      </c>
      <c r="Q6" s="75" t="n">
        <v>6</v>
      </c>
      <c r="R6" s="75" t="n">
        <v>6</v>
      </c>
      <c r="S6" s="73" t="n">
        <v>52.0610910958904</v>
      </c>
      <c r="T6" s="76" t="s">
        <v>56</v>
      </c>
      <c r="U6" s="76" t="s">
        <v>49</v>
      </c>
      <c r="V6" s="77" t="n">
        <v>4</v>
      </c>
      <c r="W6" s="78" t="s">
        <v>57</v>
      </c>
      <c r="X6" s="79" t="n">
        <v>7</v>
      </c>
      <c r="Y6" s="80" t="n">
        <v>7</v>
      </c>
      <c r="Z6" s="80" t="n">
        <v>2</v>
      </c>
      <c r="AA6" s="43" t="s">
        <v>58</v>
      </c>
      <c r="AB6" s="43" t="s">
        <v>59</v>
      </c>
    </row>
    <row r="7" customFormat="false" ht="12" hidden="false" customHeight="false" outlineLevel="0" collapsed="false">
      <c r="A7" s="1" t="s">
        <v>40</v>
      </c>
      <c r="B7" s="81" t="n">
        <v>3</v>
      </c>
      <c r="C7" s="67" t="s">
        <v>60</v>
      </c>
      <c r="D7" s="68" t="s">
        <v>61</v>
      </c>
      <c r="E7" s="68" t="s">
        <v>62</v>
      </c>
      <c r="F7" s="68" t="s">
        <v>44</v>
      </c>
      <c r="G7" s="69" t="s">
        <v>45</v>
      </c>
      <c r="H7" s="70" t="s">
        <v>63</v>
      </c>
      <c r="I7" s="68" t="e">
        <f aca="false">NA()</f>
        <v>#N/A</v>
      </c>
      <c r="J7" s="70" t="s">
        <v>64</v>
      </c>
      <c r="K7" s="71" t="n">
        <v>0.142857142857143</v>
      </c>
      <c r="L7" s="72" t="n">
        <v>0</v>
      </c>
      <c r="M7" s="72" t="n">
        <v>14</v>
      </c>
      <c r="N7" s="82" t="n">
        <v>81.6</v>
      </c>
      <c r="O7" s="75" t="n">
        <v>5</v>
      </c>
      <c r="P7" s="83" t="n">
        <v>2</v>
      </c>
      <c r="Q7" s="84" t="n">
        <v>1</v>
      </c>
      <c r="R7" s="84" t="n">
        <v>1</v>
      </c>
      <c r="S7" s="73" t="n">
        <v>55.4823229684909</v>
      </c>
      <c r="T7" s="76" t="s">
        <v>48</v>
      </c>
      <c r="U7" s="76" t="s">
        <v>65</v>
      </c>
      <c r="V7" s="77" t="n">
        <v>4</v>
      </c>
      <c r="W7" s="85" t="s">
        <v>66</v>
      </c>
      <c r="X7" s="86" t="n">
        <v>3</v>
      </c>
      <c r="Y7" s="80" t="n">
        <v>1</v>
      </c>
      <c r="Z7" s="80" t="n">
        <v>3</v>
      </c>
      <c r="AA7" s="43" t="s">
        <v>67</v>
      </c>
      <c r="AB7" s="13" t="s">
        <v>68</v>
      </c>
    </row>
    <row r="8" customFormat="false" ht="12" hidden="false" customHeight="false" outlineLevel="0" collapsed="false">
      <c r="A8" s="1" t="s">
        <v>40</v>
      </c>
      <c r="B8" s="87" t="n">
        <v>4</v>
      </c>
      <c r="C8" s="67" t="s">
        <v>69</v>
      </c>
      <c r="D8" s="68" t="s">
        <v>70</v>
      </c>
      <c r="E8" s="68" t="s">
        <v>43</v>
      </c>
      <c r="F8" s="68" t="s">
        <v>44</v>
      </c>
      <c r="G8" s="69" t="s">
        <v>71</v>
      </c>
      <c r="H8" s="70" t="s">
        <v>46</v>
      </c>
      <c r="I8" s="68" t="e">
        <f aca="false">NA()</f>
        <v>#N/A</v>
      </c>
      <c r="J8" s="70" t="s">
        <v>72</v>
      </c>
      <c r="K8" s="71" t="n">
        <v>0.714285714285714</v>
      </c>
      <c r="L8" s="72" t="n">
        <v>0</v>
      </c>
      <c r="M8" s="88" t="n">
        <v>17</v>
      </c>
      <c r="N8" s="82" t="n">
        <v>83.8</v>
      </c>
      <c r="O8" s="75" t="n">
        <v>7</v>
      </c>
      <c r="P8" s="84" t="n">
        <v>1</v>
      </c>
      <c r="Q8" s="75" t="n">
        <v>4</v>
      </c>
      <c r="R8" s="74" t="n">
        <v>3</v>
      </c>
      <c r="S8" s="73" t="n">
        <v>52.3203624696154</v>
      </c>
      <c r="T8" s="76" t="s">
        <v>48</v>
      </c>
      <c r="U8" s="76" t="s">
        <v>73</v>
      </c>
      <c r="V8" s="77" t="n">
        <v>3</v>
      </c>
      <c r="W8" s="85" t="s">
        <v>74</v>
      </c>
      <c r="X8" s="79" t="n">
        <v>6</v>
      </c>
      <c r="Y8" s="80" t="n">
        <v>4</v>
      </c>
      <c r="Z8" s="80" t="n">
        <v>4</v>
      </c>
      <c r="AA8" s="43" t="s">
        <v>75</v>
      </c>
      <c r="AB8" s="43" t="s">
        <v>76</v>
      </c>
    </row>
    <row r="9" customFormat="false" ht="12" hidden="false" customHeight="false" outlineLevel="0" collapsed="false">
      <c r="A9" s="1" t="s">
        <v>40</v>
      </c>
      <c r="B9" s="89" t="n">
        <v>5</v>
      </c>
      <c r="C9" s="67" t="s">
        <v>77</v>
      </c>
      <c r="D9" s="68" t="s">
        <v>78</v>
      </c>
      <c r="E9" s="68" t="s">
        <v>43</v>
      </c>
      <c r="F9" s="68" t="s">
        <v>44</v>
      </c>
      <c r="G9" s="69" t="s">
        <v>45</v>
      </c>
      <c r="H9" s="70" t="s">
        <v>46</v>
      </c>
      <c r="I9" s="68" t="e">
        <f aca="false">NA()</f>
        <v>#N/A</v>
      </c>
      <c r="J9" s="70" t="s">
        <v>79</v>
      </c>
      <c r="K9" s="71" t="n">
        <v>0.1875</v>
      </c>
      <c r="L9" s="72" t="n">
        <v>0</v>
      </c>
      <c r="M9" s="72" t="n">
        <v>11</v>
      </c>
      <c r="N9" s="82" t="n">
        <v>83.4</v>
      </c>
      <c r="O9" s="75" t="n">
        <v>6</v>
      </c>
      <c r="P9" s="75" t="n">
        <v>8</v>
      </c>
      <c r="Q9" s="75" t="n">
        <v>8</v>
      </c>
      <c r="R9" s="75" t="n">
        <v>8</v>
      </c>
      <c r="S9" s="73" t="n">
        <v>38.3193</v>
      </c>
      <c r="T9" s="76" t="s">
        <v>56</v>
      </c>
      <c r="U9" s="76" t="s">
        <v>49</v>
      </c>
      <c r="V9" s="77" t="n">
        <v>1</v>
      </c>
      <c r="W9" s="78"/>
      <c r="X9" s="79" t="n">
        <v>4</v>
      </c>
      <c r="Y9" s="80" t="n">
        <v>8</v>
      </c>
      <c r="Z9" s="80" t="n">
        <v>5</v>
      </c>
      <c r="AA9" s="43" t="s">
        <v>80</v>
      </c>
      <c r="AB9" s="43" t="s">
        <v>81</v>
      </c>
    </row>
    <row r="10" customFormat="false" ht="12" hidden="false" customHeight="false" outlineLevel="0" collapsed="false">
      <c r="A10" s="1" t="s">
        <v>40</v>
      </c>
      <c r="B10" s="90" t="n">
        <v>6</v>
      </c>
      <c r="C10" s="67" t="s">
        <v>82</v>
      </c>
      <c r="D10" s="68" t="s">
        <v>83</v>
      </c>
      <c r="E10" s="68" t="s">
        <v>43</v>
      </c>
      <c r="F10" s="68" t="s">
        <v>44</v>
      </c>
      <c r="G10" s="69" t="s">
        <v>84</v>
      </c>
      <c r="H10" s="70" t="s">
        <v>46</v>
      </c>
      <c r="I10" s="68" t="e">
        <f aca="false">NA()</f>
        <v>#N/A</v>
      </c>
      <c r="J10" s="70" t="s">
        <v>85</v>
      </c>
      <c r="K10" s="71" t="n">
        <v>0.357142857142857</v>
      </c>
      <c r="L10" s="72" t="n">
        <v>0</v>
      </c>
      <c r="M10" s="72" t="n">
        <v>13</v>
      </c>
      <c r="N10" s="73" t="n">
        <v>76.2</v>
      </c>
      <c r="O10" s="84" t="n">
        <v>1</v>
      </c>
      <c r="P10" s="75" t="n">
        <v>5</v>
      </c>
      <c r="Q10" s="74" t="n">
        <v>3</v>
      </c>
      <c r="R10" s="75" t="n">
        <v>4</v>
      </c>
      <c r="S10" s="73" t="n">
        <v>63.4780766487199</v>
      </c>
      <c r="T10" s="76" t="s">
        <v>56</v>
      </c>
      <c r="U10" s="76" t="s">
        <v>86</v>
      </c>
      <c r="V10" s="77" t="n">
        <v>4</v>
      </c>
      <c r="W10" s="91" t="s">
        <v>87</v>
      </c>
      <c r="X10" s="92" t="n">
        <v>1</v>
      </c>
      <c r="Y10" s="80" t="n">
        <v>3</v>
      </c>
      <c r="Z10" s="80" t="n">
        <v>6</v>
      </c>
    </row>
    <row r="11" customFormat="false" ht="12" hidden="false" customHeight="false" outlineLevel="0" collapsed="false">
      <c r="A11" s="1" t="s">
        <v>40</v>
      </c>
      <c r="B11" s="93" t="n">
        <v>7</v>
      </c>
      <c r="C11" s="67" t="s">
        <v>88</v>
      </c>
      <c r="D11" s="68" t="s">
        <v>89</v>
      </c>
      <c r="E11" s="68" t="s">
        <v>43</v>
      </c>
      <c r="F11" s="68" t="s">
        <v>44</v>
      </c>
      <c r="G11" s="69" t="s">
        <v>45</v>
      </c>
      <c r="H11" s="70" t="s">
        <v>46</v>
      </c>
      <c r="I11" s="68" t="e">
        <f aca="false">NA()</f>
        <v>#N/A</v>
      </c>
      <c r="J11" s="70" t="s">
        <v>90</v>
      </c>
      <c r="K11" s="71" t="n">
        <v>0.333333333333333</v>
      </c>
      <c r="L11" s="72" t="n">
        <v>0</v>
      </c>
      <c r="M11" s="88" t="n">
        <v>26</v>
      </c>
      <c r="N11" s="82" t="n">
        <v>87.4</v>
      </c>
      <c r="O11" s="75" t="n">
        <v>8</v>
      </c>
      <c r="P11" s="74" t="n">
        <v>3</v>
      </c>
      <c r="Q11" s="83" t="n">
        <v>2</v>
      </c>
      <c r="R11" s="83" t="n">
        <v>2</v>
      </c>
      <c r="S11" s="73" t="n">
        <v>35.6028466639406</v>
      </c>
      <c r="T11" s="76" t="s">
        <v>56</v>
      </c>
      <c r="U11" s="76" t="s">
        <v>91</v>
      </c>
      <c r="V11" s="77" t="n">
        <v>3</v>
      </c>
      <c r="W11" s="85"/>
      <c r="X11" s="94" t="n">
        <v>2</v>
      </c>
      <c r="Y11" s="80" t="n">
        <v>2</v>
      </c>
      <c r="Z11" s="80" t="n">
        <v>7</v>
      </c>
    </row>
    <row r="12" customFormat="false" ht="12" hidden="false" customHeight="false" outlineLevel="0" collapsed="false">
      <c r="A12" s="1" t="s">
        <v>40</v>
      </c>
      <c r="B12" s="95" t="n">
        <v>8</v>
      </c>
      <c r="C12" s="96" t="s">
        <v>92</v>
      </c>
      <c r="D12" s="97" t="s">
        <v>93</v>
      </c>
      <c r="E12" s="97" t="s">
        <v>43</v>
      </c>
      <c r="F12" s="97" t="s">
        <v>44</v>
      </c>
      <c r="G12" s="98" t="s">
        <v>84</v>
      </c>
      <c r="H12" s="99" t="s">
        <v>46</v>
      </c>
      <c r="I12" s="97" t="e">
        <f aca="false">NA()</f>
        <v>#N/A</v>
      </c>
      <c r="J12" s="99" t="s">
        <v>94</v>
      </c>
      <c r="K12" s="100" t="n">
        <v>0.4</v>
      </c>
      <c r="L12" s="101" t="n">
        <v>0</v>
      </c>
      <c r="M12" s="101" t="n">
        <v>11</v>
      </c>
      <c r="N12" s="102" t="n">
        <v>78.1</v>
      </c>
      <c r="O12" s="103" t="n">
        <v>2</v>
      </c>
      <c r="P12" s="104" t="n">
        <v>4</v>
      </c>
      <c r="Q12" s="104" t="n">
        <v>5</v>
      </c>
      <c r="R12" s="104" t="n">
        <v>5</v>
      </c>
      <c r="S12" s="102" t="n">
        <v>58.7138410958904</v>
      </c>
      <c r="T12" s="105" t="s">
        <v>56</v>
      </c>
      <c r="U12" s="105" t="s">
        <v>95</v>
      </c>
      <c r="V12" s="106" t="n">
        <v>4</v>
      </c>
      <c r="W12" s="107" t="s">
        <v>96</v>
      </c>
      <c r="X12" s="108" t="n">
        <v>5</v>
      </c>
      <c r="Y12" s="109" t="n">
        <v>5</v>
      </c>
      <c r="Z12" s="109" t="n">
        <v>8</v>
      </c>
    </row>
    <row r="13" customFormat="false" ht="18.75" hidden="false" customHeight="true" outlineLevel="0" collapsed="false">
      <c r="B13" s="24" t="s">
        <v>97</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1030</v>
      </c>
      <c r="Y13" s="32" t="s">
        <v>7</v>
      </c>
      <c r="Z13" s="32" t="n">
        <v>4620</v>
      </c>
      <c r="AA13" s="13" t="s">
        <v>98</v>
      </c>
    </row>
    <row r="14" customFormat="false" ht="18.75" hidden="false" customHeight="true" outlineLevel="0" collapsed="false">
      <c r="B14" s="33" t="s">
        <v>99</v>
      </c>
      <c r="C14" s="33"/>
      <c r="D14" s="33"/>
      <c r="E14" s="33"/>
      <c r="F14" s="33"/>
      <c r="G14" s="33"/>
      <c r="H14" s="33"/>
      <c r="I14" s="34"/>
      <c r="J14" s="34"/>
      <c r="K14" s="35"/>
      <c r="L14" s="36" t="n">
        <v>0</v>
      </c>
      <c r="M14" s="36" t="n">
        <v>12.3333</v>
      </c>
      <c r="N14" s="36" t="n">
        <v>77.5222</v>
      </c>
      <c r="O14" s="37"/>
      <c r="P14" s="38" t="s">
        <v>10</v>
      </c>
      <c r="Q14" s="37"/>
      <c r="R14" s="37"/>
      <c r="S14" s="36" t="n">
        <v>50.4567</v>
      </c>
      <c r="T14" s="39"/>
      <c r="U14" s="40" t="s">
        <v>100</v>
      </c>
      <c r="V14" s="41"/>
      <c r="W14" s="42" t="s">
        <v>12</v>
      </c>
      <c r="X14" s="42" t="n">
        <v>47630</v>
      </c>
      <c r="Y14" s="42" t="s">
        <v>13</v>
      </c>
      <c r="Z14" s="42" t="n">
        <v>6160</v>
      </c>
      <c r="AA14" s="43" t="s">
        <v>9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1</v>
      </c>
    </row>
    <row r="16" customFormat="false" ht="12" hidden="false" customHeight="false" outlineLevel="0" collapsed="false">
      <c r="A16" s="1" t="s">
        <v>102</v>
      </c>
      <c r="B16" s="54" t="n">
        <v>1</v>
      </c>
      <c r="C16" s="55" t="s">
        <v>103</v>
      </c>
      <c r="D16" s="56" t="s">
        <v>104</v>
      </c>
      <c r="E16" s="56" t="s">
        <v>62</v>
      </c>
      <c r="F16" s="56" t="s">
        <v>44</v>
      </c>
      <c r="G16" s="57" t="s">
        <v>105</v>
      </c>
      <c r="H16" s="58" t="s">
        <v>106</v>
      </c>
      <c r="I16" s="56" t="e">
        <f aca="false">NA()</f>
        <v>#N/A</v>
      </c>
      <c r="J16" s="58" t="s">
        <v>107</v>
      </c>
      <c r="K16" s="59" t="n">
        <v>0.266666666666667</v>
      </c>
      <c r="L16" s="60" t="n">
        <v>0</v>
      </c>
      <c r="M16" s="110" t="n">
        <v>13</v>
      </c>
      <c r="N16" s="111" t="n">
        <v>80</v>
      </c>
      <c r="O16" s="62" t="n">
        <v>7</v>
      </c>
      <c r="P16" s="62" t="n">
        <v>8</v>
      </c>
      <c r="Q16" s="62" t="n">
        <v>8</v>
      </c>
      <c r="R16" s="62" t="n">
        <v>6</v>
      </c>
      <c r="S16" s="61" t="n">
        <v>42.0838516556291</v>
      </c>
      <c r="T16" s="8" t="s">
        <v>48</v>
      </c>
      <c r="U16" s="8" t="s">
        <v>108</v>
      </c>
      <c r="V16" s="9" t="n">
        <v>1</v>
      </c>
      <c r="W16" s="63"/>
      <c r="X16" s="64" t="n">
        <v>4</v>
      </c>
      <c r="Y16" s="65" t="n">
        <v>1</v>
      </c>
      <c r="Z16" s="65" t="n">
        <v>1</v>
      </c>
      <c r="AA16" s="43" t="s">
        <v>109</v>
      </c>
      <c r="AB16" s="43" t="s">
        <v>110</v>
      </c>
    </row>
    <row r="17" customFormat="false" ht="12" hidden="false" customHeight="false" outlineLevel="0" collapsed="false">
      <c r="A17" s="1" t="s">
        <v>102</v>
      </c>
      <c r="B17" s="66" t="n">
        <v>2</v>
      </c>
      <c r="C17" s="67" t="s">
        <v>111</v>
      </c>
      <c r="D17" s="68" t="s">
        <v>112</v>
      </c>
      <c r="E17" s="68" t="s">
        <v>62</v>
      </c>
      <c r="F17" s="68" t="s">
        <v>44</v>
      </c>
      <c r="G17" s="69" t="s">
        <v>113</v>
      </c>
      <c r="H17" s="70" t="s">
        <v>114</v>
      </c>
      <c r="I17" s="68" t="e">
        <f aca="false">NA()</f>
        <v>#N/A</v>
      </c>
      <c r="J17" s="70" t="s">
        <v>115</v>
      </c>
      <c r="K17" s="71" t="n">
        <v>0.375</v>
      </c>
      <c r="L17" s="72" t="n">
        <v>0</v>
      </c>
      <c r="M17" s="88" t="n">
        <v>15</v>
      </c>
      <c r="N17" s="73" t="n">
        <v>74.1</v>
      </c>
      <c r="O17" s="83" t="n">
        <v>2</v>
      </c>
      <c r="P17" s="75" t="n">
        <v>4</v>
      </c>
      <c r="Q17" s="84" t="n">
        <v>1</v>
      </c>
      <c r="R17" s="84" t="n">
        <v>1</v>
      </c>
      <c r="S17" s="73" t="n">
        <v>57.9265742879637</v>
      </c>
      <c r="T17" s="76" t="s">
        <v>56</v>
      </c>
      <c r="U17" s="76" t="s">
        <v>116</v>
      </c>
      <c r="V17" s="77" t="n">
        <v>4</v>
      </c>
      <c r="W17" s="85" t="s">
        <v>96</v>
      </c>
      <c r="X17" s="92" t="n">
        <v>1</v>
      </c>
      <c r="Y17" s="80" t="n">
        <v>7</v>
      </c>
      <c r="Z17" s="80" t="n">
        <v>2</v>
      </c>
      <c r="AA17" s="43" t="s">
        <v>117</v>
      </c>
      <c r="AB17" s="43" t="s">
        <v>118</v>
      </c>
    </row>
    <row r="18" customFormat="false" ht="12" hidden="false" customHeight="false" outlineLevel="0" collapsed="false">
      <c r="A18" s="1" t="s">
        <v>102</v>
      </c>
      <c r="B18" s="81" t="n">
        <v>3</v>
      </c>
      <c r="C18" s="67" t="s">
        <v>119</v>
      </c>
      <c r="D18" s="68" t="s">
        <v>120</v>
      </c>
      <c r="E18" s="68" t="s">
        <v>43</v>
      </c>
      <c r="F18" s="68" t="s">
        <v>44</v>
      </c>
      <c r="G18" s="69" t="s">
        <v>45</v>
      </c>
      <c r="H18" s="70" t="s">
        <v>121</v>
      </c>
      <c r="I18" s="68" t="e">
        <f aca="false">NA()</f>
        <v>#N/A</v>
      </c>
      <c r="J18" s="70" t="s">
        <v>122</v>
      </c>
      <c r="K18" s="71" t="n">
        <v>0.25</v>
      </c>
      <c r="L18" s="72" t="n">
        <v>0</v>
      </c>
      <c r="M18" s="88" t="n">
        <v>13</v>
      </c>
      <c r="N18" s="73" t="n">
        <v>75</v>
      </c>
      <c r="O18" s="74" t="n">
        <v>3</v>
      </c>
      <c r="P18" s="75" t="n">
        <v>5</v>
      </c>
      <c r="Q18" s="75" t="n">
        <v>5</v>
      </c>
      <c r="R18" s="83" t="n">
        <v>2</v>
      </c>
      <c r="S18" s="73" t="n">
        <v>55.290509602649</v>
      </c>
      <c r="T18" s="76" t="s">
        <v>48</v>
      </c>
      <c r="U18" s="76" t="s">
        <v>116</v>
      </c>
      <c r="V18" s="77" t="n">
        <v>4</v>
      </c>
      <c r="W18" s="85" t="s">
        <v>74</v>
      </c>
      <c r="X18" s="79" t="n">
        <v>5</v>
      </c>
      <c r="Y18" s="80" t="n">
        <v>6</v>
      </c>
      <c r="Z18" s="80" t="n">
        <v>3</v>
      </c>
      <c r="AA18" s="43" t="s">
        <v>123</v>
      </c>
      <c r="AB18" s="13" t="s">
        <v>124</v>
      </c>
    </row>
    <row r="19" customFormat="false" ht="12" hidden="false" customHeight="false" outlineLevel="0" collapsed="false">
      <c r="A19" s="1" t="s">
        <v>102</v>
      </c>
      <c r="B19" s="87" t="n">
        <v>4</v>
      </c>
      <c r="C19" s="67" t="s">
        <v>125</v>
      </c>
      <c r="D19" s="68" t="s">
        <v>126</v>
      </c>
      <c r="E19" s="68" t="s">
        <v>62</v>
      </c>
      <c r="F19" s="68" t="s">
        <v>44</v>
      </c>
      <c r="G19" s="69" t="s">
        <v>127</v>
      </c>
      <c r="H19" s="70" t="s">
        <v>106</v>
      </c>
      <c r="I19" s="68" t="e">
        <f aca="false">NA()</f>
        <v>#N/A</v>
      </c>
      <c r="J19" s="70" t="s">
        <v>128</v>
      </c>
      <c r="K19" s="71" t="n">
        <v>0.25</v>
      </c>
      <c r="L19" s="72" t="n">
        <v>0</v>
      </c>
      <c r="M19" s="72" t="n">
        <v>10</v>
      </c>
      <c r="N19" s="73" t="n">
        <v>76.8</v>
      </c>
      <c r="O19" s="75" t="n">
        <v>5</v>
      </c>
      <c r="P19" s="75" t="n">
        <v>9</v>
      </c>
      <c r="Q19" s="75" t="n">
        <v>9</v>
      </c>
      <c r="R19" s="75" t="n">
        <v>9</v>
      </c>
      <c r="S19" s="73" t="n">
        <v>42.8164</v>
      </c>
      <c r="T19" s="76" t="s">
        <v>56</v>
      </c>
      <c r="U19" s="76" t="s">
        <v>49</v>
      </c>
      <c r="V19" s="77" t="n">
        <v>1</v>
      </c>
      <c r="W19" s="78" t="s">
        <v>50</v>
      </c>
      <c r="X19" s="79" t="n">
        <v>7</v>
      </c>
      <c r="Y19" s="80" t="n">
        <v>8</v>
      </c>
      <c r="Z19" s="80" t="n">
        <v>4</v>
      </c>
      <c r="AA19" s="43" t="s">
        <v>129</v>
      </c>
      <c r="AB19" s="43" t="s">
        <v>130</v>
      </c>
    </row>
    <row r="20" customFormat="false" ht="12" hidden="false" customHeight="false" outlineLevel="0" collapsed="false">
      <c r="A20" s="1" t="s">
        <v>102</v>
      </c>
      <c r="B20" s="89" t="n">
        <v>5</v>
      </c>
      <c r="C20" s="67" t="s">
        <v>131</v>
      </c>
      <c r="D20" s="68" t="s">
        <v>61</v>
      </c>
      <c r="E20" s="68" t="s">
        <v>62</v>
      </c>
      <c r="F20" s="68" t="s">
        <v>44</v>
      </c>
      <c r="G20" s="69" t="s">
        <v>71</v>
      </c>
      <c r="H20" s="70" t="s">
        <v>132</v>
      </c>
      <c r="I20" s="68" t="e">
        <f aca="false">NA()</f>
        <v>#N/A</v>
      </c>
      <c r="J20" s="70" t="s">
        <v>133</v>
      </c>
      <c r="K20" s="71" t="n">
        <v>0.384615384615385</v>
      </c>
      <c r="L20" s="72" t="n">
        <v>0</v>
      </c>
      <c r="M20" s="88" t="n">
        <v>14</v>
      </c>
      <c r="N20" s="82" t="n">
        <v>85.8</v>
      </c>
      <c r="O20" s="75" t="n">
        <v>9</v>
      </c>
      <c r="P20" s="83" t="n">
        <v>2</v>
      </c>
      <c r="Q20" s="74" t="n">
        <v>3</v>
      </c>
      <c r="R20" s="75" t="n">
        <v>4</v>
      </c>
      <c r="S20" s="73" t="n">
        <v>41.4483974598249</v>
      </c>
      <c r="T20" s="76" t="s">
        <v>48</v>
      </c>
      <c r="U20" s="76" t="s">
        <v>134</v>
      </c>
      <c r="V20" s="77" t="n">
        <v>3</v>
      </c>
      <c r="W20" s="91"/>
      <c r="X20" s="79" t="n">
        <v>9</v>
      </c>
      <c r="Y20" s="80" t="n">
        <v>9</v>
      </c>
      <c r="Z20" s="80" t="n">
        <v>5</v>
      </c>
      <c r="AA20" s="43" t="s">
        <v>135</v>
      </c>
      <c r="AB20" s="43" t="s">
        <v>136</v>
      </c>
    </row>
    <row r="21" customFormat="false" ht="12" hidden="false" customHeight="false" outlineLevel="0" collapsed="false">
      <c r="A21" s="1" t="s">
        <v>102</v>
      </c>
      <c r="B21" s="90" t="n">
        <v>6</v>
      </c>
      <c r="C21" s="67" t="s">
        <v>137</v>
      </c>
      <c r="D21" s="68" t="s">
        <v>138</v>
      </c>
      <c r="E21" s="68" t="s">
        <v>62</v>
      </c>
      <c r="F21" s="68" t="s">
        <v>44</v>
      </c>
      <c r="G21" s="69" t="s">
        <v>45</v>
      </c>
      <c r="H21" s="70" t="s">
        <v>106</v>
      </c>
      <c r="I21" s="68" t="e">
        <f aca="false">NA()</f>
        <v>#N/A</v>
      </c>
      <c r="J21" s="70" t="s">
        <v>139</v>
      </c>
      <c r="K21" s="71" t="n">
        <v>0.3125</v>
      </c>
      <c r="L21" s="72" t="n">
        <v>0</v>
      </c>
      <c r="M21" s="88" t="n">
        <v>14</v>
      </c>
      <c r="N21" s="82" t="n">
        <v>82.9</v>
      </c>
      <c r="O21" s="75" t="n">
        <v>8</v>
      </c>
      <c r="P21" s="75" t="n">
        <v>6</v>
      </c>
      <c r="Q21" s="75" t="n">
        <v>6</v>
      </c>
      <c r="R21" s="75" t="n">
        <v>7</v>
      </c>
      <c r="S21" s="73" t="n">
        <v>39.1607238410596</v>
      </c>
      <c r="T21" s="76" t="s">
        <v>56</v>
      </c>
      <c r="U21" s="76" t="s">
        <v>140</v>
      </c>
      <c r="V21" s="77" t="n">
        <v>2</v>
      </c>
      <c r="W21" s="78"/>
      <c r="X21" s="94" t="n">
        <v>2</v>
      </c>
      <c r="Y21" s="80" t="n">
        <v>3</v>
      </c>
      <c r="Z21" s="80" t="n">
        <v>6</v>
      </c>
    </row>
    <row r="22" customFormat="false" ht="12" hidden="false" customHeight="false" outlineLevel="0" collapsed="false">
      <c r="A22" s="1" t="s">
        <v>102</v>
      </c>
      <c r="B22" s="93" t="n">
        <v>7</v>
      </c>
      <c r="C22" s="67" t="s">
        <v>141</v>
      </c>
      <c r="D22" s="68" t="s">
        <v>142</v>
      </c>
      <c r="E22" s="68" t="s">
        <v>62</v>
      </c>
      <c r="F22" s="68" t="s">
        <v>44</v>
      </c>
      <c r="G22" s="69" t="s">
        <v>84</v>
      </c>
      <c r="H22" s="70" t="s">
        <v>106</v>
      </c>
      <c r="I22" s="68" t="e">
        <f aca="false">NA()</f>
        <v>#N/A</v>
      </c>
      <c r="J22" s="70" t="s">
        <v>143</v>
      </c>
      <c r="K22" s="71" t="n">
        <v>0.4375</v>
      </c>
      <c r="L22" s="72" t="n">
        <v>0</v>
      </c>
      <c r="M22" s="88" t="n">
        <v>14</v>
      </c>
      <c r="N22" s="82" t="n">
        <v>79.8</v>
      </c>
      <c r="O22" s="75" t="n">
        <v>6</v>
      </c>
      <c r="P22" s="84" t="n">
        <v>1</v>
      </c>
      <c r="Q22" s="83" t="n">
        <v>2</v>
      </c>
      <c r="R22" s="74" t="n">
        <v>3</v>
      </c>
      <c r="S22" s="73" t="n">
        <v>54.2372105867642</v>
      </c>
      <c r="T22" s="76" t="s">
        <v>56</v>
      </c>
      <c r="U22" s="76" t="s">
        <v>73</v>
      </c>
      <c r="V22" s="77" t="n">
        <v>4</v>
      </c>
      <c r="W22" s="85" t="s">
        <v>57</v>
      </c>
      <c r="X22" s="86" t="n">
        <v>3</v>
      </c>
      <c r="Y22" s="80" t="n">
        <v>5</v>
      </c>
      <c r="Z22" s="80" t="n">
        <v>7</v>
      </c>
    </row>
    <row r="23" customFormat="false" ht="12" hidden="false" customHeight="false" outlineLevel="0" collapsed="false">
      <c r="A23" s="1" t="s">
        <v>102</v>
      </c>
      <c r="B23" s="112" t="n">
        <v>8</v>
      </c>
      <c r="C23" s="113" t="s">
        <v>144</v>
      </c>
      <c r="D23" s="114" t="s">
        <v>70</v>
      </c>
      <c r="E23" s="114" t="s">
        <v>62</v>
      </c>
      <c r="F23" s="114" t="s">
        <v>44</v>
      </c>
      <c r="G23" s="115" t="s">
        <v>45</v>
      </c>
      <c r="H23" s="116" t="s">
        <v>106</v>
      </c>
      <c r="I23" s="114" t="e">
        <f aca="false">NA()</f>
        <v>#N/A</v>
      </c>
      <c r="J23" s="116" t="s">
        <v>145</v>
      </c>
      <c r="K23" s="117" t="n">
        <v>0.375</v>
      </c>
      <c r="L23" s="118" t="n">
        <v>0</v>
      </c>
      <c r="M23" s="118" t="n">
        <v>5</v>
      </c>
      <c r="N23" s="119" t="n">
        <v>68</v>
      </c>
      <c r="O23" s="120" t="n">
        <v>1</v>
      </c>
      <c r="P23" s="121" t="n">
        <v>7</v>
      </c>
      <c r="Q23" s="121" t="n">
        <v>7</v>
      </c>
      <c r="R23" s="121" t="n">
        <v>8</v>
      </c>
      <c r="S23" s="119" t="n">
        <v>65.1084738410596</v>
      </c>
      <c r="T23" s="122" t="s">
        <v>48</v>
      </c>
      <c r="U23" s="123" t="s">
        <v>146</v>
      </c>
      <c r="V23" s="124" t="n">
        <v>1</v>
      </c>
      <c r="W23" s="125" t="s">
        <v>87</v>
      </c>
      <c r="X23" s="126" t="n">
        <v>8</v>
      </c>
      <c r="Y23" s="127" t="n">
        <v>2</v>
      </c>
      <c r="Z23" s="127" t="n">
        <v>8</v>
      </c>
    </row>
    <row r="24" customFormat="false" ht="12" hidden="false" customHeight="false" outlineLevel="0" collapsed="false">
      <c r="A24" s="1" t="s">
        <v>102</v>
      </c>
      <c r="B24" s="128" t="n">
        <v>9</v>
      </c>
      <c r="C24" s="129" t="s">
        <v>147</v>
      </c>
      <c r="D24" s="56" t="s">
        <v>54</v>
      </c>
      <c r="E24" s="56" t="s">
        <v>43</v>
      </c>
      <c r="F24" s="56" t="s">
        <v>44</v>
      </c>
      <c r="G24" s="57" t="s">
        <v>45</v>
      </c>
      <c r="H24" s="58" t="s">
        <v>148</v>
      </c>
      <c r="I24" s="56" t="e">
        <f aca="false">NA()</f>
        <v>#N/A</v>
      </c>
      <c r="J24" s="58" t="s">
        <v>149</v>
      </c>
      <c r="K24" s="59" t="n">
        <v>0.466666666666667</v>
      </c>
      <c r="L24" s="60" t="n">
        <v>0</v>
      </c>
      <c r="M24" s="110" t="n">
        <v>13</v>
      </c>
      <c r="N24" s="61" t="n">
        <v>75.3</v>
      </c>
      <c r="O24" s="62" t="n">
        <v>4</v>
      </c>
      <c r="P24" s="130" t="n">
        <v>3</v>
      </c>
      <c r="Q24" s="62" t="n">
        <v>4</v>
      </c>
      <c r="R24" s="62" t="n">
        <v>5</v>
      </c>
      <c r="S24" s="61" t="n">
        <v>56.0389016556291</v>
      </c>
      <c r="T24" s="131" t="s">
        <v>56</v>
      </c>
      <c r="U24" s="8" t="s">
        <v>95</v>
      </c>
      <c r="V24" s="9" t="n">
        <v>4</v>
      </c>
      <c r="W24" s="132" t="s">
        <v>66</v>
      </c>
      <c r="X24" s="64" t="n">
        <v>6</v>
      </c>
      <c r="Y24" s="65" t="n">
        <v>4</v>
      </c>
      <c r="Z24" s="65" t="n">
        <v>9</v>
      </c>
    </row>
    <row r="25" customFormat="false" ht="18.75" hidden="false" customHeight="true" outlineLevel="0" collapsed="false">
      <c r="B25" s="24" t="s">
        <v>150</v>
      </c>
      <c r="C25" s="24"/>
      <c r="D25" s="25"/>
      <c r="E25" s="25"/>
      <c r="F25" s="25"/>
      <c r="G25" s="25"/>
      <c r="H25" s="25"/>
      <c r="I25" s="25"/>
      <c r="J25" s="25"/>
      <c r="K25" s="26"/>
      <c r="L25" s="27" t="s">
        <v>3</v>
      </c>
      <c r="M25" s="27" t="s">
        <v>3</v>
      </c>
      <c r="N25" s="27" t="s">
        <v>3</v>
      </c>
      <c r="O25" s="27"/>
      <c r="P25" s="28" t="s">
        <v>4</v>
      </c>
      <c r="Q25" s="27"/>
      <c r="R25" s="27"/>
      <c r="S25" s="27" t="s">
        <v>3</v>
      </c>
      <c r="T25" s="29"/>
      <c r="U25" s="30" t="s">
        <v>151</v>
      </c>
      <c r="V25" s="31"/>
      <c r="W25" s="32" t="s">
        <v>6</v>
      </c>
      <c r="X25" s="32" t="n">
        <v>140</v>
      </c>
      <c r="Y25" s="32" t="s">
        <v>7</v>
      </c>
      <c r="Z25" s="32" t="n">
        <v>580</v>
      </c>
      <c r="AA25" s="13" t="s">
        <v>152</v>
      </c>
    </row>
    <row r="26" customFormat="false" ht="18.75" hidden="false" customHeight="true" outlineLevel="0" collapsed="false">
      <c r="B26" s="33" t="s">
        <v>153</v>
      </c>
      <c r="C26" s="33"/>
      <c r="D26" s="33"/>
      <c r="E26" s="33"/>
      <c r="F26" s="33"/>
      <c r="G26" s="33"/>
      <c r="H26" s="33"/>
      <c r="I26" s="34"/>
      <c r="J26" s="34"/>
      <c r="K26" s="35"/>
      <c r="L26" s="36" t="n">
        <v>0</v>
      </c>
      <c r="M26" s="36" t="n">
        <v>13.4444</v>
      </c>
      <c r="N26" s="36" t="n">
        <v>81.4666</v>
      </c>
      <c r="O26" s="37"/>
      <c r="P26" s="38" t="s">
        <v>10</v>
      </c>
      <c r="Q26" s="37"/>
      <c r="R26" s="37"/>
      <c r="S26" s="36" t="n">
        <v>50.4441</v>
      </c>
      <c r="T26" s="39"/>
      <c r="U26" s="40" t="s">
        <v>11</v>
      </c>
      <c r="V26" s="41"/>
      <c r="W26" s="42" t="s">
        <v>12</v>
      </c>
      <c r="X26" s="42" t="n">
        <v>2730</v>
      </c>
      <c r="Y26" s="42" t="s">
        <v>13</v>
      </c>
      <c r="Z26" s="42" t="n">
        <v>1250</v>
      </c>
      <c r="AA26" s="43" t="s">
        <v>153</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54</v>
      </c>
    </row>
    <row r="28" customFormat="false" ht="12" hidden="false" customHeight="false" outlineLevel="0" collapsed="false">
      <c r="A28" s="1" t="s">
        <v>155</v>
      </c>
      <c r="B28" s="54" t="n">
        <v>1</v>
      </c>
      <c r="C28" s="55" t="s">
        <v>156</v>
      </c>
      <c r="D28" s="56" t="s">
        <v>157</v>
      </c>
      <c r="E28" s="56" t="s">
        <v>158</v>
      </c>
      <c r="F28" s="56" t="s">
        <v>44</v>
      </c>
      <c r="G28" s="57" t="s">
        <v>45</v>
      </c>
      <c r="H28" s="58" t="s">
        <v>159</v>
      </c>
      <c r="I28" s="56" t="e">
        <f aca="false">NA()</f>
        <v>#N/A</v>
      </c>
      <c r="J28" s="58" t="s">
        <v>160</v>
      </c>
      <c r="K28" s="59" t="n">
        <v>0.526315789473684</v>
      </c>
      <c r="L28" s="60" t="n">
        <v>0</v>
      </c>
      <c r="M28" s="60" t="n">
        <v>10</v>
      </c>
      <c r="N28" s="61" t="n">
        <v>77.2</v>
      </c>
      <c r="O28" s="133" t="n">
        <v>2</v>
      </c>
      <c r="P28" s="130" t="n">
        <v>3</v>
      </c>
      <c r="Q28" s="134" t="n">
        <v>1</v>
      </c>
      <c r="R28" s="133" t="n">
        <v>2</v>
      </c>
      <c r="S28" s="61" t="n">
        <v>65.9248251000797</v>
      </c>
      <c r="T28" s="8" t="s">
        <v>48</v>
      </c>
      <c r="U28" s="8" t="s">
        <v>161</v>
      </c>
      <c r="V28" s="9" t="n">
        <v>4</v>
      </c>
      <c r="W28" s="135" t="s">
        <v>96</v>
      </c>
      <c r="X28" s="64" t="n">
        <v>7</v>
      </c>
      <c r="Y28" s="65" t="n">
        <v>2</v>
      </c>
      <c r="Z28" s="65" t="n">
        <v>1</v>
      </c>
      <c r="AA28" s="43" t="s">
        <v>162</v>
      </c>
      <c r="AB28" s="43" t="s">
        <v>163</v>
      </c>
    </row>
    <row r="29" customFormat="false" ht="12" hidden="false" customHeight="false" outlineLevel="0" collapsed="false">
      <c r="A29" s="1" t="s">
        <v>155</v>
      </c>
      <c r="B29" s="66" t="n">
        <v>2</v>
      </c>
      <c r="C29" s="67" t="s">
        <v>164</v>
      </c>
      <c r="D29" s="68" t="s">
        <v>138</v>
      </c>
      <c r="E29" s="68" t="s">
        <v>165</v>
      </c>
      <c r="F29" s="68" t="s">
        <v>44</v>
      </c>
      <c r="G29" s="69" t="s">
        <v>45</v>
      </c>
      <c r="H29" s="70" t="s">
        <v>166</v>
      </c>
      <c r="I29" s="68" t="e">
        <f aca="false">NA()</f>
        <v>#N/A</v>
      </c>
      <c r="J29" s="70" t="s">
        <v>167</v>
      </c>
      <c r="K29" s="71" t="n">
        <v>0.444444444444444</v>
      </c>
      <c r="L29" s="72" t="n">
        <v>0</v>
      </c>
      <c r="M29" s="72" t="n">
        <v>10</v>
      </c>
      <c r="N29" s="82" t="n">
        <v>83.6</v>
      </c>
      <c r="O29" s="75" t="n">
        <v>6</v>
      </c>
      <c r="P29" s="75" t="n">
        <v>8</v>
      </c>
      <c r="Q29" s="75" t="n">
        <v>8</v>
      </c>
      <c r="R29" s="75" t="n">
        <v>8</v>
      </c>
      <c r="S29" s="73" t="n">
        <v>39.46945</v>
      </c>
      <c r="T29" s="76" t="s">
        <v>48</v>
      </c>
      <c r="U29" s="76" t="s">
        <v>49</v>
      </c>
      <c r="V29" s="77" t="n">
        <v>1</v>
      </c>
      <c r="W29" s="78"/>
      <c r="X29" s="79" t="n">
        <v>8</v>
      </c>
      <c r="Y29" s="80" t="n">
        <v>7</v>
      </c>
      <c r="Z29" s="80" t="n">
        <v>2</v>
      </c>
      <c r="AA29" s="43" t="s">
        <v>168</v>
      </c>
      <c r="AB29" s="43" t="s">
        <v>169</v>
      </c>
    </row>
    <row r="30" customFormat="false" ht="12" hidden="false" customHeight="false" outlineLevel="0" collapsed="false">
      <c r="A30" s="1" t="s">
        <v>155</v>
      </c>
      <c r="B30" s="81" t="n">
        <v>3</v>
      </c>
      <c r="C30" s="67" t="s">
        <v>170</v>
      </c>
      <c r="D30" s="68" t="s">
        <v>83</v>
      </c>
      <c r="E30" s="68" t="s">
        <v>165</v>
      </c>
      <c r="F30" s="68" t="s">
        <v>44</v>
      </c>
      <c r="G30" s="69" t="s">
        <v>84</v>
      </c>
      <c r="H30" s="70" t="s">
        <v>166</v>
      </c>
      <c r="I30" s="68" t="e">
        <f aca="false">NA()</f>
        <v>#N/A</v>
      </c>
      <c r="J30" s="70" t="s">
        <v>171</v>
      </c>
      <c r="K30" s="71" t="n">
        <v>0.270833333333333</v>
      </c>
      <c r="L30" s="72" t="n">
        <v>0</v>
      </c>
      <c r="M30" s="72" t="n">
        <v>10</v>
      </c>
      <c r="N30" s="73" t="n">
        <v>73.6</v>
      </c>
      <c r="O30" s="84" t="n">
        <v>1</v>
      </c>
      <c r="P30" s="75" t="n">
        <v>7</v>
      </c>
      <c r="Q30" s="74" t="n">
        <v>3</v>
      </c>
      <c r="R30" s="75" t="n">
        <v>4</v>
      </c>
      <c r="S30" s="73" t="n">
        <v>66.0342853576761</v>
      </c>
      <c r="T30" s="76" t="s">
        <v>48</v>
      </c>
      <c r="U30" s="76" t="s">
        <v>86</v>
      </c>
      <c r="V30" s="77" t="n">
        <v>3</v>
      </c>
      <c r="W30" s="91" t="s">
        <v>87</v>
      </c>
      <c r="X30" s="79" t="n">
        <v>6</v>
      </c>
      <c r="Y30" s="80" t="n">
        <v>6</v>
      </c>
      <c r="Z30" s="80" t="n">
        <v>3</v>
      </c>
      <c r="AA30" s="43" t="s">
        <v>172</v>
      </c>
      <c r="AB30" s="13" t="s">
        <v>173</v>
      </c>
    </row>
    <row r="31" customFormat="false" ht="12" hidden="false" customHeight="false" outlineLevel="0" collapsed="false">
      <c r="A31" s="1" t="s">
        <v>155</v>
      </c>
      <c r="B31" s="87" t="n">
        <v>4</v>
      </c>
      <c r="C31" s="67" t="s">
        <v>174</v>
      </c>
      <c r="D31" s="68" t="s">
        <v>42</v>
      </c>
      <c r="E31" s="68" t="s">
        <v>158</v>
      </c>
      <c r="F31" s="68" t="s">
        <v>44</v>
      </c>
      <c r="G31" s="69" t="s">
        <v>84</v>
      </c>
      <c r="H31" s="70" t="s">
        <v>166</v>
      </c>
      <c r="I31" s="68" t="e">
        <f aca="false">NA()</f>
        <v>#N/A</v>
      </c>
      <c r="J31" s="70" t="s">
        <v>175</v>
      </c>
      <c r="K31" s="71" t="n">
        <v>0.265625</v>
      </c>
      <c r="L31" s="72" t="n">
        <v>0</v>
      </c>
      <c r="M31" s="72" t="n">
        <v>10</v>
      </c>
      <c r="N31" s="82" t="n">
        <v>84.7</v>
      </c>
      <c r="O31" s="75" t="n">
        <v>7</v>
      </c>
      <c r="P31" s="75" t="n">
        <v>9</v>
      </c>
      <c r="Q31" s="75" t="n">
        <v>9</v>
      </c>
      <c r="R31" s="75" t="n">
        <v>9</v>
      </c>
      <c r="S31" s="73" t="n">
        <v>36.8193</v>
      </c>
      <c r="T31" s="76" t="s">
        <v>48</v>
      </c>
      <c r="U31" s="76" t="s">
        <v>176</v>
      </c>
      <c r="V31" s="77" t="n">
        <v>0</v>
      </c>
      <c r="W31" s="78"/>
      <c r="X31" s="79" t="n">
        <v>5</v>
      </c>
      <c r="Y31" s="80" t="n">
        <v>9</v>
      </c>
      <c r="Z31" s="80" t="n">
        <v>4</v>
      </c>
      <c r="AA31" s="43" t="s">
        <v>177</v>
      </c>
      <c r="AB31" s="43" t="s">
        <v>178</v>
      </c>
    </row>
    <row r="32" customFormat="false" ht="12" hidden="false" customHeight="false" outlineLevel="0" collapsed="false">
      <c r="A32" s="1" t="s">
        <v>155</v>
      </c>
      <c r="B32" s="89" t="n">
        <v>5</v>
      </c>
      <c r="C32" s="67" t="s">
        <v>179</v>
      </c>
      <c r="D32" s="68" t="s">
        <v>180</v>
      </c>
      <c r="E32" s="68" t="s">
        <v>181</v>
      </c>
      <c r="F32" s="68" t="s">
        <v>44</v>
      </c>
      <c r="G32" s="69" t="s">
        <v>84</v>
      </c>
      <c r="H32" s="70" t="s">
        <v>182</v>
      </c>
      <c r="I32" s="68" t="e">
        <f aca="false">NA()</f>
        <v>#N/A</v>
      </c>
      <c r="J32" s="70" t="s">
        <v>183</v>
      </c>
      <c r="K32" s="71" t="n">
        <v>0.44</v>
      </c>
      <c r="L32" s="72" t="n">
        <v>0</v>
      </c>
      <c r="M32" s="88" t="n">
        <v>17</v>
      </c>
      <c r="N32" s="82" t="n">
        <v>86.2</v>
      </c>
      <c r="O32" s="75" t="n">
        <v>9</v>
      </c>
      <c r="P32" s="75" t="n">
        <v>5</v>
      </c>
      <c r="Q32" s="75" t="n">
        <v>6</v>
      </c>
      <c r="R32" s="75" t="n">
        <v>6</v>
      </c>
      <c r="S32" s="73" t="n">
        <v>37.8108632329636</v>
      </c>
      <c r="T32" s="76" t="s">
        <v>48</v>
      </c>
      <c r="U32" s="76" t="s">
        <v>140</v>
      </c>
      <c r="V32" s="77" t="n">
        <v>3</v>
      </c>
      <c r="W32" s="78"/>
      <c r="X32" s="79" t="n">
        <v>4</v>
      </c>
      <c r="Y32" s="80" t="n">
        <v>8</v>
      </c>
      <c r="Z32" s="80" t="n">
        <v>5</v>
      </c>
      <c r="AA32" s="43" t="s">
        <v>184</v>
      </c>
      <c r="AB32" s="43" t="s">
        <v>185</v>
      </c>
    </row>
    <row r="33" customFormat="false" ht="12" hidden="false" customHeight="false" outlineLevel="0" collapsed="false">
      <c r="A33" s="1" t="s">
        <v>155</v>
      </c>
      <c r="B33" s="90" t="n">
        <v>6</v>
      </c>
      <c r="C33" s="67" t="s">
        <v>186</v>
      </c>
      <c r="D33" s="68" t="s">
        <v>93</v>
      </c>
      <c r="E33" s="68" t="s">
        <v>165</v>
      </c>
      <c r="F33" s="68" t="s">
        <v>44</v>
      </c>
      <c r="G33" s="69" t="s">
        <v>45</v>
      </c>
      <c r="H33" s="70" t="s">
        <v>166</v>
      </c>
      <c r="I33" s="68" t="e">
        <f aca="false">NA()</f>
        <v>#N/A</v>
      </c>
      <c r="J33" s="70" t="s">
        <v>187</v>
      </c>
      <c r="K33" s="71" t="n">
        <v>0.375</v>
      </c>
      <c r="L33" s="72" t="n">
        <v>0</v>
      </c>
      <c r="M33" s="88" t="n">
        <v>25</v>
      </c>
      <c r="N33" s="82" t="n">
        <v>83.2</v>
      </c>
      <c r="O33" s="75" t="n">
        <v>5</v>
      </c>
      <c r="P33" s="75" t="n">
        <v>4</v>
      </c>
      <c r="Q33" s="75" t="n">
        <v>5</v>
      </c>
      <c r="R33" s="75" t="n">
        <v>5</v>
      </c>
      <c r="S33" s="73" t="n">
        <v>44.9160210364318</v>
      </c>
      <c r="T33" s="76" t="s">
        <v>48</v>
      </c>
      <c r="U33" s="76" t="s">
        <v>188</v>
      </c>
      <c r="V33" s="77" t="n">
        <v>4</v>
      </c>
      <c r="W33" s="91" t="s">
        <v>50</v>
      </c>
      <c r="X33" s="86" t="n">
        <v>3</v>
      </c>
      <c r="Y33" s="80" t="n">
        <v>5</v>
      </c>
      <c r="Z33" s="80" t="n">
        <v>6</v>
      </c>
    </row>
    <row r="34" customFormat="false" ht="12" hidden="false" customHeight="false" outlineLevel="0" collapsed="false">
      <c r="A34" s="1" t="s">
        <v>155</v>
      </c>
      <c r="B34" s="93" t="n">
        <v>7</v>
      </c>
      <c r="C34" s="67" t="s">
        <v>189</v>
      </c>
      <c r="D34" s="68" t="s">
        <v>54</v>
      </c>
      <c r="E34" s="68" t="s">
        <v>181</v>
      </c>
      <c r="F34" s="68" t="s">
        <v>44</v>
      </c>
      <c r="G34" s="69" t="s">
        <v>45</v>
      </c>
      <c r="H34" s="70" t="s">
        <v>182</v>
      </c>
      <c r="I34" s="68" t="e">
        <f aca="false">NA()</f>
        <v>#N/A</v>
      </c>
      <c r="J34" s="70" t="s">
        <v>190</v>
      </c>
      <c r="K34" s="71" t="n">
        <v>0.62962962962963</v>
      </c>
      <c r="L34" s="72" t="n">
        <v>0</v>
      </c>
      <c r="M34" s="88" t="n">
        <v>17</v>
      </c>
      <c r="N34" s="82" t="n">
        <v>85.8</v>
      </c>
      <c r="O34" s="75" t="n">
        <v>8</v>
      </c>
      <c r="P34" s="83" t="n">
        <v>2</v>
      </c>
      <c r="Q34" s="75" t="n">
        <v>4</v>
      </c>
      <c r="R34" s="84" t="n">
        <v>1</v>
      </c>
      <c r="S34" s="73" t="n">
        <v>46.7437441752242</v>
      </c>
      <c r="T34" s="76" t="s">
        <v>48</v>
      </c>
      <c r="U34" s="76" t="s">
        <v>191</v>
      </c>
      <c r="V34" s="77" t="n">
        <v>3</v>
      </c>
      <c r="W34" s="85" t="s">
        <v>57</v>
      </c>
      <c r="X34" s="94" t="n">
        <v>2</v>
      </c>
      <c r="Y34" s="80" t="n">
        <v>3</v>
      </c>
      <c r="Z34" s="80" t="n">
        <v>7</v>
      </c>
    </row>
    <row r="35" customFormat="false" ht="12" hidden="false" customHeight="false" outlineLevel="0" collapsed="false">
      <c r="A35" s="1" t="s">
        <v>155</v>
      </c>
      <c r="B35" s="112" t="n">
        <v>8</v>
      </c>
      <c r="C35" s="113" t="s">
        <v>192</v>
      </c>
      <c r="D35" s="114" t="s">
        <v>89</v>
      </c>
      <c r="E35" s="114" t="s">
        <v>165</v>
      </c>
      <c r="F35" s="114" t="s">
        <v>44</v>
      </c>
      <c r="G35" s="115" t="s">
        <v>45</v>
      </c>
      <c r="H35" s="116" t="s">
        <v>166</v>
      </c>
      <c r="I35" s="114" t="e">
        <f aca="false">NA()</f>
        <v>#N/A</v>
      </c>
      <c r="J35" s="116" t="s">
        <v>193</v>
      </c>
      <c r="K35" s="117" t="n">
        <v>0.617647058823529</v>
      </c>
      <c r="L35" s="118" t="n">
        <v>0</v>
      </c>
      <c r="M35" s="118" t="n">
        <v>12</v>
      </c>
      <c r="N35" s="119" t="n">
        <v>78.8</v>
      </c>
      <c r="O35" s="136" t="n">
        <v>3</v>
      </c>
      <c r="P35" s="120" t="n">
        <v>1</v>
      </c>
      <c r="Q35" s="137" t="n">
        <v>2</v>
      </c>
      <c r="R35" s="136" t="n">
        <v>3</v>
      </c>
      <c r="S35" s="119" t="n">
        <v>65.3866899695868</v>
      </c>
      <c r="T35" s="123" t="s">
        <v>48</v>
      </c>
      <c r="U35" s="123" t="s">
        <v>65</v>
      </c>
      <c r="V35" s="124" t="n">
        <v>4</v>
      </c>
      <c r="W35" s="138" t="s">
        <v>66</v>
      </c>
      <c r="X35" s="139" t="n">
        <v>1</v>
      </c>
      <c r="Y35" s="127" t="n">
        <v>1</v>
      </c>
      <c r="Z35" s="127" t="n">
        <v>8</v>
      </c>
    </row>
    <row r="36" customFormat="false" ht="12" hidden="false" customHeight="false" outlineLevel="0" collapsed="false">
      <c r="A36" s="1" t="s">
        <v>155</v>
      </c>
      <c r="B36" s="128" t="n">
        <v>9</v>
      </c>
      <c r="C36" s="129" t="s">
        <v>194</v>
      </c>
      <c r="D36" s="56" t="s">
        <v>104</v>
      </c>
      <c r="E36" s="56" t="s">
        <v>165</v>
      </c>
      <c r="F36" s="56" t="s">
        <v>44</v>
      </c>
      <c r="G36" s="57" t="s">
        <v>84</v>
      </c>
      <c r="H36" s="58" t="s">
        <v>166</v>
      </c>
      <c r="I36" s="56" t="e">
        <f aca="false">NA()</f>
        <v>#N/A</v>
      </c>
      <c r="J36" s="58" t="s">
        <v>195</v>
      </c>
      <c r="K36" s="59" t="n">
        <v>0.375</v>
      </c>
      <c r="L36" s="60" t="n">
        <v>0</v>
      </c>
      <c r="M36" s="60" t="n">
        <v>10</v>
      </c>
      <c r="N36" s="61" t="n">
        <v>80.1</v>
      </c>
      <c r="O36" s="62" t="n">
        <v>4</v>
      </c>
      <c r="P36" s="62" t="n">
        <v>6</v>
      </c>
      <c r="Q36" s="62" t="n">
        <v>7</v>
      </c>
      <c r="R36" s="62" t="n">
        <v>7</v>
      </c>
      <c r="S36" s="61" t="n">
        <v>50.8923305863708</v>
      </c>
      <c r="T36" s="8" t="s">
        <v>48</v>
      </c>
      <c r="U36" s="8" t="s">
        <v>196</v>
      </c>
      <c r="V36" s="9" t="n">
        <v>2</v>
      </c>
      <c r="W36" s="63" t="s">
        <v>74</v>
      </c>
      <c r="X36" s="64" t="n">
        <v>9</v>
      </c>
      <c r="Y36" s="65" t="n">
        <v>4</v>
      </c>
      <c r="Z36" s="65" t="n">
        <v>9</v>
      </c>
    </row>
    <row r="37" customFormat="false" ht="18.75" hidden="false" customHeight="true" outlineLevel="0" collapsed="false">
      <c r="B37" s="24" t="s">
        <v>197</v>
      </c>
      <c r="C37" s="24"/>
      <c r="D37" s="25"/>
      <c r="E37" s="25"/>
      <c r="F37" s="25"/>
      <c r="G37" s="25"/>
      <c r="H37" s="25"/>
      <c r="I37" s="25"/>
      <c r="J37" s="25"/>
      <c r="K37" s="26"/>
      <c r="L37" s="27" t="s">
        <v>3</v>
      </c>
      <c r="M37" s="27" t="s">
        <v>3</v>
      </c>
      <c r="N37" s="27" t="s">
        <v>3</v>
      </c>
      <c r="O37" s="27"/>
      <c r="P37" s="28" t="s">
        <v>4</v>
      </c>
      <c r="Q37" s="27"/>
      <c r="R37" s="27"/>
      <c r="S37" s="27" t="s">
        <v>3</v>
      </c>
      <c r="T37" s="29"/>
      <c r="U37" s="30" t="s">
        <v>198</v>
      </c>
      <c r="V37" s="31"/>
      <c r="W37" s="32" t="s">
        <v>6</v>
      </c>
      <c r="X37" s="32" t="n">
        <v>2320</v>
      </c>
      <c r="Y37" s="32" t="s">
        <v>7</v>
      </c>
      <c r="Z37" s="32" t="n">
        <v>1170</v>
      </c>
      <c r="AA37" s="13" t="s">
        <v>199</v>
      </c>
    </row>
    <row r="38" customFormat="false" ht="18.75" hidden="false" customHeight="true" outlineLevel="0" collapsed="false">
      <c r="B38" s="33" t="s">
        <v>200</v>
      </c>
      <c r="C38" s="33"/>
      <c r="D38" s="33"/>
      <c r="E38" s="33"/>
      <c r="F38" s="33"/>
      <c r="G38" s="33"/>
      <c r="H38" s="33"/>
      <c r="I38" s="34"/>
      <c r="J38" s="34"/>
      <c r="K38" s="35"/>
      <c r="L38" s="36" t="n">
        <v>0</v>
      </c>
      <c r="M38" s="36" t="n">
        <v>18.6</v>
      </c>
      <c r="N38" s="36" t="n">
        <v>91.25</v>
      </c>
      <c r="O38" s="37"/>
      <c r="P38" s="38" t="s">
        <v>10</v>
      </c>
      <c r="Q38" s="37"/>
      <c r="R38" s="37"/>
      <c r="S38" s="36" t="n">
        <v>50.575</v>
      </c>
      <c r="T38" s="39"/>
      <c r="U38" s="40" t="s">
        <v>201</v>
      </c>
      <c r="V38" s="41"/>
      <c r="W38" s="42" t="s">
        <v>12</v>
      </c>
      <c r="X38" s="42" t="n">
        <v>10780</v>
      </c>
      <c r="Y38" s="42" t="s">
        <v>13</v>
      </c>
      <c r="Z38" s="42" t="n">
        <v>660</v>
      </c>
      <c r="AA38" s="43" t="s">
        <v>200</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202</v>
      </c>
    </row>
    <row r="40" customFormat="false" ht="12" hidden="false" customHeight="false" outlineLevel="0" collapsed="false">
      <c r="A40" s="1" t="s">
        <v>203</v>
      </c>
      <c r="B40" s="54" t="n">
        <v>1</v>
      </c>
      <c r="C40" s="55" t="s">
        <v>204</v>
      </c>
      <c r="D40" s="56" t="s">
        <v>205</v>
      </c>
      <c r="E40" s="56" t="s">
        <v>181</v>
      </c>
      <c r="F40" s="56" t="s">
        <v>44</v>
      </c>
      <c r="G40" s="57" t="s">
        <v>45</v>
      </c>
      <c r="H40" s="58" t="s">
        <v>182</v>
      </c>
      <c r="I40" s="56" t="e">
        <f aca="false">NA()</f>
        <v>#N/A</v>
      </c>
      <c r="J40" s="58" t="s">
        <v>206</v>
      </c>
      <c r="K40" s="59" t="n">
        <v>0.166666666666667</v>
      </c>
      <c r="L40" s="60" t="n">
        <v>0</v>
      </c>
      <c r="M40" s="60" t="n">
        <v>16</v>
      </c>
      <c r="N40" s="111" t="n">
        <v>92.4</v>
      </c>
      <c r="O40" s="62" t="n">
        <v>8</v>
      </c>
      <c r="P40" s="62" t="n">
        <v>10</v>
      </c>
      <c r="Q40" s="62" t="n">
        <v>10</v>
      </c>
      <c r="R40" s="62" t="n">
        <v>10</v>
      </c>
      <c r="S40" s="61" t="n">
        <v>41.06825</v>
      </c>
      <c r="T40" s="8" t="s">
        <v>48</v>
      </c>
      <c r="U40" s="8" t="s">
        <v>176</v>
      </c>
      <c r="V40" s="9" t="n">
        <v>0</v>
      </c>
      <c r="W40" s="63"/>
      <c r="X40" s="64" t="n">
        <v>9</v>
      </c>
      <c r="Y40" s="65" t="n">
        <v>5</v>
      </c>
      <c r="Z40" s="65" t="n">
        <v>1</v>
      </c>
      <c r="AA40" s="43" t="s">
        <v>207</v>
      </c>
      <c r="AB40" s="43" t="s">
        <v>208</v>
      </c>
    </row>
    <row r="41" customFormat="false" ht="12" hidden="false" customHeight="false" outlineLevel="0" collapsed="false">
      <c r="A41" s="1" t="s">
        <v>203</v>
      </c>
      <c r="B41" s="66" t="n">
        <v>2</v>
      </c>
      <c r="C41" s="67" t="s">
        <v>209</v>
      </c>
      <c r="D41" s="68" t="s">
        <v>157</v>
      </c>
      <c r="E41" s="68" t="s">
        <v>181</v>
      </c>
      <c r="F41" s="68" t="s">
        <v>44</v>
      </c>
      <c r="G41" s="69" t="s">
        <v>84</v>
      </c>
      <c r="H41" s="70" t="s">
        <v>182</v>
      </c>
      <c r="I41" s="68" t="e">
        <f aca="false">NA()</f>
        <v>#N/A</v>
      </c>
      <c r="J41" s="70" t="s">
        <v>210</v>
      </c>
      <c r="K41" s="71" t="n">
        <v>0.472222222222222</v>
      </c>
      <c r="L41" s="72" t="n">
        <v>0</v>
      </c>
      <c r="M41" s="72" t="n">
        <v>12</v>
      </c>
      <c r="N41" s="73" t="n">
        <v>89.8</v>
      </c>
      <c r="O41" s="75" t="n">
        <v>5</v>
      </c>
      <c r="P41" s="75" t="n">
        <v>8</v>
      </c>
      <c r="Q41" s="75" t="n">
        <v>6</v>
      </c>
      <c r="R41" s="75" t="n">
        <v>5</v>
      </c>
      <c r="S41" s="73" t="n">
        <v>49.02476812674</v>
      </c>
      <c r="T41" s="76" t="s">
        <v>48</v>
      </c>
      <c r="U41" s="76" t="s">
        <v>91</v>
      </c>
      <c r="V41" s="77" t="n">
        <v>3</v>
      </c>
      <c r="W41" s="85" t="s">
        <v>57</v>
      </c>
      <c r="X41" s="79" t="n">
        <v>8</v>
      </c>
      <c r="Y41" s="80" t="n">
        <v>10</v>
      </c>
      <c r="Z41" s="80" t="n">
        <v>2</v>
      </c>
      <c r="AA41" s="43" t="s">
        <v>211</v>
      </c>
      <c r="AB41" s="43" t="s">
        <v>212</v>
      </c>
    </row>
    <row r="42" customFormat="false" ht="12" hidden="false" customHeight="false" outlineLevel="0" collapsed="false">
      <c r="A42" s="1" t="s">
        <v>203</v>
      </c>
      <c r="B42" s="81" t="n">
        <v>3</v>
      </c>
      <c r="C42" s="67" t="s">
        <v>213</v>
      </c>
      <c r="D42" s="68" t="s">
        <v>89</v>
      </c>
      <c r="E42" s="68" t="s">
        <v>181</v>
      </c>
      <c r="F42" s="68" t="s">
        <v>44</v>
      </c>
      <c r="G42" s="69" t="s">
        <v>71</v>
      </c>
      <c r="H42" s="70" t="s">
        <v>182</v>
      </c>
      <c r="I42" s="68" t="e">
        <f aca="false">NA()</f>
        <v>#N/A</v>
      </c>
      <c r="J42" s="70" t="s">
        <v>214</v>
      </c>
      <c r="K42" s="71" t="n">
        <v>0.355555555555556</v>
      </c>
      <c r="L42" s="72" t="n">
        <v>0</v>
      </c>
      <c r="M42" s="72" t="n">
        <v>12</v>
      </c>
      <c r="N42" s="73" t="n">
        <v>87.2</v>
      </c>
      <c r="O42" s="83" t="n">
        <v>2</v>
      </c>
      <c r="P42" s="75" t="n">
        <v>4</v>
      </c>
      <c r="Q42" s="74" t="n">
        <v>3</v>
      </c>
      <c r="R42" s="75" t="n">
        <v>7</v>
      </c>
      <c r="S42" s="73" t="n">
        <v>61.1780113747295</v>
      </c>
      <c r="T42" s="140" t="s">
        <v>48</v>
      </c>
      <c r="U42" s="76" t="s">
        <v>95</v>
      </c>
      <c r="V42" s="77" t="n">
        <v>3</v>
      </c>
      <c r="W42" s="91" t="s">
        <v>96</v>
      </c>
      <c r="X42" s="79" t="n">
        <v>5</v>
      </c>
      <c r="Y42" s="80" t="n">
        <v>7</v>
      </c>
      <c r="Z42" s="80" t="n">
        <v>3</v>
      </c>
      <c r="AA42" s="43" t="s">
        <v>215</v>
      </c>
      <c r="AB42" s="13" t="s">
        <v>216</v>
      </c>
    </row>
    <row r="43" customFormat="false" ht="12" hidden="false" customHeight="false" outlineLevel="0" collapsed="false">
      <c r="A43" s="1" t="s">
        <v>203</v>
      </c>
      <c r="B43" s="87" t="n">
        <v>4</v>
      </c>
      <c r="C43" s="67" t="s">
        <v>217</v>
      </c>
      <c r="D43" s="68" t="s">
        <v>218</v>
      </c>
      <c r="E43" s="68" t="s">
        <v>181</v>
      </c>
      <c r="F43" s="68" t="s">
        <v>44</v>
      </c>
      <c r="G43" s="69" t="s">
        <v>45</v>
      </c>
      <c r="H43" s="70" t="s">
        <v>182</v>
      </c>
      <c r="I43" s="68" t="e">
        <f aca="false">NA()</f>
        <v>#N/A</v>
      </c>
      <c r="J43" s="70" t="s">
        <v>219</v>
      </c>
      <c r="K43" s="71" t="n">
        <v>0.441860465116279</v>
      </c>
      <c r="L43" s="72" t="n">
        <v>0</v>
      </c>
      <c r="M43" s="88" t="n">
        <v>23</v>
      </c>
      <c r="N43" s="73" t="n">
        <v>88.8</v>
      </c>
      <c r="O43" s="74" t="n">
        <v>3</v>
      </c>
      <c r="P43" s="74" t="n">
        <v>3</v>
      </c>
      <c r="Q43" s="75" t="n">
        <v>5</v>
      </c>
      <c r="R43" s="75" t="n">
        <v>8</v>
      </c>
      <c r="S43" s="73" t="n">
        <v>59.7087953509393</v>
      </c>
      <c r="T43" s="140" t="s">
        <v>48</v>
      </c>
      <c r="U43" s="76" t="s">
        <v>220</v>
      </c>
      <c r="V43" s="77" t="n">
        <v>3</v>
      </c>
      <c r="W43" s="78" t="s">
        <v>66</v>
      </c>
      <c r="X43" s="94" t="n">
        <v>2</v>
      </c>
      <c r="Y43" s="80" t="n">
        <v>1</v>
      </c>
      <c r="Z43" s="80" t="n">
        <v>4</v>
      </c>
      <c r="AA43" s="43" t="s">
        <v>221</v>
      </c>
      <c r="AB43" s="43" t="s">
        <v>222</v>
      </c>
    </row>
    <row r="44" customFormat="false" ht="12" hidden="false" customHeight="false" outlineLevel="0" collapsed="false">
      <c r="A44" s="1" t="s">
        <v>203</v>
      </c>
      <c r="B44" s="89" t="n">
        <v>5</v>
      </c>
      <c r="C44" s="67" t="s">
        <v>223</v>
      </c>
      <c r="D44" s="68" t="s">
        <v>42</v>
      </c>
      <c r="E44" s="68" t="s">
        <v>165</v>
      </c>
      <c r="F44" s="68" t="s">
        <v>44</v>
      </c>
      <c r="G44" s="69" t="s">
        <v>84</v>
      </c>
      <c r="H44" s="70" t="s">
        <v>166</v>
      </c>
      <c r="I44" s="68" t="e">
        <f aca="false">NA()</f>
        <v>#N/A</v>
      </c>
      <c r="J44" s="70" t="s">
        <v>224</v>
      </c>
      <c r="K44" s="71" t="n">
        <v>0.4</v>
      </c>
      <c r="L44" s="72" t="n">
        <v>0</v>
      </c>
      <c r="M44" s="88" t="n">
        <v>29</v>
      </c>
      <c r="N44" s="82" t="n">
        <v>99.4</v>
      </c>
      <c r="O44" s="75" t="n">
        <v>9</v>
      </c>
      <c r="P44" s="75" t="n">
        <v>5</v>
      </c>
      <c r="Q44" s="75" t="n">
        <v>4</v>
      </c>
      <c r="R44" s="74" t="n">
        <v>3</v>
      </c>
      <c r="S44" s="73" t="n">
        <v>36.3751834387864</v>
      </c>
      <c r="T44" s="76" t="s">
        <v>48</v>
      </c>
      <c r="U44" s="76" t="s">
        <v>225</v>
      </c>
      <c r="V44" s="77" t="n">
        <v>3</v>
      </c>
      <c r="W44" s="85"/>
      <c r="X44" s="92" t="n">
        <v>1</v>
      </c>
      <c r="Y44" s="80" t="n">
        <v>6</v>
      </c>
      <c r="Z44" s="80" t="n">
        <v>5</v>
      </c>
      <c r="AA44" s="43" t="s">
        <v>226</v>
      </c>
      <c r="AB44" s="43" t="s">
        <v>227</v>
      </c>
    </row>
    <row r="45" customFormat="false" ht="12" hidden="false" customHeight="false" outlineLevel="0" collapsed="false">
      <c r="A45" s="1" t="s">
        <v>203</v>
      </c>
      <c r="B45" s="90" t="n">
        <v>6</v>
      </c>
      <c r="C45" s="67" t="s">
        <v>228</v>
      </c>
      <c r="D45" s="68" t="s">
        <v>83</v>
      </c>
      <c r="E45" s="68" t="s">
        <v>181</v>
      </c>
      <c r="F45" s="68" t="s">
        <v>44</v>
      </c>
      <c r="G45" s="69" t="s">
        <v>45</v>
      </c>
      <c r="H45" s="70" t="s">
        <v>182</v>
      </c>
      <c r="I45" s="68" t="e">
        <f aca="false">NA()</f>
        <v>#N/A</v>
      </c>
      <c r="J45" s="70" t="s">
        <v>229</v>
      </c>
      <c r="K45" s="71" t="n">
        <v>0.357142857142857</v>
      </c>
      <c r="L45" s="72" t="n">
        <v>0</v>
      </c>
      <c r="M45" s="88" t="n">
        <v>29</v>
      </c>
      <c r="N45" s="82" t="n">
        <v>100.7</v>
      </c>
      <c r="O45" s="75" t="n">
        <v>10</v>
      </c>
      <c r="P45" s="83" t="n">
        <v>2</v>
      </c>
      <c r="Q45" s="84" t="n">
        <v>1</v>
      </c>
      <c r="R45" s="83" t="n">
        <v>2</v>
      </c>
      <c r="S45" s="73" t="n">
        <v>39.2732716826181</v>
      </c>
      <c r="T45" s="76" t="s">
        <v>48</v>
      </c>
      <c r="U45" s="76" t="s">
        <v>225</v>
      </c>
      <c r="V45" s="77" t="n">
        <v>3</v>
      </c>
      <c r="W45" s="85"/>
      <c r="X45" s="79" t="n">
        <v>6</v>
      </c>
      <c r="Y45" s="80" t="n">
        <v>2</v>
      </c>
      <c r="Z45" s="80" t="n">
        <v>6</v>
      </c>
    </row>
    <row r="46" customFormat="false" ht="12" hidden="false" customHeight="false" outlineLevel="0" collapsed="false">
      <c r="A46" s="1" t="s">
        <v>203</v>
      </c>
      <c r="B46" s="141" t="n">
        <v>7</v>
      </c>
      <c r="C46" s="113" t="s">
        <v>230</v>
      </c>
      <c r="D46" s="114" t="s">
        <v>231</v>
      </c>
      <c r="E46" s="114" t="s">
        <v>165</v>
      </c>
      <c r="F46" s="114" t="s">
        <v>44</v>
      </c>
      <c r="G46" s="115" t="s">
        <v>45</v>
      </c>
      <c r="H46" s="116" t="s">
        <v>166</v>
      </c>
      <c r="I46" s="114" t="e">
        <f aca="false">NA()</f>
        <v>#N/A</v>
      </c>
      <c r="J46" s="116" t="s">
        <v>232</v>
      </c>
      <c r="K46" s="117" t="n">
        <v>0.372093023255814</v>
      </c>
      <c r="L46" s="118" t="n">
        <v>0</v>
      </c>
      <c r="M46" s="118" t="n">
        <v>16</v>
      </c>
      <c r="N46" s="119" t="n">
        <v>90.4</v>
      </c>
      <c r="O46" s="121" t="n">
        <v>6</v>
      </c>
      <c r="P46" s="121" t="n">
        <v>7</v>
      </c>
      <c r="Q46" s="121" t="n">
        <v>9</v>
      </c>
      <c r="R46" s="121" t="n">
        <v>9</v>
      </c>
      <c r="S46" s="119" t="n">
        <v>46.9959227758007</v>
      </c>
      <c r="T46" s="123" t="s">
        <v>48</v>
      </c>
      <c r="U46" s="123" t="s">
        <v>49</v>
      </c>
      <c r="V46" s="124" t="n">
        <v>1</v>
      </c>
      <c r="W46" s="125" t="s">
        <v>50</v>
      </c>
      <c r="X46" s="126" t="n">
        <v>10</v>
      </c>
      <c r="Y46" s="127" t="n">
        <v>9</v>
      </c>
      <c r="Z46" s="127" t="n">
        <v>7</v>
      </c>
    </row>
    <row r="47" customFormat="false" ht="12" hidden="false" customHeight="false" outlineLevel="0" collapsed="false">
      <c r="A47" s="1" t="s">
        <v>203</v>
      </c>
      <c r="B47" s="142" t="n">
        <v>8</v>
      </c>
      <c r="C47" s="129" t="s">
        <v>233</v>
      </c>
      <c r="D47" s="56" t="s">
        <v>93</v>
      </c>
      <c r="E47" s="56" t="s">
        <v>158</v>
      </c>
      <c r="F47" s="56" t="s">
        <v>44</v>
      </c>
      <c r="G47" s="57" t="s">
        <v>45</v>
      </c>
      <c r="H47" s="58" t="s">
        <v>166</v>
      </c>
      <c r="I47" s="56" t="e">
        <f aca="false">NA()</f>
        <v>#N/A</v>
      </c>
      <c r="J47" s="58" t="s">
        <v>234</v>
      </c>
      <c r="K47" s="59" t="n">
        <v>0.216216216216216</v>
      </c>
      <c r="L47" s="60" t="n">
        <v>0</v>
      </c>
      <c r="M47" s="60" t="n">
        <v>17</v>
      </c>
      <c r="N47" s="111" t="n">
        <v>91.6</v>
      </c>
      <c r="O47" s="62" t="n">
        <v>7</v>
      </c>
      <c r="P47" s="62" t="n">
        <v>8</v>
      </c>
      <c r="Q47" s="62" t="n">
        <v>6</v>
      </c>
      <c r="R47" s="62" t="n">
        <v>5</v>
      </c>
      <c r="S47" s="61" t="n">
        <v>44.82476812674</v>
      </c>
      <c r="T47" s="8" t="s">
        <v>48</v>
      </c>
      <c r="U47" s="8" t="s">
        <v>108</v>
      </c>
      <c r="V47" s="9" t="n">
        <v>2</v>
      </c>
      <c r="W47" s="63"/>
      <c r="X47" s="64" t="n">
        <v>4</v>
      </c>
      <c r="Y47" s="65" t="n">
        <v>8</v>
      </c>
      <c r="Z47" s="65" t="n">
        <v>8</v>
      </c>
    </row>
    <row r="48" customFormat="false" ht="12" hidden="false" customHeight="false" outlineLevel="0" collapsed="false">
      <c r="A48" s="1" t="s">
        <v>203</v>
      </c>
      <c r="B48" s="112" t="n">
        <v>9</v>
      </c>
      <c r="C48" s="113" t="s">
        <v>235</v>
      </c>
      <c r="D48" s="114" t="s">
        <v>70</v>
      </c>
      <c r="E48" s="114" t="s">
        <v>181</v>
      </c>
      <c r="F48" s="114" t="s">
        <v>44</v>
      </c>
      <c r="G48" s="115" t="s">
        <v>45</v>
      </c>
      <c r="H48" s="116" t="s">
        <v>182</v>
      </c>
      <c r="I48" s="114" t="e">
        <f aca="false">NA()</f>
        <v>#N/A</v>
      </c>
      <c r="J48" s="116" t="s">
        <v>236</v>
      </c>
      <c r="K48" s="117" t="n">
        <v>0.377777777777778</v>
      </c>
      <c r="L48" s="118" t="n">
        <v>0</v>
      </c>
      <c r="M48" s="118" t="n">
        <v>16</v>
      </c>
      <c r="N48" s="119" t="n">
        <v>83.2</v>
      </c>
      <c r="O48" s="120" t="n">
        <v>1</v>
      </c>
      <c r="P48" s="120" t="n">
        <v>1</v>
      </c>
      <c r="Q48" s="137" t="n">
        <v>2</v>
      </c>
      <c r="R48" s="120" t="n">
        <v>1</v>
      </c>
      <c r="S48" s="143" t="n">
        <v>73.0261761818924</v>
      </c>
      <c r="T48" s="123" t="s">
        <v>48</v>
      </c>
      <c r="U48" s="123" t="s">
        <v>237</v>
      </c>
      <c r="V48" s="124" t="n">
        <v>4</v>
      </c>
      <c r="W48" s="138" t="s">
        <v>87</v>
      </c>
      <c r="X48" s="144" t="n">
        <v>3</v>
      </c>
      <c r="Y48" s="127" t="n">
        <v>3</v>
      </c>
      <c r="Z48" s="127" t="n">
        <v>9</v>
      </c>
    </row>
    <row r="49" customFormat="false" ht="12" hidden="false" customHeight="false" outlineLevel="0" collapsed="false">
      <c r="A49" s="1" t="s">
        <v>203</v>
      </c>
      <c r="B49" s="128" t="n">
        <v>10</v>
      </c>
      <c r="C49" s="129" t="s">
        <v>238</v>
      </c>
      <c r="D49" s="56" t="s">
        <v>180</v>
      </c>
      <c r="E49" s="56" t="s">
        <v>158</v>
      </c>
      <c r="F49" s="56" t="s">
        <v>44</v>
      </c>
      <c r="G49" s="57" t="s">
        <v>84</v>
      </c>
      <c r="H49" s="58" t="s">
        <v>166</v>
      </c>
      <c r="I49" s="56" t="e">
        <f aca="false">NA()</f>
        <v>#N/A</v>
      </c>
      <c r="J49" s="58" t="s">
        <v>239</v>
      </c>
      <c r="K49" s="59" t="n">
        <v>0.35</v>
      </c>
      <c r="L49" s="60" t="n">
        <v>0</v>
      </c>
      <c r="M49" s="60" t="n">
        <v>16</v>
      </c>
      <c r="N49" s="61" t="n">
        <v>89</v>
      </c>
      <c r="O49" s="62" t="n">
        <v>4</v>
      </c>
      <c r="P49" s="62" t="n">
        <v>6</v>
      </c>
      <c r="Q49" s="62" t="n">
        <v>8</v>
      </c>
      <c r="R49" s="62" t="n">
        <v>4</v>
      </c>
      <c r="S49" s="61" t="n">
        <v>54.2756896797153</v>
      </c>
      <c r="T49" s="8" t="s">
        <v>48</v>
      </c>
      <c r="U49" s="8" t="s">
        <v>240</v>
      </c>
      <c r="V49" s="9" t="n">
        <v>3</v>
      </c>
      <c r="W49" s="63" t="s">
        <v>74</v>
      </c>
      <c r="X49" s="64" t="n">
        <v>7</v>
      </c>
      <c r="Y49" s="65" t="n">
        <v>4</v>
      </c>
      <c r="Z49" s="65" t="n">
        <v>10</v>
      </c>
    </row>
    <row r="50" customFormat="false" ht="18.75" hidden="false" customHeight="true" outlineLevel="0" collapsed="false">
      <c r="B50" s="24" t="s">
        <v>241</v>
      </c>
      <c r="C50" s="24"/>
      <c r="D50" s="25"/>
      <c r="E50" s="25"/>
      <c r="F50" s="25"/>
      <c r="G50" s="25"/>
      <c r="H50" s="25"/>
      <c r="I50" s="25"/>
      <c r="J50" s="25"/>
      <c r="K50" s="26"/>
      <c r="L50" s="27" t="s">
        <v>3</v>
      </c>
      <c r="M50" s="27" t="s">
        <v>3</v>
      </c>
      <c r="N50" s="27" t="s">
        <v>3</v>
      </c>
      <c r="O50" s="27"/>
      <c r="P50" s="28" t="s">
        <v>4</v>
      </c>
      <c r="Q50" s="27"/>
      <c r="R50" s="27"/>
      <c r="S50" s="27" t="s">
        <v>3</v>
      </c>
      <c r="T50" s="29"/>
      <c r="U50" s="30" t="s">
        <v>151</v>
      </c>
      <c r="V50" s="31"/>
      <c r="W50" s="32" t="s">
        <v>6</v>
      </c>
      <c r="X50" s="32" t="n">
        <v>670</v>
      </c>
      <c r="Y50" s="32" t="s">
        <v>7</v>
      </c>
      <c r="Z50" s="32" t="n">
        <v>1090</v>
      </c>
      <c r="AA50" s="13" t="s">
        <v>242</v>
      </c>
    </row>
    <row r="51" customFormat="false" ht="18.75" hidden="false" customHeight="true" outlineLevel="0" collapsed="false">
      <c r="B51" s="33" t="s">
        <v>243</v>
      </c>
      <c r="C51" s="33"/>
      <c r="D51" s="33"/>
      <c r="E51" s="33"/>
      <c r="F51" s="33"/>
      <c r="G51" s="33"/>
      <c r="H51" s="33"/>
      <c r="I51" s="34"/>
      <c r="J51" s="34"/>
      <c r="K51" s="35"/>
      <c r="L51" s="36" t="n">
        <v>0</v>
      </c>
      <c r="M51" s="36" t="n">
        <v>12.3333</v>
      </c>
      <c r="N51" s="36" t="n">
        <v>72.7111</v>
      </c>
      <c r="O51" s="37"/>
      <c r="P51" s="38" t="s">
        <v>10</v>
      </c>
      <c r="Q51" s="37"/>
      <c r="R51" s="37"/>
      <c r="S51" s="36" t="n">
        <v>50.445</v>
      </c>
      <c r="T51" s="39"/>
      <c r="U51" s="40" t="s">
        <v>100</v>
      </c>
      <c r="V51" s="41"/>
      <c r="W51" s="42" t="s">
        <v>12</v>
      </c>
      <c r="X51" s="42" t="n">
        <v>12450</v>
      </c>
      <c r="Y51" s="42" t="s">
        <v>13</v>
      </c>
      <c r="Z51" s="42" t="n">
        <v>2890</v>
      </c>
      <c r="AA51" s="43" t="s">
        <v>24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44</v>
      </c>
    </row>
    <row r="53" customFormat="false" ht="12" hidden="false" customHeight="false" outlineLevel="0" collapsed="false">
      <c r="A53" s="1" t="s">
        <v>245</v>
      </c>
      <c r="B53" s="54" t="n">
        <v>1</v>
      </c>
      <c r="C53" s="55" t="s">
        <v>246</v>
      </c>
      <c r="D53" s="56" t="s">
        <v>42</v>
      </c>
      <c r="E53" s="56" t="s">
        <v>62</v>
      </c>
      <c r="F53" s="56" t="s">
        <v>44</v>
      </c>
      <c r="G53" s="57" t="s">
        <v>71</v>
      </c>
      <c r="H53" s="58" t="s">
        <v>247</v>
      </c>
      <c r="I53" s="56" t="e">
        <f aca="false">NA()</f>
        <v>#N/A</v>
      </c>
      <c r="J53" s="58" t="s">
        <v>248</v>
      </c>
      <c r="K53" s="59" t="n">
        <v>0.272727272727273</v>
      </c>
      <c r="L53" s="60" t="n">
        <v>0</v>
      </c>
      <c r="M53" s="60" t="n">
        <v>11</v>
      </c>
      <c r="N53" s="111" t="n">
        <v>78.5</v>
      </c>
      <c r="O53" s="62" t="n">
        <v>8</v>
      </c>
      <c r="P53" s="62" t="n">
        <v>7</v>
      </c>
      <c r="Q53" s="62" t="n">
        <v>6</v>
      </c>
      <c r="R53" s="62" t="n">
        <v>7</v>
      </c>
      <c r="S53" s="61" t="n">
        <v>32.7231779995595</v>
      </c>
      <c r="T53" s="8" t="s">
        <v>48</v>
      </c>
      <c r="U53" s="8" t="s">
        <v>140</v>
      </c>
      <c r="V53" s="9" t="n">
        <v>1</v>
      </c>
      <c r="W53" s="63"/>
      <c r="X53" s="64" t="n">
        <v>5</v>
      </c>
      <c r="Y53" s="65" t="n">
        <v>8</v>
      </c>
      <c r="Z53" s="65" t="n">
        <v>1</v>
      </c>
      <c r="AA53" s="43" t="s">
        <v>249</v>
      </c>
      <c r="AB53" s="43" t="s">
        <v>250</v>
      </c>
    </row>
    <row r="54" customFormat="false" ht="12" hidden="false" customHeight="false" outlineLevel="0" collapsed="false">
      <c r="A54" s="1" t="s">
        <v>245</v>
      </c>
      <c r="B54" s="66" t="n">
        <v>2</v>
      </c>
      <c r="C54" s="67" t="s">
        <v>251</v>
      </c>
      <c r="D54" s="68" t="s">
        <v>104</v>
      </c>
      <c r="E54" s="68" t="s">
        <v>43</v>
      </c>
      <c r="F54" s="68" t="s">
        <v>44</v>
      </c>
      <c r="G54" s="69" t="s">
        <v>45</v>
      </c>
      <c r="H54" s="70" t="s">
        <v>63</v>
      </c>
      <c r="I54" s="68" t="e">
        <f aca="false">NA()</f>
        <v>#N/A</v>
      </c>
      <c r="J54" s="70" t="s">
        <v>252</v>
      </c>
      <c r="K54" s="71" t="n">
        <v>0.333333333333333</v>
      </c>
      <c r="L54" s="72" t="n">
        <v>0</v>
      </c>
      <c r="M54" s="88" t="n">
        <v>13</v>
      </c>
      <c r="N54" s="82" t="n">
        <v>79</v>
      </c>
      <c r="O54" s="75" t="n">
        <v>9</v>
      </c>
      <c r="P54" s="75" t="n">
        <v>9</v>
      </c>
      <c r="Q54" s="75" t="n">
        <v>9</v>
      </c>
      <c r="R54" s="75" t="n">
        <v>5</v>
      </c>
      <c r="S54" s="73" t="n">
        <v>28.3388724409449</v>
      </c>
      <c r="T54" s="76" t="s">
        <v>48</v>
      </c>
      <c r="U54" s="76" t="s">
        <v>196</v>
      </c>
      <c r="V54" s="77" t="n">
        <v>1</v>
      </c>
      <c r="W54" s="78"/>
      <c r="X54" s="79" t="n">
        <v>4</v>
      </c>
      <c r="Y54" s="80" t="n">
        <v>7</v>
      </c>
      <c r="Z54" s="80" t="n">
        <v>2</v>
      </c>
      <c r="AA54" s="43" t="s">
        <v>253</v>
      </c>
      <c r="AB54" s="43" t="s">
        <v>254</v>
      </c>
    </row>
    <row r="55" customFormat="false" ht="12" hidden="false" customHeight="false" outlineLevel="0" collapsed="false">
      <c r="A55" s="1" t="s">
        <v>245</v>
      </c>
      <c r="B55" s="81" t="n">
        <v>3</v>
      </c>
      <c r="C55" s="67" t="s">
        <v>255</v>
      </c>
      <c r="D55" s="68" t="s">
        <v>256</v>
      </c>
      <c r="E55" s="68" t="s">
        <v>62</v>
      </c>
      <c r="F55" s="68" t="s">
        <v>44</v>
      </c>
      <c r="G55" s="69" t="s">
        <v>84</v>
      </c>
      <c r="H55" s="70" t="s">
        <v>257</v>
      </c>
      <c r="I55" s="68" t="e">
        <f aca="false">NA()</f>
        <v>#N/A</v>
      </c>
      <c r="J55" s="70" t="s">
        <v>258</v>
      </c>
      <c r="K55" s="71" t="n">
        <v>0.4</v>
      </c>
      <c r="L55" s="72" t="n">
        <v>0</v>
      </c>
      <c r="M55" s="72" t="n">
        <v>10</v>
      </c>
      <c r="N55" s="73" t="n">
        <v>68.2</v>
      </c>
      <c r="O55" s="84" t="n">
        <v>1</v>
      </c>
      <c r="P55" s="74" t="n">
        <v>3</v>
      </c>
      <c r="Q55" s="74" t="n">
        <v>3</v>
      </c>
      <c r="R55" s="84" t="n">
        <v>1</v>
      </c>
      <c r="S55" s="73" t="n">
        <v>64.2401508286989</v>
      </c>
      <c r="T55" s="76" t="s">
        <v>48</v>
      </c>
      <c r="U55" s="76" t="s">
        <v>116</v>
      </c>
      <c r="V55" s="77" t="n">
        <v>4</v>
      </c>
      <c r="W55" s="85" t="s">
        <v>87</v>
      </c>
      <c r="X55" s="79" t="n">
        <v>9</v>
      </c>
      <c r="Y55" s="80" t="n">
        <v>5</v>
      </c>
      <c r="Z55" s="80" t="n">
        <v>3</v>
      </c>
      <c r="AA55" s="43" t="s">
        <v>259</v>
      </c>
      <c r="AB55" s="13" t="s">
        <v>260</v>
      </c>
    </row>
    <row r="56" customFormat="false" ht="12" hidden="false" customHeight="false" outlineLevel="0" collapsed="false">
      <c r="A56" s="1" t="s">
        <v>245</v>
      </c>
      <c r="B56" s="87" t="n">
        <v>4</v>
      </c>
      <c r="C56" s="67" t="s">
        <v>261</v>
      </c>
      <c r="D56" s="68" t="s">
        <v>54</v>
      </c>
      <c r="E56" s="68" t="s">
        <v>43</v>
      </c>
      <c r="F56" s="68" t="s">
        <v>44</v>
      </c>
      <c r="G56" s="69" t="s">
        <v>45</v>
      </c>
      <c r="H56" s="70" t="s">
        <v>63</v>
      </c>
      <c r="I56" s="68" t="e">
        <f aca="false">NA()</f>
        <v>#N/A</v>
      </c>
      <c r="J56" s="70" t="s">
        <v>262</v>
      </c>
      <c r="K56" s="71" t="n">
        <v>0.428571428571429</v>
      </c>
      <c r="L56" s="72" t="n">
        <v>0</v>
      </c>
      <c r="M56" s="72" t="n">
        <v>10</v>
      </c>
      <c r="N56" s="73" t="n">
        <v>68.2</v>
      </c>
      <c r="O56" s="84" t="n">
        <v>1</v>
      </c>
      <c r="P56" s="75" t="n">
        <v>5</v>
      </c>
      <c r="Q56" s="75" t="n">
        <v>5</v>
      </c>
      <c r="R56" s="75" t="n">
        <v>6</v>
      </c>
      <c r="S56" s="73" t="n">
        <v>60.5260779995595</v>
      </c>
      <c r="T56" s="140" t="s">
        <v>48</v>
      </c>
      <c r="U56" s="76" t="s">
        <v>86</v>
      </c>
      <c r="V56" s="77" t="n">
        <v>4</v>
      </c>
      <c r="W56" s="91" t="s">
        <v>66</v>
      </c>
      <c r="X56" s="94" t="n">
        <v>2</v>
      </c>
      <c r="Y56" s="80" t="n">
        <v>2</v>
      </c>
      <c r="Z56" s="80" t="n">
        <v>4</v>
      </c>
      <c r="AA56" s="43" t="s">
        <v>263</v>
      </c>
      <c r="AB56" s="43" t="s">
        <v>264</v>
      </c>
    </row>
    <row r="57" customFormat="false" ht="12" hidden="false" customHeight="false" outlineLevel="0" collapsed="false">
      <c r="A57" s="1" t="s">
        <v>245</v>
      </c>
      <c r="B57" s="89" t="n">
        <v>5</v>
      </c>
      <c r="C57" s="67" t="s">
        <v>265</v>
      </c>
      <c r="D57" s="68" t="s">
        <v>70</v>
      </c>
      <c r="E57" s="68" t="s">
        <v>62</v>
      </c>
      <c r="F57" s="68" t="s">
        <v>44</v>
      </c>
      <c r="G57" s="69" t="s">
        <v>45</v>
      </c>
      <c r="H57" s="70" t="s">
        <v>266</v>
      </c>
      <c r="I57" s="68" t="e">
        <f aca="false">NA()</f>
        <v>#N/A</v>
      </c>
      <c r="J57" s="70" t="s">
        <v>267</v>
      </c>
      <c r="K57" s="71" t="n">
        <v>0.266666666666667</v>
      </c>
      <c r="L57" s="72" t="n">
        <v>0</v>
      </c>
      <c r="M57" s="88" t="n">
        <v>16</v>
      </c>
      <c r="N57" s="73" t="n">
        <v>71.6</v>
      </c>
      <c r="O57" s="75" t="n">
        <v>4</v>
      </c>
      <c r="P57" s="75" t="n">
        <v>6</v>
      </c>
      <c r="Q57" s="75" t="n">
        <v>7</v>
      </c>
      <c r="R57" s="74" t="n">
        <v>3</v>
      </c>
      <c r="S57" s="73" t="n">
        <v>52.5916165354331</v>
      </c>
      <c r="T57" s="76" t="s">
        <v>56</v>
      </c>
      <c r="U57" s="76" t="s">
        <v>268</v>
      </c>
      <c r="V57" s="77" t="n">
        <v>3</v>
      </c>
      <c r="W57" s="85" t="s">
        <v>50</v>
      </c>
      <c r="X57" s="79" t="n">
        <v>8</v>
      </c>
      <c r="Y57" s="80" t="n">
        <v>6</v>
      </c>
      <c r="Z57" s="80" t="n">
        <v>5</v>
      </c>
      <c r="AA57" s="43" t="s">
        <v>269</v>
      </c>
      <c r="AB57" s="43" t="s">
        <v>270</v>
      </c>
    </row>
    <row r="58" customFormat="false" ht="12" hidden="false" customHeight="false" outlineLevel="0" collapsed="false">
      <c r="A58" s="1" t="s">
        <v>245</v>
      </c>
      <c r="B58" s="90" t="n">
        <v>6</v>
      </c>
      <c r="C58" s="67" t="s">
        <v>271</v>
      </c>
      <c r="D58" s="68" t="s">
        <v>93</v>
      </c>
      <c r="E58" s="68" t="s">
        <v>62</v>
      </c>
      <c r="F58" s="68" t="s">
        <v>44</v>
      </c>
      <c r="G58" s="69" t="s">
        <v>45</v>
      </c>
      <c r="H58" s="70" t="s">
        <v>247</v>
      </c>
      <c r="I58" s="68" t="e">
        <f aca="false">NA()</f>
        <v>#N/A</v>
      </c>
      <c r="J58" s="70" t="s">
        <v>272</v>
      </c>
      <c r="K58" s="71" t="n">
        <v>0.6</v>
      </c>
      <c r="L58" s="72" t="n">
        <v>0</v>
      </c>
      <c r="M58" s="88" t="n">
        <v>13</v>
      </c>
      <c r="N58" s="82" t="n">
        <v>74.4</v>
      </c>
      <c r="O58" s="75" t="n">
        <v>7</v>
      </c>
      <c r="P58" s="84" t="n">
        <v>1</v>
      </c>
      <c r="Q58" s="83" t="n">
        <v>2</v>
      </c>
      <c r="R58" s="75" t="n">
        <v>4</v>
      </c>
      <c r="S58" s="73" t="n">
        <v>54.0505752381477</v>
      </c>
      <c r="T58" s="76" t="s">
        <v>48</v>
      </c>
      <c r="U58" s="76" t="s">
        <v>273</v>
      </c>
      <c r="V58" s="77" t="n">
        <v>3</v>
      </c>
      <c r="W58" s="91" t="s">
        <v>74</v>
      </c>
      <c r="X58" s="92" t="n">
        <v>1</v>
      </c>
      <c r="Y58" s="80" t="n">
        <v>4</v>
      </c>
      <c r="Z58" s="80" t="n">
        <v>6</v>
      </c>
    </row>
    <row r="59" customFormat="false" ht="12" hidden="false" customHeight="false" outlineLevel="0" collapsed="false">
      <c r="A59" s="1" t="s">
        <v>245</v>
      </c>
      <c r="B59" s="93" t="n">
        <v>7</v>
      </c>
      <c r="C59" s="67" t="s">
        <v>274</v>
      </c>
      <c r="D59" s="68" t="s">
        <v>126</v>
      </c>
      <c r="E59" s="68" t="s">
        <v>43</v>
      </c>
      <c r="F59" s="68" t="s">
        <v>44</v>
      </c>
      <c r="G59" s="69" t="s">
        <v>71</v>
      </c>
      <c r="H59" s="70" t="s">
        <v>63</v>
      </c>
      <c r="I59" s="68" t="e">
        <f aca="false">NA()</f>
        <v>#N/A</v>
      </c>
      <c r="J59" s="70" t="s">
        <v>275</v>
      </c>
      <c r="K59" s="71" t="n">
        <v>0.4375</v>
      </c>
      <c r="L59" s="72" t="n">
        <v>0</v>
      </c>
      <c r="M59" s="72" t="n">
        <v>12</v>
      </c>
      <c r="N59" s="82" t="n">
        <v>74</v>
      </c>
      <c r="O59" s="75" t="n">
        <v>6</v>
      </c>
      <c r="P59" s="83" t="n">
        <v>2</v>
      </c>
      <c r="Q59" s="75" t="n">
        <v>4</v>
      </c>
      <c r="R59" s="75" t="n">
        <v>9</v>
      </c>
      <c r="S59" s="73" t="n">
        <v>53.7318</v>
      </c>
      <c r="T59" s="140" t="s">
        <v>48</v>
      </c>
      <c r="U59" s="76" t="s">
        <v>220</v>
      </c>
      <c r="V59" s="77" t="n">
        <v>3</v>
      </c>
      <c r="W59" s="78" t="s">
        <v>57</v>
      </c>
      <c r="X59" s="79" t="n">
        <v>6</v>
      </c>
      <c r="Y59" s="80" t="n">
        <v>1</v>
      </c>
      <c r="Z59" s="80" t="n">
        <v>7</v>
      </c>
    </row>
    <row r="60" customFormat="false" ht="12" hidden="false" customHeight="false" outlineLevel="0" collapsed="false">
      <c r="A60" s="1" t="s">
        <v>245</v>
      </c>
      <c r="B60" s="112" t="n">
        <v>8</v>
      </c>
      <c r="C60" s="113" t="s">
        <v>276</v>
      </c>
      <c r="D60" s="114" t="s">
        <v>205</v>
      </c>
      <c r="E60" s="114" t="s">
        <v>43</v>
      </c>
      <c r="F60" s="114" t="s">
        <v>44</v>
      </c>
      <c r="G60" s="115" t="s">
        <v>45</v>
      </c>
      <c r="H60" s="116" t="s">
        <v>277</v>
      </c>
      <c r="I60" s="114" t="e">
        <f aca="false">NA()</f>
        <v>#N/A</v>
      </c>
      <c r="J60" s="116" t="s">
        <v>278</v>
      </c>
      <c r="K60" s="117" t="n">
        <v>0.4375</v>
      </c>
      <c r="L60" s="118" t="n">
        <v>0</v>
      </c>
      <c r="M60" s="145" t="n">
        <v>13</v>
      </c>
      <c r="N60" s="119" t="n">
        <v>68.6</v>
      </c>
      <c r="O60" s="136" t="n">
        <v>3</v>
      </c>
      <c r="P60" s="121" t="n">
        <v>4</v>
      </c>
      <c r="Q60" s="120" t="n">
        <v>1</v>
      </c>
      <c r="R60" s="137" t="n">
        <v>2</v>
      </c>
      <c r="S60" s="119" t="n">
        <v>61.2352536259017</v>
      </c>
      <c r="T60" s="123" t="s">
        <v>48</v>
      </c>
      <c r="U60" s="123" t="s">
        <v>116</v>
      </c>
      <c r="V60" s="124" t="n">
        <v>4</v>
      </c>
      <c r="W60" s="138" t="s">
        <v>96</v>
      </c>
      <c r="X60" s="144" t="n">
        <v>3</v>
      </c>
      <c r="Y60" s="127" t="n">
        <v>3</v>
      </c>
      <c r="Z60" s="127" t="n">
        <v>8</v>
      </c>
    </row>
    <row r="61" customFormat="false" ht="12" hidden="false" customHeight="false" outlineLevel="0" collapsed="false">
      <c r="A61" s="1" t="s">
        <v>245</v>
      </c>
      <c r="B61" s="128" t="n">
        <v>9</v>
      </c>
      <c r="C61" s="129" t="s">
        <v>279</v>
      </c>
      <c r="D61" s="56" t="s">
        <v>280</v>
      </c>
      <c r="E61" s="56" t="s">
        <v>43</v>
      </c>
      <c r="F61" s="56" t="s">
        <v>44</v>
      </c>
      <c r="G61" s="57" t="s">
        <v>84</v>
      </c>
      <c r="H61" s="58" t="s">
        <v>63</v>
      </c>
      <c r="I61" s="56" t="e">
        <f aca="false">NA()</f>
        <v>#N/A</v>
      </c>
      <c r="J61" s="58" t="s">
        <v>281</v>
      </c>
      <c r="K61" s="59" t="n">
        <v>0.375</v>
      </c>
      <c r="L61" s="60" t="n">
        <v>0</v>
      </c>
      <c r="M61" s="110" t="n">
        <v>13</v>
      </c>
      <c r="N61" s="61" t="n">
        <v>71.9</v>
      </c>
      <c r="O61" s="62" t="n">
        <v>5</v>
      </c>
      <c r="P61" s="62" t="n">
        <v>8</v>
      </c>
      <c r="Q61" s="62" t="n">
        <v>8</v>
      </c>
      <c r="R61" s="62" t="n">
        <v>8</v>
      </c>
      <c r="S61" s="61" t="n">
        <v>46.567531496063</v>
      </c>
      <c r="T61" s="8" t="s">
        <v>56</v>
      </c>
      <c r="U61" s="8" t="s">
        <v>282</v>
      </c>
      <c r="V61" s="9" t="n">
        <v>1</v>
      </c>
      <c r="W61" s="63"/>
      <c r="X61" s="64" t="n">
        <v>7</v>
      </c>
      <c r="Y61" s="65" t="n">
        <v>9</v>
      </c>
      <c r="Z61" s="65" t="n">
        <v>9</v>
      </c>
    </row>
    <row r="62" customFormat="false" ht="18.75" hidden="false" customHeight="true" outlineLevel="0" collapsed="false">
      <c r="B62" s="24" t="s">
        <v>283</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590</v>
      </c>
      <c r="Y62" s="32" t="s">
        <v>7</v>
      </c>
      <c r="Z62" s="32" t="n">
        <v>1490</v>
      </c>
      <c r="AA62" s="13" t="s">
        <v>284</v>
      </c>
    </row>
    <row r="63" customFormat="false" ht="18.75" hidden="false" customHeight="true" outlineLevel="0" collapsed="false">
      <c r="B63" s="33" t="s">
        <v>285</v>
      </c>
      <c r="C63" s="33"/>
      <c r="D63" s="33"/>
      <c r="E63" s="33"/>
      <c r="F63" s="33"/>
      <c r="G63" s="33"/>
      <c r="H63" s="33"/>
      <c r="I63" s="34"/>
      <c r="J63" s="34"/>
      <c r="K63" s="35"/>
      <c r="L63" s="36" t="n">
        <v>0</v>
      </c>
      <c r="M63" s="36" t="n">
        <v>12.875</v>
      </c>
      <c r="N63" s="36" t="n">
        <v>70.75</v>
      </c>
      <c r="O63" s="37"/>
      <c r="P63" s="38" t="s">
        <v>10</v>
      </c>
      <c r="Q63" s="37"/>
      <c r="R63" s="37"/>
      <c r="S63" s="36" t="n">
        <v>50.6024</v>
      </c>
      <c r="T63" s="39"/>
      <c r="U63" s="40" t="s">
        <v>286</v>
      </c>
      <c r="V63" s="41"/>
      <c r="W63" s="42" t="s">
        <v>12</v>
      </c>
      <c r="X63" s="42" t="n">
        <v>21770</v>
      </c>
      <c r="Y63" s="42" t="s">
        <v>13</v>
      </c>
      <c r="Z63" s="42" t="n">
        <v>3090</v>
      </c>
      <c r="AA63" s="43" t="s">
        <v>285</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87</v>
      </c>
    </row>
    <row r="65" customFormat="false" ht="12" hidden="false" customHeight="false" outlineLevel="0" collapsed="false">
      <c r="A65" s="1" t="s">
        <v>288</v>
      </c>
      <c r="B65" s="54" t="n">
        <v>1</v>
      </c>
      <c r="C65" s="55" t="s">
        <v>289</v>
      </c>
      <c r="D65" s="56" t="s">
        <v>93</v>
      </c>
      <c r="E65" s="56" t="s">
        <v>62</v>
      </c>
      <c r="F65" s="56" t="s">
        <v>44</v>
      </c>
      <c r="G65" s="57" t="s">
        <v>84</v>
      </c>
      <c r="H65" s="58" t="s">
        <v>290</v>
      </c>
      <c r="I65" s="56" t="e">
        <f aca="false">NA()</f>
        <v>#N/A</v>
      </c>
      <c r="J65" s="58" t="s">
        <v>291</v>
      </c>
      <c r="K65" s="59" t="n">
        <v>0.666666666666667</v>
      </c>
      <c r="L65" s="60" t="n">
        <v>0</v>
      </c>
      <c r="M65" s="110" t="n">
        <v>21</v>
      </c>
      <c r="N65" s="111" t="n">
        <v>80.6</v>
      </c>
      <c r="O65" s="62" t="n">
        <v>7</v>
      </c>
      <c r="P65" s="62" t="n">
        <v>8</v>
      </c>
      <c r="Q65" s="62" t="n">
        <v>6</v>
      </c>
      <c r="R65" s="62" t="n">
        <v>8</v>
      </c>
      <c r="S65" s="61" t="n">
        <v>30.3224985007496</v>
      </c>
      <c r="T65" s="8" t="s">
        <v>48</v>
      </c>
      <c r="U65" s="8" t="s">
        <v>140</v>
      </c>
      <c r="V65" s="9" t="n">
        <v>1</v>
      </c>
      <c r="W65" s="63"/>
      <c r="X65" s="64" t="n">
        <v>8</v>
      </c>
      <c r="Y65" s="65" t="n">
        <v>4</v>
      </c>
      <c r="Z65" s="65" t="n">
        <v>1</v>
      </c>
      <c r="AA65" s="43" t="s">
        <v>292</v>
      </c>
      <c r="AB65" s="43" t="s">
        <v>293</v>
      </c>
    </row>
    <row r="66" customFormat="false" ht="12" hidden="false" customHeight="false" outlineLevel="0" collapsed="false">
      <c r="A66" s="1" t="s">
        <v>288</v>
      </c>
      <c r="B66" s="66" t="n">
        <v>2</v>
      </c>
      <c r="C66" s="67" t="s">
        <v>294</v>
      </c>
      <c r="D66" s="68" t="s">
        <v>205</v>
      </c>
      <c r="E66" s="68" t="s">
        <v>62</v>
      </c>
      <c r="F66" s="68" t="s">
        <v>44</v>
      </c>
      <c r="G66" s="69" t="s">
        <v>45</v>
      </c>
      <c r="H66" s="70" t="s">
        <v>295</v>
      </c>
      <c r="I66" s="68" t="e">
        <f aca="false">NA()</f>
        <v>#N/A</v>
      </c>
      <c r="J66" s="70" t="s">
        <v>296</v>
      </c>
      <c r="K66" s="71" t="n">
        <v>0.533333333333333</v>
      </c>
      <c r="L66" s="72" t="n">
        <v>0</v>
      </c>
      <c r="M66" s="72" t="n">
        <v>10</v>
      </c>
      <c r="N66" s="73" t="n">
        <v>67</v>
      </c>
      <c r="O66" s="75" t="n">
        <v>4</v>
      </c>
      <c r="P66" s="75" t="n">
        <v>7</v>
      </c>
      <c r="Q66" s="75" t="n">
        <v>8</v>
      </c>
      <c r="R66" s="75" t="n">
        <v>4</v>
      </c>
      <c r="S66" s="73" t="n">
        <v>51.4774033707865</v>
      </c>
      <c r="T66" s="76" t="s">
        <v>56</v>
      </c>
      <c r="U66" s="76" t="s">
        <v>297</v>
      </c>
      <c r="V66" s="77" t="n">
        <v>2</v>
      </c>
      <c r="W66" s="85" t="s">
        <v>57</v>
      </c>
      <c r="X66" s="79" t="n">
        <v>7</v>
      </c>
      <c r="Y66" s="80" t="n">
        <v>8</v>
      </c>
      <c r="Z66" s="80" t="n">
        <v>2</v>
      </c>
      <c r="AA66" s="43" t="s">
        <v>298</v>
      </c>
      <c r="AB66" s="43" t="s">
        <v>299</v>
      </c>
    </row>
    <row r="67" customFormat="false" ht="12" hidden="false" customHeight="false" outlineLevel="0" collapsed="false">
      <c r="A67" s="1" t="s">
        <v>288</v>
      </c>
      <c r="B67" s="81" t="n">
        <v>3</v>
      </c>
      <c r="C67" s="67" t="s">
        <v>300</v>
      </c>
      <c r="D67" s="68" t="s">
        <v>142</v>
      </c>
      <c r="E67" s="68" t="s">
        <v>62</v>
      </c>
      <c r="F67" s="68" t="s">
        <v>44</v>
      </c>
      <c r="G67" s="69" t="s">
        <v>45</v>
      </c>
      <c r="H67" s="70" t="s">
        <v>301</v>
      </c>
      <c r="I67" s="68" t="e">
        <f aca="false">NA()</f>
        <v>#N/A</v>
      </c>
      <c r="J67" s="70" t="s">
        <v>302</v>
      </c>
      <c r="K67" s="71" t="n">
        <v>0.5625</v>
      </c>
      <c r="L67" s="72" t="n">
        <v>0</v>
      </c>
      <c r="M67" s="88" t="n">
        <v>16</v>
      </c>
      <c r="N67" s="73" t="n">
        <v>65.2</v>
      </c>
      <c r="O67" s="84" t="n">
        <v>1</v>
      </c>
      <c r="P67" s="75" t="n">
        <v>4</v>
      </c>
      <c r="Q67" s="75" t="n">
        <v>4</v>
      </c>
      <c r="R67" s="75" t="n">
        <v>6</v>
      </c>
      <c r="S67" s="73" t="n">
        <v>59.8998044590065</v>
      </c>
      <c r="T67" s="140" t="s">
        <v>56</v>
      </c>
      <c r="U67" s="76" t="s">
        <v>95</v>
      </c>
      <c r="V67" s="77" t="n">
        <v>4</v>
      </c>
      <c r="W67" s="91" t="s">
        <v>66</v>
      </c>
      <c r="X67" s="79" t="n">
        <v>6</v>
      </c>
      <c r="Y67" s="80" t="n">
        <v>1</v>
      </c>
      <c r="Z67" s="80" t="n">
        <v>3</v>
      </c>
      <c r="AA67" s="43" t="s">
        <v>303</v>
      </c>
      <c r="AB67" s="13" t="s">
        <v>304</v>
      </c>
    </row>
    <row r="68" customFormat="false" ht="12" hidden="false" customHeight="false" outlineLevel="0" collapsed="false">
      <c r="A68" s="1" t="s">
        <v>288</v>
      </c>
      <c r="B68" s="87" t="n">
        <v>4</v>
      </c>
      <c r="C68" s="67" t="s">
        <v>305</v>
      </c>
      <c r="D68" s="68" t="s">
        <v>104</v>
      </c>
      <c r="E68" s="68" t="s">
        <v>62</v>
      </c>
      <c r="F68" s="68" t="s">
        <v>44</v>
      </c>
      <c r="G68" s="69" t="s">
        <v>45</v>
      </c>
      <c r="H68" s="70" t="s">
        <v>301</v>
      </c>
      <c r="I68" s="68" t="e">
        <f aca="false">NA()</f>
        <v>#N/A</v>
      </c>
      <c r="J68" s="70" t="s">
        <v>306</v>
      </c>
      <c r="K68" s="71" t="n">
        <v>0.818181818181818</v>
      </c>
      <c r="L68" s="72" t="n">
        <v>0</v>
      </c>
      <c r="M68" s="72" t="n">
        <v>10</v>
      </c>
      <c r="N68" s="73" t="n">
        <v>67.2</v>
      </c>
      <c r="O68" s="75" t="n">
        <v>5</v>
      </c>
      <c r="P68" s="74" t="n">
        <v>3</v>
      </c>
      <c r="Q68" s="83" t="n">
        <v>2</v>
      </c>
      <c r="R68" s="84" t="n">
        <v>1</v>
      </c>
      <c r="S68" s="73" t="n">
        <v>58.6285524084266</v>
      </c>
      <c r="T68" s="76" t="s">
        <v>56</v>
      </c>
      <c r="U68" s="76" t="s">
        <v>307</v>
      </c>
      <c r="V68" s="77" t="n">
        <v>4</v>
      </c>
      <c r="W68" s="85" t="s">
        <v>74</v>
      </c>
      <c r="X68" s="94" t="n">
        <v>2</v>
      </c>
      <c r="Y68" s="80" t="n">
        <v>3</v>
      </c>
      <c r="Z68" s="80" t="n">
        <v>4</v>
      </c>
      <c r="AA68" s="43" t="s">
        <v>308</v>
      </c>
      <c r="AB68" s="43" t="s">
        <v>309</v>
      </c>
    </row>
    <row r="69" customFormat="false" ht="12" hidden="false" customHeight="false" outlineLevel="0" collapsed="false">
      <c r="A69" s="1" t="s">
        <v>288</v>
      </c>
      <c r="B69" s="89" t="n">
        <v>5</v>
      </c>
      <c r="C69" s="67" t="s">
        <v>310</v>
      </c>
      <c r="D69" s="68" t="s">
        <v>54</v>
      </c>
      <c r="E69" s="68" t="s">
        <v>43</v>
      </c>
      <c r="F69" s="68" t="s">
        <v>44</v>
      </c>
      <c r="G69" s="69" t="s">
        <v>84</v>
      </c>
      <c r="H69" s="70" t="s">
        <v>311</v>
      </c>
      <c r="I69" s="68" t="e">
        <f aca="false">NA()</f>
        <v>#N/A</v>
      </c>
      <c r="J69" s="70" t="s">
        <v>312</v>
      </c>
      <c r="K69" s="71" t="n">
        <v>0.571428571428571</v>
      </c>
      <c r="L69" s="72" t="n">
        <v>0</v>
      </c>
      <c r="M69" s="72" t="n">
        <v>12</v>
      </c>
      <c r="N69" s="82" t="n">
        <v>82.7</v>
      </c>
      <c r="O69" s="75" t="n">
        <v>8</v>
      </c>
      <c r="P69" s="75" t="n">
        <v>6</v>
      </c>
      <c r="Q69" s="75" t="n">
        <v>7</v>
      </c>
      <c r="R69" s="83" t="n">
        <v>2</v>
      </c>
      <c r="S69" s="73" t="n">
        <v>28.9539381219904</v>
      </c>
      <c r="T69" s="76" t="s">
        <v>48</v>
      </c>
      <c r="U69" s="76" t="s">
        <v>313</v>
      </c>
      <c r="V69" s="77" t="n">
        <v>2</v>
      </c>
      <c r="W69" s="85"/>
      <c r="X69" s="79" t="n">
        <v>4</v>
      </c>
      <c r="Y69" s="80" t="n">
        <v>7</v>
      </c>
      <c r="Z69" s="80" t="n">
        <v>5</v>
      </c>
      <c r="AA69" s="43" t="s">
        <v>314</v>
      </c>
      <c r="AB69" s="43" t="s">
        <v>315</v>
      </c>
    </row>
    <row r="70" customFormat="false" ht="12" hidden="false" customHeight="false" outlineLevel="0" collapsed="false">
      <c r="A70" s="1" t="s">
        <v>288</v>
      </c>
      <c r="B70" s="90" t="n">
        <v>6</v>
      </c>
      <c r="C70" s="67" t="s">
        <v>316</v>
      </c>
      <c r="D70" s="68" t="s">
        <v>256</v>
      </c>
      <c r="E70" s="68" t="s">
        <v>62</v>
      </c>
      <c r="F70" s="68" t="s">
        <v>44</v>
      </c>
      <c r="G70" s="69" t="s">
        <v>45</v>
      </c>
      <c r="H70" s="70" t="s">
        <v>290</v>
      </c>
      <c r="I70" s="68" t="e">
        <f aca="false">NA()</f>
        <v>#N/A</v>
      </c>
      <c r="J70" s="70" t="s">
        <v>317</v>
      </c>
      <c r="K70" s="71" t="n">
        <v>0.75</v>
      </c>
      <c r="L70" s="72" t="n">
        <v>0</v>
      </c>
      <c r="M70" s="72" t="n">
        <v>9</v>
      </c>
      <c r="N70" s="73" t="n">
        <v>66.3</v>
      </c>
      <c r="O70" s="83" t="n">
        <v>2</v>
      </c>
      <c r="P70" s="83" t="n">
        <v>2</v>
      </c>
      <c r="Q70" s="84" t="n">
        <v>1</v>
      </c>
      <c r="R70" s="74" t="n">
        <v>3</v>
      </c>
      <c r="S70" s="73" t="n">
        <v>63.4293077935751</v>
      </c>
      <c r="T70" s="140" t="s">
        <v>56</v>
      </c>
      <c r="U70" s="76" t="s">
        <v>307</v>
      </c>
      <c r="V70" s="77" t="n">
        <v>4</v>
      </c>
      <c r="W70" s="85" t="s">
        <v>96</v>
      </c>
      <c r="X70" s="86" t="n">
        <v>3</v>
      </c>
      <c r="Y70" s="80" t="n">
        <v>6</v>
      </c>
      <c r="Z70" s="80" t="n">
        <v>6</v>
      </c>
    </row>
    <row r="71" customFormat="false" ht="12" hidden="false" customHeight="false" outlineLevel="0" collapsed="false">
      <c r="A71" s="1" t="s">
        <v>288</v>
      </c>
      <c r="B71" s="93" t="n">
        <v>7</v>
      </c>
      <c r="C71" s="67" t="s">
        <v>318</v>
      </c>
      <c r="D71" s="68" t="s">
        <v>138</v>
      </c>
      <c r="E71" s="68" t="s">
        <v>62</v>
      </c>
      <c r="F71" s="68" t="s">
        <v>44</v>
      </c>
      <c r="G71" s="69" t="s">
        <v>84</v>
      </c>
      <c r="H71" s="70" t="s">
        <v>319</v>
      </c>
      <c r="I71" s="68" t="e">
        <f aca="false">NA()</f>
        <v>#N/A</v>
      </c>
      <c r="J71" s="70" t="s">
        <v>320</v>
      </c>
      <c r="K71" s="71" t="n">
        <v>0.666666666666667</v>
      </c>
      <c r="L71" s="72" t="n">
        <v>0</v>
      </c>
      <c r="M71" s="88" t="n">
        <v>15</v>
      </c>
      <c r="N71" s="73" t="n">
        <v>66.4</v>
      </c>
      <c r="O71" s="74" t="n">
        <v>3</v>
      </c>
      <c r="P71" s="84" t="n">
        <v>1</v>
      </c>
      <c r="Q71" s="74" t="n">
        <v>3</v>
      </c>
      <c r="R71" s="75" t="n">
        <v>5</v>
      </c>
      <c r="S71" s="73" t="n">
        <v>63.6817392102103</v>
      </c>
      <c r="T71" s="140" t="s">
        <v>48</v>
      </c>
      <c r="U71" s="76" t="s">
        <v>134</v>
      </c>
      <c r="V71" s="77" t="n">
        <v>4</v>
      </c>
      <c r="W71" s="91" t="s">
        <v>87</v>
      </c>
      <c r="X71" s="79" t="n">
        <v>5</v>
      </c>
      <c r="Y71" s="80" t="n">
        <v>5</v>
      </c>
      <c r="Z71" s="80" t="n">
        <v>7</v>
      </c>
    </row>
    <row r="72" customFormat="false" ht="12" hidden="false" customHeight="false" outlineLevel="0" collapsed="false">
      <c r="A72" s="1" t="s">
        <v>288</v>
      </c>
      <c r="B72" s="95" t="n">
        <v>8</v>
      </c>
      <c r="C72" s="96" t="s">
        <v>321</v>
      </c>
      <c r="D72" s="97" t="s">
        <v>322</v>
      </c>
      <c r="E72" s="97" t="s">
        <v>62</v>
      </c>
      <c r="F72" s="97" t="s">
        <v>44</v>
      </c>
      <c r="G72" s="98" t="s">
        <v>71</v>
      </c>
      <c r="H72" s="99" t="s">
        <v>295</v>
      </c>
      <c r="I72" s="97" t="e">
        <f aca="false">NA()</f>
        <v>#N/A</v>
      </c>
      <c r="J72" s="99" t="s">
        <v>323</v>
      </c>
      <c r="K72" s="100" t="n">
        <v>0.6</v>
      </c>
      <c r="L72" s="101" t="n">
        <v>0</v>
      </c>
      <c r="M72" s="101" t="n">
        <v>10</v>
      </c>
      <c r="N72" s="102" t="n">
        <v>70.6</v>
      </c>
      <c r="O72" s="104" t="n">
        <v>6</v>
      </c>
      <c r="P72" s="104" t="n">
        <v>5</v>
      </c>
      <c r="Q72" s="104" t="n">
        <v>5</v>
      </c>
      <c r="R72" s="104" t="n">
        <v>7</v>
      </c>
      <c r="S72" s="102" t="n">
        <v>48.4261985007496</v>
      </c>
      <c r="T72" s="146" t="s">
        <v>56</v>
      </c>
      <c r="U72" s="105" t="s">
        <v>49</v>
      </c>
      <c r="V72" s="106" t="n">
        <v>3</v>
      </c>
      <c r="W72" s="147" t="s">
        <v>50</v>
      </c>
      <c r="X72" s="148" t="n">
        <v>1</v>
      </c>
      <c r="Y72" s="109" t="n">
        <v>2</v>
      </c>
      <c r="Z72" s="109" t="n">
        <v>8</v>
      </c>
    </row>
    <row r="73" customFormat="false" ht="18.75" hidden="false" customHeight="true" outlineLevel="0" collapsed="false">
      <c r="B73" s="24" t="s">
        <v>324</v>
      </c>
      <c r="C73" s="24"/>
      <c r="D73" s="25"/>
      <c r="E73" s="25"/>
      <c r="F73" s="25"/>
      <c r="G73" s="25"/>
      <c r="H73" s="25"/>
      <c r="I73" s="25"/>
      <c r="J73" s="25"/>
      <c r="K73" s="26"/>
      <c r="L73" s="27" t="s">
        <v>3</v>
      </c>
      <c r="M73" s="27" t="s">
        <v>3</v>
      </c>
      <c r="N73" s="27" t="s">
        <v>3</v>
      </c>
      <c r="O73" s="27"/>
      <c r="P73" s="28" t="s">
        <v>4</v>
      </c>
      <c r="Q73" s="27"/>
      <c r="R73" s="27"/>
      <c r="S73" s="27" t="s">
        <v>3</v>
      </c>
      <c r="T73" s="29"/>
      <c r="U73" s="30" t="s">
        <v>5</v>
      </c>
      <c r="V73" s="31"/>
      <c r="W73" s="32" t="s">
        <v>6</v>
      </c>
      <c r="X73" s="32" t="n">
        <v>1070</v>
      </c>
      <c r="Y73" s="32" t="s">
        <v>7</v>
      </c>
      <c r="Z73" s="32" t="n">
        <v>580</v>
      </c>
      <c r="AA73" s="13" t="s">
        <v>325</v>
      </c>
    </row>
    <row r="74" customFormat="false" ht="18.75" hidden="false" customHeight="true" outlineLevel="0" collapsed="false">
      <c r="B74" s="33" t="s">
        <v>326</v>
      </c>
      <c r="C74" s="33"/>
      <c r="D74" s="33"/>
      <c r="E74" s="33"/>
      <c r="F74" s="33"/>
      <c r="G74" s="33"/>
      <c r="H74" s="33"/>
      <c r="I74" s="34"/>
      <c r="J74" s="34"/>
      <c r="K74" s="35"/>
      <c r="L74" s="36" t="n">
        <v>0</v>
      </c>
      <c r="M74" s="36" t="n">
        <v>15.125</v>
      </c>
      <c r="N74" s="36" t="n">
        <v>81.5375</v>
      </c>
      <c r="O74" s="37"/>
      <c r="P74" s="38" t="s">
        <v>10</v>
      </c>
      <c r="Q74" s="37"/>
      <c r="R74" s="37"/>
      <c r="S74" s="36" t="n">
        <v>50.5334</v>
      </c>
      <c r="T74" s="39"/>
      <c r="U74" s="40" t="s">
        <v>201</v>
      </c>
      <c r="V74" s="41"/>
      <c r="W74" s="42" t="s">
        <v>12</v>
      </c>
      <c r="X74" s="42" t="n">
        <v>6990</v>
      </c>
      <c r="Y74" s="42" t="s">
        <v>13</v>
      </c>
      <c r="Z74" s="42" t="n">
        <v>520</v>
      </c>
      <c r="AA74" s="43" t="s">
        <v>326</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327</v>
      </c>
    </row>
    <row r="76" customFormat="false" ht="12" hidden="false" customHeight="false" outlineLevel="0" collapsed="false">
      <c r="A76" s="1" t="s">
        <v>328</v>
      </c>
      <c r="B76" s="54" t="n">
        <v>1</v>
      </c>
      <c r="C76" s="55" t="s">
        <v>329</v>
      </c>
      <c r="D76" s="56" t="s">
        <v>256</v>
      </c>
      <c r="E76" s="56" t="s">
        <v>330</v>
      </c>
      <c r="F76" s="56" t="s">
        <v>44</v>
      </c>
      <c r="G76" s="57" t="s">
        <v>84</v>
      </c>
      <c r="H76" s="58" t="s">
        <v>182</v>
      </c>
      <c r="I76" s="56" t="e">
        <f aca="false">NA()</f>
        <v>#N/A</v>
      </c>
      <c r="J76" s="58" t="s">
        <v>331</v>
      </c>
      <c r="K76" s="59" t="n">
        <v>0.417721518987342</v>
      </c>
      <c r="L76" s="60" t="n">
        <v>0</v>
      </c>
      <c r="M76" s="110" t="n">
        <v>16</v>
      </c>
      <c r="N76" s="61" t="n">
        <v>79</v>
      </c>
      <c r="O76" s="130" t="n">
        <v>3</v>
      </c>
      <c r="P76" s="62" t="n">
        <v>5</v>
      </c>
      <c r="Q76" s="62" t="n">
        <v>4</v>
      </c>
      <c r="R76" s="130" t="n">
        <v>3</v>
      </c>
      <c r="S76" s="61" t="n">
        <v>54.3556242307213</v>
      </c>
      <c r="T76" s="8" t="s">
        <v>48</v>
      </c>
      <c r="U76" s="8" t="s">
        <v>268</v>
      </c>
      <c r="V76" s="9" t="n">
        <v>4</v>
      </c>
      <c r="W76" s="135" t="s">
        <v>74</v>
      </c>
      <c r="X76" s="64" t="n">
        <v>4</v>
      </c>
      <c r="Y76" s="65" t="n">
        <v>3</v>
      </c>
      <c r="Z76" s="65" t="n">
        <v>1</v>
      </c>
      <c r="AA76" s="43" t="s">
        <v>332</v>
      </c>
      <c r="AB76" s="43" t="s">
        <v>333</v>
      </c>
    </row>
    <row r="77" customFormat="false" ht="12" hidden="false" customHeight="false" outlineLevel="0" collapsed="false">
      <c r="A77" s="1" t="s">
        <v>328</v>
      </c>
      <c r="B77" s="66" t="n">
        <v>2</v>
      </c>
      <c r="C77" s="67" t="s">
        <v>334</v>
      </c>
      <c r="D77" s="68" t="s">
        <v>180</v>
      </c>
      <c r="E77" s="68" t="s">
        <v>165</v>
      </c>
      <c r="F77" s="68" t="s">
        <v>44</v>
      </c>
      <c r="G77" s="69" t="s">
        <v>84</v>
      </c>
      <c r="H77" s="70" t="s">
        <v>166</v>
      </c>
      <c r="I77" s="68" t="e">
        <f aca="false">NA()</f>
        <v>#N/A</v>
      </c>
      <c r="J77" s="70" t="s">
        <v>335</v>
      </c>
      <c r="K77" s="71" t="n">
        <v>0.381818181818182</v>
      </c>
      <c r="L77" s="72" t="n">
        <v>0</v>
      </c>
      <c r="M77" s="72" t="n">
        <v>11</v>
      </c>
      <c r="N77" s="73" t="n">
        <v>75.9</v>
      </c>
      <c r="O77" s="84" t="n">
        <v>1</v>
      </c>
      <c r="P77" s="75" t="n">
        <v>5</v>
      </c>
      <c r="Q77" s="75" t="n">
        <v>7</v>
      </c>
      <c r="R77" s="75" t="n">
        <v>5</v>
      </c>
      <c r="S77" s="73" t="n">
        <v>60.5042752730109</v>
      </c>
      <c r="T77" s="76" t="s">
        <v>48</v>
      </c>
      <c r="U77" s="76" t="s">
        <v>86</v>
      </c>
      <c r="V77" s="77" t="n">
        <v>3</v>
      </c>
      <c r="W77" s="91" t="s">
        <v>66</v>
      </c>
      <c r="X77" s="92" t="n">
        <v>1</v>
      </c>
      <c r="Y77" s="80" t="n">
        <v>4</v>
      </c>
      <c r="Z77" s="80" t="n">
        <v>2</v>
      </c>
      <c r="AA77" s="43" t="s">
        <v>336</v>
      </c>
      <c r="AB77" s="43" t="s">
        <v>337</v>
      </c>
    </row>
    <row r="78" customFormat="false" ht="12" hidden="false" customHeight="false" outlineLevel="0" collapsed="false">
      <c r="A78" s="1" t="s">
        <v>328</v>
      </c>
      <c r="B78" s="81" t="n">
        <v>3</v>
      </c>
      <c r="C78" s="67" t="s">
        <v>338</v>
      </c>
      <c r="D78" s="68" t="s">
        <v>89</v>
      </c>
      <c r="E78" s="68" t="s">
        <v>339</v>
      </c>
      <c r="F78" s="68" t="s">
        <v>44</v>
      </c>
      <c r="G78" s="69" t="s">
        <v>45</v>
      </c>
      <c r="H78" s="70" t="s">
        <v>340</v>
      </c>
      <c r="I78" s="68" t="e">
        <f aca="false">NA()</f>
        <v>#N/A</v>
      </c>
      <c r="J78" s="70" t="s">
        <v>341</v>
      </c>
      <c r="K78" s="71" t="n">
        <v>0.330049261083744</v>
      </c>
      <c r="L78" s="72" t="n">
        <v>0</v>
      </c>
      <c r="M78" s="88" t="n">
        <v>16</v>
      </c>
      <c r="N78" s="82" t="n">
        <v>89</v>
      </c>
      <c r="O78" s="75" t="n">
        <v>8</v>
      </c>
      <c r="P78" s="75" t="n">
        <v>8</v>
      </c>
      <c r="Q78" s="75" t="n">
        <v>8</v>
      </c>
      <c r="R78" s="75" t="n">
        <v>8</v>
      </c>
      <c r="S78" s="73" t="n">
        <v>26.96905</v>
      </c>
      <c r="T78" s="76" t="s">
        <v>48</v>
      </c>
      <c r="U78" s="76" t="s">
        <v>140</v>
      </c>
      <c r="V78" s="77" t="n">
        <v>0</v>
      </c>
      <c r="W78" s="78"/>
      <c r="X78" s="79" t="n">
        <v>7</v>
      </c>
      <c r="Y78" s="80" t="n">
        <v>7</v>
      </c>
      <c r="Z78" s="80" t="n">
        <v>3</v>
      </c>
      <c r="AA78" s="43" t="s">
        <v>342</v>
      </c>
      <c r="AB78" s="13" t="s">
        <v>343</v>
      </c>
    </row>
    <row r="79" customFormat="false" ht="12" hidden="false" customHeight="false" outlineLevel="0" collapsed="false">
      <c r="A79" s="1" t="s">
        <v>328</v>
      </c>
      <c r="B79" s="87" t="n">
        <v>4</v>
      </c>
      <c r="C79" s="67" t="s">
        <v>344</v>
      </c>
      <c r="D79" s="68" t="s">
        <v>231</v>
      </c>
      <c r="E79" s="68" t="s">
        <v>181</v>
      </c>
      <c r="F79" s="68" t="s">
        <v>44</v>
      </c>
      <c r="G79" s="69" t="s">
        <v>71</v>
      </c>
      <c r="H79" s="70" t="s">
        <v>182</v>
      </c>
      <c r="I79" s="68" t="e">
        <f aca="false">NA()</f>
        <v>#N/A</v>
      </c>
      <c r="J79" s="70" t="s">
        <v>345</v>
      </c>
      <c r="K79" s="71" t="n">
        <v>0.428571428571429</v>
      </c>
      <c r="L79" s="72" t="n">
        <v>0</v>
      </c>
      <c r="M79" s="72" t="n">
        <v>15</v>
      </c>
      <c r="N79" s="73" t="n">
        <v>77.6</v>
      </c>
      <c r="O79" s="83" t="n">
        <v>2</v>
      </c>
      <c r="P79" s="74" t="n">
        <v>3</v>
      </c>
      <c r="Q79" s="83" t="n">
        <v>2</v>
      </c>
      <c r="R79" s="83" t="n">
        <v>2</v>
      </c>
      <c r="S79" s="73" t="n">
        <v>62.1406570442035</v>
      </c>
      <c r="T79" s="76" t="s">
        <v>48</v>
      </c>
      <c r="U79" s="76" t="s">
        <v>237</v>
      </c>
      <c r="V79" s="77" t="n">
        <v>4</v>
      </c>
      <c r="W79" s="85" t="s">
        <v>96</v>
      </c>
      <c r="X79" s="86" t="n">
        <v>3</v>
      </c>
      <c r="Y79" s="80" t="n">
        <v>2</v>
      </c>
      <c r="Z79" s="80" t="n">
        <v>4</v>
      </c>
      <c r="AA79" s="43" t="s">
        <v>346</v>
      </c>
      <c r="AB79" s="43" t="s">
        <v>347</v>
      </c>
    </row>
    <row r="80" customFormat="false" ht="12" hidden="false" customHeight="false" outlineLevel="0" collapsed="false">
      <c r="A80" s="1" t="s">
        <v>328</v>
      </c>
      <c r="B80" s="89" t="n">
        <v>5</v>
      </c>
      <c r="C80" s="67" t="s">
        <v>348</v>
      </c>
      <c r="D80" s="68" t="s">
        <v>54</v>
      </c>
      <c r="E80" s="68" t="s">
        <v>181</v>
      </c>
      <c r="F80" s="68" t="s">
        <v>44</v>
      </c>
      <c r="G80" s="69" t="s">
        <v>349</v>
      </c>
      <c r="H80" s="70" t="s">
        <v>182</v>
      </c>
      <c r="I80" s="68" t="e">
        <f aca="false">NA()</f>
        <v>#N/A</v>
      </c>
      <c r="J80" s="70" t="s">
        <v>350</v>
      </c>
      <c r="K80" s="71" t="n">
        <v>0.510204081632653</v>
      </c>
      <c r="L80" s="72" t="n">
        <v>0</v>
      </c>
      <c r="M80" s="88" t="n">
        <v>16</v>
      </c>
      <c r="N80" s="73" t="n">
        <v>80.8</v>
      </c>
      <c r="O80" s="75" t="n">
        <v>4</v>
      </c>
      <c r="P80" s="84" t="n">
        <v>1</v>
      </c>
      <c r="Q80" s="84" t="n">
        <v>1</v>
      </c>
      <c r="R80" s="84" t="n">
        <v>1</v>
      </c>
      <c r="S80" s="73" t="n">
        <v>63.446151434214</v>
      </c>
      <c r="T80" s="76" t="s">
        <v>48</v>
      </c>
      <c r="U80" s="76" t="s">
        <v>237</v>
      </c>
      <c r="V80" s="77" t="n">
        <v>4</v>
      </c>
      <c r="W80" s="85" t="s">
        <v>87</v>
      </c>
      <c r="X80" s="94" t="n">
        <v>2</v>
      </c>
      <c r="Y80" s="80" t="n">
        <v>1</v>
      </c>
      <c r="Z80" s="80" t="n">
        <v>5</v>
      </c>
      <c r="AA80" s="43" t="s">
        <v>351</v>
      </c>
      <c r="AB80" s="43" t="s">
        <v>352</v>
      </c>
    </row>
    <row r="81" customFormat="false" ht="12" hidden="false" customHeight="false" outlineLevel="0" collapsed="false">
      <c r="A81" s="1" t="s">
        <v>328</v>
      </c>
      <c r="B81" s="90" t="n">
        <v>6</v>
      </c>
      <c r="C81" s="67" t="s">
        <v>353</v>
      </c>
      <c r="D81" s="68" t="s">
        <v>70</v>
      </c>
      <c r="E81" s="68" t="s">
        <v>354</v>
      </c>
      <c r="F81" s="68" t="s">
        <v>44</v>
      </c>
      <c r="G81" s="69" t="s">
        <v>71</v>
      </c>
      <c r="H81" s="70" t="s">
        <v>355</v>
      </c>
      <c r="I81" s="68" t="e">
        <f aca="false">NA()</f>
        <v>#N/A</v>
      </c>
      <c r="J81" s="70" t="s">
        <v>356</v>
      </c>
      <c r="K81" s="71" t="n">
        <v>0.306569343065693</v>
      </c>
      <c r="L81" s="72" t="n">
        <v>0</v>
      </c>
      <c r="M81" s="88" t="n">
        <v>19</v>
      </c>
      <c r="N81" s="82" t="n">
        <v>86.2</v>
      </c>
      <c r="O81" s="75" t="n">
        <v>7</v>
      </c>
      <c r="P81" s="75" t="n">
        <v>4</v>
      </c>
      <c r="Q81" s="75" t="n">
        <v>6</v>
      </c>
      <c r="R81" s="75" t="n">
        <v>6</v>
      </c>
      <c r="S81" s="73" t="n">
        <v>38.7157061684816</v>
      </c>
      <c r="T81" s="76" t="s">
        <v>48</v>
      </c>
      <c r="U81" s="76" t="s">
        <v>357</v>
      </c>
      <c r="V81" s="77" t="n">
        <v>3</v>
      </c>
      <c r="W81" s="78"/>
      <c r="X81" s="79" t="n">
        <v>8</v>
      </c>
      <c r="Y81" s="80" t="n">
        <v>6</v>
      </c>
      <c r="Z81" s="80" t="n">
        <v>6</v>
      </c>
    </row>
    <row r="82" customFormat="false" ht="12" hidden="false" customHeight="false" outlineLevel="0" collapsed="false">
      <c r="A82" s="1" t="s">
        <v>328</v>
      </c>
      <c r="B82" s="93" t="n">
        <v>7</v>
      </c>
      <c r="C82" s="67" t="s">
        <v>358</v>
      </c>
      <c r="D82" s="68" t="s">
        <v>157</v>
      </c>
      <c r="E82" s="68" t="s">
        <v>158</v>
      </c>
      <c r="F82" s="68" t="s">
        <v>44</v>
      </c>
      <c r="G82" s="69" t="s">
        <v>45</v>
      </c>
      <c r="H82" s="70" t="s">
        <v>166</v>
      </c>
      <c r="I82" s="68" t="e">
        <f aca="false">NA()</f>
        <v>#N/A</v>
      </c>
      <c r="J82" s="70" t="s">
        <v>359</v>
      </c>
      <c r="K82" s="71" t="n">
        <v>0.326086956521739</v>
      </c>
      <c r="L82" s="72" t="n">
        <v>0</v>
      </c>
      <c r="M82" s="88" t="n">
        <v>19</v>
      </c>
      <c r="N82" s="82" t="n">
        <v>82.6</v>
      </c>
      <c r="O82" s="75" t="n">
        <v>6</v>
      </c>
      <c r="P82" s="83" t="n">
        <v>2</v>
      </c>
      <c r="Q82" s="74" t="n">
        <v>3</v>
      </c>
      <c r="R82" s="75" t="n">
        <v>4</v>
      </c>
      <c r="S82" s="73" t="n">
        <v>49.9922169623066</v>
      </c>
      <c r="T82" s="76" t="s">
        <v>48</v>
      </c>
      <c r="U82" s="76" t="s">
        <v>360</v>
      </c>
      <c r="V82" s="77" t="n">
        <v>4</v>
      </c>
      <c r="W82" s="91" t="s">
        <v>57</v>
      </c>
      <c r="X82" s="79" t="n">
        <v>6</v>
      </c>
      <c r="Y82" s="80" t="n">
        <v>5</v>
      </c>
      <c r="Z82" s="80" t="n">
        <v>7</v>
      </c>
    </row>
    <row r="83" customFormat="false" ht="12" hidden="false" customHeight="false" outlineLevel="0" collapsed="false">
      <c r="A83" s="1" t="s">
        <v>328</v>
      </c>
      <c r="B83" s="95" t="n">
        <v>8</v>
      </c>
      <c r="C83" s="96" t="s">
        <v>361</v>
      </c>
      <c r="D83" s="97" t="s">
        <v>120</v>
      </c>
      <c r="E83" s="97" t="s">
        <v>362</v>
      </c>
      <c r="F83" s="97" t="s">
        <v>44</v>
      </c>
      <c r="G83" s="98" t="s">
        <v>45</v>
      </c>
      <c r="H83" s="99" t="s">
        <v>355</v>
      </c>
      <c r="I83" s="97" t="e">
        <f aca="false">NA()</f>
        <v>#N/A</v>
      </c>
      <c r="J83" s="99" t="s">
        <v>363</v>
      </c>
      <c r="K83" s="100" t="n">
        <v>0.238938053097345</v>
      </c>
      <c r="L83" s="101" t="n">
        <v>0</v>
      </c>
      <c r="M83" s="101" t="n">
        <v>9</v>
      </c>
      <c r="N83" s="102" t="n">
        <v>81.2</v>
      </c>
      <c r="O83" s="104" t="n">
        <v>5</v>
      </c>
      <c r="P83" s="104" t="n">
        <v>7</v>
      </c>
      <c r="Q83" s="104" t="n">
        <v>5</v>
      </c>
      <c r="R83" s="104" t="n">
        <v>7</v>
      </c>
      <c r="S83" s="102" t="n">
        <v>48.1442979063861</v>
      </c>
      <c r="T83" s="105" t="s">
        <v>48</v>
      </c>
      <c r="U83" s="105" t="s">
        <v>364</v>
      </c>
      <c r="V83" s="106" t="n">
        <v>2</v>
      </c>
      <c r="W83" s="147" t="s">
        <v>50</v>
      </c>
      <c r="X83" s="108" t="n">
        <v>5</v>
      </c>
      <c r="Y83" s="109" t="n">
        <v>8</v>
      </c>
      <c r="Z83" s="109" t="n">
        <v>8</v>
      </c>
    </row>
    <row r="84" customFormat="false" ht="18.75" hidden="false" customHeight="true" outlineLevel="0" collapsed="false">
      <c r="B84" s="24" t="s">
        <v>365</v>
      </c>
      <c r="C84" s="24"/>
      <c r="D84" s="25"/>
      <c r="E84" s="25"/>
      <c r="F84" s="25"/>
      <c r="G84" s="25"/>
      <c r="H84" s="25"/>
      <c r="I84" s="25"/>
      <c r="J84" s="25"/>
      <c r="K84" s="26"/>
      <c r="L84" s="27" t="s">
        <v>3</v>
      </c>
      <c r="M84" s="27" t="s">
        <v>3</v>
      </c>
      <c r="N84" s="27" t="s">
        <v>3</v>
      </c>
      <c r="O84" s="27"/>
      <c r="P84" s="28" t="s">
        <v>4</v>
      </c>
      <c r="Q84" s="27"/>
      <c r="R84" s="27"/>
      <c r="S84" s="27" t="s">
        <v>3</v>
      </c>
      <c r="T84" s="29"/>
      <c r="U84" s="30" t="s">
        <v>5</v>
      </c>
      <c r="V84" s="31"/>
      <c r="W84" s="32" t="s">
        <v>6</v>
      </c>
      <c r="X84" s="32" t="n">
        <v>140</v>
      </c>
      <c r="Y84" s="32" t="s">
        <v>7</v>
      </c>
      <c r="Z84" s="32" t="n">
        <v>1060</v>
      </c>
      <c r="AA84" s="13" t="s">
        <v>366</v>
      </c>
    </row>
    <row r="85" customFormat="false" ht="18.75" hidden="false" customHeight="true" outlineLevel="0" collapsed="false">
      <c r="B85" s="33" t="s">
        <v>367</v>
      </c>
      <c r="C85" s="33"/>
      <c r="D85" s="33"/>
      <c r="E85" s="33"/>
      <c r="F85" s="33"/>
      <c r="G85" s="33"/>
      <c r="H85" s="33"/>
      <c r="I85" s="34"/>
      <c r="J85" s="34"/>
      <c r="K85" s="35"/>
      <c r="L85" s="36" t="n">
        <v>0</v>
      </c>
      <c r="M85" s="36" t="n">
        <v>16.1111</v>
      </c>
      <c r="N85" s="36" t="n">
        <v>81.0777</v>
      </c>
      <c r="O85" s="37"/>
      <c r="P85" s="38" t="s">
        <v>10</v>
      </c>
      <c r="Q85" s="37"/>
      <c r="R85" s="37"/>
      <c r="S85" s="36" t="n">
        <v>50.4996</v>
      </c>
      <c r="T85" s="39"/>
      <c r="U85" s="40" t="s">
        <v>201</v>
      </c>
      <c r="V85" s="41"/>
      <c r="W85" s="42" t="s">
        <v>12</v>
      </c>
      <c r="X85" s="42" t="n">
        <v>4830</v>
      </c>
      <c r="Y85" s="42" t="s">
        <v>13</v>
      </c>
      <c r="Z85" s="42" t="n">
        <v>2170</v>
      </c>
      <c r="AA85" s="43" t="s">
        <v>367</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27</v>
      </c>
    </row>
    <row r="87" customFormat="false" ht="12" hidden="false" customHeight="false" outlineLevel="0" collapsed="false">
      <c r="A87" s="1" t="s">
        <v>368</v>
      </c>
      <c r="B87" s="54" t="n">
        <v>1</v>
      </c>
      <c r="C87" s="55" t="s">
        <v>369</v>
      </c>
      <c r="D87" s="56" t="s">
        <v>89</v>
      </c>
      <c r="E87" s="56" t="s">
        <v>370</v>
      </c>
      <c r="F87" s="56" t="s">
        <v>44</v>
      </c>
      <c r="G87" s="57" t="s">
        <v>45</v>
      </c>
      <c r="H87" s="58" t="s">
        <v>371</v>
      </c>
      <c r="I87" s="56" t="e">
        <f aca="false">NA()</f>
        <v>#N/A</v>
      </c>
      <c r="J87" s="58" t="s">
        <v>372</v>
      </c>
      <c r="K87" s="59" t="n">
        <v>0.347826086956522</v>
      </c>
      <c r="L87" s="60" t="n">
        <v>0</v>
      </c>
      <c r="M87" s="60" t="n">
        <v>15</v>
      </c>
      <c r="N87" s="111" t="n">
        <v>83.4</v>
      </c>
      <c r="O87" s="62" t="n">
        <v>8</v>
      </c>
      <c r="P87" s="62" t="n">
        <v>6</v>
      </c>
      <c r="Q87" s="62" t="n">
        <v>5</v>
      </c>
      <c r="R87" s="62" t="n">
        <v>7</v>
      </c>
      <c r="S87" s="61" t="n">
        <v>39.1397874227133</v>
      </c>
      <c r="T87" s="8" t="s">
        <v>48</v>
      </c>
      <c r="U87" s="8" t="s">
        <v>364</v>
      </c>
      <c r="V87" s="9" t="n">
        <v>2</v>
      </c>
      <c r="W87" s="63"/>
      <c r="X87" s="64" t="n">
        <v>8</v>
      </c>
      <c r="Y87" s="65" t="n">
        <v>9</v>
      </c>
      <c r="Z87" s="65" t="n">
        <v>1</v>
      </c>
      <c r="AA87" s="43" t="s">
        <v>373</v>
      </c>
      <c r="AB87" s="43" t="s">
        <v>374</v>
      </c>
    </row>
    <row r="88" customFormat="false" ht="12" hidden="false" customHeight="false" outlineLevel="0" collapsed="false">
      <c r="A88" s="1" t="s">
        <v>368</v>
      </c>
      <c r="B88" s="66" t="n">
        <v>2</v>
      </c>
      <c r="C88" s="67" t="s">
        <v>375</v>
      </c>
      <c r="D88" s="68" t="s">
        <v>256</v>
      </c>
      <c r="E88" s="68" t="s">
        <v>158</v>
      </c>
      <c r="F88" s="68" t="s">
        <v>44</v>
      </c>
      <c r="G88" s="69" t="s">
        <v>84</v>
      </c>
      <c r="H88" s="70" t="s">
        <v>340</v>
      </c>
      <c r="I88" s="68" t="e">
        <f aca="false">NA()</f>
        <v>#N/A</v>
      </c>
      <c r="J88" s="70" t="s">
        <v>376</v>
      </c>
      <c r="K88" s="71" t="n">
        <v>0.714285714285714</v>
      </c>
      <c r="L88" s="72" t="n">
        <v>0</v>
      </c>
      <c r="M88" s="72" t="n">
        <v>9</v>
      </c>
      <c r="N88" s="73" t="n">
        <v>76.6</v>
      </c>
      <c r="O88" s="84" t="n">
        <v>1</v>
      </c>
      <c r="P88" s="83" t="n">
        <v>2</v>
      </c>
      <c r="Q88" s="83" t="n">
        <v>2</v>
      </c>
      <c r="R88" s="83" t="n">
        <v>2</v>
      </c>
      <c r="S88" s="149" t="n">
        <v>70.5009999202202</v>
      </c>
      <c r="T88" s="76" t="s">
        <v>48</v>
      </c>
      <c r="U88" s="76" t="s">
        <v>237</v>
      </c>
      <c r="V88" s="77" t="n">
        <v>4</v>
      </c>
      <c r="W88" s="85" t="s">
        <v>87</v>
      </c>
      <c r="X88" s="86" t="n">
        <v>3</v>
      </c>
      <c r="Y88" s="80" t="n">
        <v>3</v>
      </c>
      <c r="Z88" s="80" t="n">
        <v>2</v>
      </c>
      <c r="AA88" s="43" t="s">
        <v>377</v>
      </c>
      <c r="AB88" s="43" t="s">
        <v>378</v>
      </c>
    </row>
    <row r="89" customFormat="false" ht="12" hidden="false" customHeight="false" outlineLevel="0" collapsed="false">
      <c r="A89" s="1" t="s">
        <v>368</v>
      </c>
      <c r="B89" s="81" t="n">
        <v>3</v>
      </c>
      <c r="C89" s="67" t="s">
        <v>379</v>
      </c>
      <c r="D89" s="68" t="s">
        <v>112</v>
      </c>
      <c r="E89" s="68" t="s">
        <v>158</v>
      </c>
      <c r="F89" s="68" t="s">
        <v>44</v>
      </c>
      <c r="G89" s="69" t="s">
        <v>84</v>
      </c>
      <c r="H89" s="70" t="s">
        <v>340</v>
      </c>
      <c r="I89" s="68" t="e">
        <f aca="false">NA()</f>
        <v>#N/A</v>
      </c>
      <c r="J89" s="70" t="s">
        <v>380</v>
      </c>
      <c r="K89" s="71" t="n">
        <v>0.493975903614458</v>
      </c>
      <c r="L89" s="72" t="n">
        <v>0</v>
      </c>
      <c r="M89" s="88" t="n">
        <v>19</v>
      </c>
      <c r="N89" s="82" t="n">
        <v>82.3</v>
      </c>
      <c r="O89" s="75" t="n">
        <v>5</v>
      </c>
      <c r="P89" s="84" t="n">
        <v>1</v>
      </c>
      <c r="Q89" s="74" t="n">
        <v>3</v>
      </c>
      <c r="R89" s="84" t="n">
        <v>1</v>
      </c>
      <c r="S89" s="73" t="n">
        <v>55.3112987574295</v>
      </c>
      <c r="T89" s="76" t="s">
        <v>48</v>
      </c>
      <c r="U89" s="76" t="s">
        <v>161</v>
      </c>
      <c r="V89" s="77" t="n">
        <v>4</v>
      </c>
      <c r="W89" s="85" t="s">
        <v>74</v>
      </c>
      <c r="X89" s="92" t="n">
        <v>1</v>
      </c>
      <c r="Y89" s="80" t="n">
        <v>1</v>
      </c>
      <c r="Z89" s="80" t="n">
        <v>3</v>
      </c>
      <c r="AA89" s="43" t="s">
        <v>381</v>
      </c>
      <c r="AB89" s="13" t="s">
        <v>382</v>
      </c>
    </row>
    <row r="90" customFormat="false" ht="12" hidden="false" customHeight="false" outlineLevel="0" collapsed="false">
      <c r="A90" s="1" t="s">
        <v>368</v>
      </c>
      <c r="B90" s="87" t="n">
        <v>4</v>
      </c>
      <c r="C90" s="67" t="s">
        <v>383</v>
      </c>
      <c r="D90" s="68" t="s">
        <v>384</v>
      </c>
      <c r="E90" s="68" t="s">
        <v>385</v>
      </c>
      <c r="F90" s="68" t="s">
        <v>44</v>
      </c>
      <c r="G90" s="69" t="s">
        <v>45</v>
      </c>
      <c r="H90" s="70" t="s">
        <v>355</v>
      </c>
      <c r="I90" s="68" t="e">
        <f aca="false">NA()</f>
        <v>#N/A</v>
      </c>
      <c r="J90" s="70" t="s">
        <v>386</v>
      </c>
      <c r="K90" s="71" t="n">
        <v>0.332307692307692</v>
      </c>
      <c r="L90" s="72" t="n">
        <v>0</v>
      </c>
      <c r="M90" s="72" t="n">
        <v>15</v>
      </c>
      <c r="N90" s="73" t="n">
        <v>76.7</v>
      </c>
      <c r="O90" s="83" t="n">
        <v>2</v>
      </c>
      <c r="P90" s="75" t="n">
        <v>5</v>
      </c>
      <c r="Q90" s="75" t="n">
        <v>6</v>
      </c>
      <c r="R90" s="75" t="n">
        <v>4</v>
      </c>
      <c r="S90" s="73" t="n">
        <v>62.8056685248714</v>
      </c>
      <c r="T90" s="76" t="s">
        <v>48</v>
      </c>
      <c r="U90" s="76" t="s">
        <v>387</v>
      </c>
      <c r="V90" s="77" t="n">
        <v>4</v>
      </c>
      <c r="W90" s="85" t="s">
        <v>96</v>
      </c>
      <c r="X90" s="79" t="n">
        <v>7</v>
      </c>
      <c r="Y90" s="80" t="n">
        <v>5</v>
      </c>
      <c r="Z90" s="80" t="n">
        <v>4</v>
      </c>
      <c r="AA90" s="43" t="s">
        <v>388</v>
      </c>
      <c r="AB90" s="43" t="s">
        <v>389</v>
      </c>
    </row>
    <row r="91" customFormat="false" ht="12" hidden="false" customHeight="false" outlineLevel="0" collapsed="false">
      <c r="A91" s="1" t="s">
        <v>368</v>
      </c>
      <c r="B91" s="89" t="n">
        <v>5</v>
      </c>
      <c r="C91" s="67" t="s">
        <v>390</v>
      </c>
      <c r="D91" s="68" t="s">
        <v>126</v>
      </c>
      <c r="E91" s="68" t="s">
        <v>330</v>
      </c>
      <c r="F91" s="68" t="s">
        <v>44</v>
      </c>
      <c r="G91" s="69" t="s">
        <v>71</v>
      </c>
      <c r="H91" s="70" t="s">
        <v>355</v>
      </c>
      <c r="I91" s="68" t="e">
        <f aca="false">NA()</f>
        <v>#N/A</v>
      </c>
      <c r="J91" s="70" t="s">
        <v>391</v>
      </c>
      <c r="K91" s="71" t="n">
        <v>0.36734693877551</v>
      </c>
      <c r="L91" s="72" t="n">
        <v>0</v>
      </c>
      <c r="M91" s="72" t="n">
        <v>15</v>
      </c>
      <c r="N91" s="82" t="n">
        <v>83.1</v>
      </c>
      <c r="O91" s="75" t="n">
        <v>7</v>
      </c>
      <c r="P91" s="75" t="n">
        <v>9</v>
      </c>
      <c r="Q91" s="75" t="n">
        <v>9</v>
      </c>
      <c r="R91" s="75" t="n">
        <v>9</v>
      </c>
      <c r="S91" s="73" t="n">
        <v>38.5197</v>
      </c>
      <c r="T91" s="76" t="s">
        <v>48</v>
      </c>
      <c r="U91" s="76" t="s">
        <v>364</v>
      </c>
      <c r="V91" s="77" t="n">
        <v>0</v>
      </c>
      <c r="W91" s="78"/>
      <c r="X91" s="79" t="n">
        <v>6</v>
      </c>
      <c r="Y91" s="80" t="n">
        <v>6</v>
      </c>
      <c r="Z91" s="80" t="n">
        <v>5</v>
      </c>
      <c r="AA91" s="43" t="s">
        <v>392</v>
      </c>
      <c r="AB91" s="43" t="s">
        <v>393</v>
      </c>
    </row>
    <row r="92" customFormat="false" ht="12" hidden="false" customHeight="false" outlineLevel="0" collapsed="false">
      <c r="A92" s="1" t="s">
        <v>368</v>
      </c>
      <c r="B92" s="90" t="n">
        <v>6</v>
      </c>
      <c r="C92" s="67" t="s">
        <v>394</v>
      </c>
      <c r="D92" s="68" t="s">
        <v>42</v>
      </c>
      <c r="E92" s="68" t="s">
        <v>395</v>
      </c>
      <c r="F92" s="68" t="s">
        <v>44</v>
      </c>
      <c r="G92" s="69" t="s">
        <v>45</v>
      </c>
      <c r="H92" s="70" t="s">
        <v>182</v>
      </c>
      <c r="I92" s="68" t="e">
        <f aca="false">NA()</f>
        <v>#N/A</v>
      </c>
      <c r="J92" s="70" t="s">
        <v>396</v>
      </c>
      <c r="K92" s="71" t="n">
        <v>0.2421875</v>
      </c>
      <c r="L92" s="72" t="n">
        <v>0</v>
      </c>
      <c r="M92" s="88" t="n">
        <v>19</v>
      </c>
      <c r="N92" s="82" t="n">
        <v>82.3</v>
      </c>
      <c r="O92" s="75" t="n">
        <v>5</v>
      </c>
      <c r="P92" s="74" t="n">
        <v>3</v>
      </c>
      <c r="Q92" s="75" t="n">
        <v>4</v>
      </c>
      <c r="R92" s="75" t="n">
        <v>5</v>
      </c>
      <c r="S92" s="73" t="n">
        <v>51.5041994854202</v>
      </c>
      <c r="T92" s="76" t="s">
        <v>48</v>
      </c>
      <c r="U92" s="76" t="s">
        <v>397</v>
      </c>
      <c r="V92" s="77" t="n">
        <v>4</v>
      </c>
      <c r="W92" s="91" t="s">
        <v>57</v>
      </c>
      <c r="X92" s="79" t="n">
        <v>5</v>
      </c>
      <c r="Y92" s="80" t="n">
        <v>2</v>
      </c>
      <c r="Z92" s="80" t="n">
        <v>6</v>
      </c>
    </row>
    <row r="93" customFormat="false" ht="12" hidden="false" customHeight="false" outlineLevel="0" collapsed="false">
      <c r="A93" s="1" t="s">
        <v>368</v>
      </c>
      <c r="B93" s="93" t="n">
        <v>7</v>
      </c>
      <c r="C93" s="67" t="s">
        <v>398</v>
      </c>
      <c r="D93" s="68" t="s">
        <v>180</v>
      </c>
      <c r="E93" s="68" t="s">
        <v>399</v>
      </c>
      <c r="F93" s="68" t="s">
        <v>44</v>
      </c>
      <c r="G93" s="69" t="s">
        <v>45</v>
      </c>
      <c r="H93" s="70" t="s">
        <v>371</v>
      </c>
      <c r="I93" s="68" t="e">
        <f aca="false">NA()</f>
        <v>#N/A</v>
      </c>
      <c r="J93" s="70" t="s">
        <v>400</v>
      </c>
      <c r="K93" s="71" t="n">
        <v>0.329192546583851</v>
      </c>
      <c r="L93" s="72" t="n">
        <v>0</v>
      </c>
      <c r="M93" s="88" t="n">
        <v>19</v>
      </c>
      <c r="N93" s="82" t="n">
        <v>82.2</v>
      </c>
      <c r="O93" s="75" t="n">
        <v>4</v>
      </c>
      <c r="P93" s="75" t="n">
        <v>7</v>
      </c>
      <c r="Q93" s="75" t="n">
        <v>7</v>
      </c>
      <c r="R93" s="75" t="n">
        <v>6</v>
      </c>
      <c r="S93" s="73" t="n">
        <v>42.6950994854202</v>
      </c>
      <c r="T93" s="76" t="s">
        <v>48</v>
      </c>
      <c r="U93" s="76" t="s">
        <v>196</v>
      </c>
      <c r="V93" s="77" t="n">
        <v>2</v>
      </c>
      <c r="W93" s="78" t="s">
        <v>50</v>
      </c>
      <c r="X93" s="79" t="n">
        <v>4</v>
      </c>
      <c r="Y93" s="80" t="n">
        <v>7</v>
      </c>
      <c r="Z93" s="80" t="n">
        <v>7</v>
      </c>
    </row>
    <row r="94" customFormat="false" ht="12" hidden="false" customHeight="false" outlineLevel="0" collapsed="false">
      <c r="A94" s="1" t="s">
        <v>368</v>
      </c>
      <c r="B94" s="112" t="n">
        <v>8</v>
      </c>
      <c r="C94" s="113" t="s">
        <v>401</v>
      </c>
      <c r="D94" s="114" t="s">
        <v>402</v>
      </c>
      <c r="E94" s="114" t="s">
        <v>354</v>
      </c>
      <c r="F94" s="114" t="s">
        <v>44</v>
      </c>
      <c r="G94" s="115" t="s">
        <v>84</v>
      </c>
      <c r="H94" s="116" t="s">
        <v>371</v>
      </c>
      <c r="I94" s="114" t="e">
        <f aca="false">NA()</f>
        <v>#N/A</v>
      </c>
      <c r="J94" s="116" t="s">
        <v>403</v>
      </c>
      <c r="K94" s="117" t="n">
        <v>0.345323741007194</v>
      </c>
      <c r="L94" s="118" t="n">
        <v>0</v>
      </c>
      <c r="M94" s="145" t="n">
        <v>19</v>
      </c>
      <c r="N94" s="150" t="n">
        <v>85.5</v>
      </c>
      <c r="O94" s="121" t="n">
        <v>9</v>
      </c>
      <c r="P94" s="121" t="n">
        <v>8</v>
      </c>
      <c r="Q94" s="121" t="n">
        <v>8</v>
      </c>
      <c r="R94" s="121" t="n">
        <v>8</v>
      </c>
      <c r="S94" s="119" t="n">
        <v>32.2290690394511</v>
      </c>
      <c r="T94" s="123" t="s">
        <v>48</v>
      </c>
      <c r="U94" s="123" t="s">
        <v>140</v>
      </c>
      <c r="V94" s="124" t="n">
        <v>0</v>
      </c>
      <c r="W94" s="125"/>
      <c r="X94" s="126" t="n">
        <v>9</v>
      </c>
      <c r="Y94" s="127" t="n">
        <v>8</v>
      </c>
      <c r="Z94" s="127" t="n">
        <v>8</v>
      </c>
    </row>
    <row r="95" customFormat="false" ht="12" hidden="false" customHeight="false" outlineLevel="0" collapsed="false">
      <c r="A95" s="1" t="s">
        <v>368</v>
      </c>
      <c r="B95" s="128" t="n">
        <v>9</v>
      </c>
      <c r="C95" s="129" t="s">
        <v>404</v>
      </c>
      <c r="D95" s="56" t="s">
        <v>54</v>
      </c>
      <c r="E95" s="56" t="s">
        <v>362</v>
      </c>
      <c r="F95" s="56" t="s">
        <v>44</v>
      </c>
      <c r="G95" s="57" t="s">
        <v>84</v>
      </c>
      <c r="H95" s="58" t="s">
        <v>371</v>
      </c>
      <c r="I95" s="56" t="e">
        <f aca="false">NA()</f>
        <v>#N/A</v>
      </c>
      <c r="J95" s="58" t="s">
        <v>405</v>
      </c>
      <c r="K95" s="59" t="n">
        <v>0.300813008130081</v>
      </c>
      <c r="L95" s="60" t="n">
        <v>0</v>
      </c>
      <c r="M95" s="60" t="n">
        <v>15</v>
      </c>
      <c r="N95" s="61" t="n">
        <v>77.6</v>
      </c>
      <c r="O95" s="130" t="n">
        <v>3</v>
      </c>
      <c r="P95" s="62" t="n">
        <v>4</v>
      </c>
      <c r="Q95" s="134" t="n">
        <v>1</v>
      </c>
      <c r="R95" s="130" t="n">
        <v>3</v>
      </c>
      <c r="S95" s="61" t="n">
        <v>61.7912080597551</v>
      </c>
      <c r="T95" s="8" t="s">
        <v>48</v>
      </c>
      <c r="U95" s="8" t="s">
        <v>406</v>
      </c>
      <c r="V95" s="9" t="n">
        <v>4</v>
      </c>
      <c r="W95" s="132" t="s">
        <v>66</v>
      </c>
      <c r="X95" s="151" t="n">
        <v>2</v>
      </c>
      <c r="Y95" s="65" t="n">
        <v>4</v>
      </c>
      <c r="Z95" s="65" t="n">
        <v>9</v>
      </c>
    </row>
    <row r="96" customFormat="false" ht="18.75" hidden="false" customHeight="true" outlineLevel="0" collapsed="false">
      <c r="B96" s="24" t="s">
        <v>407</v>
      </c>
      <c r="C96" s="24"/>
      <c r="D96" s="25"/>
      <c r="E96" s="25"/>
      <c r="F96" s="25"/>
      <c r="G96" s="25"/>
      <c r="H96" s="25"/>
      <c r="I96" s="25"/>
      <c r="J96" s="25"/>
      <c r="K96" s="26"/>
      <c r="L96" s="27" t="s">
        <v>3</v>
      </c>
      <c r="M96" s="27" t="s">
        <v>3</v>
      </c>
      <c r="N96" s="27" t="s">
        <v>3</v>
      </c>
      <c r="O96" s="27"/>
      <c r="P96" s="28" t="s">
        <v>4</v>
      </c>
      <c r="Q96" s="27"/>
      <c r="R96" s="27"/>
      <c r="S96" s="27" t="s">
        <v>3</v>
      </c>
      <c r="T96" s="29"/>
      <c r="U96" s="30" t="s">
        <v>5</v>
      </c>
      <c r="V96" s="31"/>
      <c r="W96" s="32" t="s">
        <v>6</v>
      </c>
      <c r="X96" s="32" t="n">
        <v>750</v>
      </c>
      <c r="Y96" s="32" t="s">
        <v>7</v>
      </c>
      <c r="Z96" s="32" t="n">
        <v>1190</v>
      </c>
      <c r="AA96" s="13" t="s">
        <v>408</v>
      </c>
    </row>
    <row r="97" customFormat="false" ht="18.75" hidden="false" customHeight="true" outlineLevel="0" collapsed="false">
      <c r="B97" s="33" t="s">
        <v>409</v>
      </c>
      <c r="C97" s="33"/>
      <c r="D97" s="33"/>
      <c r="E97" s="33"/>
      <c r="F97" s="33"/>
      <c r="G97" s="33"/>
      <c r="H97" s="33"/>
      <c r="I97" s="34"/>
      <c r="J97" s="34"/>
      <c r="K97" s="35"/>
      <c r="L97" s="36" t="n">
        <v>0</v>
      </c>
      <c r="M97" s="36" t="n">
        <v>15.8888</v>
      </c>
      <c r="N97" s="36" t="n">
        <v>83.7</v>
      </c>
      <c r="O97" s="37"/>
      <c r="P97" s="38" t="s">
        <v>10</v>
      </c>
      <c r="Q97" s="37"/>
      <c r="R97" s="37"/>
      <c r="S97" s="36" t="n">
        <v>50.429</v>
      </c>
      <c r="T97" s="39"/>
      <c r="U97" s="40" t="s">
        <v>11</v>
      </c>
      <c r="V97" s="41"/>
      <c r="W97" s="42" t="s">
        <v>12</v>
      </c>
      <c r="X97" s="42" t="n">
        <v>5070</v>
      </c>
      <c r="Y97" s="42" t="s">
        <v>13</v>
      </c>
      <c r="Z97" s="42" t="n">
        <v>1030</v>
      </c>
      <c r="AA97" s="43" t="s">
        <v>409</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9</v>
      </c>
    </row>
    <row r="99" customFormat="false" ht="12" hidden="false" customHeight="false" outlineLevel="0" collapsed="false">
      <c r="A99" s="1" t="s">
        <v>410</v>
      </c>
      <c r="B99" s="54" t="n">
        <v>1</v>
      </c>
      <c r="C99" s="55" t="s">
        <v>411</v>
      </c>
      <c r="D99" s="56" t="s">
        <v>120</v>
      </c>
      <c r="E99" s="56" t="s">
        <v>370</v>
      </c>
      <c r="F99" s="56" t="s">
        <v>44</v>
      </c>
      <c r="G99" s="57" t="s">
        <v>45</v>
      </c>
      <c r="H99" s="58" t="s">
        <v>412</v>
      </c>
      <c r="I99" s="56" t="e">
        <f aca="false">NA()</f>
        <v>#N/A</v>
      </c>
      <c r="J99" s="58" t="s">
        <v>413</v>
      </c>
      <c r="K99" s="59" t="n">
        <v>0.37037037037037</v>
      </c>
      <c r="L99" s="60" t="n">
        <v>0</v>
      </c>
      <c r="M99" s="60" t="n">
        <v>15</v>
      </c>
      <c r="N99" s="111" t="n">
        <v>92.6</v>
      </c>
      <c r="O99" s="62" t="n">
        <v>9</v>
      </c>
      <c r="P99" s="62" t="n">
        <v>6</v>
      </c>
      <c r="Q99" s="62" t="n">
        <v>5</v>
      </c>
      <c r="R99" s="62" t="n">
        <v>4</v>
      </c>
      <c r="S99" s="61" t="n">
        <v>34.1567114595664</v>
      </c>
      <c r="T99" s="8" t="s">
        <v>48</v>
      </c>
      <c r="U99" s="8" t="s">
        <v>140</v>
      </c>
      <c r="V99" s="9" t="n">
        <v>3</v>
      </c>
      <c r="W99" s="63"/>
      <c r="X99" s="64" t="n">
        <v>4</v>
      </c>
      <c r="Y99" s="65" t="n">
        <v>9</v>
      </c>
      <c r="Z99" s="65" t="n">
        <v>1</v>
      </c>
      <c r="AA99" s="43" t="s">
        <v>414</v>
      </c>
      <c r="AB99" s="43" t="s">
        <v>415</v>
      </c>
    </row>
    <row r="100" customFormat="false" ht="12" hidden="false" customHeight="false" outlineLevel="0" collapsed="false">
      <c r="A100" s="1" t="s">
        <v>410</v>
      </c>
      <c r="B100" s="66" t="n">
        <v>2</v>
      </c>
      <c r="C100" s="67" t="s">
        <v>416</v>
      </c>
      <c r="D100" s="68" t="s">
        <v>280</v>
      </c>
      <c r="E100" s="68" t="s">
        <v>417</v>
      </c>
      <c r="F100" s="68" t="s">
        <v>44</v>
      </c>
      <c r="G100" s="69" t="s">
        <v>418</v>
      </c>
      <c r="H100" s="70" t="s">
        <v>412</v>
      </c>
      <c r="I100" s="68" t="e">
        <f aca="false">NA()</f>
        <v>#N/A</v>
      </c>
      <c r="J100" s="70" t="s">
        <v>419</v>
      </c>
      <c r="K100" s="71" t="n">
        <v>0.368421052631579</v>
      </c>
      <c r="L100" s="72" t="n">
        <v>0</v>
      </c>
      <c r="M100" s="88" t="n">
        <v>16</v>
      </c>
      <c r="N100" s="82" t="n">
        <v>83.8</v>
      </c>
      <c r="O100" s="75" t="n">
        <v>6</v>
      </c>
      <c r="P100" s="75" t="n">
        <v>8</v>
      </c>
      <c r="Q100" s="75" t="n">
        <v>8</v>
      </c>
      <c r="R100" s="75" t="n">
        <v>5</v>
      </c>
      <c r="S100" s="73" t="n">
        <v>43.259613650546</v>
      </c>
      <c r="T100" s="76" t="s">
        <v>48</v>
      </c>
      <c r="U100" s="76" t="s">
        <v>49</v>
      </c>
      <c r="V100" s="77" t="n">
        <v>2</v>
      </c>
      <c r="W100" s="78" t="s">
        <v>50</v>
      </c>
      <c r="X100" s="79" t="n">
        <v>5</v>
      </c>
      <c r="Y100" s="80" t="n">
        <v>8</v>
      </c>
      <c r="Z100" s="80" t="n">
        <v>2</v>
      </c>
      <c r="AA100" s="43" t="s">
        <v>420</v>
      </c>
      <c r="AB100" s="43" t="s">
        <v>421</v>
      </c>
    </row>
    <row r="101" customFormat="false" ht="12" hidden="false" customHeight="false" outlineLevel="0" collapsed="false">
      <c r="A101" s="1" t="s">
        <v>410</v>
      </c>
      <c r="B101" s="81" t="n">
        <v>3</v>
      </c>
      <c r="C101" s="67" t="s">
        <v>422</v>
      </c>
      <c r="D101" s="68" t="s">
        <v>42</v>
      </c>
      <c r="E101" s="68" t="s">
        <v>362</v>
      </c>
      <c r="F101" s="68" t="s">
        <v>44</v>
      </c>
      <c r="G101" s="69" t="s">
        <v>45</v>
      </c>
      <c r="H101" s="70" t="s">
        <v>412</v>
      </c>
      <c r="I101" s="68" t="e">
        <f aca="false">NA()</f>
        <v>#N/A</v>
      </c>
      <c r="J101" s="70" t="s">
        <v>423</v>
      </c>
      <c r="K101" s="71" t="n">
        <v>0.362204724409449</v>
      </c>
      <c r="L101" s="72" t="n">
        <v>0</v>
      </c>
      <c r="M101" s="88" t="n">
        <v>26</v>
      </c>
      <c r="N101" s="82" t="n">
        <v>88.7</v>
      </c>
      <c r="O101" s="75" t="n">
        <v>7</v>
      </c>
      <c r="P101" s="75" t="n">
        <v>5</v>
      </c>
      <c r="Q101" s="75" t="n">
        <v>7</v>
      </c>
      <c r="R101" s="75" t="n">
        <v>8</v>
      </c>
      <c r="S101" s="73" t="n">
        <v>40.9612614664587</v>
      </c>
      <c r="T101" s="140" t="s">
        <v>48</v>
      </c>
      <c r="U101" s="76" t="s">
        <v>424</v>
      </c>
      <c r="V101" s="77" t="n">
        <v>1</v>
      </c>
      <c r="W101" s="78"/>
      <c r="X101" s="79" t="n">
        <v>9</v>
      </c>
      <c r="Y101" s="80" t="n">
        <v>5</v>
      </c>
      <c r="Z101" s="80" t="n">
        <v>3</v>
      </c>
      <c r="AA101" s="43" t="s">
        <v>425</v>
      </c>
      <c r="AB101" s="13" t="s">
        <v>426</v>
      </c>
    </row>
    <row r="102" customFormat="false" ht="12" hidden="false" customHeight="false" outlineLevel="0" collapsed="false">
      <c r="A102" s="1" t="s">
        <v>410</v>
      </c>
      <c r="B102" s="87" t="n">
        <v>4</v>
      </c>
      <c r="C102" s="67" t="s">
        <v>427</v>
      </c>
      <c r="D102" s="68" t="s">
        <v>231</v>
      </c>
      <c r="E102" s="68" t="s">
        <v>399</v>
      </c>
      <c r="F102" s="68" t="s">
        <v>44</v>
      </c>
      <c r="G102" s="69" t="s">
        <v>84</v>
      </c>
      <c r="H102" s="70" t="s">
        <v>412</v>
      </c>
      <c r="I102" s="68" t="e">
        <f aca="false">NA()</f>
        <v>#N/A</v>
      </c>
      <c r="J102" s="70" t="s">
        <v>428</v>
      </c>
      <c r="K102" s="71" t="n">
        <v>0.309677419354839</v>
      </c>
      <c r="L102" s="72" t="n">
        <v>0</v>
      </c>
      <c r="M102" s="72" t="n">
        <v>8</v>
      </c>
      <c r="N102" s="73" t="n">
        <v>79.6</v>
      </c>
      <c r="O102" s="83" t="n">
        <v>2</v>
      </c>
      <c r="P102" s="75" t="n">
        <v>9</v>
      </c>
      <c r="Q102" s="75" t="n">
        <v>9</v>
      </c>
      <c r="R102" s="75" t="n">
        <v>9</v>
      </c>
      <c r="S102" s="73" t="n">
        <v>50.36825</v>
      </c>
      <c r="T102" s="76" t="s">
        <v>48</v>
      </c>
      <c r="U102" s="76" t="s">
        <v>49</v>
      </c>
      <c r="V102" s="77" t="n">
        <v>1</v>
      </c>
      <c r="W102" s="78" t="s">
        <v>57</v>
      </c>
      <c r="X102" s="79" t="n">
        <v>6</v>
      </c>
      <c r="Y102" s="80" t="n">
        <v>7</v>
      </c>
      <c r="Z102" s="80" t="n">
        <v>4</v>
      </c>
      <c r="AA102" s="43" t="s">
        <v>429</v>
      </c>
      <c r="AB102" s="43" t="s">
        <v>430</v>
      </c>
    </row>
    <row r="103" customFormat="false" ht="12" hidden="false" customHeight="false" outlineLevel="0" collapsed="false">
      <c r="A103" s="1" t="s">
        <v>410</v>
      </c>
      <c r="B103" s="89" t="n">
        <v>5</v>
      </c>
      <c r="C103" s="67" t="s">
        <v>431</v>
      </c>
      <c r="D103" s="68" t="s">
        <v>322</v>
      </c>
      <c r="E103" s="68" t="s">
        <v>432</v>
      </c>
      <c r="F103" s="68" t="s">
        <v>44</v>
      </c>
      <c r="G103" s="69" t="s">
        <v>418</v>
      </c>
      <c r="H103" s="70" t="s">
        <v>355</v>
      </c>
      <c r="I103" s="68" t="e">
        <f aca="false">NA()</f>
        <v>#N/A</v>
      </c>
      <c r="J103" s="70" t="s">
        <v>433</v>
      </c>
      <c r="K103" s="71" t="n">
        <v>0.365269461077844</v>
      </c>
      <c r="L103" s="72" t="n">
        <v>0</v>
      </c>
      <c r="M103" s="88" t="n">
        <v>19</v>
      </c>
      <c r="N103" s="73" t="n">
        <v>80.8</v>
      </c>
      <c r="O103" s="74" t="n">
        <v>3</v>
      </c>
      <c r="P103" s="84" t="n">
        <v>1</v>
      </c>
      <c r="Q103" s="83" t="n">
        <v>2</v>
      </c>
      <c r="R103" s="83" t="n">
        <v>2</v>
      </c>
      <c r="S103" s="73" t="n">
        <v>64.0831547992158</v>
      </c>
      <c r="T103" s="76" t="s">
        <v>48</v>
      </c>
      <c r="U103" s="76" t="s">
        <v>191</v>
      </c>
      <c r="V103" s="77" t="n">
        <v>4</v>
      </c>
      <c r="W103" s="85" t="s">
        <v>96</v>
      </c>
      <c r="X103" s="79" t="n">
        <v>8</v>
      </c>
      <c r="Y103" s="80" t="n">
        <v>2</v>
      </c>
      <c r="Z103" s="80" t="n">
        <v>5</v>
      </c>
      <c r="AA103" s="43" t="s">
        <v>434</v>
      </c>
      <c r="AB103" s="43" t="s">
        <v>435</v>
      </c>
    </row>
    <row r="104" customFormat="false" ht="12" hidden="false" customHeight="false" outlineLevel="0" collapsed="false">
      <c r="A104" s="1" t="s">
        <v>410</v>
      </c>
      <c r="B104" s="90" t="n">
        <v>6</v>
      </c>
      <c r="C104" s="67" t="s">
        <v>436</v>
      </c>
      <c r="D104" s="68" t="s">
        <v>256</v>
      </c>
      <c r="E104" s="68" t="s">
        <v>417</v>
      </c>
      <c r="F104" s="68" t="s">
        <v>44</v>
      </c>
      <c r="G104" s="69" t="s">
        <v>84</v>
      </c>
      <c r="H104" s="70" t="s">
        <v>412</v>
      </c>
      <c r="I104" s="68" t="e">
        <f aca="false">NA()</f>
        <v>#N/A</v>
      </c>
      <c r="J104" s="70" t="s">
        <v>437</v>
      </c>
      <c r="K104" s="71" t="n">
        <v>0.397959183673469</v>
      </c>
      <c r="L104" s="72" t="n">
        <v>0</v>
      </c>
      <c r="M104" s="88" t="n">
        <v>16</v>
      </c>
      <c r="N104" s="73" t="n">
        <v>82.4</v>
      </c>
      <c r="O104" s="75" t="n">
        <v>4</v>
      </c>
      <c r="P104" s="74" t="n">
        <v>3</v>
      </c>
      <c r="Q104" s="75" t="n">
        <v>6</v>
      </c>
      <c r="R104" s="75" t="n">
        <v>6</v>
      </c>
      <c r="S104" s="73" t="n">
        <v>55.9518729329173</v>
      </c>
      <c r="T104" s="76" t="s">
        <v>48</v>
      </c>
      <c r="U104" s="76" t="s">
        <v>95</v>
      </c>
      <c r="V104" s="77" t="n">
        <v>4</v>
      </c>
      <c r="W104" s="91" t="s">
        <v>74</v>
      </c>
      <c r="X104" s="86" t="n">
        <v>3</v>
      </c>
      <c r="Y104" s="80" t="n">
        <v>1</v>
      </c>
      <c r="Z104" s="80" t="n">
        <v>6</v>
      </c>
    </row>
    <row r="105" customFormat="false" ht="12" hidden="false" customHeight="false" outlineLevel="0" collapsed="false">
      <c r="A105" s="1" t="s">
        <v>410</v>
      </c>
      <c r="B105" s="93" t="n">
        <v>7</v>
      </c>
      <c r="C105" s="67" t="s">
        <v>438</v>
      </c>
      <c r="D105" s="68" t="s">
        <v>83</v>
      </c>
      <c r="E105" s="68" t="s">
        <v>370</v>
      </c>
      <c r="F105" s="68" t="s">
        <v>44</v>
      </c>
      <c r="G105" s="69" t="s">
        <v>71</v>
      </c>
      <c r="H105" s="70" t="s">
        <v>412</v>
      </c>
      <c r="I105" s="68" t="e">
        <f aca="false">NA()</f>
        <v>#N/A</v>
      </c>
      <c r="J105" s="70" t="s">
        <v>439</v>
      </c>
      <c r="K105" s="71" t="n">
        <v>0.425287356321839</v>
      </c>
      <c r="L105" s="72" t="n">
        <v>0</v>
      </c>
      <c r="M105" s="72" t="n">
        <v>8</v>
      </c>
      <c r="N105" s="73" t="n">
        <v>73.3</v>
      </c>
      <c r="O105" s="84" t="n">
        <v>1</v>
      </c>
      <c r="P105" s="75" t="n">
        <v>4</v>
      </c>
      <c r="Q105" s="75" t="n">
        <v>4</v>
      </c>
      <c r="R105" s="75" t="n">
        <v>7</v>
      </c>
      <c r="S105" s="73" t="n">
        <v>67.8327584954478</v>
      </c>
      <c r="T105" s="140" t="s">
        <v>48</v>
      </c>
      <c r="U105" s="76" t="s">
        <v>86</v>
      </c>
      <c r="V105" s="77" t="n">
        <v>3</v>
      </c>
      <c r="W105" s="91" t="s">
        <v>87</v>
      </c>
      <c r="X105" s="79" t="n">
        <v>7</v>
      </c>
      <c r="Y105" s="80" t="n">
        <v>6</v>
      </c>
      <c r="Z105" s="80" t="n">
        <v>7</v>
      </c>
    </row>
    <row r="106" customFormat="false" ht="12" hidden="false" customHeight="false" outlineLevel="0" collapsed="false">
      <c r="A106" s="1" t="s">
        <v>410</v>
      </c>
      <c r="B106" s="112" t="n">
        <v>8</v>
      </c>
      <c r="C106" s="113" t="s">
        <v>440</v>
      </c>
      <c r="D106" s="114" t="s">
        <v>142</v>
      </c>
      <c r="E106" s="114" t="s">
        <v>158</v>
      </c>
      <c r="F106" s="114" t="s">
        <v>44</v>
      </c>
      <c r="G106" s="115" t="s">
        <v>45</v>
      </c>
      <c r="H106" s="116" t="s">
        <v>182</v>
      </c>
      <c r="I106" s="114" t="e">
        <f aca="false">NA()</f>
        <v>#N/A</v>
      </c>
      <c r="J106" s="116" t="s">
        <v>441</v>
      </c>
      <c r="K106" s="117" t="n">
        <v>0.34</v>
      </c>
      <c r="L106" s="118" t="n">
        <v>0</v>
      </c>
      <c r="M106" s="145" t="n">
        <v>19</v>
      </c>
      <c r="N106" s="119" t="n">
        <v>83.4</v>
      </c>
      <c r="O106" s="121" t="n">
        <v>5</v>
      </c>
      <c r="P106" s="137" t="n">
        <v>2</v>
      </c>
      <c r="Q106" s="120" t="n">
        <v>1</v>
      </c>
      <c r="R106" s="120" t="n">
        <v>1</v>
      </c>
      <c r="S106" s="119" t="n">
        <v>57.1439171858487</v>
      </c>
      <c r="T106" s="123" t="s">
        <v>48</v>
      </c>
      <c r="U106" s="123" t="s">
        <v>307</v>
      </c>
      <c r="V106" s="124" t="n">
        <v>4</v>
      </c>
      <c r="W106" s="138" t="s">
        <v>66</v>
      </c>
      <c r="X106" s="139" t="n">
        <v>1</v>
      </c>
      <c r="Y106" s="127" t="n">
        <v>4</v>
      </c>
      <c r="Z106" s="127" t="n">
        <v>8</v>
      </c>
    </row>
    <row r="107" customFormat="false" ht="12" hidden="false" customHeight="false" outlineLevel="0" collapsed="false">
      <c r="A107" s="1" t="s">
        <v>410</v>
      </c>
      <c r="B107" s="128" t="n">
        <v>9</v>
      </c>
      <c r="C107" s="129" t="s">
        <v>442</v>
      </c>
      <c r="D107" s="56" t="s">
        <v>104</v>
      </c>
      <c r="E107" s="56" t="s">
        <v>399</v>
      </c>
      <c r="F107" s="56" t="s">
        <v>44</v>
      </c>
      <c r="G107" s="57" t="s">
        <v>71</v>
      </c>
      <c r="H107" s="58" t="s">
        <v>412</v>
      </c>
      <c r="I107" s="56" t="e">
        <f aca="false">NA()</f>
        <v>#N/A</v>
      </c>
      <c r="J107" s="58" t="s">
        <v>443</v>
      </c>
      <c r="K107" s="59" t="n">
        <v>0.36</v>
      </c>
      <c r="L107" s="60" t="n">
        <v>0</v>
      </c>
      <c r="M107" s="110" t="n">
        <v>16</v>
      </c>
      <c r="N107" s="111" t="n">
        <v>88.7</v>
      </c>
      <c r="O107" s="62" t="n">
        <v>7</v>
      </c>
      <c r="P107" s="62" t="n">
        <v>7</v>
      </c>
      <c r="Q107" s="130" t="n">
        <v>3</v>
      </c>
      <c r="R107" s="130" t="n">
        <v>3</v>
      </c>
      <c r="S107" s="61" t="n">
        <v>40.1041840503859</v>
      </c>
      <c r="T107" s="8" t="s">
        <v>48</v>
      </c>
      <c r="U107" s="8" t="s">
        <v>444</v>
      </c>
      <c r="V107" s="9" t="n">
        <v>2</v>
      </c>
      <c r="W107" s="135"/>
      <c r="X107" s="151" t="n">
        <v>2</v>
      </c>
      <c r="Y107" s="65" t="n">
        <v>3</v>
      </c>
      <c r="Z107" s="65" t="n">
        <v>9</v>
      </c>
    </row>
    <row r="108" customFormat="false" ht="18.75" hidden="false" customHeight="true" outlineLevel="0" collapsed="false">
      <c r="B108" s="24" t="s">
        <v>445</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5</v>
      </c>
      <c r="V108" s="31"/>
      <c r="W108" s="32" t="s">
        <v>6</v>
      </c>
      <c r="X108" s="32" t="n">
        <v>190</v>
      </c>
      <c r="Y108" s="32" t="s">
        <v>7</v>
      </c>
      <c r="Z108" s="32" t="n">
        <v>1250</v>
      </c>
      <c r="AA108" s="13" t="s">
        <v>446</v>
      </c>
    </row>
    <row r="109" customFormat="false" ht="18.75" hidden="false" customHeight="true" outlineLevel="0" collapsed="false">
      <c r="B109" s="33" t="s">
        <v>447</v>
      </c>
      <c r="C109" s="33"/>
      <c r="D109" s="33"/>
      <c r="E109" s="33"/>
      <c r="F109" s="33"/>
      <c r="G109" s="33"/>
      <c r="H109" s="33"/>
      <c r="I109" s="34"/>
      <c r="J109" s="34"/>
      <c r="K109" s="35"/>
      <c r="L109" s="36" t="n">
        <v>0</v>
      </c>
      <c r="M109" s="36" t="n">
        <v>14.5</v>
      </c>
      <c r="N109" s="36" t="n">
        <v>80.7375</v>
      </c>
      <c r="O109" s="37"/>
      <c r="P109" s="38" t="s">
        <v>10</v>
      </c>
      <c r="Q109" s="37"/>
      <c r="R109" s="37"/>
      <c r="S109" s="36" t="n">
        <v>50.4779</v>
      </c>
      <c r="T109" s="39"/>
      <c r="U109" s="40" t="s">
        <v>201</v>
      </c>
      <c r="V109" s="41"/>
      <c r="W109" s="42" t="s">
        <v>12</v>
      </c>
      <c r="X109" s="42" t="n">
        <v>53670</v>
      </c>
      <c r="Y109" s="42" t="s">
        <v>13</v>
      </c>
      <c r="Z109" s="42" t="n">
        <v>12270</v>
      </c>
      <c r="AA109" s="43" t="s">
        <v>447</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27</v>
      </c>
    </row>
    <row r="111" customFormat="false" ht="12" hidden="false" customHeight="false" outlineLevel="0" collapsed="false">
      <c r="A111" s="1" t="s">
        <v>448</v>
      </c>
      <c r="B111" s="54" t="n">
        <v>1</v>
      </c>
      <c r="C111" s="55" t="s">
        <v>449</v>
      </c>
      <c r="D111" s="56" t="s">
        <v>231</v>
      </c>
      <c r="E111" s="56" t="s">
        <v>362</v>
      </c>
      <c r="F111" s="56" t="s">
        <v>44</v>
      </c>
      <c r="G111" s="57" t="s">
        <v>45</v>
      </c>
      <c r="H111" s="58" t="s">
        <v>450</v>
      </c>
      <c r="I111" s="56" t="e">
        <f aca="false">NA()</f>
        <v>#N/A</v>
      </c>
      <c r="J111" s="58" t="s">
        <v>451</v>
      </c>
      <c r="K111" s="59" t="n">
        <v>0.508196721311475</v>
      </c>
      <c r="L111" s="60" t="n">
        <v>0</v>
      </c>
      <c r="M111" s="60" t="n">
        <v>9</v>
      </c>
      <c r="N111" s="61" t="n">
        <v>78.6</v>
      </c>
      <c r="O111" s="130" t="n">
        <v>3</v>
      </c>
      <c r="P111" s="62" t="n">
        <v>5</v>
      </c>
      <c r="Q111" s="62" t="n">
        <v>5</v>
      </c>
      <c r="R111" s="62" t="n">
        <v>4</v>
      </c>
      <c r="S111" s="61" t="n">
        <v>52.166853996109</v>
      </c>
      <c r="T111" s="8" t="s">
        <v>48</v>
      </c>
      <c r="U111" s="8" t="s">
        <v>95</v>
      </c>
      <c r="V111" s="9" t="n">
        <v>4</v>
      </c>
      <c r="W111" s="132" t="s">
        <v>74</v>
      </c>
      <c r="X111" s="64" t="n">
        <v>6</v>
      </c>
      <c r="Y111" s="65" t="n">
        <v>6</v>
      </c>
      <c r="Z111" s="65" t="n">
        <v>1</v>
      </c>
      <c r="AA111" s="43" t="s">
        <v>452</v>
      </c>
      <c r="AB111" s="43" t="s">
        <v>453</v>
      </c>
    </row>
    <row r="112" customFormat="false" ht="12" hidden="false" customHeight="false" outlineLevel="0" collapsed="false">
      <c r="A112" s="1" t="s">
        <v>448</v>
      </c>
      <c r="B112" s="66" t="n">
        <v>2</v>
      </c>
      <c r="C112" s="67" t="s">
        <v>454</v>
      </c>
      <c r="D112" s="68" t="s">
        <v>83</v>
      </c>
      <c r="E112" s="68" t="s">
        <v>417</v>
      </c>
      <c r="F112" s="68" t="s">
        <v>44</v>
      </c>
      <c r="G112" s="69" t="s">
        <v>84</v>
      </c>
      <c r="H112" s="70" t="s">
        <v>455</v>
      </c>
      <c r="I112" s="68" t="e">
        <f aca="false">NA()</f>
        <v>#N/A</v>
      </c>
      <c r="J112" s="70" t="s">
        <v>456</v>
      </c>
      <c r="K112" s="71" t="n">
        <v>0.399253731343284</v>
      </c>
      <c r="L112" s="72" t="n">
        <v>0</v>
      </c>
      <c r="M112" s="72" t="n">
        <v>8</v>
      </c>
      <c r="N112" s="73" t="n">
        <v>80.5</v>
      </c>
      <c r="O112" s="75" t="n">
        <v>4</v>
      </c>
      <c r="P112" s="75" t="n">
        <v>7</v>
      </c>
      <c r="Q112" s="75" t="n">
        <v>7</v>
      </c>
      <c r="R112" s="75" t="n">
        <v>8</v>
      </c>
      <c r="S112" s="73" t="n">
        <v>44.76945</v>
      </c>
      <c r="T112" s="140" t="s">
        <v>48</v>
      </c>
      <c r="U112" s="76" t="s">
        <v>49</v>
      </c>
      <c r="V112" s="77" t="n">
        <v>1</v>
      </c>
      <c r="W112" s="78" t="s">
        <v>57</v>
      </c>
      <c r="X112" s="86" t="n">
        <v>3</v>
      </c>
      <c r="Y112" s="80" t="n">
        <v>8</v>
      </c>
      <c r="Z112" s="80" t="n">
        <v>2</v>
      </c>
      <c r="AA112" s="43" t="s">
        <v>457</v>
      </c>
      <c r="AB112" s="43" t="s">
        <v>458</v>
      </c>
    </row>
    <row r="113" customFormat="false" ht="12" hidden="false" customHeight="false" outlineLevel="0" collapsed="false">
      <c r="A113" s="1" t="s">
        <v>448</v>
      </c>
      <c r="B113" s="81" t="n">
        <v>3</v>
      </c>
      <c r="C113" s="67" t="s">
        <v>459</v>
      </c>
      <c r="D113" s="68" t="s">
        <v>104</v>
      </c>
      <c r="E113" s="68" t="s">
        <v>362</v>
      </c>
      <c r="F113" s="68" t="s">
        <v>44</v>
      </c>
      <c r="G113" s="69" t="s">
        <v>45</v>
      </c>
      <c r="H113" s="70" t="s">
        <v>460</v>
      </c>
      <c r="I113" s="68" t="e">
        <f aca="false">NA()</f>
        <v>#N/A</v>
      </c>
      <c r="J113" s="70" t="s">
        <v>461</v>
      </c>
      <c r="K113" s="71" t="n">
        <v>0.505050505050505</v>
      </c>
      <c r="L113" s="72" t="n">
        <v>0</v>
      </c>
      <c r="M113" s="88" t="n">
        <v>18</v>
      </c>
      <c r="N113" s="82" t="n">
        <v>85.8</v>
      </c>
      <c r="O113" s="75" t="n">
        <v>7</v>
      </c>
      <c r="P113" s="74" t="n">
        <v>3</v>
      </c>
      <c r="Q113" s="75" t="n">
        <v>4</v>
      </c>
      <c r="R113" s="75" t="n">
        <v>5</v>
      </c>
      <c r="S113" s="73" t="n">
        <v>44.4560510385757</v>
      </c>
      <c r="T113" s="76" t="s">
        <v>48</v>
      </c>
      <c r="U113" s="76" t="s">
        <v>360</v>
      </c>
      <c r="V113" s="77" t="n">
        <v>3</v>
      </c>
      <c r="W113" s="91" t="s">
        <v>50</v>
      </c>
      <c r="X113" s="94" t="n">
        <v>2</v>
      </c>
      <c r="Y113" s="80" t="n">
        <v>4</v>
      </c>
      <c r="Z113" s="80" t="n">
        <v>3</v>
      </c>
      <c r="AA113" s="43" t="s">
        <v>67</v>
      </c>
      <c r="AB113" s="13" t="s">
        <v>462</v>
      </c>
    </row>
    <row r="114" customFormat="false" ht="12" hidden="false" customHeight="false" outlineLevel="0" collapsed="false">
      <c r="A114" s="1" t="s">
        <v>448</v>
      </c>
      <c r="B114" s="87" t="n">
        <v>4</v>
      </c>
      <c r="C114" s="67" t="s">
        <v>463</v>
      </c>
      <c r="D114" s="68" t="s">
        <v>112</v>
      </c>
      <c r="E114" s="68" t="s">
        <v>330</v>
      </c>
      <c r="F114" s="68" t="s">
        <v>44</v>
      </c>
      <c r="G114" s="69" t="s">
        <v>84</v>
      </c>
      <c r="H114" s="70" t="s">
        <v>464</v>
      </c>
      <c r="I114" s="68" t="e">
        <f aca="false">NA()</f>
        <v>#N/A</v>
      </c>
      <c r="J114" s="70" t="s">
        <v>465</v>
      </c>
      <c r="K114" s="71" t="n">
        <v>0.803921568627451</v>
      </c>
      <c r="L114" s="72" t="n">
        <v>0</v>
      </c>
      <c r="M114" s="88" t="n">
        <v>15</v>
      </c>
      <c r="N114" s="73" t="n">
        <v>66.2</v>
      </c>
      <c r="O114" s="84" t="n">
        <v>1</v>
      </c>
      <c r="P114" s="75" t="n">
        <v>4</v>
      </c>
      <c r="Q114" s="74" t="n">
        <v>3</v>
      </c>
      <c r="R114" s="74" t="n">
        <v>3</v>
      </c>
      <c r="S114" s="149" t="n">
        <v>71.9721112464873</v>
      </c>
      <c r="T114" s="76" t="s">
        <v>48</v>
      </c>
      <c r="U114" s="76" t="s">
        <v>191</v>
      </c>
      <c r="V114" s="77" t="n">
        <v>4</v>
      </c>
      <c r="W114" s="85" t="s">
        <v>87</v>
      </c>
      <c r="X114" s="92" t="n">
        <v>1</v>
      </c>
      <c r="Y114" s="80" t="n">
        <v>1</v>
      </c>
      <c r="Z114" s="80" t="n">
        <v>4</v>
      </c>
      <c r="AA114" s="43" t="s">
        <v>466</v>
      </c>
      <c r="AB114" s="43" t="s">
        <v>467</v>
      </c>
    </row>
    <row r="115" customFormat="false" ht="12" hidden="false" customHeight="false" outlineLevel="0" collapsed="false">
      <c r="A115" s="1" t="s">
        <v>448</v>
      </c>
      <c r="B115" s="89" t="n">
        <v>5</v>
      </c>
      <c r="C115" s="67" t="s">
        <v>468</v>
      </c>
      <c r="D115" s="68" t="s">
        <v>42</v>
      </c>
      <c r="E115" s="68" t="s">
        <v>399</v>
      </c>
      <c r="F115" s="68" t="s">
        <v>44</v>
      </c>
      <c r="G115" s="69" t="s">
        <v>84</v>
      </c>
      <c r="H115" s="70" t="s">
        <v>469</v>
      </c>
      <c r="I115" s="68" t="e">
        <f aca="false">NA()</f>
        <v>#N/A</v>
      </c>
      <c r="J115" s="70" t="s">
        <v>470</v>
      </c>
      <c r="K115" s="71" t="n">
        <v>0.433628318584071</v>
      </c>
      <c r="L115" s="72" t="n">
        <v>0</v>
      </c>
      <c r="M115" s="88" t="n">
        <v>15</v>
      </c>
      <c r="N115" s="82" t="n">
        <v>85.2</v>
      </c>
      <c r="O115" s="75" t="n">
        <v>6</v>
      </c>
      <c r="P115" s="75" t="n">
        <v>8</v>
      </c>
      <c r="Q115" s="75" t="n">
        <v>8</v>
      </c>
      <c r="R115" s="75" t="n">
        <v>6</v>
      </c>
      <c r="S115" s="73" t="n">
        <v>37.3844784768212</v>
      </c>
      <c r="T115" s="76" t="s">
        <v>48</v>
      </c>
      <c r="U115" s="76" t="s">
        <v>49</v>
      </c>
      <c r="V115" s="77" t="n">
        <v>2</v>
      </c>
      <c r="W115" s="78"/>
      <c r="X115" s="79" t="n">
        <v>7</v>
      </c>
      <c r="Y115" s="80" t="n">
        <v>5</v>
      </c>
      <c r="Z115" s="80" t="n">
        <v>5</v>
      </c>
      <c r="AA115" s="43" t="s">
        <v>471</v>
      </c>
      <c r="AB115" s="43" t="s">
        <v>472</v>
      </c>
    </row>
    <row r="116" customFormat="false" ht="12" hidden="false" customHeight="false" outlineLevel="0" collapsed="false">
      <c r="A116" s="1" t="s">
        <v>448</v>
      </c>
      <c r="B116" s="90" t="n">
        <v>6</v>
      </c>
      <c r="C116" s="67" t="s">
        <v>473</v>
      </c>
      <c r="D116" s="68" t="s">
        <v>322</v>
      </c>
      <c r="E116" s="68" t="s">
        <v>330</v>
      </c>
      <c r="F116" s="68" t="s">
        <v>44</v>
      </c>
      <c r="G116" s="69" t="s">
        <v>45</v>
      </c>
      <c r="H116" s="70" t="s">
        <v>464</v>
      </c>
      <c r="I116" s="68" t="e">
        <f aca="false">NA()</f>
        <v>#N/A</v>
      </c>
      <c r="J116" s="70" t="s">
        <v>474</v>
      </c>
      <c r="K116" s="71" t="n">
        <v>0.604651162790698</v>
      </c>
      <c r="L116" s="72" t="n">
        <v>0</v>
      </c>
      <c r="M116" s="88" t="n">
        <v>18</v>
      </c>
      <c r="N116" s="82" t="n">
        <v>88.6</v>
      </c>
      <c r="O116" s="75" t="n">
        <v>8</v>
      </c>
      <c r="P116" s="75" t="n">
        <v>6</v>
      </c>
      <c r="Q116" s="75" t="n">
        <v>6</v>
      </c>
      <c r="R116" s="75" t="n">
        <v>7</v>
      </c>
      <c r="S116" s="73" t="n">
        <v>36.3248255192878</v>
      </c>
      <c r="T116" s="76" t="s">
        <v>48</v>
      </c>
      <c r="U116" s="76" t="s">
        <v>140</v>
      </c>
      <c r="V116" s="77" t="n">
        <v>2</v>
      </c>
      <c r="W116" s="78"/>
      <c r="X116" s="79" t="n">
        <v>8</v>
      </c>
      <c r="Y116" s="80" t="n">
        <v>7</v>
      </c>
      <c r="Z116" s="80" t="n">
        <v>6</v>
      </c>
    </row>
    <row r="117" customFormat="false" ht="12" hidden="false" customHeight="false" outlineLevel="0" collapsed="false">
      <c r="A117" s="1" t="s">
        <v>448</v>
      </c>
      <c r="B117" s="93" t="n">
        <v>7</v>
      </c>
      <c r="C117" s="67" t="s">
        <v>475</v>
      </c>
      <c r="D117" s="68" t="s">
        <v>126</v>
      </c>
      <c r="E117" s="68" t="s">
        <v>362</v>
      </c>
      <c r="F117" s="68" t="s">
        <v>44</v>
      </c>
      <c r="G117" s="69" t="s">
        <v>45</v>
      </c>
      <c r="H117" s="70" t="s">
        <v>460</v>
      </c>
      <c r="I117" s="68" t="e">
        <f aca="false">NA()</f>
        <v>#N/A</v>
      </c>
      <c r="J117" s="70" t="s">
        <v>476</v>
      </c>
      <c r="K117" s="71" t="n">
        <v>0.558139534883721</v>
      </c>
      <c r="L117" s="72" t="n">
        <v>0</v>
      </c>
      <c r="M117" s="88" t="n">
        <v>18</v>
      </c>
      <c r="N117" s="82" t="n">
        <v>83.2</v>
      </c>
      <c r="O117" s="75" t="n">
        <v>5</v>
      </c>
      <c r="P117" s="83" t="n">
        <v>2</v>
      </c>
      <c r="Q117" s="84" t="n">
        <v>1</v>
      </c>
      <c r="R117" s="83" t="n">
        <v>2</v>
      </c>
      <c r="S117" s="73" t="n">
        <v>53.3831524927781</v>
      </c>
      <c r="T117" s="76" t="s">
        <v>48</v>
      </c>
      <c r="U117" s="76" t="s">
        <v>477</v>
      </c>
      <c r="V117" s="77" t="n">
        <v>4</v>
      </c>
      <c r="W117" s="85" t="s">
        <v>66</v>
      </c>
      <c r="X117" s="79" t="n">
        <v>4</v>
      </c>
      <c r="Y117" s="80" t="n">
        <v>2</v>
      </c>
      <c r="Z117" s="80" t="n">
        <v>7</v>
      </c>
    </row>
    <row r="118" customFormat="false" ht="12" hidden="false" customHeight="false" outlineLevel="0" collapsed="false">
      <c r="A118" s="1" t="s">
        <v>448</v>
      </c>
      <c r="B118" s="95" t="n">
        <v>8</v>
      </c>
      <c r="C118" s="96" t="s">
        <v>478</v>
      </c>
      <c r="D118" s="97" t="s">
        <v>256</v>
      </c>
      <c r="E118" s="97" t="s">
        <v>354</v>
      </c>
      <c r="F118" s="97" t="s">
        <v>44</v>
      </c>
      <c r="G118" s="98" t="s">
        <v>113</v>
      </c>
      <c r="H118" s="99" t="s">
        <v>464</v>
      </c>
      <c r="I118" s="97" t="e">
        <f aca="false">NA()</f>
        <v>#N/A</v>
      </c>
      <c r="J118" s="99" t="s">
        <v>479</v>
      </c>
      <c r="K118" s="100" t="n">
        <v>0.447368421052632</v>
      </c>
      <c r="L118" s="101" t="n">
        <v>0</v>
      </c>
      <c r="M118" s="152" t="n">
        <v>15</v>
      </c>
      <c r="N118" s="102" t="n">
        <v>77.8</v>
      </c>
      <c r="O118" s="103" t="n">
        <v>2</v>
      </c>
      <c r="P118" s="153" t="n">
        <v>1</v>
      </c>
      <c r="Q118" s="103" t="n">
        <v>2</v>
      </c>
      <c r="R118" s="153" t="n">
        <v>1</v>
      </c>
      <c r="S118" s="102" t="n">
        <v>63.3670563405192</v>
      </c>
      <c r="T118" s="105" t="s">
        <v>48</v>
      </c>
      <c r="U118" s="105" t="s">
        <v>307</v>
      </c>
      <c r="V118" s="106" t="n">
        <v>4</v>
      </c>
      <c r="W118" s="154" t="s">
        <v>96</v>
      </c>
      <c r="X118" s="108" t="n">
        <v>5</v>
      </c>
      <c r="Y118" s="109" t="n">
        <v>3</v>
      </c>
      <c r="Z118" s="109" t="n">
        <v>8</v>
      </c>
    </row>
    <row r="119" customFormat="false" ht="18.75" hidden="false" customHeight="true" outlineLevel="0" collapsed="false">
      <c r="B119" s="24" t="s">
        <v>480</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481</v>
      </c>
      <c r="V119" s="31"/>
      <c r="W119" s="32" t="s">
        <v>6</v>
      </c>
      <c r="X119" s="32" t="n">
        <v>270</v>
      </c>
      <c r="Y119" s="32" t="s">
        <v>7</v>
      </c>
      <c r="Z119" s="32" t="n">
        <v>650</v>
      </c>
      <c r="AA119" s="13" t="s">
        <v>482</v>
      </c>
    </row>
    <row r="120" customFormat="false" ht="18.75" hidden="false" customHeight="true" outlineLevel="0" collapsed="false">
      <c r="B120" s="33" t="s">
        <v>483</v>
      </c>
      <c r="C120" s="33"/>
      <c r="D120" s="33"/>
      <c r="E120" s="33"/>
      <c r="F120" s="33"/>
      <c r="G120" s="33"/>
      <c r="H120" s="33"/>
      <c r="I120" s="34"/>
      <c r="J120" s="34"/>
      <c r="K120" s="35"/>
      <c r="L120" s="36" t="n">
        <v>0</v>
      </c>
      <c r="M120" s="36" t="n">
        <v>16.875</v>
      </c>
      <c r="N120" s="36" t="n">
        <v>78.6125</v>
      </c>
      <c r="O120" s="37"/>
      <c r="P120" s="38" t="s">
        <v>10</v>
      </c>
      <c r="Q120" s="37"/>
      <c r="R120" s="37"/>
      <c r="S120" s="36" t="n">
        <v>50.5747</v>
      </c>
      <c r="T120" s="39"/>
      <c r="U120" s="40" t="s">
        <v>201</v>
      </c>
      <c r="V120" s="41"/>
      <c r="W120" s="42" t="s">
        <v>12</v>
      </c>
      <c r="X120" s="42" t="n">
        <v>42610</v>
      </c>
      <c r="Y120" s="42" t="s">
        <v>13</v>
      </c>
      <c r="Z120" s="42" t="n">
        <v>16030</v>
      </c>
      <c r="AA120" s="43" t="s">
        <v>483</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84</v>
      </c>
    </row>
    <row r="122" customFormat="false" ht="12" hidden="false" customHeight="false" outlineLevel="0" collapsed="false">
      <c r="A122" s="1" t="s">
        <v>485</v>
      </c>
      <c r="B122" s="54" t="n">
        <v>1</v>
      </c>
      <c r="C122" s="55" t="s">
        <v>486</v>
      </c>
      <c r="D122" s="56" t="s">
        <v>157</v>
      </c>
      <c r="E122" s="56" t="s">
        <v>362</v>
      </c>
      <c r="F122" s="56" t="s">
        <v>44</v>
      </c>
      <c r="G122" s="57" t="s">
        <v>84</v>
      </c>
      <c r="H122" s="58" t="s">
        <v>412</v>
      </c>
      <c r="I122" s="56" t="e">
        <f aca="false">NA()</f>
        <v>#N/A</v>
      </c>
      <c r="J122" s="58" t="s">
        <v>487</v>
      </c>
      <c r="K122" s="59" t="n">
        <v>0.452554744525547</v>
      </c>
      <c r="L122" s="60" t="n">
        <v>0</v>
      </c>
      <c r="M122" s="110" t="n">
        <v>19</v>
      </c>
      <c r="N122" s="111" t="n">
        <v>82.2</v>
      </c>
      <c r="O122" s="62" t="n">
        <v>8</v>
      </c>
      <c r="P122" s="62" t="n">
        <v>5</v>
      </c>
      <c r="Q122" s="134" t="n">
        <v>1</v>
      </c>
      <c r="R122" s="62" t="n">
        <v>4</v>
      </c>
      <c r="S122" s="61" t="n">
        <v>37.022131115159</v>
      </c>
      <c r="T122" s="8" t="s">
        <v>48</v>
      </c>
      <c r="U122" s="8" t="s">
        <v>488</v>
      </c>
      <c r="V122" s="9" t="n">
        <v>3</v>
      </c>
      <c r="W122" s="135" t="s">
        <v>50</v>
      </c>
      <c r="X122" s="64" t="n">
        <v>4</v>
      </c>
      <c r="Y122" s="65" t="n">
        <v>6</v>
      </c>
      <c r="Z122" s="65" t="n">
        <v>1</v>
      </c>
      <c r="AA122" s="43" t="s">
        <v>489</v>
      </c>
      <c r="AB122" s="43" t="s">
        <v>490</v>
      </c>
    </row>
    <row r="123" customFormat="false" ht="12" hidden="false" customHeight="false" outlineLevel="0" collapsed="false">
      <c r="A123" s="1" t="s">
        <v>485</v>
      </c>
      <c r="B123" s="66" t="n">
        <v>2</v>
      </c>
      <c r="C123" s="67" t="s">
        <v>491</v>
      </c>
      <c r="D123" s="68" t="s">
        <v>93</v>
      </c>
      <c r="E123" s="68" t="s">
        <v>399</v>
      </c>
      <c r="F123" s="68" t="s">
        <v>44</v>
      </c>
      <c r="G123" s="69" t="s">
        <v>84</v>
      </c>
      <c r="H123" s="70" t="s">
        <v>492</v>
      </c>
      <c r="I123" s="68" t="e">
        <f aca="false">NA()</f>
        <v>#N/A</v>
      </c>
      <c r="J123" s="70" t="s">
        <v>493</v>
      </c>
      <c r="K123" s="71" t="n">
        <v>0.647887323943662</v>
      </c>
      <c r="L123" s="72" t="n">
        <v>0</v>
      </c>
      <c r="M123" s="88" t="n">
        <v>18</v>
      </c>
      <c r="N123" s="73" t="n">
        <v>77.3</v>
      </c>
      <c r="O123" s="75" t="n">
        <v>4</v>
      </c>
      <c r="P123" s="74" t="n">
        <v>3</v>
      </c>
      <c r="Q123" s="83" t="n">
        <v>2</v>
      </c>
      <c r="R123" s="74" t="n">
        <v>3</v>
      </c>
      <c r="S123" s="73" t="n">
        <v>60.1543659552146</v>
      </c>
      <c r="T123" s="76" t="s">
        <v>48</v>
      </c>
      <c r="U123" s="76" t="s">
        <v>225</v>
      </c>
      <c r="V123" s="77" t="n">
        <v>4</v>
      </c>
      <c r="W123" s="85" t="s">
        <v>74</v>
      </c>
      <c r="X123" s="79" t="n">
        <v>6</v>
      </c>
      <c r="Y123" s="80" t="n">
        <v>3</v>
      </c>
      <c r="Z123" s="80" t="n">
        <v>2</v>
      </c>
      <c r="AA123" s="43" t="s">
        <v>494</v>
      </c>
      <c r="AB123" s="43" t="s">
        <v>495</v>
      </c>
    </row>
    <row r="124" customFormat="false" ht="12" hidden="false" customHeight="false" outlineLevel="0" collapsed="false">
      <c r="A124" s="1" t="s">
        <v>485</v>
      </c>
      <c r="B124" s="81" t="n">
        <v>3</v>
      </c>
      <c r="C124" s="67" t="s">
        <v>496</v>
      </c>
      <c r="D124" s="68" t="s">
        <v>322</v>
      </c>
      <c r="E124" s="68" t="s">
        <v>497</v>
      </c>
      <c r="F124" s="68" t="s">
        <v>44</v>
      </c>
      <c r="G124" s="69" t="s">
        <v>84</v>
      </c>
      <c r="H124" s="70" t="s">
        <v>412</v>
      </c>
      <c r="I124" s="68" t="e">
        <f aca="false">NA()</f>
        <v>#N/A</v>
      </c>
      <c r="J124" s="70" t="s">
        <v>498</v>
      </c>
      <c r="K124" s="71" t="n">
        <v>0.362385321100917</v>
      </c>
      <c r="L124" s="72" t="n">
        <v>0</v>
      </c>
      <c r="M124" s="72" t="n">
        <v>16</v>
      </c>
      <c r="N124" s="82" t="n">
        <v>79.5</v>
      </c>
      <c r="O124" s="75" t="n">
        <v>5</v>
      </c>
      <c r="P124" s="75" t="n">
        <v>6</v>
      </c>
      <c r="Q124" s="75" t="n">
        <v>6</v>
      </c>
      <c r="R124" s="75" t="n">
        <v>8</v>
      </c>
      <c r="S124" s="73" t="n">
        <v>40.46945</v>
      </c>
      <c r="T124" s="140" t="s">
        <v>48</v>
      </c>
      <c r="U124" s="76" t="s">
        <v>49</v>
      </c>
      <c r="V124" s="77" t="n">
        <v>3</v>
      </c>
      <c r="W124" s="78" t="s">
        <v>57</v>
      </c>
      <c r="X124" s="79" t="n">
        <v>7</v>
      </c>
      <c r="Y124" s="80" t="n">
        <v>7</v>
      </c>
      <c r="Z124" s="80" t="n">
        <v>3</v>
      </c>
      <c r="AA124" s="43" t="s">
        <v>499</v>
      </c>
      <c r="AB124" s="13" t="s">
        <v>500</v>
      </c>
    </row>
    <row r="125" customFormat="false" ht="12" hidden="false" customHeight="false" outlineLevel="0" collapsed="false">
      <c r="A125" s="1" t="s">
        <v>485</v>
      </c>
      <c r="B125" s="87" t="n">
        <v>4</v>
      </c>
      <c r="C125" s="67" t="s">
        <v>501</v>
      </c>
      <c r="D125" s="68" t="s">
        <v>205</v>
      </c>
      <c r="E125" s="68" t="s">
        <v>497</v>
      </c>
      <c r="F125" s="68" t="s">
        <v>44</v>
      </c>
      <c r="G125" s="69" t="s">
        <v>45</v>
      </c>
      <c r="H125" s="70" t="s">
        <v>412</v>
      </c>
      <c r="I125" s="68" t="e">
        <f aca="false">NA()</f>
        <v>#N/A</v>
      </c>
      <c r="J125" s="70" t="s">
        <v>502</v>
      </c>
      <c r="K125" s="71" t="n">
        <v>0.389312977099237</v>
      </c>
      <c r="L125" s="72" t="n">
        <v>0</v>
      </c>
      <c r="M125" s="72" t="n">
        <v>16</v>
      </c>
      <c r="N125" s="73" t="n">
        <v>77</v>
      </c>
      <c r="O125" s="74" t="n">
        <v>3</v>
      </c>
      <c r="P125" s="75" t="n">
        <v>4</v>
      </c>
      <c r="Q125" s="75" t="n">
        <v>5</v>
      </c>
      <c r="R125" s="75" t="n">
        <v>7</v>
      </c>
      <c r="S125" s="73" t="n">
        <v>60.1693224913495</v>
      </c>
      <c r="T125" s="140" t="s">
        <v>48</v>
      </c>
      <c r="U125" s="76" t="s">
        <v>397</v>
      </c>
      <c r="V125" s="77" t="n">
        <v>3</v>
      </c>
      <c r="W125" s="91" t="s">
        <v>66</v>
      </c>
      <c r="X125" s="94" t="n">
        <v>2</v>
      </c>
      <c r="Y125" s="80" t="n">
        <v>4</v>
      </c>
      <c r="Z125" s="80" t="n">
        <v>4</v>
      </c>
      <c r="AA125" s="43" t="s">
        <v>503</v>
      </c>
      <c r="AB125" s="43" t="s">
        <v>504</v>
      </c>
    </row>
    <row r="126" customFormat="false" ht="12" hidden="false" customHeight="false" outlineLevel="0" collapsed="false">
      <c r="A126" s="1" t="s">
        <v>485</v>
      </c>
      <c r="B126" s="89" t="n">
        <v>5</v>
      </c>
      <c r="C126" s="67" t="s">
        <v>505</v>
      </c>
      <c r="D126" s="68" t="s">
        <v>142</v>
      </c>
      <c r="E126" s="68" t="s">
        <v>432</v>
      </c>
      <c r="F126" s="68" t="s">
        <v>44</v>
      </c>
      <c r="G126" s="69" t="s">
        <v>84</v>
      </c>
      <c r="H126" s="70" t="s">
        <v>355</v>
      </c>
      <c r="I126" s="68" t="e">
        <f aca="false">NA()</f>
        <v>#N/A</v>
      </c>
      <c r="J126" s="70" t="s">
        <v>506</v>
      </c>
      <c r="K126" s="71" t="n">
        <v>0.351190476190476</v>
      </c>
      <c r="L126" s="72" t="n">
        <v>0</v>
      </c>
      <c r="M126" s="72" t="n">
        <v>16</v>
      </c>
      <c r="N126" s="73" t="n">
        <v>76.4</v>
      </c>
      <c r="O126" s="83" t="n">
        <v>2</v>
      </c>
      <c r="P126" s="83" t="n">
        <v>2</v>
      </c>
      <c r="Q126" s="75" t="n">
        <v>4</v>
      </c>
      <c r="R126" s="83" t="n">
        <v>2</v>
      </c>
      <c r="S126" s="73" t="n">
        <v>65.5535797243384</v>
      </c>
      <c r="T126" s="76" t="s">
        <v>48</v>
      </c>
      <c r="U126" s="76" t="s">
        <v>237</v>
      </c>
      <c r="V126" s="77" t="n">
        <v>4</v>
      </c>
      <c r="W126" s="85" t="s">
        <v>96</v>
      </c>
      <c r="X126" s="92" t="n">
        <v>1</v>
      </c>
      <c r="Y126" s="80" t="n">
        <v>1</v>
      </c>
      <c r="Z126" s="80" t="n">
        <v>5</v>
      </c>
      <c r="AA126" s="43" t="s">
        <v>507</v>
      </c>
      <c r="AB126" s="43" t="s">
        <v>508</v>
      </c>
    </row>
    <row r="127" customFormat="false" ht="12" hidden="false" customHeight="false" outlineLevel="0" collapsed="false">
      <c r="A127" s="1" t="s">
        <v>485</v>
      </c>
      <c r="B127" s="90" t="n">
        <v>6</v>
      </c>
      <c r="C127" s="67" t="s">
        <v>509</v>
      </c>
      <c r="D127" s="68" t="s">
        <v>510</v>
      </c>
      <c r="E127" s="68" t="s">
        <v>370</v>
      </c>
      <c r="F127" s="68" t="s">
        <v>44</v>
      </c>
      <c r="G127" s="69" t="s">
        <v>45</v>
      </c>
      <c r="H127" s="70" t="s">
        <v>511</v>
      </c>
      <c r="I127" s="68"/>
      <c r="J127" s="70" t="s">
        <v>512</v>
      </c>
      <c r="K127" s="71" t="n">
        <v>0</v>
      </c>
      <c r="L127" s="72"/>
      <c r="M127" s="72"/>
      <c r="N127" s="73"/>
      <c r="O127" s="75"/>
      <c r="P127" s="75"/>
      <c r="Q127" s="75"/>
      <c r="R127" s="75"/>
      <c r="S127" s="73"/>
      <c r="T127" s="76"/>
      <c r="U127" s="76"/>
      <c r="V127" s="77" t="n">
        <v>0</v>
      </c>
      <c r="W127" s="78"/>
      <c r="X127" s="79" t="n">
        <v>0</v>
      </c>
      <c r="Y127" s="80" t="n">
        <v>0</v>
      </c>
      <c r="Z127" s="80" t="n">
        <v>6</v>
      </c>
    </row>
    <row r="128" customFormat="false" ht="12" hidden="false" customHeight="false" outlineLevel="0" collapsed="false">
      <c r="A128" s="1" t="s">
        <v>485</v>
      </c>
      <c r="B128" s="93" t="n">
        <v>7</v>
      </c>
      <c r="C128" s="67" t="s">
        <v>513</v>
      </c>
      <c r="D128" s="68" t="s">
        <v>104</v>
      </c>
      <c r="E128" s="68" t="s">
        <v>362</v>
      </c>
      <c r="F128" s="68" t="s">
        <v>44</v>
      </c>
      <c r="G128" s="69" t="s">
        <v>45</v>
      </c>
      <c r="H128" s="70" t="s">
        <v>412</v>
      </c>
      <c r="I128" s="68" t="e">
        <f aca="false">NA()</f>
        <v>#N/A</v>
      </c>
      <c r="J128" s="70" t="s">
        <v>514</v>
      </c>
      <c r="K128" s="71" t="n">
        <v>0.368</v>
      </c>
      <c r="L128" s="72" t="n">
        <v>0</v>
      </c>
      <c r="M128" s="72" t="n">
        <v>16</v>
      </c>
      <c r="N128" s="73" t="n">
        <v>76.1</v>
      </c>
      <c r="O128" s="84" t="n">
        <v>1</v>
      </c>
      <c r="P128" s="84" t="n">
        <v>1</v>
      </c>
      <c r="Q128" s="74" t="n">
        <v>3</v>
      </c>
      <c r="R128" s="84" t="n">
        <v>1</v>
      </c>
      <c r="S128" s="73" t="n">
        <v>67.6542797243384</v>
      </c>
      <c r="T128" s="76" t="s">
        <v>48</v>
      </c>
      <c r="U128" s="76" t="s">
        <v>307</v>
      </c>
      <c r="V128" s="77" t="n">
        <v>4</v>
      </c>
      <c r="W128" s="85" t="s">
        <v>87</v>
      </c>
      <c r="X128" s="79" t="n">
        <v>5</v>
      </c>
      <c r="Y128" s="80" t="n">
        <v>2</v>
      </c>
      <c r="Z128" s="80" t="n">
        <v>7</v>
      </c>
    </row>
    <row r="129" customFormat="false" ht="12" hidden="false" customHeight="false" outlineLevel="0" collapsed="false">
      <c r="A129" s="1" t="s">
        <v>485</v>
      </c>
      <c r="B129" s="112" t="n">
        <v>8</v>
      </c>
      <c r="C129" s="113" t="s">
        <v>515</v>
      </c>
      <c r="D129" s="114" t="s">
        <v>138</v>
      </c>
      <c r="E129" s="114" t="s">
        <v>158</v>
      </c>
      <c r="F129" s="114" t="s">
        <v>44</v>
      </c>
      <c r="G129" s="115" t="s">
        <v>84</v>
      </c>
      <c r="H129" s="116" t="s">
        <v>516</v>
      </c>
      <c r="I129" s="114" t="e">
        <f aca="false">NA()</f>
        <v>#N/A</v>
      </c>
      <c r="J129" s="116" t="s">
        <v>517</v>
      </c>
      <c r="K129" s="117" t="n">
        <v>0.436170212765957</v>
      </c>
      <c r="L129" s="118" t="n">
        <v>0</v>
      </c>
      <c r="M129" s="118" t="n">
        <v>16</v>
      </c>
      <c r="N129" s="150" t="n">
        <v>80.2</v>
      </c>
      <c r="O129" s="121" t="n">
        <v>6</v>
      </c>
      <c r="P129" s="121" t="n">
        <v>7</v>
      </c>
      <c r="Q129" s="121" t="n">
        <v>7</v>
      </c>
      <c r="R129" s="121" t="n">
        <v>5</v>
      </c>
      <c r="S129" s="119" t="n">
        <v>36.8227062283737</v>
      </c>
      <c r="T129" s="123" t="s">
        <v>48</v>
      </c>
      <c r="U129" s="123" t="s">
        <v>49</v>
      </c>
      <c r="V129" s="124" t="n">
        <v>2</v>
      </c>
      <c r="W129" s="125"/>
      <c r="X129" s="144" t="n">
        <v>3</v>
      </c>
      <c r="Y129" s="127" t="n">
        <v>8</v>
      </c>
      <c r="Z129" s="127" t="n">
        <v>8</v>
      </c>
    </row>
    <row r="130" customFormat="false" ht="12" hidden="false" customHeight="false" outlineLevel="0" collapsed="false">
      <c r="A130" s="1" t="s">
        <v>485</v>
      </c>
      <c r="B130" s="128" t="n">
        <v>9</v>
      </c>
      <c r="C130" s="129" t="s">
        <v>518</v>
      </c>
      <c r="D130" s="56" t="s">
        <v>70</v>
      </c>
      <c r="E130" s="56" t="s">
        <v>330</v>
      </c>
      <c r="F130" s="56" t="s">
        <v>44</v>
      </c>
      <c r="G130" s="57" t="s">
        <v>45</v>
      </c>
      <c r="H130" s="58" t="s">
        <v>519</v>
      </c>
      <c r="I130" s="56" t="e">
        <f aca="false">NA()</f>
        <v>#N/A</v>
      </c>
      <c r="J130" s="58" t="s">
        <v>520</v>
      </c>
      <c r="K130" s="59" t="n">
        <v>0.623376623376623</v>
      </c>
      <c r="L130" s="60" t="n">
        <v>0</v>
      </c>
      <c r="M130" s="110" t="n">
        <v>18</v>
      </c>
      <c r="N130" s="111" t="n">
        <v>80.2</v>
      </c>
      <c r="O130" s="62" t="n">
        <v>6</v>
      </c>
      <c r="P130" s="62" t="n">
        <v>8</v>
      </c>
      <c r="Q130" s="62" t="n">
        <v>8</v>
      </c>
      <c r="R130" s="62" t="n">
        <v>6</v>
      </c>
      <c r="S130" s="61" t="n">
        <v>36.751894982699</v>
      </c>
      <c r="T130" s="8" t="s">
        <v>48</v>
      </c>
      <c r="U130" s="8" t="s">
        <v>49</v>
      </c>
      <c r="V130" s="9" t="n">
        <v>2</v>
      </c>
      <c r="W130" s="63"/>
      <c r="X130" s="64" t="n">
        <v>8</v>
      </c>
      <c r="Y130" s="65" t="n">
        <v>5</v>
      </c>
      <c r="Z130" s="65" t="n">
        <v>9</v>
      </c>
    </row>
    <row r="131" customFormat="false" ht="21.75" hidden="false" customHeight="true" outlineLevel="0" collapsed="false">
      <c r="B131" s="155" t="s">
        <v>521</v>
      </c>
      <c r="C131" s="155"/>
      <c r="D131" s="156"/>
      <c r="E131" s="156"/>
      <c r="F131" s="156"/>
      <c r="G131" s="156"/>
      <c r="H131" s="156"/>
      <c r="I131" s="156"/>
      <c r="J131" s="156"/>
      <c r="K131" s="157"/>
      <c r="L131" s="158"/>
      <c r="M131" s="158"/>
      <c r="N131" s="159"/>
      <c r="O131" s="160"/>
      <c r="P131" s="159"/>
      <c r="Q131" s="159"/>
      <c r="R131" s="159"/>
      <c r="S131" s="159"/>
      <c r="T131" s="161"/>
      <c r="U131" s="161"/>
      <c r="V131" s="162"/>
      <c r="W131" s="163"/>
      <c r="X131" s="164"/>
      <c r="Y131" s="165"/>
      <c r="Z131" s="165"/>
      <c r="AA131"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3</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20</v>
      </c>
      <c r="Y2" s="32" t="s">
        <v>7</v>
      </c>
      <c r="Z2" s="32" t="n">
        <v>1590</v>
      </c>
      <c r="AA2" s="13" t="s">
        <v>524</v>
      </c>
    </row>
    <row r="3" customFormat="false" ht="18.75" hidden="false" customHeight="true" outlineLevel="0" collapsed="false">
      <c r="B3" s="33" t="s">
        <v>525</v>
      </c>
      <c r="C3" s="33"/>
      <c r="D3" s="33"/>
      <c r="E3" s="33"/>
      <c r="F3" s="33"/>
      <c r="G3" s="33"/>
      <c r="H3" s="33"/>
      <c r="I3" s="34"/>
      <c r="J3" s="34"/>
      <c r="K3" s="35"/>
      <c r="L3" s="36" t="n">
        <v>387.6</v>
      </c>
      <c r="M3" s="36" t="n">
        <v>392</v>
      </c>
      <c r="N3" s="36" t="n">
        <v>65.1135</v>
      </c>
      <c r="O3" s="37"/>
      <c r="P3" s="38" t="s">
        <v>10</v>
      </c>
      <c r="Q3" s="37"/>
      <c r="R3" s="37"/>
      <c r="S3" s="36" t="n">
        <v>50.4003</v>
      </c>
      <c r="T3" s="39"/>
      <c r="U3" s="40" t="s">
        <v>201</v>
      </c>
      <c r="V3" s="41"/>
      <c r="W3" s="42" t="s">
        <v>12</v>
      </c>
      <c r="X3" s="42" t="n">
        <v>17290</v>
      </c>
      <c r="Y3" s="42" t="s">
        <v>13</v>
      </c>
      <c r="Z3" s="42" t="n">
        <v>4870</v>
      </c>
      <c r="AA3" s="43" t="s">
        <v>52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7</v>
      </c>
    </row>
    <row r="5" customFormat="false" ht="12" hidden="false" customHeight="false" outlineLevel="0" collapsed="false">
      <c r="A5" s="1" t="s">
        <v>40</v>
      </c>
      <c r="B5" s="54" t="n">
        <v>1</v>
      </c>
      <c r="C5" s="55" t="s">
        <v>526</v>
      </c>
      <c r="D5" s="56" t="s">
        <v>527</v>
      </c>
      <c r="E5" s="56" t="s">
        <v>62</v>
      </c>
      <c r="F5" s="56" t="s">
        <v>528</v>
      </c>
      <c r="G5" s="57" t="s">
        <v>113</v>
      </c>
      <c r="H5" s="58" t="s">
        <v>529</v>
      </c>
      <c r="I5" s="56" t="s">
        <v>530</v>
      </c>
      <c r="J5" s="58" t="s">
        <v>531</v>
      </c>
      <c r="K5" s="59" t="n">
        <v>0.5</v>
      </c>
      <c r="L5" s="110" t="n">
        <v>388</v>
      </c>
      <c r="M5" s="110" t="n">
        <v>412</v>
      </c>
      <c r="N5" s="111" t="n">
        <v>66.1857142857143</v>
      </c>
      <c r="O5" s="62" t="n">
        <v>8</v>
      </c>
      <c r="P5" s="62" t="n">
        <v>7</v>
      </c>
      <c r="Q5" s="62" t="n">
        <v>8</v>
      </c>
      <c r="R5" s="62" t="n">
        <v>8</v>
      </c>
      <c r="S5" s="61" t="n">
        <v>40.8734955950541</v>
      </c>
      <c r="T5" s="8" t="s">
        <v>56</v>
      </c>
      <c r="U5" s="166" t="s">
        <v>176</v>
      </c>
      <c r="V5" s="9" t="n">
        <v>0</v>
      </c>
      <c r="W5" s="63"/>
      <c r="X5" s="64" t="n">
        <v>6</v>
      </c>
      <c r="Y5" s="65" t="n">
        <v>8</v>
      </c>
      <c r="Z5" s="65" t="n">
        <v>1</v>
      </c>
      <c r="AA5" s="43" t="s">
        <v>532</v>
      </c>
      <c r="AB5" s="43" t="s">
        <v>533</v>
      </c>
    </row>
    <row r="6" customFormat="false" ht="12" hidden="false" customHeight="false" outlineLevel="0" collapsed="false">
      <c r="A6" s="1" t="s">
        <v>40</v>
      </c>
      <c r="B6" s="66" t="n">
        <v>2</v>
      </c>
      <c r="C6" s="67" t="s">
        <v>534</v>
      </c>
      <c r="D6" s="68" t="s">
        <v>535</v>
      </c>
      <c r="E6" s="68" t="s">
        <v>43</v>
      </c>
      <c r="F6" s="68" t="s">
        <v>528</v>
      </c>
      <c r="G6" s="69" t="s">
        <v>84</v>
      </c>
      <c r="H6" s="70" t="s">
        <v>536</v>
      </c>
      <c r="I6" s="68" t="s">
        <v>537</v>
      </c>
      <c r="J6" s="70" t="s">
        <v>538</v>
      </c>
      <c r="K6" s="71" t="n">
        <v>0.571428571428571</v>
      </c>
      <c r="L6" s="88" t="n">
        <v>389</v>
      </c>
      <c r="M6" s="72" t="n">
        <v>389</v>
      </c>
      <c r="N6" s="82" t="n">
        <v>65.9</v>
      </c>
      <c r="O6" s="75" t="n">
        <v>7</v>
      </c>
      <c r="P6" s="74" t="n">
        <v>3</v>
      </c>
      <c r="Q6" s="74" t="n">
        <v>3</v>
      </c>
      <c r="R6" s="84" t="n">
        <v>1</v>
      </c>
      <c r="S6" s="73" t="n">
        <v>50.5209776644931</v>
      </c>
      <c r="T6" s="76" t="s">
        <v>48</v>
      </c>
      <c r="U6" s="76" t="s">
        <v>477</v>
      </c>
      <c r="V6" s="77" t="n">
        <v>3</v>
      </c>
      <c r="W6" s="85" t="s">
        <v>57</v>
      </c>
      <c r="X6" s="94" t="n">
        <v>2</v>
      </c>
      <c r="Y6" s="80" t="n">
        <v>4</v>
      </c>
      <c r="Z6" s="80" t="n">
        <v>2</v>
      </c>
      <c r="AA6" s="43" t="s">
        <v>168</v>
      </c>
      <c r="AB6" s="43" t="s">
        <v>539</v>
      </c>
    </row>
    <row r="7" customFormat="false" ht="12" hidden="false" customHeight="false" outlineLevel="0" collapsed="false">
      <c r="A7" s="1" t="s">
        <v>40</v>
      </c>
      <c r="B7" s="81" t="n">
        <v>3</v>
      </c>
      <c r="C7" s="67" t="s">
        <v>540</v>
      </c>
      <c r="D7" s="68" t="s">
        <v>541</v>
      </c>
      <c r="E7" s="68" t="s">
        <v>62</v>
      </c>
      <c r="F7" s="68" t="s">
        <v>528</v>
      </c>
      <c r="G7" s="69" t="s">
        <v>349</v>
      </c>
      <c r="H7" s="70" t="s">
        <v>529</v>
      </c>
      <c r="I7" s="68" t="s">
        <v>530</v>
      </c>
      <c r="J7" s="70" t="s">
        <v>542</v>
      </c>
      <c r="K7" s="71" t="n">
        <v>0.25</v>
      </c>
      <c r="L7" s="72" t="n">
        <v>385</v>
      </c>
      <c r="M7" s="72" t="n">
        <v>373</v>
      </c>
      <c r="N7" s="82" t="n">
        <v>66.9285714285714</v>
      </c>
      <c r="O7" s="75" t="n">
        <v>10</v>
      </c>
      <c r="P7" s="75" t="n">
        <v>10</v>
      </c>
      <c r="Q7" s="75" t="n">
        <v>10</v>
      </c>
      <c r="R7" s="75" t="n">
        <v>10</v>
      </c>
      <c r="S7" s="73" t="n">
        <v>32.2176</v>
      </c>
      <c r="T7" s="76" t="s">
        <v>56</v>
      </c>
      <c r="U7" s="76" t="s">
        <v>140</v>
      </c>
      <c r="V7" s="77" t="n">
        <v>0</v>
      </c>
      <c r="W7" s="78"/>
      <c r="X7" s="79" t="n">
        <v>10</v>
      </c>
      <c r="Y7" s="80" t="n">
        <v>10</v>
      </c>
      <c r="Z7" s="80" t="n">
        <v>3</v>
      </c>
      <c r="AA7" s="43" t="s">
        <v>543</v>
      </c>
      <c r="AB7" s="13" t="s">
        <v>544</v>
      </c>
    </row>
    <row r="8" customFormat="false" ht="12" hidden="false" customHeight="false" outlineLevel="0" collapsed="false">
      <c r="A8" s="1" t="s">
        <v>40</v>
      </c>
      <c r="B8" s="87" t="n">
        <v>4</v>
      </c>
      <c r="C8" s="67" t="s">
        <v>545</v>
      </c>
      <c r="D8" s="68" t="s">
        <v>546</v>
      </c>
      <c r="E8" s="68" t="s">
        <v>62</v>
      </c>
      <c r="F8" s="68" t="s">
        <v>528</v>
      </c>
      <c r="G8" s="69" t="s">
        <v>45</v>
      </c>
      <c r="H8" s="70" t="s">
        <v>529</v>
      </c>
      <c r="I8" s="68" t="s">
        <v>547</v>
      </c>
      <c r="J8" s="70" t="s">
        <v>548</v>
      </c>
      <c r="K8" s="71" t="n">
        <v>0.545454545454545</v>
      </c>
      <c r="L8" s="72" t="n">
        <v>382</v>
      </c>
      <c r="M8" s="72" t="n">
        <v>365</v>
      </c>
      <c r="N8" s="73" t="n">
        <v>60.9857142857143</v>
      </c>
      <c r="O8" s="84" t="n">
        <v>1</v>
      </c>
      <c r="P8" s="84" t="n">
        <v>1</v>
      </c>
      <c r="Q8" s="83" t="n">
        <v>2</v>
      </c>
      <c r="R8" s="74" t="n">
        <v>3</v>
      </c>
      <c r="S8" s="149" t="n">
        <v>84.030005058894</v>
      </c>
      <c r="T8" s="140" t="s">
        <v>56</v>
      </c>
      <c r="U8" s="140" t="s">
        <v>237</v>
      </c>
      <c r="V8" s="77" t="n">
        <v>4</v>
      </c>
      <c r="W8" s="85" t="s">
        <v>87</v>
      </c>
      <c r="X8" s="79" t="n">
        <v>7</v>
      </c>
      <c r="Y8" s="80" t="n">
        <v>3</v>
      </c>
      <c r="Z8" s="80" t="n">
        <v>4</v>
      </c>
      <c r="AA8" s="43" t="s">
        <v>549</v>
      </c>
      <c r="AB8" s="43" t="s">
        <v>550</v>
      </c>
    </row>
    <row r="9" customFormat="false" ht="12" hidden="false" customHeight="false" outlineLevel="0" collapsed="false">
      <c r="A9" s="1" t="s">
        <v>40</v>
      </c>
      <c r="B9" s="89" t="n">
        <v>5</v>
      </c>
      <c r="C9" s="67" t="s">
        <v>551</v>
      </c>
      <c r="D9" s="68" t="s">
        <v>552</v>
      </c>
      <c r="E9" s="68" t="s">
        <v>43</v>
      </c>
      <c r="F9" s="68" t="s">
        <v>528</v>
      </c>
      <c r="G9" s="69" t="s">
        <v>45</v>
      </c>
      <c r="H9" s="70" t="s">
        <v>536</v>
      </c>
      <c r="I9" s="68" t="s">
        <v>553</v>
      </c>
      <c r="J9" s="70" t="s">
        <v>554</v>
      </c>
      <c r="K9" s="71" t="n">
        <v>0.625</v>
      </c>
      <c r="L9" s="88" t="n">
        <v>394</v>
      </c>
      <c r="M9" s="72" t="n">
        <v>384</v>
      </c>
      <c r="N9" s="73" t="n">
        <v>64.3571428571429</v>
      </c>
      <c r="O9" s="74" t="n">
        <v>3</v>
      </c>
      <c r="P9" s="75" t="n">
        <v>5</v>
      </c>
      <c r="Q9" s="75" t="n">
        <v>6</v>
      </c>
      <c r="R9" s="75" t="n">
        <v>7</v>
      </c>
      <c r="S9" s="73" t="n">
        <v>53.2511391780707</v>
      </c>
      <c r="T9" s="140" t="s">
        <v>48</v>
      </c>
      <c r="U9" s="76" t="s">
        <v>196</v>
      </c>
      <c r="V9" s="77" t="n">
        <v>3</v>
      </c>
      <c r="W9" s="78" t="s">
        <v>74</v>
      </c>
      <c r="X9" s="92" t="n">
        <v>1</v>
      </c>
      <c r="Y9" s="80" t="n">
        <v>2</v>
      </c>
      <c r="Z9" s="80" t="n">
        <v>5</v>
      </c>
      <c r="AA9" s="43" t="s">
        <v>555</v>
      </c>
      <c r="AB9" s="43" t="s">
        <v>556</v>
      </c>
    </row>
    <row r="10" customFormat="false" ht="12" hidden="false" customHeight="false" outlineLevel="0" collapsed="false">
      <c r="A10" s="1" t="s">
        <v>40</v>
      </c>
      <c r="B10" s="90" t="n">
        <v>6</v>
      </c>
      <c r="C10" s="67" t="s">
        <v>557</v>
      </c>
      <c r="D10" s="68" t="s">
        <v>558</v>
      </c>
      <c r="E10" s="68" t="s">
        <v>43</v>
      </c>
      <c r="F10" s="68" t="s">
        <v>528</v>
      </c>
      <c r="G10" s="69" t="s">
        <v>84</v>
      </c>
      <c r="H10" s="70" t="s">
        <v>536</v>
      </c>
      <c r="I10" s="68" t="s">
        <v>537</v>
      </c>
      <c r="J10" s="70" t="s">
        <v>559</v>
      </c>
      <c r="K10" s="71" t="n">
        <v>0.2</v>
      </c>
      <c r="L10" s="72" t="n">
        <v>362</v>
      </c>
      <c r="M10" s="88" t="n">
        <v>404</v>
      </c>
      <c r="N10" s="82" t="n">
        <v>66.9</v>
      </c>
      <c r="O10" s="75" t="n">
        <v>9</v>
      </c>
      <c r="P10" s="75" t="n">
        <v>8</v>
      </c>
      <c r="Q10" s="75" t="n">
        <v>9</v>
      </c>
      <c r="R10" s="75" t="n">
        <v>9</v>
      </c>
      <c r="S10" s="73" t="n">
        <v>36.722672797527</v>
      </c>
      <c r="T10" s="76" t="s">
        <v>48</v>
      </c>
      <c r="U10" s="76" t="s">
        <v>140</v>
      </c>
      <c r="V10" s="77" t="n">
        <v>0</v>
      </c>
      <c r="W10" s="78"/>
      <c r="X10" s="79" t="n">
        <v>9</v>
      </c>
      <c r="Y10" s="80" t="n">
        <v>9</v>
      </c>
      <c r="Z10" s="80" t="n">
        <v>6</v>
      </c>
    </row>
    <row r="11" customFormat="false" ht="12" hidden="false" customHeight="false" outlineLevel="0" collapsed="false">
      <c r="A11" s="1" t="s">
        <v>40</v>
      </c>
      <c r="B11" s="141" t="n">
        <v>7</v>
      </c>
      <c r="C11" s="113" t="s">
        <v>560</v>
      </c>
      <c r="D11" s="114" t="s">
        <v>561</v>
      </c>
      <c r="E11" s="114" t="s">
        <v>43</v>
      </c>
      <c r="F11" s="114" t="s">
        <v>528</v>
      </c>
      <c r="G11" s="115" t="s">
        <v>45</v>
      </c>
      <c r="H11" s="116" t="s">
        <v>536</v>
      </c>
      <c r="I11" s="114" t="s">
        <v>547</v>
      </c>
      <c r="J11" s="116" t="s">
        <v>562</v>
      </c>
      <c r="K11" s="117" t="n">
        <v>0.5</v>
      </c>
      <c r="L11" s="118" t="n">
        <v>381</v>
      </c>
      <c r="M11" s="145" t="n">
        <v>398</v>
      </c>
      <c r="N11" s="150" t="n">
        <v>65.4</v>
      </c>
      <c r="O11" s="121" t="n">
        <v>5</v>
      </c>
      <c r="P11" s="121" t="n">
        <v>9</v>
      </c>
      <c r="Q11" s="121" t="n">
        <v>5</v>
      </c>
      <c r="R11" s="121" t="n">
        <v>6</v>
      </c>
      <c r="S11" s="119" t="n">
        <v>44.5311678986098</v>
      </c>
      <c r="T11" s="123" t="s">
        <v>56</v>
      </c>
      <c r="U11" s="123" t="s">
        <v>49</v>
      </c>
      <c r="V11" s="124" t="n">
        <v>3</v>
      </c>
      <c r="W11" s="125"/>
      <c r="X11" s="126" t="n">
        <v>4</v>
      </c>
      <c r="Y11" s="127" t="n">
        <v>7</v>
      </c>
      <c r="Z11" s="127" t="n">
        <v>7</v>
      </c>
    </row>
    <row r="12" customFormat="false" ht="12" hidden="false" customHeight="false" outlineLevel="0" collapsed="false">
      <c r="A12" s="1" t="s">
        <v>40</v>
      </c>
      <c r="B12" s="142" t="n">
        <v>8</v>
      </c>
      <c r="C12" s="129" t="s">
        <v>563</v>
      </c>
      <c r="D12" s="56" t="s">
        <v>564</v>
      </c>
      <c r="E12" s="56" t="s">
        <v>62</v>
      </c>
      <c r="F12" s="56" t="s">
        <v>528</v>
      </c>
      <c r="G12" s="57" t="s">
        <v>45</v>
      </c>
      <c r="H12" s="58" t="s">
        <v>529</v>
      </c>
      <c r="I12" s="56" t="s">
        <v>547</v>
      </c>
      <c r="J12" s="58" t="s">
        <v>565</v>
      </c>
      <c r="K12" s="59" t="n">
        <v>0.714285714285714</v>
      </c>
      <c r="L12" s="110" t="n">
        <v>412</v>
      </c>
      <c r="M12" s="110" t="n">
        <v>400</v>
      </c>
      <c r="N12" s="111" t="n">
        <v>65.2071428571429</v>
      </c>
      <c r="O12" s="62" t="n">
        <v>4</v>
      </c>
      <c r="P12" s="133" t="n">
        <v>2</v>
      </c>
      <c r="Q12" s="134" t="n">
        <v>1</v>
      </c>
      <c r="R12" s="133" t="n">
        <v>2</v>
      </c>
      <c r="S12" s="61" t="n">
        <v>55.1516675419511</v>
      </c>
      <c r="T12" s="8" t="s">
        <v>566</v>
      </c>
      <c r="U12" s="166" t="s">
        <v>65</v>
      </c>
      <c r="V12" s="9" t="n">
        <v>4</v>
      </c>
      <c r="W12" s="135" t="s">
        <v>66</v>
      </c>
      <c r="X12" s="64" t="n">
        <v>8</v>
      </c>
      <c r="Y12" s="65" t="n">
        <v>1</v>
      </c>
      <c r="Z12" s="65" t="n">
        <v>8</v>
      </c>
    </row>
    <row r="13" customFormat="false" ht="12" hidden="false" customHeight="false" outlineLevel="0" collapsed="false">
      <c r="A13" s="1" t="s">
        <v>40</v>
      </c>
      <c r="B13" s="112" t="n">
        <v>9</v>
      </c>
      <c r="C13" s="113" t="s">
        <v>567</v>
      </c>
      <c r="D13" s="114" t="s">
        <v>568</v>
      </c>
      <c r="E13" s="114" t="s">
        <v>62</v>
      </c>
      <c r="F13" s="114" t="s">
        <v>528</v>
      </c>
      <c r="G13" s="115" t="s">
        <v>84</v>
      </c>
      <c r="H13" s="116" t="s">
        <v>529</v>
      </c>
      <c r="I13" s="114" t="s">
        <v>537</v>
      </c>
      <c r="J13" s="116" t="s">
        <v>569</v>
      </c>
      <c r="K13" s="117" t="n">
        <v>0.571428571428571</v>
      </c>
      <c r="L13" s="145" t="n">
        <v>398</v>
      </c>
      <c r="M13" s="145" t="n">
        <v>402</v>
      </c>
      <c r="N13" s="119" t="n">
        <v>63.8714285714286</v>
      </c>
      <c r="O13" s="137" t="n">
        <v>2</v>
      </c>
      <c r="P13" s="121" t="n">
        <v>4</v>
      </c>
      <c r="Q13" s="121" t="n">
        <v>4</v>
      </c>
      <c r="R13" s="121" t="n">
        <v>4</v>
      </c>
      <c r="S13" s="119" t="n">
        <v>60.3587685358638</v>
      </c>
      <c r="T13" s="123" t="s">
        <v>48</v>
      </c>
      <c r="U13" s="123" t="s">
        <v>95</v>
      </c>
      <c r="V13" s="124" t="n">
        <v>4</v>
      </c>
      <c r="W13" s="167" t="s">
        <v>96</v>
      </c>
      <c r="X13" s="144" t="n">
        <v>3</v>
      </c>
      <c r="Y13" s="127" t="n">
        <v>5</v>
      </c>
      <c r="Z13" s="127" t="n">
        <v>9</v>
      </c>
    </row>
    <row r="14" customFormat="false" ht="12" hidden="false" customHeight="false" outlineLevel="0" collapsed="false">
      <c r="A14" s="1" t="s">
        <v>40</v>
      </c>
      <c r="B14" s="128" t="n">
        <v>10</v>
      </c>
      <c r="C14" s="129" t="s">
        <v>570</v>
      </c>
      <c r="D14" s="56" t="s">
        <v>571</v>
      </c>
      <c r="E14" s="56" t="s">
        <v>43</v>
      </c>
      <c r="F14" s="56" t="s">
        <v>528</v>
      </c>
      <c r="G14" s="57" t="s">
        <v>418</v>
      </c>
      <c r="H14" s="58" t="s">
        <v>536</v>
      </c>
      <c r="I14" s="56" t="s">
        <v>530</v>
      </c>
      <c r="J14" s="58" t="s">
        <v>572</v>
      </c>
      <c r="K14" s="59" t="n">
        <v>0.333333333333333</v>
      </c>
      <c r="L14" s="60" t="n">
        <v>385</v>
      </c>
      <c r="M14" s="110" t="n">
        <v>393</v>
      </c>
      <c r="N14" s="111" t="n">
        <v>65.4</v>
      </c>
      <c r="O14" s="62" t="n">
        <v>5</v>
      </c>
      <c r="P14" s="62" t="n">
        <v>6</v>
      </c>
      <c r="Q14" s="62" t="n">
        <v>7</v>
      </c>
      <c r="R14" s="62" t="n">
        <v>5</v>
      </c>
      <c r="S14" s="61" t="n">
        <v>46.346454293725</v>
      </c>
      <c r="T14" s="8" t="s">
        <v>566</v>
      </c>
      <c r="U14" s="8" t="s">
        <v>49</v>
      </c>
      <c r="V14" s="9" t="n">
        <v>3</v>
      </c>
      <c r="W14" s="63" t="s">
        <v>50</v>
      </c>
      <c r="X14" s="64" t="n">
        <v>5</v>
      </c>
      <c r="Y14" s="65" t="n">
        <v>6</v>
      </c>
      <c r="Z14" s="65" t="n">
        <v>10</v>
      </c>
    </row>
    <row r="15" customFormat="false" ht="18.75" hidden="false" customHeight="true" outlineLevel="0" collapsed="false">
      <c r="B15" s="24" t="s">
        <v>573</v>
      </c>
      <c r="C15" s="24"/>
      <c r="D15" s="25"/>
      <c r="E15" s="25"/>
      <c r="F15" s="25"/>
      <c r="G15" s="25"/>
      <c r="H15" s="25"/>
      <c r="I15" s="25"/>
      <c r="J15" s="25"/>
      <c r="K15" s="26"/>
      <c r="L15" s="27" t="s">
        <v>3</v>
      </c>
      <c r="M15" s="27" t="s">
        <v>3</v>
      </c>
      <c r="N15" s="27" t="s">
        <v>3</v>
      </c>
      <c r="O15" s="27"/>
      <c r="P15" s="28" t="s">
        <v>4</v>
      </c>
      <c r="Q15" s="27"/>
      <c r="R15" s="27"/>
      <c r="S15" s="27" t="s">
        <v>3</v>
      </c>
      <c r="T15" s="29"/>
      <c r="U15" s="30" t="s">
        <v>481</v>
      </c>
      <c r="V15" s="31"/>
      <c r="W15" s="32" t="s">
        <v>6</v>
      </c>
      <c r="X15" s="32" t="n">
        <v>1740</v>
      </c>
      <c r="Y15" s="32" t="s">
        <v>7</v>
      </c>
      <c r="Z15" s="32" t="n">
        <v>9470</v>
      </c>
      <c r="AA15" s="13" t="s">
        <v>574</v>
      </c>
    </row>
    <row r="16" customFormat="false" ht="18.75" hidden="false" customHeight="true" outlineLevel="0" collapsed="false">
      <c r="B16" s="33" t="s">
        <v>575</v>
      </c>
      <c r="C16" s="33"/>
      <c r="D16" s="33"/>
      <c r="E16" s="33"/>
      <c r="F16" s="33"/>
      <c r="G16" s="33"/>
      <c r="H16" s="33"/>
      <c r="I16" s="34"/>
      <c r="J16" s="34"/>
      <c r="K16" s="35"/>
      <c r="L16" s="36" t="n">
        <v>369.25</v>
      </c>
      <c r="M16" s="36" t="n">
        <v>388.125</v>
      </c>
      <c r="N16" s="36" t="n">
        <v>64.5307</v>
      </c>
      <c r="O16" s="37"/>
      <c r="P16" s="38" t="s">
        <v>10</v>
      </c>
      <c r="Q16" s="37"/>
      <c r="R16" s="37"/>
      <c r="S16" s="36" t="n">
        <v>50.4847</v>
      </c>
      <c r="T16" s="39"/>
      <c r="U16" s="40" t="s">
        <v>286</v>
      </c>
      <c r="V16" s="41"/>
      <c r="W16" s="42" t="s">
        <v>12</v>
      </c>
      <c r="X16" s="42" t="n">
        <v>65330</v>
      </c>
      <c r="Y16" s="42" t="s">
        <v>13</v>
      </c>
      <c r="Z16" s="42" t="n">
        <v>4730</v>
      </c>
      <c r="AA16" s="43" t="s">
        <v>57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76</v>
      </c>
    </row>
    <row r="18" customFormat="false" ht="12" hidden="false" customHeight="false" outlineLevel="0" collapsed="false">
      <c r="A18" s="1" t="s">
        <v>102</v>
      </c>
      <c r="B18" s="54" t="n">
        <v>1</v>
      </c>
      <c r="C18" s="55" t="s">
        <v>577</v>
      </c>
      <c r="D18" s="56" t="s">
        <v>578</v>
      </c>
      <c r="E18" s="56" t="s">
        <v>395</v>
      </c>
      <c r="F18" s="56" t="s">
        <v>528</v>
      </c>
      <c r="G18" s="57" t="s">
        <v>84</v>
      </c>
      <c r="H18" s="58" t="s">
        <v>536</v>
      </c>
      <c r="I18" s="56" t="s">
        <v>537</v>
      </c>
      <c r="J18" s="58" t="s">
        <v>579</v>
      </c>
      <c r="K18" s="59" t="n">
        <v>0.214285714285714</v>
      </c>
      <c r="L18" s="110" t="n">
        <v>393</v>
      </c>
      <c r="M18" s="60" t="n">
        <v>387</v>
      </c>
      <c r="N18" s="111" t="n">
        <v>66</v>
      </c>
      <c r="O18" s="62" t="n">
        <v>7</v>
      </c>
      <c r="P18" s="62" t="n">
        <v>8</v>
      </c>
      <c r="Q18" s="62" t="n">
        <v>8</v>
      </c>
      <c r="R18" s="62" t="n">
        <v>8</v>
      </c>
      <c r="S18" s="61" t="n">
        <v>31.818</v>
      </c>
      <c r="T18" s="8" t="s">
        <v>56</v>
      </c>
      <c r="U18" s="8" t="s">
        <v>140</v>
      </c>
      <c r="V18" s="9" t="n">
        <v>0</v>
      </c>
      <c r="W18" s="63"/>
      <c r="X18" s="64" t="n">
        <v>5</v>
      </c>
      <c r="Y18" s="65" t="n">
        <v>8</v>
      </c>
      <c r="Z18" s="65" t="n">
        <v>1</v>
      </c>
      <c r="AA18" s="43" t="s">
        <v>580</v>
      </c>
      <c r="AB18" s="43" t="s">
        <v>581</v>
      </c>
    </row>
    <row r="19" customFormat="false" ht="12" hidden="false" customHeight="false" outlineLevel="0" collapsed="false">
      <c r="A19" s="1" t="s">
        <v>102</v>
      </c>
      <c r="B19" s="66" t="n">
        <v>2</v>
      </c>
      <c r="C19" s="67" t="s">
        <v>582</v>
      </c>
      <c r="D19" s="68" t="s">
        <v>564</v>
      </c>
      <c r="E19" s="68" t="s">
        <v>165</v>
      </c>
      <c r="F19" s="68" t="s">
        <v>528</v>
      </c>
      <c r="G19" s="69" t="s">
        <v>349</v>
      </c>
      <c r="H19" s="70" t="s">
        <v>583</v>
      </c>
      <c r="I19" s="68" t="s">
        <v>547</v>
      </c>
      <c r="J19" s="70" t="s">
        <v>584</v>
      </c>
      <c r="K19" s="71" t="n">
        <v>0.3</v>
      </c>
      <c r="L19" s="72" t="n">
        <v>346</v>
      </c>
      <c r="M19" s="88" t="n">
        <v>402</v>
      </c>
      <c r="N19" s="73" t="n">
        <v>63.2923076923077</v>
      </c>
      <c r="O19" s="83" t="n">
        <v>2</v>
      </c>
      <c r="P19" s="74" t="n">
        <v>3</v>
      </c>
      <c r="Q19" s="74" t="n">
        <v>3</v>
      </c>
      <c r="R19" s="75" t="n">
        <v>4</v>
      </c>
      <c r="S19" s="73" t="n">
        <v>61.3331797942803</v>
      </c>
      <c r="T19" s="140" t="s">
        <v>56</v>
      </c>
      <c r="U19" s="76" t="s">
        <v>95</v>
      </c>
      <c r="V19" s="77" t="n">
        <v>4</v>
      </c>
      <c r="W19" s="91" t="s">
        <v>66</v>
      </c>
      <c r="X19" s="79" t="n">
        <v>6</v>
      </c>
      <c r="Y19" s="80" t="n">
        <v>4</v>
      </c>
      <c r="Z19" s="80" t="n">
        <v>2</v>
      </c>
      <c r="AA19" s="43" t="s">
        <v>585</v>
      </c>
      <c r="AB19" s="43" t="s">
        <v>586</v>
      </c>
    </row>
    <row r="20" customFormat="false" ht="12" hidden="false" customHeight="false" outlineLevel="0" collapsed="false">
      <c r="A20" s="1" t="s">
        <v>102</v>
      </c>
      <c r="B20" s="81" t="n">
        <v>3</v>
      </c>
      <c r="C20" s="67" t="s">
        <v>587</v>
      </c>
      <c r="D20" s="68" t="s">
        <v>552</v>
      </c>
      <c r="E20" s="68" t="s">
        <v>165</v>
      </c>
      <c r="F20" s="68" t="s">
        <v>528</v>
      </c>
      <c r="G20" s="69" t="s">
        <v>45</v>
      </c>
      <c r="H20" s="70" t="s">
        <v>536</v>
      </c>
      <c r="I20" s="68" t="s">
        <v>547</v>
      </c>
      <c r="J20" s="70" t="s">
        <v>588</v>
      </c>
      <c r="K20" s="71" t="n">
        <v>0.235294117647059</v>
      </c>
      <c r="L20" s="72" t="n">
        <v>359</v>
      </c>
      <c r="M20" s="88" t="n">
        <v>410</v>
      </c>
      <c r="N20" s="82" t="n">
        <v>65.6846153846154</v>
      </c>
      <c r="O20" s="75" t="n">
        <v>6</v>
      </c>
      <c r="P20" s="75" t="n">
        <v>5</v>
      </c>
      <c r="Q20" s="75" t="n">
        <v>4</v>
      </c>
      <c r="R20" s="74" t="n">
        <v>3</v>
      </c>
      <c r="S20" s="73" t="n">
        <v>42.0473309421571</v>
      </c>
      <c r="T20" s="76" t="s">
        <v>48</v>
      </c>
      <c r="U20" s="76" t="s">
        <v>589</v>
      </c>
      <c r="V20" s="77" t="n">
        <v>4</v>
      </c>
      <c r="W20" s="85" t="s">
        <v>50</v>
      </c>
      <c r="X20" s="79" t="n">
        <v>8</v>
      </c>
      <c r="Y20" s="80" t="n">
        <v>6</v>
      </c>
      <c r="Z20" s="80" t="n">
        <v>3</v>
      </c>
      <c r="AA20" s="43" t="s">
        <v>590</v>
      </c>
      <c r="AB20" s="13" t="s">
        <v>591</v>
      </c>
    </row>
    <row r="21" customFormat="false" ht="12" hidden="false" customHeight="false" outlineLevel="0" collapsed="false">
      <c r="A21" s="1" t="s">
        <v>102</v>
      </c>
      <c r="B21" s="87" t="n">
        <v>4</v>
      </c>
      <c r="C21" s="67" t="s">
        <v>592</v>
      </c>
      <c r="D21" s="68" t="s">
        <v>571</v>
      </c>
      <c r="E21" s="68" t="s">
        <v>165</v>
      </c>
      <c r="F21" s="68" t="s">
        <v>528</v>
      </c>
      <c r="G21" s="69" t="s">
        <v>84</v>
      </c>
      <c r="H21" s="70" t="s">
        <v>536</v>
      </c>
      <c r="I21" s="68" t="s">
        <v>537</v>
      </c>
      <c r="J21" s="70" t="s">
        <v>593</v>
      </c>
      <c r="K21" s="71" t="n">
        <v>0.555555555555556</v>
      </c>
      <c r="L21" s="72" t="n">
        <v>360</v>
      </c>
      <c r="M21" s="72" t="n">
        <v>377</v>
      </c>
      <c r="N21" s="73" t="n">
        <v>63.2846153846154</v>
      </c>
      <c r="O21" s="84" t="n">
        <v>1</v>
      </c>
      <c r="P21" s="75" t="n">
        <v>4</v>
      </c>
      <c r="Q21" s="75" t="n">
        <v>5</v>
      </c>
      <c r="R21" s="75" t="n">
        <v>6</v>
      </c>
      <c r="S21" s="73" t="n">
        <v>59.8888471920519</v>
      </c>
      <c r="T21" s="140" t="s">
        <v>566</v>
      </c>
      <c r="U21" s="140" t="s">
        <v>95</v>
      </c>
      <c r="V21" s="77" t="n">
        <v>4</v>
      </c>
      <c r="W21" s="91" t="s">
        <v>74</v>
      </c>
      <c r="X21" s="94" t="n">
        <v>2</v>
      </c>
      <c r="Y21" s="80" t="n">
        <v>3</v>
      </c>
      <c r="Z21" s="80" t="n">
        <v>4</v>
      </c>
      <c r="AA21" s="43" t="s">
        <v>594</v>
      </c>
      <c r="AB21" s="43" t="s">
        <v>595</v>
      </c>
    </row>
    <row r="22" customFormat="false" ht="12" hidden="false" customHeight="false" outlineLevel="0" collapsed="false">
      <c r="A22" s="1" t="s">
        <v>102</v>
      </c>
      <c r="B22" s="89" t="n">
        <v>5</v>
      </c>
      <c r="C22" s="67" t="s">
        <v>596</v>
      </c>
      <c r="D22" s="68" t="s">
        <v>558</v>
      </c>
      <c r="E22" s="68" t="s">
        <v>165</v>
      </c>
      <c r="F22" s="68" t="s">
        <v>528</v>
      </c>
      <c r="G22" s="69" t="s">
        <v>418</v>
      </c>
      <c r="H22" s="70" t="s">
        <v>536</v>
      </c>
      <c r="I22" s="68" t="s">
        <v>553</v>
      </c>
      <c r="J22" s="70" t="s">
        <v>597</v>
      </c>
      <c r="K22" s="71" t="n">
        <v>0.714285714285714</v>
      </c>
      <c r="L22" s="72" t="n">
        <v>362</v>
      </c>
      <c r="M22" s="72" t="n">
        <v>385</v>
      </c>
      <c r="N22" s="73" t="n">
        <v>63.5846153846154</v>
      </c>
      <c r="O22" s="75" t="n">
        <v>4</v>
      </c>
      <c r="P22" s="84" t="n">
        <v>1</v>
      </c>
      <c r="Q22" s="84" t="n">
        <v>1</v>
      </c>
      <c r="R22" s="83" t="n">
        <v>2</v>
      </c>
      <c r="S22" s="73" t="n">
        <v>65.9424402640959</v>
      </c>
      <c r="T22" s="76" t="s">
        <v>48</v>
      </c>
      <c r="U22" s="140" t="s">
        <v>598</v>
      </c>
      <c r="V22" s="77" t="n">
        <v>4</v>
      </c>
      <c r="W22" s="85" t="s">
        <v>87</v>
      </c>
      <c r="X22" s="79" t="n">
        <v>4</v>
      </c>
      <c r="Y22" s="80" t="n">
        <v>1</v>
      </c>
      <c r="Z22" s="80" t="n">
        <v>5</v>
      </c>
      <c r="AA22" s="43" t="s">
        <v>599</v>
      </c>
      <c r="AB22" s="43" t="s">
        <v>600</v>
      </c>
    </row>
    <row r="23" customFormat="false" ht="12" hidden="false" customHeight="false" outlineLevel="0" collapsed="false">
      <c r="A23" s="1" t="s">
        <v>102</v>
      </c>
      <c r="B23" s="90" t="n">
        <v>6</v>
      </c>
      <c r="C23" s="67" t="s">
        <v>601</v>
      </c>
      <c r="D23" s="68" t="s">
        <v>510</v>
      </c>
      <c r="E23" s="68" t="s">
        <v>395</v>
      </c>
      <c r="F23" s="68" t="s">
        <v>528</v>
      </c>
      <c r="G23" s="69" t="s">
        <v>45</v>
      </c>
      <c r="H23" s="70" t="s">
        <v>602</v>
      </c>
      <c r="I23" s="68"/>
      <c r="J23" s="70" t="s">
        <v>512</v>
      </c>
      <c r="K23" s="71" t="n">
        <v>0</v>
      </c>
      <c r="L23" s="72"/>
      <c r="M23" s="72"/>
      <c r="N23" s="73"/>
      <c r="O23" s="75"/>
      <c r="P23" s="75"/>
      <c r="Q23" s="75"/>
      <c r="R23" s="75"/>
      <c r="S23" s="73"/>
      <c r="T23" s="76"/>
      <c r="U23" s="76"/>
      <c r="V23" s="77" t="n">
        <v>0</v>
      </c>
      <c r="W23" s="78"/>
      <c r="X23" s="79" t="n">
        <v>0</v>
      </c>
      <c r="Y23" s="80" t="n">
        <v>0</v>
      </c>
      <c r="Z23" s="80" t="n">
        <v>6</v>
      </c>
    </row>
    <row r="24" customFormat="false" ht="12" hidden="false" customHeight="false" outlineLevel="0" collapsed="false">
      <c r="A24" s="1" t="s">
        <v>102</v>
      </c>
      <c r="B24" s="93" t="n">
        <v>7</v>
      </c>
      <c r="C24" s="67" t="s">
        <v>603</v>
      </c>
      <c r="D24" s="68" t="s">
        <v>568</v>
      </c>
      <c r="E24" s="68" t="s">
        <v>165</v>
      </c>
      <c r="F24" s="68" t="s">
        <v>528</v>
      </c>
      <c r="G24" s="69" t="s">
        <v>418</v>
      </c>
      <c r="H24" s="70" t="s">
        <v>536</v>
      </c>
      <c r="I24" s="68" t="s">
        <v>547</v>
      </c>
      <c r="J24" s="70" t="s">
        <v>604</v>
      </c>
      <c r="K24" s="71" t="n">
        <v>0.5</v>
      </c>
      <c r="L24" s="72" t="n">
        <v>367</v>
      </c>
      <c r="M24" s="72" t="n">
        <v>378</v>
      </c>
      <c r="N24" s="73" t="n">
        <v>63.4846153846154</v>
      </c>
      <c r="O24" s="74" t="n">
        <v>3</v>
      </c>
      <c r="P24" s="83" t="n">
        <v>2</v>
      </c>
      <c r="Q24" s="83" t="n">
        <v>2</v>
      </c>
      <c r="R24" s="84" t="n">
        <v>1</v>
      </c>
      <c r="S24" s="73" t="n">
        <v>64.9547712174792</v>
      </c>
      <c r="T24" s="76" t="s">
        <v>56</v>
      </c>
      <c r="U24" s="140" t="s">
        <v>605</v>
      </c>
      <c r="V24" s="77" t="n">
        <v>4</v>
      </c>
      <c r="W24" s="85" t="s">
        <v>96</v>
      </c>
      <c r="X24" s="86" t="n">
        <v>3</v>
      </c>
      <c r="Y24" s="80" t="n">
        <v>2</v>
      </c>
      <c r="Z24" s="80" t="n">
        <v>7</v>
      </c>
    </row>
    <row r="25" customFormat="false" ht="12" hidden="false" customHeight="false" outlineLevel="0" collapsed="false">
      <c r="A25" s="1" t="s">
        <v>102</v>
      </c>
      <c r="B25" s="112" t="n">
        <v>8</v>
      </c>
      <c r="C25" s="113" t="s">
        <v>606</v>
      </c>
      <c r="D25" s="114" t="s">
        <v>561</v>
      </c>
      <c r="E25" s="114" t="s">
        <v>181</v>
      </c>
      <c r="F25" s="114" t="s">
        <v>528</v>
      </c>
      <c r="G25" s="115" t="s">
        <v>45</v>
      </c>
      <c r="H25" s="116" t="s">
        <v>607</v>
      </c>
      <c r="I25" s="114" t="s">
        <v>530</v>
      </c>
      <c r="J25" s="116" t="s">
        <v>608</v>
      </c>
      <c r="K25" s="117" t="n">
        <v>0.384615384615385</v>
      </c>
      <c r="L25" s="145" t="n">
        <v>374</v>
      </c>
      <c r="M25" s="118" t="n">
        <v>377</v>
      </c>
      <c r="N25" s="119" t="n">
        <v>64.5153846153846</v>
      </c>
      <c r="O25" s="121" t="n">
        <v>5</v>
      </c>
      <c r="P25" s="121" t="n">
        <v>6</v>
      </c>
      <c r="Q25" s="121" t="n">
        <v>6</v>
      </c>
      <c r="R25" s="121" t="n">
        <v>7</v>
      </c>
      <c r="S25" s="119" t="n">
        <v>46.3151496070837</v>
      </c>
      <c r="T25" s="122" t="s">
        <v>48</v>
      </c>
      <c r="U25" s="123" t="s">
        <v>49</v>
      </c>
      <c r="V25" s="124" t="n">
        <v>3</v>
      </c>
      <c r="W25" s="125" t="s">
        <v>57</v>
      </c>
      <c r="X25" s="139" t="n">
        <v>1</v>
      </c>
      <c r="Y25" s="127" t="n">
        <v>5</v>
      </c>
      <c r="Z25" s="127" t="n">
        <v>8</v>
      </c>
    </row>
    <row r="26" customFormat="false" ht="12" hidden="false" customHeight="false" outlineLevel="0" collapsed="false">
      <c r="A26" s="1" t="s">
        <v>102</v>
      </c>
      <c r="B26" s="128" t="n">
        <v>9</v>
      </c>
      <c r="C26" s="129" t="s">
        <v>609</v>
      </c>
      <c r="D26" s="56" t="s">
        <v>535</v>
      </c>
      <c r="E26" s="56" t="s">
        <v>181</v>
      </c>
      <c r="F26" s="56" t="s">
        <v>528</v>
      </c>
      <c r="G26" s="57" t="s">
        <v>45</v>
      </c>
      <c r="H26" s="58" t="s">
        <v>607</v>
      </c>
      <c r="I26" s="56" t="s">
        <v>530</v>
      </c>
      <c r="J26" s="58" t="s">
        <v>610</v>
      </c>
      <c r="K26" s="59" t="n">
        <v>0.3</v>
      </c>
      <c r="L26" s="110" t="n">
        <v>393</v>
      </c>
      <c r="M26" s="110" t="n">
        <v>389</v>
      </c>
      <c r="N26" s="111" t="n">
        <v>66.4</v>
      </c>
      <c r="O26" s="62" t="n">
        <v>8</v>
      </c>
      <c r="P26" s="62" t="n">
        <v>7</v>
      </c>
      <c r="Q26" s="62" t="n">
        <v>7</v>
      </c>
      <c r="R26" s="62" t="n">
        <v>5</v>
      </c>
      <c r="S26" s="61" t="n">
        <v>31.5780798097163</v>
      </c>
      <c r="T26" s="8" t="s">
        <v>48</v>
      </c>
      <c r="U26" s="166" t="s">
        <v>140</v>
      </c>
      <c r="V26" s="9" t="n">
        <v>1</v>
      </c>
      <c r="W26" s="63"/>
      <c r="X26" s="64" t="n">
        <v>7</v>
      </c>
      <c r="Y26" s="65" t="n">
        <v>7</v>
      </c>
      <c r="Z26" s="65" t="n">
        <v>9</v>
      </c>
    </row>
    <row r="27" customFormat="false" ht="18.75" hidden="false" customHeight="true" outlineLevel="0" collapsed="false">
      <c r="B27" s="24" t="s">
        <v>611</v>
      </c>
      <c r="C27" s="24"/>
      <c r="D27" s="25"/>
      <c r="E27" s="25"/>
      <c r="F27" s="25"/>
      <c r="G27" s="25"/>
      <c r="H27" s="25"/>
      <c r="I27" s="25"/>
      <c r="J27" s="25"/>
      <c r="K27" s="26"/>
      <c r="L27" s="27" t="s">
        <v>3</v>
      </c>
      <c r="M27" s="27" t="s">
        <v>3</v>
      </c>
      <c r="N27" s="27" t="s">
        <v>3</v>
      </c>
      <c r="O27" s="27"/>
      <c r="P27" s="28" t="s">
        <v>4</v>
      </c>
      <c r="Q27" s="27"/>
      <c r="R27" s="27"/>
      <c r="S27" s="27" t="s">
        <v>3</v>
      </c>
      <c r="T27" s="29"/>
      <c r="U27" s="30" t="s">
        <v>198</v>
      </c>
      <c r="V27" s="31"/>
      <c r="W27" s="32" t="s">
        <v>6</v>
      </c>
      <c r="X27" s="32" t="n">
        <v>120</v>
      </c>
      <c r="Y27" s="32" t="s">
        <v>7</v>
      </c>
      <c r="Z27" s="32" t="n">
        <v>220</v>
      </c>
      <c r="AA27" s="13" t="s">
        <v>612</v>
      </c>
    </row>
    <row r="28" customFormat="false" ht="18.75" hidden="false" customHeight="true" outlineLevel="0" collapsed="false">
      <c r="B28" s="33" t="s">
        <v>613</v>
      </c>
      <c r="C28" s="33"/>
      <c r="D28" s="33"/>
      <c r="E28" s="33"/>
      <c r="F28" s="33"/>
      <c r="G28" s="33"/>
      <c r="H28" s="33"/>
      <c r="I28" s="34"/>
      <c r="J28" s="34"/>
      <c r="K28" s="35"/>
      <c r="L28" s="36" t="n">
        <v>383.777</v>
      </c>
      <c r="M28" s="36" t="n">
        <v>392.333</v>
      </c>
      <c r="N28" s="36" t="n">
        <v>66.0726</v>
      </c>
      <c r="O28" s="37"/>
      <c r="P28" s="38" t="s">
        <v>10</v>
      </c>
      <c r="Q28" s="37"/>
      <c r="R28" s="37"/>
      <c r="S28" s="36" t="n">
        <v>50.5436</v>
      </c>
      <c r="T28" s="39"/>
      <c r="U28" s="40" t="s">
        <v>614</v>
      </c>
      <c r="V28" s="41"/>
      <c r="W28" s="42" t="s">
        <v>12</v>
      </c>
      <c r="X28" s="42" t="n">
        <v>750</v>
      </c>
      <c r="Y28" s="42" t="s">
        <v>13</v>
      </c>
      <c r="Z28" s="42" t="n">
        <v>340</v>
      </c>
      <c r="AA28" s="43" t="s">
        <v>613</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615</v>
      </c>
    </row>
    <row r="30" customFormat="false" ht="12" hidden="false" customHeight="false" outlineLevel="0" collapsed="false">
      <c r="A30" s="1" t="s">
        <v>155</v>
      </c>
      <c r="B30" s="54" t="n">
        <v>1</v>
      </c>
      <c r="C30" s="55" t="s">
        <v>616</v>
      </c>
      <c r="D30" s="56" t="s">
        <v>617</v>
      </c>
      <c r="E30" s="56" t="s">
        <v>362</v>
      </c>
      <c r="F30" s="56" t="s">
        <v>528</v>
      </c>
      <c r="G30" s="57" t="s">
        <v>84</v>
      </c>
      <c r="H30" s="58" t="s">
        <v>618</v>
      </c>
      <c r="I30" s="56" t="s">
        <v>537</v>
      </c>
      <c r="J30" s="58" t="s">
        <v>619</v>
      </c>
      <c r="K30" s="59" t="n">
        <v>0.16</v>
      </c>
      <c r="L30" s="110" t="n">
        <v>391</v>
      </c>
      <c r="M30" s="110" t="n">
        <v>404</v>
      </c>
      <c r="N30" s="111" t="n">
        <v>69.4923076923077</v>
      </c>
      <c r="O30" s="62" t="n">
        <v>9</v>
      </c>
      <c r="P30" s="62" t="n">
        <v>9</v>
      </c>
      <c r="Q30" s="62" t="n">
        <v>9</v>
      </c>
      <c r="R30" s="62" t="n">
        <v>9</v>
      </c>
      <c r="S30" s="61" t="n">
        <v>22.9688216049383</v>
      </c>
      <c r="T30" s="8" t="s">
        <v>56</v>
      </c>
      <c r="U30" s="166" t="s">
        <v>620</v>
      </c>
      <c r="V30" s="9" t="n">
        <v>0</v>
      </c>
      <c r="W30" s="63"/>
      <c r="X30" s="64" t="n">
        <v>7</v>
      </c>
      <c r="Y30" s="65" t="n">
        <v>8</v>
      </c>
      <c r="Z30" s="65" t="n">
        <v>1</v>
      </c>
      <c r="AA30" s="43" t="s">
        <v>621</v>
      </c>
      <c r="AB30" s="43" t="s">
        <v>622</v>
      </c>
    </row>
    <row r="31" customFormat="false" ht="12" hidden="false" customHeight="false" outlineLevel="0" collapsed="false">
      <c r="A31" s="1" t="s">
        <v>155</v>
      </c>
      <c r="B31" s="66" t="n">
        <v>2</v>
      </c>
      <c r="C31" s="67" t="s">
        <v>623</v>
      </c>
      <c r="D31" s="68" t="s">
        <v>558</v>
      </c>
      <c r="E31" s="68" t="s">
        <v>165</v>
      </c>
      <c r="F31" s="68" t="s">
        <v>528</v>
      </c>
      <c r="G31" s="69" t="s">
        <v>45</v>
      </c>
      <c r="H31" s="70" t="s">
        <v>536</v>
      </c>
      <c r="I31" s="68" t="s">
        <v>553</v>
      </c>
      <c r="J31" s="70" t="s">
        <v>624</v>
      </c>
      <c r="K31" s="71" t="n">
        <v>0.428571428571429</v>
      </c>
      <c r="L31" s="72" t="n">
        <v>376</v>
      </c>
      <c r="M31" s="72" t="n">
        <v>384</v>
      </c>
      <c r="N31" s="73" t="n">
        <v>63.7</v>
      </c>
      <c r="O31" s="84" t="n">
        <v>1</v>
      </c>
      <c r="P31" s="84" t="n">
        <v>1</v>
      </c>
      <c r="Q31" s="83" t="n">
        <v>2</v>
      </c>
      <c r="R31" s="84" t="n">
        <v>1</v>
      </c>
      <c r="S31" s="149" t="n">
        <v>74.3983730177593</v>
      </c>
      <c r="T31" s="76" t="s">
        <v>48</v>
      </c>
      <c r="U31" s="140" t="s">
        <v>625</v>
      </c>
      <c r="V31" s="77" t="n">
        <v>4</v>
      </c>
      <c r="W31" s="168" t="s">
        <v>87</v>
      </c>
      <c r="X31" s="92" t="n">
        <v>1</v>
      </c>
      <c r="Y31" s="80" t="n">
        <v>1</v>
      </c>
      <c r="Z31" s="80" t="n">
        <v>2</v>
      </c>
      <c r="AA31" s="43" t="s">
        <v>626</v>
      </c>
      <c r="AB31" s="43" t="s">
        <v>627</v>
      </c>
    </row>
    <row r="32" customFormat="false" ht="12" hidden="false" customHeight="false" outlineLevel="0" collapsed="false">
      <c r="A32" s="1" t="s">
        <v>155</v>
      </c>
      <c r="B32" s="81" t="n">
        <v>3</v>
      </c>
      <c r="C32" s="67" t="s">
        <v>628</v>
      </c>
      <c r="D32" s="68" t="s">
        <v>629</v>
      </c>
      <c r="E32" s="68" t="s">
        <v>181</v>
      </c>
      <c r="F32" s="68" t="s">
        <v>528</v>
      </c>
      <c r="G32" s="69" t="s">
        <v>349</v>
      </c>
      <c r="H32" s="70" t="s">
        <v>607</v>
      </c>
      <c r="I32" s="68" t="s">
        <v>537</v>
      </c>
      <c r="J32" s="70" t="s">
        <v>630</v>
      </c>
      <c r="K32" s="71" t="n">
        <v>0.173913043478261</v>
      </c>
      <c r="L32" s="88" t="n">
        <v>387</v>
      </c>
      <c r="M32" s="72" t="n">
        <v>392</v>
      </c>
      <c r="N32" s="73" t="n">
        <v>66</v>
      </c>
      <c r="O32" s="75" t="n">
        <v>5</v>
      </c>
      <c r="P32" s="75" t="n">
        <v>7</v>
      </c>
      <c r="Q32" s="75" t="n">
        <v>6</v>
      </c>
      <c r="R32" s="75" t="n">
        <v>6</v>
      </c>
      <c r="S32" s="73" t="n">
        <v>46.7509717171717</v>
      </c>
      <c r="T32" s="76" t="s">
        <v>48</v>
      </c>
      <c r="U32" s="76" t="s">
        <v>49</v>
      </c>
      <c r="V32" s="77" t="n">
        <v>3</v>
      </c>
      <c r="W32" s="78" t="s">
        <v>50</v>
      </c>
      <c r="X32" s="79" t="n">
        <v>5</v>
      </c>
      <c r="Y32" s="80" t="n">
        <v>6</v>
      </c>
      <c r="Z32" s="80" t="n">
        <v>3</v>
      </c>
      <c r="AA32" s="43" t="s">
        <v>631</v>
      </c>
      <c r="AB32" s="13" t="s">
        <v>632</v>
      </c>
    </row>
    <row r="33" customFormat="false" ht="12" hidden="false" customHeight="false" outlineLevel="0" collapsed="false">
      <c r="A33" s="1" t="s">
        <v>155</v>
      </c>
      <c r="B33" s="87" t="n">
        <v>4</v>
      </c>
      <c r="C33" s="67" t="s">
        <v>633</v>
      </c>
      <c r="D33" s="68" t="s">
        <v>527</v>
      </c>
      <c r="E33" s="68" t="s">
        <v>395</v>
      </c>
      <c r="F33" s="68" t="s">
        <v>528</v>
      </c>
      <c r="G33" s="69" t="s">
        <v>84</v>
      </c>
      <c r="H33" s="70" t="s">
        <v>536</v>
      </c>
      <c r="I33" s="68" t="s">
        <v>547</v>
      </c>
      <c r="J33" s="70" t="s">
        <v>634</v>
      </c>
      <c r="K33" s="71" t="n">
        <v>0.0638297872340426</v>
      </c>
      <c r="L33" s="72" t="n">
        <v>375</v>
      </c>
      <c r="M33" s="88" t="n">
        <v>396</v>
      </c>
      <c r="N33" s="73" t="n">
        <v>66.0615384615385</v>
      </c>
      <c r="O33" s="75" t="n">
        <v>6</v>
      </c>
      <c r="P33" s="75" t="n">
        <v>8</v>
      </c>
      <c r="Q33" s="75" t="n">
        <v>8</v>
      </c>
      <c r="R33" s="75" t="n">
        <v>8</v>
      </c>
      <c r="S33" s="73" t="n">
        <v>45.3202</v>
      </c>
      <c r="T33" s="76" t="s">
        <v>56</v>
      </c>
      <c r="U33" s="76" t="s">
        <v>49</v>
      </c>
      <c r="V33" s="77" t="n">
        <v>1</v>
      </c>
      <c r="W33" s="78"/>
      <c r="X33" s="79" t="n">
        <v>8</v>
      </c>
      <c r="Y33" s="80" t="n">
        <v>7</v>
      </c>
      <c r="Z33" s="80" t="n">
        <v>4</v>
      </c>
      <c r="AA33" s="43" t="s">
        <v>635</v>
      </c>
      <c r="AB33" s="43" t="s">
        <v>636</v>
      </c>
    </row>
    <row r="34" customFormat="false" ht="12" hidden="false" customHeight="false" outlineLevel="0" collapsed="false">
      <c r="A34" s="1" t="s">
        <v>155</v>
      </c>
      <c r="B34" s="89" t="n">
        <v>5</v>
      </c>
      <c r="C34" s="67" t="s">
        <v>637</v>
      </c>
      <c r="D34" s="68" t="s">
        <v>535</v>
      </c>
      <c r="E34" s="68" t="s">
        <v>330</v>
      </c>
      <c r="F34" s="68" t="s">
        <v>528</v>
      </c>
      <c r="G34" s="69" t="s">
        <v>84</v>
      </c>
      <c r="H34" s="70" t="s">
        <v>607</v>
      </c>
      <c r="I34" s="68" t="s">
        <v>547</v>
      </c>
      <c r="J34" s="70" t="s">
        <v>638</v>
      </c>
      <c r="K34" s="71" t="n">
        <v>0.357142857142857</v>
      </c>
      <c r="L34" s="88" t="n">
        <v>384</v>
      </c>
      <c r="M34" s="72" t="n">
        <v>387</v>
      </c>
      <c r="N34" s="73" t="n">
        <v>65.5</v>
      </c>
      <c r="O34" s="74" t="n">
        <v>3</v>
      </c>
      <c r="P34" s="74" t="n">
        <v>3</v>
      </c>
      <c r="Q34" s="74" t="n">
        <v>3</v>
      </c>
      <c r="R34" s="74" t="n">
        <v>3</v>
      </c>
      <c r="S34" s="73" t="n">
        <v>57.5750454248366</v>
      </c>
      <c r="T34" s="76" t="s">
        <v>566</v>
      </c>
      <c r="U34" s="76" t="s">
        <v>387</v>
      </c>
      <c r="V34" s="77" t="n">
        <v>4</v>
      </c>
      <c r="W34" s="85" t="s">
        <v>66</v>
      </c>
      <c r="X34" s="86" t="n">
        <v>3</v>
      </c>
      <c r="Y34" s="80" t="n">
        <v>3</v>
      </c>
      <c r="Z34" s="80" t="n">
        <v>5</v>
      </c>
      <c r="AA34" s="43" t="s">
        <v>639</v>
      </c>
      <c r="AB34" s="43" t="s">
        <v>640</v>
      </c>
    </row>
    <row r="35" customFormat="false" ht="12" hidden="false" customHeight="false" outlineLevel="0" collapsed="false">
      <c r="A35" s="1" t="s">
        <v>155</v>
      </c>
      <c r="B35" s="90" t="n">
        <v>6</v>
      </c>
      <c r="C35" s="67" t="s">
        <v>641</v>
      </c>
      <c r="D35" s="68" t="s">
        <v>564</v>
      </c>
      <c r="E35" s="68" t="s">
        <v>181</v>
      </c>
      <c r="F35" s="68" t="s">
        <v>528</v>
      </c>
      <c r="G35" s="69" t="s">
        <v>84</v>
      </c>
      <c r="H35" s="70" t="s">
        <v>607</v>
      </c>
      <c r="I35" s="68" t="s">
        <v>537</v>
      </c>
      <c r="J35" s="70" t="s">
        <v>642</v>
      </c>
      <c r="K35" s="71" t="n">
        <v>0.421052631578947</v>
      </c>
      <c r="L35" s="72" t="n">
        <v>380</v>
      </c>
      <c r="M35" s="72" t="n">
        <v>384</v>
      </c>
      <c r="N35" s="73" t="n">
        <v>64.2</v>
      </c>
      <c r="O35" s="83" t="n">
        <v>2</v>
      </c>
      <c r="P35" s="75" t="n">
        <v>5</v>
      </c>
      <c r="Q35" s="75" t="n">
        <v>4</v>
      </c>
      <c r="R35" s="75" t="n">
        <v>5</v>
      </c>
      <c r="S35" s="73" t="n">
        <v>62.599481788473</v>
      </c>
      <c r="T35" s="76" t="s">
        <v>48</v>
      </c>
      <c r="U35" s="140" t="s">
        <v>643</v>
      </c>
      <c r="V35" s="77" t="n">
        <v>4</v>
      </c>
      <c r="W35" s="91" t="s">
        <v>96</v>
      </c>
      <c r="X35" s="94" t="n">
        <v>2</v>
      </c>
      <c r="Y35" s="80" t="n">
        <v>2</v>
      </c>
      <c r="Z35" s="80" t="n">
        <v>6</v>
      </c>
    </row>
    <row r="36" customFormat="false" ht="12" hidden="false" customHeight="false" outlineLevel="0" collapsed="false">
      <c r="A36" s="1" t="s">
        <v>155</v>
      </c>
      <c r="B36" s="93" t="n">
        <v>7</v>
      </c>
      <c r="C36" s="67" t="s">
        <v>644</v>
      </c>
      <c r="D36" s="68" t="s">
        <v>541</v>
      </c>
      <c r="E36" s="68" t="s">
        <v>370</v>
      </c>
      <c r="F36" s="68" t="s">
        <v>528</v>
      </c>
      <c r="G36" s="69" t="s">
        <v>45</v>
      </c>
      <c r="H36" s="70" t="s">
        <v>607</v>
      </c>
      <c r="I36" s="68" t="s">
        <v>547</v>
      </c>
      <c r="J36" s="70" t="s">
        <v>645</v>
      </c>
      <c r="K36" s="71" t="n">
        <v>0.328571428571429</v>
      </c>
      <c r="L36" s="72" t="n">
        <v>381</v>
      </c>
      <c r="M36" s="88" t="n">
        <v>395</v>
      </c>
      <c r="N36" s="73" t="n">
        <v>65.9</v>
      </c>
      <c r="O36" s="75" t="n">
        <v>4</v>
      </c>
      <c r="P36" s="83" t="n">
        <v>2</v>
      </c>
      <c r="Q36" s="84" t="n">
        <v>1</v>
      </c>
      <c r="R36" s="75" t="n">
        <v>4</v>
      </c>
      <c r="S36" s="73" t="n">
        <v>55.3416095662507</v>
      </c>
      <c r="T36" s="76" t="s">
        <v>48</v>
      </c>
      <c r="U36" s="76" t="s">
        <v>387</v>
      </c>
      <c r="V36" s="77" t="n">
        <v>4</v>
      </c>
      <c r="W36" s="85" t="s">
        <v>74</v>
      </c>
      <c r="X36" s="79" t="n">
        <v>4</v>
      </c>
      <c r="Y36" s="80" t="n">
        <v>4</v>
      </c>
      <c r="Z36" s="80" t="n">
        <v>7</v>
      </c>
    </row>
    <row r="37" customFormat="false" ht="12" hidden="false" customHeight="false" outlineLevel="0" collapsed="false">
      <c r="A37" s="1" t="s">
        <v>155</v>
      </c>
      <c r="B37" s="112" t="n">
        <v>8</v>
      </c>
      <c r="C37" s="113" t="s">
        <v>646</v>
      </c>
      <c r="D37" s="114" t="s">
        <v>552</v>
      </c>
      <c r="E37" s="114" t="s">
        <v>647</v>
      </c>
      <c r="F37" s="114" t="s">
        <v>528</v>
      </c>
      <c r="G37" s="115" t="s">
        <v>84</v>
      </c>
      <c r="H37" s="116" t="s">
        <v>607</v>
      </c>
      <c r="I37" s="114" t="s">
        <v>537</v>
      </c>
      <c r="J37" s="116" t="s">
        <v>648</v>
      </c>
      <c r="K37" s="117" t="n">
        <v>0.27710843373494</v>
      </c>
      <c r="L37" s="145" t="n">
        <v>387</v>
      </c>
      <c r="M37" s="145" t="n">
        <v>399</v>
      </c>
      <c r="N37" s="150" t="n">
        <v>67.4</v>
      </c>
      <c r="O37" s="121" t="n">
        <v>8</v>
      </c>
      <c r="P37" s="121" t="n">
        <v>6</v>
      </c>
      <c r="Q37" s="121" t="n">
        <v>7</v>
      </c>
      <c r="R37" s="121" t="n">
        <v>7</v>
      </c>
      <c r="S37" s="119" t="n">
        <v>38.9724184491979</v>
      </c>
      <c r="T37" s="123" t="s">
        <v>48</v>
      </c>
      <c r="U37" s="169" t="s">
        <v>176</v>
      </c>
      <c r="V37" s="124" t="n">
        <v>1</v>
      </c>
      <c r="W37" s="125"/>
      <c r="X37" s="126" t="n">
        <v>9</v>
      </c>
      <c r="Y37" s="127" t="n">
        <v>8</v>
      </c>
      <c r="Z37" s="127" t="n">
        <v>8</v>
      </c>
    </row>
    <row r="38" customFormat="false" ht="12" hidden="false" customHeight="false" outlineLevel="0" collapsed="false">
      <c r="A38" s="1" t="s">
        <v>155</v>
      </c>
      <c r="B38" s="128" t="n">
        <v>9</v>
      </c>
      <c r="C38" s="129" t="s">
        <v>649</v>
      </c>
      <c r="D38" s="56" t="s">
        <v>561</v>
      </c>
      <c r="E38" s="56" t="s">
        <v>165</v>
      </c>
      <c r="F38" s="56" t="s">
        <v>528</v>
      </c>
      <c r="G38" s="57" t="s">
        <v>45</v>
      </c>
      <c r="H38" s="58" t="s">
        <v>536</v>
      </c>
      <c r="I38" s="56" t="s">
        <v>537</v>
      </c>
      <c r="J38" s="58" t="s">
        <v>650</v>
      </c>
      <c r="K38" s="59" t="n">
        <v>0.416666666666667</v>
      </c>
      <c r="L38" s="110" t="n">
        <v>393</v>
      </c>
      <c r="M38" s="60" t="n">
        <v>390</v>
      </c>
      <c r="N38" s="111" t="n">
        <v>66.4</v>
      </c>
      <c r="O38" s="62" t="n">
        <v>7</v>
      </c>
      <c r="P38" s="62" t="n">
        <v>4</v>
      </c>
      <c r="Q38" s="62" t="n">
        <v>5</v>
      </c>
      <c r="R38" s="133" t="n">
        <v>2</v>
      </c>
      <c r="S38" s="61" t="n">
        <v>50.9657051990493</v>
      </c>
      <c r="T38" s="8" t="s">
        <v>48</v>
      </c>
      <c r="U38" s="8" t="s">
        <v>91</v>
      </c>
      <c r="V38" s="9" t="n">
        <v>3</v>
      </c>
      <c r="W38" s="135" t="s">
        <v>57</v>
      </c>
      <c r="X38" s="64" t="n">
        <v>6</v>
      </c>
      <c r="Y38" s="65" t="n">
        <v>5</v>
      </c>
      <c r="Z38" s="65" t="n">
        <v>9</v>
      </c>
    </row>
    <row r="39" customFormat="false" ht="18.75" hidden="false" customHeight="true" outlineLevel="0" collapsed="false">
      <c r="B39" s="24" t="s">
        <v>651</v>
      </c>
      <c r="C39" s="24"/>
      <c r="D39" s="25"/>
      <c r="E39" s="25"/>
      <c r="F39" s="25"/>
      <c r="G39" s="25"/>
      <c r="H39" s="25"/>
      <c r="I39" s="25"/>
      <c r="J39" s="25"/>
      <c r="K39" s="26"/>
      <c r="L39" s="27" t="s">
        <v>3</v>
      </c>
      <c r="M39" s="27" t="s">
        <v>3</v>
      </c>
      <c r="N39" s="27" t="s">
        <v>3</v>
      </c>
      <c r="O39" s="27"/>
      <c r="P39" s="28" t="s">
        <v>4</v>
      </c>
      <c r="Q39" s="27"/>
      <c r="R39" s="27"/>
      <c r="S39" s="27" t="s">
        <v>3</v>
      </c>
      <c r="T39" s="29"/>
      <c r="U39" s="30" t="s">
        <v>151</v>
      </c>
      <c r="V39" s="31"/>
      <c r="W39" s="32" t="s">
        <v>6</v>
      </c>
      <c r="X39" s="32" t="n">
        <v>180</v>
      </c>
      <c r="Y39" s="32" t="s">
        <v>7</v>
      </c>
      <c r="Z39" s="32" t="n">
        <v>340</v>
      </c>
      <c r="AA39" s="13" t="s">
        <v>652</v>
      </c>
    </row>
    <row r="40" customFormat="false" ht="18.75" hidden="false" customHeight="true" outlineLevel="0" collapsed="false">
      <c r="B40" s="33" t="s">
        <v>653</v>
      </c>
      <c r="C40" s="33"/>
      <c r="D40" s="33"/>
      <c r="E40" s="33"/>
      <c r="F40" s="33"/>
      <c r="G40" s="33"/>
      <c r="H40" s="33"/>
      <c r="I40" s="34"/>
      <c r="J40" s="34"/>
      <c r="K40" s="35"/>
      <c r="L40" s="36" t="n">
        <v>377.444</v>
      </c>
      <c r="M40" s="36" t="n">
        <v>390.666</v>
      </c>
      <c r="N40" s="36" t="n">
        <v>65.8068</v>
      </c>
      <c r="O40" s="37"/>
      <c r="P40" s="38" t="s">
        <v>10</v>
      </c>
      <c r="Q40" s="37"/>
      <c r="R40" s="37"/>
      <c r="S40" s="36" t="n">
        <v>50.4072</v>
      </c>
      <c r="T40" s="39"/>
      <c r="U40" s="40" t="s">
        <v>286</v>
      </c>
      <c r="V40" s="41"/>
      <c r="W40" s="42" t="s">
        <v>12</v>
      </c>
      <c r="X40" s="42" t="n">
        <v>1150</v>
      </c>
      <c r="Y40" s="42" t="s">
        <v>13</v>
      </c>
      <c r="Z40" s="42" t="n">
        <v>320</v>
      </c>
      <c r="AA40" s="43" t="s">
        <v>653</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654</v>
      </c>
    </row>
    <row r="42" customFormat="false" ht="12" hidden="false" customHeight="false" outlineLevel="0" collapsed="false">
      <c r="A42" s="1" t="s">
        <v>203</v>
      </c>
      <c r="B42" s="54" t="n">
        <v>1</v>
      </c>
      <c r="C42" s="55" t="s">
        <v>655</v>
      </c>
      <c r="D42" s="56" t="s">
        <v>558</v>
      </c>
      <c r="E42" s="56" t="s">
        <v>165</v>
      </c>
      <c r="F42" s="56" t="s">
        <v>528</v>
      </c>
      <c r="G42" s="57" t="s">
        <v>45</v>
      </c>
      <c r="H42" s="58" t="s">
        <v>583</v>
      </c>
      <c r="I42" s="56" t="s">
        <v>547</v>
      </c>
      <c r="J42" s="58" t="s">
        <v>656</v>
      </c>
      <c r="K42" s="59" t="n">
        <v>0.45</v>
      </c>
      <c r="L42" s="60" t="n">
        <v>376</v>
      </c>
      <c r="M42" s="60" t="n">
        <v>386</v>
      </c>
      <c r="N42" s="61" t="n">
        <v>64.9153846153846</v>
      </c>
      <c r="O42" s="130" t="n">
        <v>3</v>
      </c>
      <c r="P42" s="133" t="n">
        <v>2</v>
      </c>
      <c r="Q42" s="133" t="n">
        <v>2</v>
      </c>
      <c r="R42" s="130" t="n">
        <v>3</v>
      </c>
      <c r="S42" s="61" t="n">
        <v>62.2040028107144</v>
      </c>
      <c r="T42" s="8" t="s">
        <v>566</v>
      </c>
      <c r="U42" s="131" t="s">
        <v>444</v>
      </c>
      <c r="V42" s="9" t="n">
        <v>4</v>
      </c>
      <c r="W42" s="135" t="s">
        <v>96</v>
      </c>
      <c r="X42" s="151" t="n">
        <v>2</v>
      </c>
      <c r="Y42" s="65" t="n">
        <v>3</v>
      </c>
      <c r="Z42" s="65" t="n">
        <v>1</v>
      </c>
      <c r="AA42" s="43" t="s">
        <v>657</v>
      </c>
      <c r="AB42" s="43" t="s">
        <v>658</v>
      </c>
    </row>
    <row r="43" customFormat="false" ht="12" hidden="false" customHeight="false" outlineLevel="0" collapsed="false">
      <c r="A43" s="1" t="s">
        <v>203</v>
      </c>
      <c r="B43" s="66" t="n">
        <v>2</v>
      </c>
      <c r="C43" s="67" t="s">
        <v>659</v>
      </c>
      <c r="D43" s="68" t="s">
        <v>546</v>
      </c>
      <c r="E43" s="68" t="s">
        <v>181</v>
      </c>
      <c r="F43" s="68" t="s">
        <v>528</v>
      </c>
      <c r="G43" s="69" t="s">
        <v>84</v>
      </c>
      <c r="H43" s="70" t="s">
        <v>607</v>
      </c>
      <c r="I43" s="68" t="s">
        <v>553</v>
      </c>
      <c r="J43" s="70" t="s">
        <v>660</v>
      </c>
      <c r="K43" s="71" t="n">
        <v>0.6</v>
      </c>
      <c r="L43" s="72" t="n">
        <v>370</v>
      </c>
      <c r="M43" s="88" t="n">
        <v>396</v>
      </c>
      <c r="N43" s="73" t="n">
        <v>64.8923076923077</v>
      </c>
      <c r="O43" s="83" t="n">
        <v>2</v>
      </c>
      <c r="P43" s="75" t="n">
        <v>5</v>
      </c>
      <c r="Q43" s="84" t="n">
        <v>1</v>
      </c>
      <c r="R43" s="83" t="n">
        <v>2</v>
      </c>
      <c r="S43" s="73" t="n">
        <v>57.5785404476445</v>
      </c>
      <c r="T43" s="76" t="s">
        <v>566</v>
      </c>
      <c r="U43" s="76" t="s">
        <v>661</v>
      </c>
      <c r="V43" s="77" t="n">
        <v>4</v>
      </c>
      <c r="W43" s="85" t="s">
        <v>66</v>
      </c>
      <c r="X43" s="92" t="n">
        <v>1</v>
      </c>
      <c r="Y43" s="80" t="n">
        <v>1</v>
      </c>
      <c r="Z43" s="80" t="n">
        <v>2</v>
      </c>
      <c r="AA43" s="43" t="s">
        <v>662</v>
      </c>
      <c r="AB43" s="43" t="s">
        <v>663</v>
      </c>
    </row>
    <row r="44" customFormat="false" ht="12" hidden="false" customHeight="false" outlineLevel="0" collapsed="false">
      <c r="A44" s="1" t="s">
        <v>203</v>
      </c>
      <c r="B44" s="81" t="n">
        <v>3</v>
      </c>
      <c r="C44" s="67" t="s">
        <v>664</v>
      </c>
      <c r="D44" s="68" t="s">
        <v>571</v>
      </c>
      <c r="E44" s="68" t="s">
        <v>165</v>
      </c>
      <c r="F44" s="68" t="s">
        <v>528</v>
      </c>
      <c r="G44" s="69" t="s">
        <v>84</v>
      </c>
      <c r="H44" s="70" t="s">
        <v>536</v>
      </c>
      <c r="I44" s="68" t="s">
        <v>537</v>
      </c>
      <c r="J44" s="70" t="s">
        <v>665</v>
      </c>
      <c r="K44" s="71" t="n">
        <v>0.153846153846154</v>
      </c>
      <c r="L44" s="88" t="n">
        <v>385</v>
      </c>
      <c r="M44" s="88" t="n">
        <v>395</v>
      </c>
      <c r="N44" s="82" t="n">
        <v>66.3</v>
      </c>
      <c r="O44" s="75" t="n">
        <v>6</v>
      </c>
      <c r="P44" s="74" t="n">
        <v>3</v>
      </c>
      <c r="Q44" s="75" t="n">
        <v>7</v>
      </c>
      <c r="R44" s="75" t="n">
        <v>6</v>
      </c>
      <c r="S44" s="73" t="n">
        <v>48.2859874927062</v>
      </c>
      <c r="T44" s="76" t="s">
        <v>56</v>
      </c>
      <c r="U44" s="170" t="s">
        <v>357</v>
      </c>
      <c r="V44" s="77" t="n">
        <v>3</v>
      </c>
      <c r="W44" s="78" t="s">
        <v>50</v>
      </c>
      <c r="X44" s="79" t="n">
        <v>6</v>
      </c>
      <c r="Y44" s="80" t="n">
        <v>5</v>
      </c>
      <c r="Z44" s="80" t="n">
        <v>3</v>
      </c>
      <c r="AA44" s="43" t="s">
        <v>666</v>
      </c>
      <c r="AB44" s="13" t="s">
        <v>667</v>
      </c>
    </row>
    <row r="45" customFormat="false" ht="12" hidden="false" customHeight="false" outlineLevel="0" collapsed="false">
      <c r="A45" s="1" t="s">
        <v>203</v>
      </c>
      <c r="B45" s="87" t="n">
        <v>4</v>
      </c>
      <c r="C45" s="67" t="s">
        <v>668</v>
      </c>
      <c r="D45" s="68" t="s">
        <v>561</v>
      </c>
      <c r="E45" s="68" t="s">
        <v>370</v>
      </c>
      <c r="F45" s="68" t="s">
        <v>528</v>
      </c>
      <c r="G45" s="69" t="s">
        <v>84</v>
      </c>
      <c r="H45" s="70" t="s">
        <v>607</v>
      </c>
      <c r="I45" s="68" t="s">
        <v>537</v>
      </c>
      <c r="J45" s="70" t="s">
        <v>669</v>
      </c>
      <c r="K45" s="71" t="n">
        <v>0.26890756302521</v>
      </c>
      <c r="L45" s="88" t="n">
        <v>381</v>
      </c>
      <c r="M45" s="88" t="n">
        <v>402</v>
      </c>
      <c r="N45" s="82" t="n">
        <v>68.0923076923077</v>
      </c>
      <c r="O45" s="75" t="n">
        <v>9</v>
      </c>
      <c r="P45" s="75" t="n">
        <v>9</v>
      </c>
      <c r="Q45" s="75" t="n">
        <v>9</v>
      </c>
      <c r="R45" s="75" t="n">
        <v>9</v>
      </c>
      <c r="S45" s="73" t="n">
        <v>26.667404147813</v>
      </c>
      <c r="T45" s="76" t="s">
        <v>56</v>
      </c>
      <c r="U45" s="170" t="s">
        <v>140</v>
      </c>
      <c r="V45" s="77" t="n">
        <v>0</v>
      </c>
      <c r="W45" s="78"/>
      <c r="X45" s="79" t="n">
        <v>9</v>
      </c>
      <c r="Y45" s="80" t="n">
        <v>8</v>
      </c>
      <c r="Z45" s="80" t="n">
        <v>4</v>
      </c>
      <c r="AA45" s="43" t="s">
        <v>670</v>
      </c>
      <c r="AB45" s="43" t="s">
        <v>671</v>
      </c>
    </row>
    <row r="46" customFormat="false" ht="12" hidden="false" customHeight="false" outlineLevel="0" collapsed="false">
      <c r="A46" s="1" t="s">
        <v>203</v>
      </c>
      <c r="B46" s="89" t="n">
        <v>5</v>
      </c>
      <c r="C46" s="67" t="s">
        <v>672</v>
      </c>
      <c r="D46" s="68" t="s">
        <v>617</v>
      </c>
      <c r="E46" s="68" t="s">
        <v>395</v>
      </c>
      <c r="F46" s="68" t="s">
        <v>528</v>
      </c>
      <c r="G46" s="69" t="s">
        <v>349</v>
      </c>
      <c r="H46" s="70" t="s">
        <v>536</v>
      </c>
      <c r="I46" s="68" t="s">
        <v>537</v>
      </c>
      <c r="J46" s="70" t="s">
        <v>673</v>
      </c>
      <c r="K46" s="71" t="n">
        <v>0.25</v>
      </c>
      <c r="L46" s="88" t="n">
        <v>384</v>
      </c>
      <c r="M46" s="88" t="n">
        <v>399</v>
      </c>
      <c r="N46" s="82" t="n">
        <v>66.9</v>
      </c>
      <c r="O46" s="75" t="n">
        <v>8</v>
      </c>
      <c r="P46" s="75" t="n">
        <v>8</v>
      </c>
      <c r="Q46" s="75" t="n">
        <v>8</v>
      </c>
      <c r="R46" s="75" t="n">
        <v>8</v>
      </c>
      <c r="S46" s="73" t="n">
        <v>36.1227037828495</v>
      </c>
      <c r="T46" s="76" t="s">
        <v>56</v>
      </c>
      <c r="U46" s="170" t="s">
        <v>176</v>
      </c>
      <c r="V46" s="77" t="n">
        <v>0</v>
      </c>
      <c r="W46" s="78"/>
      <c r="X46" s="79" t="n">
        <v>5</v>
      </c>
      <c r="Y46" s="80" t="n">
        <v>9</v>
      </c>
      <c r="Z46" s="80" t="n">
        <v>5</v>
      </c>
      <c r="AA46" s="43" t="s">
        <v>674</v>
      </c>
      <c r="AB46" s="43" t="s">
        <v>675</v>
      </c>
    </row>
    <row r="47" customFormat="false" ht="12" hidden="false" customHeight="false" outlineLevel="0" collapsed="false">
      <c r="A47" s="1" t="s">
        <v>203</v>
      </c>
      <c r="B47" s="90" t="n">
        <v>6</v>
      </c>
      <c r="C47" s="67" t="s">
        <v>676</v>
      </c>
      <c r="D47" s="68" t="s">
        <v>677</v>
      </c>
      <c r="E47" s="68" t="s">
        <v>158</v>
      </c>
      <c r="F47" s="68" t="s">
        <v>528</v>
      </c>
      <c r="G47" s="69" t="s">
        <v>418</v>
      </c>
      <c r="H47" s="70" t="s">
        <v>678</v>
      </c>
      <c r="I47" s="68" t="s">
        <v>537</v>
      </c>
      <c r="J47" s="70" t="s">
        <v>679</v>
      </c>
      <c r="K47" s="71" t="n">
        <v>0.189655172413793</v>
      </c>
      <c r="L47" s="88" t="n">
        <v>382</v>
      </c>
      <c r="M47" s="72" t="n">
        <v>389</v>
      </c>
      <c r="N47" s="82" t="n">
        <v>65.8923076923077</v>
      </c>
      <c r="O47" s="75" t="n">
        <v>4</v>
      </c>
      <c r="P47" s="75" t="n">
        <v>7</v>
      </c>
      <c r="Q47" s="75" t="n">
        <v>4</v>
      </c>
      <c r="R47" s="84" t="n">
        <v>1</v>
      </c>
      <c r="S47" s="73" t="n">
        <v>49.9674633985093</v>
      </c>
      <c r="T47" s="76" t="s">
        <v>680</v>
      </c>
      <c r="U47" s="76" t="s">
        <v>681</v>
      </c>
      <c r="V47" s="77" t="n">
        <v>3</v>
      </c>
      <c r="W47" s="85" t="s">
        <v>74</v>
      </c>
      <c r="X47" s="79" t="n">
        <v>8</v>
      </c>
      <c r="Y47" s="80" t="n">
        <v>7</v>
      </c>
      <c r="Z47" s="80" t="n">
        <v>6</v>
      </c>
    </row>
    <row r="48" customFormat="false" ht="12" hidden="false" customHeight="false" outlineLevel="0" collapsed="false">
      <c r="A48" s="1" t="s">
        <v>203</v>
      </c>
      <c r="B48" s="93" t="n">
        <v>7</v>
      </c>
      <c r="C48" s="67" t="s">
        <v>682</v>
      </c>
      <c r="D48" s="68" t="s">
        <v>683</v>
      </c>
      <c r="E48" s="68" t="s">
        <v>330</v>
      </c>
      <c r="F48" s="68" t="s">
        <v>528</v>
      </c>
      <c r="G48" s="69" t="s">
        <v>45</v>
      </c>
      <c r="H48" s="70" t="s">
        <v>607</v>
      </c>
      <c r="I48" s="68" t="s">
        <v>537</v>
      </c>
      <c r="J48" s="70" t="s">
        <v>684</v>
      </c>
      <c r="K48" s="71" t="n">
        <v>0.240740740740741</v>
      </c>
      <c r="L48" s="72" t="n">
        <v>377</v>
      </c>
      <c r="M48" s="88" t="n">
        <v>402</v>
      </c>
      <c r="N48" s="82" t="n">
        <v>66.0923076923077</v>
      </c>
      <c r="O48" s="75" t="n">
        <v>5</v>
      </c>
      <c r="P48" s="75" t="n">
        <v>6</v>
      </c>
      <c r="Q48" s="75" t="n">
        <v>5</v>
      </c>
      <c r="R48" s="75" t="n">
        <v>7</v>
      </c>
      <c r="S48" s="73" t="n">
        <v>48.4384386861314</v>
      </c>
      <c r="T48" s="140" t="s">
        <v>56</v>
      </c>
      <c r="U48" s="76" t="s">
        <v>49</v>
      </c>
      <c r="V48" s="77" t="n">
        <v>3</v>
      </c>
      <c r="W48" s="78" t="s">
        <v>57</v>
      </c>
      <c r="X48" s="79" t="n">
        <v>4</v>
      </c>
      <c r="Y48" s="80" t="n">
        <v>6</v>
      </c>
      <c r="Z48" s="80" t="n">
        <v>7</v>
      </c>
    </row>
    <row r="49" customFormat="false" ht="12" hidden="false" customHeight="false" outlineLevel="0" collapsed="false">
      <c r="A49" s="1" t="s">
        <v>203</v>
      </c>
      <c r="B49" s="112" t="n">
        <v>8</v>
      </c>
      <c r="C49" s="113" t="s">
        <v>685</v>
      </c>
      <c r="D49" s="114" t="s">
        <v>578</v>
      </c>
      <c r="E49" s="114" t="s">
        <v>165</v>
      </c>
      <c r="F49" s="114" t="s">
        <v>528</v>
      </c>
      <c r="G49" s="115" t="s">
        <v>84</v>
      </c>
      <c r="H49" s="116" t="s">
        <v>536</v>
      </c>
      <c r="I49" s="114" t="s">
        <v>547</v>
      </c>
      <c r="J49" s="116" t="s">
        <v>686</v>
      </c>
      <c r="K49" s="117" t="n">
        <v>0</v>
      </c>
      <c r="L49" s="118" t="n">
        <v>352</v>
      </c>
      <c r="M49" s="118" t="n">
        <v>357</v>
      </c>
      <c r="N49" s="119" t="n">
        <v>62.6846153846154</v>
      </c>
      <c r="O49" s="120" t="n">
        <v>1</v>
      </c>
      <c r="P49" s="120" t="n">
        <v>1</v>
      </c>
      <c r="Q49" s="136" t="n">
        <v>3</v>
      </c>
      <c r="R49" s="121" t="n">
        <v>4</v>
      </c>
      <c r="S49" s="143" t="n">
        <v>78.1078390021028</v>
      </c>
      <c r="T49" s="122" t="s">
        <v>48</v>
      </c>
      <c r="U49" s="122" t="s">
        <v>687</v>
      </c>
      <c r="V49" s="124" t="n">
        <v>4</v>
      </c>
      <c r="W49" s="167" t="s">
        <v>87</v>
      </c>
      <c r="X49" s="144" t="n">
        <v>3</v>
      </c>
      <c r="Y49" s="127" t="n">
        <v>2</v>
      </c>
      <c r="Z49" s="127" t="n">
        <v>8</v>
      </c>
    </row>
    <row r="50" customFormat="false" ht="12" hidden="false" customHeight="false" outlineLevel="0" collapsed="false">
      <c r="A50" s="1" t="s">
        <v>203</v>
      </c>
      <c r="B50" s="128" t="n">
        <v>9</v>
      </c>
      <c r="C50" s="129" t="s">
        <v>688</v>
      </c>
      <c r="D50" s="56" t="s">
        <v>568</v>
      </c>
      <c r="E50" s="56" t="s">
        <v>165</v>
      </c>
      <c r="F50" s="56" t="s">
        <v>528</v>
      </c>
      <c r="G50" s="57" t="s">
        <v>45</v>
      </c>
      <c r="H50" s="58" t="s">
        <v>536</v>
      </c>
      <c r="I50" s="56" t="s">
        <v>547</v>
      </c>
      <c r="J50" s="58" t="s">
        <v>689</v>
      </c>
      <c r="K50" s="59" t="n">
        <v>0.178571428571429</v>
      </c>
      <c r="L50" s="110" t="n">
        <v>390</v>
      </c>
      <c r="M50" s="60" t="n">
        <v>390</v>
      </c>
      <c r="N50" s="111" t="n">
        <v>66.4923076923077</v>
      </c>
      <c r="O50" s="62" t="n">
        <v>7</v>
      </c>
      <c r="P50" s="62" t="n">
        <v>4</v>
      </c>
      <c r="Q50" s="62" t="n">
        <v>6</v>
      </c>
      <c r="R50" s="62" t="n">
        <v>5</v>
      </c>
      <c r="S50" s="61" t="n">
        <v>46.2925042848807</v>
      </c>
      <c r="T50" s="8" t="s">
        <v>56</v>
      </c>
      <c r="U50" s="8" t="s">
        <v>357</v>
      </c>
      <c r="V50" s="9" t="n">
        <v>3</v>
      </c>
      <c r="W50" s="63"/>
      <c r="X50" s="64" t="n">
        <v>7</v>
      </c>
      <c r="Y50" s="65" t="n">
        <v>4</v>
      </c>
      <c r="Z50" s="65" t="n">
        <v>9</v>
      </c>
    </row>
    <row r="51" customFormat="false" ht="18.75" hidden="false" customHeight="true" outlineLevel="0" collapsed="false">
      <c r="B51" s="24" t="s">
        <v>690</v>
      </c>
      <c r="C51" s="24"/>
      <c r="D51" s="25"/>
      <c r="E51" s="25"/>
      <c r="F51" s="25"/>
      <c r="G51" s="25"/>
      <c r="H51" s="25"/>
      <c r="I51" s="25"/>
      <c r="J51" s="25"/>
      <c r="K51" s="26"/>
      <c r="L51" s="27" t="s">
        <v>3</v>
      </c>
      <c r="M51" s="27" t="s">
        <v>3</v>
      </c>
      <c r="N51" s="27" t="s">
        <v>3</v>
      </c>
      <c r="O51" s="27"/>
      <c r="P51" s="28" t="s">
        <v>4</v>
      </c>
      <c r="Q51" s="27"/>
      <c r="R51" s="27"/>
      <c r="S51" s="27" t="s">
        <v>3</v>
      </c>
      <c r="T51" s="29"/>
      <c r="U51" s="30" t="s">
        <v>198</v>
      </c>
      <c r="V51" s="31"/>
      <c r="W51" s="32" t="s">
        <v>6</v>
      </c>
      <c r="X51" s="32" t="n">
        <v>140</v>
      </c>
      <c r="Y51" s="32" t="s">
        <v>7</v>
      </c>
      <c r="Z51" s="32" t="n">
        <v>560</v>
      </c>
      <c r="AA51" s="13" t="s">
        <v>691</v>
      </c>
    </row>
    <row r="52" customFormat="false" ht="18.75" hidden="false" customHeight="true" outlineLevel="0" collapsed="false">
      <c r="B52" s="33" t="s">
        <v>692</v>
      </c>
      <c r="C52" s="33"/>
      <c r="D52" s="33"/>
      <c r="E52" s="33"/>
      <c r="F52" s="33"/>
      <c r="G52" s="33"/>
      <c r="H52" s="33"/>
      <c r="I52" s="34"/>
      <c r="J52" s="34"/>
      <c r="K52" s="35"/>
      <c r="L52" s="36" t="n">
        <v>378.625</v>
      </c>
      <c r="M52" s="36" t="n">
        <v>400.625</v>
      </c>
      <c r="N52" s="36" t="n">
        <v>66.2553</v>
      </c>
      <c r="O52" s="37"/>
      <c r="P52" s="38" t="s">
        <v>10</v>
      </c>
      <c r="Q52" s="37"/>
      <c r="R52" s="37"/>
      <c r="S52" s="36" t="n">
        <v>50.5149</v>
      </c>
      <c r="T52" s="39"/>
      <c r="U52" s="40" t="s">
        <v>614</v>
      </c>
      <c r="V52" s="41"/>
      <c r="W52" s="42" t="s">
        <v>12</v>
      </c>
      <c r="X52" s="42" t="n">
        <v>1230</v>
      </c>
      <c r="Y52" s="42" t="s">
        <v>13</v>
      </c>
      <c r="Z52" s="42" t="n">
        <v>310</v>
      </c>
      <c r="AA52" s="43" t="s">
        <v>692</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615</v>
      </c>
    </row>
    <row r="54" customFormat="false" ht="12" hidden="false" customHeight="false" outlineLevel="0" collapsed="false">
      <c r="A54" s="1" t="s">
        <v>245</v>
      </c>
      <c r="B54" s="54" t="n">
        <v>1</v>
      </c>
      <c r="C54" s="55" t="s">
        <v>693</v>
      </c>
      <c r="D54" s="56" t="s">
        <v>527</v>
      </c>
      <c r="E54" s="56" t="s">
        <v>339</v>
      </c>
      <c r="F54" s="56" t="s">
        <v>528</v>
      </c>
      <c r="G54" s="57" t="s">
        <v>71</v>
      </c>
      <c r="H54" s="58" t="s">
        <v>536</v>
      </c>
      <c r="I54" s="56" t="s">
        <v>537</v>
      </c>
      <c r="J54" s="58" t="s">
        <v>694</v>
      </c>
      <c r="K54" s="59" t="n">
        <v>0.242424242424242</v>
      </c>
      <c r="L54" s="110" t="n">
        <v>393</v>
      </c>
      <c r="M54" s="60" t="n">
        <v>387</v>
      </c>
      <c r="N54" s="61" t="n">
        <v>66.2142857142857</v>
      </c>
      <c r="O54" s="62" t="n">
        <v>5</v>
      </c>
      <c r="P54" s="62" t="n">
        <v>6</v>
      </c>
      <c r="Q54" s="62" t="n">
        <v>6</v>
      </c>
      <c r="R54" s="62" t="n">
        <v>4</v>
      </c>
      <c r="S54" s="61" t="n">
        <v>49.0974809449307</v>
      </c>
      <c r="T54" s="8" t="s">
        <v>680</v>
      </c>
      <c r="U54" s="8" t="s">
        <v>643</v>
      </c>
      <c r="V54" s="9" t="n">
        <v>4</v>
      </c>
      <c r="W54" s="132" t="s">
        <v>57</v>
      </c>
      <c r="X54" s="64" t="n">
        <v>7</v>
      </c>
      <c r="Y54" s="65" t="n">
        <v>8</v>
      </c>
      <c r="Z54" s="65" t="n">
        <v>1</v>
      </c>
      <c r="AA54" s="43" t="s">
        <v>695</v>
      </c>
      <c r="AB54" s="43" t="s">
        <v>696</v>
      </c>
    </row>
    <row r="55" customFormat="false" ht="12" hidden="false" customHeight="false" outlineLevel="0" collapsed="false">
      <c r="A55" s="1" t="s">
        <v>245</v>
      </c>
      <c r="B55" s="66" t="n">
        <v>2</v>
      </c>
      <c r="C55" s="67" t="s">
        <v>697</v>
      </c>
      <c r="D55" s="68" t="s">
        <v>564</v>
      </c>
      <c r="E55" s="68" t="s">
        <v>181</v>
      </c>
      <c r="F55" s="68" t="s">
        <v>528</v>
      </c>
      <c r="G55" s="69" t="s">
        <v>349</v>
      </c>
      <c r="H55" s="70" t="s">
        <v>607</v>
      </c>
      <c r="I55" s="68" t="s">
        <v>537</v>
      </c>
      <c r="J55" s="70" t="s">
        <v>698</v>
      </c>
      <c r="K55" s="71" t="n">
        <v>0.35</v>
      </c>
      <c r="L55" s="88" t="n">
        <v>391</v>
      </c>
      <c r="M55" s="72" t="n">
        <v>396</v>
      </c>
      <c r="N55" s="82" t="n">
        <v>66.7142857142857</v>
      </c>
      <c r="O55" s="75" t="n">
        <v>7</v>
      </c>
      <c r="P55" s="75" t="n">
        <v>4</v>
      </c>
      <c r="Q55" s="75" t="n">
        <v>5</v>
      </c>
      <c r="R55" s="74" t="n">
        <v>3</v>
      </c>
      <c r="S55" s="73" t="n">
        <v>49.0425195293274</v>
      </c>
      <c r="T55" s="76" t="s">
        <v>48</v>
      </c>
      <c r="U55" s="76" t="s">
        <v>643</v>
      </c>
      <c r="V55" s="77" t="n">
        <v>3</v>
      </c>
      <c r="W55" s="85" t="s">
        <v>50</v>
      </c>
      <c r="X55" s="79" t="n">
        <v>5</v>
      </c>
      <c r="Y55" s="80" t="n">
        <v>5</v>
      </c>
      <c r="Z55" s="80" t="n">
        <v>2</v>
      </c>
      <c r="AA55" s="43" t="s">
        <v>117</v>
      </c>
      <c r="AB55" s="43" t="s">
        <v>699</v>
      </c>
    </row>
    <row r="56" customFormat="false" ht="12" hidden="false" customHeight="false" outlineLevel="0" collapsed="false">
      <c r="A56" s="1" t="s">
        <v>245</v>
      </c>
      <c r="B56" s="81" t="n">
        <v>3</v>
      </c>
      <c r="C56" s="67" t="s">
        <v>700</v>
      </c>
      <c r="D56" s="68" t="s">
        <v>617</v>
      </c>
      <c r="E56" s="68" t="s">
        <v>165</v>
      </c>
      <c r="F56" s="68" t="s">
        <v>528</v>
      </c>
      <c r="G56" s="69" t="s">
        <v>45</v>
      </c>
      <c r="H56" s="70" t="s">
        <v>536</v>
      </c>
      <c r="I56" s="68" t="s">
        <v>537</v>
      </c>
      <c r="J56" s="70" t="s">
        <v>701</v>
      </c>
      <c r="K56" s="71" t="n">
        <v>0.2</v>
      </c>
      <c r="L56" s="88" t="n">
        <v>388</v>
      </c>
      <c r="M56" s="72" t="n">
        <v>394</v>
      </c>
      <c r="N56" s="82" t="n">
        <v>66.6142857142857</v>
      </c>
      <c r="O56" s="75" t="n">
        <v>6</v>
      </c>
      <c r="P56" s="75" t="n">
        <v>5</v>
      </c>
      <c r="Q56" s="75" t="n">
        <v>7</v>
      </c>
      <c r="R56" s="75" t="n">
        <v>6</v>
      </c>
      <c r="S56" s="73" t="n">
        <v>46.9807528911814</v>
      </c>
      <c r="T56" s="76" t="s">
        <v>56</v>
      </c>
      <c r="U56" s="76" t="s">
        <v>49</v>
      </c>
      <c r="V56" s="77" t="n">
        <v>3</v>
      </c>
      <c r="W56" s="78"/>
      <c r="X56" s="79" t="n">
        <v>6</v>
      </c>
      <c r="Y56" s="80" t="n">
        <v>6</v>
      </c>
      <c r="Z56" s="80" t="n">
        <v>3</v>
      </c>
      <c r="AA56" s="43" t="s">
        <v>702</v>
      </c>
      <c r="AB56" s="13" t="s">
        <v>703</v>
      </c>
    </row>
    <row r="57" customFormat="false" ht="12" hidden="false" customHeight="false" outlineLevel="0" collapsed="false">
      <c r="A57" s="1" t="s">
        <v>245</v>
      </c>
      <c r="B57" s="87" t="n">
        <v>4</v>
      </c>
      <c r="C57" s="67" t="s">
        <v>704</v>
      </c>
      <c r="D57" s="68" t="s">
        <v>578</v>
      </c>
      <c r="E57" s="68" t="s">
        <v>165</v>
      </c>
      <c r="F57" s="68" t="s">
        <v>528</v>
      </c>
      <c r="G57" s="69" t="s">
        <v>45</v>
      </c>
      <c r="H57" s="70" t="s">
        <v>536</v>
      </c>
      <c r="I57" s="68" t="s">
        <v>553</v>
      </c>
      <c r="J57" s="70" t="s">
        <v>705</v>
      </c>
      <c r="K57" s="71" t="n">
        <v>0.272727272727273</v>
      </c>
      <c r="L57" s="72" t="n">
        <v>361</v>
      </c>
      <c r="M57" s="88" t="n">
        <v>403</v>
      </c>
      <c r="N57" s="73" t="n">
        <v>65.2</v>
      </c>
      <c r="O57" s="83" t="n">
        <v>2</v>
      </c>
      <c r="P57" s="83" t="n">
        <v>2</v>
      </c>
      <c r="Q57" s="84" t="n">
        <v>1</v>
      </c>
      <c r="R57" s="83" t="n">
        <v>2</v>
      </c>
      <c r="S57" s="73" t="n">
        <v>63.4227097711827</v>
      </c>
      <c r="T57" s="76" t="s">
        <v>56</v>
      </c>
      <c r="U57" s="76" t="s">
        <v>706</v>
      </c>
      <c r="V57" s="77" t="n">
        <v>4</v>
      </c>
      <c r="W57" s="85" t="s">
        <v>96</v>
      </c>
      <c r="X57" s="86" t="n">
        <v>3</v>
      </c>
      <c r="Y57" s="80" t="n">
        <v>2</v>
      </c>
      <c r="Z57" s="80" t="n">
        <v>4</v>
      </c>
      <c r="AA57" s="43" t="s">
        <v>707</v>
      </c>
      <c r="AB57" s="43" t="s">
        <v>708</v>
      </c>
    </row>
    <row r="58" customFormat="false" ht="12" hidden="false" customHeight="false" outlineLevel="0" collapsed="false">
      <c r="A58" s="1" t="s">
        <v>245</v>
      </c>
      <c r="B58" s="89" t="n">
        <v>5</v>
      </c>
      <c r="C58" s="67" t="s">
        <v>709</v>
      </c>
      <c r="D58" s="68" t="s">
        <v>710</v>
      </c>
      <c r="E58" s="68" t="s">
        <v>330</v>
      </c>
      <c r="F58" s="68" t="s">
        <v>528</v>
      </c>
      <c r="G58" s="69" t="s">
        <v>84</v>
      </c>
      <c r="H58" s="70" t="s">
        <v>711</v>
      </c>
      <c r="I58" s="68"/>
      <c r="J58" s="70" t="s">
        <v>512</v>
      </c>
      <c r="K58" s="71" t="n">
        <v>0</v>
      </c>
      <c r="L58" s="72"/>
      <c r="M58" s="72"/>
      <c r="N58" s="73"/>
      <c r="O58" s="75"/>
      <c r="P58" s="75"/>
      <c r="Q58" s="75"/>
      <c r="R58" s="75"/>
      <c r="S58" s="73"/>
      <c r="T58" s="76"/>
      <c r="U58" s="76"/>
      <c r="V58" s="77" t="n">
        <v>0</v>
      </c>
      <c r="W58" s="78"/>
      <c r="X58" s="79" t="n">
        <v>0</v>
      </c>
      <c r="Y58" s="80" t="n">
        <v>0</v>
      </c>
      <c r="Z58" s="80" t="n">
        <v>5</v>
      </c>
      <c r="AA58" s="43" t="s">
        <v>712</v>
      </c>
      <c r="AB58" s="43" t="s">
        <v>713</v>
      </c>
    </row>
    <row r="59" customFormat="false" ht="12" hidden="false" customHeight="false" outlineLevel="0" collapsed="false">
      <c r="A59" s="1" t="s">
        <v>245</v>
      </c>
      <c r="B59" s="90" t="n">
        <v>6</v>
      </c>
      <c r="C59" s="67" t="s">
        <v>714</v>
      </c>
      <c r="D59" s="68" t="s">
        <v>683</v>
      </c>
      <c r="E59" s="68" t="s">
        <v>165</v>
      </c>
      <c r="F59" s="68" t="s">
        <v>528</v>
      </c>
      <c r="G59" s="69" t="s">
        <v>71</v>
      </c>
      <c r="H59" s="70" t="s">
        <v>536</v>
      </c>
      <c r="I59" s="68" t="s">
        <v>537</v>
      </c>
      <c r="J59" s="70" t="s">
        <v>715</v>
      </c>
      <c r="K59" s="71" t="n">
        <v>0.105263157894737</v>
      </c>
      <c r="L59" s="88" t="n">
        <v>381</v>
      </c>
      <c r="M59" s="88" t="n">
        <v>417</v>
      </c>
      <c r="N59" s="82" t="n">
        <v>69.3</v>
      </c>
      <c r="O59" s="75" t="n">
        <v>8</v>
      </c>
      <c r="P59" s="75" t="n">
        <v>8</v>
      </c>
      <c r="Q59" s="75" t="n">
        <v>8</v>
      </c>
      <c r="R59" s="75" t="n">
        <v>8</v>
      </c>
      <c r="S59" s="73" t="n">
        <v>20.8163</v>
      </c>
      <c r="T59" s="76" t="s">
        <v>56</v>
      </c>
      <c r="U59" s="170" t="s">
        <v>140</v>
      </c>
      <c r="V59" s="77" t="n">
        <v>0</v>
      </c>
      <c r="W59" s="78"/>
      <c r="X59" s="79" t="n">
        <v>8</v>
      </c>
      <c r="Y59" s="80" t="n">
        <v>7</v>
      </c>
      <c r="Z59" s="80" t="n">
        <v>6</v>
      </c>
    </row>
    <row r="60" customFormat="false" ht="12" hidden="false" customHeight="false" outlineLevel="0" collapsed="false">
      <c r="A60" s="1" t="s">
        <v>245</v>
      </c>
      <c r="B60" s="93" t="n">
        <v>7</v>
      </c>
      <c r="C60" s="67" t="s">
        <v>716</v>
      </c>
      <c r="D60" s="68" t="s">
        <v>568</v>
      </c>
      <c r="E60" s="68" t="s">
        <v>165</v>
      </c>
      <c r="F60" s="68" t="s">
        <v>528</v>
      </c>
      <c r="G60" s="69" t="s">
        <v>84</v>
      </c>
      <c r="H60" s="70" t="s">
        <v>536</v>
      </c>
      <c r="I60" s="68" t="s">
        <v>547</v>
      </c>
      <c r="J60" s="70" t="s">
        <v>717</v>
      </c>
      <c r="K60" s="71" t="n">
        <v>0.259259259259259</v>
      </c>
      <c r="L60" s="72" t="n">
        <v>367</v>
      </c>
      <c r="M60" s="88" t="n">
        <v>410</v>
      </c>
      <c r="N60" s="73" t="n">
        <v>65.6</v>
      </c>
      <c r="O60" s="74" t="n">
        <v>3</v>
      </c>
      <c r="P60" s="75" t="n">
        <v>7</v>
      </c>
      <c r="Q60" s="75" t="n">
        <v>4</v>
      </c>
      <c r="R60" s="75" t="n">
        <v>7</v>
      </c>
      <c r="S60" s="73" t="n">
        <v>50.096343052364</v>
      </c>
      <c r="T60" s="76" t="s">
        <v>48</v>
      </c>
      <c r="U60" s="76" t="s">
        <v>49</v>
      </c>
      <c r="V60" s="77" t="n">
        <v>2</v>
      </c>
      <c r="W60" s="78" t="s">
        <v>74</v>
      </c>
      <c r="X60" s="79" t="n">
        <v>4</v>
      </c>
      <c r="Y60" s="80" t="n">
        <v>4</v>
      </c>
      <c r="Z60" s="80" t="n">
        <v>7</v>
      </c>
    </row>
    <row r="61" customFormat="false" ht="12" hidden="false" customHeight="false" outlineLevel="0" collapsed="false">
      <c r="A61" s="1" t="s">
        <v>245</v>
      </c>
      <c r="B61" s="112" t="n">
        <v>8</v>
      </c>
      <c r="C61" s="113" t="s">
        <v>718</v>
      </c>
      <c r="D61" s="114" t="s">
        <v>558</v>
      </c>
      <c r="E61" s="114" t="s">
        <v>181</v>
      </c>
      <c r="F61" s="114" t="s">
        <v>528</v>
      </c>
      <c r="G61" s="115" t="s">
        <v>45</v>
      </c>
      <c r="H61" s="116" t="s">
        <v>607</v>
      </c>
      <c r="I61" s="114" t="s">
        <v>547</v>
      </c>
      <c r="J61" s="116" t="s">
        <v>719</v>
      </c>
      <c r="K61" s="117" t="n">
        <v>0.384615384615385</v>
      </c>
      <c r="L61" s="118" t="n">
        <v>376</v>
      </c>
      <c r="M61" s="118" t="n">
        <v>389</v>
      </c>
      <c r="N61" s="119" t="n">
        <v>64.2</v>
      </c>
      <c r="O61" s="120" t="n">
        <v>1</v>
      </c>
      <c r="P61" s="120" t="n">
        <v>1</v>
      </c>
      <c r="Q61" s="137" t="n">
        <v>2</v>
      </c>
      <c r="R61" s="120" t="n">
        <v>1</v>
      </c>
      <c r="S61" s="143" t="n">
        <v>72.251865108623</v>
      </c>
      <c r="T61" s="123" t="s">
        <v>48</v>
      </c>
      <c r="U61" s="122" t="s">
        <v>720</v>
      </c>
      <c r="V61" s="124" t="n">
        <v>4</v>
      </c>
      <c r="W61" s="171" t="s">
        <v>87</v>
      </c>
      <c r="X61" s="139" t="n">
        <v>1</v>
      </c>
      <c r="Y61" s="127" t="n">
        <v>1</v>
      </c>
      <c r="Z61" s="127" t="n">
        <v>8</v>
      </c>
    </row>
    <row r="62" customFormat="false" ht="12" hidden="false" customHeight="false" outlineLevel="0" collapsed="false">
      <c r="A62" s="1" t="s">
        <v>245</v>
      </c>
      <c r="B62" s="128" t="n">
        <v>9</v>
      </c>
      <c r="C62" s="129" t="s">
        <v>721</v>
      </c>
      <c r="D62" s="56" t="s">
        <v>629</v>
      </c>
      <c r="E62" s="56" t="s">
        <v>181</v>
      </c>
      <c r="F62" s="56" t="s">
        <v>528</v>
      </c>
      <c r="G62" s="57" t="s">
        <v>45</v>
      </c>
      <c r="H62" s="58" t="s">
        <v>607</v>
      </c>
      <c r="I62" s="56" t="s">
        <v>537</v>
      </c>
      <c r="J62" s="58" t="s">
        <v>722</v>
      </c>
      <c r="K62" s="59" t="n">
        <v>0.333333333333333</v>
      </c>
      <c r="L62" s="60" t="n">
        <v>372</v>
      </c>
      <c r="M62" s="110" t="n">
        <v>409</v>
      </c>
      <c r="N62" s="61" t="n">
        <v>66.2</v>
      </c>
      <c r="O62" s="62" t="n">
        <v>4</v>
      </c>
      <c r="P62" s="130" t="n">
        <v>3</v>
      </c>
      <c r="Q62" s="130" t="n">
        <v>3</v>
      </c>
      <c r="R62" s="62" t="n">
        <v>5</v>
      </c>
      <c r="S62" s="61" t="n">
        <v>52.4117062223961</v>
      </c>
      <c r="T62" s="131" t="s">
        <v>48</v>
      </c>
      <c r="U62" s="8" t="s">
        <v>95</v>
      </c>
      <c r="V62" s="9" t="n">
        <v>4</v>
      </c>
      <c r="W62" s="132" t="s">
        <v>66</v>
      </c>
      <c r="X62" s="151" t="n">
        <v>2</v>
      </c>
      <c r="Y62" s="65" t="n">
        <v>3</v>
      </c>
      <c r="Z62" s="65" t="n">
        <v>9</v>
      </c>
    </row>
    <row r="63" customFormat="false" ht="18.75" hidden="false" customHeight="true" outlineLevel="0" collapsed="false">
      <c r="B63" s="24" t="s">
        <v>723</v>
      </c>
      <c r="C63" s="24"/>
      <c r="D63" s="25"/>
      <c r="E63" s="25"/>
      <c r="F63" s="25"/>
      <c r="G63" s="25"/>
      <c r="H63" s="25"/>
      <c r="I63" s="25"/>
      <c r="J63" s="25"/>
      <c r="K63" s="26"/>
      <c r="L63" s="27" t="s">
        <v>3</v>
      </c>
      <c r="M63" s="27" t="s">
        <v>3</v>
      </c>
      <c r="N63" s="27" t="s">
        <v>3</v>
      </c>
      <c r="O63" s="27"/>
      <c r="P63" s="28" t="s">
        <v>4</v>
      </c>
      <c r="Q63" s="27"/>
      <c r="R63" s="27"/>
      <c r="S63" s="27" t="s">
        <v>3</v>
      </c>
      <c r="T63" s="29"/>
      <c r="U63" s="30" t="s">
        <v>481</v>
      </c>
      <c r="V63" s="31"/>
      <c r="W63" s="32" t="s">
        <v>6</v>
      </c>
      <c r="X63" s="32" t="n">
        <v>210</v>
      </c>
      <c r="Y63" s="32" t="s">
        <v>7</v>
      </c>
      <c r="Z63" s="32" t="n">
        <v>310</v>
      </c>
      <c r="AA63" s="13" t="s">
        <v>724</v>
      </c>
    </row>
    <row r="64" customFormat="false" ht="18.75" hidden="false" customHeight="true" outlineLevel="0" collapsed="false">
      <c r="B64" s="33" t="s">
        <v>725</v>
      </c>
      <c r="C64" s="33"/>
      <c r="D64" s="33"/>
      <c r="E64" s="33"/>
      <c r="F64" s="33"/>
      <c r="G64" s="33"/>
      <c r="H64" s="33"/>
      <c r="I64" s="34"/>
      <c r="J64" s="34"/>
      <c r="K64" s="35"/>
      <c r="L64" s="36" t="n">
        <v>378.111</v>
      </c>
      <c r="M64" s="36" t="n">
        <v>394.777</v>
      </c>
      <c r="N64" s="36" t="n">
        <v>65.2269</v>
      </c>
      <c r="O64" s="37"/>
      <c r="P64" s="38" t="s">
        <v>10</v>
      </c>
      <c r="Q64" s="37"/>
      <c r="R64" s="37"/>
      <c r="S64" s="36" t="n">
        <v>50.5529</v>
      </c>
      <c r="T64" s="39"/>
      <c r="U64" s="40" t="s">
        <v>614</v>
      </c>
      <c r="V64" s="41"/>
      <c r="W64" s="42" t="s">
        <v>12</v>
      </c>
      <c r="X64" s="42" t="n">
        <v>1940</v>
      </c>
      <c r="Y64" s="42" t="s">
        <v>13</v>
      </c>
      <c r="Z64" s="42" t="n">
        <v>970</v>
      </c>
      <c r="AA64" s="43" t="s">
        <v>725</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726</v>
      </c>
    </row>
    <row r="66" customFormat="false" ht="12" hidden="false" customHeight="false" outlineLevel="0" collapsed="false">
      <c r="A66" s="1" t="s">
        <v>288</v>
      </c>
      <c r="B66" s="54" t="n">
        <v>1</v>
      </c>
      <c r="C66" s="55" t="s">
        <v>727</v>
      </c>
      <c r="D66" s="56" t="s">
        <v>546</v>
      </c>
      <c r="E66" s="56" t="s">
        <v>181</v>
      </c>
      <c r="F66" s="56" t="s">
        <v>528</v>
      </c>
      <c r="G66" s="57" t="s">
        <v>45</v>
      </c>
      <c r="H66" s="58" t="s">
        <v>618</v>
      </c>
      <c r="I66" s="56" t="s">
        <v>547</v>
      </c>
      <c r="J66" s="58" t="s">
        <v>728</v>
      </c>
      <c r="K66" s="59" t="n">
        <v>0.523809523809524</v>
      </c>
      <c r="L66" s="60" t="n">
        <v>377</v>
      </c>
      <c r="M66" s="110" t="n">
        <v>407</v>
      </c>
      <c r="N66" s="111" t="n">
        <v>65.4</v>
      </c>
      <c r="O66" s="62" t="n">
        <v>5</v>
      </c>
      <c r="P66" s="62" t="n">
        <v>4</v>
      </c>
      <c r="Q66" s="62" t="n">
        <v>6</v>
      </c>
      <c r="R66" s="62" t="n">
        <v>6</v>
      </c>
      <c r="S66" s="61" t="n">
        <v>49.4636681098043</v>
      </c>
      <c r="T66" s="8" t="s">
        <v>680</v>
      </c>
      <c r="U66" s="8" t="s">
        <v>729</v>
      </c>
      <c r="V66" s="9" t="n">
        <v>4</v>
      </c>
      <c r="W66" s="132" t="s">
        <v>57</v>
      </c>
      <c r="X66" s="172" t="n">
        <v>3</v>
      </c>
      <c r="Y66" s="65" t="n">
        <v>4</v>
      </c>
      <c r="Z66" s="65" t="n">
        <v>1</v>
      </c>
      <c r="AA66" s="43" t="s">
        <v>730</v>
      </c>
      <c r="AB66" s="43" t="s">
        <v>731</v>
      </c>
    </row>
    <row r="67" customFormat="false" ht="12" hidden="false" customHeight="false" outlineLevel="0" collapsed="false">
      <c r="A67" s="1" t="s">
        <v>288</v>
      </c>
      <c r="B67" s="66" t="n">
        <v>2</v>
      </c>
      <c r="C67" s="67" t="s">
        <v>732</v>
      </c>
      <c r="D67" s="68" t="s">
        <v>535</v>
      </c>
      <c r="E67" s="68" t="s">
        <v>181</v>
      </c>
      <c r="F67" s="68" t="s">
        <v>528</v>
      </c>
      <c r="G67" s="69" t="s">
        <v>45</v>
      </c>
      <c r="H67" s="70" t="s">
        <v>607</v>
      </c>
      <c r="I67" s="68" t="s">
        <v>553</v>
      </c>
      <c r="J67" s="70" t="s">
        <v>733</v>
      </c>
      <c r="K67" s="71" t="n">
        <v>0.4</v>
      </c>
      <c r="L67" s="72" t="n">
        <v>361</v>
      </c>
      <c r="M67" s="72" t="n">
        <v>377</v>
      </c>
      <c r="N67" s="73" t="n">
        <v>62.9285714285714</v>
      </c>
      <c r="O67" s="84" t="n">
        <v>1</v>
      </c>
      <c r="P67" s="84" t="n">
        <v>1</v>
      </c>
      <c r="Q67" s="83" t="n">
        <v>2</v>
      </c>
      <c r="R67" s="84" t="n">
        <v>1</v>
      </c>
      <c r="S67" s="149" t="n">
        <v>78.3903997320316</v>
      </c>
      <c r="T67" s="76" t="s">
        <v>48</v>
      </c>
      <c r="U67" s="140" t="s">
        <v>734</v>
      </c>
      <c r="V67" s="77" t="n">
        <v>4</v>
      </c>
      <c r="W67" s="168" t="s">
        <v>87</v>
      </c>
      <c r="X67" s="92" t="n">
        <v>1</v>
      </c>
      <c r="Y67" s="80" t="n">
        <v>1</v>
      </c>
      <c r="Z67" s="80" t="n">
        <v>2</v>
      </c>
      <c r="AA67" s="43" t="s">
        <v>735</v>
      </c>
      <c r="AB67" s="43" t="s">
        <v>736</v>
      </c>
    </row>
    <row r="68" customFormat="false" ht="12" hidden="false" customHeight="false" outlineLevel="0" collapsed="false">
      <c r="A68" s="1" t="s">
        <v>288</v>
      </c>
      <c r="B68" s="81" t="n">
        <v>3</v>
      </c>
      <c r="C68" s="67" t="s">
        <v>737</v>
      </c>
      <c r="D68" s="68" t="s">
        <v>561</v>
      </c>
      <c r="E68" s="68" t="s">
        <v>362</v>
      </c>
      <c r="F68" s="68" t="s">
        <v>528</v>
      </c>
      <c r="G68" s="69" t="s">
        <v>45</v>
      </c>
      <c r="H68" s="70" t="s">
        <v>607</v>
      </c>
      <c r="I68" s="68" t="s">
        <v>537</v>
      </c>
      <c r="J68" s="70" t="s">
        <v>738</v>
      </c>
      <c r="K68" s="71" t="n">
        <v>0.28125</v>
      </c>
      <c r="L68" s="88" t="n">
        <v>389</v>
      </c>
      <c r="M68" s="88" t="n">
        <v>408</v>
      </c>
      <c r="N68" s="82" t="n">
        <v>67.4</v>
      </c>
      <c r="O68" s="75" t="n">
        <v>9</v>
      </c>
      <c r="P68" s="75" t="n">
        <v>8</v>
      </c>
      <c r="Q68" s="75" t="n">
        <v>8</v>
      </c>
      <c r="R68" s="75" t="n">
        <v>8</v>
      </c>
      <c r="S68" s="73" t="n">
        <v>29.8706483240224</v>
      </c>
      <c r="T68" s="76" t="s">
        <v>56</v>
      </c>
      <c r="U68" s="170" t="s">
        <v>140</v>
      </c>
      <c r="V68" s="77" t="n">
        <v>0</v>
      </c>
      <c r="W68" s="78"/>
      <c r="X68" s="79" t="n">
        <v>8</v>
      </c>
      <c r="Y68" s="80" t="n">
        <v>9</v>
      </c>
      <c r="Z68" s="80" t="n">
        <v>3</v>
      </c>
      <c r="AA68" s="43" t="s">
        <v>739</v>
      </c>
      <c r="AB68" s="13" t="s">
        <v>740</v>
      </c>
    </row>
    <row r="69" customFormat="false" ht="12" hidden="false" customHeight="false" outlineLevel="0" collapsed="false">
      <c r="A69" s="1" t="s">
        <v>288</v>
      </c>
      <c r="B69" s="87" t="n">
        <v>4</v>
      </c>
      <c r="C69" s="67" t="s">
        <v>741</v>
      </c>
      <c r="D69" s="68" t="s">
        <v>578</v>
      </c>
      <c r="E69" s="68" t="s">
        <v>181</v>
      </c>
      <c r="F69" s="68" t="s">
        <v>528</v>
      </c>
      <c r="G69" s="69" t="s">
        <v>418</v>
      </c>
      <c r="H69" s="70" t="s">
        <v>607</v>
      </c>
      <c r="I69" s="68" t="s">
        <v>537</v>
      </c>
      <c r="J69" s="70" t="s">
        <v>742</v>
      </c>
      <c r="K69" s="71" t="n">
        <v>0.454545454545455</v>
      </c>
      <c r="L69" s="72" t="n">
        <v>378</v>
      </c>
      <c r="M69" s="72" t="n">
        <v>388</v>
      </c>
      <c r="N69" s="73" t="n">
        <v>64.4</v>
      </c>
      <c r="O69" s="74" t="n">
        <v>3</v>
      </c>
      <c r="P69" s="74" t="n">
        <v>3</v>
      </c>
      <c r="Q69" s="74" t="n">
        <v>3</v>
      </c>
      <c r="R69" s="83" t="n">
        <v>2</v>
      </c>
      <c r="S69" s="73" t="n">
        <v>58.1842018863563</v>
      </c>
      <c r="T69" s="76" t="s">
        <v>566</v>
      </c>
      <c r="U69" s="140" t="s">
        <v>743</v>
      </c>
      <c r="V69" s="77" t="n">
        <v>4</v>
      </c>
      <c r="W69" s="85" t="s">
        <v>66</v>
      </c>
      <c r="X69" s="94" t="n">
        <v>2</v>
      </c>
      <c r="Y69" s="80" t="n">
        <v>3</v>
      </c>
      <c r="Z69" s="80" t="n">
        <v>4</v>
      </c>
      <c r="AA69" s="43" t="s">
        <v>744</v>
      </c>
      <c r="AB69" s="43" t="s">
        <v>745</v>
      </c>
    </row>
    <row r="70" customFormat="false" ht="12" hidden="false" customHeight="false" outlineLevel="0" collapsed="false">
      <c r="A70" s="1" t="s">
        <v>288</v>
      </c>
      <c r="B70" s="89" t="n">
        <v>5</v>
      </c>
      <c r="C70" s="67" t="s">
        <v>746</v>
      </c>
      <c r="D70" s="68" t="s">
        <v>541</v>
      </c>
      <c r="E70" s="68" t="s">
        <v>158</v>
      </c>
      <c r="F70" s="68" t="s">
        <v>528</v>
      </c>
      <c r="G70" s="69" t="s">
        <v>349</v>
      </c>
      <c r="H70" s="70" t="s">
        <v>536</v>
      </c>
      <c r="I70" s="68" t="s">
        <v>537</v>
      </c>
      <c r="J70" s="70" t="s">
        <v>747</v>
      </c>
      <c r="K70" s="71" t="n">
        <v>0.5</v>
      </c>
      <c r="L70" s="88" t="n">
        <v>388</v>
      </c>
      <c r="M70" s="72" t="n">
        <v>380</v>
      </c>
      <c r="N70" s="73" t="n">
        <v>65</v>
      </c>
      <c r="O70" s="75" t="n">
        <v>4</v>
      </c>
      <c r="P70" s="75" t="n">
        <v>6</v>
      </c>
      <c r="Q70" s="75" t="n">
        <v>7</v>
      </c>
      <c r="R70" s="75" t="n">
        <v>7</v>
      </c>
      <c r="S70" s="73" t="n">
        <v>50.508816151363</v>
      </c>
      <c r="T70" s="76" t="s">
        <v>56</v>
      </c>
      <c r="U70" s="76" t="s">
        <v>49</v>
      </c>
      <c r="V70" s="77" t="n">
        <v>2</v>
      </c>
      <c r="W70" s="78" t="s">
        <v>74</v>
      </c>
      <c r="X70" s="79" t="n">
        <v>4</v>
      </c>
      <c r="Y70" s="80" t="n">
        <v>5</v>
      </c>
      <c r="Z70" s="80" t="n">
        <v>5</v>
      </c>
      <c r="AA70" s="43" t="s">
        <v>748</v>
      </c>
      <c r="AB70" s="43" t="s">
        <v>749</v>
      </c>
    </row>
    <row r="71" customFormat="false" ht="12" hidden="false" customHeight="false" outlineLevel="0" collapsed="false">
      <c r="A71" s="1" t="s">
        <v>288</v>
      </c>
      <c r="B71" s="90" t="n">
        <v>6</v>
      </c>
      <c r="C71" s="67" t="s">
        <v>750</v>
      </c>
      <c r="D71" s="68" t="s">
        <v>552</v>
      </c>
      <c r="E71" s="68" t="s">
        <v>165</v>
      </c>
      <c r="F71" s="68" t="s">
        <v>528</v>
      </c>
      <c r="G71" s="69" t="s">
        <v>113</v>
      </c>
      <c r="H71" s="70" t="s">
        <v>536</v>
      </c>
      <c r="I71" s="68" t="s">
        <v>547</v>
      </c>
      <c r="J71" s="70" t="s">
        <v>751</v>
      </c>
      <c r="K71" s="71" t="n">
        <v>0.473684210526316</v>
      </c>
      <c r="L71" s="72" t="n">
        <v>376</v>
      </c>
      <c r="M71" s="88" t="n">
        <v>410</v>
      </c>
      <c r="N71" s="82" t="n">
        <v>65.7</v>
      </c>
      <c r="O71" s="75" t="n">
        <v>7</v>
      </c>
      <c r="P71" s="75" t="n">
        <v>7</v>
      </c>
      <c r="Q71" s="75" t="n">
        <v>4</v>
      </c>
      <c r="R71" s="74" t="n">
        <v>3</v>
      </c>
      <c r="S71" s="73" t="n">
        <v>46.054858272936</v>
      </c>
      <c r="T71" s="76" t="s">
        <v>56</v>
      </c>
      <c r="U71" s="76" t="s">
        <v>706</v>
      </c>
      <c r="V71" s="77" t="n">
        <v>2</v>
      </c>
      <c r="W71" s="85"/>
      <c r="X71" s="79" t="n">
        <v>5</v>
      </c>
      <c r="Y71" s="80" t="n">
        <v>6</v>
      </c>
      <c r="Z71" s="80" t="n">
        <v>6</v>
      </c>
    </row>
    <row r="72" customFormat="false" ht="12" hidden="false" customHeight="false" outlineLevel="0" collapsed="false">
      <c r="A72" s="1" t="s">
        <v>288</v>
      </c>
      <c r="B72" s="93" t="n">
        <v>7</v>
      </c>
      <c r="C72" s="67" t="s">
        <v>752</v>
      </c>
      <c r="D72" s="68" t="s">
        <v>571</v>
      </c>
      <c r="E72" s="68" t="s">
        <v>165</v>
      </c>
      <c r="F72" s="68" t="s">
        <v>528</v>
      </c>
      <c r="G72" s="69" t="s">
        <v>418</v>
      </c>
      <c r="H72" s="70" t="s">
        <v>536</v>
      </c>
      <c r="I72" s="68" t="s">
        <v>547</v>
      </c>
      <c r="J72" s="70" t="s">
        <v>753</v>
      </c>
      <c r="K72" s="71" t="n">
        <v>0.538461538461538</v>
      </c>
      <c r="L72" s="72" t="n">
        <v>370</v>
      </c>
      <c r="M72" s="72" t="n">
        <v>378</v>
      </c>
      <c r="N72" s="73" t="n">
        <v>63.7</v>
      </c>
      <c r="O72" s="83" t="n">
        <v>2</v>
      </c>
      <c r="P72" s="83" t="n">
        <v>2</v>
      </c>
      <c r="Q72" s="84" t="n">
        <v>1</v>
      </c>
      <c r="R72" s="75" t="n">
        <v>4</v>
      </c>
      <c r="S72" s="73" t="n">
        <v>63.6050161117945</v>
      </c>
      <c r="T72" s="140" t="s">
        <v>566</v>
      </c>
      <c r="U72" s="140" t="s">
        <v>706</v>
      </c>
      <c r="V72" s="77" t="n">
        <v>4</v>
      </c>
      <c r="W72" s="85" t="s">
        <v>96</v>
      </c>
      <c r="X72" s="79" t="n">
        <v>6</v>
      </c>
      <c r="Y72" s="80" t="n">
        <v>2</v>
      </c>
      <c r="Z72" s="80" t="n">
        <v>7</v>
      </c>
    </row>
    <row r="73" customFormat="false" ht="12" hidden="false" customHeight="false" outlineLevel="0" collapsed="false">
      <c r="A73" s="1" t="s">
        <v>288</v>
      </c>
      <c r="B73" s="112" t="n">
        <v>8</v>
      </c>
      <c r="C73" s="113" t="s">
        <v>754</v>
      </c>
      <c r="D73" s="114" t="s">
        <v>677</v>
      </c>
      <c r="E73" s="114" t="s">
        <v>395</v>
      </c>
      <c r="F73" s="114" t="s">
        <v>528</v>
      </c>
      <c r="G73" s="115" t="s">
        <v>84</v>
      </c>
      <c r="H73" s="116" t="s">
        <v>755</v>
      </c>
      <c r="I73" s="114" t="s">
        <v>537</v>
      </c>
      <c r="J73" s="116" t="s">
        <v>756</v>
      </c>
      <c r="K73" s="117" t="n">
        <v>0.292134831460674</v>
      </c>
      <c r="L73" s="118" t="n">
        <v>378</v>
      </c>
      <c r="M73" s="145" t="n">
        <v>396</v>
      </c>
      <c r="N73" s="150" t="n">
        <v>65.5142857142857</v>
      </c>
      <c r="O73" s="121" t="n">
        <v>6</v>
      </c>
      <c r="P73" s="121" t="n">
        <v>5</v>
      </c>
      <c r="Q73" s="121" t="n">
        <v>5</v>
      </c>
      <c r="R73" s="121" t="n">
        <v>5</v>
      </c>
      <c r="S73" s="119" t="n">
        <v>48.1313097933823</v>
      </c>
      <c r="T73" s="123" t="s">
        <v>56</v>
      </c>
      <c r="U73" s="123" t="s">
        <v>196</v>
      </c>
      <c r="V73" s="124" t="n">
        <v>4</v>
      </c>
      <c r="W73" s="125" t="s">
        <v>50</v>
      </c>
      <c r="X73" s="126" t="n">
        <v>7</v>
      </c>
      <c r="Y73" s="127" t="n">
        <v>7</v>
      </c>
      <c r="Z73" s="127" t="n">
        <v>8</v>
      </c>
    </row>
    <row r="74" customFormat="false" ht="12" hidden="false" customHeight="false" outlineLevel="0" collapsed="false">
      <c r="A74" s="1" t="s">
        <v>288</v>
      </c>
      <c r="B74" s="128" t="n">
        <v>9</v>
      </c>
      <c r="C74" s="129" t="s">
        <v>757</v>
      </c>
      <c r="D74" s="56" t="s">
        <v>683</v>
      </c>
      <c r="E74" s="56" t="s">
        <v>181</v>
      </c>
      <c r="F74" s="56" t="s">
        <v>528</v>
      </c>
      <c r="G74" s="57" t="s">
        <v>418</v>
      </c>
      <c r="H74" s="58" t="s">
        <v>607</v>
      </c>
      <c r="I74" s="56" t="s">
        <v>537</v>
      </c>
      <c r="J74" s="58" t="s">
        <v>758</v>
      </c>
      <c r="K74" s="59" t="n">
        <v>0.0967741935483871</v>
      </c>
      <c r="L74" s="110" t="n">
        <v>386</v>
      </c>
      <c r="M74" s="110" t="n">
        <v>409</v>
      </c>
      <c r="N74" s="111" t="n">
        <v>67</v>
      </c>
      <c r="O74" s="62" t="n">
        <v>8</v>
      </c>
      <c r="P74" s="62" t="n">
        <v>9</v>
      </c>
      <c r="Q74" s="62" t="n">
        <v>9</v>
      </c>
      <c r="R74" s="62" t="n">
        <v>9</v>
      </c>
      <c r="S74" s="61" t="n">
        <v>30.76805</v>
      </c>
      <c r="T74" s="8" t="s">
        <v>56</v>
      </c>
      <c r="U74" s="166" t="s">
        <v>140</v>
      </c>
      <c r="V74" s="9" t="n">
        <v>0</v>
      </c>
      <c r="W74" s="63"/>
      <c r="X74" s="64" t="n">
        <v>9</v>
      </c>
      <c r="Y74" s="65" t="n">
        <v>8</v>
      </c>
      <c r="Z74" s="65" t="n">
        <v>9</v>
      </c>
    </row>
    <row r="75" customFormat="false" ht="18.75" hidden="false" customHeight="true" outlineLevel="0" collapsed="false">
      <c r="B75" s="24" t="s">
        <v>759</v>
      </c>
      <c r="C75" s="24"/>
      <c r="D75" s="25"/>
      <c r="E75" s="25"/>
      <c r="F75" s="25"/>
      <c r="G75" s="25"/>
      <c r="H75" s="25"/>
      <c r="I75" s="25"/>
      <c r="J75" s="25"/>
      <c r="K75" s="26"/>
      <c r="L75" s="27" t="s">
        <v>3</v>
      </c>
      <c r="M75" s="27" t="s">
        <v>3</v>
      </c>
      <c r="N75" s="27" t="s">
        <v>3</v>
      </c>
      <c r="O75" s="27"/>
      <c r="P75" s="28" t="s">
        <v>4</v>
      </c>
      <c r="Q75" s="27"/>
      <c r="R75" s="27"/>
      <c r="S75" s="27" t="s">
        <v>3</v>
      </c>
      <c r="T75" s="29"/>
      <c r="U75" s="30" t="s">
        <v>5</v>
      </c>
      <c r="V75" s="31"/>
      <c r="W75" s="32" t="s">
        <v>6</v>
      </c>
      <c r="X75" s="32" t="n">
        <v>230</v>
      </c>
      <c r="Y75" s="32" t="s">
        <v>7</v>
      </c>
      <c r="Z75" s="32" t="n">
        <v>140</v>
      </c>
      <c r="AA75" s="13" t="s">
        <v>760</v>
      </c>
    </row>
    <row r="76" customFormat="false" ht="18.75" hidden="false" customHeight="true" outlineLevel="0" collapsed="false">
      <c r="B76" s="33" t="s">
        <v>761</v>
      </c>
      <c r="C76" s="33"/>
      <c r="D76" s="33"/>
      <c r="E76" s="33"/>
      <c r="F76" s="33"/>
      <c r="G76" s="33"/>
      <c r="H76" s="33"/>
      <c r="I76" s="34"/>
      <c r="J76" s="34"/>
      <c r="K76" s="35"/>
      <c r="L76" s="36" t="n">
        <v>380.888</v>
      </c>
      <c r="M76" s="36" t="n">
        <v>393.666</v>
      </c>
      <c r="N76" s="36" t="n">
        <v>65.4492</v>
      </c>
      <c r="O76" s="37"/>
      <c r="P76" s="38" t="s">
        <v>10</v>
      </c>
      <c r="Q76" s="37"/>
      <c r="R76" s="37"/>
      <c r="S76" s="36" t="n">
        <v>50.5665</v>
      </c>
      <c r="T76" s="39"/>
      <c r="U76" s="40" t="s">
        <v>201</v>
      </c>
      <c r="V76" s="41"/>
      <c r="W76" s="42" t="s">
        <v>12</v>
      </c>
      <c r="X76" s="42" t="n">
        <v>840</v>
      </c>
      <c r="Y76" s="42" t="s">
        <v>13</v>
      </c>
      <c r="Z76" s="42" t="n">
        <v>230</v>
      </c>
      <c r="AA76" s="43" t="s">
        <v>761</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327</v>
      </c>
    </row>
    <row r="78" customFormat="false" ht="12" hidden="false" customHeight="false" outlineLevel="0" collapsed="false">
      <c r="A78" s="1" t="s">
        <v>328</v>
      </c>
      <c r="B78" s="54" t="n">
        <v>1</v>
      </c>
      <c r="C78" s="55" t="s">
        <v>762</v>
      </c>
      <c r="D78" s="56" t="s">
        <v>568</v>
      </c>
      <c r="E78" s="56" t="s">
        <v>395</v>
      </c>
      <c r="F78" s="56" t="s">
        <v>528</v>
      </c>
      <c r="G78" s="57" t="s">
        <v>113</v>
      </c>
      <c r="H78" s="58" t="s">
        <v>536</v>
      </c>
      <c r="I78" s="56" t="s">
        <v>537</v>
      </c>
      <c r="J78" s="58" t="s">
        <v>763</v>
      </c>
      <c r="K78" s="59" t="n">
        <v>0.282051282051282</v>
      </c>
      <c r="L78" s="110" t="n">
        <v>385</v>
      </c>
      <c r="M78" s="110" t="n">
        <v>404</v>
      </c>
      <c r="N78" s="111" t="n">
        <v>66.3571428571429</v>
      </c>
      <c r="O78" s="62" t="n">
        <v>7</v>
      </c>
      <c r="P78" s="62" t="n">
        <v>7</v>
      </c>
      <c r="Q78" s="62" t="n">
        <v>8</v>
      </c>
      <c r="R78" s="62" t="n">
        <v>8</v>
      </c>
      <c r="S78" s="61" t="n">
        <v>37.9293886657742</v>
      </c>
      <c r="T78" s="8" t="s">
        <v>680</v>
      </c>
      <c r="U78" s="166" t="s">
        <v>176</v>
      </c>
      <c r="V78" s="9" t="n">
        <v>0</v>
      </c>
      <c r="W78" s="63"/>
      <c r="X78" s="64" t="n">
        <v>9</v>
      </c>
      <c r="Y78" s="65" t="n">
        <v>7</v>
      </c>
      <c r="Z78" s="65" t="n">
        <v>1</v>
      </c>
      <c r="AA78" s="43" t="s">
        <v>764</v>
      </c>
      <c r="AB78" s="43" t="s">
        <v>765</v>
      </c>
    </row>
    <row r="79" customFormat="false" ht="12" hidden="false" customHeight="false" outlineLevel="0" collapsed="false">
      <c r="A79" s="1" t="s">
        <v>328</v>
      </c>
      <c r="B79" s="66" t="n">
        <v>2</v>
      </c>
      <c r="C79" s="67" t="s">
        <v>766</v>
      </c>
      <c r="D79" s="68" t="s">
        <v>571</v>
      </c>
      <c r="E79" s="68" t="s">
        <v>395</v>
      </c>
      <c r="F79" s="68" t="s">
        <v>528</v>
      </c>
      <c r="G79" s="69" t="s">
        <v>349</v>
      </c>
      <c r="H79" s="70" t="s">
        <v>536</v>
      </c>
      <c r="I79" s="68" t="s">
        <v>537</v>
      </c>
      <c r="J79" s="70" t="s">
        <v>767</v>
      </c>
      <c r="K79" s="71" t="n">
        <v>0.306666666666667</v>
      </c>
      <c r="L79" s="88" t="n">
        <v>393</v>
      </c>
      <c r="M79" s="88" t="n">
        <v>397</v>
      </c>
      <c r="N79" s="82" t="n">
        <v>66.6571428571429</v>
      </c>
      <c r="O79" s="75" t="n">
        <v>9</v>
      </c>
      <c r="P79" s="75" t="n">
        <v>9</v>
      </c>
      <c r="Q79" s="75" t="n">
        <v>4</v>
      </c>
      <c r="R79" s="84" t="n">
        <v>1</v>
      </c>
      <c r="S79" s="73" t="n">
        <v>28.971681935148</v>
      </c>
      <c r="T79" s="76" t="s">
        <v>56</v>
      </c>
      <c r="U79" s="170" t="s">
        <v>681</v>
      </c>
      <c r="V79" s="77" t="n">
        <v>2</v>
      </c>
      <c r="W79" s="85"/>
      <c r="X79" s="79" t="n">
        <v>5</v>
      </c>
      <c r="Y79" s="80" t="n">
        <v>6</v>
      </c>
      <c r="Z79" s="80" t="n">
        <v>2</v>
      </c>
      <c r="AA79" s="43" t="s">
        <v>768</v>
      </c>
      <c r="AB79" s="43" t="s">
        <v>769</v>
      </c>
    </row>
    <row r="80" customFormat="false" ht="12" hidden="false" customHeight="false" outlineLevel="0" collapsed="false">
      <c r="A80" s="1" t="s">
        <v>328</v>
      </c>
      <c r="B80" s="81" t="n">
        <v>3</v>
      </c>
      <c r="C80" s="67" t="s">
        <v>770</v>
      </c>
      <c r="D80" s="68" t="s">
        <v>558</v>
      </c>
      <c r="E80" s="68" t="s">
        <v>330</v>
      </c>
      <c r="F80" s="68" t="s">
        <v>528</v>
      </c>
      <c r="G80" s="69" t="s">
        <v>84</v>
      </c>
      <c r="H80" s="70" t="s">
        <v>607</v>
      </c>
      <c r="I80" s="68" t="s">
        <v>537</v>
      </c>
      <c r="J80" s="70" t="s">
        <v>771</v>
      </c>
      <c r="K80" s="71" t="n">
        <v>0.380952380952381</v>
      </c>
      <c r="L80" s="72" t="n">
        <v>376</v>
      </c>
      <c r="M80" s="88" t="n">
        <v>395</v>
      </c>
      <c r="N80" s="73" t="n">
        <v>65.3</v>
      </c>
      <c r="O80" s="75" t="n">
        <v>4</v>
      </c>
      <c r="P80" s="75" t="n">
        <v>4</v>
      </c>
      <c r="Q80" s="75" t="n">
        <v>6</v>
      </c>
      <c r="R80" s="74" t="n">
        <v>3</v>
      </c>
      <c r="S80" s="73" t="n">
        <v>53.7210257994943</v>
      </c>
      <c r="T80" s="76" t="s">
        <v>48</v>
      </c>
      <c r="U80" s="76" t="s">
        <v>444</v>
      </c>
      <c r="V80" s="77" t="n">
        <v>4</v>
      </c>
      <c r="W80" s="85" t="s">
        <v>74</v>
      </c>
      <c r="X80" s="86" t="n">
        <v>3</v>
      </c>
      <c r="Y80" s="80" t="n">
        <v>3</v>
      </c>
      <c r="Z80" s="80" t="n">
        <v>3</v>
      </c>
      <c r="AA80" s="43" t="s">
        <v>772</v>
      </c>
      <c r="AB80" s="13" t="s">
        <v>773</v>
      </c>
    </row>
    <row r="81" customFormat="false" ht="12" hidden="false" customHeight="false" outlineLevel="0" collapsed="false">
      <c r="A81" s="1" t="s">
        <v>328</v>
      </c>
      <c r="B81" s="87" t="n">
        <v>4</v>
      </c>
      <c r="C81" s="67" t="s">
        <v>774</v>
      </c>
      <c r="D81" s="68" t="s">
        <v>683</v>
      </c>
      <c r="E81" s="68" t="s">
        <v>775</v>
      </c>
      <c r="F81" s="68" t="s">
        <v>528</v>
      </c>
      <c r="G81" s="69" t="s">
        <v>349</v>
      </c>
      <c r="H81" s="70" t="s">
        <v>607</v>
      </c>
      <c r="I81" s="68" t="s">
        <v>553</v>
      </c>
      <c r="J81" s="70" t="s">
        <v>776</v>
      </c>
      <c r="K81" s="71" t="n">
        <v>0.208333333333333</v>
      </c>
      <c r="L81" s="72" t="n">
        <v>376</v>
      </c>
      <c r="M81" s="88" t="n">
        <v>397</v>
      </c>
      <c r="N81" s="73" t="n">
        <v>65.3142857142857</v>
      </c>
      <c r="O81" s="75" t="n">
        <v>5</v>
      </c>
      <c r="P81" s="75" t="n">
        <v>5</v>
      </c>
      <c r="Q81" s="74" t="n">
        <v>3</v>
      </c>
      <c r="R81" s="75" t="n">
        <v>4</v>
      </c>
      <c r="S81" s="73" t="n">
        <v>52.2273721032277</v>
      </c>
      <c r="T81" s="76" t="s">
        <v>48</v>
      </c>
      <c r="U81" s="76" t="s">
        <v>777</v>
      </c>
      <c r="V81" s="77" t="n">
        <v>4</v>
      </c>
      <c r="W81" s="91" t="s">
        <v>57</v>
      </c>
      <c r="X81" s="79" t="n">
        <v>8</v>
      </c>
      <c r="Y81" s="80" t="n">
        <v>8</v>
      </c>
      <c r="Z81" s="80" t="n">
        <v>4</v>
      </c>
      <c r="AA81" s="43" t="s">
        <v>778</v>
      </c>
      <c r="AB81" s="43" t="s">
        <v>779</v>
      </c>
    </row>
    <row r="82" customFormat="false" ht="12" hidden="false" customHeight="false" outlineLevel="0" collapsed="false">
      <c r="A82" s="1" t="s">
        <v>328</v>
      </c>
      <c r="B82" s="89" t="n">
        <v>5</v>
      </c>
      <c r="C82" s="67" t="s">
        <v>780</v>
      </c>
      <c r="D82" s="68" t="s">
        <v>527</v>
      </c>
      <c r="E82" s="68" t="s">
        <v>165</v>
      </c>
      <c r="F82" s="68" t="s">
        <v>528</v>
      </c>
      <c r="G82" s="69" t="s">
        <v>84</v>
      </c>
      <c r="H82" s="70" t="s">
        <v>536</v>
      </c>
      <c r="I82" s="68" t="s">
        <v>537</v>
      </c>
      <c r="J82" s="70" t="s">
        <v>781</v>
      </c>
      <c r="K82" s="71" t="n">
        <v>0.321428571428571</v>
      </c>
      <c r="L82" s="88" t="n">
        <v>383</v>
      </c>
      <c r="M82" s="88" t="n">
        <v>400</v>
      </c>
      <c r="N82" s="82" t="n">
        <v>66.6142857142857</v>
      </c>
      <c r="O82" s="75" t="n">
        <v>8</v>
      </c>
      <c r="P82" s="75" t="n">
        <v>8</v>
      </c>
      <c r="Q82" s="75" t="n">
        <v>7</v>
      </c>
      <c r="R82" s="75" t="n">
        <v>7</v>
      </c>
      <c r="S82" s="73" t="n">
        <v>34.5108715008181</v>
      </c>
      <c r="T82" s="76" t="s">
        <v>56</v>
      </c>
      <c r="U82" s="170" t="s">
        <v>140</v>
      </c>
      <c r="V82" s="77" t="n">
        <v>0</v>
      </c>
      <c r="W82" s="78"/>
      <c r="X82" s="79" t="n">
        <v>6</v>
      </c>
      <c r="Y82" s="80" t="n">
        <v>9</v>
      </c>
      <c r="Z82" s="80" t="n">
        <v>5</v>
      </c>
      <c r="AA82" s="43" t="s">
        <v>782</v>
      </c>
      <c r="AB82" s="43" t="s">
        <v>783</v>
      </c>
    </row>
    <row r="83" customFormat="false" ht="12" hidden="false" customHeight="false" outlineLevel="0" collapsed="false">
      <c r="A83" s="1" t="s">
        <v>328</v>
      </c>
      <c r="B83" s="90" t="n">
        <v>6</v>
      </c>
      <c r="C83" s="67" t="s">
        <v>784</v>
      </c>
      <c r="D83" s="68" t="s">
        <v>546</v>
      </c>
      <c r="E83" s="68" t="s">
        <v>165</v>
      </c>
      <c r="F83" s="68" t="s">
        <v>528</v>
      </c>
      <c r="G83" s="69" t="s">
        <v>349</v>
      </c>
      <c r="H83" s="70" t="s">
        <v>536</v>
      </c>
      <c r="I83" s="68" t="s">
        <v>547</v>
      </c>
      <c r="J83" s="70" t="s">
        <v>785</v>
      </c>
      <c r="K83" s="71" t="n">
        <v>0.818181818181818</v>
      </c>
      <c r="L83" s="88" t="n">
        <v>387</v>
      </c>
      <c r="M83" s="72" t="n">
        <v>376</v>
      </c>
      <c r="N83" s="73" t="n">
        <v>64.4</v>
      </c>
      <c r="O83" s="83" t="n">
        <v>2</v>
      </c>
      <c r="P83" s="84" t="n">
        <v>1</v>
      </c>
      <c r="Q83" s="84" t="n">
        <v>1</v>
      </c>
      <c r="R83" s="83" t="n">
        <v>2</v>
      </c>
      <c r="S83" s="149" t="n">
        <v>70.1570598021716</v>
      </c>
      <c r="T83" s="76" t="s">
        <v>566</v>
      </c>
      <c r="U83" s="76" t="s">
        <v>598</v>
      </c>
      <c r="V83" s="77" t="n">
        <v>4</v>
      </c>
      <c r="W83" s="85" t="s">
        <v>96</v>
      </c>
      <c r="X83" s="94" t="n">
        <v>2</v>
      </c>
      <c r="Y83" s="80" t="n">
        <v>1</v>
      </c>
      <c r="Z83" s="80" t="n">
        <v>6</v>
      </c>
    </row>
    <row r="84" customFormat="false" ht="12" hidden="false" customHeight="false" outlineLevel="0" collapsed="false">
      <c r="A84" s="1" t="s">
        <v>328</v>
      </c>
      <c r="B84" s="93" t="n">
        <v>7</v>
      </c>
      <c r="C84" s="67" t="s">
        <v>786</v>
      </c>
      <c r="D84" s="68" t="s">
        <v>564</v>
      </c>
      <c r="E84" s="68" t="s">
        <v>165</v>
      </c>
      <c r="F84" s="68" t="s">
        <v>528</v>
      </c>
      <c r="G84" s="69" t="s">
        <v>418</v>
      </c>
      <c r="H84" s="70" t="s">
        <v>536</v>
      </c>
      <c r="I84" s="68" t="s">
        <v>547</v>
      </c>
      <c r="J84" s="70" t="s">
        <v>787</v>
      </c>
      <c r="K84" s="71" t="n">
        <v>0.153846153846154</v>
      </c>
      <c r="L84" s="72" t="n">
        <v>376</v>
      </c>
      <c r="M84" s="72" t="n">
        <v>386</v>
      </c>
      <c r="N84" s="73" t="n">
        <v>64</v>
      </c>
      <c r="O84" s="84" t="n">
        <v>1</v>
      </c>
      <c r="P84" s="83" t="n">
        <v>2</v>
      </c>
      <c r="Q84" s="83" t="n">
        <v>2</v>
      </c>
      <c r="R84" s="75" t="n">
        <v>5</v>
      </c>
      <c r="S84" s="149" t="n">
        <v>71.4555036665179</v>
      </c>
      <c r="T84" s="140" t="s">
        <v>48</v>
      </c>
      <c r="U84" s="140" t="s">
        <v>589</v>
      </c>
      <c r="V84" s="77" t="n">
        <v>4</v>
      </c>
      <c r="W84" s="85" t="s">
        <v>87</v>
      </c>
      <c r="X84" s="92" t="n">
        <v>1</v>
      </c>
      <c r="Y84" s="80" t="n">
        <v>2</v>
      </c>
      <c r="Z84" s="80" t="n">
        <v>7</v>
      </c>
    </row>
    <row r="85" customFormat="false" ht="12" hidden="false" customHeight="false" outlineLevel="0" collapsed="false">
      <c r="A85" s="1" t="s">
        <v>328</v>
      </c>
      <c r="B85" s="112" t="n">
        <v>8</v>
      </c>
      <c r="C85" s="113" t="s">
        <v>788</v>
      </c>
      <c r="D85" s="114" t="s">
        <v>541</v>
      </c>
      <c r="E85" s="114" t="s">
        <v>789</v>
      </c>
      <c r="F85" s="114" t="s">
        <v>528</v>
      </c>
      <c r="G85" s="115" t="s">
        <v>418</v>
      </c>
      <c r="H85" s="116" t="s">
        <v>607</v>
      </c>
      <c r="I85" s="114" t="s">
        <v>547</v>
      </c>
      <c r="J85" s="116" t="s">
        <v>790</v>
      </c>
      <c r="K85" s="117" t="n">
        <v>0.292682926829268</v>
      </c>
      <c r="L85" s="118" t="n">
        <v>376</v>
      </c>
      <c r="M85" s="145" t="n">
        <v>408</v>
      </c>
      <c r="N85" s="150" t="n">
        <v>65.5</v>
      </c>
      <c r="O85" s="121" t="n">
        <v>6</v>
      </c>
      <c r="P85" s="136" t="n">
        <v>3</v>
      </c>
      <c r="Q85" s="121" t="n">
        <v>5</v>
      </c>
      <c r="R85" s="121" t="n">
        <v>6</v>
      </c>
      <c r="S85" s="119" t="n">
        <v>51.551890703555</v>
      </c>
      <c r="T85" s="123" t="s">
        <v>48</v>
      </c>
      <c r="U85" s="123" t="s">
        <v>357</v>
      </c>
      <c r="V85" s="124" t="n">
        <v>4</v>
      </c>
      <c r="W85" s="125" t="s">
        <v>50</v>
      </c>
      <c r="X85" s="126" t="n">
        <v>7</v>
      </c>
      <c r="Y85" s="127" t="n">
        <v>4</v>
      </c>
      <c r="Z85" s="127" t="n">
        <v>8</v>
      </c>
    </row>
    <row r="86" customFormat="false" ht="12" hidden="false" customHeight="false" outlineLevel="0" collapsed="false">
      <c r="A86" s="1" t="s">
        <v>328</v>
      </c>
      <c r="B86" s="128" t="n">
        <v>9</v>
      </c>
      <c r="C86" s="129" t="s">
        <v>791</v>
      </c>
      <c r="D86" s="56" t="s">
        <v>535</v>
      </c>
      <c r="E86" s="56" t="s">
        <v>181</v>
      </c>
      <c r="F86" s="56" t="s">
        <v>528</v>
      </c>
      <c r="G86" s="57" t="s">
        <v>45</v>
      </c>
      <c r="H86" s="58" t="s">
        <v>607</v>
      </c>
      <c r="I86" s="56" t="s">
        <v>537</v>
      </c>
      <c r="J86" s="58" t="s">
        <v>792</v>
      </c>
      <c r="K86" s="59" t="n">
        <v>0.222222222222222</v>
      </c>
      <c r="L86" s="60" t="n">
        <v>376</v>
      </c>
      <c r="M86" s="60" t="n">
        <v>380</v>
      </c>
      <c r="N86" s="61" t="n">
        <v>64.9</v>
      </c>
      <c r="O86" s="130" t="n">
        <v>3</v>
      </c>
      <c r="P86" s="62" t="n">
        <v>6</v>
      </c>
      <c r="Q86" s="62" t="n">
        <v>9</v>
      </c>
      <c r="R86" s="62" t="n">
        <v>9</v>
      </c>
      <c r="S86" s="61" t="n">
        <v>54.57375</v>
      </c>
      <c r="T86" s="8" t="s">
        <v>56</v>
      </c>
      <c r="U86" s="131" t="s">
        <v>793</v>
      </c>
      <c r="V86" s="9" t="n">
        <v>2</v>
      </c>
      <c r="W86" s="63" t="s">
        <v>66</v>
      </c>
      <c r="X86" s="64" t="n">
        <v>4</v>
      </c>
      <c r="Y86" s="65" t="n">
        <v>5</v>
      </c>
      <c r="Z86" s="65" t="n">
        <v>9</v>
      </c>
    </row>
    <row r="87" customFormat="false" ht="18.75" hidden="false" customHeight="true" outlineLevel="0" collapsed="false">
      <c r="B87" s="24" t="s">
        <v>794</v>
      </c>
      <c r="C87" s="24"/>
      <c r="D87" s="25"/>
      <c r="E87" s="25"/>
      <c r="F87" s="25"/>
      <c r="G87" s="25"/>
      <c r="H87" s="25"/>
      <c r="I87" s="25"/>
      <c r="J87" s="25"/>
      <c r="K87" s="26"/>
      <c r="L87" s="27" t="s">
        <v>3</v>
      </c>
      <c r="M87" s="27" t="s">
        <v>3</v>
      </c>
      <c r="N87" s="27" t="s">
        <v>3</v>
      </c>
      <c r="O87" s="27"/>
      <c r="P87" s="28" t="s">
        <v>4</v>
      </c>
      <c r="Q87" s="27"/>
      <c r="R87" s="27"/>
      <c r="S87" s="27" t="s">
        <v>3</v>
      </c>
      <c r="T87" s="29"/>
      <c r="U87" s="30" t="s">
        <v>481</v>
      </c>
      <c r="V87" s="31"/>
      <c r="W87" s="32" t="s">
        <v>6</v>
      </c>
      <c r="X87" s="32" t="n">
        <v>390</v>
      </c>
      <c r="Y87" s="32" t="s">
        <v>7</v>
      </c>
      <c r="Z87" s="32" t="n">
        <v>470</v>
      </c>
      <c r="AA87" s="13" t="s">
        <v>795</v>
      </c>
    </row>
    <row r="88" customFormat="false" ht="18.75" hidden="false" customHeight="true" outlineLevel="0" collapsed="false">
      <c r="B88" s="33" t="s">
        <v>796</v>
      </c>
      <c r="C88" s="33"/>
      <c r="D88" s="33"/>
      <c r="E88" s="33"/>
      <c r="F88" s="33"/>
      <c r="G88" s="33"/>
      <c r="H88" s="33"/>
      <c r="I88" s="34"/>
      <c r="J88" s="34"/>
      <c r="K88" s="35"/>
      <c r="L88" s="36" t="n">
        <v>377</v>
      </c>
      <c r="M88" s="36" t="n">
        <v>389.181</v>
      </c>
      <c r="N88" s="36" t="n">
        <v>65.509</v>
      </c>
      <c r="O88" s="37"/>
      <c r="P88" s="38" t="s">
        <v>10</v>
      </c>
      <c r="Q88" s="37"/>
      <c r="R88" s="37"/>
      <c r="S88" s="36" t="n">
        <v>50.405</v>
      </c>
      <c r="T88" s="39"/>
      <c r="U88" s="40" t="s">
        <v>614</v>
      </c>
      <c r="V88" s="41"/>
      <c r="W88" s="42" t="s">
        <v>12</v>
      </c>
      <c r="X88" s="42" t="n">
        <v>11070</v>
      </c>
      <c r="Y88" s="42" t="s">
        <v>13</v>
      </c>
      <c r="Z88" s="42" t="n">
        <v>4670</v>
      </c>
      <c r="AA88" s="43" t="s">
        <v>796</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726</v>
      </c>
    </row>
    <row r="90" customFormat="false" ht="12" hidden="false" customHeight="false" outlineLevel="0" collapsed="false">
      <c r="A90" s="1" t="s">
        <v>368</v>
      </c>
      <c r="B90" s="54" t="n">
        <v>1</v>
      </c>
      <c r="C90" s="55" t="s">
        <v>797</v>
      </c>
      <c r="D90" s="56" t="s">
        <v>677</v>
      </c>
      <c r="E90" s="56" t="s">
        <v>362</v>
      </c>
      <c r="F90" s="56" t="s">
        <v>528</v>
      </c>
      <c r="G90" s="57" t="s">
        <v>84</v>
      </c>
      <c r="H90" s="58" t="s">
        <v>798</v>
      </c>
      <c r="I90" s="56" t="s">
        <v>547</v>
      </c>
      <c r="J90" s="58" t="s">
        <v>799</v>
      </c>
      <c r="K90" s="59" t="n">
        <v>0.133333333333333</v>
      </c>
      <c r="L90" s="60" t="n">
        <v>365</v>
      </c>
      <c r="M90" s="60" t="n">
        <v>389</v>
      </c>
      <c r="N90" s="61" t="n">
        <v>64.1</v>
      </c>
      <c r="O90" s="133" t="n">
        <v>2</v>
      </c>
      <c r="P90" s="130" t="n">
        <v>3</v>
      </c>
      <c r="Q90" s="130" t="n">
        <v>3</v>
      </c>
      <c r="R90" s="62" t="n">
        <v>4</v>
      </c>
      <c r="S90" s="61" t="n">
        <v>58.9264037721951</v>
      </c>
      <c r="T90" s="131" t="s">
        <v>48</v>
      </c>
      <c r="U90" s="131" t="s">
        <v>800</v>
      </c>
      <c r="V90" s="9" t="n">
        <v>4</v>
      </c>
      <c r="W90" s="132" t="s">
        <v>66</v>
      </c>
      <c r="X90" s="64" t="n">
        <v>10</v>
      </c>
      <c r="Y90" s="65" t="n">
        <v>5</v>
      </c>
      <c r="Z90" s="65" t="n">
        <v>1</v>
      </c>
      <c r="AA90" s="43" t="s">
        <v>801</v>
      </c>
      <c r="AB90" s="43" t="s">
        <v>802</v>
      </c>
    </row>
    <row r="91" customFormat="false" ht="12" hidden="false" customHeight="false" outlineLevel="0" collapsed="false">
      <c r="A91" s="1" t="s">
        <v>368</v>
      </c>
      <c r="B91" s="66" t="n">
        <v>2</v>
      </c>
      <c r="C91" s="67" t="s">
        <v>803</v>
      </c>
      <c r="D91" s="68" t="s">
        <v>564</v>
      </c>
      <c r="E91" s="68" t="s">
        <v>330</v>
      </c>
      <c r="F91" s="68" t="s">
        <v>528</v>
      </c>
      <c r="G91" s="69" t="s">
        <v>45</v>
      </c>
      <c r="H91" s="70" t="s">
        <v>804</v>
      </c>
      <c r="I91" s="68" t="s">
        <v>537</v>
      </c>
      <c r="J91" s="70" t="s">
        <v>805</v>
      </c>
      <c r="K91" s="71" t="n">
        <v>0.372093023255814</v>
      </c>
      <c r="L91" s="88" t="n">
        <v>394</v>
      </c>
      <c r="M91" s="72" t="n">
        <v>377</v>
      </c>
      <c r="N91" s="73" t="n">
        <v>64.3875</v>
      </c>
      <c r="O91" s="74" t="n">
        <v>3</v>
      </c>
      <c r="P91" s="75" t="n">
        <v>5</v>
      </c>
      <c r="Q91" s="75" t="n">
        <v>4</v>
      </c>
      <c r="R91" s="75" t="n">
        <v>5</v>
      </c>
      <c r="S91" s="73" t="n">
        <v>56.6647750231808</v>
      </c>
      <c r="T91" s="76" t="s">
        <v>56</v>
      </c>
      <c r="U91" s="76" t="s">
        <v>95</v>
      </c>
      <c r="V91" s="77" t="n">
        <v>4</v>
      </c>
      <c r="W91" s="91" t="s">
        <v>74</v>
      </c>
      <c r="X91" s="94" t="n">
        <v>2</v>
      </c>
      <c r="Y91" s="80" t="n">
        <v>3</v>
      </c>
      <c r="Z91" s="80" t="n">
        <v>2</v>
      </c>
      <c r="AA91" s="43" t="s">
        <v>806</v>
      </c>
      <c r="AB91" s="43" t="s">
        <v>807</v>
      </c>
    </row>
    <row r="92" customFormat="false" ht="12" hidden="false" customHeight="false" outlineLevel="0" collapsed="false">
      <c r="A92" s="1" t="s">
        <v>368</v>
      </c>
      <c r="B92" s="81" t="n">
        <v>3</v>
      </c>
      <c r="C92" s="67" t="s">
        <v>808</v>
      </c>
      <c r="D92" s="68" t="s">
        <v>552</v>
      </c>
      <c r="E92" s="68" t="s">
        <v>395</v>
      </c>
      <c r="F92" s="68" t="s">
        <v>528</v>
      </c>
      <c r="G92" s="69" t="s">
        <v>45</v>
      </c>
      <c r="H92" s="70" t="s">
        <v>536</v>
      </c>
      <c r="I92" s="68" t="s">
        <v>537</v>
      </c>
      <c r="J92" s="70" t="s">
        <v>809</v>
      </c>
      <c r="K92" s="71" t="n">
        <v>0.362068965517241</v>
      </c>
      <c r="L92" s="72" t="n">
        <v>376</v>
      </c>
      <c r="M92" s="72" t="n">
        <v>379</v>
      </c>
      <c r="N92" s="82" t="n">
        <v>65.8125</v>
      </c>
      <c r="O92" s="75" t="n">
        <v>9</v>
      </c>
      <c r="P92" s="75" t="n">
        <v>8</v>
      </c>
      <c r="Q92" s="75" t="n">
        <v>7</v>
      </c>
      <c r="R92" s="75" t="n">
        <v>6</v>
      </c>
      <c r="S92" s="73" t="n">
        <v>47.182682207943</v>
      </c>
      <c r="T92" s="76" t="s">
        <v>680</v>
      </c>
      <c r="U92" s="76" t="s">
        <v>810</v>
      </c>
      <c r="V92" s="77" t="n">
        <v>1</v>
      </c>
      <c r="W92" s="78"/>
      <c r="X92" s="79" t="n">
        <v>7</v>
      </c>
      <c r="Y92" s="80" t="n">
        <v>9</v>
      </c>
      <c r="Z92" s="80" t="n">
        <v>3</v>
      </c>
      <c r="AA92" s="43" t="s">
        <v>811</v>
      </c>
      <c r="AB92" s="13" t="s">
        <v>812</v>
      </c>
    </row>
    <row r="93" customFormat="false" ht="12" hidden="false" customHeight="false" outlineLevel="0" collapsed="false">
      <c r="A93" s="1" t="s">
        <v>368</v>
      </c>
      <c r="B93" s="87" t="n">
        <v>4</v>
      </c>
      <c r="C93" s="67" t="s">
        <v>813</v>
      </c>
      <c r="D93" s="68" t="s">
        <v>568</v>
      </c>
      <c r="E93" s="68" t="s">
        <v>165</v>
      </c>
      <c r="F93" s="68" t="s">
        <v>528</v>
      </c>
      <c r="G93" s="69" t="s">
        <v>113</v>
      </c>
      <c r="H93" s="70" t="s">
        <v>814</v>
      </c>
      <c r="I93" s="68" t="s">
        <v>547</v>
      </c>
      <c r="J93" s="70" t="s">
        <v>815</v>
      </c>
      <c r="K93" s="71" t="n">
        <v>0.1875</v>
      </c>
      <c r="L93" s="72" t="n">
        <v>362</v>
      </c>
      <c r="M93" s="88" t="n">
        <v>397</v>
      </c>
      <c r="N93" s="82" t="n">
        <v>65.65</v>
      </c>
      <c r="O93" s="75" t="n">
        <v>7</v>
      </c>
      <c r="P93" s="75" t="n">
        <v>6</v>
      </c>
      <c r="Q93" s="75" t="n">
        <v>5</v>
      </c>
      <c r="R93" s="75" t="n">
        <v>7</v>
      </c>
      <c r="S93" s="73" t="n">
        <v>49.058357720738</v>
      </c>
      <c r="T93" s="76" t="s">
        <v>56</v>
      </c>
      <c r="U93" s="76" t="s">
        <v>176</v>
      </c>
      <c r="V93" s="77" t="n">
        <v>2</v>
      </c>
      <c r="W93" s="78"/>
      <c r="X93" s="79" t="n">
        <v>8</v>
      </c>
      <c r="Y93" s="80" t="n">
        <v>4</v>
      </c>
      <c r="Z93" s="80" t="n">
        <v>4</v>
      </c>
      <c r="AA93" s="43" t="s">
        <v>816</v>
      </c>
      <c r="AB93" s="43" t="s">
        <v>817</v>
      </c>
    </row>
    <row r="94" customFormat="false" ht="12" hidden="false" customHeight="false" outlineLevel="0" collapsed="false">
      <c r="A94" s="1" t="s">
        <v>368</v>
      </c>
      <c r="B94" s="89" t="n">
        <v>5</v>
      </c>
      <c r="C94" s="67" t="s">
        <v>818</v>
      </c>
      <c r="D94" s="68" t="s">
        <v>527</v>
      </c>
      <c r="E94" s="68" t="s">
        <v>165</v>
      </c>
      <c r="F94" s="68" t="s">
        <v>528</v>
      </c>
      <c r="G94" s="69" t="s">
        <v>45</v>
      </c>
      <c r="H94" s="70" t="s">
        <v>536</v>
      </c>
      <c r="I94" s="68" t="s">
        <v>537</v>
      </c>
      <c r="J94" s="70" t="s">
        <v>819</v>
      </c>
      <c r="K94" s="71" t="n">
        <v>0.310344827586207</v>
      </c>
      <c r="L94" s="88" t="n">
        <v>392</v>
      </c>
      <c r="M94" s="72" t="n">
        <v>383</v>
      </c>
      <c r="N94" s="82" t="n">
        <v>65.8</v>
      </c>
      <c r="O94" s="75" t="n">
        <v>8</v>
      </c>
      <c r="P94" s="75" t="n">
        <v>9</v>
      </c>
      <c r="Q94" s="75" t="n">
        <v>9</v>
      </c>
      <c r="R94" s="75" t="n">
        <v>9</v>
      </c>
      <c r="S94" s="73" t="n">
        <v>44.2251661039715</v>
      </c>
      <c r="T94" s="76" t="s">
        <v>56</v>
      </c>
      <c r="U94" s="76" t="s">
        <v>176</v>
      </c>
      <c r="V94" s="77" t="n">
        <v>0</v>
      </c>
      <c r="W94" s="78"/>
      <c r="X94" s="86" t="n">
        <v>3</v>
      </c>
      <c r="Y94" s="80" t="n">
        <v>7</v>
      </c>
      <c r="Z94" s="80" t="n">
        <v>5</v>
      </c>
      <c r="AA94" s="43" t="s">
        <v>820</v>
      </c>
      <c r="AB94" s="43" t="s">
        <v>821</v>
      </c>
    </row>
    <row r="95" customFormat="false" ht="12" hidden="false" customHeight="false" outlineLevel="0" collapsed="false">
      <c r="A95" s="1" t="s">
        <v>368</v>
      </c>
      <c r="B95" s="173" t="n">
        <v>6</v>
      </c>
      <c r="C95" s="113" t="s">
        <v>822</v>
      </c>
      <c r="D95" s="114" t="s">
        <v>629</v>
      </c>
      <c r="E95" s="114" t="s">
        <v>789</v>
      </c>
      <c r="F95" s="114" t="s">
        <v>528</v>
      </c>
      <c r="G95" s="115" t="s">
        <v>45</v>
      </c>
      <c r="H95" s="116" t="s">
        <v>607</v>
      </c>
      <c r="I95" s="114" t="s">
        <v>537</v>
      </c>
      <c r="J95" s="116" t="s">
        <v>823</v>
      </c>
      <c r="K95" s="117" t="n">
        <v>0.114285714285714</v>
      </c>
      <c r="L95" s="145" t="n">
        <v>382</v>
      </c>
      <c r="M95" s="145" t="n">
        <v>408</v>
      </c>
      <c r="N95" s="150" t="n">
        <v>69.625</v>
      </c>
      <c r="O95" s="121" t="n">
        <v>11</v>
      </c>
      <c r="P95" s="121" t="n">
        <v>11</v>
      </c>
      <c r="Q95" s="121" t="n">
        <v>11</v>
      </c>
      <c r="R95" s="121" t="n">
        <v>11</v>
      </c>
      <c r="S95" s="119" t="n">
        <v>22.06875</v>
      </c>
      <c r="T95" s="123" t="s">
        <v>48</v>
      </c>
      <c r="U95" s="169" t="s">
        <v>140</v>
      </c>
      <c r="V95" s="124" t="n">
        <v>0</v>
      </c>
      <c r="W95" s="125"/>
      <c r="X95" s="126" t="n">
        <v>11</v>
      </c>
      <c r="Y95" s="127" t="n">
        <v>11</v>
      </c>
      <c r="Z95" s="127" t="n">
        <v>6</v>
      </c>
    </row>
    <row r="96" customFormat="false" ht="12" hidden="false" customHeight="false" outlineLevel="0" collapsed="false">
      <c r="A96" s="1" t="s">
        <v>368</v>
      </c>
      <c r="B96" s="174" t="n">
        <v>7</v>
      </c>
      <c r="C96" s="129" t="s">
        <v>824</v>
      </c>
      <c r="D96" s="56" t="s">
        <v>561</v>
      </c>
      <c r="E96" s="56" t="s">
        <v>158</v>
      </c>
      <c r="F96" s="56" t="s">
        <v>528</v>
      </c>
      <c r="G96" s="57" t="s">
        <v>45</v>
      </c>
      <c r="H96" s="58" t="s">
        <v>583</v>
      </c>
      <c r="I96" s="56" t="s">
        <v>547</v>
      </c>
      <c r="J96" s="58" t="s">
        <v>825</v>
      </c>
      <c r="K96" s="59" t="n">
        <v>0.525</v>
      </c>
      <c r="L96" s="60" t="n">
        <v>376</v>
      </c>
      <c r="M96" s="110" t="n">
        <v>406</v>
      </c>
      <c r="N96" s="111" t="n">
        <v>67.525</v>
      </c>
      <c r="O96" s="62" t="n">
        <v>10</v>
      </c>
      <c r="P96" s="62" t="n">
        <v>10</v>
      </c>
      <c r="Q96" s="62" t="n">
        <v>10</v>
      </c>
      <c r="R96" s="62" t="n">
        <v>10</v>
      </c>
      <c r="S96" s="61" t="n">
        <v>33.3189</v>
      </c>
      <c r="T96" s="8" t="s">
        <v>56</v>
      </c>
      <c r="U96" s="8" t="s">
        <v>620</v>
      </c>
      <c r="V96" s="9" t="n">
        <v>0</v>
      </c>
      <c r="W96" s="63"/>
      <c r="X96" s="64" t="n">
        <v>5</v>
      </c>
      <c r="Y96" s="65" t="n">
        <v>10</v>
      </c>
      <c r="Z96" s="65" t="n">
        <v>7</v>
      </c>
    </row>
    <row r="97" customFormat="false" ht="12" hidden="false" customHeight="false" outlineLevel="0" collapsed="false">
      <c r="A97" s="1" t="s">
        <v>368</v>
      </c>
      <c r="B97" s="141" t="n">
        <v>8</v>
      </c>
      <c r="C97" s="113" t="s">
        <v>826</v>
      </c>
      <c r="D97" s="114" t="s">
        <v>578</v>
      </c>
      <c r="E97" s="114" t="s">
        <v>158</v>
      </c>
      <c r="F97" s="114" t="s">
        <v>528</v>
      </c>
      <c r="G97" s="115" t="s">
        <v>45</v>
      </c>
      <c r="H97" s="116" t="s">
        <v>827</v>
      </c>
      <c r="I97" s="114" t="s">
        <v>537</v>
      </c>
      <c r="J97" s="116" t="s">
        <v>828</v>
      </c>
      <c r="K97" s="117" t="n">
        <v>0.192307692307692</v>
      </c>
      <c r="L97" s="145" t="n">
        <v>382</v>
      </c>
      <c r="M97" s="118" t="n">
        <v>384</v>
      </c>
      <c r="N97" s="119" t="n">
        <v>65.4</v>
      </c>
      <c r="O97" s="121" t="n">
        <v>6</v>
      </c>
      <c r="P97" s="121" t="n">
        <v>7</v>
      </c>
      <c r="Q97" s="121" t="n">
        <v>8</v>
      </c>
      <c r="R97" s="121" t="n">
        <v>8</v>
      </c>
      <c r="S97" s="119" t="n">
        <v>49.4282661039715</v>
      </c>
      <c r="T97" s="123" t="s">
        <v>680</v>
      </c>
      <c r="U97" s="123" t="s">
        <v>620</v>
      </c>
      <c r="V97" s="124" t="n">
        <v>1</v>
      </c>
      <c r="W97" s="125" t="s">
        <v>50</v>
      </c>
      <c r="X97" s="126" t="n">
        <v>6</v>
      </c>
      <c r="Y97" s="127" t="n">
        <v>8</v>
      </c>
      <c r="Z97" s="127" t="n">
        <v>8</v>
      </c>
    </row>
    <row r="98" customFormat="false" ht="12" hidden="false" customHeight="false" outlineLevel="0" collapsed="false">
      <c r="A98" s="1" t="s">
        <v>368</v>
      </c>
      <c r="B98" s="142" t="n">
        <v>9</v>
      </c>
      <c r="C98" s="129" t="s">
        <v>829</v>
      </c>
      <c r="D98" s="56" t="s">
        <v>541</v>
      </c>
      <c r="E98" s="56" t="s">
        <v>181</v>
      </c>
      <c r="F98" s="56" t="s">
        <v>528</v>
      </c>
      <c r="G98" s="57" t="s">
        <v>45</v>
      </c>
      <c r="H98" s="58" t="s">
        <v>607</v>
      </c>
      <c r="I98" s="56" t="s">
        <v>547</v>
      </c>
      <c r="J98" s="58" t="s">
        <v>830</v>
      </c>
      <c r="K98" s="59" t="n">
        <v>0.416666666666667</v>
      </c>
      <c r="L98" s="60" t="n">
        <v>364</v>
      </c>
      <c r="M98" s="60" t="n">
        <v>381</v>
      </c>
      <c r="N98" s="61" t="n">
        <v>62.2</v>
      </c>
      <c r="O98" s="134" t="n">
        <v>1</v>
      </c>
      <c r="P98" s="134" t="n">
        <v>1</v>
      </c>
      <c r="Q98" s="133" t="n">
        <v>2</v>
      </c>
      <c r="R98" s="134" t="n">
        <v>1</v>
      </c>
      <c r="S98" s="175" t="n">
        <v>79.2056436449821</v>
      </c>
      <c r="T98" s="8" t="s">
        <v>566</v>
      </c>
      <c r="U98" s="131" t="s">
        <v>831</v>
      </c>
      <c r="V98" s="9" t="n">
        <v>4</v>
      </c>
      <c r="W98" s="176" t="s">
        <v>87</v>
      </c>
      <c r="X98" s="64" t="n">
        <v>9</v>
      </c>
      <c r="Y98" s="65" t="n">
        <v>1</v>
      </c>
      <c r="Z98" s="65" t="n">
        <v>9</v>
      </c>
    </row>
    <row r="99" customFormat="false" ht="12" hidden="false" customHeight="false" outlineLevel="0" collapsed="false">
      <c r="A99" s="1" t="s">
        <v>368</v>
      </c>
      <c r="B99" s="112" t="n">
        <v>10</v>
      </c>
      <c r="C99" s="113" t="s">
        <v>832</v>
      </c>
      <c r="D99" s="114" t="s">
        <v>617</v>
      </c>
      <c r="E99" s="114" t="s">
        <v>330</v>
      </c>
      <c r="F99" s="114" t="s">
        <v>528</v>
      </c>
      <c r="G99" s="115" t="s">
        <v>45</v>
      </c>
      <c r="H99" s="116" t="s">
        <v>804</v>
      </c>
      <c r="I99" s="114" t="s">
        <v>537</v>
      </c>
      <c r="J99" s="116" t="s">
        <v>833</v>
      </c>
      <c r="K99" s="117" t="n">
        <v>0.34375</v>
      </c>
      <c r="L99" s="145" t="n">
        <v>379</v>
      </c>
      <c r="M99" s="118" t="n">
        <v>387</v>
      </c>
      <c r="N99" s="119" t="n">
        <v>65.2</v>
      </c>
      <c r="O99" s="121" t="n">
        <v>5</v>
      </c>
      <c r="P99" s="121" t="n">
        <v>4</v>
      </c>
      <c r="Q99" s="121" t="n">
        <v>6</v>
      </c>
      <c r="R99" s="136" t="n">
        <v>3</v>
      </c>
      <c r="S99" s="119" t="n">
        <v>53.1525519571566</v>
      </c>
      <c r="T99" s="123" t="s">
        <v>566</v>
      </c>
      <c r="U99" s="123" t="s">
        <v>488</v>
      </c>
      <c r="V99" s="124" t="n">
        <v>4</v>
      </c>
      <c r="W99" s="138" t="s">
        <v>57</v>
      </c>
      <c r="X99" s="126" t="n">
        <v>4</v>
      </c>
      <c r="Y99" s="127" t="n">
        <v>6</v>
      </c>
      <c r="Z99" s="127" t="n">
        <v>10</v>
      </c>
    </row>
    <row r="100" customFormat="false" ht="12" hidden="false" customHeight="false" outlineLevel="0" collapsed="false">
      <c r="A100" s="1" t="s">
        <v>368</v>
      </c>
      <c r="B100" s="128" t="n">
        <v>11</v>
      </c>
      <c r="C100" s="129" t="s">
        <v>834</v>
      </c>
      <c r="D100" s="56" t="s">
        <v>546</v>
      </c>
      <c r="E100" s="56" t="s">
        <v>158</v>
      </c>
      <c r="F100" s="56" t="s">
        <v>528</v>
      </c>
      <c r="G100" s="57" t="s">
        <v>349</v>
      </c>
      <c r="H100" s="58" t="s">
        <v>814</v>
      </c>
      <c r="I100" s="56" t="s">
        <v>553</v>
      </c>
      <c r="J100" s="58" t="s">
        <v>835</v>
      </c>
      <c r="K100" s="59" t="n">
        <v>0.533333333333333</v>
      </c>
      <c r="L100" s="60" t="n">
        <v>375</v>
      </c>
      <c r="M100" s="110" t="n">
        <v>390</v>
      </c>
      <c r="N100" s="61" t="n">
        <v>64.9</v>
      </c>
      <c r="O100" s="62" t="n">
        <v>4</v>
      </c>
      <c r="P100" s="133" t="n">
        <v>2</v>
      </c>
      <c r="Q100" s="134" t="n">
        <v>1</v>
      </c>
      <c r="R100" s="133" t="n">
        <v>2</v>
      </c>
      <c r="S100" s="61" t="n">
        <v>61.2237739668276</v>
      </c>
      <c r="T100" s="8" t="s">
        <v>680</v>
      </c>
      <c r="U100" s="8" t="s">
        <v>598</v>
      </c>
      <c r="V100" s="9" t="n">
        <v>4</v>
      </c>
      <c r="W100" s="135" t="s">
        <v>96</v>
      </c>
      <c r="X100" s="177" t="n">
        <v>1</v>
      </c>
      <c r="Y100" s="65" t="n">
        <v>2</v>
      </c>
      <c r="Z100" s="65" t="n">
        <v>11</v>
      </c>
    </row>
    <row r="101" customFormat="false" ht="18.75" hidden="false" customHeight="true" outlineLevel="0" collapsed="false">
      <c r="B101" s="24" t="s">
        <v>836</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481</v>
      </c>
      <c r="V101" s="31"/>
      <c r="W101" s="32" t="s">
        <v>6</v>
      </c>
      <c r="X101" s="32" t="n">
        <v>470</v>
      </c>
      <c r="Y101" s="32" t="s">
        <v>7</v>
      </c>
      <c r="Z101" s="32" t="n">
        <v>2240</v>
      </c>
      <c r="AA101" s="13" t="s">
        <v>837</v>
      </c>
    </row>
    <row r="102" customFormat="false" ht="18.75" hidden="false" customHeight="true" outlineLevel="0" collapsed="false">
      <c r="B102" s="33" t="s">
        <v>838</v>
      </c>
      <c r="C102" s="33"/>
      <c r="D102" s="33"/>
      <c r="E102" s="33"/>
      <c r="F102" s="33"/>
      <c r="G102" s="33"/>
      <c r="H102" s="33"/>
      <c r="I102" s="34"/>
      <c r="J102" s="34"/>
      <c r="K102" s="35"/>
      <c r="L102" s="36" t="n">
        <v>376.09</v>
      </c>
      <c r="M102" s="36" t="n">
        <v>388.545</v>
      </c>
      <c r="N102" s="36" t="n">
        <v>65.6704</v>
      </c>
      <c r="O102" s="37"/>
      <c r="P102" s="38" t="s">
        <v>10</v>
      </c>
      <c r="Q102" s="37"/>
      <c r="R102" s="37"/>
      <c r="S102" s="36" t="n">
        <v>50.4243</v>
      </c>
      <c r="T102" s="39"/>
      <c r="U102" s="40" t="s">
        <v>839</v>
      </c>
      <c r="V102" s="41"/>
      <c r="W102" s="42" t="s">
        <v>12</v>
      </c>
      <c r="X102" s="42" t="n">
        <v>16220</v>
      </c>
      <c r="Y102" s="42" t="s">
        <v>13</v>
      </c>
      <c r="Z102" s="42" t="n">
        <v>2440</v>
      </c>
      <c r="AA102" s="43" t="s">
        <v>838</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840</v>
      </c>
    </row>
    <row r="104" customFormat="false" ht="12" hidden="false" customHeight="false" outlineLevel="0" collapsed="false">
      <c r="A104" s="1" t="s">
        <v>410</v>
      </c>
      <c r="B104" s="54" t="n">
        <v>1</v>
      </c>
      <c r="C104" s="55" t="s">
        <v>841</v>
      </c>
      <c r="D104" s="56" t="s">
        <v>546</v>
      </c>
      <c r="E104" s="56" t="s">
        <v>399</v>
      </c>
      <c r="F104" s="56" t="s">
        <v>528</v>
      </c>
      <c r="G104" s="57" t="s">
        <v>71</v>
      </c>
      <c r="H104" s="58" t="s">
        <v>842</v>
      </c>
      <c r="I104" s="56" t="s">
        <v>537</v>
      </c>
      <c r="J104" s="58" t="s">
        <v>843</v>
      </c>
      <c r="K104" s="59" t="n">
        <v>0.483870967741936</v>
      </c>
      <c r="L104" s="60" t="n">
        <v>376</v>
      </c>
      <c r="M104" s="60" t="n">
        <v>386</v>
      </c>
      <c r="N104" s="61" t="n">
        <v>64.9</v>
      </c>
      <c r="O104" s="130" t="n">
        <v>3</v>
      </c>
      <c r="P104" s="133" t="n">
        <v>2</v>
      </c>
      <c r="Q104" s="134" t="n">
        <v>1</v>
      </c>
      <c r="R104" s="130" t="n">
        <v>3</v>
      </c>
      <c r="S104" s="61" t="n">
        <v>63.4604589232726</v>
      </c>
      <c r="T104" s="8" t="s">
        <v>680</v>
      </c>
      <c r="U104" s="131" t="s">
        <v>844</v>
      </c>
      <c r="V104" s="9" t="n">
        <v>4</v>
      </c>
      <c r="W104" s="135" t="s">
        <v>66</v>
      </c>
      <c r="X104" s="64" t="n">
        <v>7</v>
      </c>
      <c r="Y104" s="65" t="n">
        <v>4</v>
      </c>
      <c r="Z104" s="65" t="n">
        <v>1</v>
      </c>
      <c r="AA104" s="43" t="s">
        <v>845</v>
      </c>
      <c r="AB104" s="43" t="s">
        <v>846</v>
      </c>
    </row>
    <row r="105" customFormat="false" ht="12" hidden="false" customHeight="false" outlineLevel="0" collapsed="false">
      <c r="A105" s="1" t="s">
        <v>410</v>
      </c>
      <c r="B105" s="66" t="n">
        <v>2</v>
      </c>
      <c r="C105" s="67" t="s">
        <v>847</v>
      </c>
      <c r="D105" s="68" t="s">
        <v>541</v>
      </c>
      <c r="E105" s="68" t="s">
        <v>330</v>
      </c>
      <c r="F105" s="68" t="s">
        <v>528</v>
      </c>
      <c r="G105" s="69" t="s">
        <v>45</v>
      </c>
      <c r="H105" s="70" t="s">
        <v>607</v>
      </c>
      <c r="I105" s="68" t="s">
        <v>537</v>
      </c>
      <c r="J105" s="70" t="s">
        <v>848</v>
      </c>
      <c r="K105" s="71" t="n">
        <v>0.08</v>
      </c>
      <c r="L105" s="72" t="n">
        <v>376</v>
      </c>
      <c r="M105" s="88" t="n">
        <v>398</v>
      </c>
      <c r="N105" s="82" t="n">
        <v>67.4</v>
      </c>
      <c r="O105" s="75" t="n">
        <v>10</v>
      </c>
      <c r="P105" s="75" t="n">
        <v>8</v>
      </c>
      <c r="Q105" s="75" t="n">
        <v>11</v>
      </c>
      <c r="R105" s="75" t="n">
        <v>9</v>
      </c>
      <c r="S105" s="73" t="n">
        <v>33.8735227540501</v>
      </c>
      <c r="T105" s="76" t="s">
        <v>56</v>
      </c>
      <c r="U105" s="76" t="s">
        <v>140</v>
      </c>
      <c r="V105" s="77" t="n">
        <v>0</v>
      </c>
      <c r="W105" s="78"/>
      <c r="X105" s="79" t="n">
        <v>11</v>
      </c>
      <c r="Y105" s="80" t="n">
        <v>11</v>
      </c>
      <c r="Z105" s="80" t="n">
        <v>2</v>
      </c>
      <c r="AA105" s="43" t="s">
        <v>849</v>
      </c>
      <c r="AB105" s="43" t="s">
        <v>850</v>
      </c>
    </row>
    <row r="106" customFormat="false" ht="12" hidden="false" customHeight="false" outlineLevel="0" collapsed="false">
      <c r="A106" s="1" t="s">
        <v>410</v>
      </c>
      <c r="B106" s="81" t="n">
        <v>3</v>
      </c>
      <c r="C106" s="67" t="s">
        <v>851</v>
      </c>
      <c r="D106" s="68" t="s">
        <v>558</v>
      </c>
      <c r="E106" s="68" t="s">
        <v>354</v>
      </c>
      <c r="F106" s="68" t="s">
        <v>528</v>
      </c>
      <c r="G106" s="69" t="s">
        <v>45</v>
      </c>
      <c r="H106" s="70" t="s">
        <v>607</v>
      </c>
      <c r="I106" s="68" t="s">
        <v>530</v>
      </c>
      <c r="J106" s="70" t="s">
        <v>852</v>
      </c>
      <c r="K106" s="71" t="n">
        <v>0.451612903225806</v>
      </c>
      <c r="L106" s="88" t="n">
        <v>392</v>
      </c>
      <c r="M106" s="72" t="n">
        <v>381</v>
      </c>
      <c r="N106" s="73" t="n">
        <v>65.3</v>
      </c>
      <c r="O106" s="75" t="n">
        <v>6</v>
      </c>
      <c r="P106" s="75" t="n">
        <v>4</v>
      </c>
      <c r="Q106" s="83" t="n">
        <v>2</v>
      </c>
      <c r="R106" s="83" t="n">
        <v>2</v>
      </c>
      <c r="S106" s="73" t="n">
        <v>55.5188527842481</v>
      </c>
      <c r="T106" s="76" t="s">
        <v>680</v>
      </c>
      <c r="U106" s="76" t="s">
        <v>387</v>
      </c>
      <c r="V106" s="77" t="n">
        <v>4</v>
      </c>
      <c r="W106" s="85" t="s">
        <v>74</v>
      </c>
      <c r="X106" s="79" t="n">
        <v>4</v>
      </c>
      <c r="Y106" s="80" t="n">
        <v>2</v>
      </c>
      <c r="Z106" s="80" t="n">
        <v>3</v>
      </c>
      <c r="AA106" s="43" t="s">
        <v>853</v>
      </c>
      <c r="AB106" s="13" t="s">
        <v>854</v>
      </c>
    </row>
    <row r="107" customFormat="false" ht="12" hidden="false" customHeight="false" outlineLevel="0" collapsed="false">
      <c r="A107" s="1" t="s">
        <v>410</v>
      </c>
      <c r="B107" s="87" t="n">
        <v>4</v>
      </c>
      <c r="C107" s="67" t="s">
        <v>855</v>
      </c>
      <c r="D107" s="68" t="s">
        <v>571</v>
      </c>
      <c r="E107" s="68" t="s">
        <v>330</v>
      </c>
      <c r="F107" s="68" t="s">
        <v>528</v>
      </c>
      <c r="G107" s="69" t="s">
        <v>45</v>
      </c>
      <c r="H107" s="70" t="s">
        <v>607</v>
      </c>
      <c r="I107" s="68" t="s">
        <v>547</v>
      </c>
      <c r="J107" s="70" t="s">
        <v>856</v>
      </c>
      <c r="K107" s="71" t="n">
        <v>0.588235294117647</v>
      </c>
      <c r="L107" s="72" t="n">
        <v>370</v>
      </c>
      <c r="M107" s="72" t="n">
        <v>383</v>
      </c>
      <c r="N107" s="73" t="n">
        <v>65.25</v>
      </c>
      <c r="O107" s="75" t="n">
        <v>5</v>
      </c>
      <c r="P107" s="75" t="n">
        <v>9</v>
      </c>
      <c r="Q107" s="75" t="n">
        <v>4</v>
      </c>
      <c r="R107" s="75" t="n">
        <v>4</v>
      </c>
      <c r="S107" s="73" t="n">
        <v>49.6965715367336</v>
      </c>
      <c r="T107" s="76" t="s">
        <v>566</v>
      </c>
      <c r="U107" s="140" t="s">
        <v>134</v>
      </c>
      <c r="V107" s="77" t="n">
        <v>3</v>
      </c>
      <c r="W107" s="91" t="s">
        <v>50</v>
      </c>
      <c r="X107" s="86" t="n">
        <v>3</v>
      </c>
      <c r="Y107" s="80" t="n">
        <v>1</v>
      </c>
      <c r="Z107" s="80" t="n">
        <v>4</v>
      </c>
      <c r="AA107" s="43" t="s">
        <v>857</v>
      </c>
      <c r="AB107" s="43" t="s">
        <v>858</v>
      </c>
    </row>
    <row r="108" customFormat="false" ht="12" hidden="false" customHeight="false" outlineLevel="0" collapsed="false">
      <c r="A108" s="1" t="s">
        <v>410</v>
      </c>
      <c r="B108" s="89" t="n">
        <v>5</v>
      </c>
      <c r="C108" s="67" t="s">
        <v>859</v>
      </c>
      <c r="D108" s="68" t="s">
        <v>535</v>
      </c>
      <c r="E108" s="68" t="s">
        <v>165</v>
      </c>
      <c r="F108" s="68" t="s">
        <v>528</v>
      </c>
      <c r="G108" s="69" t="s">
        <v>84</v>
      </c>
      <c r="H108" s="70" t="s">
        <v>536</v>
      </c>
      <c r="I108" s="68" t="s">
        <v>553</v>
      </c>
      <c r="J108" s="70" t="s">
        <v>860</v>
      </c>
      <c r="K108" s="71" t="n">
        <v>0.238095238095238</v>
      </c>
      <c r="L108" s="72" t="n">
        <v>373</v>
      </c>
      <c r="M108" s="72" t="n">
        <v>371</v>
      </c>
      <c r="N108" s="73" t="n">
        <v>65.3</v>
      </c>
      <c r="O108" s="75" t="n">
        <v>6</v>
      </c>
      <c r="P108" s="75" t="n">
        <v>11</v>
      </c>
      <c r="Q108" s="75" t="n">
        <v>5</v>
      </c>
      <c r="R108" s="75" t="n">
        <v>7</v>
      </c>
      <c r="S108" s="73" t="n">
        <v>47.0621520146576</v>
      </c>
      <c r="T108" s="76" t="s">
        <v>48</v>
      </c>
      <c r="U108" s="140" t="s">
        <v>861</v>
      </c>
      <c r="V108" s="77" t="n">
        <v>2</v>
      </c>
      <c r="W108" s="78"/>
      <c r="X108" s="79" t="n">
        <v>5</v>
      </c>
      <c r="Y108" s="80" t="n">
        <v>6</v>
      </c>
      <c r="Z108" s="80" t="n">
        <v>5</v>
      </c>
      <c r="AA108" s="43" t="s">
        <v>862</v>
      </c>
      <c r="AB108" s="43" t="s">
        <v>863</v>
      </c>
    </row>
    <row r="109" customFormat="false" ht="12" hidden="false" customHeight="false" outlineLevel="0" collapsed="false">
      <c r="A109" s="1" t="s">
        <v>410</v>
      </c>
      <c r="B109" s="173" t="n">
        <v>6</v>
      </c>
      <c r="C109" s="113" t="s">
        <v>864</v>
      </c>
      <c r="D109" s="114" t="s">
        <v>527</v>
      </c>
      <c r="E109" s="114" t="s">
        <v>165</v>
      </c>
      <c r="F109" s="114" t="s">
        <v>528</v>
      </c>
      <c r="G109" s="115" t="s">
        <v>349</v>
      </c>
      <c r="H109" s="116" t="s">
        <v>827</v>
      </c>
      <c r="I109" s="114" t="s">
        <v>547</v>
      </c>
      <c r="J109" s="116" t="s">
        <v>865</v>
      </c>
      <c r="K109" s="117" t="n">
        <v>0.214285714285714</v>
      </c>
      <c r="L109" s="118" t="n">
        <v>362</v>
      </c>
      <c r="M109" s="118" t="n">
        <v>388</v>
      </c>
      <c r="N109" s="119" t="n">
        <v>64.05</v>
      </c>
      <c r="O109" s="137" t="n">
        <v>2</v>
      </c>
      <c r="P109" s="136" t="n">
        <v>3</v>
      </c>
      <c r="Q109" s="121" t="n">
        <v>7</v>
      </c>
      <c r="R109" s="121" t="n">
        <v>5</v>
      </c>
      <c r="S109" s="119" t="n">
        <v>66.4453912718564</v>
      </c>
      <c r="T109" s="123" t="s">
        <v>48</v>
      </c>
      <c r="U109" s="122" t="s">
        <v>866</v>
      </c>
      <c r="V109" s="124" t="n">
        <v>3</v>
      </c>
      <c r="W109" s="167" t="s">
        <v>96</v>
      </c>
      <c r="X109" s="178" t="n">
        <v>2</v>
      </c>
      <c r="Y109" s="127" t="n">
        <v>5</v>
      </c>
      <c r="Z109" s="127" t="n">
        <v>6</v>
      </c>
    </row>
    <row r="110" customFormat="false" ht="12" hidden="false" customHeight="false" outlineLevel="0" collapsed="false">
      <c r="A110" s="1" t="s">
        <v>410</v>
      </c>
      <c r="B110" s="174" t="n">
        <v>7</v>
      </c>
      <c r="C110" s="129" t="s">
        <v>867</v>
      </c>
      <c r="D110" s="56" t="s">
        <v>564</v>
      </c>
      <c r="E110" s="56" t="s">
        <v>181</v>
      </c>
      <c r="F110" s="56" t="s">
        <v>528</v>
      </c>
      <c r="G110" s="57" t="s">
        <v>45</v>
      </c>
      <c r="H110" s="58" t="s">
        <v>804</v>
      </c>
      <c r="I110" s="56" t="s">
        <v>530</v>
      </c>
      <c r="J110" s="58" t="s">
        <v>868</v>
      </c>
      <c r="K110" s="59" t="n">
        <v>0.08</v>
      </c>
      <c r="L110" s="110" t="n">
        <v>390</v>
      </c>
      <c r="M110" s="110" t="n">
        <v>408</v>
      </c>
      <c r="N110" s="111" t="n">
        <v>67.975</v>
      </c>
      <c r="O110" s="62" t="n">
        <v>11</v>
      </c>
      <c r="P110" s="62" t="n">
        <v>6</v>
      </c>
      <c r="Q110" s="62" t="n">
        <v>8</v>
      </c>
      <c r="R110" s="62" t="n">
        <v>6</v>
      </c>
      <c r="S110" s="61" t="n">
        <v>31.0839065537555</v>
      </c>
      <c r="T110" s="8" t="s">
        <v>56</v>
      </c>
      <c r="U110" s="166" t="s">
        <v>140</v>
      </c>
      <c r="V110" s="9" t="n">
        <v>2</v>
      </c>
      <c r="W110" s="63"/>
      <c r="X110" s="64" t="n">
        <v>9</v>
      </c>
      <c r="Y110" s="65" t="n">
        <v>8</v>
      </c>
      <c r="Z110" s="65" t="n">
        <v>7</v>
      </c>
    </row>
    <row r="111" customFormat="false" ht="12" hidden="false" customHeight="false" outlineLevel="0" collapsed="false">
      <c r="A111" s="1" t="s">
        <v>410</v>
      </c>
      <c r="B111" s="141" t="n">
        <v>8</v>
      </c>
      <c r="C111" s="113" t="s">
        <v>869</v>
      </c>
      <c r="D111" s="114" t="s">
        <v>578</v>
      </c>
      <c r="E111" s="114" t="s">
        <v>330</v>
      </c>
      <c r="F111" s="114" t="s">
        <v>528</v>
      </c>
      <c r="G111" s="115" t="s">
        <v>45</v>
      </c>
      <c r="H111" s="116" t="s">
        <v>842</v>
      </c>
      <c r="I111" s="114" t="s">
        <v>547</v>
      </c>
      <c r="J111" s="116" t="s">
        <v>870</v>
      </c>
      <c r="K111" s="117" t="n">
        <v>0.4375</v>
      </c>
      <c r="L111" s="118" t="n">
        <v>374</v>
      </c>
      <c r="M111" s="145" t="n">
        <v>410</v>
      </c>
      <c r="N111" s="150" t="n">
        <v>66.6</v>
      </c>
      <c r="O111" s="121" t="n">
        <v>8</v>
      </c>
      <c r="P111" s="121" t="n">
        <v>10</v>
      </c>
      <c r="Q111" s="121" t="n">
        <v>9</v>
      </c>
      <c r="R111" s="121" t="n">
        <v>10</v>
      </c>
      <c r="S111" s="119" t="n">
        <v>38.8223782167877</v>
      </c>
      <c r="T111" s="123" t="s">
        <v>56</v>
      </c>
      <c r="U111" s="123" t="s">
        <v>176</v>
      </c>
      <c r="V111" s="124" t="n">
        <v>0</v>
      </c>
      <c r="W111" s="125"/>
      <c r="X111" s="126" t="n">
        <v>10</v>
      </c>
      <c r="Y111" s="127" t="n">
        <v>9</v>
      </c>
      <c r="Z111" s="127" t="n">
        <v>8</v>
      </c>
    </row>
    <row r="112" customFormat="false" ht="12" hidden="false" customHeight="false" outlineLevel="0" collapsed="false">
      <c r="A112" s="1" t="s">
        <v>410</v>
      </c>
      <c r="B112" s="142" t="n">
        <v>9</v>
      </c>
      <c r="C112" s="129" t="s">
        <v>871</v>
      </c>
      <c r="D112" s="56" t="s">
        <v>568</v>
      </c>
      <c r="E112" s="56" t="s">
        <v>362</v>
      </c>
      <c r="F112" s="56" t="s">
        <v>528</v>
      </c>
      <c r="G112" s="57" t="s">
        <v>45</v>
      </c>
      <c r="H112" s="58" t="s">
        <v>607</v>
      </c>
      <c r="I112" s="56" t="s">
        <v>547</v>
      </c>
      <c r="J112" s="58" t="s">
        <v>872</v>
      </c>
      <c r="K112" s="59" t="n">
        <v>0.606060606060606</v>
      </c>
      <c r="L112" s="60" t="n">
        <v>368</v>
      </c>
      <c r="M112" s="60" t="n">
        <v>387</v>
      </c>
      <c r="N112" s="61" t="n">
        <v>64</v>
      </c>
      <c r="O112" s="134" t="n">
        <v>1</v>
      </c>
      <c r="P112" s="134" t="n">
        <v>1</v>
      </c>
      <c r="Q112" s="130" t="n">
        <v>3</v>
      </c>
      <c r="R112" s="134" t="n">
        <v>1</v>
      </c>
      <c r="S112" s="175" t="n">
        <v>74.5092897599892</v>
      </c>
      <c r="T112" s="8" t="s">
        <v>680</v>
      </c>
      <c r="U112" s="131" t="s">
        <v>873</v>
      </c>
      <c r="V112" s="9" t="n">
        <v>4</v>
      </c>
      <c r="W112" s="176" t="s">
        <v>87</v>
      </c>
      <c r="X112" s="177" t="n">
        <v>1</v>
      </c>
      <c r="Y112" s="65" t="n">
        <v>3</v>
      </c>
      <c r="Z112" s="65" t="n">
        <v>9</v>
      </c>
    </row>
    <row r="113" customFormat="false" ht="12" hidden="false" customHeight="false" outlineLevel="0" collapsed="false">
      <c r="A113" s="1" t="s">
        <v>410</v>
      </c>
      <c r="B113" s="112" t="n">
        <v>10</v>
      </c>
      <c r="C113" s="113" t="s">
        <v>874</v>
      </c>
      <c r="D113" s="114" t="s">
        <v>683</v>
      </c>
      <c r="E113" s="114" t="s">
        <v>165</v>
      </c>
      <c r="F113" s="114" t="s">
        <v>528</v>
      </c>
      <c r="G113" s="115" t="s">
        <v>84</v>
      </c>
      <c r="H113" s="116" t="s">
        <v>536</v>
      </c>
      <c r="I113" s="114" t="s">
        <v>537</v>
      </c>
      <c r="J113" s="116" t="s">
        <v>875</v>
      </c>
      <c r="K113" s="117" t="n">
        <v>0.40625</v>
      </c>
      <c r="L113" s="145" t="n">
        <v>385</v>
      </c>
      <c r="M113" s="145" t="n">
        <v>392</v>
      </c>
      <c r="N113" s="150" t="n">
        <v>66.7</v>
      </c>
      <c r="O113" s="121" t="n">
        <v>9</v>
      </c>
      <c r="P113" s="121" t="n">
        <v>7</v>
      </c>
      <c r="Q113" s="121" t="n">
        <v>10</v>
      </c>
      <c r="R113" s="121" t="n">
        <v>11</v>
      </c>
      <c r="S113" s="119" t="n">
        <v>39.37215</v>
      </c>
      <c r="T113" s="122" t="s">
        <v>48</v>
      </c>
      <c r="U113" s="169" t="s">
        <v>176</v>
      </c>
      <c r="V113" s="124" t="n">
        <v>0</v>
      </c>
      <c r="W113" s="125"/>
      <c r="X113" s="126" t="n">
        <v>8</v>
      </c>
      <c r="Y113" s="127" t="n">
        <v>10</v>
      </c>
      <c r="Z113" s="127" t="n">
        <v>10</v>
      </c>
    </row>
    <row r="114" customFormat="false" ht="12" hidden="false" customHeight="false" outlineLevel="0" collapsed="false">
      <c r="A114" s="1" t="s">
        <v>410</v>
      </c>
      <c r="B114" s="128" t="n">
        <v>11</v>
      </c>
      <c r="C114" s="129" t="s">
        <v>876</v>
      </c>
      <c r="D114" s="56" t="s">
        <v>561</v>
      </c>
      <c r="E114" s="56" t="s">
        <v>877</v>
      </c>
      <c r="F114" s="56" t="s">
        <v>528</v>
      </c>
      <c r="G114" s="57" t="s">
        <v>84</v>
      </c>
      <c r="H114" s="58" t="s">
        <v>607</v>
      </c>
      <c r="I114" s="56" t="s">
        <v>537</v>
      </c>
      <c r="J114" s="58" t="s">
        <v>878</v>
      </c>
      <c r="K114" s="59" t="n">
        <v>0.3</v>
      </c>
      <c r="L114" s="60" t="n">
        <v>371</v>
      </c>
      <c r="M114" s="60" t="n">
        <v>370</v>
      </c>
      <c r="N114" s="61" t="n">
        <v>64.9</v>
      </c>
      <c r="O114" s="62" t="n">
        <v>4</v>
      </c>
      <c r="P114" s="62" t="n">
        <v>5</v>
      </c>
      <c r="Q114" s="62" t="n">
        <v>6</v>
      </c>
      <c r="R114" s="62" t="n">
        <v>8</v>
      </c>
      <c r="S114" s="61" t="n">
        <v>54.8233238291168</v>
      </c>
      <c r="T114" s="131" t="s">
        <v>48</v>
      </c>
      <c r="U114" s="131" t="s">
        <v>643</v>
      </c>
      <c r="V114" s="9" t="n">
        <v>3</v>
      </c>
      <c r="W114" s="132" t="s">
        <v>57</v>
      </c>
      <c r="X114" s="64" t="n">
        <v>6</v>
      </c>
      <c r="Y114" s="65" t="n">
        <v>7</v>
      </c>
      <c r="Z114" s="65" t="n">
        <v>11</v>
      </c>
    </row>
    <row r="115" customFormat="false" ht="18.75" hidden="false" customHeight="true" outlineLevel="0" collapsed="false">
      <c r="B115" s="24" t="s">
        <v>879</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481</v>
      </c>
      <c r="V115" s="31"/>
      <c r="W115" s="32" t="s">
        <v>6</v>
      </c>
      <c r="X115" s="32" t="n">
        <v>1040</v>
      </c>
      <c r="Y115" s="32" t="s">
        <v>7</v>
      </c>
      <c r="Z115" s="32" t="n">
        <v>5770</v>
      </c>
      <c r="AA115" s="13" t="s">
        <v>880</v>
      </c>
    </row>
    <row r="116" customFormat="false" ht="18.75" hidden="false" customHeight="true" outlineLevel="0" collapsed="false">
      <c r="B116" s="33" t="s">
        <v>881</v>
      </c>
      <c r="C116" s="33"/>
      <c r="D116" s="33"/>
      <c r="E116" s="33"/>
      <c r="F116" s="33"/>
      <c r="G116" s="33"/>
      <c r="H116" s="33"/>
      <c r="I116" s="34"/>
      <c r="J116" s="34"/>
      <c r="K116" s="35"/>
      <c r="L116" s="36" t="n">
        <v>383.166</v>
      </c>
      <c r="M116" s="36" t="n">
        <v>397</v>
      </c>
      <c r="N116" s="36" t="n">
        <v>65.6593</v>
      </c>
      <c r="O116" s="37"/>
      <c r="P116" s="38" t="s">
        <v>10</v>
      </c>
      <c r="Q116" s="37"/>
      <c r="R116" s="37"/>
      <c r="S116" s="36" t="n">
        <v>50.383</v>
      </c>
      <c r="T116" s="39"/>
      <c r="U116" s="40" t="s">
        <v>614</v>
      </c>
      <c r="V116" s="41"/>
      <c r="W116" s="42" t="s">
        <v>12</v>
      </c>
      <c r="X116" s="42" t="n">
        <v>78700</v>
      </c>
      <c r="Y116" s="42" t="s">
        <v>13</v>
      </c>
      <c r="Z116" s="42" t="n">
        <v>10470</v>
      </c>
      <c r="AA116" s="43" t="s">
        <v>881</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726</v>
      </c>
    </row>
    <row r="118" customFormat="false" ht="12" hidden="false" customHeight="false" outlineLevel="0" collapsed="false">
      <c r="A118" s="1" t="s">
        <v>448</v>
      </c>
      <c r="B118" s="54" t="n">
        <v>1</v>
      </c>
      <c r="C118" s="55" t="s">
        <v>882</v>
      </c>
      <c r="D118" s="56" t="s">
        <v>683</v>
      </c>
      <c r="E118" s="56" t="s">
        <v>62</v>
      </c>
      <c r="F118" s="56" t="s">
        <v>528</v>
      </c>
      <c r="G118" s="57" t="s">
        <v>45</v>
      </c>
      <c r="H118" s="58" t="s">
        <v>804</v>
      </c>
      <c r="I118" s="56" t="s">
        <v>553</v>
      </c>
      <c r="J118" s="58" t="s">
        <v>883</v>
      </c>
      <c r="K118" s="59" t="n">
        <v>0.666666666666667</v>
      </c>
      <c r="L118" s="110" t="n">
        <v>385</v>
      </c>
      <c r="M118" s="110" t="n">
        <v>400</v>
      </c>
      <c r="N118" s="61" t="n">
        <v>65.5</v>
      </c>
      <c r="O118" s="62" t="n">
        <v>5</v>
      </c>
      <c r="P118" s="62" t="n">
        <v>5</v>
      </c>
      <c r="Q118" s="62" t="n">
        <v>8</v>
      </c>
      <c r="R118" s="62" t="n">
        <v>10</v>
      </c>
      <c r="S118" s="61" t="n">
        <v>52.7475388017868</v>
      </c>
      <c r="T118" s="131" t="s">
        <v>680</v>
      </c>
      <c r="U118" s="8" t="s">
        <v>793</v>
      </c>
      <c r="V118" s="9" t="n">
        <v>2</v>
      </c>
      <c r="W118" s="63"/>
      <c r="X118" s="172" t="n">
        <v>3</v>
      </c>
      <c r="Y118" s="65" t="n">
        <v>3</v>
      </c>
      <c r="Z118" s="65" t="n">
        <v>1</v>
      </c>
      <c r="AA118" s="43" t="s">
        <v>884</v>
      </c>
      <c r="AB118" s="43" t="s">
        <v>885</v>
      </c>
    </row>
    <row r="119" customFormat="false" ht="12" hidden="false" customHeight="false" outlineLevel="0" collapsed="false">
      <c r="A119" s="1" t="s">
        <v>448</v>
      </c>
      <c r="B119" s="66" t="n">
        <v>2</v>
      </c>
      <c r="C119" s="67" t="s">
        <v>886</v>
      </c>
      <c r="D119" s="68" t="s">
        <v>541</v>
      </c>
      <c r="E119" s="68" t="s">
        <v>43</v>
      </c>
      <c r="F119" s="68" t="s">
        <v>528</v>
      </c>
      <c r="G119" s="69" t="s">
        <v>45</v>
      </c>
      <c r="H119" s="70" t="s">
        <v>536</v>
      </c>
      <c r="I119" s="68" t="s">
        <v>547</v>
      </c>
      <c r="J119" s="70" t="s">
        <v>887</v>
      </c>
      <c r="K119" s="71" t="n">
        <v>0.333333333333333</v>
      </c>
      <c r="L119" s="72" t="n">
        <v>370</v>
      </c>
      <c r="M119" s="88" t="n">
        <v>409</v>
      </c>
      <c r="N119" s="82" t="n">
        <v>65.7</v>
      </c>
      <c r="O119" s="75" t="n">
        <v>7</v>
      </c>
      <c r="P119" s="75" t="n">
        <v>9</v>
      </c>
      <c r="Q119" s="75" t="n">
        <v>4</v>
      </c>
      <c r="R119" s="75" t="n">
        <v>9</v>
      </c>
      <c r="S119" s="73" t="n">
        <v>46.4217857624595</v>
      </c>
      <c r="T119" s="76" t="s">
        <v>56</v>
      </c>
      <c r="U119" s="76" t="s">
        <v>424</v>
      </c>
      <c r="V119" s="77" t="n">
        <v>1</v>
      </c>
      <c r="W119" s="78"/>
      <c r="X119" s="79" t="n">
        <v>10</v>
      </c>
      <c r="Y119" s="80" t="n">
        <v>11</v>
      </c>
      <c r="Z119" s="80" t="n">
        <v>2</v>
      </c>
      <c r="AA119" s="43" t="s">
        <v>888</v>
      </c>
      <c r="AB119" s="43" t="s">
        <v>889</v>
      </c>
    </row>
    <row r="120" customFormat="false" ht="12" hidden="false" customHeight="false" outlineLevel="0" collapsed="false">
      <c r="A120" s="1" t="s">
        <v>448</v>
      </c>
      <c r="B120" s="81" t="n">
        <v>3</v>
      </c>
      <c r="C120" s="67" t="s">
        <v>890</v>
      </c>
      <c r="D120" s="68" t="s">
        <v>629</v>
      </c>
      <c r="E120" s="68" t="s">
        <v>43</v>
      </c>
      <c r="F120" s="68" t="s">
        <v>528</v>
      </c>
      <c r="G120" s="69" t="s">
        <v>113</v>
      </c>
      <c r="H120" s="70" t="s">
        <v>891</v>
      </c>
      <c r="I120" s="68" t="s">
        <v>547</v>
      </c>
      <c r="J120" s="70" t="s">
        <v>892</v>
      </c>
      <c r="K120" s="71" t="n">
        <v>0.714285714285714</v>
      </c>
      <c r="L120" s="72" t="n">
        <v>380</v>
      </c>
      <c r="M120" s="88" t="n">
        <v>407</v>
      </c>
      <c r="N120" s="82" t="n">
        <v>68.1</v>
      </c>
      <c r="O120" s="75" t="n">
        <v>12</v>
      </c>
      <c r="P120" s="75" t="n">
        <v>12</v>
      </c>
      <c r="Q120" s="75" t="n">
        <v>11</v>
      </c>
      <c r="R120" s="75" t="n">
        <v>11</v>
      </c>
      <c r="S120" s="73" t="n">
        <v>25.1784591880529</v>
      </c>
      <c r="T120" s="76" t="s">
        <v>56</v>
      </c>
      <c r="U120" s="76" t="s">
        <v>140</v>
      </c>
      <c r="V120" s="77" t="n">
        <v>0</v>
      </c>
      <c r="W120" s="78"/>
      <c r="X120" s="79" t="n">
        <v>9</v>
      </c>
      <c r="Y120" s="80" t="n">
        <v>8</v>
      </c>
      <c r="Z120" s="80" t="n">
        <v>3</v>
      </c>
      <c r="AA120" s="43" t="s">
        <v>893</v>
      </c>
      <c r="AB120" s="13" t="s">
        <v>894</v>
      </c>
    </row>
    <row r="121" customFormat="false" ht="12" hidden="false" customHeight="false" outlineLevel="0" collapsed="false">
      <c r="A121" s="1" t="s">
        <v>448</v>
      </c>
      <c r="B121" s="87" t="n">
        <v>4</v>
      </c>
      <c r="C121" s="67" t="s">
        <v>895</v>
      </c>
      <c r="D121" s="68" t="s">
        <v>578</v>
      </c>
      <c r="E121" s="68" t="s">
        <v>43</v>
      </c>
      <c r="F121" s="68" t="s">
        <v>528</v>
      </c>
      <c r="G121" s="69" t="s">
        <v>84</v>
      </c>
      <c r="H121" s="70" t="s">
        <v>536</v>
      </c>
      <c r="I121" s="68" t="s">
        <v>537</v>
      </c>
      <c r="J121" s="70" t="s">
        <v>896</v>
      </c>
      <c r="K121" s="71" t="n">
        <v>0.571428571428571</v>
      </c>
      <c r="L121" s="88" t="n">
        <v>388</v>
      </c>
      <c r="M121" s="88" t="n">
        <v>403</v>
      </c>
      <c r="N121" s="82" t="n">
        <v>66.4</v>
      </c>
      <c r="O121" s="75" t="n">
        <v>10</v>
      </c>
      <c r="P121" s="75" t="n">
        <v>8</v>
      </c>
      <c r="Q121" s="75" t="n">
        <v>10</v>
      </c>
      <c r="R121" s="74" t="n">
        <v>3</v>
      </c>
      <c r="S121" s="73" t="n">
        <v>43.1238397462848</v>
      </c>
      <c r="T121" s="76" t="s">
        <v>566</v>
      </c>
      <c r="U121" s="170" t="s">
        <v>643</v>
      </c>
      <c r="V121" s="77" t="n">
        <v>1</v>
      </c>
      <c r="W121" s="85"/>
      <c r="X121" s="79" t="n">
        <v>6</v>
      </c>
      <c r="Y121" s="80" t="n">
        <v>10</v>
      </c>
      <c r="Z121" s="80" t="n">
        <v>4</v>
      </c>
      <c r="AA121" s="43" t="s">
        <v>897</v>
      </c>
      <c r="AB121" s="43" t="s">
        <v>898</v>
      </c>
    </row>
    <row r="122" customFormat="false" ht="12" hidden="false" customHeight="false" outlineLevel="0" collapsed="false">
      <c r="A122" s="1" t="s">
        <v>448</v>
      </c>
      <c r="B122" s="179" t="n">
        <v>5</v>
      </c>
      <c r="C122" s="113" t="s">
        <v>899</v>
      </c>
      <c r="D122" s="114" t="s">
        <v>527</v>
      </c>
      <c r="E122" s="114" t="s">
        <v>62</v>
      </c>
      <c r="F122" s="114" t="s">
        <v>528</v>
      </c>
      <c r="G122" s="115" t="s">
        <v>45</v>
      </c>
      <c r="H122" s="116" t="s">
        <v>529</v>
      </c>
      <c r="I122" s="114" t="s">
        <v>537</v>
      </c>
      <c r="J122" s="116" t="s">
        <v>900</v>
      </c>
      <c r="K122" s="117" t="n">
        <v>0.7</v>
      </c>
      <c r="L122" s="118" t="n">
        <v>376</v>
      </c>
      <c r="M122" s="118" t="n">
        <v>395</v>
      </c>
      <c r="N122" s="119" t="n">
        <v>65.5</v>
      </c>
      <c r="O122" s="121" t="n">
        <v>6</v>
      </c>
      <c r="P122" s="137" t="n">
        <v>2</v>
      </c>
      <c r="Q122" s="120" t="n">
        <v>1</v>
      </c>
      <c r="R122" s="137" t="n">
        <v>2</v>
      </c>
      <c r="S122" s="119" t="n">
        <v>59.9917982715833</v>
      </c>
      <c r="T122" s="123" t="s">
        <v>680</v>
      </c>
      <c r="U122" s="122" t="s">
        <v>901</v>
      </c>
      <c r="V122" s="124" t="n">
        <v>4</v>
      </c>
      <c r="W122" s="138" t="s">
        <v>66</v>
      </c>
      <c r="X122" s="126" t="n">
        <v>7</v>
      </c>
      <c r="Y122" s="127" t="n">
        <v>6</v>
      </c>
      <c r="Z122" s="127" t="n">
        <v>5</v>
      </c>
      <c r="AA122" s="43" t="s">
        <v>902</v>
      </c>
      <c r="AB122" s="43" t="s">
        <v>903</v>
      </c>
    </row>
    <row r="123" customFormat="false" ht="12" hidden="false" customHeight="false" outlineLevel="0" collapsed="false">
      <c r="A123" s="1" t="s">
        <v>448</v>
      </c>
      <c r="B123" s="180" t="n">
        <v>6</v>
      </c>
      <c r="C123" s="129" t="s">
        <v>904</v>
      </c>
      <c r="D123" s="56" t="s">
        <v>558</v>
      </c>
      <c r="E123" s="56" t="s">
        <v>62</v>
      </c>
      <c r="F123" s="56" t="s">
        <v>528</v>
      </c>
      <c r="G123" s="57" t="s">
        <v>84</v>
      </c>
      <c r="H123" s="58" t="s">
        <v>529</v>
      </c>
      <c r="I123" s="56" t="s">
        <v>537</v>
      </c>
      <c r="J123" s="58" t="s">
        <v>905</v>
      </c>
      <c r="K123" s="59" t="n">
        <v>0.285714285714286</v>
      </c>
      <c r="L123" s="110" t="n">
        <v>400</v>
      </c>
      <c r="M123" s="60" t="n">
        <v>371</v>
      </c>
      <c r="N123" s="61" t="n">
        <v>63.65</v>
      </c>
      <c r="O123" s="133" t="n">
        <v>2</v>
      </c>
      <c r="P123" s="62" t="n">
        <v>10</v>
      </c>
      <c r="Q123" s="62" t="n">
        <v>6</v>
      </c>
      <c r="R123" s="62" t="n">
        <v>8</v>
      </c>
      <c r="S123" s="61" t="n">
        <v>60.668705170652</v>
      </c>
      <c r="T123" s="8" t="s">
        <v>56</v>
      </c>
      <c r="U123" s="8" t="s">
        <v>188</v>
      </c>
      <c r="V123" s="9" t="n">
        <v>2</v>
      </c>
      <c r="W123" s="132" t="s">
        <v>96</v>
      </c>
      <c r="X123" s="64" t="n">
        <v>11</v>
      </c>
      <c r="Y123" s="65" t="n">
        <v>7</v>
      </c>
      <c r="Z123" s="65" t="n">
        <v>6</v>
      </c>
    </row>
    <row r="124" customFormat="false" ht="12" hidden="false" customHeight="false" outlineLevel="0" collapsed="false">
      <c r="A124" s="1" t="s">
        <v>448</v>
      </c>
      <c r="B124" s="173" t="n">
        <v>7</v>
      </c>
      <c r="C124" s="113" t="s">
        <v>906</v>
      </c>
      <c r="D124" s="114" t="s">
        <v>546</v>
      </c>
      <c r="E124" s="114" t="s">
        <v>43</v>
      </c>
      <c r="F124" s="114" t="s">
        <v>528</v>
      </c>
      <c r="G124" s="115" t="s">
        <v>45</v>
      </c>
      <c r="H124" s="116" t="s">
        <v>536</v>
      </c>
      <c r="I124" s="114" t="s">
        <v>547</v>
      </c>
      <c r="J124" s="116" t="s">
        <v>907</v>
      </c>
      <c r="K124" s="117" t="n">
        <v>0.4</v>
      </c>
      <c r="L124" s="145" t="n">
        <v>389</v>
      </c>
      <c r="M124" s="118" t="n">
        <v>380</v>
      </c>
      <c r="N124" s="150" t="n">
        <v>67.8</v>
      </c>
      <c r="O124" s="121" t="n">
        <v>11</v>
      </c>
      <c r="P124" s="121" t="n">
        <v>11</v>
      </c>
      <c r="Q124" s="121" t="n">
        <v>12</v>
      </c>
      <c r="R124" s="121" t="n">
        <v>12</v>
      </c>
      <c r="S124" s="119" t="n">
        <v>27.7185</v>
      </c>
      <c r="T124" s="123" t="s">
        <v>56</v>
      </c>
      <c r="U124" s="123" t="s">
        <v>140</v>
      </c>
      <c r="V124" s="124" t="n">
        <v>0</v>
      </c>
      <c r="W124" s="125"/>
      <c r="X124" s="126" t="n">
        <v>12</v>
      </c>
      <c r="Y124" s="127" t="n">
        <v>12</v>
      </c>
      <c r="Z124" s="127" t="n">
        <v>7</v>
      </c>
    </row>
    <row r="125" customFormat="false" ht="12" hidden="false" customHeight="false" outlineLevel="0" collapsed="false">
      <c r="A125" s="1" t="s">
        <v>448</v>
      </c>
      <c r="B125" s="174" t="n">
        <v>8</v>
      </c>
      <c r="C125" s="129" t="s">
        <v>908</v>
      </c>
      <c r="D125" s="56" t="s">
        <v>552</v>
      </c>
      <c r="E125" s="56" t="s">
        <v>62</v>
      </c>
      <c r="F125" s="56" t="s">
        <v>528</v>
      </c>
      <c r="G125" s="57" t="s">
        <v>45</v>
      </c>
      <c r="H125" s="58" t="s">
        <v>529</v>
      </c>
      <c r="I125" s="56" t="s">
        <v>530</v>
      </c>
      <c r="J125" s="58" t="s">
        <v>909</v>
      </c>
      <c r="K125" s="59" t="n">
        <v>0.444444444444444</v>
      </c>
      <c r="L125" s="110" t="n">
        <v>392</v>
      </c>
      <c r="M125" s="60" t="n">
        <v>389</v>
      </c>
      <c r="N125" s="61" t="n">
        <v>64.875</v>
      </c>
      <c r="O125" s="130" t="n">
        <v>3</v>
      </c>
      <c r="P125" s="62" t="n">
        <v>7</v>
      </c>
      <c r="Q125" s="62" t="n">
        <v>9</v>
      </c>
      <c r="R125" s="62" t="n">
        <v>6</v>
      </c>
      <c r="S125" s="61" t="n">
        <v>55.7774123354063</v>
      </c>
      <c r="T125" s="8" t="s">
        <v>56</v>
      </c>
      <c r="U125" s="8" t="s">
        <v>95</v>
      </c>
      <c r="V125" s="9" t="n">
        <v>2</v>
      </c>
      <c r="W125" s="132" t="s">
        <v>74</v>
      </c>
      <c r="X125" s="177" t="n">
        <v>1</v>
      </c>
      <c r="Y125" s="65" t="n">
        <v>4</v>
      </c>
      <c r="Z125" s="65" t="n">
        <v>8</v>
      </c>
    </row>
    <row r="126" customFormat="false" ht="12" hidden="false" customHeight="false" outlineLevel="0" collapsed="false">
      <c r="A126" s="1" t="s">
        <v>448</v>
      </c>
      <c r="B126" s="141" t="n">
        <v>9</v>
      </c>
      <c r="C126" s="113" t="s">
        <v>910</v>
      </c>
      <c r="D126" s="114" t="s">
        <v>535</v>
      </c>
      <c r="E126" s="114" t="s">
        <v>43</v>
      </c>
      <c r="F126" s="114" t="s">
        <v>528</v>
      </c>
      <c r="G126" s="115" t="s">
        <v>113</v>
      </c>
      <c r="H126" s="116" t="s">
        <v>536</v>
      </c>
      <c r="I126" s="114" t="s">
        <v>547</v>
      </c>
      <c r="J126" s="116" t="s">
        <v>911</v>
      </c>
      <c r="K126" s="117" t="n">
        <v>0.555555555555556</v>
      </c>
      <c r="L126" s="145" t="n">
        <v>385</v>
      </c>
      <c r="M126" s="145" t="n">
        <v>411</v>
      </c>
      <c r="N126" s="119" t="n">
        <v>63.5875</v>
      </c>
      <c r="O126" s="120" t="n">
        <v>1</v>
      </c>
      <c r="P126" s="120" t="n">
        <v>1</v>
      </c>
      <c r="Q126" s="137" t="n">
        <v>2</v>
      </c>
      <c r="R126" s="120" t="n">
        <v>1</v>
      </c>
      <c r="S126" s="143" t="n">
        <v>75.5398439797378</v>
      </c>
      <c r="T126" s="123" t="s">
        <v>48</v>
      </c>
      <c r="U126" s="123" t="s">
        <v>912</v>
      </c>
      <c r="V126" s="124" t="n">
        <v>4</v>
      </c>
      <c r="W126" s="171" t="s">
        <v>87</v>
      </c>
      <c r="X126" s="178" t="n">
        <v>2</v>
      </c>
      <c r="Y126" s="127" t="n">
        <v>5</v>
      </c>
      <c r="Z126" s="127" t="n">
        <v>9</v>
      </c>
    </row>
    <row r="127" customFormat="false" ht="12" hidden="false" customHeight="false" outlineLevel="0" collapsed="false">
      <c r="A127" s="1" t="s">
        <v>448</v>
      </c>
      <c r="B127" s="142" t="n">
        <v>10</v>
      </c>
      <c r="C127" s="129" t="s">
        <v>913</v>
      </c>
      <c r="D127" s="56" t="s">
        <v>568</v>
      </c>
      <c r="E127" s="56" t="s">
        <v>43</v>
      </c>
      <c r="F127" s="56" t="s">
        <v>528</v>
      </c>
      <c r="G127" s="57" t="s">
        <v>84</v>
      </c>
      <c r="H127" s="58" t="s">
        <v>618</v>
      </c>
      <c r="I127" s="56" t="s">
        <v>530</v>
      </c>
      <c r="J127" s="58" t="s">
        <v>914</v>
      </c>
      <c r="K127" s="59" t="n">
        <v>0.857142857142857</v>
      </c>
      <c r="L127" s="60" t="n">
        <v>373</v>
      </c>
      <c r="M127" s="110" t="n">
        <v>398</v>
      </c>
      <c r="N127" s="61" t="n">
        <v>65.3</v>
      </c>
      <c r="O127" s="62" t="n">
        <v>4</v>
      </c>
      <c r="P127" s="62" t="n">
        <v>4</v>
      </c>
      <c r="Q127" s="62" t="n">
        <v>5</v>
      </c>
      <c r="R127" s="62" t="n">
        <v>4</v>
      </c>
      <c r="S127" s="61" t="n">
        <v>54.369065913404</v>
      </c>
      <c r="T127" s="8" t="s">
        <v>566</v>
      </c>
      <c r="U127" s="8" t="s">
        <v>134</v>
      </c>
      <c r="V127" s="9" t="n">
        <v>4</v>
      </c>
      <c r="W127" s="132" t="s">
        <v>57</v>
      </c>
      <c r="X127" s="64" t="n">
        <v>4</v>
      </c>
      <c r="Y127" s="65" t="n">
        <v>1</v>
      </c>
      <c r="Z127" s="65" t="n">
        <v>10</v>
      </c>
    </row>
    <row r="128" customFormat="false" ht="12" hidden="false" customHeight="false" outlineLevel="0" collapsed="false">
      <c r="A128" s="1" t="s">
        <v>448</v>
      </c>
      <c r="B128" s="112" t="n">
        <v>11</v>
      </c>
      <c r="C128" s="113" t="s">
        <v>915</v>
      </c>
      <c r="D128" s="114" t="s">
        <v>564</v>
      </c>
      <c r="E128" s="114" t="s">
        <v>62</v>
      </c>
      <c r="F128" s="114" t="s">
        <v>528</v>
      </c>
      <c r="G128" s="115" t="s">
        <v>349</v>
      </c>
      <c r="H128" s="116" t="s">
        <v>529</v>
      </c>
      <c r="I128" s="114" t="s">
        <v>537</v>
      </c>
      <c r="J128" s="116" t="s">
        <v>916</v>
      </c>
      <c r="K128" s="117" t="n">
        <v>0.333333333333333</v>
      </c>
      <c r="L128" s="118" t="n">
        <v>373</v>
      </c>
      <c r="M128" s="145" t="n">
        <v>404</v>
      </c>
      <c r="N128" s="150" t="n">
        <v>65.7</v>
      </c>
      <c r="O128" s="121" t="n">
        <v>7</v>
      </c>
      <c r="P128" s="121" t="n">
        <v>6</v>
      </c>
      <c r="Q128" s="121" t="n">
        <v>7</v>
      </c>
      <c r="R128" s="121" t="n">
        <v>7</v>
      </c>
      <c r="S128" s="119" t="n">
        <v>50.0176779583078</v>
      </c>
      <c r="T128" s="123" t="s">
        <v>680</v>
      </c>
      <c r="U128" s="123" t="s">
        <v>424</v>
      </c>
      <c r="V128" s="124" t="n">
        <v>1</v>
      </c>
      <c r="W128" s="125"/>
      <c r="X128" s="126" t="n">
        <v>8</v>
      </c>
      <c r="Y128" s="127" t="n">
        <v>9</v>
      </c>
      <c r="Z128" s="127" t="n">
        <v>11</v>
      </c>
    </row>
    <row r="129" customFormat="false" ht="12" hidden="false" customHeight="false" outlineLevel="0" collapsed="false">
      <c r="A129" s="1" t="s">
        <v>448</v>
      </c>
      <c r="B129" s="128" t="n">
        <v>12</v>
      </c>
      <c r="C129" s="129" t="s">
        <v>917</v>
      </c>
      <c r="D129" s="56" t="s">
        <v>571</v>
      </c>
      <c r="E129" s="56" t="s">
        <v>62</v>
      </c>
      <c r="F129" s="56" t="s">
        <v>528</v>
      </c>
      <c r="G129" s="57" t="s">
        <v>45</v>
      </c>
      <c r="H129" s="58" t="s">
        <v>842</v>
      </c>
      <c r="I129" s="56" t="s">
        <v>537</v>
      </c>
      <c r="J129" s="58" t="s">
        <v>918</v>
      </c>
      <c r="K129" s="59" t="n">
        <v>0.625</v>
      </c>
      <c r="L129" s="110" t="n">
        <v>387</v>
      </c>
      <c r="M129" s="60" t="n">
        <v>397</v>
      </c>
      <c r="N129" s="111" t="n">
        <v>65.8</v>
      </c>
      <c r="O129" s="62" t="n">
        <v>9</v>
      </c>
      <c r="P129" s="130" t="n">
        <v>3</v>
      </c>
      <c r="Q129" s="130" t="n">
        <v>3</v>
      </c>
      <c r="R129" s="62" t="n">
        <v>5</v>
      </c>
      <c r="S129" s="61" t="n">
        <v>53.0417631251642</v>
      </c>
      <c r="T129" s="8" t="s">
        <v>680</v>
      </c>
      <c r="U129" s="8" t="s">
        <v>643</v>
      </c>
      <c r="V129" s="9" t="n">
        <v>3</v>
      </c>
      <c r="W129" s="132" t="s">
        <v>50</v>
      </c>
      <c r="X129" s="64" t="n">
        <v>5</v>
      </c>
      <c r="Y129" s="65" t="n">
        <v>2</v>
      </c>
      <c r="Z129" s="65" t="n">
        <v>12</v>
      </c>
    </row>
    <row r="130" customFormat="false" ht="18.75" hidden="false" customHeight="true" outlineLevel="0" collapsed="false">
      <c r="B130" s="24" t="s">
        <v>919</v>
      </c>
      <c r="C130" s="24"/>
      <c r="D130" s="25"/>
      <c r="E130" s="25"/>
      <c r="F130" s="25"/>
      <c r="G130" s="25"/>
      <c r="H130" s="25"/>
      <c r="I130" s="25"/>
      <c r="J130" s="25"/>
      <c r="K130" s="26"/>
      <c r="L130" s="27" t="s">
        <v>3</v>
      </c>
      <c r="M130" s="27" t="s">
        <v>3</v>
      </c>
      <c r="N130" s="27" t="s">
        <v>3</v>
      </c>
      <c r="O130" s="27"/>
      <c r="P130" s="28" t="s">
        <v>4</v>
      </c>
      <c r="Q130" s="27"/>
      <c r="R130" s="27"/>
      <c r="S130" s="27" t="s">
        <v>3</v>
      </c>
      <c r="T130" s="29"/>
      <c r="U130" s="30" t="s">
        <v>5</v>
      </c>
      <c r="V130" s="31"/>
      <c r="W130" s="32" t="s">
        <v>6</v>
      </c>
      <c r="X130" s="32" t="n">
        <v>330</v>
      </c>
      <c r="Y130" s="32" t="s">
        <v>7</v>
      </c>
      <c r="Z130" s="32" t="n">
        <v>590</v>
      </c>
      <c r="AA130" s="13" t="s">
        <v>920</v>
      </c>
    </row>
    <row r="131" customFormat="false" ht="18.75" hidden="false" customHeight="true" outlineLevel="0" collapsed="false">
      <c r="B131" s="33" t="s">
        <v>921</v>
      </c>
      <c r="C131" s="33"/>
      <c r="D131" s="33"/>
      <c r="E131" s="33"/>
      <c r="F131" s="33"/>
      <c r="G131" s="33"/>
      <c r="H131" s="33"/>
      <c r="I131" s="34"/>
      <c r="J131" s="34"/>
      <c r="K131" s="35"/>
      <c r="L131" s="36" t="n">
        <v>378.25</v>
      </c>
      <c r="M131" s="36" t="n">
        <v>392.75</v>
      </c>
      <c r="N131" s="36" t="n">
        <v>64.9125</v>
      </c>
      <c r="O131" s="37"/>
      <c r="P131" s="38" t="s">
        <v>10</v>
      </c>
      <c r="Q131" s="37"/>
      <c r="R131" s="37"/>
      <c r="S131" s="36" t="n">
        <v>50.4943</v>
      </c>
      <c r="T131" s="39"/>
      <c r="U131" s="40" t="s">
        <v>286</v>
      </c>
      <c r="V131" s="41"/>
      <c r="W131" s="42" t="s">
        <v>12</v>
      </c>
      <c r="X131" s="42" t="n">
        <v>5390</v>
      </c>
      <c r="Y131" s="42" t="s">
        <v>13</v>
      </c>
      <c r="Z131" s="42" t="n">
        <v>1280</v>
      </c>
      <c r="AA131" s="43" t="s">
        <v>921</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287</v>
      </c>
    </row>
    <row r="133" customFormat="false" ht="12" hidden="false" customHeight="false" outlineLevel="0" collapsed="false">
      <c r="A133" s="1" t="s">
        <v>485</v>
      </c>
      <c r="B133" s="54" t="n">
        <v>1</v>
      </c>
      <c r="C133" s="55" t="s">
        <v>922</v>
      </c>
      <c r="D133" s="56" t="s">
        <v>558</v>
      </c>
      <c r="E133" s="56" t="s">
        <v>417</v>
      </c>
      <c r="F133" s="56" t="s">
        <v>528</v>
      </c>
      <c r="G133" s="57" t="s">
        <v>45</v>
      </c>
      <c r="H133" s="58" t="s">
        <v>607</v>
      </c>
      <c r="I133" s="56" t="s">
        <v>537</v>
      </c>
      <c r="J133" s="58" t="s">
        <v>923</v>
      </c>
      <c r="K133" s="59" t="n">
        <v>0.5</v>
      </c>
      <c r="L133" s="110" t="n">
        <v>389</v>
      </c>
      <c r="M133" s="60" t="n">
        <v>388</v>
      </c>
      <c r="N133" s="111" t="n">
        <v>65.5</v>
      </c>
      <c r="O133" s="62" t="n">
        <v>7</v>
      </c>
      <c r="P133" s="62" t="n">
        <v>7</v>
      </c>
      <c r="Q133" s="62" t="n">
        <v>6</v>
      </c>
      <c r="R133" s="62" t="n">
        <v>5</v>
      </c>
      <c r="S133" s="61" t="n">
        <v>36.4522061759368</v>
      </c>
      <c r="T133" s="8" t="s">
        <v>56</v>
      </c>
      <c r="U133" s="8" t="s">
        <v>924</v>
      </c>
      <c r="V133" s="9" t="n">
        <v>2</v>
      </c>
      <c r="W133" s="63"/>
      <c r="X133" s="64" t="n">
        <v>7</v>
      </c>
      <c r="Y133" s="65" t="n">
        <v>6</v>
      </c>
      <c r="Z133" s="65" t="n">
        <v>1</v>
      </c>
      <c r="AA133" s="43" t="s">
        <v>925</v>
      </c>
      <c r="AB133" s="43" t="s">
        <v>926</v>
      </c>
    </row>
    <row r="134" customFormat="false" ht="12" hidden="false" customHeight="false" outlineLevel="0" collapsed="false">
      <c r="A134" s="1" t="s">
        <v>485</v>
      </c>
      <c r="B134" s="66" t="n">
        <v>2</v>
      </c>
      <c r="C134" s="67" t="s">
        <v>927</v>
      </c>
      <c r="D134" s="68" t="s">
        <v>629</v>
      </c>
      <c r="E134" s="68" t="s">
        <v>399</v>
      </c>
      <c r="F134" s="68" t="s">
        <v>528</v>
      </c>
      <c r="G134" s="69" t="s">
        <v>84</v>
      </c>
      <c r="H134" s="70" t="s">
        <v>607</v>
      </c>
      <c r="I134" s="68" t="s">
        <v>547</v>
      </c>
      <c r="J134" s="70" t="s">
        <v>928</v>
      </c>
      <c r="K134" s="71" t="n">
        <v>0.333333333333333</v>
      </c>
      <c r="L134" s="72" t="n">
        <v>376</v>
      </c>
      <c r="M134" s="88" t="n">
        <v>403</v>
      </c>
      <c r="N134" s="73" t="n">
        <v>64.8</v>
      </c>
      <c r="O134" s="75" t="n">
        <v>4</v>
      </c>
      <c r="P134" s="84" t="n">
        <v>1</v>
      </c>
      <c r="Q134" s="74" t="n">
        <v>3</v>
      </c>
      <c r="R134" s="83" t="n">
        <v>2</v>
      </c>
      <c r="S134" s="73" t="n">
        <v>60.8336617184442</v>
      </c>
      <c r="T134" s="76" t="s">
        <v>566</v>
      </c>
      <c r="U134" s="76" t="s">
        <v>65</v>
      </c>
      <c r="V134" s="77" t="n">
        <v>4</v>
      </c>
      <c r="W134" s="85" t="s">
        <v>66</v>
      </c>
      <c r="X134" s="79" t="n">
        <v>5</v>
      </c>
      <c r="Y134" s="80" t="n">
        <v>4</v>
      </c>
      <c r="Z134" s="80" t="n">
        <v>2</v>
      </c>
      <c r="AA134" s="43" t="s">
        <v>929</v>
      </c>
      <c r="AB134" s="43" t="s">
        <v>930</v>
      </c>
    </row>
    <row r="135" customFormat="false" ht="12" hidden="false" customHeight="false" outlineLevel="0" collapsed="false">
      <c r="A135" s="1" t="s">
        <v>485</v>
      </c>
      <c r="B135" s="81" t="n">
        <v>3</v>
      </c>
      <c r="C135" s="67" t="s">
        <v>931</v>
      </c>
      <c r="D135" s="68" t="s">
        <v>683</v>
      </c>
      <c r="E135" s="68" t="s">
        <v>497</v>
      </c>
      <c r="F135" s="68" t="s">
        <v>528</v>
      </c>
      <c r="G135" s="69" t="s">
        <v>84</v>
      </c>
      <c r="H135" s="70" t="s">
        <v>842</v>
      </c>
      <c r="I135" s="68" t="s">
        <v>553</v>
      </c>
      <c r="J135" s="70" t="s">
        <v>932</v>
      </c>
      <c r="K135" s="71" t="n">
        <v>0.342465753424658</v>
      </c>
      <c r="L135" s="72" t="n">
        <v>374</v>
      </c>
      <c r="M135" s="72" t="n">
        <v>385</v>
      </c>
      <c r="N135" s="73" t="n">
        <v>64.1</v>
      </c>
      <c r="O135" s="84" t="n">
        <v>1</v>
      </c>
      <c r="P135" s="75" t="n">
        <v>4</v>
      </c>
      <c r="Q135" s="83" t="n">
        <v>2</v>
      </c>
      <c r="R135" s="84" t="n">
        <v>1</v>
      </c>
      <c r="S135" s="73" t="n">
        <v>65.4848119728835</v>
      </c>
      <c r="T135" s="76" t="s">
        <v>56</v>
      </c>
      <c r="U135" s="140" t="s">
        <v>844</v>
      </c>
      <c r="V135" s="77" t="n">
        <v>4</v>
      </c>
      <c r="W135" s="85" t="s">
        <v>87</v>
      </c>
      <c r="X135" s="79" t="n">
        <v>4</v>
      </c>
      <c r="Y135" s="80" t="n">
        <v>2</v>
      </c>
      <c r="Z135" s="80" t="n">
        <v>3</v>
      </c>
      <c r="AA135" s="43" t="s">
        <v>933</v>
      </c>
      <c r="AB135" s="13" t="s">
        <v>216</v>
      </c>
    </row>
    <row r="136" customFormat="false" ht="12" hidden="false" customHeight="false" outlineLevel="0" collapsed="false">
      <c r="A136" s="1" t="s">
        <v>485</v>
      </c>
      <c r="B136" s="87" t="n">
        <v>4</v>
      </c>
      <c r="C136" s="67" t="s">
        <v>934</v>
      </c>
      <c r="D136" s="68" t="s">
        <v>571</v>
      </c>
      <c r="E136" s="68" t="s">
        <v>935</v>
      </c>
      <c r="F136" s="68" t="s">
        <v>528</v>
      </c>
      <c r="G136" s="69" t="s">
        <v>84</v>
      </c>
      <c r="H136" s="70" t="s">
        <v>607</v>
      </c>
      <c r="I136" s="68" t="s">
        <v>537</v>
      </c>
      <c r="J136" s="70" t="s">
        <v>936</v>
      </c>
      <c r="K136" s="71" t="n">
        <v>0.534883720930233</v>
      </c>
      <c r="L136" s="88" t="n">
        <v>382</v>
      </c>
      <c r="M136" s="72" t="n">
        <v>391</v>
      </c>
      <c r="N136" s="82" t="n">
        <v>65.2</v>
      </c>
      <c r="O136" s="75" t="n">
        <v>5</v>
      </c>
      <c r="P136" s="83" t="n">
        <v>2</v>
      </c>
      <c r="Q136" s="75" t="n">
        <v>4</v>
      </c>
      <c r="R136" s="74" t="n">
        <v>3</v>
      </c>
      <c r="S136" s="73" t="n">
        <v>49.2732878847728</v>
      </c>
      <c r="T136" s="76" t="s">
        <v>48</v>
      </c>
      <c r="U136" s="76" t="s">
        <v>589</v>
      </c>
      <c r="V136" s="77" t="n">
        <v>4</v>
      </c>
      <c r="W136" s="85" t="s">
        <v>57</v>
      </c>
      <c r="X136" s="86" t="n">
        <v>3</v>
      </c>
      <c r="Y136" s="80" t="n">
        <v>5</v>
      </c>
      <c r="Z136" s="80" t="n">
        <v>4</v>
      </c>
      <c r="AA136" s="43" t="s">
        <v>937</v>
      </c>
      <c r="AB136" s="43" t="s">
        <v>938</v>
      </c>
    </row>
    <row r="137" customFormat="false" ht="12" hidden="false" customHeight="false" outlineLevel="0" collapsed="false">
      <c r="A137" s="1" t="s">
        <v>485</v>
      </c>
      <c r="B137" s="89" t="n">
        <v>5</v>
      </c>
      <c r="C137" s="67" t="s">
        <v>939</v>
      </c>
      <c r="D137" s="68" t="s">
        <v>568</v>
      </c>
      <c r="E137" s="68" t="s">
        <v>399</v>
      </c>
      <c r="F137" s="68" t="s">
        <v>528</v>
      </c>
      <c r="G137" s="69" t="s">
        <v>349</v>
      </c>
      <c r="H137" s="70" t="s">
        <v>842</v>
      </c>
      <c r="I137" s="68" t="s">
        <v>537</v>
      </c>
      <c r="J137" s="70" t="s">
        <v>940</v>
      </c>
      <c r="K137" s="71" t="n">
        <v>0.45</v>
      </c>
      <c r="L137" s="72" t="n">
        <v>370</v>
      </c>
      <c r="M137" s="72" t="n">
        <v>385</v>
      </c>
      <c r="N137" s="73" t="n">
        <v>64.2</v>
      </c>
      <c r="O137" s="83" t="n">
        <v>2</v>
      </c>
      <c r="P137" s="74" t="n">
        <v>3</v>
      </c>
      <c r="Q137" s="84" t="n">
        <v>1</v>
      </c>
      <c r="R137" s="75" t="n">
        <v>6</v>
      </c>
      <c r="S137" s="73" t="n">
        <v>64.0238937173054</v>
      </c>
      <c r="T137" s="140" t="s">
        <v>680</v>
      </c>
      <c r="U137" s="140" t="s">
        <v>643</v>
      </c>
      <c r="V137" s="77" t="n">
        <v>4</v>
      </c>
      <c r="W137" s="91" t="s">
        <v>96</v>
      </c>
      <c r="X137" s="92" t="n">
        <v>1</v>
      </c>
      <c r="Y137" s="80" t="n">
        <v>1</v>
      </c>
      <c r="Z137" s="80" t="n">
        <v>5</v>
      </c>
      <c r="AA137" s="43" t="s">
        <v>941</v>
      </c>
      <c r="AB137" s="43" t="s">
        <v>942</v>
      </c>
    </row>
    <row r="138" customFormat="false" ht="12" hidden="false" customHeight="false" outlineLevel="0" collapsed="false">
      <c r="A138" s="1" t="s">
        <v>485</v>
      </c>
      <c r="B138" s="90" t="n">
        <v>6</v>
      </c>
      <c r="C138" s="67" t="s">
        <v>943</v>
      </c>
      <c r="D138" s="68" t="s">
        <v>527</v>
      </c>
      <c r="E138" s="68" t="s">
        <v>395</v>
      </c>
      <c r="F138" s="68" t="s">
        <v>528</v>
      </c>
      <c r="G138" s="69" t="s">
        <v>349</v>
      </c>
      <c r="H138" s="70" t="s">
        <v>536</v>
      </c>
      <c r="I138" s="68" t="s">
        <v>537</v>
      </c>
      <c r="J138" s="70" t="s">
        <v>944</v>
      </c>
      <c r="K138" s="71" t="n">
        <v>0.108108108108108</v>
      </c>
      <c r="L138" s="88" t="n">
        <v>379</v>
      </c>
      <c r="M138" s="72" t="n">
        <v>390</v>
      </c>
      <c r="N138" s="82" t="n">
        <v>65.7</v>
      </c>
      <c r="O138" s="75" t="n">
        <v>8</v>
      </c>
      <c r="P138" s="75" t="n">
        <v>8</v>
      </c>
      <c r="Q138" s="75" t="n">
        <v>8</v>
      </c>
      <c r="R138" s="75" t="n">
        <v>8</v>
      </c>
      <c r="S138" s="73" t="n">
        <v>28.6169739938081</v>
      </c>
      <c r="T138" s="76" t="s">
        <v>56</v>
      </c>
      <c r="U138" s="76" t="s">
        <v>140</v>
      </c>
      <c r="V138" s="77" t="n">
        <v>0</v>
      </c>
      <c r="W138" s="78"/>
      <c r="X138" s="79" t="n">
        <v>8</v>
      </c>
      <c r="Y138" s="80" t="n">
        <v>8</v>
      </c>
      <c r="Z138" s="80" t="n">
        <v>6</v>
      </c>
    </row>
    <row r="139" customFormat="false" ht="12" hidden="false" customHeight="false" outlineLevel="0" collapsed="false">
      <c r="A139" s="1" t="s">
        <v>485</v>
      </c>
      <c r="B139" s="93" t="n">
        <v>7</v>
      </c>
      <c r="C139" s="67" t="s">
        <v>945</v>
      </c>
      <c r="D139" s="68" t="s">
        <v>564</v>
      </c>
      <c r="E139" s="68" t="s">
        <v>946</v>
      </c>
      <c r="F139" s="68" t="s">
        <v>528</v>
      </c>
      <c r="G139" s="69" t="s">
        <v>349</v>
      </c>
      <c r="H139" s="70" t="s">
        <v>536</v>
      </c>
      <c r="I139" s="68" t="s">
        <v>537</v>
      </c>
      <c r="J139" s="70" t="s">
        <v>947</v>
      </c>
      <c r="K139" s="71" t="n">
        <v>0.272727272727273</v>
      </c>
      <c r="L139" s="88" t="n">
        <v>382</v>
      </c>
      <c r="M139" s="88" t="n">
        <v>413</v>
      </c>
      <c r="N139" s="82" t="n">
        <v>65.4</v>
      </c>
      <c r="O139" s="75" t="n">
        <v>6</v>
      </c>
      <c r="P139" s="75" t="n">
        <v>6</v>
      </c>
      <c r="Q139" s="75" t="n">
        <v>7</v>
      </c>
      <c r="R139" s="75" t="n">
        <v>7</v>
      </c>
      <c r="S139" s="73" t="n">
        <v>41.576024137931</v>
      </c>
      <c r="T139" s="76" t="s">
        <v>566</v>
      </c>
      <c r="U139" s="170" t="s">
        <v>49</v>
      </c>
      <c r="V139" s="77" t="n">
        <v>2</v>
      </c>
      <c r="W139" s="78" t="s">
        <v>50</v>
      </c>
      <c r="X139" s="79" t="n">
        <v>6</v>
      </c>
      <c r="Y139" s="80" t="n">
        <v>7</v>
      </c>
      <c r="Z139" s="80" t="n">
        <v>7</v>
      </c>
    </row>
    <row r="140" customFormat="false" ht="12" hidden="false" customHeight="false" outlineLevel="0" collapsed="false">
      <c r="A140" s="1" t="s">
        <v>485</v>
      </c>
      <c r="B140" s="95" t="n">
        <v>8</v>
      </c>
      <c r="C140" s="96" t="s">
        <v>948</v>
      </c>
      <c r="D140" s="97" t="s">
        <v>535</v>
      </c>
      <c r="E140" s="97" t="s">
        <v>330</v>
      </c>
      <c r="F140" s="97" t="s">
        <v>528</v>
      </c>
      <c r="G140" s="98" t="s">
        <v>45</v>
      </c>
      <c r="H140" s="99" t="s">
        <v>607</v>
      </c>
      <c r="I140" s="97" t="s">
        <v>547</v>
      </c>
      <c r="J140" s="99" t="s">
        <v>949</v>
      </c>
      <c r="K140" s="100" t="n">
        <v>0.263157894736842</v>
      </c>
      <c r="L140" s="101" t="n">
        <v>374</v>
      </c>
      <c r="M140" s="101" t="n">
        <v>387</v>
      </c>
      <c r="N140" s="102" t="n">
        <v>64.4</v>
      </c>
      <c r="O140" s="181" t="n">
        <v>3</v>
      </c>
      <c r="P140" s="104" t="n">
        <v>5</v>
      </c>
      <c r="Q140" s="104" t="n">
        <v>5</v>
      </c>
      <c r="R140" s="104" t="n">
        <v>4</v>
      </c>
      <c r="S140" s="102" t="n">
        <v>57.6939920945874</v>
      </c>
      <c r="T140" s="105" t="s">
        <v>56</v>
      </c>
      <c r="U140" s="146" t="s">
        <v>950</v>
      </c>
      <c r="V140" s="106" t="n">
        <v>4</v>
      </c>
      <c r="W140" s="107" t="s">
        <v>74</v>
      </c>
      <c r="X140" s="182" t="n">
        <v>2</v>
      </c>
      <c r="Y140" s="109" t="n">
        <v>3</v>
      </c>
      <c r="Z140" s="109" t="n">
        <v>8</v>
      </c>
    </row>
    <row r="141" customFormat="false" ht="21.75" hidden="false" customHeight="true" outlineLevel="0" collapsed="false">
      <c r="B141" s="155" t="s">
        <v>521</v>
      </c>
      <c r="C141" s="155"/>
      <c r="D141" s="156"/>
      <c r="E141" s="156"/>
      <c r="F141" s="156"/>
      <c r="G141" s="156"/>
      <c r="H141" s="156"/>
      <c r="I141" s="156"/>
      <c r="J141" s="156"/>
      <c r="K141" s="157"/>
      <c r="L141" s="158"/>
      <c r="M141" s="158"/>
      <c r="N141" s="159"/>
      <c r="O141" s="160"/>
      <c r="P141" s="159"/>
      <c r="Q141" s="159"/>
      <c r="R141" s="159"/>
      <c r="S141" s="159"/>
      <c r="T141" s="161"/>
      <c r="U141" s="161"/>
      <c r="V141" s="162"/>
      <c r="W141" s="163"/>
      <c r="X141" s="164"/>
      <c r="Y141" s="165"/>
      <c r="Z141" s="165"/>
      <c r="AA141"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5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5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10</v>
      </c>
      <c r="Y2" s="32" t="s">
        <v>7</v>
      </c>
      <c r="Z2" s="32" t="n">
        <v>470</v>
      </c>
      <c r="AA2" s="13" t="s">
        <v>953</v>
      </c>
    </row>
    <row r="3" customFormat="false" ht="18.75" hidden="false" customHeight="true" outlineLevel="0" collapsed="false">
      <c r="B3" s="33" t="s">
        <v>954</v>
      </c>
      <c r="C3" s="33"/>
      <c r="D3" s="33"/>
      <c r="E3" s="33"/>
      <c r="F3" s="33"/>
      <c r="G3" s="33"/>
      <c r="H3" s="33"/>
      <c r="I3" s="34"/>
      <c r="J3" s="34"/>
      <c r="K3" s="35"/>
      <c r="L3" s="36" t="n">
        <v>388</v>
      </c>
      <c r="M3" s="36" t="n">
        <v>403.1</v>
      </c>
      <c r="N3" s="36" t="n">
        <v>66.4585</v>
      </c>
      <c r="O3" s="37"/>
      <c r="P3" s="38" t="s">
        <v>10</v>
      </c>
      <c r="Q3" s="37"/>
      <c r="R3" s="37"/>
      <c r="S3" s="36" t="n">
        <v>50.4819</v>
      </c>
      <c r="T3" s="39"/>
      <c r="U3" s="40" t="s">
        <v>286</v>
      </c>
      <c r="V3" s="41"/>
      <c r="W3" s="42" t="s">
        <v>12</v>
      </c>
      <c r="X3" s="42" t="n">
        <v>5820</v>
      </c>
      <c r="Y3" s="42" t="s">
        <v>13</v>
      </c>
      <c r="Z3" s="42" t="n">
        <v>2430</v>
      </c>
      <c r="AA3" s="43" t="s">
        <v>95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87</v>
      </c>
    </row>
    <row r="5" customFormat="false" ht="12" hidden="false" customHeight="false" outlineLevel="0" collapsed="false">
      <c r="A5" s="1" t="s">
        <v>40</v>
      </c>
      <c r="B5" s="54" t="n">
        <v>1</v>
      </c>
      <c r="C5" s="55" t="s">
        <v>955</v>
      </c>
      <c r="D5" s="56" t="s">
        <v>956</v>
      </c>
      <c r="E5" s="56" t="s">
        <v>43</v>
      </c>
      <c r="F5" s="56" t="s">
        <v>951</v>
      </c>
      <c r="G5" s="57" t="s">
        <v>45</v>
      </c>
      <c r="H5" s="58" t="s">
        <v>536</v>
      </c>
      <c r="I5" s="56" t="s">
        <v>537</v>
      </c>
      <c r="J5" s="58" t="s">
        <v>957</v>
      </c>
      <c r="K5" s="59" t="n">
        <v>0.5</v>
      </c>
      <c r="L5" s="110" t="n">
        <v>393</v>
      </c>
      <c r="M5" s="110" t="n">
        <v>408</v>
      </c>
      <c r="N5" s="111" t="n">
        <v>66.9</v>
      </c>
      <c r="O5" s="62" t="n">
        <v>7</v>
      </c>
      <c r="P5" s="62" t="n">
        <v>8</v>
      </c>
      <c r="Q5" s="62" t="n">
        <v>6</v>
      </c>
      <c r="R5" s="62" t="n">
        <v>9</v>
      </c>
      <c r="S5" s="61" t="n">
        <v>43.4627704333402</v>
      </c>
      <c r="T5" s="131" t="s">
        <v>680</v>
      </c>
      <c r="U5" s="166" t="s">
        <v>424</v>
      </c>
      <c r="V5" s="9" t="n">
        <v>1</v>
      </c>
      <c r="W5" s="63"/>
      <c r="X5" s="64" t="n">
        <v>9</v>
      </c>
      <c r="Y5" s="65" t="n">
        <v>6</v>
      </c>
      <c r="Z5" s="65" t="n">
        <v>1</v>
      </c>
      <c r="AA5" s="43" t="s">
        <v>958</v>
      </c>
      <c r="AB5" s="43" t="s">
        <v>959</v>
      </c>
    </row>
    <row r="6" customFormat="false" ht="12" hidden="false" customHeight="false" outlineLevel="0" collapsed="false">
      <c r="A6" s="1" t="s">
        <v>40</v>
      </c>
      <c r="B6" s="66" t="n">
        <v>2</v>
      </c>
      <c r="C6" s="67" t="s">
        <v>960</v>
      </c>
      <c r="D6" s="68" t="s">
        <v>961</v>
      </c>
      <c r="E6" s="68" t="s">
        <v>43</v>
      </c>
      <c r="F6" s="68" t="s">
        <v>951</v>
      </c>
      <c r="G6" s="69" t="s">
        <v>45</v>
      </c>
      <c r="H6" s="70" t="s">
        <v>536</v>
      </c>
      <c r="I6" s="68" t="s">
        <v>530</v>
      </c>
      <c r="J6" s="70" t="s">
        <v>962</v>
      </c>
      <c r="K6" s="71" t="n">
        <v>0.444444444444444</v>
      </c>
      <c r="L6" s="72" t="n">
        <v>387</v>
      </c>
      <c r="M6" s="88" t="n">
        <v>415</v>
      </c>
      <c r="N6" s="73" t="n">
        <v>66.3</v>
      </c>
      <c r="O6" s="75" t="n">
        <v>4</v>
      </c>
      <c r="P6" s="75" t="n">
        <v>7</v>
      </c>
      <c r="Q6" s="75" t="n">
        <v>7</v>
      </c>
      <c r="R6" s="75" t="n">
        <v>8</v>
      </c>
      <c r="S6" s="73" t="n">
        <v>47.8099176757205</v>
      </c>
      <c r="T6" s="140" t="s">
        <v>680</v>
      </c>
      <c r="U6" s="76" t="s">
        <v>49</v>
      </c>
      <c r="V6" s="77" t="n">
        <v>1</v>
      </c>
      <c r="W6" s="78" t="s">
        <v>57</v>
      </c>
      <c r="X6" s="79" t="n">
        <v>7</v>
      </c>
      <c r="Y6" s="80" t="n">
        <v>8</v>
      </c>
      <c r="Z6" s="80" t="n">
        <v>2</v>
      </c>
      <c r="AA6" s="43" t="s">
        <v>963</v>
      </c>
      <c r="AB6" s="43" t="s">
        <v>964</v>
      </c>
    </row>
    <row r="7" customFormat="false" ht="12" hidden="false" customHeight="false" outlineLevel="0" collapsed="false">
      <c r="A7" s="1" t="s">
        <v>40</v>
      </c>
      <c r="B7" s="81" t="n">
        <v>3</v>
      </c>
      <c r="C7" s="67" t="s">
        <v>965</v>
      </c>
      <c r="D7" s="68" t="s">
        <v>966</v>
      </c>
      <c r="E7" s="68" t="s">
        <v>43</v>
      </c>
      <c r="F7" s="68" t="s">
        <v>951</v>
      </c>
      <c r="G7" s="69" t="s">
        <v>84</v>
      </c>
      <c r="H7" s="70" t="s">
        <v>536</v>
      </c>
      <c r="I7" s="68" t="s">
        <v>547</v>
      </c>
      <c r="J7" s="70" t="s">
        <v>967</v>
      </c>
      <c r="K7" s="71" t="n">
        <v>0.25</v>
      </c>
      <c r="L7" s="88" t="n">
        <v>389</v>
      </c>
      <c r="M7" s="72" t="n">
        <v>402</v>
      </c>
      <c r="N7" s="73" t="n">
        <v>66</v>
      </c>
      <c r="O7" s="74" t="n">
        <v>3</v>
      </c>
      <c r="P7" s="74" t="n">
        <v>3</v>
      </c>
      <c r="Q7" s="74" t="n">
        <v>3</v>
      </c>
      <c r="R7" s="75" t="n">
        <v>7</v>
      </c>
      <c r="S7" s="73" t="n">
        <v>57.5495942670537</v>
      </c>
      <c r="T7" s="140" t="s">
        <v>56</v>
      </c>
      <c r="U7" s="76" t="s">
        <v>95</v>
      </c>
      <c r="V7" s="77" t="n">
        <v>3</v>
      </c>
      <c r="W7" s="91" t="s">
        <v>74</v>
      </c>
      <c r="X7" s="79" t="n">
        <v>8</v>
      </c>
      <c r="Y7" s="80" t="n">
        <v>2</v>
      </c>
      <c r="Z7" s="80" t="n">
        <v>3</v>
      </c>
      <c r="AA7" s="43" t="s">
        <v>67</v>
      </c>
      <c r="AB7" s="13" t="s">
        <v>544</v>
      </c>
    </row>
    <row r="8" customFormat="false" ht="12" hidden="false" customHeight="false" outlineLevel="0" collapsed="false">
      <c r="A8" s="1" t="s">
        <v>40</v>
      </c>
      <c r="B8" s="87" t="n">
        <v>4</v>
      </c>
      <c r="C8" s="67" t="s">
        <v>968</v>
      </c>
      <c r="D8" s="68" t="s">
        <v>969</v>
      </c>
      <c r="E8" s="68" t="s">
        <v>43</v>
      </c>
      <c r="F8" s="68" t="s">
        <v>951</v>
      </c>
      <c r="G8" s="69" t="s">
        <v>84</v>
      </c>
      <c r="H8" s="70" t="s">
        <v>536</v>
      </c>
      <c r="I8" s="68" t="s">
        <v>537</v>
      </c>
      <c r="J8" s="70" t="s">
        <v>970</v>
      </c>
      <c r="K8" s="71" t="n">
        <v>0.0769230769230769</v>
      </c>
      <c r="L8" s="72" t="n">
        <v>367</v>
      </c>
      <c r="M8" s="72" t="n">
        <v>371</v>
      </c>
      <c r="N8" s="73" t="n">
        <v>64.3714285714286</v>
      </c>
      <c r="O8" s="84" t="n">
        <v>1</v>
      </c>
      <c r="P8" s="75" t="n">
        <v>6</v>
      </c>
      <c r="Q8" s="75" t="n">
        <v>9</v>
      </c>
      <c r="R8" s="75" t="n">
        <v>5</v>
      </c>
      <c r="S8" s="73" t="n">
        <v>63.5085026332158</v>
      </c>
      <c r="T8" s="76" t="s">
        <v>48</v>
      </c>
      <c r="U8" s="140" t="s">
        <v>49</v>
      </c>
      <c r="V8" s="77" t="n">
        <v>3</v>
      </c>
      <c r="W8" s="78" t="s">
        <v>96</v>
      </c>
      <c r="X8" s="94" t="n">
        <v>2</v>
      </c>
      <c r="Y8" s="80" t="n">
        <v>3</v>
      </c>
      <c r="Z8" s="80" t="n">
        <v>4</v>
      </c>
      <c r="AA8" s="43" t="s">
        <v>971</v>
      </c>
      <c r="AB8" s="43" t="s">
        <v>972</v>
      </c>
    </row>
    <row r="9" customFormat="false" ht="12" hidden="false" customHeight="false" outlineLevel="0" collapsed="false">
      <c r="A9" s="1" t="s">
        <v>40</v>
      </c>
      <c r="B9" s="89" t="n">
        <v>5</v>
      </c>
      <c r="C9" s="67" t="s">
        <v>973</v>
      </c>
      <c r="D9" s="68" t="s">
        <v>974</v>
      </c>
      <c r="E9" s="68" t="s">
        <v>43</v>
      </c>
      <c r="F9" s="68" t="s">
        <v>951</v>
      </c>
      <c r="G9" s="69" t="s">
        <v>84</v>
      </c>
      <c r="H9" s="70" t="s">
        <v>536</v>
      </c>
      <c r="I9" s="68" t="s">
        <v>553</v>
      </c>
      <c r="J9" s="70" t="s">
        <v>975</v>
      </c>
      <c r="K9" s="71" t="n">
        <v>0.555555555555556</v>
      </c>
      <c r="L9" s="72" t="n">
        <v>370</v>
      </c>
      <c r="M9" s="72" t="n">
        <v>379</v>
      </c>
      <c r="N9" s="73" t="n">
        <v>64.3714285714286</v>
      </c>
      <c r="O9" s="84" t="n">
        <v>1</v>
      </c>
      <c r="P9" s="83" t="n">
        <v>2</v>
      </c>
      <c r="Q9" s="75" t="n">
        <v>4</v>
      </c>
      <c r="R9" s="75" t="n">
        <v>4</v>
      </c>
      <c r="S9" s="149" t="n">
        <v>72.0213275969314</v>
      </c>
      <c r="T9" s="76" t="s">
        <v>48</v>
      </c>
      <c r="U9" s="140" t="s">
        <v>225</v>
      </c>
      <c r="V9" s="77" t="n">
        <v>4</v>
      </c>
      <c r="W9" s="85" t="s">
        <v>87</v>
      </c>
      <c r="X9" s="79" t="n">
        <v>4</v>
      </c>
      <c r="Y9" s="80" t="n">
        <v>4</v>
      </c>
      <c r="Z9" s="80" t="n">
        <v>5</v>
      </c>
      <c r="AA9" s="43" t="s">
        <v>976</v>
      </c>
      <c r="AB9" s="43" t="s">
        <v>977</v>
      </c>
    </row>
    <row r="10" customFormat="false" ht="12" hidden="false" customHeight="false" outlineLevel="0" collapsed="false">
      <c r="A10" s="1" t="s">
        <v>40</v>
      </c>
      <c r="B10" s="90" t="n">
        <v>6</v>
      </c>
      <c r="C10" s="67" t="s">
        <v>978</v>
      </c>
      <c r="D10" s="68" t="s">
        <v>979</v>
      </c>
      <c r="E10" s="68" t="s">
        <v>43</v>
      </c>
      <c r="F10" s="68" t="s">
        <v>951</v>
      </c>
      <c r="G10" s="69" t="s">
        <v>45</v>
      </c>
      <c r="H10" s="70" t="s">
        <v>536</v>
      </c>
      <c r="I10" s="68" t="s">
        <v>537</v>
      </c>
      <c r="J10" s="70" t="s">
        <v>907</v>
      </c>
      <c r="K10" s="71" t="n">
        <v>0.4</v>
      </c>
      <c r="L10" s="88" t="n">
        <v>404</v>
      </c>
      <c r="M10" s="88" t="n">
        <v>407</v>
      </c>
      <c r="N10" s="82" t="n">
        <v>67.5</v>
      </c>
      <c r="O10" s="75" t="n">
        <v>9</v>
      </c>
      <c r="P10" s="75" t="n">
        <v>4</v>
      </c>
      <c r="Q10" s="75" t="n">
        <v>8</v>
      </c>
      <c r="R10" s="83" t="n">
        <v>2</v>
      </c>
      <c r="S10" s="73" t="n">
        <v>47.4032997511922</v>
      </c>
      <c r="T10" s="76" t="s">
        <v>48</v>
      </c>
      <c r="U10" s="170" t="s">
        <v>706</v>
      </c>
      <c r="V10" s="77" t="n">
        <v>2</v>
      </c>
      <c r="W10" s="85"/>
      <c r="X10" s="86" t="n">
        <v>3</v>
      </c>
      <c r="Y10" s="80" t="n">
        <v>7</v>
      </c>
      <c r="Z10" s="80" t="n">
        <v>6</v>
      </c>
    </row>
    <row r="11" customFormat="false" ht="12" hidden="false" customHeight="false" outlineLevel="0" collapsed="false">
      <c r="A11" s="1" t="s">
        <v>40</v>
      </c>
      <c r="B11" s="141" t="n">
        <v>7</v>
      </c>
      <c r="C11" s="113" t="s">
        <v>980</v>
      </c>
      <c r="D11" s="114" t="s">
        <v>981</v>
      </c>
      <c r="E11" s="114" t="s">
        <v>62</v>
      </c>
      <c r="F11" s="114" t="s">
        <v>951</v>
      </c>
      <c r="G11" s="115" t="s">
        <v>84</v>
      </c>
      <c r="H11" s="116" t="s">
        <v>529</v>
      </c>
      <c r="I11" s="114" t="s">
        <v>530</v>
      </c>
      <c r="J11" s="116" t="s">
        <v>982</v>
      </c>
      <c r="K11" s="117" t="n">
        <v>0.428571428571429</v>
      </c>
      <c r="L11" s="145" t="n">
        <v>390</v>
      </c>
      <c r="M11" s="145" t="n">
        <v>426</v>
      </c>
      <c r="N11" s="150" t="n">
        <v>67.4</v>
      </c>
      <c r="O11" s="121" t="n">
        <v>8</v>
      </c>
      <c r="P11" s="121" t="n">
        <v>5</v>
      </c>
      <c r="Q11" s="137" t="n">
        <v>2</v>
      </c>
      <c r="R11" s="120" t="n">
        <v>1</v>
      </c>
      <c r="S11" s="119" t="n">
        <v>43.6466105639643</v>
      </c>
      <c r="T11" s="123" t="s">
        <v>566</v>
      </c>
      <c r="U11" s="169" t="s">
        <v>387</v>
      </c>
      <c r="V11" s="124" t="n">
        <v>3</v>
      </c>
      <c r="W11" s="138"/>
      <c r="X11" s="126" t="n">
        <v>5</v>
      </c>
      <c r="Y11" s="127" t="n">
        <v>5</v>
      </c>
      <c r="Z11" s="127" t="n">
        <v>7</v>
      </c>
    </row>
    <row r="12" customFormat="false" ht="12" hidden="false" customHeight="false" outlineLevel="0" collapsed="false">
      <c r="A12" s="1" t="s">
        <v>40</v>
      </c>
      <c r="B12" s="142" t="n">
        <v>8</v>
      </c>
      <c r="C12" s="129" t="s">
        <v>983</v>
      </c>
      <c r="D12" s="56" t="s">
        <v>984</v>
      </c>
      <c r="E12" s="56" t="s">
        <v>62</v>
      </c>
      <c r="F12" s="56" t="s">
        <v>951</v>
      </c>
      <c r="G12" s="57" t="s">
        <v>418</v>
      </c>
      <c r="H12" s="58" t="s">
        <v>529</v>
      </c>
      <c r="I12" s="56" t="s">
        <v>530</v>
      </c>
      <c r="J12" s="58" t="s">
        <v>985</v>
      </c>
      <c r="K12" s="59" t="n">
        <v>0.2</v>
      </c>
      <c r="L12" s="110" t="n">
        <v>401</v>
      </c>
      <c r="M12" s="110" t="n">
        <v>412</v>
      </c>
      <c r="N12" s="111" t="n">
        <v>68.9428571428571</v>
      </c>
      <c r="O12" s="62" t="n">
        <v>10</v>
      </c>
      <c r="P12" s="62" t="n">
        <v>10</v>
      </c>
      <c r="Q12" s="62" t="n">
        <v>10</v>
      </c>
      <c r="R12" s="62" t="n">
        <v>10</v>
      </c>
      <c r="S12" s="61" t="n">
        <v>23.7166</v>
      </c>
      <c r="T12" s="8" t="s">
        <v>56</v>
      </c>
      <c r="U12" s="166" t="s">
        <v>140</v>
      </c>
      <c r="V12" s="9" t="n">
        <v>0</v>
      </c>
      <c r="W12" s="63"/>
      <c r="X12" s="64" t="n">
        <v>6</v>
      </c>
      <c r="Y12" s="65" t="n">
        <v>10</v>
      </c>
      <c r="Z12" s="65" t="n">
        <v>8</v>
      </c>
    </row>
    <row r="13" customFormat="false" ht="12" hidden="false" customHeight="false" outlineLevel="0" collapsed="false">
      <c r="A13" s="1" t="s">
        <v>40</v>
      </c>
      <c r="B13" s="112" t="n">
        <v>9</v>
      </c>
      <c r="C13" s="113" t="s">
        <v>986</v>
      </c>
      <c r="D13" s="114" t="s">
        <v>987</v>
      </c>
      <c r="E13" s="114" t="s">
        <v>62</v>
      </c>
      <c r="F13" s="114" t="s">
        <v>951</v>
      </c>
      <c r="G13" s="115" t="s">
        <v>84</v>
      </c>
      <c r="H13" s="116" t="s">
        <v>536</v>
      </c>
      <c r="I13" s="114" t="s">
        <v>547</v>
      </c>
      <c r="J13" s="116" t="s">
        <v>967</v>
      </c>
      <c r="K13" s="117" t="n">
        <v>0.25</v>
      </c>
      <c r="L13" s="118" t="n">
        <v>381</v>
      </c>
      <c r="M13" s="145" t="n">
        <v>414</v>
      </c>
      <c r="N13" s="150" t="n">
        <v>66.5</v>
      </c>
      <c r="O13" s="121" t="n">
        <v>6</v>
      </c>
      <c r="P13" s="120" t="n">
        <v>1</v>
      </c>
      <c r="Q13" s="120" t="n">
        <v>1</v>
      </c>
      <c r="R13" s="136" t="n">
        <v>3</v>
      </c>
      <c r="S13" s="119" t="n">
        <v>57.9032028094547</v>
      </c>
      <c r="T13" s="123" t="s">
        <v>48</v>
      </c>
      <c r="U13" s="123" t="s">
        <v>598</v>
      </c>
      <c r="V13" s="124" t="n">
        <v>4</v>
      </c>
      <c r="W13" s="138" t="s">
        <v>66</v>
      </c>
      <c r="X13" s="139" t="n">
        <v>1</v>
      </c>
      <c r="Y13" s="127" t="n">
        <v>1</v>
      </c>
      <c r="Z13" s="127" t="n">
        <v>9</v>
      </c>
    </row>
    <row r="14" customFormat="false" ht="12" hidden="false" customHeight="false" outlineLevel="0" collapsed="false">
      <c r="A14" s="1" t="s">
        <v>40</v>
      </c>
      <c r="B14" s="128" t="n">
        <v>10</v>
      </c>
      <c r="C14" s="129" t="s">
        <v>988</v>
      </c>
      <c r="D14" s="56" t="s">
        <v>989</v>
      </c>
      <c r="E14" s="56" t="s">
        <v>43</v>
      </c>
      <c r="F14" s="56" t="s">
        <v>951</v>
      </c>
      <c r="G14" s="57" t="s">
        <v>45</v>
      </c>
      <c r="H14" s="58" t="s">
        <v>536</v>
      </c>
      <c r="I14" s="56" t="s">
        <v>547</v>
      </c>
      <c r="J14" s="58" t="s">
        <v>990</v>
      </c>
      <c r="K14" s="59" t="n">
        <v>0.333333333333333</v>
      </c>
      <c r="L14" s="110" t="n">
        <v>398</v>
      </c>
      <c r="M14" s="60" t="n">
        <v>397</v>
      </c>
      <c r="N14" s="61" t="n">
        <v>66.3</v>
      </c>
      <c r="O14" s="62" t="n">
        <v>4</v>
      </c>
      <c r="P14" s="62" t="n">
        <v>9</v>
      </c>
      <c r="Q14" s="62" t="n">
        <v>5</v>
      </c>
      <c r="R14" s="62" t="n">
        <v>6</v>
      </c>
      <c r="S14" s="61" t="n">
        <v>47.7974851026332</v>
      </c>
      <c r="T14" s="8" t="s">
        <v>56</v>
      </c>
      <c r="U14" s="8" t="s">
        <v>49</v>
      </c>
      <c r="V14" s="9" t="n">
        <v>3</v>
      </c>
      <c r="W14" s="63" t="s">
        <v>50</v>
      </c>
      <c r="X14" s="64" t="n">
        <v>10</v>
      </c>
      <c r="Y14" s="65" t="n">
        <v>9</v>
      </c>
      <c r="Z14" s="65" t="n">
        <v>10</v>
      </c>
    </row>
    <row r="15" customFormat="false" ht="18.75" hidden="false" customHeight="true" outlineLevel="0" collapsed="false">
      <c r="B15" s="24" t="s">
        <v>991</v>
      </c>
      <c r="C15" s="24"/>
      <c r="D15" s="25"/>
      <c r="E15" s="25"/>
      <c r="F15" s="25"/>
      <c r="G15" s="25"/>
      <c r="H15" s="25"/>
      <c r="I15" s="25"/>
      <c r="J15" s="25"/>
      <c r="K15" s="26"/>
      <c r="L15" s="27" t="s">
        <v>3</v>
      </c>
      <c r="M15" s="27" t="s">
        <v>3</v>
      </c>
      <c r="N15" s="27" t="s">
        <v>3</v>
      </c>
      <c r="O15" s="27"/>
      <c r="P15" s="28" t="s">
        <v>4</v>
      </c>
      <c r="Q15" s="27"/>
      <c r="R15" s="27"/>
      <c r="S15" s="27" t="s">
        <v>3</v>
      </c>
      <c r="T15" s="29"/>
      <c r="U15" s="30" t="s">
        <v>198</v>
      </c>
      <c r="V15" s="31"/>
      <c r="W15" s="32" t="s">
        <v>6</v>
      </c>
      <c r="X15" s="32" t="n">
        <v>140</v>
      </c>
      <c r="Y15" s="32" t="s">
        <v>7</v>
      </c>
      <c r="Z15" s="32" t="n">
        <v>300</v>
      </c>
      <c r="AA15" s="13" t="s">
        <v>992</v>
      </c>
    </row>
    <row r="16" customFormat="false" ht="18.75" hidden="false" customHeight="true" outlineLevel="0" collapsed="false">
      <c r="B16" s="33" t="s">
        <v>993</v>
      </c>
      <c r="C16" s="33"/>
      <c r="D16" s="33"/>
      <c r="E16" s="33"/>
      <c r="F16" s="33"/>
      <c r="G16" s="33"/>
      <c r="H16" s="33"/>
      <c r="I16" s="34"/>
      <c r="J16" s="34"/>
      <c r="K16" s="35"/>
      <c r="L16" s="36" t="n">
        <v>388.222</v>
      </c>
      <c r="M16" s="36" t="n">
        <v>401</v>
      </c>
      <c r="N16" s="36" t="n">
        <v>66.16</v>
      </c>
      <c r="O16" s="37"/>
      <c r="P16" s="38" t="s">
        <v>10</v>
      </c>
      <c r="Q16" s="37"/>
      <c r="R16" s="37"/>
      <c r="S16" s="36" t="n">
        <v>50.4816</v>
      </c>
      <c r="T16" s="39"/>
      <c r="U16" s="40" t="s">
        <v>614</v>
      </c>
      <c r="V16" s="41"/>
      <c r="W16" s="42" t="s">
        <v>12</v>
      </c>
      <c r="X16" s="42" t="n">
        <v>1870</v>
      </c>
      <c r="Y16" s="42" t="s">
        <v>13</v>
      </c>
      <c r="Z16" s="42" t="n">
        <v>650</v>
      </c>
      <c r="AA16" s="43" t="s">
        <v>99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15</v>
      </c>
    </row>
    <row r="18" customFormat="false" ht="12" hidden="false" customHeight="false" outlineLevel="0" collapsed="false">
      <c r="A18" s="1" t="s">
        <v>102</v>
      </c>
      <c r="B18" s="54" t="n">
        <v>1</v>
      </c>
      <c r="C18" s="55" t="s">
        <v>994</v>
      </c>
      <c r="D18" s="56" t="s">
        <v>956</v>
      </c>
      <c r="E18" s="56" t="s">
        <v>43</v>
      </c>
      <c r="F18" s="56" t="s">
        <v>951</v>
      </c>
      <c r="G18" s="57" t="s">
        <v>418</v>
      </c>
      <c r="H18" s="58" t="s">
        <v>536</v>
      </c>
      <c r="I18" s="56" t="s">
        <v>537</v>
      </c>
      <c r="J18" s="58" t="s">
        <v>995</v>
      </c>
      <c r="K18" s="59" t="n">
        <v>0.5</v>
      </c>
      <c r="L18" s="110" t="n">
        <v>394</v>
      </c>
      <c r="M18" s="60" t="n">
        <v>400</v>
      </c>
      <c r="N18" s="111" t="n">
        <v>66.18</v>
      </c>
      <c r="O18" s="62" t="n">
        <v>5</v>
      </c>
      <c r="P18" s="62" t="n">
        <v>5</v>
      </c>
      <c r="Q18" s="62" t="n">
        <v>7</v>
      </c>
      <c r="R18" s="62" t="n">
        <v>6</v>
      </c>
      <c r="S18" s="61" t="n">
        <v>49.6978961029891</v>
      </c>
      <c r="T18" s="8" t="s">
        <v>56</v>
      </c>
      <c r="U18" s="8" t="s">
        <v>49</v>
      </c>
      <c r="V18" s="9" t="n">
        <v>3</v>
      </c>
      <c r="W18" s="63" t="s">
        <v>50</v>
      </c>
      <c r="X18" s="64" t="n">
        <v>6</v>
      </c>
      <c r="Y18" s="65" t="n">
        <v>6</v>
      </c>
      <c r="Z18" s="65" t="n">
        <v>1</v>
      </c>
      <c r="AA18" s="43" t="s">
        <v>996</v>
      </c>
      <c r="AB18" s="43" t="s">
        <v>997</v>
      </c>
    </row>
    <row r="19" customFormat="false" ht="12" hidden="false" customHeight="false" outlineLevel="0" collapsed="false">
      <c r="A19" s="1" t="s">
        <v>102</v>
      </c>
      <c r="B19" s="66" t="n">
        <v>2</v>
      </c>
      <c r="C19" s="67" t="s">
        <v>998</v>
      </c>
      <c r="D19" s="68" t="s">
        <v>961</v>
      </c>
      <c r="E19" s="68" t="s">
        <v>43</v>
      </c>
      <c r="F19" s="68" t="s">
        <v>951</v>
      </c>
      <c r="G19" s="69" t="s">
        <v>84</v>
      </c>
      <c r="H19" s="70" t="s">
        <v>891</v>
      </c>
      <c r="I19" s="68" t="s">
        <v>537</v>
      </c>
      <c r="J19" s="70" t="s">
        <v>999</v>
      </c>
      <c r="K19" s="71" t="n">
        <v>0.111111111111111</v>
      </c>
      <c r="L19" s="72" t="n">
        <v>382</v>
      </c>
      <c r="M19" s="88" t="n">
        <v>417</v>
      </c>
      <c r="N19" s="73" t="n">
        <v>65.4</v>
      </c>
      <c r="O19" s="83" t="n">
        <v>2</v>
      </c>
      <c r="P19" s="75" t="n">
        <v>8</v>
      </c>
      <c r="Q19" s="75" t="n">
        <v>8</v>
      </c>
      <c r="R19" s="75" t="n">
        <v>7</v>
      </c>
      <c r="S19" s="73" t="n">
        <v>51.5209727543533</v>
      </c>
      <c r="T19" s="76" t="s">
        <v>56</v>
      </c>
      <c r="U19" s="76" t="s">
        <v>49</v>
      </c>
      <c r="V19" s="77" t="n">
        <v>1</v>
      </c>
      <c r="W19" s="78" t="s">
        <v>57</v>
      </c>
      <c r="X19" s="86" t="n">
        <v>3</v>
      </c>
      <c r="Y19" s="80" t="n">
        <v>4</v>
      </c>
      <c r="Z19" s="80" t="n">
        <v>2</v>
      </c>
      <c r="AA19" s="43" t="s">
        <v>1000</v>
      </c>
      <c r="AB19" s="43" t="s">
        <v>1001</v>
      </c>
    </row>
    <row r="20" customFormat="false" ht="12" hidden="false" customHeight="false" outlineLevel="0" collapsed="false">
      <c r="A20" s="1" t="s">
        <v>102</v>
      </c>
      <c r="B20" s="81" t="n">
        <v>3</v>
      </c>
      <c r="C20" s="67" t="s">
        <v>1002</v>
      </c>
      <c r="D20" s="68" t="s">
        <v>1003</v>
      </c>
      <c r="E20" s="68" t="s">
        <v>43</v>
      </c>
      <c r="F20" s="68" t="s">
        <v>951</v>
      </c>
      <c r="G20" s="69" t="s">
        <v>45</v>
      </c>
      <c r="H20" s="70" t="s">
        <v>536</v>
      </c>
      <c r="I20" s="68" t="s">
        <v>547</v>
      </c>
      <c r="J20" s="70" t="s">
        <v>1004</v>
      </c>
      <c r="K20" s="71" t="n">
        <v>0.333333333333333</v>
      </c>
      <c r="L20" s="88" t="n">
        <v>401</v>
      </c>
      <c r="M20" s="72" t="n">
        <v>393</v>
      </c>
      <c r="N20" s="82" t="n">
        <v>67.2</v>
      </c>
      <c r="O20" s="75" t="n">
        <v>8</v>
      </c>
      <c r="P20" s="75" t="n">
        <v>7</v>
      </c>
      <c r="Q20" s="75" t="n">
        <v>4</v>
      </c>
      <c r="R20" s="75" t="n">
        <v>8</v>
      </c>
      <c r="S20" s="73" t="n">
        <v>38.4109839875906</v>
      </c>
      <c r="T20" s="76" t="s">
        <v>56</v>
      </c>
      <c r="U20" s="76" t="s">
        <v>810</v>
      </c>
      <c r="V20" s="77" t="n">
        <v>1</v>
      </c>
      <c r="W20" s="78"/>
      <c r="X20" s="79" t="n">
        <v>9</v>
      </c>
      <c r="Y20" s="80" t="n">
        <v>9</v>
      </c>
      <c r="Z20" s="80" t="n">
        <v>3</v>
      </c>
      <c r="AA20" s="43" t="s">
        <v>67</v>
      </c>
      <c r="AB20" s="13" t="s">
        <v>68</v>
      </c>
    </row>
    <row r="21" customFormat="false" ht="12" hidden="false" customHeight="false" outlineLevel="0" collapsed="false">
      <c r="A21" s="1" t="s">
        <v>102</v>
      </c>
      <c r="B21" s="87" t="n">
        <v>4</v>
      </c>
      <c r="C21" s="67" t="s">
        <v>1005</v>
      </c>
      <c r="D21" s="68" t="s">
        <v>1006</v>
      </c>
      <c r="E21" s="68" t="s">
        <v>62</v>
      </c>
      <c r="F21" s="68" t="s">
        <v>951</v>
      </c>
      <c r="G21" s="69" t="s">
        <v>45</v>
      </c>
      <c r="H21" s="70" t="s">
        <v>529</v>
      </c>
      <c r="I21" s="68" t="s">
        <v>537</v>
      </c>
      <c r="J21" s="70" t="s">
        <v>1007</v>
      </c>
      <c r="K21" s="71" t="n">
        <v>0.5</v>
      </c>
      <c r="L21" s="88" t="n">
        <v>398</v>
      </c>
      <c r="M21" s="72" t="n">
        <v>389</v>
      </c>
      <c r="N21" s="82" t="n">
        <v>66.66</v>
      </c>
      <c r="O21" s="75" t="n">
        <v>7</v>
      </c>
      <c r="P21" s="75" t="n">
        <v>4</v>
      </c>
      <c r="Q21" s="75" t="n">
        <v>5</v>
      </c>
      <c r="R21" s="75" t="n">
        <v>5</v>
      </c>
      <c r="S21" s="73" t="n">
        <v>46.712984569949</v>
      </c>
      <c r="T21" s="76" t="s">
        <v>56</v>
      </c>
      <c r="U21" s="76" t="s">
        <v>643</v>
      </c>
      <c r="V21" s="77" t="n">
        <v>3</v>
      </c>
      <c r="W21" s="91"/>
      <c r="X21" s="79" t="n">
        <v>5</v>
      </c>
      <c r="Y21" s="80" t="n">
        <v>7</v>
      </c>
      <c r="Z21" s="80" t="n">
        <v>4</v>
      </c>
      <c r="AA21" s="43" t="s">
        <v>1008</v>
      </c>
      <c r="AB21" s="43" t="s">
        <v>1009</v>
      </c>
    </row>
    <row r="22" customFormat="false" ht="12" hidden="false" customHeight="false" outlineLevel="0" collapsed="false">
      <c r="A22" s="1" t="s">
        <v>102</v>
      </c>
      <c r="B22" s="89" t="n">
        <v>5</v>
      </c>
      <c r="C22" s="67" t="s">
        <v>1010</v>
      </c>
      <c r="D22" s="68" t="s">
        <v>1011</v>
      </c>
      <c r="E22" s="68" t="s">
        <v>62</v>
      </c>
      <c r="F22" s="68" t="s">
        <v>951</v>
      </c>
      <c r="G22" s="69" t="s">
        <v>45</v>
      </c>
      <c r="H22" s="70" t="s">
        <v>529</v>
      </c>
      <c r="I22" s="68" t="s">
        <v>537</v>
      </c>
      <c r="J22" s="70" t="s">
        <v>1012</v>
      </c>
      <c r="K22" s="71" t="n">
        <v>0.4</v>
      </c>
      <c r="L22" s="72" t="n">
        <v>372</v>
      </c>
      <c r="M22" s="72" t="n">
        <v>393</v>
      </c>
      <c r="N22" s="73" t="n">
        <v>64</v>
      </c>
      <c r="O22" s="84" t="n">
        <v>1</v>
      </c>
      <c r="P22" s="84" t="n">
        <v>1</v>
      </c>
      <c r="Q22" s="83" t="n">
        <v>2</v>
      </c>
      <c r="R22" s="84" t="n">
        <v>1</v>
      </c>
      <c r="S22" s="149" t="n">
        <v>79.6034955998399</v>
      </c>
      <c r="T22" s="76" t="s">
        <v>566</v>
      </c>
      <c r="U22" s="140" t="s">
        <v>831</v>
      </c>
      <c r="V22" s="77" t="n">
        <v>4</v>
      </c>
      <c r="W22" s="168" t="s">
        <v>87</v>
      </c>
      <c r="X22" s="94" t="n">
        <v>2</v>
      </c>
      <c r="Y22" s="80" t="n">
        <v>2</v>
      </c>
      <c r="Z22" s="80" t="n">
        <v>5</v>
      </c>
      <c r="AA22" s="43" t="s">
        <v>1013</v>
      </c>
      <c r="AB22" s="43" t="s">
        <v>1014</v>
      </c>
    </row>
    <row r="23" customFormat="false" ht="12" hidden="false" customHeight="false" outlineLevel="0" collapsed="false">
      <c r="A23" s="1" t="s">
        <v>102</v>
      </c>
      <c r="B23" s="90" t="n">
        <v>6</v>
      </c>
      <c r="C23" s="67" t="s">
        <v>1015</v>
      </c>
      <c r="D23" s="68" t="s">
        <v>989</v>
      </c>
      <c r="E23" s="68" t="s">
        <v>43</v>
      </c>
      <c r="F23" s="68" t="s">
        <v>951</v>
      </c>
      <c r="G23" s="69" t="s">
        <v>45</v>
      </c>
      <c r="H23" s="70" t="s">
        <v>618</v>
      </c>
      <c r="I23" s="68" t="s">
        <v>553</v>
      </c>
      <c r="J23" s="70" t="s">
        <v>1016</v>
      </c>
      <c r="K23" s="71" t="n">
        <v>0.666666666666667</v>
      </c>
      <c r="L23" s="72" t="n">
        <v>382</v>
      </c>
      <c r="M23" s="88" t="n">
        <v>403</v>
      </c>
      <c r="N23" s="73" t="n">
        <v>65.4</v>
      </c>
      <c r="O23" s="83" t="n">
        <v>2</v>
      </c>
      <c r="P23" s="74" t="n">
        <v>3</v>
      </c>
      <c r="Q23" s="84" t="n">
        <v>1</v>
      </c>
      <c r="R23" s="74" t="n">
        <v>3</v>
      </c>
      <c r="S23" s="73" t="n">
        <v>58.4185002829815</v>
      </c>
      <c r="T23" s="76" t="s">
        <v>680</v>
      </c>
      <c r="U23" s="76" t="s">
        <v>225</v>
      </c>
      <c r="V23" s="77" t="n">
        <v>4</v>
      </c>
      <c r="W23" s="85" t="s">
        <v>96</v>
      </c>
      <c r="X23" s="92" t="n">
        <v>1</v>
      </c>
      <c r="Y23" s="80" t="n">
        <v>1</v>
      </c>
      <c r="Z23" s="80" t="n">
        <v>6</v>
      </c>
    </row>
    <row r="24" customFormat="false" ht="12" hidden="false" customHeight="false" outlineLevel="0" collapsed="false">
      <c r="A24" s="1" t="s">
        <v>102</v>
      </c>
      <c r="B24" s="93" t="n">
        <v>7</v>
      </c>
      <c r="C24" s="67" t="s">
        <v>1017</v>
      </c>
      <c r="D24" s="68" t="s">
        <v>1018</v>
      </c>
      <c r="E24" s="68" t="s">
        <v>43</v>
      </c>
      <c r="F24" s="68" t="s">
        <v>951</v>
      </c>
      <c r="G24" s="69" t="s">
        <v>84</v>
      </c>
      <c r="H24" s="70" t="s">
        <v>891</v>
      </c>
      <c r="I24" s="68" t="s">
        <v>537</v>
      </c>
      <c r="J24" s="70" t="s">
        <v>1019</v>
      </c>
      <c r="K24" s="71" t="n">
        <v>0.0909090909090909</v>
      </c>
      <c r="L24" s="88" t="n">
        <v>393</v>
      </c>
      <c r="M24" s="88" t="n">
        <v>407</v>
      </c>
      <c r="N24" s="82" t="n">
        <v>68.3</v>
      </c>
      <c r="O24" s="75" t="n">
        <v>9</v>
      </c>
      <c r="P24" s="75" t="n">
        <v>9</v>
      </c>
      <c r="Q24" s="75" t="n">
        <v>9</v>
      </c>
      <c r="R24" s="75" t="n">
        <v>9</v>
      </c>
      <c r="S24" s="73" t="n">
        <v>25.46805</v>
      </c>
      <c r="T24" s="76" t="s">
        <v>56</v>
      </c>
      <c r="U24" s="170" t="s">
        <v>140</v>
      </c>
      <c r="V24" s="77" t="n">
        <v>0</v>
      </c>
      <c r="W24" s="78"/>
      <c r="X24" s="79" t="n">
        <v>8</v>
      </c>
      <c r="Y24" s="80" t="n">
        <v>8</v>
      </c>
      <c r="Z24" s="80" t="n">
        <v>7</v>
      </c>
    </row>
    <row r="25" customFormat="false" ht="12" hidden="false" customHeight="false" outlineLevel="0" collapsed="false">
      <c r="A25" s="1" t="s">
        <v>102</v>
      </c>
      <c r="B25" s="112" t="n">
        <v>8</v>
      </c>
      <c r="C25" s="113" t="s">
        <v>1020</v>
      </c>
      <c r="D25" s="114" t="s">
        <v>969</v>
      </c>
      <c r="E25" s="114" t="s">
        <v>43</v>
      </c>
      <c r="F25" s="114" t="s">
        <v>951</v>
      </c>
      <c r="G25" s="115" t="s">
        <v>418</v>
      </c>
      <c r="H25" s="116" t="s">
        <v>529</v>
      </c>
      <c r="I25" s="114" t="s">
        <v>547</v>
      </c>
      <c r="J25" s="116" t="s">
        <v>1021</v>
      </c>
      <c r="K25" s="117" t="n">
        <v>0.375</v>
      </c>
      <c r="L25" s="118" t="n">
        <v>385</v>
      </c>
      <c r="M25" s="145" t="n">
        <v>407</v>
      </c>
      <c r="N25" s="150" t="n">
        <v>66.3</v>
      </c>
      <c r="O25" s="121" t="n">
        <v>6</v>
      </c>
      <c r="P25" s="137" t="n">
        <v>2</v>
      </c>
      <c r="Q25" s="121" t="n">
        <v>6</v>
      </c>
      <c r="R25" s="121" t="n">
        <v>4</v>
      </c>
      <c r="S25" s="119" t="n">
        <v>52.5514041785019</v>
      </c>
      <c r="T25" s="123" t="s">
        <v>56</v>
      </c>
      <c r="U25" s="123" t="s">
        <v>1022</v>
      </c>
      <c r="V25" s="124" t="n">
        <v>4</v>
      </c>
      <c r="W25" s="167" t="s">
        <v>66</v>
      </c>
      <c r="X25" s="126" t="n">
        <v>7</v>
      </c>
      <c r="Y25" s="127" t="n">
        <v>3</v>
      </c>
      <c r="Z25" s="127" t="n">
        <v>8</v>
      </c>
    </row>
    <row r="26" customFormat="false" ht="12" hidden="false" customHeight="false" outlineLevel="0" collapsed="false">
      <c r="A26" s="1" t="s">
        <v>102</v>
      </c>
      <c r="B26" s="128" t="n">
        <v>9</v>
      </c>
      <c r="C26" s="129" t="s">
        <v>1023</v>
      </c>
      <c r="D26" s="56" t="s">
        <v>987</v>
      </c>
      <c r="E26" s="56" t="s">
        <v>43</v>
      </c>
      <c r="F26" s="56" t="s">
        <v>951</v>
      </c>
      <c r="G26" s="57" t="s">
        <v>349</v>
      </c>
      <c r="H26" s="58" t="s">
        <v>1024</v>
      </c>
      <c r="I26" s="56" t="s">
        <v>547</v>
      </c>
      <c r="J26" s="58" t="s">
        <v>1025</v>
      </c>
      <c r="K26" s="59" t="n">
        <v>0.333333333333333</v>
      </c>
      <c r="L26" s="60" t="n">
        <v>387</v>
      </c>
      <c r="M26" s="60" t="n">
        <v>400</v>
      </c>
      <c r="N26" s="61" t="n">
        <v>66</v>
      </c>
      <c r="O26" s="62" t="n">
        <v>4</v>
      </c>
      <c r="P26" s="62" t="n">
        <v>6</v>
      </c>
      <c r="Q26" s="130" t="n">
        <v>3</v>
      </c>
      <c r="R26" s="133" t="n">
        <v>2</v>
      </c>
      <c r="S26" s="61" t="n">
        <v>51.9501546094685</v>
      </c>
      <c r="T26" s="8" t="s">
        <v>566</v>
      </c>
      <c r="U26" s="131" t="s">
        <v>589</v>
      </c>
      <c r="V26" s="9" t="n">
        <v>4</v>
      </c>
      <c r="W26" s="135" t="s">
        <v>74</v>
      </c>
      <c r="X26" s="64" t="n">
        <v>4</v>
      </c>
      <c r="Y26" s="65" t="n">
        <v>5</v>
      </c>
      <c r="Z26" s="65" t="n">
        <v>9</v>
      </c>
    </row>
    <row r="27" customFormat="false" ht="18.75" hidden="false" customHeight="true" outlineLevel="0" collapsed="false">
      <c r="B27" s="24" t="s">
        <v>1026</v>
      </c>
      <c r="C27" s="24"/>
      <c r="D27" s="25"/>
      <c r="E27" s="25"/>
      <c r="F27" s="25"/>
      <c r="G27" s="25"/>
      <c r="H27" s="25"/>
      <c r="I27" s="25"/>
      <c r="J27" s="25"/>
      <c r="K27" s="26"/>
      <c r="L27" s="27" t="s">
        <v>3</v>
      </c>
      <c r="M27" s="27" t="s">
        <v>3</v>
      </c>
      <c r="N27" s="27" t="s">
        <v>3</v>
      </c>
      <c r="O27" s="27"/>
      <c r="P27" s="28" t="s">
        <v>4</v>
      </c>
      <c r="Q27" s="27"/>
      <c r="R27" s="27"/>
      <c r="S27" s="27" t="s">
        <v>3</v>
      </c>
      <c r="T27" s="29"/>
      <c r="U27" s="30" t="s">
        <v>481</v>
      </c>
      <c r="V27" s="31"/>
      <c r="W27" s="32" t="s">
        <v>6</v>
      </c>
      <c r="X27" s="32" t="n">
        <v>220</v>
      </c>
      <c r="Y27" s="32" t="s">
        <v>7</v>
      </c>
      <c r="Z27" s="32" t="n">
        <v>210</v>
      </c>
      <c r="AA27" s="13" t="s">
        <v>1027</v>
      </c>
    </row>
    <row r="28" customFormat="false" ht="18.75" hidden="false" customHeight="true" outlineLevel="0" collapsed="false">
      <c r="B28" s="33" t="s">
        <v>1028</v>
      </c>
      <c r="C28" s="33"/>
      <c r="D28" s="33"/>
      <c r="E28" s="33"/>
      <c r="F28" s="33"/>
      <c r="G28" s="33"/>
      <c r="H28" s="33"/>
      <c r="I28" s="34"/>
      <c r="J28" s="34"/>
      <c r="K28" s="35"/>
      <c r="L28" s="36" t="n">
        <v>402.636</v>
      </c>
      <c r="M28" s="36" t="n">
        <v>405.09</v>
      </c>
      <c r="N28" s="36" t="n">
        <v>68.824</v>
      </c>
      <c r="O28" s="37"/>
      <c r="P28" s="38" t="s">
        <v>10</v>
      </c>
      <c r="Q28" s="37"/>
      <c r="R28" s="37"/>
      <c r="S28" s="36" t="n">
        <v>50.3808</v>
      </c>
      <c r="T28" s="39"/>
      <c r="U28" s="40" t="s">
        <v>839</v>
      </c>
      <c r="V28" s="41"/>
      <c r="W28" s="42" t="s">
        <v>12</v>
      </c>
      <c r="X28" s="42" t="n">
        <v>780</v>
      </c>
      <c r="Y28" s="42" t="s">
        <v>13</v>
      </c>
      <c r="Z28" s="42" t="n">
        <v>380</v>
      </c>
      <c r="AA28" s="43" t="s">
        <v>1028</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840</v>
      </c>
    </row>
    <row r="30" customFormat="false" ht="12" hidden="false" customHeight="false" outlineLevel="0" collapsed="false">
      <c r="A30" s="1" t="s">
        <v>155</v>
      </c>
      <c r="B30" s="54" t="n">
        <v>1</v>
      </c>
      <c r="C30" s="55" t="s">
        <v>1029</v>
      </c>
      <c r="D30" s="56" t="s">
        <v>1030</v>
      </c>
      <c r="E30" s="56" t="s">
        <v>165</v>
      </c>
      <c r="F30" s="56" t="s">
        <v>951</v>
      </c>
      <c r="G30" s="57" t="s">
        <v>418</v>
      </c>
      <c r="H30" s="58" t="s">
        <v>536</v>
      </c>
      <c r="I30" s="56" t="s">
        <v>547</v>
      </c>
      <c r="J30" s="58" t="s">
        <v>1031</v>
      </c>
      <c r="K30" s="59" t="n">
        <v>0.142857142857143</v>
      </c>
      <c r="L30" s="110" t="n">
        <v>406</v>
      </c>
      <c r="M30" s="110" t="n">
        <v>440</v>
      </c>
      <c r="N30" s="111" t="n">
        <v>74.3214285714286</v>
      </c>
      <c r="O30" s="62" t="n">
        <v>11</v>
      </c>
      <c r="P30" s="62" t="n">
        <v>11</v>
      </c>
      <c r="Q30" s="62" t="n">
        <v>11</v>
      </c>
      <c r="R30" s="62" t="n">
        <v>8</v>
      </c>
      <c r="S30" s="61" t="n">
        <v>23.6205449502134</v>
      </c>
      <c r="T30" s="8" t="s">
        <v>56</v>
      </c>
      <c r="U30" s="166" t="s">
        <v>140</v>
      </c>
      <c r="V30" s="9" t="n">
        <v>0</v>
      </c>
      <c r="W30" s="63"/>
      <c r="X30" s="64" t="n">
        <v>8</v>
      </c>
      <c r="Y30" s="65" t="n">
        <v>9</v>
      </c>
      <c r="Z30" s="65" t="n">
        <v>1</v>
      </c>
      <c r="AA30" s="43" t="s">
        <v>1032</v>
      </c>
      <c r="AB30" s="43" t="s">
        <v>1033</v>
      </c>
    </row>
    <row r="31" customFormat="false" ht="12" hidden="false" customHeight="false" outlineLevel="0" collapsed="false">
      <c r="A31" s="1" t="s">
        <v>155</v>
      </c>
      <c r="B31" s="66" t="n">
        <v>2</v>
      </c>
      <c r="C31" s="67" t="s">
        <v>1034</v>
      </c>
      <c r="D31" s="68" t="s">
        <v>987</v>
      </c>
      <c r="E31" s="68" t="s">
        <v>165</v>
      </c>
      <c r="F31" s="68" t="s">
        <v>951</v>
      </c>
      <c r="G31" s="69" t="s">
        <v>349</v>
      </c>
      <c r="H31" s="70" t="s">
        <v>1035</v>
      </c>
      <c r="I31" s="68" t="s">
        <v>547</v>
      </c>
      <c r="J31" s="70" t="s">
        <v>1036</v>
      </c>
      <c r="K31" s="71" t="n">
        <v>0.272727272727273</v>
      </c>
      <c r="L31" s="72" t="n">
        <v>400</v>
      </c>
      <c r="M31" s="72" t="n">
        <v>388</v>
      </c>
      <c r="N31" s="73" t="n">
        <v>66.2</v>
      </c>
      <c r="O31" s="74" t="n">
        <v>3</v>
      </c>
      <c r="P31" s="83" t="n">
        <v>2</v>
      </c>
      <c r="Q31" s="84" t="n">
        <v>1</v>
      </c>
      <c r="R31" s="74" t="n">
        <v>3</v>
      </c>
      <c r="S31" s="73" t="n">
        <v>67.3811423121502</v>
      </c>
      <c r="T31" s="76" t="s">
        <v>680</v>
      </c>
      <c r="U31" s="140" t="s">
        <v>1037</v>
      </c>
      <c r="V31" s="77" t="n">
        <v>4</v>
      </c>
      <c r="W31" s="85" t="s">
        <v>96</v>
      </c>
      <c r="X31" s="94" t="n">
        <v>2</v>
      </c>
      <c r="Y31" s="80" t="n">
        <v>2</v>
      </c>
      <c r="Z31" s="80" t="n">
        <v>2</v>
      </c>
      <c r="AA31" s="43" t="s">
        <v>1038</v>
      </c>
      <c r="AB31" s="43" t="s">
        <v>1039</v>
      </c>
    </row>
    <row r="32" customFormat="false" ht="12" hidden="false" customHeight="false" outlineLevel="0" collapsed="false">
      <c r="A32" s="1" t="s">
        <v>155</v>
      </c>
      <c r="B32" s="81" t="n">
        <v>3</v>
      </c>
      <c r="C32" s="67" t="s">
        <v>1040</v>
      </c>
      <c r="D32" s="68" t="s">
        <v>984</v>
      </c>
      <c r="E32" s="68" t="s">
        <v>165</v>
      </c>
      <c r="F32" s="68" t="s">
        <v>951</v>
      </c>
      <c r="G32" s="69" t="s">
        <v>84</v>
      </c>
      <c r="H32" s="70" t="s">
        <v>814</v>
      </c>
      <c r="I32" s="68" t="s">
        <v>537</v>
      </c>
      <c r="J32" s="70" t="s">
        <v>1041</v>
      </c>
      <c r="K32" s="71" t="n">
        <v>0</v>
      </c>
      <c r="L32" s="72" t="n">
        <v>387</v>
      </c>
      <c r="M32" s="88" t="n">
        <v>413</v>
      </c>
      <c r="N32" s="73" t="n">
        <v>65.8</v>
      </c>
      <c r="O32" s="84" t="n">
        <v>1</v>
      </c>
      <c r="P32" s="75" t="n">
        <v>10</v>
      </c>
      <c r="Q32" s="74" t="n">
        <v>3</v>
      </c>
      <c r="R32" s="83" t="n">
        <v>2</v>
      </c>
      <c r="S32" s="73" t="n">
        <v>57.4635748610959</v>
      </c>
      <c r="T32" s="76" t="s">
        <v>56</v>
      </c>
      <c r="U32" s="76" t="s">
        <v>1042</v>
      </c>
      <c r="V32" s="77" t="n">
        <v>3</v>
      </c>
      <c r="W32" s="85" t="s">
        <v>74</v>
      </c>
      <c r="X32" s="79" t="n">
        <v>6</v>
      </c>
      <c r="Y32" s="80" t="n">
        <v>4</v>
      </c>
      <c r="Z32" s="80" t="n">
        <v>3</v>
      </c>
      <c r="AA32" s="43" t="s">
        <v>1043</v>
      </c>
      <c r="AB32" s="13" t="s">
        <v>1044</v>
      </c>
    </row>
    <row r="33" customFormat="false" ht="12" hidden="false" customHeight="false" outlineLevel="0" collapsed="false">
      <c r="A33" s="1" t="s">
        <v>155</v>
      </c>
      <c r="B33" s="87" t="n">
        <v>4</v>
      </c>
      <c r="C33" s="67" t="s">
        <v>1045</v>
      </c>
      <c r="D33" s="68" t="s">
        <v>961</v>
      </c>
      <c r="E33" s="68" t="s">
        <v>165</v>
      </c>
      <c r="F33" s="68" t="s">
        <v>951</v>
      </c>
      <c r="G33" s="69" t="s">
        <v>45</v>
      </c>
      <c r="H33" s="70" t="s">
        <v>536</v>
      </c>
      <c r="I33" s="68" t="s">
        <v>547</v>
      </c>
      <c r="J33" s="70" t="s">
        <v>1046</v>
      </c>
      <c r="K33" s="71" t="n">
        <v>0.0714285714285714</v>
      </c>
      <c r="L33" s="72" t="n">
        <v>398</v>
      </c>
      <c r="M33" s="72" t="n">
        <v>402</v>
      </c>
      <c r="N33" s="73" t="n">
        <v>67.6</v>
      </c>
      <c r="O33" s="75" t="n">
        <v>5</v>
      </c>
      <c r="P33" s="75" t="n">
        <v>5</v>
      </c>
      <c r="Q33" s="75" t="n">
        <v>5</v>
      </c>
      <c r="R33" s="75" t="n">
        <v>5</v>
      </c>
      <c r="S33" s="73" t="n">
        <v>54.388579724056</v>
      </c>
      <c r="T33" s="76" t="s">
        <v>56</v>
      </c>
      <c r="U33" s="140" t="s">
        <v>1022</v>
      </c>
      <c r="V33" s="77" t="n">
        <v>4</v>
      </c>
      <c r="W33" s="91" t="s">
        <v>50</v>
      </c>
      <c r="X33" s="79" t="n">
        <v>5</v>
      </c>
      <c r="Y33" s="80" t="n">
        <v>6</v>
      </c>
      <c r="Z33" s="80" t="n">
        <v>4</v>
      </c>
      <c r="AA33" s="43" t="s">
        <v>1047</v>
      </c>
      <c r="AB33" s="43" t="s">
        <v>1048</v>
      </c>
    </row>
    <row r="34" customFormat="false" ht="12" hidden="false" customHeight="false" outlineLevel="0" collapsed="false">
      <c r="A34" s="1" t="s">
        <v>155</v>
      </c>
      <c r="B34" s="89" t="n">
        <v>5</v>
      </c>
      <c r="C34" s="67" t="s">
        <v>1049</v>
      </c>
      <c r="D34" s="68" t="s">
        <v>981</v>
      </c>
      <c r="E34" s="68" t="s">
        <v>165</v>
      </c>
      <c r="F34" s="68" t="s">
        <v>951</v>
      </c>
      <c r="G34" s="69" t="s">
        <v>45</v>
      </c>
      <c r="H34" s="70" t="s">
        <v>536</v>
      </c>
      <c r="I34" s="68" t="s">
        <v>547</v>
      </c>
      <c r="J34" s="70" t="s">
        <v>1050</v>
      </c>
      <c r="K34" s="71" t="n">
        <v>0.176470588235294</v>
      </c>
      <c r="L34" s="72" t="n">
        <v>398</v>
      </c>
      <c r="M34" s="88" t="n">
        <v>408</v>
      </c>
      <c r="N34" s="73" t="n">
        <v>67.7</v>
      </c>
      <c r="O34" s="75" t="n">
        <v>6</v>
      </c>
      <c r="P34" s="74" t="n">
        <v>3</v>
      </c>
      <c r="Q34" s="75" t="n">
        <v>4</v>
      </c>
      <c r="R34" s="75" t="n">
        <v>4</v>
      </c>
      <c r="S34" s="73" t="n">
        <v>57.6502682269314</v>
      </c>
      <c r="T34" s="76" t="s">
        <v>48</v>
      </c>
      <c r="U34" s="76" t="s">
        <v>1051</v>
      </c>
      <c r="V34" s="77" t="n">
        <v>4</v>
      </c>
      <c r="W34" s="91" t="s">
        <v>66</v>
      </c>
      <c r="X34" s="79" t="n">
        <v>7</v>
      </c>
      <c r="Y34" s="80" t="n">
        <v>5</v>
      </c>
      <c r="Z34" s="80" t="n">
        <v>5</v>
      </c>
      <c r="AA34" s="43" t="s">
        <v>1052</v>
      </c>
      <c r="AB34" s="43" t="s">
        <v>1053</v>
      </c>
    </row>
    <row r="35" customFormat="false" ht="12" hidden="false" customHeight="false" outlineLevel="0" collapsed="false">
      <c r="A35" s="1" t="s">
        <v>155</v>
      </c>
      <c r="B35" s="173" t="n">
        <v>6</v>
      </c>
      <c r="C35" s="113" t="s">
        <v>1054</v>
      </c>
      <c r="D35" s="114" t="s">
        <v>1055</v>
      </c>
      <c r="E35" s="114" t="s">
        <v>165</v>
      </c>
      <c r="F35" s="114" t="s">
        <v>951</v>
      </c>
      <c r="G35" s="115" t="s">
        <v>45</v>
      </c>
      <c r="H35" s="116" t="s">
        <v>536</v>
      </c>
      <c r="I35" s="114" t="s">
        <v>553</v>
      </c>
      <c r="J35" s="116" t="s">
        <v>1056</v>
      </c>
      <c r="K35" s="117" t="n">
        <v>0.307692307692308</v>
      </c>
      <c r="L35" s="118" t="n">
        <v>392</v>
      </c>
      <c r="M35" s="118" t="n">
        <v>393</v>
      </c>
      <c r="N35" s="119" t="n">
        <v>65.8</v>
      </c>
      <c r="O35" s="120" t="n">
        <v>1</v>
      </c>
      <c r="P35" s="120" t="n">
        <v>1</v>
      </c>
      <c r="Q35" s="137" t="n">
        <v>2</v>
      </c>
      <c r="R35" s="120" t="n">
        <v>1</v>
      </c>
      <c r="S35" s="143" t="n">
        <v>71.4437610304637</v>
      </c>
      <c r="T35" s="123" t="s">
        <v>680</v>
      </c>
      <c r="U35" s="122" t="s">
        <v>873</v>
      </c>
      <c r="V35" s="124" t="n">
        <v>4</v>
      </c>
      <c r="W35" s="171" t="s">
        <v>87</v>
      </c>
      <c r="X35" s="139" t="n">
        <v>1</v>
      </c>
      <c r="Y35" s="127" t="n">
        <v>1</v>
      </c>
      <c r="Z35" s="127" t="n">
        <v>6</v>
      </c>
    </row>
    <row r="36" customFormat="false" ht="12" hidden="false" customHeight="false" outlineLevel="0" collapsed="false">
      <c r="A36" s="1" t="s">
        <v>155</v>
      </c>
      <c r="B36" s="174" t="n">
        <v>7</v>
      </c>
      <c r="C36" s="129" t="s">
        <v>1057</v>
      </c>
      <c r="D36" s="56" t="s">
        <v>966</v>
      </c>
      <c r="E36" s="56" t="s">
        <v>181</v>
      </c>
      <c r="F36" s="56" t="s">
        <v>951</v>
      </c>
      <c r="G36" s="57" t="s">
        <v>84</v>
      </c>
      <c r="H36" s="58" t="s">
        <v>607</v>
      </c>
      <c r="I36" s="56" t="s">
        <v>537</v>
      </c>
      <c r="J36" s="58" t="s">
        <v>1058</v>
      </c>
      <c r="K36" s="59" t="n">
        <v>0.125</v>
      </c>
      <c r="L36" s="60" t="n">
        <v>398</v>
      </c>
      <c r="M36" s="110" t="n">
        <v>406</v>
      </c>
      <c r="N36" s="61" t="n">
        <v>67.5</v>
      </c>
      <c r="O36" s="62" t="n">
        <v>4</v>
      </c>
      <c r="P36" s="62" t="n">
        <v>4</v>
      </c>
      <c r="Q36" s="62" t="n">
        <v>7</v>
      </c>
      <c r="R36" s="62" t="n">
        <v>6</v>
      </c>
      <c r="S36" s="61" t="n">
        <v>55.136181734366</v>
      </c>
      <c r="T36" s="8" t="s">
        <v>48</v>
      </c>
      <c r="U36" s="8" t="s">
        <v>95</v>
      </c>
      <c r="V36" s="9" t="n">
        <v>3</v>
      </c>
      <c r="W36" s="132" t="s">
        <v>57</v>
      </c>
      <c r="X36" s="172" t="n">
        <v>3</v>
      </c>
      <c r="Y36" s="65" t="n">
        <v>3</v>
      </c>
      <c r="Z36" s="65" t="n">
        <v>7</v>
      </c>
    </row>
    <row r="37" customFormat="false" ht="12" hidden="false" customHeight="false" outlineLevel="0" collapsed="false">
      <c r="A37" s="1" t="s">
        <v>155</v>
      </c>
      <c r="B37" s="141" t="n">
        <v>8</v>
      </c>
      <c r="C37" s="113" t="s">
        <v>1059</v>
      </c>
      <c r="D37" s="114" t="s">
        <v>1018</v>
      </c>
      <c r="E37" s="114" t="s">
        <v>165</v>
      </c>
      <c r="F37" s="114" t="s">
        <v>951</v>
      </c>
      <c r="G37" s="115" t="s">
        <v>349</v>
      </c>
      <c r="H37" s="116" t="s">
        <v>536</v>
      </c>
      <c r="I37" s="114" t="s">
        <v>537</v>
      </c>
      <c r="J37" s="116" t="s">
        <v>1060</v>
      </c>
      <c r="K37" s="117" t="n">
        <v>0</v>
      </c>
      <c r="L37" s="145" t="n">
        <v>417</v>
      </c>
      <c r="M37" s="118" t="n">
        <v>400</v>
      </c>
      <c r="N37" s="150" t="n">
        <v>71.2428571428571</v>
      </c>
      <c r="O37" s="121" t="n">
        <v>8</v>
      </c>
      <c r="P37" s="121" t="n">
        <v>8</v>
      </c>
      <c r="Q37" s="121" t="n">
        <v>9</v>
      </c>
      <c r="R37" s="121" t="n">
        <v>9</v>
      </c>
      <c r="S37" s="119" t="n">
        <v>38.5233234882656</v>
      </c>
      <c r="T37" s="123" t="s">
        <v>56</v>
      </c>
      <c r="U37" s="123" t="s">
        <v>176</v>
      </c>
      <c r="V37" s="124" t="n">
        <v>0</v>
      </c>
      <c r="W37" s="125"/>
      <c r="X37" s="126" t="n">
        <v>9</v>
      </c>
      <c r="Y37" s="127" t="n">
        <v>10</v>
      </c>
      <c r="Z37" s="127" t="n">
        <v>8</v>
      </c>
    </row>
    <row r="38" customFormat="false" ht="12" hidden="false" customHeight="false" outlineLevel="0" collapsed="false">
      <c r="A38" s="1" t="s">
        <v>155</v>
      </c>
      <c r="B38" s="142" t="n">
        <v>9</v>
      </c>
      <c r="C38" s="129" t="s">
        <v>1061</v>
      </c>
      <c r="D38" s="56" t="s">
        <v>989</v>
      </c>
      <c r="E38" s="56" t="s">
        <v>165</v>
      </c>
      <c r="F38" s="56" t="s">
        <v>951</v>
      </c>
      <c r="G38" s="57" t="s">
        <v>349</v>
      </c>
      <c r="H38" s="58" t="s">
        <v>536</v>
      </c>
      <c r="I38" s="56" t="s">
        <v>537</v>
      </c>
      <c r="J38" s="58" t="s">
        <v>1062</v>
      </c>
      <c r="K38" s="59" t="n">
        <v>0.214285714285714</v>
      </c>
      <c r="L38" s="110" t="n">
        <v>408</v>
      </c>
      <c r="M38" s="60" t="n">
        <v>394</v>
      </c>
      <c r="N38" s="61" t="n">
        <v>67.7</v>
      </c>
      <c r="O38" s="62" t="n">
        <v>6</v>
      </c>
      <c r="P38" s="62" t="n">
        <v>6</v>
      </c>
      <c r="Q38" s="62" t="n">
        <v>6</v>
      </c>
      <c r="R38" s="62" t="n">
        <v>7</v>
      </c>
      <c r="S38" s="61" t="n">
        <v>53.9371072489494</v>
      </c>
      <c r="T38" s="131" t="s">
        <v>56</v>
      </c>
      <c r="U38" s="8" t="s">
        <v>49</v>
      </c>
      <c r="V38" s="9" t="n">
        <v>3</v>
      </c>
      <c r="W38" s="63"/>
      <c r="X38" s="64" t="n">
        <v>4</v>
      </c>
      <c r="Y38" s="65" t="n">
        <v>7</v>
      </c>
      <c r="Z38" s="65" t="n">
        <v>9</v>
      </c>
    </row>
    <row r="39" customFormat="false" ht="12" hidden="false" customHeight="false" outlineLevel="0" collapsed="false">
      <c r="A39" s="1" t="s">
        <v>155</v>
      </c>
      <c r="B39" s="112" t="n">
        <v>10</v>
      </c>
      <c r="C39" s="113" t="s">
        <v>1063</v>
      </c>
      <c r="D39" s="114" t="s">
        <v>1064</v>
      </c>
      <c r="E39" s="114" t="s">
        <v>165</v>
      </c>
      <c r="F39" s="114" t="s">
        <v>951</v>
      </c>
      <c r="G39" s="115" t="s">
        <v>349</v>
      </c>
      <c r="H39" s="116" t="s">
        <v>536</v>
      </c>
      <c r="I39" s="114" t="s">
        <v>537</v>
      </c>
      <c r="J39" s="116" t="s">
        <v>1065</v>
      </c>
      <c r="K39" s="117" t="n">
        <v>0</v>
      </c>
      <c r="L39" s="145" t="n">
        <v>409</v>
      </c>
      <c r="M39" s="118" t="n">
        <v>404</v>
      </c>
      <c r="N39" s="150" t="n">
        <v>71.9</v>
      </c>
      <c r="O39" s="121" t="n">
        <v>10</v>
      </c>
      <c r="P39" s="121" t="n">
        <v>8</v>
      </c>
      <c r="Q39" s="121" t="n">
        <v>10</v>
      </c>
      <c r="R39" s="121" t="n">
        <v>9</v>
      </c>
      <c r="S39" s="119" t="n">
        <v>36.2226112375533</v>
      </c>
      <c r="T39" s="123" t="s">
        <v>56</v>
      </c>
      <c r="U39" s="123" t="s">
        <v>140</v>
      </c>
      <c r="V39" s="124" t="n">
        <v>0</v>
      </c>
      <c r="W39" s="125"/>
      <c r="X39" s="126" t="n">
        <v>11</v>
      </c>
      <c r="Y39" s="127" t="n">
        <v>8</v>
      </c>
      <c r="Z39" s="127" t="n">
        <v>10</v>
      </c>
    </row>
    <row r="40" customFormat="false" ht="12" hidden="false" customHeight="false" outlineLevel="0" collapsed="false">
      <c r="A40" s="1" t="s">
        <v>155</v>
      </c>
      <c r="B40" s="128" t="n">
        <v>11</v>
      </c>
      <c r="C40" s="129" t="s">
        <v>1066</v>
      </c>
      <c r="D40" s="56" t="s">
        <v>956</v>
      </c>
      <c r="E40" s="56" t="s">
        <v>158</v>
      </c>
      <c r="F40" s="56" t="s">
        <v>951</v>
      </c>
      <c r="G40" s="57" t="s">
        <v>45</v>
      </c>
      <c r="H40" s="58" t="s">
        <v>536</v>
      </c>
      <c r="I40" s="56" t="s">
        <v>537</v>
      </c>
      <c r="J40" s="58" t="s">
        <v>1067</v>
      </c>
      <c r="K40" s="59" t="n">
        <v>0.0350877192982456</v>
      </c>
      <c r="L40" s="110" t="n">
        <v>416</v>
      </c>
      <c r="M40" s="110" t="n">
        <v>408</v>
      </c>
      <c r="N40" s="111" t="n">
        <v>71.3</v>
      </c>
      <c r="O40" s="62" t="n">
        <v>9</v>
      </c>
      <c r="P40" s="62" t="n">
        <v>7</v>
      </c>
      <c r="Q40" s="62" t="n">
        <v>8</v>
      </c>
      <c r="R40" s="62" t="n">
        <v>11</v>
      </c>
      <c r="S40" s="61" t="n">
        <v>38.4227122507122</v>
      </c>
      <c r="T40" s="131" t="s">
        <v>56</v>
      </c>
      <c r="U40" s="166" t="s">
        <v>924</v>
      </c>
      <c r="V40" s="9" t="n">
        <v>0</v>
      </c>
      <c r="W40" s="63"/>
      <c r="X40" s="64" t="n">
        <v>10</v>
      </c>
      <c r="Y40" s="65" t="n">
        <v>11</v>
      </c>
      <c r="Z40" s="65" t="n">
        <v>11</v>
      </c>
    </row>
    <row r="41" customFormat="false" ht="18.75" hidden="false" customHeight="true" outlineLevel="0" collapsed="false">
      <c r="B41" s="24" t="s">
        <v>1068</v>
      </c>
      <c r="C41" s="24"/>
      <c r="D41" s="25"/>
      <c r="E41" s="25"/>
      <c r="F41" s="25"/>
      <c r="G41" s="25"/>
      <c r="H41" s="25"/>
      <c r="I41" s="25"/>
      <c r="J41" s="25"/>
      <c r="K41" s="26"/>
      <c r="L41" s="27" t="s">
        <v>3</v>
      </c>
      <c r="M41" s="27" t="s">
        <v>3</v>
      </c>
      <c r="N41" s="27" t="s">
        <v>3</v>
      </c>
      <c r="O41" s="27"/>
      <c r="P41" s="28" t="s">
        <v>4</v>
      </c>
      <c r="Q41" s="27"/>
      <c r="R41" s="27"/>
      <c r="S41" s="27" t="s">
        <v>3</v>
      </c>
      <c r="T41" s="29"/>
      <c r="U41" s="30" t="s">
        <v>481</v>
      </c>
      <c r="V41" s="31"/>
      <c r="W41" s="32" t="s">
        <v>6</v>
      </c>
      <c r="X41" s="32" t="n">
        <v>350</v>
      </c>
      <c r="Y41" s="32" t="s">
        <v>7</v>
      </c>
      <c r="Z41" s="32" t="n">
        <v>190</v>
      </c>
      <c r="AA41" s="13" t="s">
        <v>1069</v>
      </c>
    </row>
    <row r="42" customFormat="false" ht="18.75" hidden="false" customHeight="true" outlineLevel="0" collapsed="false">
      <c r="B42" s="33" t="s">
        <v>1070</v>
      </c>
      <c r="C42" s="33"/>
      <c r="D42" s="33"/>
      <c r="E42" s="33"/>
      <c r="F42" s="33"/>
      <c r="G42" s="33"/>
      <c r="H42" s="33"/>
      <c r="I42" s="34"/>
      <c r="J42" s="34"/>
      <c r="K42" s="35"/>
      <c r="L42" s="36" t="n">
        <v>402.6</v>
      </c>
      <c r="M42" s="36" t="n">
        <v>403.6</v>
      </c>
      <c r="N42" s="36" t="n">
        <v>68.0728</v>
      </c>
      <c r="O42" s="37"/>
      <c r="P42" s="38" t="s">
        <v>10</v>
      </c>
      <c r="Q42" s="37"/>
      <c r="R42" s="37"/>
      <c r="S42" s="36" t="n">
        <v>50.409</v>
      </c>
      <c r="T42" s="39"/>
      <c r="U42" s="40" t="s">
        <v>839</v>
      </c>
      <c r="V42" s="41"/>
      <c r="W42" s="42" t="s">
        <v>12</v>
      </c>
      <c r="X42" s="42" t="n">
        <v>1930</v>
      </c>
      <c r="Y42" s="42" t="s">
        <v>13</v>
      </c>
      <c r="Z42" s="42" t="n">
        <v>370</v>
      </c>
      <c r="AA42" s="43" t="s">
        <v>1070</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840</v>
      </c>
    </row>
    <row r="44" customFormat="false" ht="12" hidden="false" customHeight="false" outlineLevel="0" collapsed="false">
      <c r="A44" s="1" t="s">
        <v>203</v>
      </c>
      <c r="B44" s="54" t="n">
        <v>1</v>
      </c>
      <c r="C44" s="55" t="s">
        <v>1071</v>
      </c>
      <c r="D44" s="56" t="s">
        <v>987</v>
      </c>
      <c r="E44" s="56" t="s">
        <v>165</v>
      </c>
      <c r="F44" s="56" t="s">
        <v>951</v>
      </c>
      <c r="G44" s="57" t="s">
        <v>349</v>
      </c>
      <c r="H44" s="58" t="s">
        <v>1024</v>
      </c>
      <c r="I44" s="56" t="s">
        <v>537</v>
      </c>
      <c r="J44" s="58" t="s">
        <v>1072</v>
      </c>
      <c r="K44" s="59" t="n">
        <v>0.285714285714286</v>
      </c>
      <c r="L44" s="60" t="n">
        <v>401</v>
      </c>
      <c r="M44" s="60" t="n">
        <v>396</v>
      </c>
      <c r="N44" s="61" t="n">
        <v>67.1214285714286</v>
      </c>
      <c r="O44" s="130" t="n">
        <v>3</v>
      </c>
      <c r="P44" s="62" t="n">
        <v>6</v>
      </c>
      <c r="Q44" s="62" t="n">
        <v>6</v>
      </c>
      <c r="R44" s="62" t="n">
        <v>6</v>
      </c>
      <c r="S44" s="61" t="n">
        <v>54.0835278525111</v>
      </c>
      <c r="T44" s="8" t="s">
        <v>680</v>
      </c>
      <c r="U44" s="131" t="s">
        <v>49</v>
      </c>
      <c r="V44" s="9" t="n">
        <v>4</v>
      </c>
      <c r="W44" s="63" t="s">
        <v>74</v>
      </c>
      <c r="X44" s="64" t="n">
        <v>6</v>
      </c>
      <c r="Y44" s="65" t="n">
        <v>7</v>
      </c>
      <c r="Z44" s="65" t="n">
        <v>1</v>
      </c>
      <c r="AA44" s="43" t="s">
        <v>1073</v>
      </c>
      <c r="AB44" s="43" t="s">
        <v>1074</v>
      </c>
    </row>
    <row r="45" customFormat="false" ht="12" hidden="false" customHeight="false" outlineLevel="0" collapsed="false">
      <c r="A45" s="1" t="s">
        <v>203</v>
      </c>
      <c r="B45" s="66" t="n">
        <v>2</v>
      </c>
      <c r="C45" s="67" t="s">
        <v>1075</v>
      </c>
      <c r="D45" s="68" t="s">
        <v>981</v>
      </c>
      <c r="E45" s="68" t="s">
        <v>181</v>
      </c>
      <c r="F45" s="68" t="s">
        <v>951</v>
      </c>
      <c r="G45" s="69" t="s">
        <v>45</v>
      </c>
      <c r="H45" s="70" t="s">
        <v>804</v>
      </c>
      <c r="I45" s="68" t="s">
        <v>537</v>
      </c>
      <c r="J45" s="70" t="s">
        <v>1076</v>
      </c>
      <c r="K45" s="71" t="n">
        <v>0.0909090909090909</v>
      </c>
      <c r="L45" s="72" t="n">
        <v>402</v>
      </c>
      <c r="M45" s="88" t="n">
        <v>410</v>
      </c>
      <c r="N45" s="82" t="n">
        <v>68.4</v>
      </c>
      <c r="O45" s="75" t="n">
        <v>7</v>
      </c>
      <c r="P45" s="75" t="n">
        <v>8</v>
      </c>
      <c r="Q45" s="75" t="n">
        <v>8</v>
      </c>
      <c r="R45" s="75" t="n">
        <v>7</v>
      </c>
      <c r="S45" s="73" t="n">
        <v>44.5251252779854</v>
      </c>
      <c r="T45" s="76" t="s">
        <v>56</v>
      </c>
      <c r="U45" s="76" t="s">
        <v>176</v>
      </c>
      <c r="V45" s="77" t="n">
        <v>0</v>
      </c>
      <c r="W45" s="78"/>
      <c r="X45" s="79" t="n">
        <v>4</v>
      </c>
      <c r="Y45" s="80" t="n">
        <v>10</v>
      </c>
      <c r="Z45" s="80" t="n">
        <v>2</v>
      </c>
      <c r="AA45" s="43" t="s">
        <v>1077</v>
      </c>
      <c r="AB45" s="43" t="s">
        <v>1078</v>
      </c>
    </row>
    <row r="46" customFormat="false" ht="12" hidden="false" customHeight="false" outlineLevel="0" collapsed="false">
      <c r="A46" s="1" t="s">
        <v>203</v>
      </c>
      <c r="B46" s="81" t="n">
        <v>3</v>
      </c>
      <c r="C46" s="67" t="s">
        <v>1079</v>
      </c>
      <c r="D46" s="68" t="s">
        <v>1018</v>
      </c>
      <c r="E46" s="68" t="s">
        <v>775</v>
      </c>
      <c r="F46" s="68" t="s">
        <v>951</v>
      </c>
      <c r="G46" s="69" t="s">
        <v>84</v>
      </c>
      <c r="H46" s="70" t="s">
        <v>607</v>
      </c>
      <c r="I46" s="68" t="s">
        <v>537</v>
      </c>
      <c r="J46" s="70" t="s">
        <v>1080</v>
      </c>
      <c r="K46" s="71" t="n">
        <v>0.0526315789473684</v>
      </c>
      <c r="L46" s="88" t="n">
        <v>414</v>
      </c>
      <c r="M46" s="72" t="n">
        <v>395</v>
      </c>
      <c r="N46" s="82" t="n">
        <v>68.3</v>
      </c>
      <c r="O46" s="75" t="n">
        <v>6</v>
      </c>
      <c r="P46" s="75" t="n">
        <v>9</v>
      </c>
      <c r="Q46" s="75" t="n">
        <v>9</v>
      </c>
      <c r="R46" s="75" t="n">
        <v>8</v>
      </c>
      <c r="S46" s="73" t="n">
        <v>44.7733202644352</v>
      </c>
      <c r="T46" s="76" t="s">
        <v>48</v>
      </c>
      <c r="U46" s="76" t="s">
        <v>49</v>
      </c>
      <c r="V46" s="77" t="n">
        <v>1</v>
      </c>
      <c r="W46" s="78"/>
      <c r="X46" s="79" t="n">
        <v>8</v>
      </c>
      <c r="Y46" s="80" t="n">
        <v>8</v>
      </c>
      <c r="Z46" s="80" t="n">
        <v>3</v>
      </c>
      <c r="AA46" s="43" t="s">
        <v>1081</v>
      </c>
      <c r="AB46" s="13" t="s">
        <v>1082</v>
      </c>
    </row>
    <row r="47" customFormat="false" ht="12" hidden="false" customHeight="false" outlineLevel="0" collapsed="false">
      <c r="A47" s="1" t="s">
        <v>203</v>
      </c>
      <c r="B47" s="87" t="n">
        <v>4</v>
      </c>
      <c r="C47" s="67" t="s">
        <v>1083</v>
      </c>
      <c r="D47" s="68" t="s">
        <v>961</v>
      </c>
      <c r="E47" s="68" t="s">
        <v>165</v>
      </c>
      <c r="F47" s="68" t="s">
        <v>951</v>
      </c>
      <c r="G47" s="69" t="s">
        <v>45</v>
      </c>
      <c r="H47" s="70" t="s">
        <v>536</v>
      </c>
      <c r="I47" s="68" t="s">
        <v>547</v>
      </c>
      <c r="J47" s="70" t="s">
        <v>1084</v>
      </c>
      <c r="K47" s="71" t="n">
        <v>0.3125</v>
      </c>
      <c r="L47" s="72" t="n">
        <v>394</v>
      </c>
      <c r="M47" s="72" t="n">
        <v>399</v>
      </c>
      <c r="N47" s="73" t="n">
        <v>66.6</v>
      </c>
      <c r="O47" s="83" t="n">
        <v>2</v>
      </c>
      <c r="P47" s="75" t="n">
        <v>4</v>
      </c>
      <c r="Q47" s="74" t="n">
        <v>3</v>
      </c>
      <c r="R47" s="75" t="n">
        <v>5</v>
      </c>
      <c r="S47" s="73" t="n">
        <v>61.6001412010931</v>
      </c>
      <c r="T47" s="140" t="s">
        <v>680</v>
      </c>
      <c r="U47" s="140" t="s">
        <v>397</v>
      </c>
      <c r="V47" s="77" t="n">
        <v>4</v>
      </c>
      <c r="W47" s="91" t="s">
        <v>96</v>
      </c>
      <c r="X47" s="79" t="n">
        <v>7</v>
      </c>
      <c r="Y47" s="80" t="n">
        <v>3</v>
      </c>
      <c r="Z47" s="80" t="n">
        <v>4</v>
      </c>
      <c r="AA47" s="43" t="s">
        <v>1085</v>
      </c>
      <c r="AB47" s="43" t="s">
        <v>1086</v>
      </c>
    </row>
    <row r="48" customFormat="false" ht="12" hidden="false" customHeight="false" outlineLevel="0" collapsed="false">
      <c r="A48" s="1" t="s">
        <v>203</v>
      </c>
      <c r="B48" s="89" t="n">
        <v>5</v>
      </c>
      <c r="C48" s="67" t="s">
        <v>1087</v>
      </c>
      <c r="D48" s="68" t="s">
        <v>956</v>
      </c>
      <c r="E48" s="68" t="s">
        <v>165</v>
      </c>
      <c r="F48" s="68" t="s">
        <v>951</v>
      </c>
      <c r="G48" s="69" t="s">
        <v>418</v>
      </c>
      <c r="H48" s="70" t="s">
        <v>536</v>
      </c>
      <c r="I48" s="68" t="s">
        <v>547</v>
      </c>
      <c r="J48" s="70" t="s">
        <v>1088</v>
      </c>
      <c r="K48" s="71" t="n">
        <v>0.285714285714286</v>
      </c>
      <c r="L48" s="72" t="n">
        <v>394</v>
      </c>
      <c r="M48" s="88" t="n">
        <v>404</v>
      </c>
      <c r="N48" s="73" t="n">
        <v>67.2</v>
      </c>
      <c r="O48" s="75" t="n">
        <v>4</v>
      </c>
      <c r="P48" s="74" t="n">
        <v>3</v>
      </c>
      <c r="Q48" s="75" t="n">
        <v>4</v>
      </c>
      <c r="R48" s="74" t="n">
        <v>3</v>
      </c>
      <c r="S48" s="73" t="n">
        <v>59.1373637120577</v>
      </c>
      <c r="T48" s="76" t="s">
        <v>56</v>
      </c>
      <c r="U48" s="76" t="s">
        <v>488</v>
      </c>
      <c r="V48" s="77" t="n">
        <v>4</v>
      </c>
      <c r="W48" s="85" t="s">
        <v>66</v>
      </c>
      <c r="X48" s="86" t="n">
        <v>3</v>
      </c>
      <c r="Y48" s="80" t="n">
        <v>4</v>
      </c>
      <c r="Z48" s="80" t="n">
        <v>5</v>
      </c>
      <c r="AA48" s="43" t="s">
        <v>1089</v>
      </c>
      <c r="AB48" s="43" t="s">
        <v>1090</v>
      </c>
    </row>
    <row r="49" customFormat="false" ht="12" hidden="false" customHeight="false" outlineLevel="0" collapsed="false">
      <c r="A49" s="1" t="s">
        <v>203</v>
      </c>
      <c r="B49" s="90" t="n">
        <v>6</v>
      </c>
      <c r="C49" s="67" t="s">
        <v>1091</v>
      </c>
      <c r="D49" s="68" t="s">
        <v>989</v>
      </c>
      <c r="E49" s="68" t="s">
        <v>181</v>
      </c>
      <c r="F49" s="68" t="s">
        <v>951</v>
      </c>
      <c r="G49" s="69" t="s">
        <v>45</v>
      </c>
      <c r="H49" s="70" t="s">
        <v>607</v>
      </c>
      <c r="I49" s="68" t="s">
        <v>547</v>
      </c>
      <c r="J49" s="70" t="s">
        <v>1092</v>
      </c>
      <c r="K49" s="71" t="n">
        <v>0.266666666666667</v>
      </c>
      <c r="L49" s="88" t="n">
        <v>407</v>
      </c>
      <c r="M49" s="88" t="n">
        <v>408</v>
      </c>
      <c r="N49" s="82" t="n">
        <v>68.5214285714286</v>
      </c>
      <c r="O49" s="75" t="n">
        <v>8</v>
      </c>
      <c r="P49" s="83" t="n">
        <v>2</v>
      </c>
      <c r="Q49" s="83" t="n">
        <v>2</v>
      </c>
      <c r="R49" s="84" t="n">
        <v>1</v>
      </c>
      <c r="S49" s="73" t="n">
        <v>50.7353352779099</v>
      </c>
      <c r="T49" s="76" t="s">
        <v>566</v>
      </c>
      <c r="U49" s="170" t="s">
        <v>237</v>
      </c>
      <c r="V49" s="77" t="n">
        <v>3</v>
      </c>
      <c r="W49" s="85" t="s">
        <v>57</v>
      </c>
      <c r="X49" s="79" t="n">
        <v>5</v>
      </c>
      <c r="Y49" s="80" t="n">
        <v>5</v>
      </c>
      <c r="Z49" s="80" t="n">
        <v>6</v>
      </c>
    </row>
    <row r="50" customFormat="false" ht="12" hidden="false" customHeight="false" outlineLevel="0" collapsed="false">
      <c r="A50" s="1" t="s">
        <v>203</v>
      </c>
      <c r="B50" s="141" t="n">
        <v>7</v>
      </c>
      <c r="C50" s="113" t="s">
        <v>1093</v>
      </c>
      <c r="D50" s="114" t="s">
        <v>966</v>
      </c>
      <c r="E50" s="114" t="s">
        <v>165</v>
      </c>
      <c r="F50" s="114" t="s">
        <v>951</v>
      </c>
      <c r="G50" s="115" t="s">
        <v>45</v>
      </c>
      <c r="H50" s="116" t="s">
        <v>583</v>
      </c>
      <c r="I50" s="114" t="s">
        <v>537</v>
      </c>
      <c r="J50" s="116" t="s">
        <v>1094</v>
      </c>
      <c r="K50" s="117" t="n">
        <v>0.111111111111111</v>
      </c>
      <c r="L50" s="145" t="n">
        <v>404</v>
      </c>
      <c r="M50" s="145" t="n">
        <v>419</v>
      </c>
      <c r="N50" s="150" t="n">
        <v>71.0214285714286</v>
      </c>
      <c r="O50" s="121" t="n">
        <v>10</v>
      </c>
      <c r="P50" s="121" t="n">
        <v>10</v>
      </c>
      <c r="Q50" s="121" t="n">
        <v>10</v>
      </c>
      <c r="R50" s="121" t="n">
        <v>10</v>
      </c>
      <c r="S50" s="119" t="n">
        <v>24.3197963788301</v>
      </c>
      <c r="T50" s="123" t="s">
        <v>56</v>
      </c>
      <c r="U50" s="169" t="s">
        <v>620</v>
      </c>
      <c r="V50" s="124" t="n">
        <v>0</v>
      </c>
      <c r="W50" s="125"/>
      <c r="X50" s="126" t="n">
        <v>10</v>
      </c>
      <c r="Y50" s="127" t="n">
        <v>5</v>
      </c>
      <c r="Z50" s="127" t="n">
        <v>7</v>
      </c>
    </row>
    <row r="51" customFormat="false" ht="12" hidden="false" customHeight="false" outlineLevel="0" collapsed="false">
      <c r="A51" s="1" t="s">
        <v>203</v>
      </c>
      <c r="B51" s="142" t="n">
        <v>8</v>
      </c>
      <c r="C51" s="129" t="s">
        <v>1095</v>
      </c>
      <c r="D51" s="56" t="s">
        <v>974</v>
      </c>
      <c r="E51" s="56" t="s">
        <v>165</v>
      </c>
      <c r="F51" s="56" t="s">
        <v>951</v>
      </c>
      <c r="G51" s="57" t="s">
        <v>45</v>
      </c>
      <c r="H51" s="58" t="s">
        <v>536</v>
      </c>
      <c r="I51" s="56" t="s">
        <v>553</v>
      </c>
      <c r="J51" s="58" t="s">
        <v>1096</v>
      </c>
      <c r="K51" s="59" t="n">
        <v>0.5</v>
      </c>
      <c r="L51" s="60" t="n">
        <v>390</v>
      </c>
      <c r="M51" s="60" t="n">
        <v>394</v>
      </c>
      <c r="N51" s="61" t="n">
        <v>65.9</v>
      </c>
      <c r="O51" s="134" t="n">
        <v>1</v>
      </c>
      <c r="P51" s="134" t="n">
        <v>1</v>
      </c>
      <c r="Q51" s="134" t="n">
        <v>1</v>
      </c>
      <c r="R51" s="133" t="n">
        <v>2</v>
      </c>
      <c r="S51" s="175" t="n">
        <v>77.96321672517</v>
      </c>
      <c r="T51" s="131" t="s">
        <v>48</v>
      </c>
      <c r="U51" s="131" t="s">
        <v>873</v>
      </c>
      <c r="V51" s="9" t="n">
        <v>4</v>
      </c>
      <c r="W51" s="176" t="s">
        <v>87</v>
      </c>
      <c r="X51" s="151" t="n">
        <v>2</v>
      </c>
      <c r="Y51" s="65" t="n">
        <v>1</v>
      </c>
      <c r="Z51" s="65" t="n">
        <v>8</v>
      </c>
    </row>
    <row r="52" customFormat="false" ht="12" hidden="false" customHeight="false" outlineLevel="0" collapsed="false">
      <c r="A52" s="1" t="s">
        <v>203</v>
      </c>
      <c r="B52" s="112" t="n">
        <v>9</v>
      </c>
      <c r="C52" s="113" t="s">
        <v>1097</v>
      </c>
      <c r="D52" s="114" t="s">
        <v>1003</v>
      </c>
      <c r="E52" s="114" t="s">
        <v>181</v>
      </c>
      <c r="F52" s="114" t="s">
        <v>951</v>
      </c>
      <c r="G52" s="115" t="s">
        <v>84</v>
      </c>
      <c r="H52" s="116" t="s">
        <v>607</v>
      </c>
      <c r="I52" s="114" t="s">
        <v>537</v>
      </c>
      <c r="J52" s="116" t="s">
        <v>1098</v>
      </c>
      <c r="K52" s="117" t="n">
        <v>0.111111111111111</v>
      </c>
      <c r="L52" s="145" t="n">
        <v>409</v>
      </c>
      <c r="M52" s="145" t="n">
        <v>416</v>
      </c>
      <c r="N52" s="150" t="n">
        <v>69.6214285714286</v>
      </c>
      <c r="O52" s="121" t="n">
        <v>9</v>
      </c>
      <c r="P52" s="121" t="n">
        <v>7</v>
      </c>
      <c r="Q52" s="121" t="n">
        <v>7</v>
      </c>
      <c r="R52" s="121" t="n">
        <v>9</v>
      </c>
      <c r="S52" s="119" t="n">
        <v>37.2259875338753</v>
      </c>
      <c r="T52" s="123" t="s">
        <v>56</v>
      </c>
      <c r="U52" s="169" t="s">
        <v>140</v>
      </c>
      <c r="V52" s="124" t="n">
        <v>0</v>
      </c>
      <c r="W52" s="125"/>
      <c r="X52" s="126" t="n">
        <v>9</v>
      </c>
      <c r="Y52" s="127" t="n">
        <v>8</v>
      </c>
      <c r="Z52" s="127" t="n">
        <v>9</v>
      </c>
    </row>
    <row r="53" customFormat="false" ht="12" hidden="false" customHeight="false" outlineLevel="0" collapsed="false">
      <c r="A53" s="1" t="s">
        <v>203</v>
      </c>
      <c r="B53" s="128" t="n">
        <v>10</v>
      </c>
      <c r="C53" s="129" t="s">
        <v>1099</v>
      </c>
      <c r="D53" s="56" t="s">
        <v>979</v>
      </c>
      <c r="E53" s="56" t="s">
        <v>181</v>
      </c>
      <c r="F53" s="56" t="s">
        <v>951</v>
      </c>
      <c r="G53" s="57" t="s">
        <v>45</v>
      </c>
      <c r="H53" s="58" t="s">
        <v>607</v>
      </c>
      <c r="I53" s="56" t="s">
        <v>537</v>
      </c>
      <c r="J53" s="58" t="s">
        <v>1100</v>
      </c>
      <c r="K53" s="59" t="n">
        <v>0.5</v>
      </c>
      <c r="L53" s="110" t="n">
        <v>411</v>
      </c>
      <c r="M53" s="60" t="n">
        <v>395</v>
      </c>
      <c r="N53" s="61" t="n">
        <v>68.0428571428571</v>
      </c>
      <c r="O53" s="62" t="n">
        <v>5</v>
      </c>
      <c r="P53" s="62" t="n">
        <v>5</v>
      </c>
      <c r="Q53" s="62" t="n">
        <v>5</v>
      </c>
      <c r="R53" s="62" t="n">
        <v>4</v>
      </c>
      <c r="S53" s="61" t="n">
        <v>49.7262958866469</v>
      </c>
      <c r="T53" s="8" t="s">
        <v>566</v>
      </c>
      <c r="U53" s="8" t="s">
        <v>397</v>
      </c>
      <c r="V53" s="9" t="n">
        <v>4</v>
      </c>
      <c r="W53" s="132" t="s">
        <v>50</v>
      </c>
      <c r="X53" s="177" t="n">
        <v>1</v>
      </c>
      <c r="Y53" s="65" t="n">
        <v>2</v>
      </c>
      <c r="Z53" s="65" t="n">
        <v>10</v>
      </c>
    </row>
    <row r="54" customFormat="false" ht="18.75" hidden="false" customHeight="true" outlineLevel="0" collapsed="false">
      <c r="B54" s="24" t="s">
        <v>1101</v>
      </c>
      <c r="C54" s="24"/>
      <c r="D54" s="25"/>
      <c r="E54" s="25"/>
      <c r="F54" s="25"/>
      <c r="G54" s="25"/>
      <c r="H54" s="25"/>
      <c r="I54" s="25"/>
      <c r="J54" s="25"/>
      <c r="K54" s="26"/>
      <c r="L54" s="27" t="s">
        <v>3</v>
      </c>
      <c r="M54" s="27" t="s">
        <v>3</v>
      </c>
      <c r="N54" s="27" t="s">
        <v>3</v>
      </c>
      <c r="O54" s="27"/>
      <c r="P54" s="28" t="s">
        <v>4</v>
      </c>
      <c r="Q54" s="27"/>
      <c r="R54" s="27"/>
      <c r="S54" s="27" t="s">
        <v>3</v>
      </c>
      <c r="T54" s="29"/>
      <c r="U54" s="30" t="s">
        <v>5</v>
      </c>
      <c r="V54" s="31"/>
      <c r="W54" s="32" t="s">
        <v>6</v>
      </c>
      <c r="X54" s="32" t="n">
        <v>140</v>
      </c>
      <c r="Y54" s="32" t="s">
        <v>7</v>
      </c>
      <c r="Z54" s="32" t="n">
        <v>700</v>
      </c>
      <c r="AA54" s="13" t="s">
        <v>1102</v>
      </c>
    </row>
    <row r="55" customFormat="false" ht="18.75" hidden="false" customHeight="true" outlineLevel="0" collapsed="false">
      <c r="B55" s="33" t="s">
        <v>1103</v>
      </c>
      <c r="C55" s="33"/>
      <c r="D55" s="33"/>
      <c r="E55" s="33"/>
      <c r="F55" s="33"/>
      <c r="G55" s="33"/>
      <c r="H55" s="33"/>
      <c r="I55" s="34"/>
      <c r="J55" s="34"/>
      <c r="K55" s="35"/>
      <c r="L55" s="36" t="n">
        <v>401.272</v>
      </c>
      <c r="M55" s="36" t="n">
        <v>404.727</v>
      </c>
      <c r="N55" s="36" t="n">
        <v>68.1383</v>
      </c>
      <c r="O55" s="37"/>
      <c r="P55" s="38" t="s">
        <v>10</v>
      </c>
      <c r="Q55" s="37"/>
      <c r="R55" s="37"/>
      <c r="S55" s="36" t="n">
        <v>50.4313</v>
      </c>
      <c r="T55" s="39"/>
      <c r="U55" s="40" t="s">
        <v>286</v>
      </c>
      <c r="V55" s="41"/>
      <c r="W55" s="42" t="s">
        <v>12</v>
      </c>
      <c r="X55" s="42" t="n">
        <v>3270</v>
      </c>
      <c r="Y55" s="42" t="s">
        <v>13</v>
      </c>
      <c r="Z55" s="42" t="n">
        <v>2240</v>
      </c>
      <c r="AA55" s="43" t="s">
        <v>1103</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87</v>
      </c>
    </row>
    <row r="57" customFormat="false" ht="12" hidden="false" customHeight="false" outlineLevel="0" collapsed="false">
      <c r="A57" s="1" t="s">
        <v>245</v>
      </c>
      <c r="B57" s="54" t="n">
        <v>1</v>
      </c>
      <c r="C57" s="55" t="s">
        <v>1104</v>
      </c>
      <c r="D57" s="56" t="s">
        <v>987</v>
      </c>
      <c r="E57" s="56" t="s">
        <v>165</v>
      </c>
      <c r="F57" s="56" t="s">
        <v>951</v>
      </c>
      <c r="G57" s="57" t="s">
        <v>84</v>
      </c>
      <c r="H57" s="58" t="s">
        <v>1024</v>
      </c>
      <c r="I57" s="56" t="s">
        <v>547</v>
      </c>
      <c r="J57" s="58" t="s">
        <v>248</v>
      </c>
      <c r="K57" s="59" t="n">
        <v>0.272727272727273</v>
      </c>
      <c r="L57" s="110" t="n">
        <v>402</v>
      </c>
      <c r="M57" s="60" t="n">
        <v>395</v>
      </c>
      <c r="N57" s="61" t="n">
        <v>67.1</v>
      </c>
      <c r="O57" s="130" t="n">
        <v>3</v>
      </c>
      <c r="P57" s="130" t="n">
        <v>3</v>
      </c>
      <c r="Q57" s="62" t="n">
        <v>4</v>
      </c>
      <c r="R57" s="62" t="n">
        <v>5</v>
      </c>
      <c r="S57" s="61" t="n">
        <v>59.8921973236414</v>
      </c>
      <c r="T57" s="131" t="s">
        <v>566</v>
      </c>
      <c r="U57" s="8" t="s">
        <v>643</v>
      </c>
      <c r="V57" s="9" t="n">
        <v>4</v>
      </c>
      <c r="W57" s="132" t="s">
        <v>66</v>
      </c>
      <c r="X57" s="64" t="n">
        <v>5</v>
      </c>
      <c r="Y57" s="65" t="n">
        <v>5</v>
      </c>
      <c r="Z57" s="65" t="n">
        <v>1</v>
      </c>
      <c r="AA57" s="43" t="s">
        <v>1105</v>
      </c>
      <c r="AB57" s="43" t="s">
        <v>374</v>
      </c>
    </row>
    <row r="58" customFormat="false" ht="12" hidden="false" customHeight="false" outlineLevel="0" collapsed="false">
      <c r="A58" s="1" t="s">
        <v>245</v>
      </c>
      <c r="B58" s="66" t="n">
        <v>2</v>
      </c>
      <c r="C58" s="67" t="s">
        <v>1106</v>
      </c>
      <c r="D58" s="68" t="s">
        <v>961</v>
      </c>
      <c r="E58" s="68" t="s">
        <v>775</v>
      </c>
      <c r="F58" s="68" t="s">
        <v>951</v>
      </c>
      <c r="G58" s="69" t="s">
        <v>349</v>
      </c>
      <c r="H58" s="70" t="s">
        <v>618</v>
      </c>
      <c r="I58" s="68" t="s">
        <v>547</v>
      </c>
      <c r="J58" s="70" t="s">
        <v>1107</v>
      </c>
      <c r="K58" s="71" t="n">
        <v>0.25</v>
      </c>
      <c r="L58" s="72" t="n">
        <v>399</v>
      </c>
      <c r="M58" s="88" t="n">
        <v>409</v>
      </c>
      <c r="N58" s="82" t="n">
        <v>69</v>
      </c>
      <c r="O58" s="75" t="n">
        <v>9</v>
      </c>
      <c r="P58" s="75" t="n">
        <v>7</v>
      </c>
      <c r="Q58" s="75" t="n">
        <v>6</v>
      </c>
      <c r="R58" s="75" t="n">
        <v>6</v>
      </c>
      <c r="S58" s="73" t="n">
        <v>40.7500177333531</v>
      </c>
      <c r="T58" s="76" t="s">
        <v>48</v>
      </c>
      <c r="U58" s="76" t="s">
        <v>620</v>
      </c>
      <c r="V58" s="77" t="n">
        <v>2</v>
      </c>
      <c r="W58" s="78"/>
      <c r="X58" s="79" t="n">
        <v>8</v>
      </c>
      <c r="Y58" s="80" t="n">
        <v>6</v>
      </c>
      <c r="Z58" s="80" t="n">
        <v>2</v>
      </c>
      <c r="AA58" s="43" t="s">
        <v>1108</v>
      </c>
      <c r="AB58" s="43" t="s">
        <v>1109</v>
      </c>
    </row>
    <row r="59" customFormat="false" ht="12" hidden="false" customHeight="false" outlineLevel="0" collapsed="false">
      <c r="A59" s="1" t="s">
        <v>245</v>
      </c>
      <c r="B59" s="81" t="n">
        <v>3</v>
      </c>
      <c r="C59" s="67" t="s">
        <v>1110</v>
      </c>
      <c r="D59" s="68" t="s">
        <v>966</v>
      </c>
      <c r="E59" s="68" t="s">
        <v>165</v>
      </c>
      <c r="F59" s="68" t="s">
        <v>951</v>
      </c>
      <c r="G59" s="69" t="s">
        <v>349</v>
      </c>
      <c r="H59" s="70" t="s">
        <v>536</v>
      </c>
      <c r="I59" s="68" t="s">
        <v>547</v>
      </c>
      <c r="J59" s="70" t="s">
        <v>1111</v>
      </c>
      <c r="K59" s="71" t="n">
        <v>0.133333333333333</v>
      </c>
      <c r="L59" s="72" t="n">
        <v>400</v>
      </c>
      <c r="M59" s="72" t="n">
        <v>403</v>
      </c>
      <c r="N59" s="73" t="n">
        <v>67.2</v>
      </c>
      <c r="O59" s="75" t="n">
        <v>4</v>
      </c>
      <c r="P59" s="75" t="n">
        <v>6</v>
      </c>
      <c r="Q59" s="75" t="n">
        <v>5</v>
      </c>
      <c r="R59" s="75" t="n">
        <v>4</v>
      </c>
      <c r="S59" s="73" t="n">
        <v>57.2380136096108</v>
      </c>
      <c r="T59" s="76" t="s">
        <v>680</v>
      </c>
      <c r="U59" s="140" t="s">
        <v>488</v>
      </c>
      <c r="V59" s="77" t="n">
        <v>4</v>
      </c>
      <c r="W59" s="85" t="s">
        <v>74</v>
      </c>
      <c r="X59" s="86" t="n">
        <v>3</v>
      </c>
      <c r="Y59" s="80" t="n">
        <v>3</v>
      </c>
      <c r="Z59" s="80" t="n">
        <v>3</v>
      </c>
      <c r="AA59" s="43" t="s">
        <v>1112</v>
      </c>
      <c r="AB59" s="13" t="s">
        <v>1113</v>
      </c>
    </row>
    <row r="60" customFormat="false" ht="12" hidden="false" customHeight="false" outlineLevel="0" collapsed="false">
      <c r="A60" s="1" t="s">
        <v>245</v>
      </c>
      <c r="B60" s="87" t="n">
        <v>4</v>
      </c>
      <c r="C60" s="67" t="s">
        <v>1114</v>
      </c>
      <c r="D60" s="68" t="s">
        <v>1055</v>
      </c>
      <c r="E60" s="68" t="s">
        <v>181</v>
      </c>
      <c r="F60" s="68" t="s">
        <v>951</v>
      </c>
      <c r="G60" s="69" t="s">
        <v>84</v>
      </c>
      <c r="H60" s="70" t="s">
        <v>607</v>
      </c>
      <c r="I60" s="68" t="s">
        <v>547</v>
      </c>
      <c r="J60" s="70" t="s">
        <v>1115</v>
      </c>
      <c r="K60" s="71" t="n">
        <v>0.222222222222222</v>
      </c>
      <c r="L60" s="72" t="n">
        <v>392</v>
      </c>
      <c r="M60" s="88" t="n">
        <v>405</v>
      </c>
      <c r="N60" s="73" t="n">
        <v>66.8214285714286</v>
      </c>
      <c r="O60" s="83" t="n">
        <v>2</v>
      </c>
      <c r="P60" s="83" t="n">
        <v>2</v>
      </c>
      <c r="Q60" s="84" t="n">
        <v>1</v>
      </c>
      <c r="R60" s="74" t="n">
        <v>3</v>
      </c>
      <c r="S60" s="149" t="n">
        <v>71.4262035944363</v>
      </c>
      <c r="T60" s="140" t="s">
        <v>48</v>
      </c>
      <c r="U60" s="76" t="s">
        <v>387</v>
      </c>
      <c r="V60" s="77" t="n">
        <v>4</v>
      </c>
      <c r="W60" s="85" t="s">
        <v>96</v>
      </c>
      <c r="X60" s="79" t="n">
        <v>6</v>
      </c>
      <c r="Y60" s="80" t="n">
        <v>2</v>
      </c>
      <c r="Z60" s="80" t="n">
        <v>4</v>
      </c>
      <c r="AA60" s="43" t="s">
        <v>1116</v>
      </c>
      <c r="AB60" s="43" t="s">
        <v>1117</v>
      </c>
    </row>
    <row r="61" customFormat="false" ht="12" hidden="false" customHeight="false" outlineLevel="0" collapsed="false">
      <c r="A61" s="1" t="s">
        <v>245</v>
      </c>
      <c r="B61" s="89" t="n">
        <v>5</v>
      </c>
      <c r="C61" s="67" t="s">
        <v>1118</v>
      </c>
      <c r="D61" s="68" t="s">
        <v>979</v>
      </c>
      <c r="E61" s="68" t="s">
        <v>158</v>
      </c>
      <c r="F61" s="68" t="s">
        <v>951</v>
      </c>
      <c r="G61" s="69" t="s">
        <v>84</v>
      </c>
      <c r="H61" s="70" t="s">
        <v>536</v>
      </c>
      <c r="I61" s="68" t="s">
        <v>547</v>
      </c>
      <c r="J61" s="70" t="s">
        <v>1119</v>
      </c>
      <c r="K61" s="71" t="n">
        <v>0.122448979591837</v>
      </c>
      <c r="L61" s="88" t="n">
        <v>409</v>
      </c>
      <c r="M61" s="88" t="n">
        <v>406</v>
      </c>
      <c r="N61" s="82" t="n">
        <v>68.8</v>
      </c>
      <c r="O61" s="75" t="n">
        <v>7</v>
      </c>
      <c r="P61" s="75" t="n">
        <v>9</v>
      </c>
      <c r="Q61" s="75" t="n">
        <v>10</v>
      </c>
      <c r="R61" s="75" t="n">
        <v>7</v>
      </c>
      <c r="S61" s="73" t="n">
        <v>40.7227192612137</v>
      </c>
      <c r="T61" s="76" t="s">
        <v>56</v>
      </c>
      <c r="U61" s="170" t="s">
        <v>176</v>
      </c>
      <c r="V61" s="77" t="n">
        <v>0</v>
      </c>
      <c r="W61" s="78"/>
      <c r="X61" s="79" t="n">
        <v>7</v>
      </c>
      <c r="Y61" s="80" t="n">
        <v>11</v>
      </c>
      <c r="Z61" s="80" t="n">
        <v>5</v>
      </c>
      <c r="AA61" s="43" t="s">
        <v>1120</v>
      </c>
      <c r="AB61" s="43" t="s">
        <v>1121</v>
      </c>
    </row>
    <row r="62" customFormat="false" ht="12" hidden="false" customHeight="false" outlineLevel="0" collapsed="false">
      <c r="A62" s="1" t="s">
        <v>245</v>
      </c>
      <c r="B62" s="173" t="n">
        <v>6</v>
      </c>
      <c r="C62" s="113" t="s">
        <v>1122</v>
      </c>
      <c r="D62" s="114" t="s">
        <v>981</v>
      </c>
      <c r="E62" s="114" t="s">
        <v>165</v>
      </c>
      <c r="F62" s="114" t="s">
        <v>951</v>
      </c>
      <c r="G62" s="115" t="s">
        <v>349</v>
      </c>
      <c r="H62" s="116" t="s">
        <v>536</v>
      </c>
      <c r="I62" s="114" t="s">
        <v>547</v>
      </c>
      <c r="J62" s="116" t="s">
        <v>1123</v>
      </c>
      <c r="K62" s="117" t="n">
        <v>0.5</v>
      </c>
      <c r="L62" s="145" t="n">
        <v>402</v>
      </c>
      <c r="M62" s="118" t="n">
        <v>402</v>
      </c>
      <c r="N62" s="119" t="n">
        <v>67.4</v>
      </c>
      <c r="O62" s="121" t="n">
        <v>5</v>
      </c>
      <c r="P62" s="121" t="n">
        <v>4</v>
      </c>
      <c r="Q62" s="136" t="n">
        <v>3</v>
      </c>
      <c r="R62" s="120" t="n">
        <v>1</v>
      </c>
      <c r="S62" s="119" t="n">
        <v>57.20363150632</v>
      </c>
      <c r="T62" s="123" t="s">
        <v>680</v>
      </c>
      <c r="U62" s="123" t="s">
        <v>1037</v>
      </c>
      <c r="V62" s="124" t="n">
        <v>4</v>
      </c>
      <c r="W62" s="138" t="s">
        <v>57</v>
      </c>
      <c r="X62" s="178" t="n">
        <v>2</v>
      </c>
      <c r="Y62" s="127" t="n">
        <v>7</v>
      </c>
      <c r="Z62" s="127" t="n">
        <v>6</v>
      </c>
    </row>
    <row r="63" customFormat="false" ht="12" hidden="false" customHeight="false" outlineLevel="0" collapsed="false">
      <c r="A63" s="1" t="s">
        <v>245</v>
      </c>
      <c r="B63" s="174" t="n">
        <v>7</v>
      </c>
      <c r="C63" s="129" t="s">
        <v>1124</v>
      </c>
      <c r="D63" s="56" t="s">
        <v>1018</v>
      </c>
      <c r="E63" s="56" t="s">
        <v>181</v>
      </c>
      <c r="F63" s="56" t="s">
        <v>951</v>
      </c>
      <c r="G63" s="57" t="s">
        <v>84</v>
      </c>
      <c r="H63" s="58" t="s">
        <v>607</v>
      </c>
      <c r="I63" s="56" t="s">
        <v>547</v>
      </c>
      <c r="J63" s="58" t="s">
        <v>1125</v>
      </c>
      <c r="K63" s="59" t="n">
        <v>0.024390243902439</v>
      </c>
      <c r="L63" s="110" t="n">
        <v>407</v>
      </c>
      <c r="M63" s="60" t="n">
        <v>404</v>
      </c>
      <c r="N63" s="111" t="n">
        <v>69.9</v>
      </c>
      <c r="O63" s="62" t="n">
        <v>11</v>
      </c>
      <c r="P63" s="62" t="n">
        <v>11</v>
      </c>
      <c r="Q63" s="62" t="n">
        <v>11</v>
      </c>
      <c r="R63" s="62" t="n">
        <v>11</v>
      </c>
      <c r="S63" s="61" t="n">
        <v>29.5704096306069</v>
      </c>
      <c r="T63" s="8" t="s">
        <v>48</v>
      </c>
      <c r="U63" s="8" t="s">
        <v>140</v>
      </c>
      <c r="V63" s="9" t="n">
        <v>0</v>
      </c>
      <c r="W63" s="63"/>
      <c r="X63" s="64" t="n">
        <v>11</v>
      </c>
      <c r="Y63" s="65" t="n">
        <v>8</v>
      </c>
      <c r="Z63" s="65" t="n">
        <v>7</v>
      </c>
    </row>
    <row r="64" customFormat="false" ht="12" hidden="false" customHeight="false" outlineLevel="0" collapsed="false">
      <c r="A64" s="1" t="s">
        <v>245</v>
      </c>
      <c r="B64" s="141" t="n">
        <v>8</v>
      </c>
      <c r="C64" s="113" t="s">
        <v>1126</v>
      </c>
      <c r="D64" s="114" t="s">
        <v>1064</v>
      </c>
      <c r="E64" s="114" t="s">
        <v>432</v>
      </c>
      <c r="F64" s="114" t="s">
        <v>951</v>
      </c>
      <c r="G64" s="115" t="s">
        <v>84</v>
      </c>
      <c r="H64" s="116" t="s">
        <v>536</v>
      </c>
      <c r="I64" s="114" t="s">
        <v>547</v>
      </c>
      <c r="J64" s="116" t="s">
        <v>1127</v>
      </c>
      <c r="K64" s="117" t="n">
        <v>0.182926829268293</v>
      </c>
      <c r="L64" s="145" t="n">
        <v>410</v>
      </c>
      <c r="M64" s="118" t="n">
        <v>403</v>
      </c>
      <c r="N64" s="150" t="n">
        <v>68.6</v>
      </c>
      <c r="O64" s="121" t="n">
        <v>6</v>
      </c>
      <c r="P64" s="121" t="n">
        <v>10</v>
      </c>
      <c r="Q64" s="121" t="n">
        <v>8</v>
      </c>
      <c r="R64" s="121" t="n">
        <v>10</v>
      </c>
      <c r="S64" s="119" t="n">
        <v>42.3735270812897</v>
      </c>
      <c r="T64" s="123" t="s">
        <v>56</v>
      </c>
      <c r="U64" s="123" t="s">
        <v>49</v>
      </c>
      <c r="V64" s="124" t="n">
        <v>1</v>
      </c>
      <c r="W64" s="125"/>
      <c r="X64" s="126" t="n">
        <v>9</v>
      </c>
      <c r="Y64" s="127" t="n">
        <v>10</v>
      </c>
      <c r="Z64" s="127" t="n">
        <v>8</v>
      </c>
    </row>
    <row r="65" customFormat="false" ht="12" hidden="false" customHeight="false" outlineLevel="0" collapsed="false">
      <c r="A65" s="1" t="s">
        <v>245</v>
      </c>
      <c r="B65" s="142" t="n">
        <v>9</v>
      </c>
      <c r="C65" s="129" t="s">
        <v>1128</v>
      </c>
      <c r="D65" s="56" t="s">
        <v>1003</v>
      </c>
      <c r="E65" s="56" t="s">
        <v>165</v>
      </c>
      <c r="F65" s="56" t="s">
        <v>951</v>
      </c>
      <c r="G65" s="57" t="s">
        <v>418</v>
      </c>
      <c r="H65" s="58" t="s">
        <v>536</v>
      </c>
      <c r="I65" s="56" t="s">
        <v>547</v>
      </c>
      <c r="J65" s="58" t="s">
        <v>133</v>
      </c>
      <c r="K65" s="59" t="n">
        <v>0.384615384615385</v>
      </c>
      <c r="L65" s="60" t="n">
        <v>400</v>
      </c>
      <c r="M65" s="110" t="n">
        <v>412</v>
      </c>
      <c r="N65" s="111" t="n">
        <v>68.8</v>
      </c>
      <c r="O65" s="62" t="n">
        <v>7</v>
      </c>
      <c r="P65" s="62" t="n">
        <v>5</v>
      </c>
      <c r="Q65" s="62" t="n">
        <v>7</v>
      </c>
      <c r="R65" s="62" t="n">
        <v>8</v>
      </c>
      <c r="S65" s="61" t="n">
        <v>42.9774436267071</v>
      </c>
      <c r="T65" s="131" t="s">
        <v>56</v>
      </c>
      <c r="U65" s="8" t="s">
        <v>176</v>
      </c>
      <c r="V65" s="9" t="n">
        <v>1</v>
      </c>
      <c r="W65" s="63" t="s">
        <v>50</v>
      </c>
      <c r="X65" s="64" t="n">
        <v>4</v>
      </c>
      <c r="Y65" s="65" t="n">
        <v>4</v>
      </c>
      <c r="Z65" s="65" t="n">
        <v>9</v>
      </c>
    </row>
    <row r="66" customFormat="false" ht="12" hidden="false" customHeight="false" outlineLevel="0" collapsed="false">
      <c r="A66" s="1" t="s">
        <v>245</v>
      </c>
      <c r="B66" s="112" t="n">
        <v>10</v>
      </c>
      <c r="C66" s="113" t="s">
        <v>1129</v>
      </c>
      <c r="D66" s="114" t="s">
        <v>956</v>
      </c>
      <c r="E66" s="114" t="s">
        <v>165</v>
      </c>
      <c r="F66" s="114" t="s">
        <v>951</v>
      </c>
      <c r="G66" s="115" t="s">
        <v>84</v>
      </c>
      <c r="H66" s="116" t="s">
        <v>536</v>
      </c>
      <c r="I66" s="114" t="s">
        <v>547</v>
      </c>
      <c r="J66" s="116" t="s">
        <v>1130</v>
      </c>
      <c r="K66" s="117" t="n">
        <v>0.130434782608696</v>
      </c>
      <c r="L66" s="145" t="n">
        <v>405</v>
      </c>
      <c r="M66" s="118" t="n">
        <v>403</v>
      </c>
      <c r="N66" s="150" t="n">
        <v>69.4</v>
      </c>
      <c r="O66" s="121" t="n">
        <v>10</v>
      </c>
      <c r="P66" s="121" t="n">
        <v>7</v>
      </c>
      <c r="Q66" s="121" t="n">
        <v>9</v>
      </c>
      <c r="R66" s="121" t="n">
        <v>9</v>
      </c>
      <c r="S66" s="119" t="n">
        <v>37.2231</v>
      </c>
      <c r="T66" s="123" t="s">
        <v>56</v>
      </c>
      <c r="U66" s="123" t="s">
        <v>140</v>
      </c>
      <c r="V66" s="124" t="n">
        <v>0</v>
      </c>
      <c r="W66" s="125"/>
      <c r="X66" s="126" t="n">
        <v>10</v>
      </c>
      <c r="Y66" s="127" t="n">
        <v>9</v>
      </c>
      <c r="Z66" s="127" t="n">
        <v>10</v>
      </c>
    </row>
    <row r="67" customFormat="false" ht="12" hidden="false" customHeight="false" outlineLevel="0" collapsed="false">
      <c r="A67" s="1" t="s">
        <v>245</v>
      </c>
      <c r="B67" s="128" t="n">
        <v>11</v>
      </c>
      <c r="C67" s="129" t="s">
        <v>1131</v>
      </c>
      <c r="D67" s="56" t="s">
        <v>1011</v>
      </c>
      <c r="E67" s="56" t="s">
        <v>165</v>
      </c>
      <c r="F67" s="56" t="s">
        <v>951</v>
      </c>
      <c r="G67" s="57" t="s">
        <v>84</v>
      </c>
      <c r="H67" s="58" t="s">
        <v>536</v>
      </c>
      <c r="I67" s="56" t="s">
        <v>553</v>
      </c>
      <c r="J67" s="58" t="s">
        <v>1132</v>
      </c>
      <c r="K67" s="59" t="n">
        <v>0.272727272727273</v>
      </c>
      <c r="L67" s="60" t="n">
        <v>388</v>
      </c>
      <c r="M67" s="110" t="n">
        <v>410</v>
      </c>
      <c r="N67" s="61" t="n">
        <v>66.5</v>
      </c>
      <c r="O67" s="134" t="n">
        <v>1</v>
      </c>
      <c r="P67" s="134" t="n">
        <v>1</v>
      </c>
      <c r="Q67" s="133" t="n">
        <v>2</v>
      </c>
      <c r="R67" s="133" t="n">
        <v>2</v>
      </c>
      <c r="S67" s="175" t="n">
        <v>75.3677711858537</v>
      </c>
      <c r="T67" s="8" t="s">
        <v>48</v>
      </c>
      <c r="U67" s="8" t="s">
        <v>598</v>
      </c>
      <c r="V67" s="9" t="n">
        <v>4</v>
      </c>
      <c r="W67" s="135" t="s">
        <v>87</v>
      </c>
      <c r="X67" s="177" t="n">
        <v>1</v>
      </c>
      <c r="Y67" s="65" t="n">
        <v>1</v>
      </c>
      <c r="Z67" s="65" t="n">
        <v>11</v>
      </c>
    </row>
    <row r="68" customFormat="false" ht="18.75" hidden="false" customHeight="true" outlineLevel="0" collapsed="false">
      <c r="B68" s="24" t="s">
        <v>1133</v>
      </c>
      <c r="C68" s="24"/>
      <c r="D68" s="25"/>
      <c r="E68" s="25"/>
      <c r="F68" s="25"/>
      <c r="G68" s="25"/>
      <c r="H68" s="25"/>
      <c r="I68" s="25"/>
      <c r="J68" s="25"/>
      <c r="K68" s="26"/>
      <c r="L68" s="27" t="s">
        <v>3</v>
      </c>
      <c r="M68" s="27" t="s">
        <v>3</v>
      </c>
      <c r="N68" s="27" t="s">
        <v>3</v>
      </c>
      <c r="O68" s="27"/>
      <c r="P68" s="28" t="s">
        <v>4</v>
      </c>
      <c r="Q68" s="27"/>
      <c r="R68" s="27"/>
      <c r="S68" s="27" t="s">
        <v>3</v>
      </c>
      <c r="T68" s="29"/>
      <c r="U68" s="30" t="s">
        <v>481</v>
      </c>
      <c r="V68" s="31"/>
      <c r="W68" s="32" t="s">
        <v>6</v>
      </c>
      <c r="X68" s="32" t="n">
        <v>180</v>
      </c>
      <c r="Y68" s="32" t="s">
        <v>7</v>
      </c>
      <c r="Z68" s="32" t="n">
        <v>180</v>
      </c>
      <c r="AA68" s="13" t="s">
        <v>1134</v>
      </c>
    </row>
    <row r="69" customFormat="false" ht="18.75" hidden="false" customHeight="true" outlineLevel="0" collapsed="false">
      <c r="B69" s="33" t="s">
        <v>1135</v>
      </c>
      <c r="C69" s="33"/>
      <c r="D69" s="33"/>
      <c r="E69" s="33"/>
      <c r="F69" s="33"/>
      <c r="G69" s="33"/>
      <c r="H69" s="33"/>
      <c r="I69" s="34"/>
      <c r="J69" s="34"/>
      <c r="K69" s="35"/>
      <c r="L69" s="36" t="n">
        <v>397.583</v>
      </c>
      <c r="M69" s="36" t="n">
        <v>396.5</v>
      </c>
      <c r="N69" s="36" t="n">
        <v>67.1654</v>
      </c>
      <c r="O69" s="37"/>
      <c r="P69" s="38" t="s">
        <v>10</v>
      </c>
      <c r="Q69" s="37"/>
      <c r="R69" s="37"/>
      <c r="S69" s="36" t="n">
        <v>50.3849</v>
      </c>
      <c r="T69" s="39"/>
      <c r="U69" s="40" t="s">
        <v>614</v>
      </c>
      <c r="V69" s="41"/>
      <c r="W69" s="42" t="s">
        <v>12</v>
      </c>
      <c r="X69" s="42" t="n">
        <v>1470</v>
      </c>
      <c r="Y69" s="42" t="s">
        <v>13</v>
      </c>
      <c r="Z69" s="42" t="n">
        <v>670</v>
      </c>
      <c r="AA69" s="43" t="s">
        <v>1135</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726</v>
      </c>
    </row>
    <row r="71" customFormat="false" ht="12" hidden="false" customHeight="false" outlineLevel="0" collapsed="false">
      <c r="A71" s="1" t="s">
        <v>288</v>
      </c>
      <c r="B71" s="54" t="n">
        <v>1</v>
      </c>
      <c r="C71" s="55" t="s">
        <v>1136</v>
      </c>
      <c r="D71" s="56" t="s">
        <v>974</v>
      </c>
      <c r="E71" s="56" t="s">
        <v>370</v>
      </c>
      <c r="F71" s="56" t="s">
        <v>951</v>
      </c>
      <c r="G71" s="57" t="s">
        <v>45</v>
      </c>
      <c r="H71" s="58" t="s">
        <v>607</v>
      </c>
      <c r="I71" s="56" t="s">
        <v>537</v>
      </c>
      <c r="J71" s="58" t="s">
        <v>1137</v>
      </c>
      <c r="K71" s="59" t="n">
        <v>0.28735632183908</v>
      </c>
      <c r="L71" s="60" t="n">
        <v>397</v>
      </c>
      <c r="M71" s="110" t="n">
        <v>405</v>
      </c>
      <c r="N71" s="61" t="n">
        <v>67</v>
      </c>
      <c r="O71" s="62" t="n">
        <v>8</v>
      </c>
      <c r="P71" s="130" t="n">
        <v>3</v>
      </c>
      <c r="Q71" s="62" t="n">
        <v>8</v>
      </c>
      <c r="R71" s="62" t="n">
        <v>5</v>
      </c>
      <c r="S71" s="61" t="n">
        <v>51.8096391118283</v>
      </c>
      <c r="T71" s="8" t="s">
        <v>56</v>
      </c>
      <c r="U71" s="8" t="s">
        <v>357</v>
      </c>
      <c r="V71" s="9" t="n">
        <v>2</v>
      </c>
      <c r="W71" s="63" t="s">
        <v>57</v>
      </c>
      <c r="X71" s="64" t="n">
        <v>8</v>
      </c>
      <c r="Y71" s="65" t="n">
        <v>6</v>
      </c>
      <c r="Z71" s="65" t="n">
        <v>1</v>
      </c>
      <c r="AA71" s="43" t="s">
        <v>884</v>
      </c>
      <c r="AB71" s="43" t="s">
        <v>1138</v>
      </c>
    </row>
    <row r="72" customFormat="false" ht="12" hidden="false" customHeight="false" outlineLevel="0" collapsed="false">
      <c r="A72" s="1" t="s">
        <v>288</v>
      </c>
      <c r="B72" s="66" t="n">
        <v>2</v>
      </c>
      <c r="C72" s="67" t="s">
        <v>1139</v>
      </c>
      <c r="D72" s="68" t="s">
        <v>981</v>
      </c>
      <c r="E72" s="68" t="s">
        <v>339</v>
      </c>
      <c r="F72" s="68" t="s">
        <v>951</v>
      </c>
      <c r="G72" s="69" t="s">
        <v>45</v>
      </c>
      <c r="H72" s="70" t="s">
        <v>814</v>
      </c>
      <c r="I72" s="68" t="s">
        <v>547</v>
      </c>
      <c r="J72" s="70" t="s">
        <v>1140</v>
      </c>
      <c r="K72" s="71" t="n">
        <v>0.396825396825397</v>
      </c>
      <c r="L72" s="88" t="n">
        <v>400</v>
      </c>
      <c r="M72" s="72" t="n">
        <v>395</v>
      </c>
      <c r="N72" s="73" t="n">
        <v>66.9428571428571</v>
      </c>
      <c r="O72" s="75" t="n">
        <v>6</v>
      </c>
      <c r="P72" s="75" t="n">
        <v>6</v>
      </c>
      <c r="Q72" s="75" t="n">
        <v>5</v>
      </c>
      <c r="R72" s="75" t="n">
        <v>6</v>
      </c>
      <c r="S72" s="73" t="n">
        <v>51.3750272715035</v>
      </c>
      <c r="T72" s="76" t="s">
        <v>56</v>
      </c>
      <c r="U72" s="76" t="s">
        <v>360</v>
      </c>
      <c r="V72" s="77" t="n">
        <v>4</v>
      </c>
      <c r="W72" s="91" t="s">
        <v>50</v>
      </c>
      <c r="X72" s="86" t="n">
        <v>3</v>
      </c>
      <c r="Y72" s="80" t="n">
        <v>7</v>
      </c>
      <c r="Z72" s="80" t="n">
        <v>2</v>
      </c>
      <c r="AA72" s="43" t="s">
        <v>1141</v>
      </c>
      <c r="AB72" s="43" t="s">
        <v>1142</v>
      </c>
    </row>
    <row r="73" customFormat="false" ht="12" hidden="false" customHeight="false" outlineLevel="0" collapsed="false">
      <c r="A73" s="1" t="s">
        <v>288</v>
      </c>
      <c r="B73" s="81" t="n">
        <v>3</v>
      </c>
      <c r="C73" s="67" t="s">
        <v>1143</v>
      </c>
      <c r="D73" s="68" t="s">
        <v>1011</v>
      </c>
      <c r="E73" s="68" t="s">
        <v>158</v>
      </c>
      <c r="F73" s="68" t="s">
        <v>951</v>
      </c>
      <c r="G73" s="69" t="s">
        <v>45</v>
      </c>
      <c r="H73" s="70" t="s">
        <v>536</v>
      </c>
      <c r="I73" s="68" t="s">
        <v>547</v>
      </c>
      <c r="J73" s="70" t="s">
        <v>1144</v>
      </c>
      <c r="K73" s="71" t="n">
        <v>0.290322580645161</v>
      </c>
      <c r="L73" s="88" t="n">
        <v>411</v>
      </c>
      <c r="M73" s="72" t="n">
        <v>382</v>
      </c>
      <c r="N73" s="82" t="n">
        <v>68.4</v>
      </c>
      <c r="O73" s="75" t="n">
        <v>10</v>
      </c>
      <c r="P73" s="75" t="n">
        <v>10</v>
      </c>
      <c r="Q73" s="75" t="n">
        <v>6</v>
      </c>
      <c r="R73" s="75" t="n">
        <v>11</v>
      </c>
      <c r="S73" s="73" t="n">
        <v>37.4017548966111</v>
      </c>
      <c r="T73" s="140" t="s">
        <v>56</v>
      </c>
      <c r="U73" s="76" t="s">
        <v>176</v>
      </c>
      <c r="V73" s="77" t="n">
        <v>1</v>
      </c>
      <c r="W73" s="78"/>
      <c r="X73" s="79" t="n">
        <v>7</v>
      </c>
      <c r="Y73" s="80" t="n">
        <v>4</v>
      </c>
      <c r="Z73" s="80" t="n">
        <v>3</v>
      </c>
      <c r="AA73" s="43" t="s">
        <v>1145</v>
      </c>
      <c r="AB73" s="13" t="s">
        <v>1146</v>
      </c>
    </row>
    <row r="74" customFormat="false" ht="12" hidden="false" customHeight="false" outlineLevel="0" collapsed="false">
      <c r="A74" s="1" t="s">
        <v>288</v>
      </c>
      <c r="B74" s="87" t="n">
        <v>4</v>
      </c>
      <c r="C74" s="67" t="s">
        <v>1147</v>
      </c>
      <c r="D74" s="68" t="s">
        <v>961</v>
      </c>
      <c r="E74" s="68" t="s">
        <v>158</v>
      </c>
      <c r="F74" s="68" t="s">
        <v>951</v>
      </c>
      <c r="G74" s="69" t="s">
        <v>45</v>
      </c>
      <c r="H74" s="70" t="s">
        <v>536</v>
      </c>
      <c r="I74" s="68" t="s">
        <v>537</v>
      </c>
      <c r="J74" s="70" t="s">
        <v>1148</v>
      </c>
      <c r="K74" s="71" t="n">
        <v>0.333333333333333</v>
      </c>
      <c r="L74" s="72" t="n">
        <v>387</v>
      </c>
      <c r="M74" s="88" t="n">
        <v>405</v>
      </c>
      <c r="N74" s="73" t="n">
        <v>65.7</v>
      </c>
      <c r="O74" s="83" t="n">
        <v>2</v>
      </c>
      <c r="P74" s="83" t="n">
        <v>2</v>
      </c>
      <c r="Q74" s="84" t="n">
        <v>1</v>
      </c>
      <c r="R74" s="83" t="n">
        <v>2</v>
      </c>
      <c r="S74" s="73" t="n">
        <v>67.1509942761719</v>
      </c>
      <c r="T74" s="76" t="s">
        <v>680</v>
      </c>
      <c r="U74" s="76" t="s">
        <v>488</v>
      </c>
      <c r="V74" s="77" t="n">
        <v>4</v>
      </c>
      <c r="W74" s="85" t="s">
        <v>96</v>
      </c>
      <c r="X74" s="79" t="n">
        <v>5</v>
      </c>
      <c r="Y74" s="80" t="n">
        <v>3</v>
      </c>
      <c r="Z74" s="80" t="n">
        <v>4</v>
      </c>
      <c r="AA74" s="43" t="s">
        <v>1149</v>
      </c>
      <c r="AB74" s="43" t="s">
        <v>1150</v>
      </c>
    </row>
    <row r="75" customFormat="false" ht="12" hidden="false" customHeight="false" outlineLevel="0" collapsed="false">
      <c r="A75" s="1" t="s">
        <v>288</v>
      </c>
      <c r="B75" s="179" t="n">
        <v>5</v>
      </c>
      <c r="C75" s="113" t="s">
        <v>1151</v>
      </c>
      <c r="D75" s="114" t="s">
        <v>1018</v>
      </c>
      <c r="E75" s="114" t="s">
        <v>181</v>
      </c>
      <c r="F75" s="114" t="s">
        <v>951</v>
      </c>
      <c r="G75" s="115" t="s">
        <v>84</v>
      </c>
      <c r="H75" s="116" t="s">
        <v>607</v>
      </c>
      <c r="I75" s="114" t="s">
        <v>547</v>
      </c>
      <c r="J75" s="116" t="s">
        <v>1152</v>
      </c>
      <c r="K75" s="117" t="n">
        <v>0.210526315789474</v>
      </c>
      <c r="L75" s="118" t="n">
        <v>395</v>
      </c>
      <c r="M75" s="118" t="n">
        <v>393</v>
      </c>
      <c r="N75" s="119" t="n">
        <v>66.9428571428571</v>
      </c>
      <c r="O75" s="121" t="n">
        <v>6</v>
      </c>
      <c r="P75" s="121" t="n">
        <v>7</v>
      </c>
      <c r="Q75" s="121" t="n">
        <v>7</v>
      </c>
      <c r="R75" s="121" t="n">
        <v>7</v>
      </c>
      <c r="S75" s="119" t="n">
        <v>51.0091420967427</v>
      </c>
      <c r="T75" s="123" t="s">
        <v>48</v>
      </c>
      <c r="U75" s="122" t="s">
        <v>49</v>
      </c>
      <c r="V75" s="124" t="n">
        <v>1</v>
      </c>
      <c r="W75" s="125"/>
      <c r="X75" s="126" t="n">
        <v>9</v>
      </c>
      <c r="Y75" s="127" t="n">
        <v>9</v>
      </c>
      <c r="Z75" s="127" t="n">
        <v>5</v>
      </c>
      <c r="AA75" s="43" t="s">
        <v>1153</v>
      </c>
      <c r="AB75" s="43" t="s">
        <v>1154</v>
      </c>
    </row>
    <row r="76" customFormat="false" ht="12" hidden="false" customHeight="false" outlineLevel="0" collapsed="false">
      <c r="A76" s="1" t="s">
        <v>288</v>
      </c>
      <c r="B76" s="180" t="n">
        <v>6</v>
      </c>
      <c r="C76" s="129" t="s">
        <v>1155</v>
      </c>
      <c r="D76" s="56" t="s">
        <v>1003</v>
      </c>
      <c r="E76" s="56" t="s">
        <v>165</v>
      </c>
      <c r="F76" s="56" t="s">
        <v>951</v>
      </c>
      <c r="G76" s="57" t="s">
        <v>45</v>
      </c>
      <c r="H76" s="58" t="s">
        <v>536</v>
      </c>
      <c r="I76" s="56" t="s">
        <v>537</v>
      </c>
      <c r="J76" s="58" t="s">
        <v>1156</v>
      </c>
      <c r="K76" s="59" t="n">
        <v>0.153846153846154</v>
      </c>
      <c r="L76" s="60" t="n">
        <v>394</v>
      </c>
      <c r="M76" s="110" t="n">
        <v>402</v>
      </c>
      <c r="N76" s="61" t="n">
        <v>66.5</v>
      </c>
      <c r="O76" s="62" t="n">
        <v>4</v>
      </c>
      <c r="P76" s="62" t="n">
        <v>4</v>
      </c>
      <c r="Q76" s="130" t="n">
        <v>3</v>
      </c>
      <c r="R76" s="130" t="n">
        <v>3</v>
      </c>
      <c r="S76" s="61" t="n">
        <v>56.06603899877</v>
      </c>
      <c r="T76" s="8" t="s">
        <v>56</v>
      </c>
      <c r="U76" s="8" t="s">
        <v>1157</v>
      </c>
      <c r="V76" s="9" t="n">
        <v>4</v>
      </c>
      <c r="W76" s="135" t="s">
        <v>74</v>
      </c>
      <c r="X76" s="64" t="n">
        <v>10</v>
      </c>
      <c r="Y76" s="65" t="n">
        <v>11</v>
      </c>
      <c r="Z76" s="65" t="n">
        <v>6</v>
      </c>
    </row>
    <row r="77" customFormat="false" ht="12" hidden="false" customHeight="false" outlineLevel="0" collapsed="false">
      <c r="A77" s="1" t="s">
        <v>288</v>
      </c>
      <c r="B77" s="173" t="n">
        <v>7</v>
      </c>
      <c r="C77" s="113" t="s">
        <v>1158</v>
      </c>
      <c r="D77" s="114" t="s">
        <v>979</v>
      </c>
      <c r="E77" s="114" t="s">
        <v>395</v>
      </c>
      <c r="F77" s="114" t="s">
        <v>951</v>
      </c>
      <c r="G77" s="115" t="s">
        <v>113</v>
      </c>
      <c r="H77" s="116" t="s">
        <v>536</v>
      </c>
      <c r="I77" s="114" t="s">
        <v>537</v>
      </c>
      <c r="J77" s="116" t="s">
        <v>1159</v>
      </c>
      <c r="K77" s="117" t="n">
        <v>0.132352941176471</v>
      </c>
      <c r="L77" s="145" t="n">
        <v>405</v>
      </c>
      <c r="M77" s="118" t="n">
        <v>390</v>
      </c>
      <c r="N77" s="150" t="n">
        <v>68.6</v>
      </c>
      <c r="O77" s="121" t="n">
        <v>11</v>
      </c>
      <c r="P77" s="121" t="n">
        <v>11</v>
      </c>
      <c r="Q77" s="121" t="n">
        <v>12</v>
      </c>
      <c r="R77" s="121" t="n">
        <v>12</v>
      </c>
      <c r="S77" s="119" t="n">
        <v>35.77125</v>
      </c>
      <c r="T77" s="123" t="s">
        <v>56</v>
      </c>
      <c r="U77" s="123" t="s">
        <v>140</v>
      </c>
      <c r="V77" s="124" t="n">
        <v>0</v>
      </c>
      <c r="W77" s="125"/>
      <c r="X77" s="126" t="n">
        <v>11</v>
      </c>
      <c r="Y77" s="127" t="n">
        <v>12</v>
      </c>
      <c r="Z77" s="127" t="n">
        <v>7</v>
      </c>
    </row>
    <row r="78" customFormat="false" ht="12" hidden="false" customHeight="false" outlineLevel="0" collapsed="false">
      <c r="A78" s="1" t="s">
        <v>288</v>
      </c>
      <c r="B78" s="174" t="n">
        <v>8</v>
      </c>
      <c r="C78" s="129" t="s">
        <v>1160</v>
      </c>
      <c r="D78" s="56" t="s">
        <v>987</v>
      </c>
      <c r="E78" s="56" t="s">
        <v>362</v>
      </c>
      <c r="F78" s="56" t="s">
        <v>951</v>
      </c>
      <c r="G78" s="57" t="s">
        <v>45</v>
      </c>
      <c r="H78" s="58" t="s">
        <v>529</v>
      </c>
      <c r="I78" s="56" t="s">
        <v>537</v>
      </c>
      <c r="J78" s="58" t="s">
        <v>1161</v>
      </c>
      <c r="K78" s="59" t="n">
        <v>0.236363636363636</v>
      </c>
      <c r="L78" s="110" t="n">
        <v>399</v>
      </c>
      <c r="M78" s="60" t="n">
        <v>395</v>
      </c>
      <c r="N78" s="111" t="n">
        <v>67.5</v>
      </c>
      <c r="O78" s="62" t="n">
        <v>9</v>
      </c>
      <c r="P78" s="62" t="n">
        <v>9</v>
      </c>
      <c r="Q78" s="62" t="n">
        <v>10</v>
      </c>
      <c r="R78" s="62" t="n">
        <v>9</v>
      </c>
      <c r="S78" s="61" t="n">
        <v>44.7008791817924</v>
      </c>
      <c r="T78" s="8" t="s">
        <v>680</v>
      </c>
      <c r="U78" s="8" t="s">
        <v>176</v>
      </c>
      <c r="V78" s="9" t="n">
        <v>0</v>
      </c>
      <c r="W78" s="63"/>
      <c r="X78" s="64" t="n">
        <v>12</v>
      </c>
      <c r="Y78" s="65" t="n">
        <v>8</v>
      </c>
      <c r="Z78" s="65" t="n">
        <v>8</v>
      </c>
    </row>
    <row r="79" customFormat="false" ht="12" hidden="false" customHeight="false" outlineLevel="0" collapsed="false">
      <c r="A79" s="1" t="s">
        <v>288</v>
      </c>
      <c r="B79" s="141" t="n">
        <v>9</v>
      </c>
      <c r="C79" s="113" t="s">
        <v>1162</v>
      </c>
      <c r="D79" s="114" t="s">
        <v>1055</v>
      </c>
      <c r="E79" s="114" t="s">
        <v>775</v>
      </c>
      <c r="F79" s="114" t="s">
        <v>951</v>
      </c>
      <c r="G79" s="115" t="s">
        <v>45</v>
      </c>
      <c r="H79" s="116" t="s">
        <v>607</v>
      </c>
      <c r="I79" s="114" t="s">
        <v>553</v>
      </c>
      <c r="J79" s="116" t="s">
        <v>1163</v>
      </c>
      <c r="K79" s="117" t="n">
        <v>0.352941176470588</v>
      </c>
      <c r="L79" s="118" t="n">
        <v>394</v>
      </c>
      <c r="M79" s="118" t="n">
        <v>384</v>
      </c>
      <c r="N79" s="119" t="n">
        <v>65.3</v>
      </c>
      <c r="O79" s="120" t="n">
        <v>1</v>
      </c>
      <c r="P79" s="120" t="n">
        <v>1</v>
      </c>
      <c r="Q79" s="137" t="n">
        <v>2</v>
      </c>
      <c r="R79" s="120" t="n">
        <v>1</v>
      </c>
      <c r="S79" s="143" t="n">
        <v>78.256088920817</v>
      </c>
      <c r="T79" s="123" t="s">
        <v>48</v>
      </c>
      <c r="U79" s="122" t="s">
        <v>912</v>
      </c>
      <c r="V79" s="124" t="n">
        <v>4</v>
      </c>
      <c r="W79" s="171" t="s">
        <v>87</v>
      </c>
      <c r="X79" s="139" t="n">
        <v>1</v>
      </c>
      <c r="Y79" s="127" t="n">
        <v>1</v>
      </c>
      <c r="Z79" s="127" t="n">
        <v>9</v>
      </c>
    </row>
    <row r="80" customFormat="false" ht="12" hidden="false" customHeight="false" outlineLevel="0" collapsed="false">
      <c r="A80" s="1" t="s">
        <v>288</v>
      </c>
      <c r="B80" s="142" t="n">
        <v>10</v>
      </c>
      <c r="C80" s="129" t="s">
        <v>1164</v>
      </c>
      <c r="D80" s="56" t="s">
        <v>969</v>
      </c>
      <c r="E80" s="56" t="s">
        <v>165</v>
      </c>
      <c r="F80" s="56" t="s">
        <v>951</v>
      </c>
      <c r="G80" s="57" t="s">
        <v>349</v>
      </c>
      <c r="H80" s="58" t="s">
        <v>536</v>
      </c>
      <c r="I80" s="56" t="s">
        <v>547</v>
      </c>
      <c r="J80" s="58" t="s">
        <v>1165</v>
      </c>
      <c r="K80" s="59" t="n">
        <v>0.555555555555556</v>
      </c>
      <c r="L80" s="60" t="n">
        <v>386</v>
      </c>
      <c r="M80" s="110" t="n">
        <v>402</v>
      </c>
      <c r="N80" s="61" t="n">
        <v>66.1</v>
      </c>
      <c r="O80" s="130" t="n">
        <v>3</v>
      </c>
      <c r="P80" s="62" t="n">
        <v>8</v>
      </c>
      <c r="Q80" s="62" t="n">
        <v>4</v>
      </c>
      <c r="R80" s="62" t="n">
        <v>4</v>
      </c>
      <c r="S80" s="61" t="n">
        <v>57.1779293393701</v>
      </c>
      <c r="T80" s="8" t="s">
        <v>566</v>
      </c>
      <c r="U80" s="8" t="s">
        <v>95</v>
      </c>
      <c r="V80" s="9" t="n">
        <v>3</v>
      </c>
      <c r="W80" s="132" t="s">
        <v>66</v>
      </c>
      <c r="X80" s="151" t="n">
        <v>2</v>
      </c>
      <c r="Y80" s="65" t="n">
        <v>2</v>
      </c>
      <c r="Z80" s="65" t="n">
        <v>10</v>
      </c>
    </row>
    <row r="81" customFormat="false" ht="12" hidden="false" customHeight="false" outlineLevel="0" collapsed="false">
      <c r="A81" s="1" t="s">
        <v>288</v>
      </c>
      <c r="B81" s="112" t="n">
        <v>11</v>
      </c>
      <c r="C81" s="113" t="s">
        <v>1166</v>
      </c>
      <c r="D81" s="114" t="s">
        <v>966</v>
      </c>
      <c r="E81" s="114" t="s">
        <v>181</v>
      </c>
      <c r="F81" s="114" t="s">
        <v>951</v>
      </c>
      <c r="G81" s="115" t="s">
        <v>45</v>
      </c>
      <c r="H81" s="116" t="s">
        <v>607</v>
      </c>
      <c r="I81" s="114" t="s">
        <v>537</v>
      </c>
      <c r="J81" s="116" t="s">
        <v>1167</v>
      </c>
      <c r="K81" s="117" t="n">
        <v>0.192307692307692</v>
      </c>
      <c r="L81" s="118" t="n">
        <v>394</v>
      </c>
      <c r="M81" s="145" t="n">
        <v>405</v>
      </c>
      <c r="N81" s="119" t="n">
        <v>66.8</v>
      </c>
      <c r="O81" s="121" t="n">
        <v>5</v>
      </c>
      <c r="P81" s="121" t="n">
        <v>12</v>
      </c>
      <c r="Q81" s="121" t="n">
        <v>9</v>
      </c>
      <c r="R81" s="121" t="n">
        <v>10</v>
      </c>
      <c r="S81" s="119" t="n">
        <v>46.1011915115671</v>
      </c>
      <c r="T81" s="123" t="s">
        <v>56</v>
      </c>
      <c r="U81" s="123" t="s">
        <v>49</v>
      </c>
      <c r="V81" s="124" t="n">
        <v>1</v>
      </c>
      <c r="W81" s="125"/>
      <c r="X81" s="126" t="n">
        <v>6</v>
      </c>
      <c r="Y81" s="127" t="n">
        <v>5</v>
      </c>
      <c r="Z81" s="127" t="n">
        <v>11</v>
      </c>
    </row>
    <row r="82" customFormat="false" ht="12" hidden="false" customHeight="false" outlineLevel="0" collapsed="false">
      <c r="A82" s="1" t="s">
        <v>288</v>
      </c>
      <c r="B82" s="128" t="n">
        <v>12</v>
      </c>
      <c r="C82" s="129" t="s">
        <v>1168</v>
      </c>
      <c r="D82" s="56" t="s">
        <v>989</v>
      </c>
      <c r="E82" s="56" t="s">
        <v>181</v>
      </c>
      <c r="F82" s="56" t="s">
        <v>951</v>
      </c>
      <c r="G82" s="57" t="s">
        <v>84</v>
      </c>
      <c r="H82" s="58" t="s">
        <v>607</v>
      </c>
      <c r="I82" s="56" t="s">
        <v>537</v>
      </c>
      <c r="J82" s="58" t="s">
        <v>1169</v>
      </c>
      <c r="K82" s="59" t="n">
        <v>0.333333333333333</v>
      </c>
      <c r="L82" s="110" t="n">
        <v>409</v>
      </c>
      <c r="M82" s="110" t="n">
        <v>400</v>
      </c>
      <c r="N82" s="111" t="n">
        <v>70.2</v>
      </c>
      <c r="O82" s="62" t="n">
        <v>12</v>
      </c>
      <c r="P82" s="62" t="n">
        <v>5</v>
      </c>
      <c r="Q82" s="62" t="n">
        <v>11</v>
      </c>
      <c r="R82" s="62" t="n">
        <v>8</v>
      </c>
      <c r="S82" s="61" t="n">
        <v>27.7997724317295</v>
      </c>
      <c r="T82" s="8" t="s">
        <v>56</v>
      </c>
      <c r="U82" s="166" t="s">
        <v>140</v>
      </c>
      <c r="V82" s="9" t="n">
        <v>1</v>
      </c>
      <c r="W82" s="63"/>
      <c r="X82" s="64" t="n">
        <v>4</v>
      </c>
      <c r="Y82" s="65" t="n">
        <v>10</v>
      </c>
      <c r="Z82" s="65" t="n">
        <v>12</v>
      </c>
    </row>
    <row r="83" customFormat="false" ht="18.75" hidden="false" customHeight="true" outlineLevel="0" collapsed="false">
      <c r="B83" s="24" t="s">
        <v>1170</v>
      </c>
      <c r="C83" s="24"/>
      <c r="D83" s="25"/>
      <c r="E83" s="25"/>
      <c r="F83" s="25"/>
      <c r="G83" s="25"/>
      <c r="H83" s="25"/>
      <c r="I83" s="25"/>
      <c r="J83" s="25"/>
      <c r="K83" s="26"/>
      <c r="L83" s="27" t="s">
        <v>3</v>
      </c>
      <c r="M83" s="27" t="s">
        <v>3</v>
      </c>
      <c r="N83" s="27" t="s">
        <v>3</v>
      </c>
      <c r="O83" s="27"/>
      <c r="P83" s="28" t="s">
        <v>4</v>
      </c>
      <c r="Q83" s="27"/>
      <c r="R83" s="27"/>
      <c r="S83" s="27" t="s">
        <v>3</v>
      </c>
      <c r="T83" s="29"/>
      <c r="U83" s="30" t="s">
        <v>5</v>
      </c>
      <c r="V83" s="31"/>
      <c r="W83" s="32" t="s">
        <v>6</v>
      </c>
      <c r="X83" s="32" t="n">
        <v>750</v>
      </c>
      <c r="Y83" s="32" t="s">
        <v>7</v>
      </c>
      <c r="Z83" s="32" t="n">
        <v>2210</v>
      </c>
      <c r="AA83" s="13" t="s">
        <v>1171</v>
      </c>
    </row>
    <row r="84" customFormat="false" ht="18.75" hidden="false" customHeight="true" outlineLevel="0" collapsed="false">
      <c r="B84" s="33" t="s">
        <v>1172</v>
      </c>
      <c r="C84" s="33"/>
      <c r="D84" s="33"/>
      <c r="E84" s="33"/>
      <c r="F84" s="33"/>
      <c r="G84" s="33"/>
      <c r="H84" s="33"/>
      <c r="I84" s="34"/>
      <c r="J84" s="34"/>
      <c r="K84" s="35"/>
      <c r="L84" s="36" t="n">
        <v>397.5</v>
      </c>
      <c r="M84" s="36" t="n">
        <v>396</v>
      </c>
      <c r="N84" s="36" t="n">
        <v>67.87</v>
      </c>
      <c r="O84" s="37"/>
      <c r="P84" s="38" t="s">
        <v>10</v>
      </c>
      <c r="Q84" s="37"/>
      <c r="R84" s="37"/>
      <c r="S84" s="36" t="n">
        <v>50.3696</v>
      </c>
      <c r="T84" s="39"/>
      <c r="U84" s="40" t="s">
        <v>201</v>
      </c>
      <c r="V84" s="41"/>
      <c r="W84" s="42" t="s">
        <v>12</v>
      </c>
      <c r="X84" s="42" t="n">
        <v>33780</v>
      </c>
      <c r="Y84" s="42" t="s">
        <v>13</v>
      </c>
      <c r="Z84" s="42" t="n">
        <v>6670</v>
      </c>
      <c r="AA84" s="43" t="s">
        <v>1172</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27</v>
      </c>
    </row>
    <row r="86" customFormat="false" ht="12" hidden="false" customHeight="false" outlineLevel="0" collapsed="false">
      <c r="A86" s="1" t="s">
        <v>328</v>
      </c>
      <c r="B86" s="54" t="n">
        <v>1</v>
      </c>
      <c r="C86" s="55" t="s">
        <v>1173</v>
      </c>
      <c r="D86" s="56" t="s">
        <v>1055</v>
      </c>
      <c r="E86" s="56" t="s">
        <v>165</v>
      </c>
      <c r="F86" s="56" t="s">
        <v>951</v>
      </c>
      <c r="G86" s="57" t="s">
        <v>45</v>
      </c>
      <c r="H86" s="58" t="s">
        <v>536</v>
      </c>
      <c r="I86" s="56" t="s">
        <v>537</v>
      </c>
      <c r="J86" s="58" t="s">
        <v>1174</v>
      </c>
      <c r="K86" s="59" t="n">
        <v>0.5</v>
      </c>
      <c r="L86" s="60" t="n">
        <v>389</v>
      </c>
      <c r="M86" s="60" t="n">
        <v>395</v>
      </c>
      <c r="N86" s="111" t="n">
        <v>69.28</v>
      </c>
      <c r="O86" s="62" t="n">
        <v>10</v>
      </c>
      <c r="P86" s="130" t="n">
        <v>3</v>
      </c>
      <c r="Q86" s="62" t="n">
        <v>6</v>
      </c>
      <c r="R86" s="62" t="n">
        <v>6</v>
      </c>
      <c r="S86" s="61" t="n">
        <v>44.498063644615</v>
      </c>
      <c r="T86" s="8" t="s">
        <v>48</v>
      </c>
      <c r="U86" s="8" t="s">
        <v>357</v>
      </c>
      <c r="V86" s="9" t="n">
        <v>3</v>
      </c>
      <c r="W86" s="63"/>
      <c r="X86" s="64" t="n">
        <v>4</v>
      </c>
      <c r="Y86" s="65" t="n">
        <v>4</v>
      </c>
      <c r="Z86" s="65" t="n">
        <v>1</v>
      </c>
      <c r="AA86" s="43" t="s">
        <v>1175</v>
      </c>
      <c r="AB86" s="43" t="s">
        <v>1176</v>
      </c>
    </row>
    <row r="87" customFormat="false" ht="12" hidden="false" customHeight="false" outlineLevel="0" collapsed="false">
      <c r="A87" s="1" t="s">
        <v>328</v>
      </c>
      <c r="B87" s="66" t="n">
        <v>2</v>
      </c>
      <c r="C87" s="67" t="s">
        <v>1177</v>
      </c>
      <c r="D87" s="68" t="s">
        <v>1064</v>
      </c>
      <c r="E87" s="68" t="s">
        <v>330</v>
      </c>
      <c r="F87" s="68" t="s">
        <v>951</v>
      </c>
      <c r="G87" s="69" t="s">
        <v>84</v>
      </c>
      <c r="H87" s="70" t="s">
        <v>607</v>
      </c>
      <c r="I87" s="68" t="s">
        <v>537</v>
      </c>
      <c r="J87" s="70" t="s">
        <v>1178</v>
      </c>
      <c r="K87" s="71" t="n">
        <v>0.12962962962963</v>
      </c>
      <c r="L87" s="88" t="n">
        <v>417</v>
      </c>
      <c r="M87" s="72" t="n">
        <v>396</v>
      </c>
      <c r="N87" s="82" t="n">
        <v>72.48</v>
      </c>
      <c r="O87" s="75" t="n">
        <v>12</v>
      </c>
      <c r="P87" s="75" t="n">
        <v>12</v>
      </c>
      <c r="Q87" s="75" t="n">
        <v>12</v>
      </c>
      <c r="R87" s="75" t="n">
        <v>9</v>
      </c>
      <c r="S87" s="73" t="n">
        <v>14.9751391608391</v>
      </c>
      <c r="T87" s="76" t="s">
        <v>56</v>
      </c>
      <c r="U87" s="76" t="s">
        <v>140</v>
      </c>
      <c r="V87" s="77" t="n">
        <v>0</v>
      </c>
      <c r="W87" s="78"/>
      <c r="X87" s="79" t="n">
        <v>12</v>
      </c>
      <c r="Y87" s="80" t="n">
        <v>12</v>
      </c>
      <c r="Z87" s="80" t="n">
        <v>2</v>
      </c>
      <c r="AA87" s="43" t="s">
        <v>1141</v>
      </c>
      <c r="AB87" s="43" t="s">
        <v>1179</v>
      </c>
    </row>
    <row r="88" customFormat="false" ht="12" hidden="false" customHeight="false" outlineLevel="0" collapsed="false">
      <c r="A88" s="1" t="s">
        <v>328</v>
      </c>
      <c r="B88" s="81" t="n">
        <v>3</v>
      </c>
      <c r="C88" s="67" t="s">
        <v>1180</v>
      </c>
      <c r="D88" s="68" t="s">
        <v>1011</v>
      </c>
      <c r="E88" s="68" t="s">
        <v>165</v>
      </c>
      <c r="F88" s="68" t="s">
        <v>951</v>
      </c>
      <c r="G88" s="69" t="s">
        <v>349</v>
      </c>
      <c r="H88" s="70" t="s">
        <v>536</v>
      </c>
      <c r="I88" s="68" t="s">
        <v>553</v>
      </c>
      <c r="J88" s="70" t="s">
        <v>1181</v>
      </c>
      <c r="K88" s="71" t="n">
        <v>0.193548387096774</v>
      </c>
      <c r="L88" s="72" t="n">
        <v>390</v>
      </c>
      <c r="M88" s="88" t="n">
        <v>401</v>
      </c>
      <c r="N88" s="82" t="n">
        <v>67.92</v>
      </c>
      <c r="O88" s="75" t="n">
        <v>8</v>
      </c>
      <c r="P88" s="75" t="n">
        <v>6</v>
      </c>
      <c r="Q88" s="74" t="n">
        <v>3</v>
      </c>
      <c r="R88" s="75" t="n">
        <v>4</v>
      </c>
      <c r="S88" s="73" t="n">
        <v>51.0579408729913</v>
      </c>
      <c r="T88" s="76" t="s">
        <v>56</v>
      </c>
      <c r="U88" s="76" t="s">
        <v>1022</v>
      </c>
      <c r="V88" s="77" t="n">
        <v>3</v>
      </c>
      <c r="W88" s="91"/>
      <c r="X88" s="86" t="n">
        <v>3</v>
      </c>
      <c r="Y88" s="80" t="n">
        <v>7</v>
      </c>
      <c r="Z88" s="80" t="n">
        <v>3</v>
      </c>
      <c r="AA88" s="43" t="s">
        <v>1182</v>
      </c>
      <c r="AB88" s="13" t="s">
        <v>1183</v>
      </c>
    </row>
    <row r="89" customFormat="false" ht="12" hidden="false" customHeight="false" outlineLevel="0" collapsed="false">
      <c r="A89" s="1" t="s">
        <v>328</v>
      </c>
      <c r="B89" s="87" t="n">
        <v>4</v>
      </c>
      <c r="C89" s="67" t="s">
        <v>1184</v>
      </c>
      <c r="D89" s="68" t="s">
        <v>987</v>
      </c>
      <c r="E89" s="68" t="s">
        <v>181</v>
      </c>
      <c r="F89" s="68" t="s">
        <v>951</v>
      </c>
      <c r="G89" s="69" t="s">
        <v>45</v>
      </c>
      <c r="H89" s="70" t="s">
        <v>1185</v>
      </c>
      <c r="I89" s="68" t="s">
        <v>537</v>
      </c>
      <c r="J89" s="70" t="s">
        <v>1186</v>
      </c>
      <c r="K89" s="71" t="n">
        <v>0.2</v>
      </c>
      <c r="L89" s="72" t="n">
        <v>397</v>
      </c>
      <c r="M89" s="72" t="n">
        <v>396</v>
      </c>
      <c r="N89" s="82" t="n">
        <v>69.9</v>
      </c>
      <c r="O89" s="75" t="n">
        <v>11</v>
      </c>
      <c r="P89" s="75" t="n">
        <v>10</v>
      </c>
      <c r="Q89" s="75" t="n">
        <v>11</v>
      </c>
      <c r="R89" s="75" t="n">
        <v>8</v>
      </c>
      <c r="S89" s="73" t="n">
        <v>36.7332273232667</v>
      </c>
      <c r="T89" s="76" t="s">
        <v>680</v>
      </c>
      <c r="U89" s="76" t="s">
        <v>140</v>
      </c>
      <c r="V89" s="77" t="n">
        <v>0</v>
      </c>
      <c r="W89" s="78"/>
      <c r="X89" s="79" t="n">
        <v>10</v>
      </c>
      <c r="Y89" s="80" t="n">
        <v>11</v>
      </c>
      <c r="Z89" s="80" t="n">
        <v>4</v>
      </c>
      <c r="AA89" s="43" t="s">
        <v>1187</v>
      </c>
      <c r="AB89" s="43" t="s">
        <v>1188</v>
      </c>
    </row>
    <row r="90" customFormat="false" ht="12" hidden="false" customHeight="false" outlineLevel="0" collapsed="false">
      <c r="A90" s="1" t="s">
        <v>328</v>
      </c>
      <c r="B90" s="179" t="n">
        <v>5</v>
      </c>
      <c r="C90" s="113" t="s">
        <v>1189</v>
      </c>
      <c r="D90" s="114" t="s">
        <v>1003</v>
      </c>
      <c r="E90" s="114" t="s">
        <v>362</v>
      </c>
      <c r="F90" s="114" t="s">
        <v>951</v>
      </c>
      <c r="G90" s="115" t="s">
        <v>45</v>
      </c>
      <c r="H90" s="116" t="s">
        <v>607</v>
      </c>
      <c r="I90" s="114" t="s">
        <v>537</v>
      </c>
      <c r="J90" s="116" t="s">
        <v>1190</v>
      </c>
      <c r="K90" s="117" t="n">
        <v>0.30952380952381</v>
      </c>
      <c r="L90" s="145" t="n">
        <v>404</v>
      </c>
      <c r="M90" s="118" t="n">
        <v>391</v>
      </c>
      <c r="N90" s="119" t="n">
        <v>67.06</v>
      </c>
      <c r="O90" s="121" t="n">
        <v>6</v>
      </c>
      <c r="P90" s="121" t="n">
        <v>7</v>
      </c>
      <c r="Q90" s="121" t="n">
        <v>8</v>
      </c>
      <c r="R90" s="121" t="n">
        <v>10</v>
      </c>
      <c r="S90" s="119" t="n">
        <v>54.800383473606</v>
      </c>
      <c r="T90" s="122" t="s">
        <v>680</v>
      </c>
      <c r="U90" s="123" t="s">
        <v>793</v>
      </c>
      <c r="V90" s="124" t="n">
        <v>1</v>
      </c>
      <c r="W90" s="125" t="s">
        <v>50</v>
      </c>
      <c r="X90" s="126" t="n">
        <v>7</v>
      </c>
      <c r="Y90" s="127" t="n">
        <v>6</v>
      </c>
      <c r="Z90" s="127" t="n">
        <v>5</v>
      </c>
      <c r="AA90" s="43" t="s">
        <v>1191</v>
      </c>
      <c r="AB90" s="43" t="s">
        <v>1192</v>
      </c>
    </row>
    <row r="91" customFormat="false" ht="12" hidden="false" customHeight="false" outlineLevel="0" collapsed="false">
      <c r="A91" s="1" t="s">
        <v>328</v>
      </c>
      <c r="B91" s="180" t="n">
        <v>6</v>
      </c>
      <c r="C91" s="129" t="s">
        <v>1193</v>
      </c>
      <c r="D91" s="56" t="s">
        <v>981</v>
      </c>
      <c r="E91" s="56" t="s">
        <v>158</v>
      </c>
      <c r="F91" s="56" t="s">
        <v>951</v>
      </c>
      <c r="G91" s="57" t="s">
        <v>349</v>
      </c>
      <c r="H91" s="58" t="s">
        <v>536</v>
      </c>
      <c r="I91" s="56" t="s">
        <v>547</v>
      </c>
      <c r="J91" s="58" t="s">
        <v>1194</v>
      </c>
      <c r="K91" s="59" t="n">
        <v>0.36734693877551</v>
      </c>
      <c r="L91" s="110" t="n">
        <v>398</v>
      </c>
      <c r="M91" s="60" t="n">
        <v>388</v>
      </c>
      <c r="N91" s="61" t="n">
        <v>66.16</v>
      </c>
      <c r="O91" s="133" t="n">
        <v>2</v>
      </c>
      <c r="P91" s="134" t="n">
        <v>1</v>
      </c>
      <c r="Q91" s="134" t="n">
        <v>1</v>
      </c>
      <c r="R91" s="130" t="n">
        <v>3</v>
      </c>
      <c r="S91" s="61" t="n">
        <v>69.7193562441983</v>
      </c>
      <c r="T91" s="131" t="s">
        <v>48</v>
      </c>
      <c r="U91" s="8" t="s">
        <v>237</v>
      </c>
      <c r="V91" s="9" t="n">
        <v>4</v>
      </c>
      <c r="W91" s="135" t="s">
        <v>87</v>
      </c>
      <c r="X91" s="177" t="n">
        <v>1</v>
      </c>
      <c r="Y91" s="65" t="n">
        <v>3</v>
      </c>
      <c r="Z91" s="65" t="n">
        <v>6</v>
      </c>
    </row>
    <row r="92" customFormat="false" ht="12" hidden="false" customHeight="false" outlineLevel="0" collapsed="false">
      <c r="A92" s="1" t="s">
        <v>328</v>
      </c>
      <c r="B92" s="173" t="n">
        <v>7</v>
      </c>
      <c r="C92" s="113" t="s">
        <v>1195</v>
      </c>
      <c r="D92" s="114" t="s">
        <v>989</v>
      </c>
      <c r="E92" s="114" t="s">
        <v>330</v>
      </c>
      <c r="F92" s="114" t="s">
        <v>951</v>
      </c>
      <c r="G92" s="115" t="s">
        <v>84</v>
      </c>
      <c r="H92" s="116" t="s">
        <v>607</v>
      </c>
      <c r="I92" s="114" t="s">
        <v>547</v>
      </c>
      <c r="J92" s="116" t="s">
        <v>1196</v>
      </c>
      <c r="K92" s="117" t="n">
        <v>0.48</v>
      </c>
      <c r="L92" s="118" t="n">
        <v>392</v>
      </c>
      <c r="M92" s="118" t="n">
        <v>392</v>
      </c>
      <c r="N92" s="119" t="n">
        <v>66.06</v>
      </c>
      <c r="O92" s="120" t="n">
        <v>1</v>
      </c>
      <c r="P92" s="137" t="n">
        <v>2</v>
      </c>
      <c r="Q92" s="137" t="n">
        <v>2</v>
      </c>
      <c r="R92" s="120" t="n">
        <v>1</v>
      </c>
      <c r="S92" s="119" t="n">
        <v>65.5651956752687</v>
      </c>
      <c r="T92" s="123" t="s">
        <v>48</v>
      </c>
      <c r="U92" s="122" t="s">
        <v>307</v>
      </c>
      <c r="V92" s="124" t="n">
        <v>4</v>
      </c>
      <c r="W92" s="138" t="s">
        <v>96</v>
      </c>
      <c r="X92" s="126" t="n">
        <v>6</v>
      </c>
      <c r="Y92" s="127" t="n">
        <v>1</v>
      </c>
      <c r="Z92" s="127" t="n">
        <v>7</v>
      </c>
    </row>
    <row r="93" customFormat="false" ht="12" hidden="false" customHeight="false" outlineLevel="0" collapsed="false">
      <c r="A93" s="1" t="s">
        <v>328</v>
      </c>
      <c r="B93" s="174" t="n">
        <v>8</v>
      </c>
      <c r="C93" s="129" t="s">
        <v>1197</v>
      </c>
      <c r="D93" s="56" t="s">
        <v>969</v>
      </c>
      <c r="E93" s="56" t="s">
        <v>399</v>
      </c>
      <c r="F93" s="56" t="s">
        <v>951</v>
      </c>
      <c r="G93" s="57" t="s">
        <v>45</v>
      </c>
      <c r="H93" s="58" t="s">
        <v>607</v>
      </c>
      <c r="I93" s="56" t="s">
        <v>547</v>
      </c>
      <c r="J93" s="58" t="s">
        <v>1198</v>
      </c>
      <c r="K93" s="59" t="n">
        <v>0.297619047619048</v>
      </c>
      <c r="L93" s="110" t="n">
        <v>399</v>
      </c>
      <c r="M93" s="60" t="n">
        <v>392</v>
      </c>
      <c r="N93" s="61" t="n">
        <v>66.9</v>
      </c>
      <c r="O93" s="62" t="n">
        <v>5</v>
      </c>
      <c r="P93" s="62" t="n">
        <v>4</v>
      </c>
      <c r="Q93" s="62" t="n">
        <v>5</v>
      </c>
      <c r="R93" s="133" t="n">
        <v>2</v>
      </c>
      <c r="S93" s="61" t="n">
        <v>57.8198854281412</v>
      </c>
      <c r="T93" s="8" t="s">
        <v>566</v>
      </c>
      <c r="U93" s="8" t="s">
        <v>488</v>
      </c>
      <c r="V93" s="9" t="n">
        <v>4</v>
      </c>
      <c r="W93" s="135" t="s">
        <v>74</v>
      </c>
      <c r="X93" s="151" t="n">
        <v>2</v>
      </c>
      <c r="Y93" s="65" t="n">
        <v>5</v>
      </c>
      <c r="Z93" s="65" t="n">
        <v>8</v>
      </c>
    </row>
    <row r="94" customFormat="false" ht="12" hidden="false" customHeight="false" outlineLevel="0" collapsed="false">
      <c r="A94" s="1" t="s">
        <v>328</v>
      </c>
      <c r="B94" s="141" t="n">
        <v>9</v>
      </c>
      <c r="C94" s="113" t="s">
        <v>1199</v>
      </c>
      <c r="D94" s="114" t="s">
        <v>974</v>
      </c>
      <c r="E94" s="114" t="s">
        <v>399</v>
      </c>
      <c r="F94" s="114" t="s">
        <v>951</v>
      </c>
      <c r="G94" s="115" t="s">
        <v>349</v>
      </c>
      <c r="H94" s="116" t="s">
        <v>607</v>
      </c>
      <c r="I94" s="114" t="s">
        <v>547</v>
      </c>
      <c r="J94" s="116" t="s">
        <v>1200</v>
      </c>
      <c r="K94" s="117" t="n">
        <v>0.197802197802198</v>
      </c>
      <c r="L94" s="145" t="n">
        <v>398</v>
      </c>
      <c r="M94" s="145" t="n">
        <v>402</v>
      </c>
      <c r="N94" s="119" t="n">
        <v>67.56</v>
      </c>
      <c r="O94" s="121" t="n">
        <v>7</v>
      </c>
      <c r="P94" s="121" t="n">
        <v>8</v>
      </c>
      <c r="Q94" s="121" t="n">
        <v>9</v>
      </c>
      <c r="R94" s="121" t="n">
        <v>7</v>
      </c>
      <c r="S94" s="119" t="n">
        <v>51.091215190709</v>
      </c>
      <c r="T94" s="123" t="s">
        <v>56</v>
      </c>
      <c r="U94" s="123" t="s">
        <v>793</v>
      </c>
      <c r="V94" s="124" t="n">
        <v>0</v>
      </c>
      <c r="W94" s="125"/>
      <c r="X94" s="126" t="n">
        <v>9</v>
      </c>
      <c r="Y94" s="127" t="n">
        <v>9</v>
      </c>
      <c r="Z94" s="127" t="n">
        <v>9</v>
      </c>
    </row>
    <row r="95" customFormat="false" ht="12" hidden="false" customHeight="false" outlineLevel="0" collapsed="false">
      <c r="A95" s="1" t="s">
        <v>328</v>
      </c>
      <c r="B95" s="142" t="n">
        <v>10</v>
      </c>
      <c r="C95" s="129" t="s">
        <v>1201</v>
      </c>
      <c r="D95" s="56" t="s">
        <v>979</v>
      </c>
      <c r="E95" s="56" t="s">
        <v>181</v>
      </c>
      <c r="F95" s="56" t="s">
        <v>951</v>
      </c>
      <c r="G95" s="57" t="s">
        <v>84</v>
      </c>
      <c r="H95" s="58" t="s">
        <v>607</v>
      </c>
      <c r="I95" s="56" t="s">
        <v>547</v>
      </c>
      <c r="J95" s="58" t="s">
        <v>1202</v>
      </c>
      <c r="K95" s="59" t="n">
        <v>0.230769230769231</v>
      </c>
      <c r="L95" s="60" t="n">
        <v>389</v>
      </c>
      <c r="M95" s="110" t="n">
        <v>402</v>
      </c>
      <c r="N95" s="61" t="n">
        <v>66.3</v>
      </c>
      <c r="O95" s="130" t="n">
        <v>3</v>
      </c>
      <c r="P95" s="62" t="n">
        <v>5</v>
      </c>
      <c r="Q95" s="62" t="n">
        <v>4</v>
      </c>
      <c r="R95" s="62" t="n">
        <v>5</v>
      </c>
      <c r="S95" s="61" t="n">
        <v>60.0525174928317</v>
      </c>
      <c r="T95" s="8" t="s">
        <v>48</v>
      </c>
      <c r="U95" s="8" t="s">
        <v>95</v>
      </c>
      <c r="V95" s="9" t="n">
        <v>4</v>
      </c>
      <c r="W95" s="132" t="s">
        <v>66</v>
      </c>
      <c r="X95" s="64" t="n">
        <v>5</v>
      </c>
      <c r="Y95" s="65" t="n">
        <v>2</v>
      </c>
      <c r="Z95" s="65" t="n">
        <v>10</v>
      </c>
    </row>
    <row r="96" customFormat="false" ht="12" hidden="false" customHeight="false" outlineLevel="0" collapsed="false">
      <c r="A96" s="1" t="s">
        <v>328</v>
      </c>
      <c r="B96" s="112" t="n">
        <v>11</v>
      </c>
      <c r="C96" s="113" t="s">
        <v>1203</v>
      </c>
      <c r="D96" s="114" t="s">
        <v>966</v>
      </c>
      <c r="E96" s="114" t="s">
        <v>158</v>
      </c>
      <c r="F96" s="114" t="s">
        <v>951</v>
      </c>
      <c r="G96" s="115" t="s">
        <v>45</v>
      </c>
      <c r="H96" s="116" t="s">
        <v>536</v>
      </c>
      <c r="I96" s="114" t="s">
        <v>537</v>
      </c>
      <c r="J96" s="116" t="s">
        <v>1204</v>
      </c>
      <c r="K96" s="117" t="n">
        <v>0.310344827586207</v>
      </c>
      <c r="L96" s="118" t="n">
        <v>395</v>
      </c>
      <c r="M96" s="118" t="n">
        <v>393</v>
      </c>
      <c r="N96" s="119" t="n">
        <v>66.66</v>
      </c>
      <c r="O96" s="121" t="n">
        <v>4</v>
      </c>
      <c r="P96" s="121" t="n">
        <v>9</v>
      </c>
      <c r="Q96" s="121" t="n">
        <v>7</v>
      </c>
      <c r="R96" s="121" t="n">
        <v>11</v>
      </c>
      <c r="S96" s="119" t="n">
        <v>55.0486097984611</v>
      </c>
      <c r="T96" s="122" t="s">
        <v>48</v>
      </c>
      <c r="U96" s="122" t="s">
        <v>49</v>
      </c>
      <c r="V96" s="124" t="n">
        <v>1</v>
      </c>
      <c r="W96" s="125" t="s">
        <v>57</v>
      </c>
      <c r="X96" s="126" t="n">
        <v>8</v>
      </c>
      <c r="Y96" s="127" t="n">
        <v>8</v>
      </c>
      <c r="Z96" s="127" t="n">
        <v>11</v>
      </c>
    </row>
    <row r="97" customFormat="false" ht="12" hidden="false" customHeight="false" outlineLevel="0" collapsed="false">
      <c r="A97" s="1" t="s">
        <v>328</v>
      </c>
      <c r="B97" s="128" t="n">
        <v>12</v>
      </c>
      <c r="C97" s="129" t="s">
        <v>1205</v>
      </c>
      <c r="D97" s="56" t="s">
        <v>984</v>
      </c>
      <c r="E97" s="56" t="s">
        <v>370</v>
      </c>
      <c r="F97" s="56" t="s">
        <v>951</v>
      </c>
      <c r="G97" s="57" t="s">
        <v>45</v>
      </c>
      <c r="H97" s="58" t="s">
        <v>607</v>
      </c>
      <c r="I97" s="56" t="s">
        <v>537</v>
      </c>
      <c r="J97" s="58" t="s">
        <v>1206</v>
      </c>
      <c r="K97" s="59" t="n">
        <v>0.228571428571429</v>
      </c>
      <c r="L97" s="110" t="n">
        <v>402</v>
      </c>
      <c r="M97" s="110" t="n">
        <v>404</v>
      </c>
      <c r="N97" s="111" t="n">
        <v>68.16</v>
      </c>
      <c r="O97" s="62" t="n">
        <v>9</v>
      </c>
      <c r="P97" s="62" t="n">
        <v>11</v>
      </c>
      <c r="Q97" s="62" t="n">
        <v>10</v>
      </c>
      <c r="R97" s="62" t="n">
        <v>12</v>
      </c>
      <c r="S97" s="61" t="n">
        <v>43.0739747787611</v>
      </c>
      <c r="T97" s="131" t="s">
        <v>56</v>
      </c>
      <c r="U97" s="166" t="s">
        <v>176</v>
      </c>
      <c r="V97" s="9" t="n">
        <v>0</v>
      </c>
      <c r="W97" s="63"/>
      <c r="X97" s="64" t="n">
        <v>11</v>
      </c>
      <c r="Y97" s="65" t="n">
        <v>10</v>
      </c>
      <c r="Z97" s="65" t="n">
        <v>12</v>
      </c>
    </row>
    <row r="98" customFormat="false" ht="18.75" hidden="false" customHeight="true" outlineLevel="0" collapsed="false">
      <c r="B98" s="24" t="s">
        <v>1207</v>
      </c>
      <c r="C98" s="24"/>
      <c r="D98" s="25"/>
      <c r="E98" s="25"/>
      <c r="F98" s="25"/>
      <c r="G98" s="25"/>
      <c r="H98" s="25"/>
      <c r="I98" s="25"/>
      <c r="J98" s="25"/>
      <c r="K98" s="26"/>
      <c r="L98" s="27" t="s">
        <v>3</v>
      </c>
      <c r="M98" s="27" t="s">
        <v>3</v>
      </c>
      <c r="N98" s="27" t="s">
        <v>3</v>
      </c>
      <c r="O98" s="27"/>
      <c r="P98" s="28" t="s">
        <v>4</v>
      </c>
      <c r="Q98" s="27"/>
      <c r="R98" s="27"/>
      <c r="S98" s="27" t="s">
        <v>3</v>
      </c>
      <c r="T98" s="29"/>
      <c r="U98" s="30" t="s">
        <v>198</v>
      </c>
      <c r="V98" s="31"/>
      <c r="W98" s="32" t="s">
        <v>6</v>
      </c>
      <c r="X98" s="32" t="n">
        <v>140</v>
      </c>
      <c r="Y98" s="32" t="s">
        <v>7</v>
      </c>
      <c r="Z98" s="32" t="n">
        <v>150</v>
      </c>
      <c r="AA98" s="13" t="s">
        <v>1208</v>
      </c>
    </row>
    <row r="99" customFormat="false" ht="18.75" hidden="false" customHeight="true" outlineLevel="0" collapsed="false">
      <c r="B99" s="33" t="s">
        <v>1209</v>
      </c>
      <c r="C99" s="33"/>
      <c r="D99" s="33"/>
      <c r="E99" s="33"/>
      <c r="F99" s="33"/>
      <c r="G99" s="33"/>
      <c r="H99" s="33"/>
      <c r="I99" s="34"/>
      <c r="J99" s="34"/>
      <c r="K99" s="35"/>
      <c r="L99" s="36" t="n">
        <v>391.375</v>
      </c>
      <c r="M99" s="36" t="n">
        <v>395.25</v>
      </c>
      <c r="N99" s="36" t="n">
        <v>68.2552</v>
      </c>
      <c r="O99" s="37"/>
      <c r="P99" s="38" t="s">
        <v>10</v>
      </c>
      <c r="Q99" s="37"/>
      <c r="R99" s="37"/>
      <c r="S99" s="36" t="n">
        <v>50.4712</v>
      </c>
      <c r="T99" s="39"/>
      <c r="U99" s="40" t="s">
        <v>614</v>
      </c>
      <c r="V99" s="41"/>
      <c r="W99" s="42" t="s">
        <v>12</v>
      </c>
      <c r="X99" s="42" t="n">
        <v>560</v>
      </c>
      <c r="Y99" s="42" t="s">
        <v>13</v>
      </c>
      <c r="Z99" s="42" t="n">
        <v>210</v>
      </c>
      <c r="AA99" s="43" t="s">
        <v>1209</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615</v>
      </c>
    </row>
    <row r="101" customFormat="false" ht="12" hidden="false" customHeight="false" outlineLevel="0" collapsed="false">
      <c r="A101" s="1" t="s">
        <v>368</v>
      </c>
      <c r="B101" s="54" t="n">
        <v>1</v>
      </c>
      <c r="C101" s="55" t="s">
        <v>1210</v>
      </c>
      <c r="D101" s="56" t="s">
        <v>1011</v>
      </c>
      <c r="E101" s="56" t="s">
        <v>362</v>
      </c>
      <c r="F101" s="56" t="s">
        <v>951</v>
      </c>
      <c r="G101" s="57" t="s">
        <v>45</v>
      </c>
      <c r="H101" s="58" t="s">
        <v>607</v>
      </c>
      <c r="I101" s="56" t="s">
        <v>547</v>
      </c>
      <c r="J101" s="58" t="s">
        <v>1211</v>
      </c>
      <c r="K101" s="59" t="n">
        <v>0.588235294117647</v>
      </c>
      <c r="L101" s="60" t="n">
        <v>384</v>
      </c>
      <c r="M101" s="60" t="n">
        <v>392</v>
      </c>
      <c r="N101" s="61" t="n">
        <v>66.5368421052632</v>
      </c>
      <c r="O101" s="134" t="n">
        <v>1</v>
      </c>
      <c r="P101" s="134" t="n">
        <v>1</v>
      </c>
      <c r="Q101" s="134" t="n">
        <v>1</v>
      </c>
      <c r="R101" s="134" t="n">
        <v>1</v>
      </c>
      <c r="S101" s="61" t="n">
        <v>66.6197637324771</v>
      </c>
      <c r="T101" s="8" t="s">
        <v>566</v>
      </c>
      <c r="U101" s="131" t="s">
        <v>1212</v>
      </c>
      <c r="V101" s="9" t="n">
        <v>4</v>
      </c>
      <c r="W101" s="176" t="s">
        <v>87</v>
      </c>
      <c r="X101" s="177" t="n">
        <v>1</v>
      </c>
      <c r="Y101" s="65" t="n">
        <v>1</v>
      </c>
      <c r="Z101" s="65" t="n">
        <v>1</v>
      </c>
      <c r="AA101" s="43" t="s">
        <v>1213</v>
      </c>
      <c r="AB101" s="43" t="s">
        <v>1214</v>
      </c>
    </row>
    <row r="102" customFormat="false" ht="12" hidden="false" customHeight="false" outlineLevel="0" collapsed="false">
      <c r="A102" s="1" t="s">
        <v>368</v>
      </c>
      <c r="B102" s="66" t="n">
        <v>2</v>
      </c>
      <c r="C102" s="67" t="s">
        <v>1215</v>
      </c>
      <c r="D102" s="68" t="s">
        <v>1018</v>
      </c>
      <c r="E102" s="68" t="s">
        <v>181</v>
      </c>
      <c r="F102" s="68" t="s">
        <v>951</v>
      </c>
      <c r="G102" s="69" t="s">
        <v>349</v>
      </c>
      <c r="H102" s="70" t="s">
        <v>804</v>
      </c>
      <c r="I102" s="68" t="s">
        <v>553</v>
      </c>
      <c r="J102" s="70" t="s">
        <v>1216</v>
      </c>
      <c r="K102" s="71" t="n">
        <v>0.56</v>
      </c>
      <c r="L102" s="72" t="n">
        <v>387</v>
      </c>
      <c r="M102" s="72" t="n">
        <v>394</v>
      </c>
      <c r="N102" s="73" t="n">
        <v>67.0368421052632</v>
      </c>
      <c r="O102" s="74" t="n">
        <v>3</v>
      </c>
      <c r="P102" s="83" t="n">
        <v>2</v>
      </c>
      <c r="Q102" s="83" t="n">
        <v>2</v>
      </c>
      <c r="R102" s="83" t="n">
        <v>2</v>
      </c>
      <c r="S102" s="73" t="n">
        <v>62.9591081733585</v>
      </c>
      <c r="T102" s="76" t="s">
        <v>56</v>
      </c>
      <c r="U102" s="140" t="s">
        <v>598</v>
      </c>
      <c r="V102" s="77" t="n">
        <v>4</v>
      </c>
      <c r="W102" s="85" t="s">
        <v>66</v>
      </c>
      <c r="X102" s="94" t="n">
        <v>2</v>
      </c>
      <c r="Y102" s="80" t="n">
        <v>2</v>
      </c>
      <c r="Z102" s="80" t="n">
        <v>2</v>
      </c>
      <c r="AA102" s="43" t="s">
        <v>1217</v>
      </c>
      <c r="AB102" s="43" t="s">
        <v>1218</v>
      </c>
    </row>
    <row r="103" customFormat="false" ht="12" hidden="false" customHeight="false" outlineLevel="0" collapsed="false">
      <c r="A103" s="1" t="s">
        <v>368</v>
      </c>
      <c r="B103" s="81" t="n">
        <v>3</v>
      </c>
      <c r="C103" s="67" t="s">
        <v>1219</v>
      </c>
      <c r="D103" s="68" t="s">
        <v>989</v>
      </c>
      <c r="E103" s="68" t="s">
        <v>158</v>
      </c>
      <c r="F103" s="68" t="s">
        <v>951</v>
      </c>
      <c r="G103" s="69" t="s">
        <v>84</v>
      </c>
      <c r="H103" s="70" t="s">
        <v>536</v>
      </c>
      <c r="I103" s="68" t="s">
        <v>537</v>
      </c>
      <c r="J103" s="70" t="s">
        <v>1220</v>
      </c>
      <c r="K103" s="71" t="n">
        <v>0.3</v>
      </c>
      <c r="L103" s="72" t="n">
        <v>383</v>
      </c>
      <c r="M103" s="72" t="n">
        <v>393</v>
      </c>
      <c r="N103" s="73" t="n">
        <v>67.8</v>
      </c>
      <c r="O103" s="75" t="n">
        <v>4</v>
      </c>
      <c r="P103" s="75" t="n">
        <v>5</v>
      </c>
      <c r="Q103" s="75" t="n">
        <v>7</v>
      </c>
      <c r="R103" s="75" t="n">
        <v>5</v>
      </c>
      <c r="S103" s="73" t="n">
        <v>51.2404422656347</v>
      </c>
      <c r="T103" s="76" t="s">
        <v>48</v>
      </c>
      <c r="U103" s="140" t="s">
        <v>49</v>
      </c>
      <c r="V103" s="77" t="n">
        <v>3</v>
      </c>
      <c r="W103" s="78" t="s">
        <v>74</v>
      </c>
      <c r="X103" s="79" t="n">
        <v>4</v>
      </c>
      <c r="Y103" s="80" t="n">
        <v>5</v>
      </c>
      <c r="Z103" s="80" t="n">
        <v>3</v>
      </c>
      <c r="AA103" s="43" t="s">
        <v>1221</v>
      </c>
      <c r="AB103" s="13" t="s">
        <v>1222</v>
      </c>
    </row>
    <row r="104" customFormat="false" ht="12" hidden="false" customHeight="false" outlineLevel="0" collapsed="false">
      <c r="A104" s="1" t="s">
        <v>368</v>
      </c>
      <c r="B104" s="87" t="n">
        <v>4</v>
      </c>
      <c r="C104" s="67" t="s">
        <v>1223</v>
      </c>
      <c r="D104" s="68" t="s">
        <v>1064</v>
      </c>
      <c r="E104" s="68" t="s">
        <v>362</v>
      </c>
      <c r="F104" s="68" t="s">
        <v>951</v>
      </c>
      <c r="G104" s="69" t="s">
        <v>84</v>
      </c>
      <c r="H104" s="70" t="s">
        <v>1224</v>
      </c>
      <c r="I104" s="68" t="s">
        <v>537</v>
      </c>
      <c r="J104" s="70" t="s">
        <v>1225</v>
      </c>
      <c r="K104" s="71" t="n">
        <v>0.243243243243243</v>
      </c>
      <c r="L104" s="88" t="n">
        <v>399</v>
      </c>
      <c r="M104" s="72" t="n">
        <v>394</v>
      </c>
      <c r="N104" s="82" t="n">
        <v>71.7368421052632</v>
      </c>
      <c r="O104" s="75" t="n">
        <v>8</v>
      </c>
      <c r="P104" s="75" t="n">
        <v>8</v>
      </c>
      <c r="Q104" s="75" t="n">
        <v>8</v>
      </c>
      <c r="R104" s="75" t="n">
        <v>8</v>
      </c>
      <c r="S104" s="73" t="n">
        <v>22.6179</v>
      </c>
      <c r="T104" s="76" t="s">
        <v>56</v>
      </c>
      <c r="U104" s="76" t="s">
        <v>140</v>
      </c>
      <c r="V104" s="77" t="n">
        <v>0</v>
      </c>
      <c r="W104" s="78"/>
      <c r="X104" s="79" t="n">
        <v>8</v>
      </c>
      <c r="Y104" s="80" t="n">
        <v>8</v>
      </c>
      <c r="Z104" s="80" t="n">
        <v>4</v>
      </c>
      <c r="AA104" s="43" t="s">
        <v>1226</v>
      </c>
      <c r="AB104" s="43" t="s">
        <v>1227</v>
      </c>
    </row>
    <row r="105" customFormat="false" ht="12" hidden="false" customHeight="false" outlineLevel="0" collapsed="false">
      <c r="A105" s="1" t="s">
        <v>368</v>
      </c>
      <c r="B105" s="89" t="n">
        <v>5</v>
      </c>
      <c r="C105" s="67" t="s">
        <v>1228</v>
      </c>
      <c r="D105" s="68" t="s">
        <v>966</v>
      </c>
      <c r="E105" s="68" t="s">
        <v>354</v>
      </c>
      <c r="F105" s="68" t="s">
        <v>951</v>
      </c>
      <c r="G105" s="69" t="s">
        <v>113</v>
      </c>
      <c r="H105" s="70" t="s">
        <v>607</v>
      </c>
      <c r="I105" s="68" t="s">
        <v>537</v>
      </c>
      <c r="J105" s="70" t="s">
        <v>1229</v>
      </c>
      <c r="K105" s="71" t="n">
        <v>0.27906976744186</v>
      </c>
      <c r="L105" s="88" t="n">
        <v>417</v>
      </c>
      <c r="M105" s="72" t="n">
        <v>387</v>
      </c>
      <c r="N105" s="73" t="n">
        <v>66.7</v>
      </c>
      <c r="O105" s="83" t="n">
        <v>2</v>
      </c>
      <c r="P105" s="74" t="n">
        <v>3</v>
      </c>
      <c r="Q105" s="74" t="n">
        <v>3</v>
      </c>
      <c r="R105" s="74" t="n">
        <v>3</v>
      </c>
      <c r="S105" s="73" t="n">
        <v>64.7196846232905</v>
      </c>
      <c r="T105" s="76" t="s">
        <v>680</v>
      </c>
      <c r="U105" s="76" t="s">
        <v>268</v>
      </c>
      <c r="V105" s="77" t="n">
        <v>4</v>
      </c>
      <c r="W105" s="85" t="s">
        <v>96</v>
      </c>
      <c r="X105" s="86" t="n">
        <v>3</v>
      </c>
      <c r="Y105" s="80" t="n">
        <v>3</v>
      </c>
      <c r="Z105" s="80" t="n">
        <v>5</v>
      </c>
      <c r="AA105" s="43" t="s">
        <v>1230</v>
      </c>
      <c r="AB105" s="43" t="s">
        <v>1231</v>
      </c>
    </row>
    <row r="106" customFormat="false" ht="12" hidden="false" customHeight="false" outlineLevel="0" collapsed="false">
      <c r="A106" s="1" t="s">
        <v>368</v>
      </c>
      <c r="B106" s="90" t="n">
        <v>6</v>
      </c>
      <c r="C106" s="67" t="s">
        <v>1232</v>
      </c>
      <c r="D106" s="68" t="s">
        <v>956</v>
      </c>
      <c r="E106" s="68" t="s">
        <v>1233</v>
      </c>
      <c r="F106" s="68" t="s">
        <v>951</v>
      </c>
      <c r="G106" s="69" t="s">
        <v>349</v>
      </c>
      <c r="H106" s="70" t="s">
        <v>804</v>
      </c>
      <c r="I106" s="68" t="s">
        <v>537</v>
      </c>
      <c r="J106" s="70" t="s">
        <v>1234</v>
      </c>
      <c r="K106" s="71" t="n">
        <v>0.357142857142857</v>
      </c>
      <c r="L106" s="72" t="n">
        <v>387</v>
      </c>
      <c r="M106" s="72" t="n">
        <v>393</v>
      </c>
      <c r="N106" s="73" t="n">
        <v>68.2</v>
      </c>
      <c r="O106" s="75" t="n">
        <v>5</v>
      </c>
      <c r="P106" s="75" t="n">
        <v>6</v>
      </c>
      <c r="Q106" s="75" t="n">
        <v>5</v>
      </c>
      <c r="R106" s="75" t="n">
        <v>6</v>
      </c>
      <c r="S106" s="73" t="n">
        <v>46.5901302887316</v>
      </c>
      <c r="T106" s="76" t="s">
        <v>48</v>
      </c>
      <c r="U106" s="140" t="s">
        <v>49</v>
      </c>
      <c r="V106" s="77" t="n">
        <v>4</v>
      </c>
      <c r="W106" s="78" t="s">
        <v>50</v>
      </c>
      <c r="X106" s="79" t="n">
        <v>6</v>
      </c>
      <c r="Y106" s="80" t="n">
        <v>7</v>
      </c>
      <c r="Z106" s="80" t="n">
        <v>6</v>
      </c>
    </row>
    <row r="107" customFormat="false" ht="12" hidden="false" customHeight="false" outlineLevel="0" collapsed="false">
      <c r="A107" s="1" t="s">
        <v>368</v>
      </c>
      <c r="B107" s="93" t="n">
        <v>7</v>
      </c>
      <c r="C107" s="67" t="s">
        <v>1235</v>
      </c>
      <c r="D107" s="68" t="s">
        <v>981</v>
      </c>
      <c r="E107" s="68" t="s">
        <v>362</v>
      </c>
      <c r="F107" s="68" t="s">
        <v>951</v>
      </c>
      <c r="G107" s="69" t="s">
        <v>84</v>
      </c>
      <c r="H107" s="70" t="s">
        <v>607</v>
      </c>
      <c r="I107" s="68" t="s">
        <v>547</v>
      </c>
      <c r="J107" s="70" t="s">
        <v>1236</v>
      </c>
      <c r="K107" s="71" t="n">
        <v>0.612244897959184</v>
      </c>
      <c r="L107" s="88" t="n">
        <v>396</v>
      </c>
      <c r="M107" s="88" t="n">
        <v>409</v>
      </c>
      <c r="N107" s="82" t="n">
        <v>68.7315789473684</v>
      </c>
      <c r="O107" s="75" t="n">
        <v>6</v>
      </c>
      <c r="P107" s="75" t="n">
        <v>4</v>
      </c>
      <c r="Q107" s="75" t="n">
        <v>4</v>
      </c>
      <c r="R107" s="75" t="n">
        <v>7</v>
      </c>
      <c r="S107" s="73" t="n">
        <v>50.3295131833374</v>
      </c>
      <c r="T107" s="140" t="s">
        <v>56</v>
      </c>
      <c r="U107" s="170" t="s">
        <v>357</v>
      </c>
      <c r="V107" s="77" t="n">
        <v>3</v>
      </c>
      <c r="W107" s="78" t="s">
        <v>57</v>
      </c>
      <c r="X107" s="79" t="n">
        <v>5</v>
      </c>
      <c r="Y107" s="80" t="n">
        <v>4</v>
      </c>
      <c r="Z107" s="80" t="n">
        <v>7</v>
      </c>
    </row>
    <row r="108" customFormat="false" ht="12" hidden="false" customHeight="false" outlineLevel="0" collapsed="false">
      <c r="A108" s="1" t="s">
        <v>368</v>
      </c>
      <c r="B108" s="95" t="n">
        <v>8</v>
      </c>
      <c r="C108" s="96" t="s">
        <v>1237</v>
      </c>
      <c r="D108" s="97" t="s">
        <v>1238</v>
      </c>
      <c r="E108" s="97" t="s">
        <v>399</v>
      </c>
      <c r="F108" s="97" t="s">
        <v>951</v>
      </c>
      <c r="G108" s="98" t="s">
        <v>84</v>
      </c>
      <c r="H108" s="99" t="s">
        <v>607</v>
      </c>
      <c r="I108" s="97" t="s">
        <v>537</v>
      </c>
      <c r="J108" s="99" t="s">
        <v>1239</v>
      </c>
      <c r="K108" s="100" t="n">
        <v>0.465116279069767</v>
      </c>
      <c r="L108" s="101" t="n">
        <v>378</v>
      </c>
      <c r="M108" s="152" t="n">
        <v>400</v>
      </c>
      <c r="N108" s="183" t="n">
        <v>69.3</v>
      </c>
      <c r="O108" s="104" t="n">
        <v>7</v>
      </c>
      <c r="P108" s="104" t="n">
        <v>7</v>
      </c>
      <c r="Q108" s="104" t="n">
        <v>6</v>
      </c>
      <c r="R108" s="104" t="n">
        <v>4</v>
      </c>
      <c r="S108" s="102" t="n">
        <v>38.6935580004701</v>
      </c>
      <c r="T108" s="105" t="s">
        <v>680</v>
      </c>
      <c r="U108" s="105" t="s">
        <v>176</v>
      </c>
      <c r="V108" s="106" t="n">
        <v>2</v>
      </c>
      <c r="W108" s="147"/>
      <c r="X108" s="108" t="n">
        <v>7</v>
      </c>
      <c r="Y108" s="109" t="n">
        <v>6</v>
      </c>
      <c r="Z108" s="109" t="n">
        <v>8</v>
      </c>
    </row>
    <row r="109" customFormat="false" ht="18.75" hidden="false" customHeight="true" outlineLevel="0" collapsed="false">
      <c r="B109" s="24" t="s">
        <v>1240</v>
      </c>
      <c r="C109" s="24"/>
      <c r="D109" s="25"/>
      <c r="E109" s="25"/>
      <c r="F109" s="25"/>
      <c r="G109" s="25"/>
      <c r="H109" s="25"/>
      <c r="I109" s="25"/>
      <c r="J109" s="25"/>
      <c r="K109" s="26"/>
      <c r="L109" s="27" t="s">
        <v>3</v>
      </c>
      <c r="M109" s="27" t="s">
        <v>3</v>
      </c>
      <c r="N109" s="27" t="s">
        <v>3</v>
      </c>
      <c r="O109" s="27"/>
      <c r="P109" s="28" t="s">
        <v>4</v>
      </c>
      <c r="Q109" s="27"/>
      <c r="R109" s="27"/>
      <c r="S109" s="27" t="s">
        <v>3</v>
      </c>
      <c r="T109" s="29"/>
      <c r="U109" s="30" t="s">
        <v>198</v>
      </c>
      <c r="V109" s="31"/>
      <c r="W109" s="32" t="s">
        <v>6</v>
      </c>
      <c r="X109" s="32" t="n">
        <v>110</v>
      </c>
      <c r="Y109" s="32" t="s">
        <v>7</v>
      </c>
      <c r="Z109" s="32" t="n">
        <v>140</v>
      </c>
      <c r="AA109" s="13" t="s">
        <v>1241</v>
      </c>
    </row>
    <row r="110" customFormat="false" ht="18.75" hidden="false" customHeight="true" outlineLevel="0" collapsed="false">
      <c r="B110" s="33" t="s">
        <v>1242</v>
      </c>
      <c r="C110" s="33"/>
      <c r="D110" s="33"/>
      <c r="E110" s="33"/>
      <c r="F110" s="33"/>
      <c r="G110" s="33"/>
      <c r="H110" s="33"/>
      <c r="I110" s="34"/>
      <c r="J110" s="34"/>
      <c r="K110" s="35"/>
      <c r="L110" s="36" t="n">
        <v>392.09</v>
      </c>
      <c r="M110" s="36" t="n">
        <v>384.363</v>
      </c>
      <c r="N110" s="36" t="n">
        <v>66.9071</v>
      </c>
      <c r="O110" s="37"/>
      <c r="P110" s="38" t="s">
        <v>10</v>
      </c>
      <c r="Q110" s="37"/>
      <c r="R110" s="37"/>
      <c r="S110" s="36" t="n">
        <v>50.3508</v>
      </c>
      <c r="T110" s="39"/>
      <c r="U110" s="40" t="s">
        <v>286</v>
      </c>
      <c r="V110" s="41"/>
      <c r="W110" s="42" t="s">
        <v>12</v>
      </c>
      <c r="X110" s="42" t="n">
        <v>440</v>
      </c>
      <c r="Y110" s="42" t="s">
        <v>13</v>
      </c>
      <c r="Z110" s="42" t="n">
        <v>250</v>
      </c>
      <c r="AA110" s="43" t="s">
        <v>1242</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243</v>
      </c>
    </row>
    <row r="112" customFormat="false" ht="12" hidden="false" customHeight="false" outlineLevel="0" collapsed="false">
      <c r="A112" s="1" t="s">
        <v>410</v>
      </c>
      <c r="B112" s="54" t="n">
        <v>1</v>
      </c>
      <c r="C112" s="55" t="s">
        <v>1244</v>
      </c>
      <c r="D112" s="56" t="s">
        <v>961</v>
      </c>
      <c r="E112" s="56" t="s">
        <v>330</v>
      </c>
      <c r="F112" s="56" t="s">
        <v>951</v>
      </c>
      <c r="G112" s="57" t="s">
        <v>45</v>
      </c>
      <c r="H112" s="58" t="s">
        <v>607</v>
      </c>
      <c r="I112" s="56" t="s">
        <v>553</v>
      </c>
      <c r="J112" s="58" t="s">
        <v>1245</v>
      </c>
      <c r="K112" s="59" t="n">
        <v>0.625</v>
      </c>
      <c r="L112" s="110" t="n">
        <v>416</v>
      </c>
      <c r="M112" s="60" t="n">
        <v>380</v>
      </c>
      <c r="N112" s="61" t="n">
        <v>65.7</v>
      </c>
      <c r="O112" s="62" t="n">
        <v>5</v>
      </c>
      <c r="P112" s="62" t="n">
        <v>5</v>
      </c>
      <c r="Q112" s="62" t="n">
        <v>4</v>
      </c>
      <c r="R112" s="62" t="n">
        <v>9</v>
      </c>
      <c r="S112" s="61" t="n">
        <v>56.3525949935699</v>
      </c>
      <c r="T112" s="131" t="s">
        <v>680</v>
      </c>
      <c r="U112" s="8" t="s">
        <v>793</v>
      </c>
      <c r="V112" s="9" t="n">
        <v>3</v>
      </c>
      <c r="W112" s="63" t="s">
        <v>57</v>
      </c>
      <c r="X112" s="172" t="n">
        <v>3</v>
      </c>
      <c r="Y112" s="65" t="n">
        <v>3</v>
      </c>
      <c r="Z112" s="65" t="n">
        <v>1</v>
      </c>
      <c r="AA112" s="43" t="s">
        <v>1246</v>
      </c>
      <c r="AB112" s="43" t="s">
        <v>1247</v>
      </c>
    </row>
    <row r="113" customFormat="false" ht="12" hidden="false" customHeight="false" outlineLevel="0" collapsed="false">
      <c r="A113" s="1" t="s">
        <v>410</v>
      </c>
      <c r="B113" s="66" t="n">
        <v>2</v>
      </c>
      <c r="C113" s="67" t="s">
        <v>1248</v>
      </c>
      <c r="D113" s="68" t="s">
        <v>1018</v>
      </c>
      <c r="E113" s="68" t="s">
        <v>935</v>
      </c>
      <c r="F113" s="68" t="s">
        <v>951</v>
      </c>
      <c r="G113" s="69" t="s">
        <v>45</v>
      </c>
      <c r="H113" s="70" t="s">
        <v>607</v>
      </c>
      <c r="I113" s="68" t="s">
        <v>547</v>
      </c>
      <c r="J113" s="70" t="s">
        <v>1249</v>
      </c>
      <c r="K113" s="71" t="n">
        <v>0.319148936170213</v>
      </c>
      <c r="L113" s="72" t="n">
        <v>381</v>
      </c>
      <c r="M113" s="88" t="n">
        <v>394</v>
      </c>
      <c r="N113" s="82" t="n">
        <v>70.9</v>
      </c>
      <c r="O113" s="75" t="n">
        <v>11</v>
      </c>
      <c r="P113" s="75" t="n">
        <v>6</v>
      </c>
      <c r="Q113" s="75" t="n">
        <v>5</v>
      </c>
      <c r="R113" s="75" t="n">
        <v>7</v>
      </c>
      <c r="S113" s="73" t="n">
        <v>30.6548355106346</v>
      </c>
      <c r="T113" s="76" t="s">
        <v>48</v>
      </c>
      <c r="U113" s="76" t="s">
        <v>140</v>
      </c>
      <c r="V113" s="77" t="n">
        <v>2</v>
      </c>
      <c r="W113" s="78"/>
      <c r="X113" s="79" t="n">
        <v>11</v>
      </c>
      <c r="Y113" s="80" t="n">
        <v>7</v>
      </c>
      <c r="Z113" s="80" t="n">
        <v>2</v>
      </c>
      <c r="AA113" s="43" t="s">
        <v>1250</v>
      </c>
      <c r="AB113" s="43" t="s">
        <v>1251</v>
      </c>
    </row>
    <row r="114" customFormat="false" ht="12" hidden="false" customHeight="false" outlineLevel="0" collapsed="false">
      <c r="A114" s="1" t="s">
        <v>410</v>
      </c>
      <c r="B114" s="81" t="n">
        <v>3</v>
      </c>
      <c r="C114" s="67" t="s">
        <v>1252</v>
      </c>
      <c r="D114" s="68" t="s">
        <v>974</v>
      </c>
      <c r="E114" s="68" t="s">
        <v>165</v>
      </c>
      <c r="F114" s="68" t="s">
        <v>951</v>
      </c>
      <c r="G114" s="69" t="s">
        <v>45</v>
      </c>
      <c r="H114" s="70" t="s">
        <v>1253</v>
      </c>
      <c r="I114" s="68" t="s">
        <v>530</v>
      </c>
      <c r="J114" s="70" t="s">
        <v>1254</v>
      </c>
      <c r="K114" s="71" t="n">
        <v>0.5</v>
      </c>
      <c r="L114" s="88" t="n">
        <v>393</v>
      </c>
      <c r="M114" s="88" t="n">
        <v>417</v>
      </c>
      <c r="N114" s="82" t="n">
        <v>67.6315789473684</v>
      </c>
      <c r="O114" s="75" t="n">
        <v>8</v>
      </c>
      <c r="P114" s="75" t="n">
        <v>9</v>
      </c>
      <c r="Q114" s="75" t="n">
        <v>9</v>
      </c>
      <c r="R114" s="75" t="n">
        <v>10</v>
      </c>
      <c r="S114" s="73" t="n">
        <v>42.3749417838694</v>
      </c>
      <c r="T114" s="140" t="s">
        <v>48</v>
      </c>
      <c r="U114" s="170" t="s">
        <v>1255</v>
      </c>
      <c r="V114" s="77" t="n">
        <v>0</v>
      </c>
      <c r="W114" s="78"/>
      <c r="X114" s="79" t="n">
        <v>9</v>
      </c>
      <c r="Y114" s="80" t="n">
        <v>8</v>
      </c>
      <c r="Z114" s="80" t="n">
        <v>3</v>
      </c>
      <c r="AA114" s="43" t="s">
        <v>1256</v>
      </c>
      <c r="AB114" s="13" t="s">
        <v>1257</v>
      </c>
    </row>
    <row r="115" customFormat="false" ht="12" hidden="false" customHeight="false" outlineLevel="0" collapsed="false">
      <c r="A115" s="1" t="s">
        <v>410</v>
      </c>
      <c r="B115" s="87" t="n">
        <v>4</v>
      </c>
      <c r="C115" s="67" t="s">
        <v>1258</v>
      </c>
      <c r="D115" s="68" t="s">
        <v>1006</v>
      </c>
      <c r="E115" s="68" t="s">
        <v>330</v>
      </c>
      <c r="F115" s="68" t="s">
        <v>951</v>
      </c>
      <c r="G115" s="69" t="s">
        <v>45</v>
      </c>
      <c r="H115" s="70" t="s">
        <v>607</v>
      </c>
      <c r="I115" s="68" t="s">
        <v>547</v>
      </c>
      <c r="J115" s="70" t="s">
        <v>1259</v>
      </c>
      <c r="K115" s="71" t="n">
        <v>0.866666666666667</v>
      </c>
      <c r="L115" s="72" t="n">
        <v>369</v>
      </c>
      <c r="M115" s="88" t="n">
        <v>391</v>
      </c>
      <c r="N115" s="73" t="n">
        <v>64.0631578947369</v>
      </c>
      <c r="O115" s="84" t="n">
        <v>1</v>
      </c>
      <c r="P115" s="84" t="n">
        <v>1</v>
      </c>
      <c r="Q115" s="84" t="n">
        <v>1</v>
      </c>
      <c r="R115" s="84" t="n">
        <v>1</v>
      </c>
      <c r="S115" s="149" t="n">
        <v>74.5031638533773</v>
      </c>
      <c r="T115" s="76" t="s">
        <v>566</v>
      </c>
      <c r="U115" s="76" t="s">
        <v>598</v>
      </c>
      <c r="V115" s="77" t="n">
        <v>4</v>
      </c>
      <c r="W115" s="85" t="s">
        <v>87</v>
      </c>
      <c r="X115" s="92" t="n">
        <v>1</v>
      </c>
      <c r="Y115" s="80" t="n">
        <v>1</v>
      </c>
      <c r="Z115" s="80" t="n">
        <v>4</v>
      </c>
      <c r="AA115" s="43" t="s">
        <v>1260</v>
      </c>
      <c r="AB115" s="43" t="s">
        <v>1261</v>
      </c>
    </row>
    <row r="116" customFormat="false" ht="12" hidden="false" customHeight="false" outlineLevel="0" collapsed="false">
      <c r="A116" s="1" t="s">
        <v>410</v>
      </c>
      <c r="B116" s="89" t="n">
        <v>5</v>
      </c>
      <c r="C116" s="67" t="s">
        <v>1262</v>
      </c>
      <c r="D116" s="68" t="s">
        <v>969</v>
      </c>
      <c r="E116" s="68" t="s">
        <v>647</v>
      </c>
      <c r="F116" s="68" t="s">
        <v>951</v>
      </c>
      <c r="G116" s="69" t="s">
        <v>45</v>
      </c>
      <c r="H116" s="70" t="s">
        <v>1224</v>
      </c>
      <c r="I116" s="68" t="s">
        <v>537</v>
      </c>
      <c r="J116" s="70" t="s">
        <v>1263</v>
      </c>
      <c r="K116" s="71" t="n">
        <v>0.354430379746835</v>
      </c>
      <c r="L116" s="88" t="n">
        <v>404</v>
      </c>
      <c r="M116" s="72" t="n">
        <v>368</v>
      </c>
      <c r="N116" s="82" t="n">
        <v>67.3684210526316</v>
      </c>
      <c r="O116" s="75" t="n">
        <v>6</v>
      </c>
      <c r="P116" s="75" t="n">
        <v>8</v>
      </c>
      <c r="Q116" s="75" t="n">
        <v>7</v>
      </c>
      <c r="R116" s="75" t="n">
        <v>5</v>
      </c>
      <c r="S116" s="73" t="n">
        <v>45.1787851792729</v>
      </c>
      <c r="T116" s="76" t="s">
        <v>48</v>
      </c>
      <c r="U116" s="76" t="s">
        <v>1255</v>
      </c>
      <c r="V116" s="77" t="n">
        <v>2</v>
      </c>
      <c r="W116" s="78"/>
      <c r="X116" s="79" t="n">
        <v>7</v>
      </c>
      <c r="Y116" s="80" t="n">
        <v>6</v>
      </c>
      <c r="Z116" s="80" t="n">
        <v>5</v>
      </c>
      <c r="AA116" s="43" t="s">
        <v>1264</v>
      </c>
      <c r="AB116" s="43" t="s">
        <v>1265</v>
      </c>
    </row>
    <row r="117" customFormat="false" ht="12" hidden="false" customHeight="false" outlineLevel="0" collapsed="false">
      <c r="A117" s="1" t="s">
        <v>410</v>
      </c>
      <c r="B117" s="173" t="n">
        <v>6</v>
      </c>
      <c r="C117" s="113" t="s">
        <v>1266</v>
      </c>
      <c r="D117" s="114" t="s">
        <v>1003</v>
      </c>
      <c r="E117" s="114" t="s">
        <v>330</v>
      </c>
      <c r="F117" s="114" t="s">
        <v>951</v>
      </c>
      <c r="G117" s="115" t="s">
        <v>84</v>
      </c>
      <c r="H117" s="116" t="s">
        <v>1224</v>
      </c>
      <c r="I117" s="114" t="s">
        <v>537</v>
      </c>
      <c r="J117" s="116" t="s">
        <v>1267</v>
      </c>
      <c r="K117" s="117" t="n">
        <v>0.315789473684211</v>
      </c>
      <c r="L117" s="118" t="n">
        <v>363</v>
      </c>
      <c r="M117" s="118" t="n">
        <v>365</v>
      </c>
      <c r="N117" s="150" t="n">
        <v>69.4473684210526</v>
      </c>
      <c r="O117" s="121" t="n">
        <v>10</v>
      </c>
      <c r="P117" s="121" t="n">
        <v>11</v>
      </c>
      <c r="Q117" s="121" t="n">
        <v>11</v>
      </c>
      <c r="R117" s="121" t="n">
        <v>11</v>
      </c>
      <c r="S117" s="119" t="n">
        <v>30.8176</v>
      </c>
      <c r="T117" s="123" t="s">
        <v>56</v>
      </c>
      <c r="U117" s="123" t="s">
        <v>140</v>
      </c>
      <c r="V117" s="124" t="n">
        <v>0</v>
      </c>
      <c r="W117" s="125"/>
      <c r="X117" s="126" t="n">
        <v>5</v>
      </c>
      <c r="Y117" s="127" t="n">
        <v>10</v>
      </c>
      <c r="Z117" s="127" t="n">
        <v>6</v>
      </c>
    </row>
    <row r="118" customFormat="false" ht="12" hidden="false" customHeight="false" outlineLevel="0" collapsed="false">
      <c r="A118" s="1" t="s">
        <v>410</v>
      </c>
      <c r="B118" s="174" t="n">
        <v>7</v>
      </c>
      <c r="C118" s="129" t="s">
        <v>1268</v>
      </c>
      <c r="D118" s="56" t="s">
        <v>989</v>
      </c>
      <c r="E118" s="56" t="s">
        <v>354</v>
      </c>
      <c r="F118" s="56" t="s">
        <v>951</v>
      </c>
      <c r="G118" s="57" t="s">
        <v>349</v>
      </c>
      <c r="H118" s="58" t="s">
        <v>607</v>
      </c>
      <c r="I118" s="56" t="s">
        <v>547</v>
      </c>
      <c r="J118" s="58" t="s">
        <v>1269</v>
      </c>
      <c r="K118" s="59" t="n">
        <v>0.8</v>
      </c>
      <c r="L118" s="60" t="n">
        <v>390</v>
      </c>
      <c r="M118" s="110" t="n">
        <v>386</v>
      </c>
      <c r="N118" s="61" t="n">
        <v>65.5</v>
      </c>
      <c r="O118" s="62" t="n">
        <v>4</v>
      </c>
      <c r="P118" s="133" t="n">
        <v>2</v>
      </c>
      <c r="Q118" s="130" t="n">
        <v>3</v>
      </c>
      <c r="R118" s="62" t="n">
        <v>4</v>
      </c>
      <c r="S118" s="61" t="n">
        <v>62.4588647120295</v>
      </c>
      <c r="T118" s="8" t="s">
        <v>48</v>
      </c>
      <c r="U118" s="8" t="s">
        <v>1270</v>
      </c>
      <c r="V118" s="9" t="n">
        <v>4</v>
      </c>
      <c r="W118" s="132" t="s">
        <v>74</v>
      </c>
      <c r="X118" s="151" t="n">
        <v>2</v>
      </c>
      <c r="Y118" s="65" t="n">
        <v>2</v>
      </c>
      <c r="Z118" s="65" t="n">
        <v>7</v>
      </c>
    </row>
    <row r="119" customFormat="false" ht="12" hidden="false" customHeight="false" outlineLevel="0" collapsed="false">
      <c r="A119" s="1" t="s">
        <v>410</v>
      </c>
      <c r="B119" s="141" t="n">
        <v>8</v>
      </c>
      <c r="C119" s="113" t="s">
        <v>1271</v>
      </c>
      <c r="D119" s="114" t="s">
        <v>984</v>
      </c>
      <c r="E119" s="114" t="s">
        <v>165</v>
      </c>
      <c r="F119" s="114" t="s">
        <v>951</v>
      </c>
      <c r="G119" s="115" t="s">
        <v>45</v>
      </c>
      <c r="H119" s="116" t="s">
        <v>1272</v>
      </c>
      <c r="I119" s="114" t="s">
        <v>530</v>
      </c>
      <c r="J119" s="116" t="s">
        <v>1273</v>
      </c>
      <c r="K119" s="117" t="n">
        <v>0.580645161290323</v>
      </c>
      <c r="L119" s="118" t="n">
        <v>380</v>
      </c>
      <c r="M119" s="145" t="n">
        <v>404</v>
      </c>
      <c r="N119" s="150" t="n">
        <v>68.5</v>
      </c>
      <c r="O119" s="121" t="n">
        <v>9</v>
      </c>
      <c r="P119" s="121" t="n">
        <v>10</v>
      </c>
      <c r="Q119" s="121" t="n">
        <v>10</v>
      </c>
      <c r="R119" s="121" t="n">
        <v>8</v>
      </c>
      <c r="S119" s="119" t="n">
        <v>38.2336544405003</v>
      </c>
      <c r="T119" s="123" t="s">
        <v>48</v>
      </c>
      <c r="U119" s="123" t="s">
        <v>1255</v>
      </c>
      <c r="V119" s="124" t="n">
        <v>0</v>
      </c>
      <c r="W119" s="125"/>
      <c r="X119" s="126" t="n">
        <v>6</v>
      </c>
      <c r="Y119" s="127" t="n">
        <v>11</v>
      </c>
      <c r="Z119" s="127" t="n">
        <v>8</v>
      </c>
    </row>
    <row r="120" customFormat="false" ht="12" hidden="false" customHeight="false" outlineLevel="0" collapsed="false">
      <c r="A120" s="1" t="s">
        <v>410</v>
      </c>
      <c r="B120" s="142" t="n">
        <v>9</v>
      </c>
      <c r="C120" s="129" t="s">
        <v>1274</v>
      </c>
      <c r="D120" s="56" t="s">
        <v>1238</v>
      </c>
      <c r="E120" s="56" t="s">
        <v>362</v>
      </c>
      <c r="F120" s="56" t="s">
        <v>951</v>
      </c>
      <c r="G120" s="57" t="s">
        <v>84</v>
      </c>
      <c r="H120" s="58" t="s">
        <v>607</v>
      </c>
      <c r="I120" s="56" t="s">
        <v>547</v>
      </c>
      <c r="J120" s="58" t="s">
        <v>1275</v>
      </c>
      <c r="K120" s="59" t="n">
        <v>0.444444444444444</v>
      </c>
      <c r="L120" s="110" t="n">
        <v>407</v>
      </c>
      <c r="M120" s="60" t="n">
        <v>377</v>
      </c>
      <c r="N120" s="61" t="n">
        <v>64.7</v>
      </c>
      <c r="O120" s="133" t="n">
        <v>2</v>
      </c>
      <c r="P120" s="130" t="n">
        <v>3</v>
      </c>
      <c r="Q120" s="133" t="n">
        <v>2</v>
      </c>
      <c r="R120" s="133" t="n">
        <v>2</v>
      </c>
      <c r="S120" s="61" t="n">
        <v>64.0220137710248</v>
      </c>
      <c r="T120" s="8" t="s">
        <v>566</v>
      </c>
      <c r="U120" s="8" t="s">
        <v>1276</v>
      </c>
      <c r="V120" s="9" t="n">
        <v>4</v>
      </c>
      <c r="W120" s="135" t="s">
        <v>96</v>
      </c>
      <c r="X120" s="64" t="n">
        <v>4</v>
      </c>
      <c r="Y120" s="65" t="n">
        <v>4</v>
      </c>
      <c r="Z120" s="65" t="n">
        <v>9</v>
      </c>
    </row>
    <row r="121" customFormat="false" ht="12" hidden="false" customHeight="false" outlineLevel="0" collapsed="false">
      <c r="A121" s="1" t="s">
        <v>410</v>
      </c>
      <c r="B121" s="112" t="n">
        <v>10</v>
      </c>
      <c r="C121" s="113" t="s">
        <v>1277</v>
      </c>
      <c r="D121" s="114" t="s">
        <v>1011</v>
      </c>
      <c r="E121" s="114" t="s">
        <v>497</v>
      </c>
      <c r="F121" s="114" t="s">
        <v>951</v>
      </c>
      <c r="G121" s="115" t="s">
        <v>84</v>
      </c>
      <c r="H121" s="116" t="s">
        <v>1224</v>
      </c>
      <c r="I121" s="114" t="s">
        <v>537</v>
      </c>
      <c r="J121" s="116" t="s">
        <v>1278</v>
      </c>
      <c r="K121" s="117" t="n">
        <v>0.51685393258427</v>
      </c>
      <c r="L121" s="145" t="n">
        <v>408</v>
      </c>
      <c r="M121" s="118" t="n">
        <v>375</v>
      </c>
      <c r="N121" s="119" t="n">
        <v>64.8</v>
      </c>
      <c r="O121" s="136" t="n">
        <v>3</v>
      </c>
      <c r="P121" s="121" t="n">
        <v>4</v>
      </c>
      <c r="Q121" s="121" t="n">
        <v>6</v>
      </c>
      <c r="R121" s="136" t="n">
        <v>3</v>
      </c>
      <c r="S121" s="119" t="n">
        <v>62.745654498069</v>
      </c>
      <c r="T121" s="123" t="s">
        <v>680</v>
      </c>
      <c r="U121" s="123" t="s">
        <v>1279</v>
      </c>
      <c r="V121" s="124" t="n">
        <v>4</v>
      </c>
      <c r="W121" s="138" t="s">
        <v>66</v>
      </c>
      <c r="X121" s="126" t="n">
        <v>8</v>
      </c>
      <c r="Y121" s="127" t="n">
        <v>5</v>
      </c>
      <c r="Z121" s="127" t="n">
        <v>10</v>
      </c>
    </row>
    <row r="122" customFormat="false" ht="12" hidden="false" customHeight="false" outlineLevel="0" collapsed="false">
      <c r="A122" s="1" t="s">
        <v>410</v>
      </c>
      <c r="B122" s="128" t="n">
        <v>11</v>
      </c>
      <c r="C122" s="129" t="s">
        <v>1280</v>
      </c>
      <c r="D122" s="56" t="s">
        <v>966</v>
      </c>
      <c r="E122" s="56" t="s">
        <v>330</v>
      </c>
      <c r="F122" s="56" t="s">
        <v>951</v>
      </c>
      <c r="G122" s="57" t="s">
        <v>45</v>
      </c>
      <c r="H122" s="58" t="s">
        <v>1224</v>
      </c>
      <c r="I122" s="56" t="s">
        <v>537</v>
      </c>
      <c r="J122" s="58" t="s">
        <v>1281</v>
      </c>
      <c r="K122" s="59" t="n">
        <v>0.382352941176471</v>
      </c>
      <c r="L122" s="110" t="n">
        <v>402</v>
      </c>
      <c r="M122" s="60" t="n">
        <v>371</v>
      </c>
      <c r="N122" s="111" t="n">
        <v>67.3684210526316</v>
      </c>
      <c r="O122" s="62" t="n">
        <v>6</v>
      </c>
      <c r="P122" s="62" t="n">
        <v>7</v>
      </c>
      <c r="Q122" s="62" t="n">
        <v>8</v>
      </c>
      <c r="R122" s="62" t="n">
        <v>6</v>
      </c>
      <c r="S122" s="61" t="n">
        <v>46.5170807387726</v>
      </c>
      <c r="T122" s="8" t="s">
        <v>56</v>
      </c>
      <c r="U122" s="8" t="s">
        <v>1255</v>
      </c>
      <c r="V122" s="9" t="n">
        <v>2</v>
      </c>
      <c r="W122" s="63" t="s">
        <v>50</v>
      </c>
      <c r="X122" s="64" t="n">
        <v>10</v>
      </c>
      <c r="Y122" s="65" t="n">
        <v>9</v>
      </c>
      <c r="Z122" s="65" t="n">
        <v>11</v>
      </c>
    </row>
    <row r="123" customFormat="false" ht="18.75" hidden="false" customHeight="true" outlineLevel="0" collapsed="false">
      <c r="B123" s="24" t="s">
        <v>1282</v>
      </c>
      <c r="C123" s="24"/>
      <c r="D123" s="25"/>
      <c r="E123" s="25"/>
      <c r="F123" s="25"/>
      <c r="G123" s="25"/>
      <c r="H123" s="25"/>
      <c r="I123" s="25"/>
      <c r="J123" s="25"/>
      <c r="K123" s="26"/>
      <c r="L123" s="27" t="s">
        <v>3</v>
      </c>
      <c r="M123" s="27" t="s">
        <v>3</v>
      </c>
      <c r="N123" s="27" t="s">
        <v>3</v>
      </c>
      <c r="O123" s="27"/>
      <c r="P123" s="28" t="s">
        <v>4</v>
      </c>
      <c r="Q123" s="27"/>
      <c r="R123" s="27"/>
      <c r="S123" s="27" t="s">
        <v>3</v>
      </c>
      <c r="T123" s="29"/>
      <c r="U123" s="30" t="s">
        <v>5</v>
      </c>
      <c r="V123" s="31"/>
      <c r="W123" s="32" t="s">
        <v>6</v>
      </c>
      <c r="X123" s="32" t="n">
        <v>650</v>
      </c>
      <c r="Y123" s="32" t="s">
        <v>7</v>
      </c>
      <c r="Z123" s="32" t="n">
        <v>3710</v>
      </c>
      <c r="AA123" s="13" t="s">
        <v>1283</v>
      </c>
    </row>
    <row r="124" customFormat="false" ht="18.75" hidden="false" customHeight="true" outlineLevel="0" collapsed="false">
      <c r="B124" s="33" t="s">
        <v>1284</v>
      </c>
      <c r="C124" s="33"/>
      <c r="D124" s="33"/>
      <c r="E124" s="33"/>
      <c r="F124" s="33"/>
      <c r="G124" s="33"/>
      <c r="H124" s="33"/>
      <c r="I124" s="34"/>
      <c r="J124" s="34"/>
      <c r="K124" s="35"/>
      <c r="L124" s="36" t="n">
        <v>388.333</v>
      </c>
      <c r="M124" s="36" t="n">
        <v>390.166</v>
      </c>
      <c r="N124" s="36" t="n">
        <v>66.3033</v>
      </c>
      <c r="O124" s="37"/>
      <c r="P124" s="38" t="s">
        <v>10</v>
      </c>
      <c r="Q124" s="37"/>
      <c r="R124" s="37"/>
      <c r="S124" s="36" t="n">
        <v>50.3699</v>
      </c>
      <c r="T124" s="39"/>
      <c r="U124" s="40" t="s">
        <v>11</v>
      </c>
      <c r="V124" s="41"/>
      <c r="W124" s="42" t="s">
        <v>12</v>
      </c>
      <c r="X124" s="42" t="n">
        <v>18900</v>
      </c>
      <c r="Y124" s="42" t="s">
        <v>13</v>
      </c>
      <c r="Z124" s="42" t="n">
        <v>1960</v>
      </c>
      <c r="AA124" s="43" t="s">
        <v>1284</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39</v>
      </c>
    </row>
    <row r="126" customFormat="false" ht="12" hidden="false" customHeight="false" outlineLevel="0" collapsed="false">
      <c r="A126" s="1" t="s">
        <v>448</v>
      </c>
      <c r="B126" s="54" t="n">
        <v>1</v>
      </c>
      <c r="C126" s="55" t="s">
        <v>1285</v>
      </c>
      <c r="D126" s="56" t="s">
        <v>987</v>
      </c>
      <c r="E126" s="56" t="s">
        <v>165</v>
      </c>
      <c r="F126" s="56" t="s">
        <v>951</v>
      </c>
      <c r="G126" s="57" t="s">
        <v>349</v>
      </c>
      <c r="H126" s="58" t="s">
        <v>1035</v>
      </c>
      <c r="I126" s="56" t="s">
        <v>547</v>
      </c>
      <c r="J126" s="58" t="s">
        <v>1286</v>
      </c>
      <c r="K126" s="59" t="n">
        <v>0.375</v>
      </c>
      <c r="L126" s="110" t="n">
        <v>393</v>
      </c>
      <c r="M126" s="110" t="n">
        <v>395</v>
      </c>
      <c r="N126" s="61" t="n">
        <v>65.4</v>
      </c>
      <c r="O126" s="130" t="n">
        <v>3</v>
      </c>
      <c r="P126" s="134" t="n">
        <v>1</v>
      </c>
      <c r="Q126" s="134" t="n">
        <v>1</v>
      </c>
      <c r="R126" s="133" t="n">
        <v>2</v>
      </c>
      <c r="S126" s="61" t="n">
        <v>64.2232693347469</v>
      </c>
      <c r="T126" s="8" t="s">
        <v>48</v>
      </c>
      <c r="U126" s="8" t="s">
        <v>1276</v>
      </c>
      <c r="V126" s="9" t="n">
        <v>4</v>
      </c>
      <c r="W126" s="135" t="s">
        <v>96</v>
      </c>
      <c r="X126" s="172" t="n">
        <v>3</v>
      </c>
      <c r="Y126" s="65" t="n">
        <v>2</v>
      </c>
      <c r="Z126" s="65" t="n">
        <v>1</v>
      </c>
      <c r="AA126" s="43" t="s">
        <v>1287</v>
      </c>
      <c r="AB126" s="43" t="s">
        <v>1288</v>
      </c>
    </row>
    <row r="127" customFormat="false" ht="12" hidden="false" customHeight="false" outlineLevel="0" collapsed="false">
      <c r="A127" s="1" t="s">
        <v>448</v>
      </c>
      <c r="B127" s="66" t="n">
        <v>2</v>
      </c>
      <c r="C127" s="67" t="s">
        <v>1289</v>
      </c>
      <c r="D127" s="68" t="s">
        <v>1003</v>
      </c>
      <c r="E127" s="68" t="s">
        <v>165</v>
      </c>
      <c r="F127" s="68" t="s">
        <v>951</v>
      </c>
      <c r="G127" s="69" t="s">
        <v>45</v>
      </c>
      <c r="H127" s="70" t="s">
        <v>536</v>
      </c>
      <c r="I127" s="68" t="s">
        <v>537</v>
      </c>
      <c r="J127" s="70" t="s">
        <v>1290</v>
      </c>
      <c r="K127" s="71" t="n">
        <v>0.0833333333333333</v>
      </c>
      <c r="L127" s="72" t="n">
        <v>355</v>
      </c>
      <c r="M127" s="72" t="n">
        <v>344</v>
      </c>
      <c r="N127" s="73" t="n">
        <v>62.8</v>
      </c>
      <c r="O127" s="84" t="n">
        <v>1</v>
      </c>
      <c r="P127" s="75" t="n">
        <v>9</v>
      </c>
      <c r="Q127" s="75" t="n">
        <v>6</v>
      </c>
      <c r="R127" s="75" t="n">
        <v>10</v>
      </c>
      <c r="S127" s="73" t="n">
        <v>68.0646771711282</v>
      </c>
      <c r="T127" s="140" t="s">
        <v>56</v>
      </c>
      <c r="U127" s="140" t="s">
        <v>86</v>
      </c>
      <c r="V127" s="77" t="n">
        <v>2</v>
      </c>
      <c r="W127" s="91" t="s">
        <v>87</v>
      </c>
      <c r="X127" s="79" t="n">
        <v>4</v>
      </c>
      <c r="Y127" s="80" t="n">
        <v>9</v>
      </c>
      <c r="Z127" s="80" t="n">
        <v>2</v>
      </c>
      <c r="AA127" s="43" t="s">
        <v>1291</v>
      </c>
      <c r="AB127" s="43" t="s">
        <v>1292</v>
      </c>
    </row>
    <row r="128" customFormat="false" ht="12" hidden="false" customHeight="false" outlineLevel="0" collapsed="false">
      <c r="A128" s="1" t="s">
        <v>448</v>
      </c>
      <c r="B128" s="81" t="n">
        <v>3</v>
      </c>
      <c r="C128" s="67" t="s">
        <v>1293</v>
      </c>
      <c r="D128" s="68" t="s">
        <v>1011</v>
      </c>
      <c r="E128" s="68" t="s">
        <v>181</v>
      </c>
      <c r="F128" s="68" t="s">
        <v>951</v>
      </c>
      <c r="G128" s="69" t="s">
        <v>84</v>
      </c>
      <c r="H128" s="70" t="s">
        <v>607</v>
      </c>
      <c r="I128" s="68" t="s">
        <v>537</v>
      </c>
      <c r="J128" s="70" t="s">
        <v>1169</v>
      </c>
      <c r="K128" s="71" t="n">
        <v>0.333333333333333</v>
      </c>
      <c r="L128" s="72" t="n">
        <v>388</v>
      </c>
      <c r="M128" s="88" t="n">
        <v>412</v>
      </c>
      <c r="N128" s="82" t="n">
        <v>66.9</v>
      </c>
      <c r="O128" s="75" t="n">
        <v>10</v>
      </c>
      <c r="P128" s="75" t="n">
        <v>7</v>
      </c>
      <c r="Q128" s="75" t="n">
        <v>9</v>
      </c>
      <c r="R128" s="75" t="n">
        <v>8</v>
      </c>
      <c r="S128" s="73" t="n">
        <v>43.3323793665518</v>
      </c>
      <c r="T128" s="76" t="s">
        <v>680</v>
      </c>
      <c r="U128" s="76" t="s">
        <v>176</v>
      </c>
      <c r="V128" s="77" t="n">
        <v>0</v>
      </c>
      <c r="W128" s="78"/>
      <c r="X128" s="79" t="n">
        <v>6</v>
      </c>
      <c r="Y128" s="80" t="n">
        <v>8</v>
      </c>
      <c r="Z128" s="80" t="n">
        <v>3</v>
      </c>
      <c r="AA128" s="43" t="s">
        <v>1294</v>
      </c>
      <c r="AB128" s="13" t="s">
        <v>1295</v>
      </c>
    </row>
    <row r="129" customFormat="false" ht="12" hidden="false" customHeight="false" outlineLevel="0" collapsed="false">
      <c r="A129" s="1" t="s">
        <v>448</v>
      </c>
      <c r="B129" s="87" t="n">
        <v>4</v>
      </c>
      <c r="C129" s="67" t="s">
        <v>1296</v>
      </c>
      <c r="D129" s="68" t="s">
        <v>984</v>
      </c>
      <c r="E129" s="68" t="s">
        <v>181</v>
      </c>
      <c r="F129" s="68" t="s">
        <v>951</v>
      </c>
      <c r="G129" s="69" t="s">
        <v>45</v>
      </c>
      <c r="H129" s="70" t="s">
        <v>607</v>
      </c>
      <c r="I129" s="68" t="s">
        <v>547</v>
      </c>
      <c r="J129" s="70" t="s">
        <v>128</v>
      </c>
      <c r="K129" s="71" t="n">
        <v>0.25</v>
      </c>
      <c r="L129" s="88" t="n">
        <v>391</v>
      </c>
      <c r="M129" s="88" t="n">
        <v>398</v>
      </c>
      <c r="N129" s="82" t="n">
        <v>66.56</v>
      </c>
      <c r="O129" s="75" t="n">
        <v>7</v>
      </c>
      <c r="P129" s="75" t="n">
        <v>11</v>
      </c>
      <c r="Q129" s="75" t="n">
        <v>5</v>
      </c>
      <c r="R129" s="75" t="n">
        <v>12</v>
      </c>
      <c r="S129" s="73" t="n">
        <v>43.395924025974</v>
      </c>
      <c r="T129" s="140" t="s">
        <v>48</v>
      </c>
      <c r="U129" s="170" t="s">
        <v>196</v>
      </c>
      <c r="V129" s="77" t="n">
        <v>1</v>
      </c>
      <c r="W129" s="78"/>
      <c r="X129" s="92" t="n">
        <v>1</v>
      </c>
      <c r="Y129" s="80" t="n">
        <v>3</v>
      </c>
      <c r="Z129" s="80" t="n">
        <v>4</v>
      </c>
      <c r="AA129" s="43" t="s">
        <v>1297</v>
      </c>
      <c r="AB129" s="43" t="s">
        <v>1298</v>
      </c>
    </row>
    <row r="130" customFormat="false" ht="12" hidden="false" customHeight="false" outlineLevel="0" collapsed="false">
      <c r="A130" s="1" t="s">
        <v>448</v>
      </c>
      <c r="B130" s="179" t="n">
        <v>5</v>
      </c>
      <c r="C130" s="113" t="s">
        <v>1299</v>
      </c>
      <c r="D130" s="114" t="s">
        <v>961</v>
      </c>
      <c r="E130" s="114" t="s">
        <v>775</v>
      </c>
      <c r="F130" s="114" t="s">
        <v>951</v>
      </c>
      <c r="G130" s="115" t="s">
        <v>45</v>
      </c>
      <c r="H130" s="116" t="s">
        <v>607</v>
      </c>
      <c r="I130" s="114" t="s">
        <v>537</v>
      </c>
      <c r="J130" s="116" t="s">
        <v>1300</v>
      </c>
      <c r="K130" s="117" t="n">
        <v>0.416666666666667</v>
      </c>
      <c r="L130" s="118" t="n">
        <v>388</v>
      </c>
      <c r="M130" s="145" t="n">
        <v>397</v>
      </c>
      <c r="N130" s="150" t="n">
        <v>66.36</v>
      </c>
      <c r="O130" s="121" t="n">
        <v>5</v>
      </c>
      <c r="P130" s="137" t="n">
        <v>2</v>
      </c>
      <c r="Q130" s="136" t="n">
        <v>3</v>
      </c>
      <c r="R130" s="121" t="n">
        <v>4</v>
      </c>
      <c r="S130" s="119" t="n">
        <v>55.8303389330624</v>
      </c>
      <c r="T130" s="123" t="s">
        <v>48</v>
      </c>
      <c r="U130" s="123" t="s">
        <v>360</v>
      </c>
      <c r="V130" s="124" t="n">
        <v>4</v>
      </c>
      <c r="W130" s="167" t="s">
        <v>57</v>
      </c>
      <c r="X130" s="178" t="n">
        <v>2</v>
      </c>
      <c r="Y130" s="127" t="n">
        <v>4</v>
      </c>
      <c r="Z130" s="127" t="n">
        <v>5</v>
      </c>
      <c r="AA130" s="43" t="s">
        <v>1301</v>
      </c>
      <c r="AB130" s="43" t="s">
        <v>1302</v>
      </c>
    </row>
    <row r="131" customFormat="false" ht="12" hidden="false" customHeight="false" outlineLevel="0" collapsed="false">
      <c r="A131" s="1" t="s">
        <v>448</v>
      </c>
      <c r="B131" s="180" t="n">
        <v>6</v>
      </c>
      <c r="C131" s="129" t="s">
        <v>1303</v>
      </c>
      <c r="D131" s="56" t="s">
        <v>979</v>
      </c>
      <c r="E131" s="56" t="s">
        <v>181</v>
      </c>
      <c r="F131" s="56" t="s">
        <v>951</v>
      </c>
      <c r="G131" s="57" t="s">
        <v>84</v>
      </c>
      <c r="H131" s="58" t="s">
        <v>607</v>
      </c>
      <c r="I131" s="56" t="s">
        <v>537</v>
      </c>
      <c r="J131" s="58" t="s">
        <v>1304</v>
      </c>
      <c r="K131" s="59" t="n">
        <v>0.571428571428571</v>
      </c>
      <c r="L131" s="110" t="n">
        <v>392</v>
      </c>
      <c r="M131" s="60" t="n">
        <v>390</v>
      </c>
      <c r="N131" s="61" t="n">
        <v>65.3</v>
      </c>
      <c r="O131" s="133" t="n">
        <v>2</v>
      </c>
      <c r="P131" s="62" t="n">
        <v>5</v>
      </c>
      <c r="Q131" s="62" t="n">
        <v>4</v>
      </c>
      <c r="R131" s="134" t="n">
        <v>1</v>
      </c>
      <c r="S131" s="61" t="n">
        <v>59.5619425950467</v>
      </c>
      <c r="T131" s="8" t="s">
        <v>566</v>
      </c>
      <c r="U131" s="8" t="s">
        <v>1037</v>
      </c>
      <c r="V131" s="9" t="n">
        <v>4</v>
      </c>
      <c r="W131" s="135" t="s">
        <v>74</v>
      </c>
      <c r="X131" s="64" t="n">
        <v>8</v>
      </c>
      <c r="Y131" s="65" t="n">
        <v>5</v>
      </c>
      <c r="Z131" s="65" t="n">
        <v>6</v>
      </c>
    </row>
    <row r="132" customFormat="false" ht="12" hidden="false" customHeight="false" outlineLevel="0" collapsed="false">
      <c r="A132" s="1" t="s">
        <v>448</v>
      </c>
      <c r="B132" s="173" t="n">
        <v>7</v>
      </c>
      <c r="C132" s="113" t="s">
        <v>1305</v>
      </c>
      <c r="D132" s="114" t="s">
        <v>989</v>
      </c>
      <c r="E132" s="114" t="s">
        <v>165</v>
      </c>
      <c r="F132" s="114" t="s">
        <v>951</v>
      </c>
      <c r="G132" s="115" t="s">
        <v>84</v>
      </c>
      <c r="H132" s="116" t="s">
        <v>536</v>
      </c>
      <c r="I132" s="114" t="s">
        <v>537</v>
      </c>
      <c r="J132" s="116" t="s">
        <v>1306</v>
      </c>
      <c r="K132" s="117" t="n">
        <v>0.393939393939394</v>
      </c>
      <c r="L132" s="145" t="n">
        <v>401</v>
      </c>
      <c r="M132" s="118" t="n">
        <v>388</v>
      </c>
      <c r="N132" s="150" t="n">
        <v>66.38</v>
      </c>
      <c r="O132" s="121" t="n">
        <v>6</v>
      </c>
      <c r="P132" s="121" t="n">
        <v>4</v>
      </c>
      <c r="Q132" s="121" t="n">
        <v>8</v>
      </c>
      <c r="R132" s="121" t="n">
        <v>6</v>
      </c>
      <c r="S132" s="119" t="n">
        <v>54.1878575021351</v>
      </c>
      <c r="T132" s="123" t="s">
        <v>566</v>
      </c>
      <c r="U132" s="123" t="s">
        <v>643</v>
      </c>
      <c r="V132" s="124" t="n">
        <v>3</v>
      </c>
      <c r="W132" s="167" t="s">
        <v>50</v>
      </c>
      <c r="X132" s="126" t="n">
        <v>5</v>
      </c>
      <c r="Y132" s="127" t="n">
        <v>10</v>
      </c>
      <c r="Z132" s="127" t="n">
        <v>7</v>
      </c>
    </row>
    <row r="133" customFormat="false" ht="12" hidden="false" customHeight="false" outlineLevel="0" collapsed="false">
      <c r="A133" s="1" t="s">
        <v>448</v>
      </c>
      <c r="B133" s="174" t="n">
        <v>8</v>
      </c>
      <c r="C133" s="129" t="s">
        <v>1307</v>
      </c>
      <c r="D133" s="56" t="s">
        <v>966</v>
      </c>
      <c r="E133" s="56" t="s">
        <v>181</v>
      </c>
      <c r="F133" s="56" t="s">
        <v>951</v>
      </c>
      <c r="G133" s="57" t="s">
        <v>84</v>
      </c>
      <c r="H133" s="58" t="s">
        <v>607</v>
      </c>
      <c r="I133" s="56" t="s">
        <v>547</v>
      </c>
      <c r="J133" s="58" t="s">
        <v>1308</v>
      </c>
      <c r="K133" s="59" t="n">
        <v>0.368421052631579</v>
      </c>
      <c r="L133" s="110" t="n">
        <v>399</v>
      </c>
      <c r="M133" s="110" t="n">
        <v>395</v>
      </c>
      <c r="N133" s="111" t="n">
        <v>67.38</v>
      </c>
      <c r="O133" s="62" t="n">
        <v>11</v>
      </c>
      <c r="P133" s="62" t="n">
        <v>6</v>
      </c>
      <c r="Q133" s="62" t="n">
        <v>7</v>
      </c>
      <c r="R133" s="62" t="n">
        <v>7</v>
      </c>
      <c r="S133" s="61" t="n">
        <v>45.0414010086286</v>
      </c>
      <c r="T133" s="8" t="s">
        <v>680</v>
      </c>
      <c r="U133" s="166" t="s">
        <v>924</v>
      </c>
      <c r="V133" s="9" t="n">
        <v>1</v>
      </c>
      <c r="W133" s="63"/>
      <c r="X133" s="64" t="n">
        <v>9</v>
      </c>
      <c r="Y133" s="65" t="n">
        <v>6</v>
      </c>
      <c r="Z133" s="65" t="n">
        <v>8</v>
      </c>
    </row>
    <row r="134" customFormat="false" ht="12" hidden="false" customHeight="false" outlineLevel="0" collapsed="false">
      <c r="A134" s="1" t="s">
        <v>448</v>
      </c>
      <c r="B134" s="141" t="n">
        <v>9</v>
      </c>
      <c r="C134" s="113" t="s">
        <v>1309</v>
      </c>
      <c r="D134" s="114" t="s">
        <v>981</v>
      </c>
      <c r="E134" s="114" t="s">
        <v>158</v>
      </c>
      <c r="F134" s="114" t="s">
        <v>951</v>
      </c>
      <c r="G134" s="115" t="s">
        <v>84</v>
      </c>
      <c r="H134" s="116" t="s">
        <v>814</v>
      </c>
      <c r="I134" s="114" t="s">
        <v>537</v>
      </c>
      <c r="J134" s="116" t="s">
        <v>1310</v>
      </c>
      <c r="K134" s="117" t="n">
        <v>0.282051282051282</v>
      </c>
      <c r="L134" s="145" t="n">
        <v>391</v>
      </c>
      <c r="M134" s="145" t="n">
        <v>403</v>
      </c>
      <c r="N134" s="150" t="n">
        <v>66.8</v>
      </c>
      <c r="O134" s="121" t="n">
        <v>9</v>
      </c>
      <c r="P134" s="121" t="n">
        <v>10</v>
      </c>
      <c r="Q134" s="121" t="n">
        <v>10</v>
      </c>
      <c r="R134" s="121" t="n">
        <v>9</v>
      </c>
      <c r="S134" s="119" t="n">
        <v>42.9749211355538</v>
      </c>
      <c r="T134" s="123" t="s">
        <v>56</v>
      </c>
      <c r="U134" s="169" t="s">
        <v>176</v>
      </c>
      <c r="V134" s="124" t="n">
        <v>0</v>
      </c>
      <c r="W134" s="125"/>
      <c r="X134" s="126" t="n">
        <v>7</v>
      </c>
      <c r="Y134" s="127" t="n">
        <v>12</v>
      </c>
      <c r="Z134" s="127" t="n">
        <v>9</v>
      </c>
    </row>
    <row r="135" customFormat="false" ht="12" hidden="false" customHeight="false" outlineLevel="0" collapsed="false">
      <c r="A135" s="1" t="s">
        <v>448</v>
      </c>
      <c r="B135" s="142" t="n">
        <v>10</v>
      </c>
      <c r="C135" s="129" t="s">
        <v>1311</v>
      </c>
      <c r="D135" s="56" t="s">
        <v>956</v>
      </c>
      <c r="E135" s="56" t="s">
        <v>181</v>
      </c>
      <c r="F135" s="56" t="s">
        <v>951</v>
      </c>
      <c r="G135" s="57" t="s">
        <v>113</v>
      </c>
      <c r="H135" s="58" t="s">
        <v>607</v>
      </c>
      <c r="I135" s="56" t="s">
        <v>537</v>
      </c>
      <c r="J135" s="58" t="s">
        <v>1312</v>
      </c>
      <c r="K135" s="59" t="n">
        <v>0.347826086956522</v>
      </c>
      <c r="L135" s="110" t="n">
        <v>399</v>
      </c>
      <c r="M135" s="60" t="n">
        <v>387</v>
      </c>
      <c r="N135" s="111" t="n">
        <v>66.6</v>
      </c>
      <c r="O135" s="62" t="n">
        <v>8</v>
      </c>
      <c r="P135" s="62" t="n">
        <v>8</v>
      </c>
      <c r="Q135" s="62" t="n">
        <v>12</v>
      </c>
      <c r="R135" s="62" t="n">
        <v>11</v>
      </c>
      <c r="S135" s="61" t="n">
        <v>44.7723788629738</v>
      </c>
      <c r="T135" s="8" t="s">
        <v>56</v>
      </c>
      <c r="U135" s="8" t="s">
        <v>176</v>
      </c>
      <c r="V135" s="9" t="n">
        <v>0</v>
      </c>
      <c r="W135" s="63"/>
      <c r="X135" s="64" t="n">
        <v>11</v>
      </c>
      <c r="Y135" s="65" t="n">
        <v>11</v>
      </c>
      <c r="Z135" s="65" t="n">
        <v>10</v>
      </c>
    </row>
    <row r="136" customFormat="false" ht="12" hidden="false" customHeight="false" outlineLevel="0" collapsed="false">
      <c r="A136" s="1" t="s">
        <v>448</v>
      </c>
      <c r="B136" s="112" t="n">
        <v>11</v>
      </c>
      <c r="C136" s="113" t="s">
        <v>1313</v>
      </c>
      <c r="D136" s="114" t="s">
        <v>1006</v>
      </c>
      <c r="E136" s="114" t="s">
        <v>165</v>
      </c>
      <c r="F136" s="114" t="s">
        <v>951</v>
      </c>
      <c r="G136" s="115" t="s">
        <v>45</v>
      </c>
      <c r="H136" s="116" t="s">
        <v>536</v>
      </c>
      <c r="I136" s="114" t="s">
        <v>547</v>
      </c>
      <c r="J136" s="116" t="s">
        <v>1314</v>
      </c>
      <c r="K136" s="117" t="n">
        <v>0.304347826086957</v>
      </c>
      <c r="L136" s="118" t="n">
        <v>373</v>
      </c>
      <c r="M136" s="118" t="n">
        <v>385</v>
      </c>
      <c r="N136" s="150" t="n">
        <v>69.7</v>
      </c>
      <c r="O136" s="121" t="n">
        <v>12</v>
      </c>
      <c r="P136" s="121" t="n">
        <v>12</v>
      </c>
      <c r="Q136" s="121" t="n">
        <v>11</v>
      </c>
      <c r="R136" s="121" t="n">
        <v>5</v>
      </c>
      <c r="S136" s="119" t="n">
        <v>21.5616438746061</v>
      </c>
      <c r="T136" s="123" t="s">
        <v>48</v>
      </c>
      <c r="U136" s="123" t="s">
        <v>140</v>
      </c>
      <c r="V136" s="124" t="n">
        <v>1</v>
      </c>
      <c r="W136" s="125"/>
      <c r="X136" s="126" t="n">
        <v>12</v>
      </c>
      <c r="Y136" s="127" t="n">
        <v>7</v>
      </c>
      <c r="Z136" s="127" t="n">
        <v>11</v>
      </c>
    </row>
    <row r="137" customFormat="false" ht="12" hidden="false" customHeight="false" outlineLevel="0" collapsed="false">
      <c r="A137" s="1" t="s">
        <v>448</v>
      </c>
      <c r="B137" s="128" t="n">
        <v>12</v>
      </c>
      <c r="C137" s="129" t="s">
        <v>1315</v>
      </c>
      <c r="D137" s="56" t="s">
        <v>1238</v>
      </c>
      <c r="E137" s="56" t="s">
        <v>165</v>
      </c>
      <c r="F137" s="56" t="s">
        <v>951</v>
      </c>
      <c r="G137" s="57" t="s">
        <v>349</v>
      </c>
      <c r="H137" s="58" t="s">
        <v>536</v>
      </c>
      <c r="I137" s="56" t="s">
        <v>553</v>
      </c>
      <c r="J137" s="58" t="s">
        <v>719</v>
      </c>
      <c r="K137" s="59" t="n">
        <v>0.384615384615385</v>
      </c>
      <c r="L137" s="110" t="n">
        <v>390</v>
      </c>
      <c r="M137" s="60" t="n">
        <v>388</v>
      </c>
      <c r="N137" s="61" t="n">
        <v>65.46</v>
      </c>
      <c r="O137" s="62" t="n">
        <v>4</v>
      </c>
      <c r="P137" s="130" t="n">
        <v>3</v>
      </c>
      <c r="Q137" s="133" t="n">
        <v>2</v>
      </c>
      <c r="R137" s="130" t="n">
        <v>3</v>
      </c>
      <c r="S137" s="61" t="n">
        <v>61.4925849706982</v>
      </c>
      <c r="T137" s="8" t="s">
        <v>566</v>
      </c>
      <c r="U137" s="8" t="s">
        <v>1316</v>
      </c>
      <c r="V137" s="9" t="n">
        <v>4</v>
      </c>
      <c r="W137" s="135" t="s">
        <v>66</v>
      </c>
      <c r="X137" s="64" t="n">
        <v>10</v>
      </c>
      <c r="Y137" s="65" t="n">
        <v>1</v>
      </c>
      <c r="Z137" s="65" t="n">
        <v>12</v>
      </c>
    </row>
    <row r="138" customFormat="false" ht="21.75" hidden="false" customHeight="true" outlineLevel="0" collapsed="false">
      <c r="B138" s="155" t="s">
        <v>521</v>
      </c>
      <c r="C138" s="155"/>
      <c r="D138" s="156"/>
      <c r="E138" s="156"/>
      <c r="F138" s="156"/>
      <c r="G138" s="156"/>
      <c r="H138" s="156"/>
      <c r="I138" s="156"/>
      <c r="J138" s="156"/>
      <c r="K138" s="157"/>
      <c r="L138" s="158"/>
      <c r="M138" s="158"/>
      <c r="N138" s="159"/>
      <c r="O138" s="160"/>
      <c r="P138" s="159"/>
      <c r="Q138" s="159"/>
      <c r="R138" s="159"/>
      <c r="S138" s="159"/>
      <c r="T138" s="161"/>
      <c r="U138" s="161"/>
      <c r="V138" s="162"/>
      <c r="W138" s="163"/>
      <c r="X138" s="164"/>
      <c r="Y138" s="165"/>
      <c r="Z138" s="165"/>
      <c r="AA138"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1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18</v>
      </c>
      <c r="C2" s="24"/>
      <c r="D2" s="25"/>
      <c r="E2" s="25"/>
      <c r="F2" s="25"/>
      <c r="G2" s="25"/>
      <c r="H2" s="25"/>
      <c r="I2" s="25"/>
      <c r="J2" s="25"/>
      <c r="K2" s="26"/>
      <c r="L2" s="27" t="s">
        <v>3</v>
      </c>
      <c r="M2" s="27" t="s">
        <v>3</v>
      </c>
      <c r="N2" s="27" t="s">
        <v>3</v>
      </c>
      <c r="O2" s="27"/>
      <c r="P2" s="28" t="s">
        <v>4</v>
      </c>
      <c r="Q2" s="27"/>
      <c r="R2" s="27"/>
      <c r="S2" s="27" t="s">
        <v>3</v>
      </c>
      <c r="T2" s="29"/>
      <c r="U2" s="30" t="s">
        <v>481</v>
      </c>
      <c r="V2" s="31"/>
      <c r="W2" s="32" t="s">
        <v>6</v>
      </c>
      <c r="X2" s="32" t="n">
        <v>150</v>
      </c>
      <c r="Y2" s="32" t="s">
        <v>7</v>
      </c>
      <c r="Z2" s="32" t="n">
        <v>150</v>
      </c>
      <c r="AA2" s="13" t="s">
        <v>1319</v>
      </c>
    </row>
    <row r="3" customFormat="false" ht="18.75" hidden="false" customHeight="true" outlineLevel="0" collapsed="false">
      <c r="B3" s="33" t="s">
        <v>1320</v>
      </c>
      <c r="C3" s="33"/>
      <c r="D3" s="33"/>
      <c r="E3" s="33"/>
      <c r="F3" s="33"/>
      <c r="G3" s="33"/>
      <c r="H3" s="33"/>
      <c r="I3" s="34"/>
      <c r="J3" s="34"/>
      <c r="K3" s="35"/>
      <c r="L3" s="36" t="n">
        <v>390.545</v>
      </c>
      <c r="M3" s="36" t="n">
        <v>401.454</v>
      </c>
      <c r="N3" s="36" t="n">
        <v>67.1104</v>
      </c>
      <c r="O3" s="37"/>
      <c r="P3" s="38" t="s">
        <v>10</v>
      </c>
      <c r="Q3" s="37"/>
      <c r="R3" s="37"/>
      <c r="S3" s="36" t="n">
        <v>50.4032</v>
      </c>
      <c r="T3" s="39"/>
      <c r="U3" s="40" t="s">
        <v>839</v>
      </c>
      <c r="V3" s="41"/>
      <c r="W3" s="42" t="s">
        <v>12</v>
      </c>
      <c r="X3" s="42" t="n">
        <v>570</v>
      </c>
      <c r="Y3" s="42" t="s">
        <v>13</v>
      </c>
      <c r="Z3" s="42" t="n">
        <v>250</v>
      </c>
      <c r="AA3" s="43" t="s">
        <v>132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40</v>
      </c>
    </row>
    <row r="5" customFormat="false" ht="12" hidden="false" customHeight="false" outlineLevel="0" collapsed="false">
      <c r="A5" s="1" t="s">
        <v>40</v>
      </c>
      <c r="B5" s="54" t="n">
        <v>1</v>
      </c>
      <c r="C5" s="55" t="s">
        <v>1321</v>
      </c>
      <c r="D5" s="56" t="s">
        <v>1322</v>
      </c>
      <c r="E5" s="56" t="s">
        <v>181</v>
      </c>
      <c r="F5" s="56" t="s">
        <v>1317</v>
      </c>
      <c r="G5" s="57" t="s">
        <v>84</v>
      </c>
      <c r="H5" s="58" t="s">
        <v>607</v>
      </c>
      <c r="I5" s="56" t="s">
        <v>547</v>
      </c>
      <c r="J5" s="58" t="s">
        <v>1323</v>
      </c>
      <c r="K5" s="59" t="n">
        <v>0.4</v>
      </c>
      <c r="L5" s="60" t="n">
        <v>387</v>
      </c>
      <c r="M5" s="110" t="n">
        <v>403</v>
      </c>
      <c r="N5" s="61" t="n">
        <v>65.5</v>
      </c>
      <c r="O5" s="133" t="n">
        <v>2</v>
      </c>
      <c r="P5" s="62" t="n">
        <v>4</v>
      </c>
      <c r="Q5" s="62" t="n">
        <v>4</v>
      </c>
      <c r="R5" s="62" t="n">
        <v>7</v>
      </c>
      <c r="S5" s="61" t="n">
        <v>57.8306864421701</v>
      </c>
      <c r="T5" s="131" t="s">
        <v>48</v>
      </c>
      <c r="U5" s="8" t="s">
        <v>1270</v>
      </c>
      <c r="V5" s="9" t="n">
        <v>3</v>
      </c>
      <c r="W5" s="132" t="s">
        <v>66</v>
      </c>
      <c r="X5" s="64" t="n">
        <v>4</v>
      </c>
      <c r="Y5" s="65" t="n">
        <v>4</v>
      </c>
      <c r="Z5" s="65" t="n">
        <v>1</v>
      </c>
      <c r="AA5" s="43" t="s">
        <v>1324</v>
      </c>
      <c r="AB5" s="43" t="s">
        <v>1325</v>
      </c>
    </row>
    <row r="6" customFormat="false" ht="12" hidden="false" customHeight="false" outlineLevel="0" collapsed="false">
      <c r="A6" s="1" t="s">
        <v>40</v>
      </c>
      <c r="B6" s="66" t="n">
        <v>2</v>
      </c>
      <c r="C6" s="67" t="s">
        <v>1326</v>
      </c>
      <c r="D6" s="68" t="s">
        <v>1327</v>
      </c>
      <c r="E6" s="68" t="s">
        <v>181</v>
      </c>
      <c r="F6" s="68" t="s">
        <v>1317</v>
      </c>
      <c r="G6" s="69" t="s">
        <v>84</v>
      </c>
      <c r="H6" s="70" t="s">
        <v>607</v>
      </c>
      <c r="I6" s="68" t="s">
        <v>537</v>
      </c>
      <c r="J6" s="70" t="s">
        <v>1328</v>
      </c>
      <c r="K6" s="71" t="n">
        <v>0.521739130434783</v>
      </c>
      <c r="L6" s="72" t="n">
        <v>386</v>
      </c>
      <c r="M6" s="72" t="n">
        <v>398</v>
      </c>
      <c r="N6" s="73" t="n">
        <v>66.5</v>
      </c>
      <c r="O6" s="75" t="n">
        <v>5</v>
      </c>
      <c r="P6" s="74" t="n">
        <v>3</v>
      </c>
      <c r="Q6" s="84" t="n">
        <v>1</v>
      </c>
      <c r="R6" s="74" t="n">
        <v>3</v>
      </c>
      <c r="S6" s="73" t="n">
        <v>55.975319197755</v>
      </c>
      <c r="T6" s="76" t="s">
        <v>48</v>
      </c>
      <c r="U6" s="140" t="s">
        <v>225</v>
      </c>
      <c r="V6" s="77" t="n">
        <v>4</v>
      </c>
      <c r="W6" s="85" t="s">
        <v>74</v>
      </c>
      <c r="X6" s="79" t="n">
        <v>6</v>
      </c>
      <c r="Y6" s="80" t="n">
        <v>9</v>
      </c>
      <c r="Z6" s="80" t="n">
        <v>2</v>
      </c>
      <c r="AA6" s="43" t="s">
        <v>1329</v>
      </c>
      <c r="AB6" s="43" t="s">
        <v>495</v>
      </c>
    </row>
    <row r="7" customFormat="false" ht="12" hidden="false" customHeight="false" outlineLevel="0" collapsed="false">
      <c r="A7" s="1" t="s">
        <v>40</v>
      </c>
      <c r="B7" s="81" t="n">
        <v>3</v>
      </c>
      <c r="C7" s="67" t="s">
        <v>1330</v>
      </c>
      <c r="D7" s="68" t="s">
        <v>1331</v>
      </c>
      <c r="E7" s="68" t="s">
        <v>158</v>
      </c>
      <c r="F7" s="68" t="s">
        <v>1317</v>
      </c>
      <c r="G7" s="69" t="s">
        <v>84</v>
      </c>
      <c r="H7" s="70" t="s">
        <v>536</v>
      </c>
      <c r="I7" s="68" t="s">
        <v>537</v>
      </c>
      <c r="J7" s="70" t="s">
        <v>1332</v>
      </c>
      <c r="K7" s="71" t="n">
        <v>0.277777777777778</v>
      </c>
      <c r="L7" s="88" t="n">
        <v>394</v>
      </c>
      <c r="M7" s="72" t="n">
        <v>401</v>
      </c>
      <c r="N7" s="73" t="n">
        <v>67</v>
      </c>
      <c r="O7" s="75" t="n">
        <v>8</v>
      </c>
      <c r="P7" s="75" t="n">
        <v>9</v>
      </c>
      <c r="Q7" s="75" t="n">
        <v>8</v>
      </c>
      <c r="R7" s="75" t="n">
        <v>9</v>
      </c>
      <c r="S7" s="73" t="n">
        <v>47.1043098437328</v>
      </c>
      <c r="T7" s="76" t="s">
        <v>48</v>
      </c>
      <c r="U7" s="76" t="s">
        <v>176</v>
      </c>
      <c r="V7" s="77" t="n">
        <v>0</v>
      </c>
      <c r="W7" s="78"/>
      <c r="X7" s="79" t="n">
        <v>5</v>
      </c>
      <c r="Y7" s="80" t="n">
        <v>10</v>
      </c>
      <c r="Z7" s="80" t="n">
        <v>3</v>
      </c>
      <c r="AA7" s="43" t="s">
        <v>1333</v>
      </c>
      <c r="AB7" s="13" t="s">
        <v>1334</v>
      </c>
    </row>
    <row r="8" customFormat="false" ht="12" hidden="false" customHeight="false" outlineLevel="0" collapsed="false">
      <c r="A8" s="1" t="s">
        <v>40</v>
      </c>
      <c r="B8" s="87" t="n">
        <v>4</v>
      </c>
      <c r="C8" s="67" t="s">
        <v>1335</v>
      </c>
      <c r="D8" s="68" t="s">
        <v>1336</v>
      </c>
      <c r="E8" s="68" t="s">
        <v>181</v>
      </c>
      <c r="F8" s="68" t="s">
        <v>1317</v>
      </c>
      <c r="G8" s="69" t="s">
        <v>45</v>
      </c>
      <c r="H8" s="70" t="s">
        <v>1185</v>
      </c>
      <c r="I8" s="68" t="s">
        <v>547</v>
      </c>
      <c r="J8" s="70" t="s">
        <v>1337</v>
      </c>
      <c r="K8" s="71" t="n">
        <v>0.375</v>
      </c>
      <c r="L8" s="88" t="n">
        <v>391</v>
      </c>
      <c r="M8" s="72" t="n">
        <v>390</v>
      </c>
      <c r="N8" s="73" t="n">
        <v>65.6</v>
      </c>
      <c r="O8" s="74" t="n">
        <v>3</v>
      </c>
      <c r="P8" s="75" t="n">
        <v>7</v>
      </c>
      <c r="Q8" s="75" t="n">
        <v>9</v>
      </c>
      <c r="R8" s="75" t="n">
        <v>5</v>
      </c>
      <c r="S8" s="73" t="n">
        <v>54.6309138439529</v>
      </c>
      <c r="T8" s="76" t="s">
        <v>48</v>
      </c>
      <c r="U8" s="76" t="s">
        <v>95</v>
      </c>
      <c r="V8" s="77" t="n">
        <v>2</v>
      </c>
      <c r="W8" s="91" t="s">
        <v>57</v>
      </c>
      <c r="X8" s="86" t="n">
        <v>3</v>
      </c>
      <c r="Y8" s="80" t="n">
        <v>3</v>
      </c>
      <c r="Z8" s="80" t="n">
        <v>4</v>
      </c>
      <c r="AA8" s="43" t="s">
        <v>1338</v>
      </c>
      <c r="AB8" s="43" t="s">
        <v>1339</v>
      </c>
    </row>
    <row r="9" customFormat="false" ht="12" hidden="false" customHeight="false" outlineLevel="0" collapsed="false">
      <c r="A9" s="1" t="s">
        <v>40</v>
      </c>
      <c r="B9" s="89" t="n">
        <v>5</v>
      </c>
      <c r="C9" s="67" t="s">
        <v>1340</v>
      </c>
      <c r="D9" s="68" t="s">
        <v>1341</v>
      </c>
      <c r="E9" s="68" t="s">
        <v>775</v>
      </c>
      <c r="F9" s="68" t="s">
        <v>1317</v>
      </c>
      <c r="G9" s="69" t="s">
        <v>45</v>
      </c>
      <c r="H9" s="70" t="s">
        <v>607</v>
      </c>
      <c r="I9" s="68" t="s">
        <v>553</v>
      </c>
      <c r="J9" s="70" t="s">
        <v>1342</v>
      </c>
      <c r="K9" s="71" t="n">
        <v>0.8</v>
      </c>
      <c r="L9" s="72" t="n">
        <v>385</v>
      </c>
      <c r="M9" s="72" t="n">
        <v>396</v>
      </c>
      <c r="N9" s="73" t="n">
        <v>64.6</v>
      </c>
      <c r="O9" s="84" t="n">
        <v>1</v>
      </c>
      <c r="P9" s="84" t="n">
        <v>1</v>
      </c>
      <c r="Q9" s="83" t="n">
        <v>2</v>
      </c>
      <c r="R9" s="84" t="n">
        <v>1</v>
      </c>
      <c r="S9" s="149" t="n">
        <v>70.0892385935952</v>
      </c>
      <c r="T9" s="76" t="s">
        <v>48</v>
      </c>
      <c r="U9" s="140" t="s">
        <v>161</v>
      </c>
      <c r="V9" s="77" t="n">
        <v>4</v>
      </c>
      <c r="W9" s="85" t="s">
        <v>87</v>
      </c>
      <c r="X9" s="92" t="n">
        <v>1</v>
      </c>
      <c r="Y9" s="80" t="n">
        <v>1</v>
      </c>
      <c r="Z9" s="80" t="n">
        <v>5</v>
      </c>
      <c r="AA9" s="43" t="s">
        <v>1343</v>
      </c>
      <c r="AB9" s="43" t="s">
        <v>1344</v>
      </c>
    </row>
    <row r="10" customFormat="false" ht="12" hidden="false" customHeight="false" outlineLevel="0" collapsed="false">
      <c r="A10" s="1" t="s">
        <v>40</v>
      </c>
      <c r="B10" s="173" t="n">
        <v>6</v>
      </c>
      <c r="C10" s="113" t="s">
        <v>1345</v>
      </c>
      <c r="D10" s="114" t="s">
        <v>1346</v>
      </c>
      <c r="E10" s="114" t="s">
        <v>158</v>
      </c>
      <c r="F10" s="114" t="s">
        <v>1317</v>
      </c>
      <c r="G10" s="115" t="s">
        <v>84</v>
      </c>
      <c r="H10" s="116" t="s">
        <v>536</v>
      </c>
      <c r="I10" s="114" t="s">
        <v>547</v>
      </c>
      <c r="J10" s="116" t="s">
        <v>1347</v>
      </c>
      <c r="K10" s="117" t="n">
        <v>0.394736842105263</v>
      </c>
      <c r="L10" s="118" t="n">
        <v>372</v>
      </c>
      <c r="M10" s="145" t="n">
        <v>414</v>
      </c>
      <c r="N10" s="119" t="n">
        <v>66.5153846153846</v>
      </c>
      <c r="O10" s="121" t="n">
        <v>6</v>
      </c>
      <c r="P10" s="121" t="n">
        <v>10</v>
      </c>
      <c r="Q10" s="121" t="n">
        <v>10</v>
      </c>
      <c r="R10" s="121" t="n">
        <v>6</v>
      </c>
      <c r="S10" s="119" t="n">
        <v>47.0214527676901</v>
      </c>
      <c r="T10" s="123" t="s">
        <v>48</v>
      </c>
      <c r="U10" s="123" t="s">
        <v>49</v>
      </c>
      <c r="V10" s="124" t="n">
        <v>2</v>
      </c>
      <c r="W10" s="125"/>
      <c r="X10" s="126" t="n">
        <v>7</v>
      </c>
      <c r="Y10" s="127" t="n">
        <v>6</v>
      </c>
      <c r="Z10" s="127" t="n">
        <v>6</v>
      </c>
    </row>
    <row r="11" customFormat="false" ht="12" hidden="false" customHeight="false" outlineLevel="0" collapsed="false">
      <c r="A11" s="1" t="s">
        <v>40</v>
      </c>
      <c r="B11" s="174" t="n">
        <v>7</v>
      </c>
      <c r="C11" s="129" t="s">
        <v>1348</v>
      </c>
      <c r="D11" s="56" t="s">
        <v>1349</v>
      </c>
      <c r="E11" s="56" t="s">
        <v>330</v>
      </c>
      <c r="F11" s="56" t="s">
        <v>1317</v>
      </c>
      <c r="G11" s="57" t="s">
        <v>45</v>
      </c>
      <c r="H11" s="58" t="s">
        <v>1350</v>
      </c>
      <c r="I11" s="56" t="s">
        <v>537</v>
      </c>
      <c r="J11" s="58" t="s">
        <v>1351</v>
      </c>
      <c r="K11" s="59" t="n">
        <v>0.328358208955224</v>
      </c>
      <c r="L11" s="110" t="n">
        <v>403</v>
      </c>
      <c r="M11" s="60" t="n">
        <v>395</v>
      </c>
      <c r="N11" s="111" t="n">
        <v>67.2</v>
      </c>
      <c r="O11" s="62" t="n">
        <v>9</v>
      </c>
      <c r="P11" s="62" t="n">
        <v>6</v>
      </c>
      <c r="Q11" s="62" t="n">
        <v>6</v>
      </c>
      <c r="R11" s="62" t="n">
        <v>10</v>
      </c>
      <c r="S11" s="61" t="n">
        <v>49.1229909155937</v>
      </c>
      <c r="T11" s="131" t="s">
        <v>56</v>
      </c>
      <c r="U11" s="8" t="s">
        <v>620</v>
      </c>
      <c r="V11" s="9" t="n">
        <v>2</v>
      </c>
      <c r="W11" s="63"/>
      <c r="X11" s="64" t="n">
        <v>8</v>
      </c>
      <c r="Y11" s="65" t="n">
        <v>6</v>
      </c>
      <c r="Z11" s="65" t="n">
        <v>7</v>
      </c>
    </row>
    <row r="12" customFormat="false" ht="12" hidden="false" customHeight="false" outlineLevel="0" collapsed="false">
      <c r="A12" s="1" t="s">
        <v>40</v>
      </c>
      <c r="B12" s="141" t="n">
        <v>8</v>
      </c>
      <c r="C12" s="113" t="s">
        <v>1352</v>
      </c>
      <c r="D12" s="114" t="s">
        <v>1353</v>
      </c>
      <c r="E12" s="114" t="s">
        <v>181</v>
      </c>
      <c r="F12" s="114" t="s">
        <v>1317</v>
      </c>
      <c r="G12" s="115" t="s">
        <v>45</v>
      </c>
      <c r="H12" s="116" t="s">
        <v>1350</v>
      </c>
      <c r="I12" s="114" t="s">
        <v>537</v>
      </c>
      <c r="J12" s="116" t="s">
        <v>1354</v>
      </c>
      <c r="K12" s="117" t="n">
        <v>0.166666666666667</v>
      </c>
      <c r="L12" s="145" t="n">
        <v>406</v>
      </c>
      <c r="M12" s="145" t="n">
        <v>414</v>
      </c>
      <c r="N12" s="150" t="n">
        <v>75.5</v>
      </c>
      <c r="O12" s="121" t="n">
        <v>11</v>
      </c>
      <c r="P12" s="121" t="n">
        <v>11</v>
      </c>
      <c r="Q12" s="121" t="n">
        <v>11</v>
      </c>
      <c r="R12" s="121" t="n">
        <v>11</v>
      </c>
      <c r="S12" s="119" t="n">
        <v>13.36725</v>
      </c>
      <c r="T12" s="123" t="s">
        <v>56</v>
      </c>
      <c r="U12" s="169" t="s">
        <v>620</v>
      </c>
      <c r="V12" s="124" t="n">
        <v>0</v>
      </c>
      <c r="W12" s="125"/>
      <c r="X12" s="126" t="n">
        <v>11</v>
      </c>
      <c r="Y12" s="127" t="n">
        <v>10</v>
      </c>
      <c r="Z12" s="127" t="n">
        <v>8</v>
      </c>
    </row>
    <row r="13" customFormat="false" ht="12" hidden="false" customHeight="false" outlineLevel="0" collapsed="false">
      <c r="A13" s="1" t="s">
        <v>40</v>
      </c>
      <c r="B13" s="142" t="n">
        <v>9</v>
      </c>
      <c r="C13" s="129" t="s">
        <v>1355</v>
      </c>
      <c r="D13" s="56" t="s">
        <v>1356</v>
      </c>
      <c r="E13" s="56" t="s">
        <v>432</v>
      </c>
      <c r="F13" s="56" t="s">
        <v>1317</v>
      </c>
      <c r="G13" s="57" t="s">
        <v>84</v>
      </c>
      <c r="H13" s="58" t="s">
        <v>536</v>
      </c>
      <c r="I13" s="56" t="s">
        <v>537</v>
      </c>
      <c r="J13" s="58" t="s">
        <v>1357</v>
      </c>
      <c r="K13" s="59" t="n">
        <v>0.231578947368421</v>
      </c>
      <c r="L13" s="60" t="n">
        <v>390</v>
      </c>
      <c r="M13" s="60" t="n">
        <v>398</v>
      </c>
      <c r="N13" s="111" t="n">
        <v>67.2</v>
      </c>
      <c r="O13" s="62" t="n">
        <v>10</v>
      </c>
      <c r="P13" s="62" t="n">
        <v>8</v>
      </c>
      <c r="Q13" s="62" t="n">
        <v>7</v>
      </c>
      <c r="R13" s="62" t="n">
        <v>8</v>
      </c>
      <c r="S13" s="61" t="n">
        <v>46.8078049961484</v>
      </c>
      <c r="T13" s="8" t="s">
        <v>48</v>
      </c>
      <c r="U13" s="8" t="s">
        <v>176</v>
      </c>
      <c r="V13" s="9" t="n">
        <v>0</v>
      </c>
      <c r="W13" s="63"/>
      <c r="X13" s="64" t="n">
        <v>9</v>
      </c>
      <c r="Y13" s="65" t="n">
        <v>5</v>
      </c>
      <c r="Z13" s="65" t="n">
        <v>9</v>
      </c>
    </row>
    <row r="14" customFormat="false" ht="12" hidden="false" customHeight="false" outlineLevel="0" collapsed="false">
      <c r="A14" s="1" t="s">
        <v>40</v>
      </c>
      <c r="B14" s="112" t="n">
        <v>10</v>
      </c>
      <c r="C14" s="113" t="s">
        <v>1358</v>
      </c>
      <c r="D14" s="114" t="s">
        <v>1359</v>
      </c>
      <c r="E14" s="114" t="s">
        <v>165</v>
      </c>
      <c r="F14" s="114" t="s">
        <v>1317</v>
      </c>
      <c r="G14" s="115" t="s">
        <v>84</v>
      </c>
      <c r="H14" s="116" t="s">
        <v>536</v>
      </c>
      <c r="I14" s="114" t="s">
        <v>547</v>
      </c>
      <c r="J14" s="116" t="s">
        <v>1360</v>
      </c>
      <c r="K14" s="117" t="n">
        <v>0.5</v>
      </c>
      <c r="L14" s="145" t="n">
        <v>393</v>
      </c>
      <c r="M14" s="118" t="n">
        <v>396</v>
      </c>
      <c r="N14" s="119" t="n">
        <v>65.7</v>
      </c>
      <c r="O14" s="121" t="n">
        <v>4</v>
      </c>
      <c r="P14" s="137" t="n">
        <v>2</v>
      </c>
      <c r="Q14" s="136" t="n">
        <v>3</v>
      </c>
      <c r="R14" s="137" t="n">
        <v>2</v>
      </c>
      <c r="S14" s="119" t="n">
        <v>61.0170194398591</v>
      </c>
      <c r="T14" s="123" t="s">
        <v>48</v>
      </c>
      <c r="U14" s="123" t="s">
        <v>598</v>
      </c>
      <c r="V14" s="124" t="n">
        <v>4</v>
      </c>
      <c r="W14" s="138" t="s">
        <v>96</v>
      </c>
      <c r="X14" s="178" t="n">
        <v>2</v>
      </c>
      <c r="Y14" s="127" t="n">
        <v>2</v>
      </c>
      <c r="Z14" s="127" t="n">
        <v>10</v>
      </c>
    </row>
    <row r="15" customFormat="false" ht="12" hidden="false" customHeight="false" outlineLevel="0" collapsed="false">
      <c r="A15" s="1" t="s">
        <v>40</v>
      </c>
      <c r="B15" s="128" t="n">
        <v>11</v>
      </c>
      <c r="C15" s="129" t="s">
        <v>1361</v>
      </c>
      <c r="D15" s="56" t="s">
        <v>1362</v>
      </c>
      <c r="E15" s="56" t="s">
        <v>158</v>
      </c>
      <c r="F15" s="56" t="s">
        <v>1317</v>
      </c>
      <c r="G15" s="57" t="s">
        <v>84</v>
      </c>
      <c r="H15" s="58" t="s">
        <v>536</v>
      </c>
      <c r="I15" s="56" t="s">
        <v>537</v>
      </c>
      <c r="J15" s="58" t="s">
        <v>1363</v>
      </c>
      <c r="K15" s="59" t="n">
        <v>0.303030303030303</v>
      </c>
      <c r="L15" s="60" t="n">
        <v>389</v>
      </c>
      <c r="M15" s="110" t="n">
        <v>411</v>
      </c>
      <c r="N15" s="61" t="n">
        <v>66.9</v>
      </c>
      <c r="O15" s="62" t="n">
        <v>7</v>
      </c>
      <c r="P15" s="62" t="n">
        <v>5</v>
      </c>
      <c r="Q15" s="62" t="n">
        <v>5</v>
      </c>
      <c r="R15" s="62" t="n">
        <v>4</v>
      </c>
      <c r="S15" s="61" t="n">
        <v>51.4689284527347</v>
      </c>
      <c r="T15" s="8" t="s">
        <v>56</v>
      </c>
      <c r="U15" s="8" t="s">
        <v>360</v>
      </c>
      <c r="V15" s="9" t="n">
        <v>3</v>
      </c>
      <c r="W15" s="132" t="s">
        <v>50</v>
      </c>
      <c r="X15" s="64" t="n">
        <v>10</v>
      </c>
      <c r="Y15" s="65" t="n">
        <v>8</v>
      </c>
      <c r="Z15" s="65" t="n">
        <v>11</v>
      </c>
    </row>
    <row r="16" customFormat="false" ht="18.75" hidden="false" customHeight="true" outlineLevel="0" collapsed="false">
      <c r="B16" s="24" t="s">
        <v>1364</v>
      </c>
      <c r="C16" s="24"/>
      <c r="D16" s="25"/>
      <c r="E16" s="25"/>
      <c r="F16" s="25"/>
      <c r="G16" s="25"/>
      <c r="H16" s="25"/>
      <c r="I16" s="25"/>
      <c r="J16" s="25"/>
      <c r="K16" s="26"/>
      <c r="L16" s="27" t="s">
        <v>3</v>
      </c>
      <c r="M16" s="27" t="s">
        <v>3</v>
      </c>
      <c r="N16" s="27" t="s">
        <v>3</v>
      </c>
      <c r="O16" s="27"/>
      <c r="P16" s="28" t="s">
        <v>4</v>
      </c>
      <c r="Q16" s="27"/>
      <c r="R16" s="27"/>
      <c r="S16" s="27" t="s">
        <v>3</v>
      </c>
      <c r="T16" s="29"/>
      <c r="U16" s="30" t="s">
        <v>5</v>
      </c>
      <c r="V16" s="31"/>
      <c r="W16" s="32" t="s">
        <v>6</v>
      </c>
      <c r="X16" s="32" t="n">
        <v>270</v>
      </c>
      <c r="Y16" s="32" t="s">
        <v>7</v>
      </c>
      <c r="Z16" s="32" t="n">
        <v>1010</v>
      </c>
      <c r="AA16" s="13" t="s">
        <v>1365</v>
      </c>
    </row>
    <row r="17" customFormat="false" ht="18.75" hidden="false" customHeight="true" outlineLevel="0" collapsed="false">
      <c r="B17" s="33" t="s">
        <v>1366</v>
      </c>
      <c r="C17" s="33"/>
      <c r="D17" s="33"/>
      <c r="E17" s="33"/>
      <c r="F17" s="33"/>
      <c r="G17" s="33"/>
      <c r="H17" s="33"/>
      <c r="I17" s="34"/>
      <c r="J17" s="34"/>
      <c r="K17" s="35"/>
      <c r="L17" s="36" t="n">
        <v>393.363</v>
      </c>
      <c r="M17" s="36" t="n">
        <v>402.454</v>
      </c>
      <c r="N17" s="36" t="n">
        <v>67.7951</v>
      </c>
      <c r="O17" s="37"/>
      <c r="P17" s="38" t="s">
        <v>10</v>
      </c>
      <c r="Q17" s="37"/>
      <c r="R17" s="37"/>
      <c r="S17" s="36" t="n">
        <v>50.4655</v>
      </c>
      <c r="T17" s="39"/>
      <c r="U17" s="40" t="s">
        <v>286</v>
      </c>
      <c r="V17" s="41"/>
      <c r="W17" s="42" t="s">
        <v>12</v>
      </c>
      <c r="X17" s="42" t="n">
        <v>4850</v>
      </c>
      <c r="Y17" s="42" t="s">
        <v>13</v>
      </c>
      <c r="Z17" s="42" t="n">
        <v>700</v>
      </c>
      <c r="AA17" s="43" t="s">
        <v>1366</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287</v>
      </c>
    </row>
    <row r="19" customFormat="false" ht="12" hidden="false" customHeight="false" outlineLevel="0" collapsed="false">
      <c r="A19" s="1" t="s">
        <v>102</v>
      </c>
      <c r="B19" s="54" t="n">
        <v>1</v>
      </c>
      <c r="C19" s="55" t="s">
        <v>1367</v>
      </c>
      <c r="D19" s="56" t="s">
        <v>1359</v>
      </c>
      <c r="E19" s="56" t="s">
        <v>181</v>
      </c>
      <c r="F19" s="56" t="s">
        <v>1317</v>
      </c>
      <c r="G19" s="57" t="s">
        <v>45</v>
      </c>
      <c r="H19" s="58" t="s">
        <v>607</v>
      </c>
      <c r="I19" s="56" t="s">
        <v>547</v>
      </c>
      <c r="J19" s="58" t="s">
        <v>1368</v>
      </c>
      <c r="K19" s="59" t="n">
        <v>0.333333333333333</v>
      </c>
      <c r="L19" s="60" t="n">
        <v>387</v>
      </c>
      <c r="M19" s="110" t="n">
        <v>408</v>
      </c>
      <c r="N19" s="61" t="n">
        <v>66.5</v>
      </c>
      <c r="O19" s="133" t="n">
        <v>2</v>
      </c>
      <c r="P19" s="134" t="n">
        <v>1</v>
      </c>
      <c r="Q19" s="134" t="n">
        <v>1</v>
      </c>
      <c r="R19" s="62" t="n">
        <v>4</v>
      </c>
      <c r="S19" s="61" t="n">
        <v>68.3157183325962</v>
      </c>
      <c r="T19" s="131" t="s">
        <v>48</v>
      </c>
      <c r="U19" s="8" t="s">
        <v>598</v>
      </c>
      <c r="V19" s="9" t="n">
        <v>4</v>
      </c>
      <c r="W19" s="135" t="s">
        <v>87</v>
      </c>
      <c r="X19" s="172" t="n">
        <v>3</v>
      </c>
      <c r="Y19" s="65" t="n">
        <v>1</v>
      </c>
      <c r="Z19" s="65" t="n">
        <v>1</v>
      </c>
      <c r="AA19" s="43" t="s">
        <v>1369</v>
      </c>
      <c r="AB19" s="43" t="s">
        <v>1033</v>
      </c>
    </row>
    <row r="20" customFormat="false" ht="12" hidden="false" customHeight="false" outlineLevel="0" collapsed="false">
      <c r="A20" s="1" t="s">
        <v>102</v>
      </c>
      <c r="B20" s="66" t="n">
        <v>2</v>
      </c>
      <c r="C20" s="67" t="s">
        <v>1370</v>
      </c>
      <c r="D20" s="68" t="s">
        <v>1353</v>
      </c>
      <c r="E20" s="68" t="s">
        <v>362</v>
      </c>
      <c r="F20" s="68" t="s">
        <v>1317</v>
      </c>
      <c r="G20" s="69" t="s">
        <v>349</v>
      </c>
      <c r="H20" s="70" t="s">
        <v>607</v>
      </c>
      <c r="I20" s="68" t="s">
        <v>537</v>
      </c>
      <c r="J20" s="70" t="s">
        <v>1371</v>
      </c>
      <c r="K20" s="71" t="n">
        <v>0.392857142857143</v>
      </c>
      <c r="L20" s="72" t="n">
        <v>393</v>
      </c>
      <c r="M20" s="72" t="n">
        <v>391</v>
      </c>
      <c r="N20" s="73" t="n">
        <v>65.8</v>
      </c>
      <c r="O20" s="84" t="n">
        <v>1</v>
      </c>
      <c r="P20" s="74" t="n">
        <v>3</v>
      </c>
      <c r="Q20" s="83" t="n">
        <v>2</v>
      </c>
      <c r="R20" s="83" t="n">
        <v>2</v>
      </c>
      <c r="S20" s="73" t="n">
        <v>64.1080779301194</v>
      </c>
      <c r="T20" s="76" t="s">
        <v>48</v>
      </c>
      <c r="U20" s="140" t="s">
        <v>1037</v>
      </c>
      <c r="V20" s="77" t="n">
        <v>4</v>
      </c>
      <c r="W20" s="85" t="s">
        <v>96</v>
      </c>
      <c r="X20" s="92" t="n">
        <v>1</v>
      </c>
      <c r="Y20" s="80" t="n">
        <v>2</v>
      </c>
      <c r="Z20" s="80" t="n">
        <v>2</v>
      </c>
      <c r="AA20" s="43" t="s">
        <v>1372</v>
      </c>
      <c r="AB20" s="43" t="s">
        <v>421</v>
      </c>
    </row>
    <row r="21" customFormat="false" ht="12" hidden="false" customHeight="false" outlineLevel="0" collapsed="false">
      <c r="A21" s="1" t="s">
        <v>102</v>
      </c>
      <c r="B21" s="81" t="n">
        <v>3</v>
      </c>
      <c r="C21" s="67" t="s">
        <v>1373</v>
      </c>
      <c r="D21" s="68" t="s">
        <v>1341</v>
      </c>
      <c r="E21" s="68" t="s">
        <v>158</v>
      </c>
      <c r="F21" s="68" t="s">
        <v>1317</v>
      </c>
      <c r="G21" s="69" t="s">
        <v>45</v>
      </c>
      <c r="H21" s="70" t="s">
        <v>536</v>
      </c>
      <c r="I21" s="68" t="s">
        <v>547</v>
      </c>
      <c r="J21" s="70" t="s">
        <v>1374</v>
      </c>
      <c r="K21" s="71" t="n">
        <v>0.285714285714286</v>
      </c>
      <c r="L21" s="88" t="n">
        <v>405</v>
      </c>
      <c r="M21" s="88" t="n">
        <v>416</v>
      </c>
      <c r="N21" s="82" t="n">
        <v>70.7461538461539</v>
      </c>
      <c r="O21" s="75" t="n">
        <v>10</v>
      </c>
      <c r="P21" s="75" t="n">
        <v>7</v>
      </c>
      <c r="Q21" s="75" t="n">
        <v>7</v>
      </c>
      <c r="R21" s="75" t="n">
        <v>7</v>
      </c>
      <c r="S21" s="73" t="n">
        <v>32.3450075851393</v>
      </c>
      <c r="T21" s="76" t="s">
        <v>56</v>
      </c>
      <c r="U21" s="170" t="s">
        <v>140</v>
      </c>
      <c r="V21" s="77" t="n">
        <v>0</v>
      </c>
      <c r="W21" s="78"/>
      <c r="X21" s="79" t="n">
        <v>11</v>
      </c>
      <c r="Y21" s="80" t="n">
        <v>10</v>
      </c>
      <c r="Z21" s="80" t="n">
        <v>3</v>
      </c>
      <c r="AA21" s="43" t="s">
        <v>1375</v>
      </c>
      <c r="AB21" s="13" t="s">
        <v>1376</v>
      </c>
    </row>
    <row r="22" customFormat="false" ht="12" hidden="false" customHeight="false" outlineLevel="0" collapsed="false">
      <c r="A22" s="1" t="s">
        <v>102</v>
      </c>
      <c r="B22" s="87" t="n">
        <v>4</v>
      </c>
      <c r="C22" s="67" t="s">
        <v>1377</v>
      </c>
      <c r="D22" s="68" t="s">
        <v>1378</v>
      </c>
      <c r="E22" s="68" t="s">
        <v>339</v>
      </c>
      <c r="F22" s="68" t="s">
        <v>1317</v>
      </c>
      <c r="G22" s="69" t="s">
        <v>349</v>
      </c>
      <c r="H22" s="70" t="s">
        <v>678</v>
      </c>
      <c r="I22" s="68" t="s">
        <v>537</v>
      </c>
      <c r="J22" s="70" t="s">
        <v>1379</v>
      </c>
      <c r="K22" s="71" t="n">
        <v>0.178294573643411</v>
      </c>
      <c r="L22" s="72" t="n">
        <v>393</v>
      </c>
      <c r="M22" s="88" t="n">
        <v>405</v>
      </c>
      <c r="N22" s="73" t="n">
        <v>67.5</v>
      </c>
      <c r="O22" s="75" t="n">
        <v>7</v>
      </c>
      <c r="P22" s="75" t="n">
        <v>6</v>
      </c>
      <c r="Q22" s="75" t="n">
        <v>5</v>
      </c>
      <c r="R22" s="74" t="n">
        <v>3</v>
      </c>
      <c r="S22" s="73" t="n">
        <v>51.371885780628</v>
      </c>
      <c r="T22" s="76" t="s">
        <v>680</v>
      </c>
      <c r="U22" s="76" t="s">
        <v>91</v>
      </c>
      <c r="V22" s="77" t="n">
        <v>3</v>
      </c>
      <c r="W22" s="85" t="s">
        <v>50</v>
      </c>
      <c r="X22" s="79" t="n">
        <v>6</v>
      </c>
      <c r="Y22" s="80" t="n">
        <v>5</v>
      </c>
      <c r="Z22" s="80" t="n">
        <v>4</v>
      </c>
      <c r="AA22" s="43" t="s">
        <v>1380</v>
      </c>
      <c r="AB22" s="43" t="s">
        <v>1381</v>
      </c>
    </row>
    <row r="23" customFormat="false" ht="12" hidden="false" customHeight="false" outlineLevel="0" collapsed="false">
      <c r="A23" s="1" t="s">
        <v>102</v>
      </c>
      <c r="B23" s="89" t="n">
        <v>5</v>
      </c>
      <c r="C23" s="67" t="s">
        <v>1382</v>
      </c>
      <c r="D23" s="68" t="s">
        <v>1383</v>
      </c>
      <c r="E23" s="68" t="s">
        <v>158</v>
      </c>
      <c r="F23" s="68" t="s">
        <v>1317</v>
      </c>
      <c r="G23" s="69" t="s">
        <v>45</v>
      </c>
      <c r="H23" s="70" t="s">
        <v>536</v>
      </c>
      <c r="I23" s="68" t="s">
        <v>537</v>
      </c>
      <c r="J23" s="70" t="s">
        <v>1384</v>
      </c>
      <c r="K23" s="71" t="n">
        <v>0.318181818181818</v>
      </c>
      <c r="L23" s="72" t="n">
        <v>386</v>
      </c>
      <c r="M23" s="72" t="n">
        <v>398</v>
      </c>
      <c r="N23" s="73" t="n">
        <v>66.7</v>
      </c>
      <c r="O23" s="74" t="n">
        <v>3</v>
      </c>
      <c r="P23" s="75" t="n">
        <v>5</v>
      </c>
      <c r="Q23" s="75" t="n">
        <v>4</v>
      </c>
      <c r="R23" s="75" t="n">
        <v>10</v>
      </c>
      <c r="S23" s="73" t="n">
        <v>56.9088668509509</v>
      </c>
      <c r="T23" s="140" t="s">
        <v>56</v>
      </c>
      <c r="U23" s="140" t="s">
        <v>49</v>
      </c>
      <c r="V23" s="77" t="n">
        <v>3</v>
      </c>
      <c r="W23" s="78" t="s">
        <v>57</v>
      </c>
      <c r="X23" s="79" t="n">
        <v>9</v>
      </c>
      <c r="Y23" s="80" t="n">
        <v>6</v>
      </c>
      <c r="Z23" s="80" t="n">
        <v>5</v>
      </c>
      <c r="AA23" s="43" t="s">
        <v>1385</v>
      </c>
      <c r="AB23" s="43" t="s">
        <v>1386</v>
      </c>
    </row>
    <row r="24" customFormat="false" ht="12" hidden="false" customHeight="false" outlineLevel="0" collapsed="false">
      <c r="A24" s="1" t="s">
        <v>102</v>
      </c>
      <c r="B24" s="173" t="n">
        <v>6</v>
      </c>
      <c r="C24" s="113" t="s">
        <v>1387</v>
      </c>
      <c r="D24" s="114" t="s">
        <v>1388</v>
      </c>
      <c r="E24" s="114" t="s">
        <v>158</v>
      </c>
      <c r="F24" s="114" t="s">
        <v>1317</v>
      </c>
      <c r="G24" s="115" t="s">
        <v>84</v>
      </c>
      <c r="H24" s="116" t="s">
        <v>536</v>
      </c>
      <c r="I24" s="114" t="s">
        <v>553</v>
      </c>
      <c r="J24" s="116" t="s">
        <v>1389</v>
      </c>
      <c r="K24" s="117" t="n">
        <v>0.347826086956522</v>
      </c>
      <c r="L24" s="118" t="n">
        <v>384</v>
      </c>
      <c r="M24" s="118" t="n">
        <v>402</v>
      </c>
      <c r="N24" s="119" t="n">
        <v>66.8</v>
      </c>
      <c r="O24" s="121" t="n">
        <v>4</v>
      </c>
      <c r="P24" s="121" t="n">
        <v>4</v>
      </c>
      <c r="Q24" s="121" t="n">
        <v>8</v>
      </c>
      <c r="R24" s="121" t="n">
        <v>5</v>
      </c>
      <c r="S24" s="119" t="n">
        <v>57.2609950464396</v>
      </c>
      <c r="T24" s="123" t="s">
        <v>56</v>
      </c>
      <c r="U24" s="122" t="s">
        <v>95</v>
      </c>
      <c r="V24" s="124" t="n">
        <v>3</v>
      </c>
      <c r="W24" s="167" t="s">
        <v>74</v>
      </c>
      <c r="X24" s="178" t="n">
        <v>2</v>
      </c>
      <c r="Y24" s="127" t="n">
        <v>4</v>
      </c>
      <c r="Z24" s="127" t="n">
        <v>6</v>
      </c>
    </row>
    <row r="25" customFormat="false" ht="12" hidden="false" customHeight="false" outlineLevel="0" collapsed="false">
      <c r="A25" s="1" t="s">
        <v>102</v>
      </c>
      <c r="B25" s="174" t="n">
        <v>7</v>
      </c>
      <c r="C25" s="129" t="s">
        <v>1390</v>
      </c>
      <c r="D25" s="56" t="s">
        <v>1349</v>
      </c>
      <c r="E25" s="56" t="s">
        <v>330</v>
      </c>
      <c r="F25" s="56" t="s">
        <v>1317</v>
      </c>
      <c r="G25" s="57" t="s">
        <v>45</v>
      </c>
      <c r="H25" s="58" t="s">
        <v>607</v>
      </c>
      <c r="I25" s="56" t="s">
        <v>537</v>
      </c>
      <c r="J25" s="58" t="s">
        <v>1391</v>
      </c>
      <c r="K25" s="59" t="n">
        <v>0.128571428571429</v>
      </c>
      <c r="L25" s="110" t="n">
        <v>405</v>
      </c>
      <c r="M25" s="60" t="n">
        <v>400</v>
      </c>
      <c r="N25" s="111" t="n">
        <v>68.1</v>
      </c>
      <c r="O25" s="62" t="n">
        <v>9</v>
      </c>
      <c r="P25" s="62" t="n">
        <v>9</v>
      </c>
      <c r="Q25" s="62" t="n">
        <v>10</v>
      </c>
      <c r="R25" s="134" t="n">
        <v>1</v>
      </c>
      <c r="S25" s="61" t="n">
        <v>47.3771649491375</v>
      </c>
      <c r="T25" s="8" t="s">
        <v>56</v>
      </c>
      <c r="U25" s="8" t="s">
        <v>488</v>
      </c>
      <c r="V25" s="9" t="n">
        <v>1</v>
      </c>
      <c r="W25" s="135"/>
      <c r="X25" s="64" t="n">
        <v>5</v>
      </c>
      <c r="Y25" s="65" t="n">
        <v>8</v>
      </c>
      <c r="Z25" s="65" t="n">
        <v>7</v>
      </c>
    </row>
    <row r="26" customFormat="false" ht="12" hidden="false" customHeight="false" outlineLevel="0" collapsed="false">
      <c r="A26" s="1" t="s">
        <v>102</v>
      </c>
      <c r="B26" s="141" t="n">
        <v>8</v>
      </c>
      <c r="C26" s="113" t="s">
        <v>1392</v>
      </c>
      <c r="D26" s="114" t="s">
        <v>1393</v>
      </c>
      <c r="E26" s="114" t="s">
        <v>158</v>
      </c>
      <c r="F26" s="114" t="s">
        <v>1317</v>
      </c>
      <c r="G26" s="115" t="s">
        <v>45</v>
      </c>
      <c r="H26" s="116" t="s">
        <v>1035</v>
      </c>
      <c r="I26" s="114" t="s">
        <v>547</v>
      </c>
      <c r="J26" s="116" t="s">
        <v>1394</v>
      </c>
      <c r="K26" s="117" t="n">
        <v>0.341463414634146</v>
      </c>
      <c r="L26" s="118" t="n">
        <v>392</v>
      </c>
      <c r="M26" s="145" t="n">
        <v>407</v>
      </c>
      <c r="N26" s="150" t="n">
        <v>71.9</v>
      </c>
      <c r="O26" s="121" t="n">
        <v>11</v>
      </c>
      <c r="P26" s="121" t="n">
        <v>10</v>
      </c>
      <c r="Q26" s="121" t="n">
        <v>11</v>
      </c>
      <c r="R26" s="121" t="n">
        <v>11</v>
      </c>
      <c r="S26" s="119" t="n">
        <v>23.4204</v>
      </c>
      <c r="T26" s="123" t="s">
        <v>56</v>
      </c>
      <c r="U26" s="123" t="s">
        <v>140</v>
      </c>
      <c r="V26" s="124" t="n">
        <v>0</v>
      </c>
      <c r="W26" s="125"/>
      <c r="X26" s="126" t="n">
        <v>10</v>
      </c>
      <c r="Y26" s="127" t="n">
        <v>7</v>
      </c>
      <c r="Z26" s="127" t="n">
        <v>8</v>
      </c>
    </row>
    <row r="27" customFormat="false" ht="12" hidden="false" customHeight="false" outlineLevel="0" collapsed="false">
      <c r="A27" s="1" t="s">
        <v>102</v>
      </c>
      <c r="B27" s="142" t="n">
        <v>9</v>
      </c>
      <c r="C27" s="129" t="s">
        <v>1395</v>
      </c>
      <c r="D27" s="56" t="s">
        <v>1331</v>
      </c>
      <c r="E27" s="56" t="s">
        <v>370</v>
      </c>
      <c r="F27" s="56" t="s">
        <v>1317</v>
      </c>
      <c r="G27" s="57" t="s">
        <v>349</v>
      </c>
      <c r="H27" s="58" t="s">
        <v>607</v>
      </c>
      <c r="I27" s="56" t="s">
        <v>537</v>
      </c>
      <c r="J27" s="58" t="s">
        <v>1396</v>
      </c>
      <c r="K27" s="59" t="n">
        <v>0.177215189873418</v>
      </c>
      <c r="L27" s="60" t="n">
        <v>393</v>
      </c>
      <c r="M27" s="60" t="n">
        <v>397</v>
      </c>
      <c r="N27" s="61" t="n">
        <v>67.5</v>
      </c>
      <c r="O27" s="62" t="n">
        <v>7</v>
      </c>
      <c r="P27" s="62" t="n">
        <v>8</v>
      </c>
      <c r="Q27" s="62" t="n">
        <v>9</v>
      </c>
      <c r="R27" s="62" t="n">
        <v>8</v>
      </c>
      <c r="S27" s="61" t="n">
        <v>49.6564564352057</v>
      </c>
      <c r="T27" s="8" t="s">
        <v>56</v>
      </c>
      <c r="U27" s="131" t="s">
        <v>176</v>
      </c>
      <c r="V27" s="9" t="n">
        <v>0</v>
      </c>
      <c r="W27" s="63"/>
      <c r="X27" s="64" t="n">
        <v>8</v>
      </c>
      <c r="Y27" s="65" t="n">
        <v>11</v>
      </c>
      <c r="Z27" s="65" t="n">
        <v>9</v>
      </c>
    </row>
    <row r="28" customFormat="false" ht="12" hidden="false" customHeight="false" outlineLevel="0" collapsed="false">
      <c r="A28" s="1" t="s">
        <v>102</v>
      </c>
      <c r="B28" s="112" t="n">
        <v>10</v>
      </c>
      <c r="C28" s="113" t="s">
        <v>1397</v>
      </c>
      <c r="D28" s="114" t="s">
        <v>1336</v>
      </c>
      <c r="E28" s="114" t="s">
        <v>339</v>
      </c>
      <c r="F28" s="114" t="s">
        <v>1317</v>
      </c>
      <c r="G28" s="115" t="s">
        <v>84</v>
      </c>
      <c r="H28" s="116" t="s">
        <v>1024</v>
      </c>
      <c r="I28" s="114" t="s">
        <v>537</v>
      </c>
      <c r="J28" s="116" t="s">
        <v>1398</v>
      </c>
      <c r="K28" s="117" t="n">
        <v>0.29</v>
      </c>
      <c r="L28" s="145" t="n">
        <v>405</v>
      </c>
      <c r="M28" s="118" t="n">
        <v>400</v>
      </c>
      <c r="N28" s="119" t="n">
        <v>67.2</v>
      </c>
      <c r="O28" s="121" t="n">
        <v>6</v>
      </c>
      <c r="P28" s="121" t="n">
        <v>11</v>
      </c>
      <c r="Q28" s="121" t="n">
        <v>6</v>
      </c>
      <c r="R28" s="121" t="n">
        <v>9</v>
      </c>
      <c r="S28" s="119" t="n">
        <v>44.56047072092</v>
      </c>
      <c r="T28" s="123" t="s">
        <v>56</v>
      </c>
      <c r="U28" s="123" t="s">
        <v>49</v>
      </c>
      <c r="V28" s="124" t="n">
        <v>2</v>
      </c>
      <c r="W28" s="125"/>
      <c r="X28" s="126" t="n">
        <v>7</v>
      </c>
      <c r="Y28" s="127" t="n">
        <v>8</v>
      </c>
      <c r="Z28" s="127" t="n">
        <v>10</v>
      </c>
    </row>
    <row r="29" customFormat="false" ht="12" hidden="false" customHeight="false" outlineLevel="0" collapsed="false">
      <c r="A29" s="1" t="s">
        <v>102</v>
      </c>
      <c r="B29" s="128" t="n">
        <v>11</v>
      </c>
      <c r="C29" s="129" t="s">
        <v>1399</v>
      </c>
      <c r="D29" s="56" t="s">
        <v>1400</v>
      </c>
      <c r="E29" s="56" t="s">
        <v>497</v>
      </c>
      <c r="F29" s="56" t="s">
        <v>1317</v>
      </c>
      <c r="G29" s="57" t="s">
        <v>349</v>
      </c>
      <c r="H29" s="58" t="s">
        <v>607</v>
      </c>
      <c r="I29" s="56" t="s">
        <v>547</v>
      </c>
      <c r="J29" s="58" t="s">
        <v>1401</v>
      </c>
      <c r="K29" s="59" t="n">
        <v>0.258064516129032</v>
      </c>
      <c r="L29" s="60" t="n">
        <v>384</v>
      </c>
      <c r="M29" s="110" t="n">
        <v>403</v>
      </c>
      <c r="N29" s="61" t="n">
        <v>67</v>
      </c>
      <c r="O29" s="62" t="n">
        <v>5</v>
      </c>
      <c r="P29" s="133" t="n">
        <v>2</v>
      </c>
      <c r="Q29" s="130" t="n">
        <v>3</v>
      </c>
      <c r="R29" s="62" t="n">
        <v>6</v>
      </c>
      <c r="S29" s="61" t="n">
        <v>59.796143896506</v>
      </c>
      <c r="T29" s="131" t="s">
        <v>48</v>
      </c>
      <c r="U29" s="8" t="s">
        <v>729</v>
      </c>
      <c r="V29" s="9" t="n">
        <v>4</v>
      </c>
      <c r="W29" s="132" t="s">
        <v>66</v>
      </c>
      <c r="X29" s="64" t="n">
        <v>4</v>
      </c>
      <c r="Y29" s="65" t="n">
        <v>3</v>
      </c>
      <c r="Z29" s="65" t="n">
        <v>11</v>
      </c>
    </row>
    <row r="30" customFormat="false" ht="18.75" hidden="false" customHeight="true" outlineLevel="0" collapsed="false">
      <c r="B30" s="24" t="s">
        <v>1402</v>
      </c>
      <c r="C30" s="24"/>
      <c r="D30" s="25"/>
      <c r="E30" s="25"/>
      <c r="F30" s="25"/>
      <c r="G30" s="25"/>
      <c r="H30" s="25"/>
      <c r="I30" s="25"/>
      <c r="J30" s="25"/>
      <c r="K30" s="26"/>
      <c r="L30" s="27" t="s">
        <v>3</v>
      </c>
      <c r="M30" s="27" t="s">
        <v>3</v>
      </c>
      <c r="N30" s="27" t="s">
        <v>3</v>
      </c>
      <c r="O30" s="27"/>
      <c r="P30" s="28" t="s">
        <v>4</v>
      </c>
      <c r="Q30" s="27"/>
      <c r="R30" s="27"/>
      <c r="S30" s="27" t="s">
        <v>3</v>
      </c>
      <c r="T30" s="29"/>
      <c r="U30" s="30" t="s">
        <v>5</v>
      </c>
      <c r="V30" s="31"/>
      <c r="W30" s="32" t="s">
        <v>6</v>
      </c>
      <c r="X30" s="32" t="n">
        <v>160</v>
      </c>
      <c r="Y30" s="32" t="s">
        <v>7</v>
      </c>
      <c r="Z30" s="32" t="n">
        <v>530</v>
      </c>
      <c r="AA30" s="13" t="s">
        <v>1403</v>
      </c>
    </row>
    <row r="31" customFormat="false" ht="18.75" hidden="false" customHeight="true" outlineLevel="0" collapsed="false">
      <c r="B31" s="33" t="s">
        <v>1404</v>
      </c>
      <c r="C31" s="33"/>
      <c r="D31" s="33"/>
      <c r="E31" s="33"/>
      <c r="F31" s="33"/>
      <c r="G31" s="33"/>
      <c r="H31" s="33"/>
      <c r="I31" s="34"/>
      <c r="J31" s="34"/>
      <c r="K31" s="35"/>
      <c r="L31" s="36" t="n">
        <v>385.6</v>
      </c>
      <c r="M31" s="36" t="n">
        <v>394.2</v>
      </c>
      <c r="N31" s="36" t="n">
        <v>65.9738</v>
      </c>
      <c r="O31" s="37"/>
      <c r="P31" s="38" t="s">
        <v>10</v>
      </c>
      <c r="Q31" s="37"/>
      <c r="R31" s="37"/>
      <c r="S31" s="36" t="n">
        <v>50.414</v>
      </c>
      <c r="T31" s="39"/>
      <c r="U31" s="40" t="s">
        <v>201</v>
      </c>
      <c r="V31" s="41"/>
      <c r="W31" s="42" t="s">
        <v>12</v>
      </c>
      <c r="X31" s="42" t="n">
        <v>2690</v>
      </c>
      <c r="Y31" s="42" t="s">
        <v>13</v>
      </c>
      <c r="Z31" s="42" t="n">
        <v>870</v>
      </c>
      <c r="AA31" s="43" t="s">
        <v>1404</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327</v>
      </c>
    </row>
    <row r="33" customFormat="false" ht="12" hidden="false" customHeight="false" outlineLevel="0" collapsed="false">
      <c r="A33" s="1" t="s">
        <v>155</v>
      </c>
      <c r="B33" s="54" t="n">
        <v>1</v>
      </c>
      <c r="C33" s="55" t="s">
        <v>1405</v>
      </c>
      <c r="D33" s="56" t="s">
        <v>1362</v>
      </c>
      <c r="E33" s="56" t="s">
        <v>395</v>
      </c>
      <c r="F33" s="56" t="s">
        <v>1317</v>
      </c>
      <c r="G33" s="57" t="s">
        <v>84</v>
      </c>
      <c r="H33" s="58" t="s">
        <v>814</v>
      </c>
      <c r="I33" s="56" t="s">
        <v>530</v>
      </c>
      <c r="J33" s="58" t="s">
        <v>1406</v>
      </c>
      <c r="K33" s="59" t="n">
        <v>0.173913043478261</v>
      </c>
      <c r="L33" s="110" t="n">
        <v>406</v>
      </c>
      <c r="M33" s="60" t="n">
        <v>389</v>
      </c>
      <c r="N33" s="111" t="n">
        <v>68</v>
      </c>
      <c r="O33" s="62" t="n">
        <v>10</v>
      </c>
      <c r="P33" s="62" t="n">
        <v>8</v>
      </c>
      <c r="Q33" s="62" t="n">
        <v>9</v>
      </c>
      <c r="R33" s="62" t="n">
        <v>9</v>
      </c>
      <c r="S33" s="61" t="n">
        <v>34.3293626865672</v>
      </c>
      <c r="T33" s="8" t="s">
        <v>48</v>
      </c>
      <c r="U33" s="8" t="s">
        <v>140</v>
      </c>
      <c r="V33" s="9" t="n">
        <v>0</v>
      </c>
      <c r="W33" s="63"/>
      <c r="X33" s="64" t="n">
        <v>8</v>
      </c>
      <c r="Y33" s="65" t="n">
        <v>8</v>
      </c>
      <c r="Z33" s="65" t="n">
        <v>1</v>
      </c>
      <c r="AA33" s="43" t="s">
        <v>1407</v>
      </c>
      <c r="AB33" s="43" t="s">
        <v>1408</v>
      </c>
    </row>
    <row r="34" customFormat="false" ht="12" hidden="false" customHeight="false" outlineLevel="0" collapsed="false">
      <c r="A34" s="1" t="s">
        <v>155</v>
      </c>
      <c r="B34" s="66" t="n">
        <v>2</v>
      </c>
      <c r="C34" s="67" t="s">
        <v>1409</v>
      </c>
      <c r="D34" s="68" t="s">
        <v>1410</v>
      </c>
      <c r="E34" s="68" t="s">
        <v>497</v>
      </c>
      <c r="F34" s="68" t="s">
        <v>1317</v>
      </c>
      <c r="G34" s="69" t="s">
        <v>45</v>
      </c>
      <c r="H34" s="70" t="s">
        <v>607</v>
      </c>
      <c r="I34" s="68" t="s">
        <v>537</v>
      </c>
      <c r="J34" s="70" t="s">
        <v>1411</v>
      </c>
      <c r="K34" s="71" t="n">
        <v>0.17741935483871</v>
      </c>
      <c r="L34" s="88" t="n">
        <v>388</v>
      </c>
      <c r="M34" s="88" t="n">
        <v>399</v>
      </c>
      <c r="N34" s="82" t="n">
        <v>66.7</v>
      </c>
      <c r="O34" s="75" t="n">
        <v>7</v>
      </c>
      <c r="P34" s="75" t="n">
        <v>6</v>
      </c>
      <c r="Q34" s="75" t="n">
        <v>6</v>
      </c>
      <c r="R34" s="75" t="n">
        <v>4</v>
      </c>
      <c r="S34" s="73" t="n">
        <v>45.4122128105265</v>
      </c>
      <c r="T34" s="76" t="s">
        <v>56</v>
      </c>
      <c r="U34" s="170" t="s">
        <v>643</v>
      </c>
      <c r="V34" s="77" t="n">
        <v>3</v>
      </c>
      <c r="W34" s="85"/>
      <c r="X34" s="79" t="n">
        <v>5</v>
      </c>
      <c r="Y34" s="80" t="n">
        <v>10</v>
      </c>
      <c r="Z34" s="80" t="n">
        <v>2</v>
      </c>
      <c r="AA34" s="43" t="s">
        <v>1412</v>
      </c>
      <c r="AB34" s="43" t="s">
        <v>1413</v>
      </c>
    </row>
    <row r="35" customFormat="false" ht="12" hidden="false" customHeight="false" outlineLevel="0" collapsed="false">
      <c r="A35" s="1" t="s">
        <v>155</v>
      </c>
      <c r="B35" s="81" t="n">
        <v>3</v>
      </c>
      <c r="C35" s="67" t="s">
        <v>1414</v>
      </c>
      <c r="D35" s="68" t="s">
        <v>1341</v>
      </c>
      <c r="E35" s="68" t="s">
        <v>330</v>
      </c>
      <c r="F35" s="68" t="s">
        <v>1317</v>
      </c>
      <c r="G35" s="69" t="s">
        <v>45</v>
      </c>
      <c r="H35" s="70" t="s">
        <v>607</v>
      </c>
      <c r="I35" s="68" t="s">
        <v>537</v>
      </c>
      <c r="J35" s="70" t="s">
        <v>1415</v>
      </c>
      <c r="K35" s="71" t="n">
        <v>0.243243243243243</v>
      </c>
      <c r="L35" s="88" t="n">
        <v>402</v>
      </c>
      <c r="M35" s="88" t="n">
        <v>400</v>
      </c>
      <c r="N35" s="82" t="n">
        <v>67.5461538461539</v>
      </c>
      <c r="O35" s="75" t="n">
        <v>9</v>
      </c>
      <c r="P35" s="75" t="n">
        <v>10</v>
      </c>
      <c r="Q35" s="75" t="n">
        <v>10</v>
      </c>
      <c r="R35" s="75" t="n">
        <v>10</v>
      </c>
      <c r="S35" s="73" t="n">
        <v>31.6687648148148</v>
      </c>
      <c r="T35" s="76" t="s">
        <v>56</v>
      </c>
      <c r="U35" s="170" t="s">
        <v>176</v>
      </c>
      <c r="V35" s="77" t="n">
        <v>0</v>
      </c>
      <c r="W35" s="78"/>
      <c r="X35" s="79" t="n">
        <v>10</v>
      </c>
      <c r="Y35" s="80" t="n">
        <v>6</v>
      </c>
      <c r="Z35" s="80" t="n">
        <v>3</v>
      </c>
      <c r="AA35" s="43" t="s">
        <v>1416</v>
      </c>
      <c r="AB35" s="13" t="s">
        <v>1417</v>
      </c>
    </row>
    <row r="36" customFormat="false" ht="12" hidden="false" customHeight="false" outlineLevel="0" collapsed="false">
      <c r="A36" s="1" t="s">
        <v>155</v>
      </c>
      <c r="B36" s="87" t="n">
        <v>4</v>
      </c>
      <c r="C36" s="67" t="s">
        <v>1418</v>
      </c>
      <c r="D36" s="68" t="s">
        <v>1383</v>
      </c>
      <c r="E36" s="68" t="s">
        <v>1233</v>
      </c>
      <c r="F36" s="68" t="s">
        <v>1317</v>
      </c>
      <c r="G36" s="69" t="s">
        <v>84</v>
      </c>
      <c r="H36" s="70" t="s">
        <v>607</v>
      </c>
      <c r="I36" s="68" t="s">
        <v>547</v>
      </c>
      <c r="J36" s="70" t="s">
        <v>1419</v>
      </c>
      <c r="K36" s="71" t="n">
        <v>0.304347826086957</v>
      </c>
      <c r="L36" s="88" t="n">
        <v>387</v>
      </c>
      <c r="M36" s="88" t="n">
        <v>396</v>
      </c>
      <c r="N36" s="82" t="n">
        <v>66.3</v>
      </c>
      <c r="O36" s="75" t="n">
        <v>5</v>
      </c>
      <c r="P36" s="74" t="n">
        <v>3</v>
      </c>
      <c r="Q36" s="83" t="n">
        <v>2</v>
      </c>
      <c r="R36" s="74" t="n">
        <v>3</v>
      </c>
      <c r="S36" s="73" t="n">
        <v>51.4606708528067</v>
      </c>
      <c r="T36" s="76" t="s">
        <v>48</v>
      </c>
      <c r="U36" s="170" t="s">
        <v>360</v>
      </c>
      <c r="V36" s="77" t="n">
        <v>4</v>
      </c>
      <c r="W36" s="91" t="s">
        <v>50</v>
      </c>
      <c r="X36" s="86" t="n">
        <v>3</v>
      </c>
      <c r="Y36" s="80" t="n">
        <v>5</v>
      </c>
      <c r="Z36" s="80" t="n">
        <v>4</v>
      </c>
      <c r="AA36" s="43" t="s">
        <v>1420</v>
      </c>
      <c r="AB36" s="43" t="s">
        <v>1421</v>
      </c>
    </row>
    <row r="37" customFormat="false" ht="12" hidden="false" customHeight="false" outlineLevel="0" collapsed="false">
      <c r="A37" s="1" t="s">
        <v>155</v>
      </c>
      <c r="B37" s="89" t="n">
        <v>5</v>
      </c>
      <c r="C37" s="67" t="s">
        <v>1422</v>
      </c>
      <c r="D37" s="68" t="s">
        <v>1393</v>
      </c>
      <c r="E37" s="68" t="s">
        <v>395</v>
      </c>
      <c r="F37" s="68" t="s">
        <v>1317</v>
      </c>
      <c r="G37" s="69" t="s">
        <v>113</v>
      </c>
      <c r="H37" s="70" t="s">
        <v>1024</v>
      </c>
      <c r="I37" s="68" t="s">
        <v>553</v>
      </c>
      <c r="J37" s="70" t="s">
        <v>1423</v>
      </c>
      <c r="K37" s="71" t="n">
        <v>0.352941176470588</v>
      </c>
      <c r="L37" s="72" t="n">
        <v>356</v>
      </c>
      <c r="M37" s="72" t="n">
        <v>383</v>
      </c>
      <c r="N37" s="73" t="n">
        <v>62.9846153846154</v>
      </c>
      <c r="O37" s="84" t="n">
        <v>1</v>
      </c>
      <c r="P37" s="75" t="n">
        <v>7</v>
      </c>
      <c r="Q37" s="75" t="n">
        <v>7</v>
      </c>
      <c r="R37" s="75" t="n">
        <v>6</v>
      </c>
      <c r="S37" s="73" t="n">
        <v>67.3133448783021</v>
      </c>
      <c r="T37" s="76" t="s">
        <v>48</v>
      </c>
      <c r="U37" s="140" t="s">
        <v>777</v>
      </c>
      <c r="V37" s="77" t="n">
        <v>2</v>
      </c>
      <c r="W37" s="91" t="s">
        <v>87</v>
      </c>
      <c r="X37" s="92" t="n">
        <v>1</v>
      </c>
      <c r="Y37" s="80" t="n">
        <v>1</v>
      </c>
      <c r="Z37" s="80" t="n">
        <v>5</v>
      </c>
      <c r="AA37" s="43" t="s">
        <v>1424</v>
      </c>
      <c r="AB37" s="43" t="s">
        <v>1425</v>
      </c>
    </row>
    <row r="38" customFormat="false" ht="12" hidden="false" customHeight="false" outlineLevel="0" collapsed="false">
      <c r="A38" s="1" t="s">
        <v>155</v>
      </c>
      <c r="B38" s="90" t="n">
        <v>6</v>
      </c>
      <c r="C38" s="67" t="s">
        <v>1426</v>
      </c>
      <c r="D38" s="68" t="s">
        <v>1400</v>
      </c>
      <c r="E38" s="68" t="s">
        <v>165</v>
      </c>
      <c r="F38" s="68" t="s">
        <v>1317</v>
      </c>
      <c r="G38" s="69" t="s">
        <v>45</v>
      </c>
      <c r="H38" s="70" t="s">
        <v>536</v>
      </c>
      <c r="I38" s="68" t="s">
        <v>547</v>
      </c>
      <c r="J38" s="70" t="s">
        <v>1427</v>
      </c>
      <c r="K38" s="71" t="n">
        <v>0.0952380952380952</v>
      </c>
      <c r="L38" s="72" t="n">
        <v>363</v>
      </c>
      <c r="M38" s="88" t="n">
        <v>406</v>
      </c>
      <c r="N38" s="73" t="n">
        <v>63.7846153846154</v>
      </c>
      <c r="O38" s="83" t="n">
        <v>2</v>
      </c>
      <c r="P38" s="75" t="n">
        <v>9</v>
      </c>
      <c r="Q38" s="75" t="n">
        <v>5</v>
      </c>
      <c r="R38" s="75" t="n">
        <v>7</v>
      </c>
      <c r="S38" s="73" t="n">
        <v>58.7978049097945</v>
      </c>
      <c r="T38" s="76" t="s">
        <v>48</v>
      </c>
      <c r="U38" s="76" t="s">
        <v>49</v>
      </c>
      <c r="V38" s="77" t="n">
        <v>2</v>
      </c>
      <c r="W38" s="78" t="s">
        <v>66</v>
      </c>
      <c r="X38" s="79" t="n">
        <v>9</v>
      </c>
      <c r="Y38" s="80" t="n">
        <v>7</v>
      </c>
      <c r="Z38" s="80" t="n">
        <v>6</v>
      </c>
    </row>
    <row r="39" customFormat="false" ht="12" hidden="false" customHeight="false" outlineLevel="0" collapsed="false">
      <c r="A39" s="1" t="s">
        <v>155</v>
      </c>
      <c r="B39" s="141" t="n">
        <v>7</v>
      </c>
      <c r="C39" s="113" t="s">
        <v>1428</v>
      </c>
      <c r="D39" s="114" t="s">
        <v>1356</v>
      </c>
      <c r="E39" s="114" t="s">
        <v>330</v>
      </c>
      <c r="F39" s="114" t="s">
        <v>1317</v>
      </c>
      <c r="G39" s="115" t="s">
        <v>113</v>
      </c>
      <c r="H39" s="116" t="s">
        <v>607</v>
      </c>
      <c r="I39" s="114" t="s">
        <v>547</v>
      </c>
      <c r="J39" s="116" t="s">
        <v>1429</v>
      </c>
      <c r="K39" s="117" t="n">
        <v>0.5</v>
      </c>
      <c r="L39" s="145" t="n">
        <v>386</v>
      </c>
      <c r="M39" s="118" t="n">
        <v>394</v>
      </c>
      <c r="N39" s="119" t="n">
        <v>65.0230769230769</v>
      </c>
      <c r="O39" s="136" t="n">
        <v>3</v>
      </c>
      <c r="P39" s="120" t="n">
        <v>1</v>
      </c>
      <c r="Q39" s="136" t="n">
        <v>3</v>
      </c>
      <c r="R39" s="120" t="n">
        <v>1</v>
      </c>
      <c r="S39" s="119" t="n">
        <v>64.330491282644</v>
      </c>
      <c r="T39" s="123" t="s">
        <v>56</v>
      </c>
      <c r="U39" s="123" t="s">
        <v>598</v>
      </c>
      <c r="V39" s="124" t="n">
        <v>4</v>
      </c>
      <c r="W39" s="138" t="s">
        <v>96</v>
      </c>
      <c r="X39" s="126" t="n">
        <v>7</v>
      </c>
      <c r="Y39" s="127" t="n">
        <v>2</v>
      </c>
      <c r="Z39" s="127" t="n">
        <v>7</v>
      </c>
    </row>
    <row r="40" customFormat="false" ht="12" hidden="false" customHeight="false" outlineLevel="0" collapsed="false">
      <c r="A40" s="1" t="s">
        <v>155</v>
      </c>
      <c r="B40" s="142" t="n">
        <v>8</v>
      </c>
      <c r="C40" s="129" t="s">
        <v>1430</v>
      </c>
      <c r="D40" s="56" t="s">
        <v>1353</v>
      </c>
      <c r="E40" s="56" t="s">
        <v>330</v>
      </c>
      <c r="F40" s="56" t="s">
        <v>1317</v>
      </c>
      <c r="G40" s="57" t="s">
        <v>418</v>
      </c>
      <c r="H40" s="58" t="s">
        <v>607</v>
      </c>
      <c r="I40" s="56" t="s">
        <v>530</v>
      </c>
      <c r="J40" s="58" t="s">
        <v>1431</v>
      </c>
      <c r="K40" s="59" t="n">
        <v>0.317073170731707</v>
      </c>
      <c r="L40" s="110" t="n">
        <v>392</v>
      </c>
      <c r="M40" s="110" t="n">
        <v>397</v>
      </c>
      <c r="N40" s="111" t="n">
        <v>67.1</v>
      </c>
      <c r="O40" s="62" t="n">
        <v>8</v>
      </c>
      <c r="P40" s="62" t="n">
        <v>5</v>
      </c>
      <c r="Q40" s="62" t="n">
        <v>8</v>
      </c>
      <c r="R40" s="62" t="n">
        <v>8</v>
      </c>
      <c r="S40" s="61" t="n">
        <v>42.1324274703921</v>
      </c>
      <c r="T40" s="8" t="s">
        <v>56</v>
      </c>
      <c r="U40" s="166" t="s">
        <v>176</v>
      </c>
      <c r="V40" s="9" t="n">
        <v>1</v>
      </c>
      <c r="W40" s="63"/>
      <c r="X40" s="64" t="n">
        <v>4</v>
      </c>
      <c r="Y40" s="65" t="n">
        <v>9</v>
      </c>
      <c r="Z40" s="65" t="n">
        <v>8</v>
      </c>
    </row>
    <row r="41" customFormat="false" ht="12" hidden="false" customHeight="false" outlineLevel="0" collapsed="false">
      <c r="A41" s="1" t="s">
        <v>155</v>
      </c>
      <c r="B41" s="112" t="n">
        <v>9</v>
      </c>
      <c r="C41" s="113" t="s">
        <v>1432</v>
      </c>
      <c r="D41" s="114" t="s">
        <v>1346</v>
      </c>
      <c r="E41" s="114" t="s">
        <v>158</v>
      </c>
      <c r="F41" s="114" t="s">
        <v>1317</v>
      </c>
      <c r="G41" s="115" t="s">
        <v>45</v>
      </c>
      <c r="H41" s="116" t="s">
        <v>536</v>
      </c>
      <c r="I41" s="114" t="s">
        <v>547</v>
      </c>
      <c r="J41" s="116" t="s">
        <v>1433</v>
      </c>
      <c r="K41" s="117" t="n">
        <v>0.140350877192982</v>
      </c>
      <c r="L41" s="118" t="n">
        <v>382</v>
      </c>
      <c r="M41" s="145" t="n">
        <v>395</v>
      </c>
      <c r="N41" s="119" t="n">
        <v>65.9</v>
      </c>
      <c r="O41" s="121" t="n">
        <v>4</v>
      </c>
      <c r="P41" s="121" t="n">
        <v>4</v>
      </c>
      <c r="Q41" s="121" t="n">
        <v>4</v>
      </c>
      <c r="R41" s="121" t="n">
        <v>5</v>
      </c>
      <c r="S41" s="119" t="n">
        <v>53.4505228755214</v>
      </c>
      <c r="T41" s="122" t="s">
        <v>48</v>
      </c>
      <c r="U41" s="123" t="s">
        <v>95</v>
      </c>
      <c r="V41" s="124" t="n">
        <v>4</v>
      </c>
      <c r="W41" s="167" t="s">
        <v>57</v>
      </c>
      <c r="X41" s="178" t="n">
        <v>2</v>
      </c>
      <c r="Y41" s="127" t="n">
        <v>3</v>
      </c>
      <c r="Z41" s="127" t="n">
        <v>9</v>
      </c>
    </row>
    <row r="42" customFormat="false" ht="12" hidden="false" customHeight="false" outlineLevel="0" collapsed="false">
      <c r="A42" s="1" t="s">
        <v>155</v>
      </c>
      <c r="B42" s="128" t="n">
        <v>10</v>
      </c>
      <c r="C42" s="129" t="s">
        <v>1434</v>
      </c>
      <c r="D42" s="56" t="s">
        <v>1435</v>
      </c>
      <c r="E42" s="56" t="s">
        <v>362</v>
      </c>
      <c r="F42" s="56" t="s">
        <v>1317</v>
      </c>
      <c r="G42" s="57" t="s">
        <v>418</v>
      </c>
      <c r="H42" s="58" t="s">
        <v>804</v>
      </c>
      <c r="I42" s="56" t="s">
        <v>537</v>
      </c>
      <c r="J42" s="58" t="s">
        <v>1436</v>
      </c>
      <c r="K42" s="59" t="n">
        <v>0.243243243243243</v>
      </c>
      <c r="L42" s="110" t="n">
        <v>394</v>
      </c>
      <c r="M42" s="60" t="n">
        <v>383</v>
      </c>
      <c r="N42" s="111" t="n">
        <v>66.4</v>
      </c>
      <c r="O42" s="62" t="n">
        <v>6</v>
      </c>
      <c r="P42" s="133" t="n">
        <v>2</v>
      </c>
      <c r="Q42" s="134" t="n">
        <v>1</v>
      </c>
      <c r="R42" s="133" t="n">
        <v>2</v>
      </c>
      <c r="S42" s="61" t="n">
        <v>55.2450305325226</v>
      </c>
      <c r="T42" s="8" t="s">
        <v>48</v>
      </c>
      <c r="U42" s="8" t="s">
        <v>1037</v>
      </c>
      <c r="V42" s="9" t="n">
        <v>4</v>
      </c>
      <c r="W42" s="135" t="s">
        <v>74</v>
      </c>
      <c r="X42" s="64" t="n">
        <v>6</v>
      </c>
      <c r="Y42" s="65" t="n">
        <v>4</v>
      </c>
      <c r="Z42" s="65" t="n">
        <v>10</v>
      </c>
    </row>
    <row r="43" customFormat="false" ht="18.75" hidden="false" customHeight="true" outlineLevel="0" collapsed="false">
      <c r="B43" s="24" t="s">
        <v>1437</v>
      </c>
      <c r="C43" s="24"/>
      <c r="D43" s="25"/>
      <c r="E43" s="25"/>
      <c r="F43" s="25"/>
      <c r="G43" s="25"/>
      <c r="H43" s="25"/>
      <c r="I43" s="25"/>
      <c r="J43" s="25"/>
      <c r="K43" s="26"/>
      <c r="L43" s="27" t="s">
        <v>3</v>
      </c>
      <c r="M43" s="27" t="s">
        <v>3</v>
      </c>
      <c r="N43" s="27" t="s">
        <v>3</v>
      </c>
      <c r="O43" s="27"/>
      <c r="P43" s="28" t="s">
        <v>4</v>
      </c>
      <c r="Q43" s="27"/>
      <c r="R43" s="27"/>
      <c r="S43" s="27" t="s">
        <v>3</v>
      </c>
      <c r="T43" s="29"/>
      <c r="U43" s="30" t="s">
        <v>198</v>
      </c>
      <c r="V43" s="31"/>
      <c r="W43" s="32" t="s">
        <v>6</v>
      </c>
      <c r="X43" s="32" t="n">
        <v>170</v>
      </c>
      <c r="Y43" s="32" t="s">
        <v>7</v>
      </c>
      <c r="Z43" s="32" t="n">
        <v>150</v>
      </c>
      <c r="AA43" s="13" t="s">
        <v>1438</v>
      </c>
    </row>
    <row r="44" customFormat="false" ht="18.75" hidden="false" customHeight="true" outlineLevel="0" collapsed="false">
      <c r="B44" s="33" t="s">
        <v>1439</v>
      </c>
      <c r="C44" s="33"/>
      <c r="D44" s="33"/>
      <c r="E44" s="33"/>
      <c r="F44" s="33"/>
      <c r="G44" s="33"/>
      <c r="H44" s="33"/>
      <c r="I44" s="34"/>
      <c r="J44" s="34"/>
      <c r="K44" s="35"/>
      <c r="L44" s="36" t="n">
        <v>388.2</v>
      </c>
      <c r="M44" s="36" t="n">
        <v>400.8</v>
      </c>
      <c r="N44" s="36" t="n">
        <v>66.7028</v>
      </c>
      <c r="O44" s="37"/>
      <c r="P44" s="38" t="s">
        <v>10</v>
      </c>
      <c r="Q44" s="37"/>
      <c r="R44" s="37"/>
      <c r="S44" s="36" t="n">
        <v>50.4689</v>
      </c>
      <c r="T44" s="39"/>
      <c r="U44" s="40" t="s">
        <v>201</v>
      </c>
      <c r="V44" s="41"/>
      <c r="W44" s="42" t="s">
        <v>12</v>
      </c>
      <c r="X44" s="42" t="n">
        <v>1630</v>
      </c>
      <c r="Y44" s="42" t="s">
        <v>13</v>
      </c>
      <c r="Z44" s="42" t="n">
        <v>640</v>
      </c>
      <c r="AA44" s="43" t="s">
        <v>1439</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202</v>
      </c>
    </row>
    <row r="46" customFormat="false" ht="12" hidden="false" customHeight="false" outlineLevel="0" collapsed="false">
      <c r="A46" s="1" t="s">
        <v>203</v>
      </c>
      <c r="B46" s="54" t="n">
        <v>1</v>
      </c>
      <c r="C46" s="55" t="s">
        <v>1440</v>
      </c>
      <c r="D46" s="56" t="s">
        <v>1346</v>
      </c>
      <c r="E46" s="56" t="s">
        <v>158</v>
      </c>
      <c r="F46" s="56" t="s">
        <v>1317</v>
      </c>
      <c r="G46" s="57" t="s">
        <v>45</v>
      </c>
      <c r="H46" s="58" t="s">
        <v>536</v>
      </c>
      <c r="I46" s="56" t="s">
        <v>553</v>
      </c>
      <c r="J46" s="58" t="s">
        <v>1441</v>
      </c>
      <c r="K46" s="59" t="n">
        <v>0.25</v>
      </c>
      <c r="L46" s="60" t="n">
        <v>384</v>
      </c>
      <c r="M46" s="110" t="n">
        <v>403</v>
      </c>
      <c r="N46" s="61" t="n">
        <v>66.4142857142857</v>
      </c>
      <c r="O46" s="62" t="n">
        <v>4</v>
      </c>
      <c r="P46" s="133" t="n">
        <v>2</v>
      </c>
      <c r="Q46" s="133" t="n">
        <v>2</v>
      </c>
      <c r="R46" s="133" t="n">
        <v>2</v>
      </c>
      <c r="S46" s="61" t="n">
        <v>58.5971469941973</v>
      </c>
      <c r="T46" s="8" t="s">
        <v>56</v>
      </c>
      <c r="U46" s="8" t="s">
        <v>1037</v>
      </c>
      <c r="V46" s="9" t="n">
        <v>4</v>
      </c>
      <c r="W46" s="135" t="s">
        <v>66</v>
      </c>
      <c r="X46" s="64" t="n">
        <v>5</v>
      </c>
      <c r="Y46" s="65" t="n">
        <v>7</v>
      </c>
      <c r="Z46" s="65" t="n">
        <v>1</v>
      </c>
      <c r="AA46" s="43" t="s">
        <v>1442</v>
      </c>
      <c r="AB46" s="43" t="s">
        <v>1443</v>
      </c>
    </row>
    <row r="47" customFormat="false" ht="12" hidden="false" customHeight="false" outlineLevel="0" collapsed="false">
      <c r="A47" s="1" t="s">
        <v>203</v>
      </c>
      <c r="B47" s="66" t="n">
        <v>2</v>
      </c>
      <c r="C47" s="67" t="s">
        <v>1444</v>
      </c>
      <c r="D47" s="68" t="s">
        <v>1378</v>
      </c>
      <c r="E47" s="68" t="s">
        <v>432</v>
      </c>
      <c r="F47" s="68" t="s">
        <v>1317</v>
      </c>
      <c r="G47" s="69" t="s">
        <v>84</v>
      </c>
      <c r="H47" s="70" t="s">
        <v>1445</v>
      </c>
      <c r="I47" s="68" t="s">
        <v>547</v>
      </c>
      <c r="J47" s="70" t="s">
        <v>1446</v>
      </c>
      <c r="K47" s="71" t="n">
        <v>0.370967741935484</v>
      </c>
      <c r="L47" s="72" t="n">
        <v>388</v>
      </c>
      <c r="M47" s="88" t="n">
        <v>419</v>
      </c>
      <c r="N47" s="82" t="n">
        <v>67.4</v>
      </c>
      <c r="O47" s="75" t="n">
        <v>8</v>
      </c>
      <c r="P47" s="75" t="n">
        <v>7</v>
      </c>
      <c r="Q47" s="75" t="n">
        <v>8</v>
      </c>
      <c r="R47" s="75" t="n">
        <v>5</v>
      </c>
      <c r="S47" s="73" t="n">
        <v>39.334135225751</v>
      </c>
      <c r="T47" s="76" t="s">
        <v>48</v>
      </c>
      <c r="U47" s="76" t="s">
        <v>1255</v>
      </c>
      <c r="V47" s="77" t="n">
        <v>1</v>
      </c>
      <c r="W47" s="78"/>
      <c r="X47" s="79" t="n">
        <v>9</v>
      </c>
      <c r="Y47" s="80" t="n">
        <v>4</v>
      </c>
      <c r="Z47" s="80" t="n">
        <v>2</v>
      </c>
      <c r="AA47" s="43" t="s">
        <v>1447</v>
      </c>
      <c r="AB47" s="43" t="s">
        <v>964</v>
      </c>
    </row>
    <row r="48" customFormat="false" ht="12" hidden="false" customHeight="false" outlineLevel="0" collapsed="false">
      <c r="A48" s="1" t="s">
        <v>203</v>
      </c>
      <c r="B48" s="81" t="n">
        <v>3</v>
      </c>
      <c r="C48" s="67" t="s">
        <v>1448</v>
      </c>
      <c r="D48" s="68" t="s">
        <v>1449</v>
      </c>
      <c r="E48" s="68" t="s">
        <v>497</v>
      </c>
      <c r="F48" s="68" t="s">
        <v>1317</v>
      </c>
      <c r="G48" s="69" t="s">
        <v>45</v>
      </c>
      <c r="H48" s="70" t="s">
        <v>1450</v>
      </c>
      <c r="I48" s="68" t="s">
        <v>537</v>
      </c>
      <c r="J48" s="70" t="s">
        <v>1451</v>
      </c>
      <c r="K48" s="71" t="n">
        <v>0.197183098591549</v>
      </c>
      <c r="L48" s="88" t="n">
        <v>392</v>
      </c>
      <c r="M48" s="72" t="n">
        <v>399</v>
      </c>
      <c r="N48" s="73" t="n">
        <v>66.3571428571429</v>
      </c>
      <c r="O48" s="74" t="n">
        <v>3</v>
      </c>
      <c r="P48" s="75" t="n">
        <v>4</v>
      </c>
      <c r="Q48" s="74" t="n">
        <v>3</v>
      </c>
      <c r="R48" s="75" t="n">
        <v>4</v>
      </c>
      <c r="S48" s="73" t="n">
        <v>56.5344848741336</v>
      </c>
      <c r="T48" s="76" t="s">
        <v>56</v>
      </c>
      <c r="U48" s="76" t="s">
        <v>95</v>
      </c>
      <c r="V48" s="77" t="n">
        <v>4</v>
      </c>
      <c r="W48" s="91" t="s">
        <v>74</v>
      </c>
      <c r="X48" s="79" t="n">
        <v>8</v>
      </c>
      <c r="Y48" s="80" t="n">
        <v>8</v>
      </c>
      <c r="Z48" s="80" t="n">
        <v>3</v>
      </c>
      <c r="AA48" s="43" t="s">
        <v>1452</v>
      </c>
      <c r="AB48" s="13" t="s">
        <v>1222</v>
      </c>
    </row>
    <row r="49" customFormat="false" ht="12" hidden="false" customHeight="false" outlineLevel="0" collapsed="false">
      <c r="A49" s="1" t="s">
        <v>203</v>
      </c>
      <c r="B49" s="87" t="n">
        <v>4</v>
      </c>
      <c r="C49" s="67" t="s">
        <v>1453</v>
      </c>
      <c r="D49" s="68" t="s">
        <v>1356</v>
      </c>
      <c r="E49" s="68" t="s">
        <v>370</v>
      </c>
      <c r="F49" s="68" t="s">
        <v>1317</v>
      </c>
      <c r="G49" s="69" t="s">
        <v>84</v>
      </c>
      <c r="H49" s="70" t="s">
        <v>607</v>
      </c>
      <c r="I49" s="68" t="s">
        <v>537</v>
      </c>
      <c r="J49" s="70" t="s">
        <v>1454</v>
      </c>
      <c r="K49" s="71" t="n">
        <v>0.313868613138686</v>
      </c>
      <c r="L49" s="72" t="n">
        <v>385</v>
      </c>
      <c r="M49" s="88" t="n">
        <v>408</v>
      </c>
      <c r="N49" s="82" t="n">
        <v>67.5142857142857</v>
      </c>
      <c r="O49" s="75" t="n">
        <v>10</v>
      </c>
      <c r="P49" s="75" t="n">
        <v>8</v>
      </c>
      <c r="Q49" s="75" t="n">
        <v>7</v>
      </c>
      <c r="R49" s="75" t="n">
        <v>6</v>
      </c>
      <c r="S49" s="73" t="n">
        <v>34.9876690715615</v>
      </c>
      <c r="T49" s="76" t="s">
        <v>48</v>
      </c>
      <c r="U49" s="76" t="s">
        <v>140</v>
      </c>
      <c r="V49" s="77" t="n">
        <v>1</v>
      </c>
      <c r="W49" s="78"/>
      <c r="X49" s="79" t="n">
        <v>10</v>
      </c>
      <c r="Y49" s="80" t="n">
        <v>9</v>
      </c>
      <c r="Z49" s="80" t="n">
        <v>4</v>
      </c>
      <c r="AA49" s="43" t="s">
        <v>1455</v>
      </c>
      <c r="AB49" s="43" t="s">
        <v>1456</v>
      </c>
    </row>
    <row r="50" customFormat="false" ht="12" hidden="false" customHeight="false" outlineLevel="0" collapsed="false">
      <c r="A50" s="1" t="s">
        <v>203</v>
      </c>
      <c r="B50" s="89" t="n">
        <v>5</v>
      </c>
      <c r="C50" s="67" t="s">
        <v>1457</v>
      </c>
      <c r="D50" s="68" t="s">
        <v>1410</v>
      </c>
      <c r="E50" s="68" t="s">
        <v>165</v>
      </c>
      <c r="F50" s="68" t="s">
        <v>1317</v>
      </c>
      <c r="G50" s="69" t="s">
        <v>45</v>
      </c>
      <c r="H50" s="70" t="s">
        <v>536</v>
      </c>
      <c r="I50" s="68" t="s">
        <v>537</v>
      </c>
      <c r="J50" s="70" t="s">
        <v>1458</v>
      </c>
      <c r="K50" s="71" t="n">
        <v>0.151515151515152</v>
      </c>
      <c r="L50" s="72" t="n">
        <v>381</v>
      </c>
      <c r="M50" s="72" t="n">
        <v>392</v>
      </c>
      <c r="N50" s="82" t="n">
        <v>67.5</v>
      </c>
      <c r="O50" s="75" t="n">
        <v>9</v>
      </c>
      <c r="P50" s="75" t="n">
        <v>9</v>
      </c>
      <c r="Q50" s="75" t="n">
        <v>10</v>
      </c>
      <c r="R50" s="75" t="n">
        <v>9</v>
      </c>
      <c r="S50" s="73" t="n">
        <v>34.773844011976</v>
      </c>
      <c r="T50" s="76" t="s">
        <v>48</v>
      </c>
      <c r="U50" s="76" t="s">
        <v>140</v>
      </c>
      <c r="V50" s="77" t="n">
        <v>0</v>
      </c>
      <c r="W50" s="78"/>
      <c r="X50" s="79" t="n">
        <v>6</v>
      </c>
      <c r="Y50" s="80" t="n">
        <v>10</v>
      </c>
      <c r="Z50" s="80" t="n">
        <v>5</v>
      </c>
      <c r="AA50" s="43" t="s">
        <v>1459</v>
      </c>
      <c r="AB50" s="43" t="s">
        <v>1460</v>
      </c>
    </row>
    <row r="51" customFormat="false" ht="12" hidden="false" customHeight="false" outlineLevel="0" collapsed="false">
      <c r="A51" s="1" t="s">
        <v>203</v>
      </c>
      <c r="B51" s="90" t="n">
        <v>6</v>
      </c>
      <c r="C51" s="67" t="s">
        <v>1461</v>
      </c>
      <c r="D51" s="68" t="s">
        <v>1353</v>
      </c>
      <c r="E51" s="68" t="s">
        <v>330</v>
      </c>
      <c r="F51" s="68" t="s">
        <v>1317</v>
      </c>
      <c r="G51" s="69" t="s">
        <v>84</v>
      </c>
      <c r="H51" s="70" t="s">
        <v>607</v>
      </c>
      <c r="I51" s="68" t="s">
        <v>537</v>
      </c>
      <c r="J51" s="70" t="s">
        <v>1462</v>
      </c>
      <c r="K51" s="71" t="n">
        <v>0.42</v>
      </c>
      <c r="L51" s="88" t="n">
        <v>390</v>
      </c>
      <c r="M51" s="72" t="n">
        <v>395</v>
      </c>
      <c r="N51" s="73" t="n">
        <v>66.6142857142857</v>
      </c>
      <c r="O51" s="75" t="n">
        <v>6</v>
      </c>
      <c r="P51" s="75" t="n">
        <v>5</v>
      </c>
      <c r="Q51" s="75" t="n">
        <v>6</v>
      </c>
      <c r="R51" s="75" t="n">
        <v>8</v>
      </c>
      <c r="S51" s="73" t="n">
        <v>51.6297675362356</v>
      </c>
      <c r="T51" s="140" t="s">
        <v>566</v>
      </c>
      <c r="U51" s="76" t="s">
        <v>49</v>
      </c>
      <c r="V51" s="77" t="n">
        <v>3</v>
      </c>
      <c r="W51" s="78" t="s">
        <v>50</v>
      </c>
      <c r="X51" s="86" t="n">
        <v>3</v>
      </c>
      <c r="Y51" s="80" t="n">
        <v>6</v>
      </c>
      <c r="Z51" s="80" t="n">
        <v>6</v>
      </c>
    </row>
    <row r="52" customFormat="false" ht="12" hidden="false" customHeight="false" outlineLevel="0" collapsed="false">
      <c r="A52" s="1" t="s">
        <v>203</v>
      </c>
      <c r="B52" s="141" t="n">
        <v>7</v>
      </c>
      <c r="C52" s="113" t="s">
        <v>1463</v>
      </c>
      <c r="D52" s="114" t="s">
        <v>1359</v>
      </c>
      <c r="E52" s="114" t="s">
        <v>399</v>
      </c>
      <c r="F52" s="114" t="s">
        <v>1317</v>
      </c>
      <c r="G52" s="115" t="s">
        <v>349</v>
      </c>
      <c r="H52" s="116" t="s">
        <v>607</v>
      </c>
      <c r="I52" s="114" t="s">
        <v>547</v>
      </c>
      <c r="J52" s="116" t="s">
        <v>1464</v>
      </c>
      <c r="K52" s="117" t="n">
        <v>0.453333333333333</v>
      </c>
      <c r="L52" s="118" t="n">
        <v>388</v>
      </c>
      <c r="M52" s="118" t="n">
        <v>397</v>
      </c>
      <c r="N52" s="119" t="n">
        <v>65.4</v>
      </c>
      <c r="O52" s="120" t="n">
        <v>1</v>
      </c>
      <c r="P52" s="136" t="n">
        <v>3</v>
      </c>
      <c r="Q52" s="121" t="n">
        <v>5</v>
      </c>
      <c r="R52" s="136" t="n">
        <v>3</v>
      </c>
      <c r="S52" s="143" t="n">
        <v>71.2871414205345</v>
      </c>
      <c r="T52" s="123" t="s">
        <v>48</v>
      </c>
      <c r="U52" s="122" t="s">
        <v>1465</v>
      </c>
      <c r="V52" s="124" t="n">
        <v>4</v>
      </c>
      <c r="W52" s="138" t="s">
        <v>87</v>
      </c>
      <c r="X52" s="178" t="n">
        <v>2</v>
      </c>
      <c r="Y52" s="127" t="n">
        <v>2</v>
      </c>
      <c r="Z52" s="127" t="n">
        <v>7</v>
      </c>
    </row>
    <row r="53" customFormat="false" ht="12" hidden="false" customHeight="false" outlineLevel="0" collapsed="false">
      <c r="A53" s="1" t="s">
        <v>203</v>
      </c>
      <c r="B53" s="142" t="n">
        <v>8</v>
      </c>
      <c r="C53" s="129" t="s">
        <v>1466</v>
      </c>
      <c r="D53" s="56" t="s">
        <v>1435</v>
      </c>
      <c r="E53" s="56" t="s">
        <v>946</v>
      </c>
      <c r="F53" s="56" t="s">
        <v>1317</v>
      </c>
      <c r="G53" s="57" t="s">
        <v>349</v>
      </c>
      <c r="H53" s="58" t="s">
        <v>536</v>
      </c>
      <c r="I53" s="56" t="s">
        <v>537</v>
      </c>
      <c r="J53" s="58" t="s">
        <v>1467</v>
      </c>
      <c r="K53" s="59" t="n">
        <v>0.343065693430657</v>
      </c>
      <c r="L53" s="60" t="n">
        <v>386</v>
      </c>
      <c r="M53" s="60" t="n">
        <v>399</v>
      </c>
      <c r="N53" s="61" t="n">
        <v>66.4142857142857</v>
      </c>
      <c r="O53" s="62" t="n">
        <v>4</v>
      </c>
      <c r="P53" s="62" t="n">
        <v>6</v>
      </c>
      <c r="Q53" s="62" t="n">
        <v>4</v>
      </c>
      <c r="R53" s="62" t="n">
        <v>7</v>
      </c>
      <c r="S53" s="61" t="n">
        <v>53.7521178600605</v>
      </c>
      <c r="T53" s="131" t="s">
        <v>48</v>
      </c>
      <c r="U53" s="131" t="s">
        <v>188</v>
      </c>
      <c r="V53" s="9" t="n">
        <v>3</v>
      </c>
      <c r="W53" s="132" t="s">
        <v>57</v>
      </c>
      <c r="X53" s="64" t="n">
        <v>4</v>
      </c>
      <c r="Y53" s="65" t="n">
        <v>3</v>
      </c>
      <c r="Z53" s="65" t="n">
        <v>8</v>
      </c>
    </row>
    <row r="54" customFormat="false" ht="12" hidden="false" customHeight="false" outlineLevel="0" collapsed="false">
      <c r="A54" s="1" t="s">
        <v>203</v>
      </c>
      <c r="B54" s="112" t="n">
        <v>9</v>
      </c>
      <c r="C54" s="113" t="s">
        <v>1468</v>
      </c>
      <c r="D54" s="114" t="s">
        <v>1322</v>
      </c>
      <c r="E54" s="114" t="s">
        <v>181</v>
      </c>
      <c r="F54" s="114" t="s">
        <v>1317</v>
      </c>
      <c r="G54" s="115" t="s">
        <v>418</v>
      </c>
      <c r="H54" s="116" t="s">
        <v>607</v>
      </c>
      <c r="I54" s="114" t="s">
        <v>547</v>
      </c>
      <c r="J54" s="116" t="s">
        <v>1469</v>
      </c>
      <c r="K54" s="117" t="n">
        <v>0.285714285714286</v>
      </c>
      <c r="L54" s="118" t="n">
        <v>387</v>
      </c>
      <c r="M54" s="118" t="n">
        <v>399</v>
      </c>
      <c r="N54" s="119" t="n">
        <v>66.0571428571429</v>
      </c>
      <c r="O54" s="137" t="n">
        <v>2</v>
      </c>
      <c r="P54" s="120" t="n">
        <v>1</v>
      </c>
      <c r="Q54" s="120" t="n">
        <v>1</v>
      </c>
      <c r="R54" s="120" t="n">
        <v>1</v>
      </c>
      <c r="S54" s="143" t="n">
        <v>71.0235032294062</v>
      </c>
      <c r="T54" s="123" t="s">
        <v>48</v>
      </c>
      <c r="U54" s="122" t="s">
        <v>1470</v>
      </c>
      <c r="V54" s="124" t="n">
        <v>4</v>
      </c>
      <c r="W54" s="171" t="s">
        <v>96</v>
      </c>
      <c r="X54" s="139" t="n">
        <v>1</v>
      </c>
      <c r="Y54" s="127" t="n">
        <v>1</v>
      </c>
      <c r="Z54" s="127" t="n">
        <v>9</v>
      </c>
    </row>
    <row r="55" customFormat="false" ht="12" hidden="false" customHeight="false" outlineLevel="0" collapsed="false">
      <c r="A55" s="1" t="s">
        <v>203</v>
      </c>
      <c r="B55" s="128" t="n">
        <v>10</v>
      </c>
      <c r="C55" s="129" t="s">
        <v>1471</v>
      </c>
      <c r="D55" s="56" t="s">
        <v>1472</v>
      </c>
      <c r="E55" s="56" t="s">
        <v>362</v>
      </c>
      <c r="F55" s="56" t="s">
        <v>1317</v>
      </c>
      <c r="G55" s="57" t="s">
        <v>84</v>
      </c>
      <c r="H55" s="58" t="s">
        <v>607</v>
      </c>
      <c r="I55" s="56" t="s">
        <v>537</v>
      </c>
      <c r="J55" s="58" t="s">
        <v>1473</v>
      </c>
      <c r="K55" s="59" t="n">
        <v>0.298245614035088</v>
      </c>
      <c r="L55" s="110" t="n">
        <v>401</v>
      </c>
      <c r="M55" s="60" t="n">
        <v>397</v>
      </c>
      <c r="N55" s="111" t="n">
        <v>67.3571428571429</v>
      </c>
      <c r="O55" s="62" t="n">
        <v>7</v>
      </c>
      <c r="P55" s="62" t="n">
        <v>10</v>
      </c>
      <c r="Q55" s="62" t="n">
        <v>9</v>
      </c>
      <c r="R55" s="62" t="n">
        <v>10</v>
      </c>
      <c r="S55" s="61" t="n">
        <v>32.7696629395218</v>
      </c>
      <c r="T55" s="8" t="s">
        <v>48</v>
      </c>
      <c r="U55" s="8" t="s">
        <v>176</v>
      </c>
      <c r="V55" s="9" t="n">
        <v>0</v>
      </c>
      <c r="W55" s="63"/>
      <c r="X55" s="64" t="n">
        <v>7</v>
      </c>
      <c r="Y55" s="65" t="n">
        <v>5</v>
      </c>
      <c r="Z55" s="65" t="n">
        <v>10</v>
      </c>
    </row>
    <row r="56" customFormat="false" ht="18.75" hidden="false" customHeight="true" outlineLevel="0" collapsed="false">
      <c r="B56" s="24" t="s">
        <v>1474</v>
      </c>
      <c r="C56" s="24"/>
      <c r="D56" s="25"/>
      <c r="E56" s="25"/>
      <c r="F56" s="25"/>
      <c r="G56" s="25"/>
      <c r="H56" s="25"/>
      <c r="I56" s="25"/>
      <c r="J56" s="25"/>
      <c r="K56" s="26"/>
      <c r="L56" s="27" t="s">
        <v>3</v>
      </c>
      <c r="M56" s="27" t="s">
        <v>3</v>
      </c>
      <c r="N56" s="27" t="s">
        <v>3</v>
      </c>
      <c r="O56" s="27"/>
      <c r="P56" s="28" t="s">
        <v>4</v>
      </c>
      <c r="Q56" s="27"/>
      <c r="R56" s="27"/>
      <c r="S56" s="27" t="s">
        <v>3</v>
      </c>
      <c r="T56" s="29"/>
      <c r="U56" s="30" t="s">
        <v>481</v>
      </c>
      <c r="V56" s="31"/>
      <c r="W56" s="32" t="s">
        <v>6</v>
      </c>
      <c r="X56" s="32" t="n">
        <v>6840</v>
      </c>
      <c r="Y56" s="32" t="s">
        <v>7</v>
      </c>
      <c r="Z56" s="32" t="n">
        <v>7420</v>
      </c>
      <c r="AA56" s="13" t="s">
        <v>1475</v>
      </c>
    </row>
    <row r="57" customFormat="false" ht="18.75" hidden="false" customHeight="true" outlineLevel="0" collapsed="false">
      <c r="B57" s="33" t="s">
        <v>1476</v>
      </c>
      <c r="C57" s="33"/>
      <c r="D57" s="33"/>
      <c r="E57" s="33"/>
      <c r="F57" s="33"/>
      <c r="G57" s="33"/>
      <c r="H57" s="33"/>
      <c r="I57" s="34"/>
      <c r="J57" s="34"/>
      <c r="K57" s="35"/>
      <c r="L57" s="36" t="n">
        <v>389.666</v>
      </c>
      <c r="M57" s="36" t="n">
        <v>402</v>
      </c>
      <c r="N57" s="36" t="n">
        <v>66.7904</v>
      </c>
      <c r="O57" s="37"/>
      <c r="P57" s="38" t="s">
        <v>10</v>
      </c>
      <c r="Q57" s="37"/>
      <c r="R57" s="37"/>
      <c r="S57" s="36" t="n">
        <v>50.4159</v>
      </c>
      <c r="T57" s="39"/>
      <c r="U57" s="40" t="s">
        <v>11</v>
      </c>
      <c r="V57" s="41"/>
      <c r="W57" s="42" t="s">
        <v>12</v>
      </c>
      <c r="X57" s="42" t="n">
        <v>206190</v>
      </c>
      <c r="Y57" s="42" t="s">
        <v>13</v>
      </c>
      <c r="Z57" s="42" t="n">
        <v>13410</v>
      </c>
      <c r="AA57" s="43" t="s">
        <v>1476</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477</v>
      </c>
    </row>
    <row r="59" customFormat="false" ht="12" hidden="false" customHeight="false" outlineLevel="0" collapsed="false">
      <c r="A59" s="1" t="s">
        <v>245</v>
      </c>
      <c r="B59" s="54" t="n">
        <v>1</v>
      </c>
      <c r="C59" s="55" t="s">
        <v>1478</v>
      </c>
      <c r="D59" s="56" t="s">
        <v>1327</v>
      </c>
      <c r="E59" s="56" t="s">
        <v>362</v>
      </c>
      <c r="F59" s="56" t="s">
        <v>1317</v>
      </c>
      <c r="G59" s="57" t="s">
        <v>45</v>
      </c>
      <c r="H59" s="58" t="s">
        <v>607</v>
      </c>
      <c r="I59" s="56" t="s">
        <v>537</v>
      </c>
      <c r="J59" s="58" t="s">
        <v>1479</v>
      </c>
      <c r="K59" s="59" t="n">
        <v>0.238095238095238</v>
      </c>
      <c r="L59" s="110" t="n">
        <v>394</v>
      </c>
      <c r="M59" s="110" t="n">
        <v>406</v>
      </c>
      <c r="N59" s="111" t="n">
        <v>67</v>
      </c>
      <c r="O59" s="62" t="n">
        <v>6</v>
      </c>
      <c r="P59" s="62" t="n">
        <v>4</v>
      </c>
      <c r="Q59" s="62" t="n">
        <v>6</v>
      </c>
      <c r="R59" s="62" t="n">
        <v>4</v>
      </c>
      <c r="S59" s="61" t="n">
        <v>48.6057408271474</v>
      </c>
      <c r="T59" s="8" t="s">
        <v>56</v>
      </c>
      <c r="U59" s="166" t="s">
        <v>643</v>
      </c>
      <c r="V59" s="9" t="n">
        <v>4</v>
      </c>
      <c r="W59" s="132" t="s">
        <v>50</v>
      </c>
      <c r="X59" s="64" t="n">
        <v>8</v>
      </c>
      <c r="Y59" s="65" t="n">
        <v>5</v>
      </c>
      <c r="Z59" s="65" t="n">
        <v>1</v>
      </c>
      <c r="AA59" s="43" t="s">
        <v>1480</v>
      </c>
      <c r="AB59" s="43" t="s">
        <v>1481</v>
      </c>
    </row>
    <row r="60" customFormat="false" ht="12" hidden="false" customHeight="false" outlineLevel="0" collapsed="false">
      <c r="A60" s="1" t="s">
        <v>245</v>
      </c>
      <c r="B60" s="66" t="n">
        <v>2</v>
      </c>
      <c r="C60" s="67" t="s">
        <v>1482</v>
      </c>
      <c r="D60" s="68" t="s">
        <v>1336</v>
      </c>
      <c r="E60" s="68" t="s">
        <v>165</v>
      </c>
      <c r="F60" s="68" t="s">
        <v>1317</v>
      </c>
      <c r="G60" s="69" t="s">
        <v>45</v>
      </c>
      <c r="H60" s="70" t="s">
        <v>1035</v>
      </c>
      <c r="I60" s="68" t="s">
        <v>537</v>
      </c>
      <c r="J60" s="70" t="s">
        <v>1483</v>
      </c>
      <c r="K60" s="71" t="n">
        <v>0.171428571428571</v>
      </c>
      <c r="L60" s="88" t="n">
        <v>408</v>
      </c>
      <c r="M60" s="72" t="n">
        <v>389</v>
      </c>
      <c r="N60" s="73" t="n">
        <v>66.1</v>
      </c>
      <c r="O60" s="75" t="n">
        <v>4</v>
      </c>
      <c r="P60" s="75" t="n">
        <v>6</v>
      </c>
      <c r="Q60" s="75" t="n">
        <v>8</v>
      </c>
      <c r="R60" s="75" t="n">
        <v>9</v>
      </c>
      <c r="S60" s="73" t="n">
        <v>52.6228246376812</v>
      </c>
      <c r="T60" s="140" t="s">
        <v>56</v>
      </c>
      <c r="U60" s="76" t="s">
        <v>49</v>
      </c>
      <c r="V60" s="77" t="n">
        <v>2</v>
      </c>
      <c r="W60" s="78" t="s">
        <v>57</v>
      </c>
      <c r="X60" s="79" t="n">
        <v>6</v>
      </c>
      <c r="Y60" s="80" t="n">
        <v>7</v>
      </c>
      <c r="Z60" s="80" t="n">
        <v>2</v>
      </c>
      <c r="AA60" s="43" t="s">
        <v>1484</v>
      </c>
      <c r="AB60" s="43" t="s">
        <v>1485</v>
      </c>
    </row>
    <row r="61" customFormat="false" ht="12" hidden="false" customHeight="false" outlineLevel="0" collapsed="false">
      <c r="A61" s="1" t="s">
        <v>245</v>
      </c>
      <c r="B61" s="81" t="n">
        <v>3</v>
      </c>
      <c r="C61" s="67" t="s">
        <v>1486</v>
      </c>
      <c r="D61" s="68" t="s">
        <v>1400</v>
      </c>
      <c r="E61" s="68" t="s">
        <v>330</v>
      </c>
      <c r="F61" s="68" t="s">
        <v>1317</v>
      </c>
      <c r="G61" s="69" t="s">
        <v>84</v>
      </c>
      <c r="H61" s="70" t="s">
        <v>607</v>
      </c>
      <c r="I61" s="68" t="s">
        <v>547</v>
      </c>
      <c r="J61" s="70" t="s">
        <v>1487</v>
      </c>
      <c r="K61" s="71" t="n">
        <v>0.416666666666667</v>
      </c>
      <c r="L61" s="72" t="n">
        <v>388</v>
      </c>
      <c r="M61" s="88" t="n">
        <v>405</v>
      </c>
      <c r="N61" s="73" t="n">
        <v>66.1</v>
      </c>
      <c r="O61" s="75" t="n">
        <v>5</v>
      </c>
      <c r="P61" s="75" t="n">
        <v>5</v>
      </c>
      <c r="Q61" s="75" t="n">
        <v>4</v>
      </c>
      <c r="R61" s="75" t="n">
        <v>7</v>
      </c>
      <c r="S61" s="73" t="n">
        <v>53.5603689171674</v>
      </c>
      <c r="T61" s="140" t="s">
        <v>48</v>
      </c>
      <c r="U61" s="76" t="s">
        <v>793</v>
      </c>
      <c r="V61" s="77" t="n">
        <v>3</v>
      </c>
      <c r="W61" s="78" t="s">
        <v>74</v>
      </c>
      <c r="X61" s="86" t="n">
        <v>3</v>
      </c>
      <c r="Y61" s="80" t="n">
        <v>4</v>
      </c>
      <c r="Z61" s="80" t="n">
        <v>3</v>
      </c>
      <c r="AA61" s="43" t="s">
        <v>67</v>
      </c>
      <c r="AB61" s="13" t="s">
        <v>1488</v>
      </c>
    </row>
    <row r="62" customFormat="false" ht="12" hidden="false" customHeight="false" outlineLevel="0" collapsed="false">
      <c r="A62" s="1" t="s">
        <v>245</v>
      </c>
      <c r="B62" s="87" t="n">
        <v>4</v>
      </c>
      <c r="C62" s="67" t="s">
        <v>1489</v>
      </c>
      <c r="D62" s="68" t="s">
        <v>1393</v>
      </c>
      <c r="E62" s="68" t="s">
        <v>432</v>
      </c>
      <c r="F62" s="68" t="s">
        <v>1317</v>
      </c>
      <c r="G62" s="69" t="s">
        <v>45</v>
      </c>
      <c r="H62" s="70" t="s">
        <v>1024</v>
      </c>
      <c r="I62" s="68" t="s">
        <v>547</v>
      </c>
      <c r="J62" s="70" t="s">
        <v>1490</v>
      </c>
      <c r="K62" s="71" t="n">
        <v>0.178947368421053</v>
      </c>
      <c r="L62" s="72" t="n">
        <v>388</v>
      </c>
      <c r="M62" s="88" t="n">
        <v>414</v>
      </c>
      <c r="N62" s="82" t="n">
        <v>69.8142857142857</v>
      </c>
      <c r="O62" s="75" t="n">
        <v>9</v>
      </c>
      <c r="P62" s="75" t="n">
        <v>7</v>
      </c>
      <c r="Q62" s="75" t="n">
        <v>9</v>
      </c>
      <c r="R62" s="75" t="n">
        <v>5</v>
      </c>
      <c r="S62" s="73" t="n">
        <v>22.831948102981</v>
      </c>
      <c r="T62" s="76" t="s">
        <v>48</v>
      </c>
      <c r="U62" s="76" t="s">
        <v>140</v>
      </c>
      <c r="V62" s="77" t="n">
        <v>1</v>
      </c>
      <c r="W62" s="78"/>
      <c r="X62" s="79" t="n">
        <v>9</v>
      </c>
      <c r="Y62" s="80" t="n">
        <v>9</v>
      </c>
      <c r="Z62" s="80" t="n">
        <v>4</v>
      </c>
      <c r="AA62" s="43" t="s">
        <v>1491</v>
      </c>
      <c r="AB62" s="43" t="s">
        <v>1492</v>
      </c>
    </row>
    <row r="63" customFormat="false" ht="12" hidden="false" customHeight="false" outlineLevel="0" collapsed="false">
      <c r="A63" s="1" t="s">
        <v>245</v>
      </c>
      <c r="B63" s="89" t="n">
        <v>5</v>
      </c>
      <c r="C63" s="67" t="s">
        <v>1493</v>
      </c>
      <c r="D63" s="68" t="s">
        <v>1449</v>
      </c>
      <c r="E63" s="68" t="s">
        <v>165</v>
      </c>
      <c r="F63" s="68" t="s">
        <v>1317</v>
      </c>
      <c r="G63" s="69" t="s">
        <v>84</v>
      </c>
      <c r="H63" s="70" t="s">
        <v>678</v>
      </c>
      <c r="I63" s="68" t="s">
        <v>547</v>
      </c>
      <c r="J63" s="70" t="s">
        <v>1494</v>
      </c>
      <c r="K63" s="71" t="n">
        <v>0.424242424242424</v>
      </c>
      <c r="L63" s="72" t="n">
        <v>382</v>
      </c>
      <c r="M63" s="72" t="n">
        <v>395</v>
      </c>
      <c r="N63" s="73" t="n">
        <v>66.0142857142857</v>
      </c>
      <c r="O63" s="74" t="n">
        <v>3</v>
      </c>
      <c r="P63" s="83" t="n">
        <v>2</v>
      </c>
      <c r="Q63" s="84" t="n">
        <v>1</v>
      </c>
      <c r="R63" s="84" t="n">
        <v>1</v>
      </c>
      <c r="S63" s="73" t="n">
        <v>62.4032973194297</v>
      </c>
      <c r="T63" s="76" t="s">
        <v>566</v>
      </c>
      <c r="U63" s="140" t="s">
        <v>237</v>
      </c>
      <c r="V63" s="77" t="n">
        <v>4</v>
      </c>
      <c r="W63" s="85" t="s">
        <v>66</v>
      </c>
      <c r="X63" s="79" t="n">
        <v>4</v>
      </c>
      <c r="Y63" s="80" t="n">
        <v>3</v>
      </c>
      <c r="Z63" s="80" t="n">
        <v>5</v>
      </c>
      <c r="AA63" s="43" t="s">
        <v>1495</v>
      </c>
      <c r="AB63" s="43" t="s">
        <v>1496</v>
      </c>
    </row>
    <row r="64" customFormat="false" ht="12" hidden="false" customHeight="false" outlineLevel="0" collapsed="false">
      <c r="A64" s="1" t="s">
        <v>245</v>
      </c>
      <c r="B64" s="90" t="n">
        <v>6</v>
      </c>
      <c r="C64" s="67" t="s">
        <v>1497</v>
      </c>
      <c r="D64" s="68" t="s">
        <v>1435</v>
      </c>
      <c r="E64" s="68" t="s">
        <v>946</v>
      </c>
      <c r="F64" s="68" t="s">
        <v>1317</v>
      </c>
      <c r="G64" s="69" t="s">
        <v>45</v>
      </c>
      <c r="H64" s="70" t="s">
        <v>536</v>
      </c>
      <c r="I64" s="68" t="s">
        <v>547</v>
      </c>
      <c r="J64" s="70" t="s">
        <v>1498</v>
      </c>
      <c r="K64" s="71" t="n">
        <v>0.314285714285714</v>
      </c>
      <c r="L64" s="72" t="n">
        <v>383</v>
      </c>
      <c r="M64" s="88" t="n">
        <v>409</v>
      </c>
      <c r="N64" s="82" t="n">
        <v>67.2142857142857</v>
      </c>
      <c r="O64" s="75" t="n">
        <v>8</v>
      </c>
      <c r="P64" s="75" t="n">
        <v>9</v>
      </c>
      <c r="Q64" s="75" t="n">
        <v>7</v>
      </c>
      <c r="R64" s="75" t="n">
        <v>8</v>
      </c>
      <c r="S64" s="73" t="n">
        <v>41.1401493814069</v>
      </c>
      <c r="T64" s="76" t="s">
        <v>56</v>
      </c>
      <c r="U64" s="76" t="s">
        <v>176</v>
      </c>
      <c r="V64" s="77" t="n">
        <v>0</v>
      </c>
      <c r="W64" s="78"/>
      <c r="X64" s="92" t="n">
        <v>1</v>
      </c>
      <c r="Y64" s="80" t="n">
        <v>6</v>
      </c>
      <c r="Z64" s="80" t="n">
        <v>6</v>
      </c>
    </row>
    <row r="65" customFormat="false" ht="12" hidden="false" customHeight="false" outlineLevel="0" collapsed="false">
      <c r="A65" s="1" t="s">
        <v>245</v>
      </c>
      <c r="B65" s="93" t="n">
        <v>7</v>
      </c>
      <c r="C65" s="67" t="s">
        <v>1499</v>
      </c>
      <c r="D65" s="68" t="s">
        <v>1410</v>
      </c>
      <c r="E65" s="68" t="s">
        <v>330</v>
      </c>
      <c r="F65" s="68" t="s">
        <v>1317</v>
      </c>
      <c r="G65" s="69" t="s">
        <v>45</v>
      </c>
      <c r="H65" s="70" t="s">
        <v>607</v>
      </c>
      <c r="I65" s="68" t="s">
        <v>537</v>
      </c>
      <c r="J65" s="70" t="s">
        <v>1500</v>
      </c>
      <c r="K65" s="71" t="n">
        <v>0.295454545454545</v>
      </c>
      <c r="L65" s="88" t="n">
        <v>395</v>
      </c>
      <c r="M65" s="72" t="n">
        <v>400</v>
      </c>
      <c r="N65" s="82" t="n">
        <v>67.1571428571429</v>
      </c>
      <c r="O65" s="75" t="n">
        <v>7</v>
      </c>
      <c r="P65" s="75" t="n">
        <v>8</v>
      </c>
      <c r="Q65" s="75" t="n">
        <v>5</v>
      </c>
      <c r="R65" s="75" t="n">
        <v>6</v>
      </c>
      <c r="S65" s="73" t="n">
        <v>42.6525343643219</v>
      </c>
      <c r="T65" s="76" t="s">
        <v>566</v>
      </c>
      <c r="U65" s="76" t="s">
        <v>643</v>
      </c>
      <c r="V65" s="77" t="n">
        <v>2</v>
      </c>
      <c r="W65" s="91"/>
      <c r="X65" s="79" t="n">
        <v>7</v>
      </c>
      <c r="Y65" s="80" t="n">
        <v>8</v>
      </c>
      <c r="Z65" s="80" t="n">
        <v>7</v>
      </c>
    </row>
    <row r="66" customFormat="false" ht="12" hidden="false" customHeight="false" outlineLevel="0" collapsed="false">
      <c r="A66" s="1" t="s">
        <v>245</v>
      </c>
      <c r="B66" s="112" t="n">
        <v>8</v>
      </c>
      <c r="C66" s="113" t="s">
        <v>1501</v>
      </c>
      <c r="D66" s="114" t="s">
        <v>1322</v>
      </c>
      <c r="E66" s="114" t="s">
        <v>181</v>
      </c>
      <c r="F66" s="114" t="s">
        <v>1317</v>
      </c>
      <c r="G66" s="115" t="s">
        <v>84</v>
      </c>
      <c r="H66" s="116" t="s">
        <v>804</v>
      </c>
      <c r="I66" s="114" t="s">
        <v>537</v>
      </c>
      <c r="J66" s="116" t="s">
        <v>1502</v>
      </c>
      <c r="K66" s="117" t="n">
        <v>0.523809523809524</v>
      </c>
      <c r="L66" s="118" t="n">
        <v>386</v>
      </c>
      <c r="M66" s="118" t="n">
        <v>392</v>
      </c>
      <c r="N66" s="119" t="n">
        <v>65.9142857142857</v>
      </c>
      <c r="O66" s="137" t="n">
        <v>2</v>
      </c>
      <c r="P66" s="120" t="n">
        <v>1</v>
      </c>
      <c r="Q66" s="137" t="n">
        <v>2</v>
      </c>
      <c r="R66" s="137" t="n">
        <v>2</v>
      </c>
      <c r="S66" s="119" t="n">
        <v>67.0734837634029</v>
      </c>
      <c r="T66" s="123" t="s">
        <v>48</v>
      </c>
      <c r="U66" s="122" t="s">
        <v>444</v>
      </c>
      <c r="V66" s="124" t="n">
        <v>4</v>
      </c>
      <c r="W66" s="138" t="s">
        <v>87</v>
      </c>
      <c r="X66" s="178" t="n">
        <v>2</v>
      </c>
      <c r="Y66" s="127" t="n">
        <v>2</v>
      </c>
      <c r="Z66" s="127" t="n">
        <v>8</v>
      </c>
    </row>
    <row r="67" customFormat="false" ht="12" hidden="false" customHeight="false" outlineLevel="0" collapsed="false">
      <c r="A67" s="1" t="s">
        <v>245</v>
      </c>
      <c r="B67" s="128" t="n">
        <v>9</v>
      </c>
      <c r="C67" s="129" t="s">
        <v>1503</v>
      </c>
      <c r="D67" s="56" t="s">
        <v>1359</v>
      </c>
      <c r="E67" s="56" t="s">
        <v>158</v>
      </c>
      <c r="F67" s="56" t="s">
        <v>1317</v>
      </c>
      <c r="G67" s="57" t="s">
        <v>349</v>
      </c>
      <c r="H67" s="58" t="s">
        <v>536</v>
      </c>
      <c r="I67" s="56" t="s">
        <v>553</v>
      </c>
      <c r="J67" s="58" t="s">
        <v>1504</v>
      </c>
      <c r="K67" s="59" t="n">
        <v>0.260869565217391</v>
      </c>
      <c r="L67" s="60" t="n">
        <v>383</v>
      </c>
      <c r="M67" s="110" t="n">
        <v>408</v>
      </c>
      <c r="N67" s="61" t="n">
        <v>65.8</v>
      </c>
      <c r="O67" s="134" t="n">
        <v>1</v>
      </c>
      <c r="P67" s="130" t="n">
        <v>3</v>
      </c>
      <c r="Q67" s="130" t="n">
        <v>3</v>
      </c>
      <c r="R67" s="130" t="n">
        <v>3</v>
      </c>
      <c r="S67" s="61" t="n">
        <v>62.8528511075763</v>
      </c>
      <c r="T67" s="8" t="s">
        <v>56</v>
      </c>
      <c r="U67" s="8" t="s">
        <v>706</v>
      </c>
      <c r="V67" s="9" t="n">
        <v>4</v>
      </c>
      <c r="W67" s="135" t="s">
        <v>96</v>
      </c>
      <c r="X67" s="64" t="n">
        <v>5</v>
      </c>
      <c r="Y67" s="65" t="n">
        <v>1</v>
      </c>
      <c r="Z67" s="65" t="n">
        <v>9</v>
      </c>
    </row>
    <row r="68" customFormat="false" ht="18.75" hidden="false" customHeight="true" outlineLevel="0" collapsed="false">
      <c r="B68" s="24" t="s">
        <v>1505</v>
      </c>
      <c r="C68" s="24"/>
      <c r="D68" s="25"/>
      <c r="E68" s="25"/>
      <c r="F68" s="25"/>
      <c r="G68" s="25"/>
      <c r="H68" s="25"/>
      <c r="I68" s="25"/>
      <c r="J68" s="25"/>
      <c r="K68" s="26"/>
      <c r="L68" s="27" t="s">
        <v>3</v>
      </c>
      <c r="M68" s="27" t="s">
        <v>3</v>
      </c>
      <c r="N68" s="27" t="s">
        <v>3</v>
      </c>
      <c r="O68" s="27"/>
      <c r="P68" s="28" t="s">
        <v>4</v>
      </c>
      <c r="Q68" s="27"/>
      <c r="R68" s="27"/>
      <c r="S68" s="27" t="s">
        <v>3</v>
      </c>
      <c r="T68" s="29"/>
      <c r="U68" s="30" t="s">
        <v>198</v>
      </c>
      <c r="V68" s="31"/>
      <c r="W68" s="32" t="s">
        <v>6</v>
      </c>
      <c r="X68" s="32" t="n">
        <v>120</v>
      </c>
      <c r="Y68" s="32" t="s">
        <v>7</v>
      </c>
      <c r="Z68" s="32" t="n">
        <v>430</v>
      </c>
      <c r="AA68" s="13" t="s">
        <v>1506</v>
      </c>
    </row>
    <row r="69" customFormat="false" ht="18.75" hidden="false" customHeight="true" outlineLevel="0" collapsed="false">
      <c r="B69" s="33" t="s">
        <v>1507</v>
      </c>
      <c r="C69" s="33"/>
      <c r="D69" s="33"/>
      <c r="E69" s="33"/>
      <c r="F69" s="33"/>
      <c r="G69" s="33"/>
      <c r="H69" s="33"/>
      <c r="I69" s="34"/>
      <c r="J69" s="34"/>
      <c r="K69" s="35"/>
      <c r="L69" s="36" t="n">
        <v>389</v>
      </c>
      <c r="M69" s="36" t="n">
        <v>398.5</v>
      </c>
      <c r="N69" s="36" t="n">
        <v>66.5375</v>
      </c>
      <c r="O69" s="37"/>
      <c r="P69" s="38" t="s">
        <v>10</v>
      </c>
      <c r="Q69" s="37"/>
      <c r="R69" s="37"/>
      <c r="S69" s="36" t="n">
        <v>50.4974</v>
      </c>
      <c r="T69" s="39"/>
      <c r="U69" s="40" t="s">
        <v>614</v>
      </c>
      <c r="V69" s="41"/>
      <c r="W69" s="42" t="s">
        <v>12</v>
      </c>
      <c r="X69" s="42" t="n">
        <v>4550</v>
      </c>
      <c r="Y69" s="42" t="s">
        <v>13</v>
      </c>
      <c r="Z69" s="42" t="n">
        <v>2840</v>
      </c>
      <c r="AA69" s="43" t="s">
        <v>1507</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615</v>
      </c>
    </row>
    <row r="71" customFormat="false" ht="12" hidden="false" customHeight="false" outlineLevel="0" collapsed="false">
      <c r="A71" s="1" t="s">
        <v>288</v>
      </c>
      <c r="B71" s="54" t="n">
        <v>1</v>
      </c>
      <c r="C71" s="55" t="s">
        <v>1508</v>
      </c>
      <c r="D71" s="56" t="s">
        <v>1353</v>
      </c>
      <c r="E71" s="56" t="s">
        <v>158</v>
      </c>
      <c r="F71" s="56" t="s">
        <v>1317</v>
      </c>
      <c r="G71" s="57" t="s">
        <v>45</v>
      </c>
      <c r="H71" s="58" t="s">
        <v>536</v>
      </c>
      <c r="I71" s="56" t="s">
        <v>547</v>
      </c>
      <c r="J71" s="58" t="s">
        <v>1509</v>
      </c>
      <c r="K71" s="59" t="n">
        <v>0.375</v>
      </c>
      <c r="L71" s="60" t="n">
        <v>388</v>
      </c>
      <c r="M71" s="110" t="n">
        <v>402</v>
      </c>
      <c r="N71" s="61" t="n">
        <v>66.1571428571429</v>
      </c>
      <c r="O71" s="133" t="n">
        <v>2</v>
      </c>
      <c r="P71" s="133" t="n">
        <v>2</v>
      </c>
      <c r="Q71" s="130" t="n">
        <v>3</v>
      </c>
      <c r="R71" s="130" t="n">
        <v>3</v>
      </c>
      <c r="S71" s="61" t="n">
        <v>59.8253690835689</v>
      </c>
      <c r="T71" s="8" t="s">
        <v>680</v>
      </c>
      <c r="U71" s="8" t="s">
        <v>225</v>
      </c>
      <c r="V71" s="9" t="n">
        <v>4</v>
      </c>
      <c r="W71" s="135" t="s">
        <v>96</v>
      </c>
      <c r="X71" s="151" t="n">
        <v>2</v>
      </c>
      <c r="Y71" s="65" t="n">
        <v>4</v>
      </c>
      <c r="Z71" s="65" t="n">
        <v>1</v>
      </c>
      <c r="AA71" s="43" t="s">
        <v>1510</v>
      </c>
      <c r="AB71" s="43" t="s">
        <v>1511</v>
      </c>
    </row>
    <row r="72" customFormat="false" ht="12" hidden="false" customHeight="false" outlineLevel="0" collapsed="false">
      <c r="A72" s="1" t="s">
        <v>288</v>
      </c>
      <c r="B72" s="66" t="n">
        <v>2</v>
      </c>
      <c r="C72" s="67" t="s">
        <v>1512</v>
      </c>
      <c r="D72" s="68" t="s">
        <v>1449</v>
      </c>
      <c r="E72" s="68" t="s">
        <v>330</v>
      </c>
      <c r="F72" s="68" t="s">
        <v>1317</v>
      </c>
      <c r="G72" s="69" t="s">
        <v>84</v>
      </c>
      <c r="H72" s="70" t="s">
        <v>1035</v>
      </c>
      <c r="I72" s="68" t="s">
        <v>537</v>
      </c>
      <c r="J72" s="70" t="s">
        <v>1513</v>
      </c>
      <c r="K72" s="71" t="n">
        <v>0.34375</v>
      </c>
      <c r="L72" s="88" t="n">
        <v>399</v>
      </c>
      <c r="M72" s="72" t="n">
        <v>391</v>
      </c>
      <c r="N72" s="82" t="n">
        <v>67.1142857142857</v>
      </c>
      <c r="O72" s="75" t="n">
        <v>7</v>
      </c>
      <c r="P72" s="75" t="n">
        <v>5</v>
      </c>
      <c r="Q72" s="75" t="n">
        <v>6</v>
      </c>
      <c r="R72" s="75" t="n">
        <v>8</v>
      </c>
      <c r="S72" s="73" t="n">
        <v>39.1327818810512</v>
      </c>
      <c r="T72" s="140" t="s">
        <v>56</v>
      </c>
      <c r="U72" s="76" t="s">
        <v>176</v>
      </c>
      <c r="V72" s="77" t="n">
        <v>2</v>
      </c>
      <c r="W72" s="78"/>
      <c r="X72" s="86" t="n">
        <v>3</v>
      </c>
      <c r="Y72" s="80" t="n">
        <v>6</v>
      </c>
      <c r="Z72" s="80" t="n">
        <v>2</v>
      </c>
      <c r="AA72" s="43" t="s">
        <v>1514</v>
      </c>
      <c r="AB72" s="43" t="s">
        <v>586</v>
      </c>
    </row>
    <row r="73" customFormat="false" ht="12" hidden="false" customHeight="false" outlineLevel="0" collapsed="false">
      <c r="A73" s="1" t="s">
        <v>288</v>
      </c>
      <c r="B73" s="81" t="n">
        <v>3</v>
      </c>
      <c r="C73" s="67" t="s">
        <v>1515</v>
      </c>
      <c r="D73" s="68" t="s">
        <v>1346</v>
      </c>
      <c r="E73" s="68" t="s">
        <v>158</v>
      </c>
      <c r="F73" s="68" t="s">
        <v>1317</v>
      </c>
      <c r="G73" s="69" t="s">
        <v>84</v>
      </c>
      <c r="H73" s="70" t="s">
        <v>536</v>
      </c>
      <c r="I73" s="68" t="s">
        <v>553</v>
      </c>
      <c r="J73" s="70" t="s">
        <v>1516</v>
      </c>
      <c r="K73" s="71" t="n">
        <v>0.15625</v>
      </c>
      <c r="L73" s="88" t="n">
        <v>391</v>
      </c>
      <c r="M73" s="88" t="n">
        <v>408</v>
      </c>
      <c r="N73" s="82" t="n">
        <v>66.9571428571429</v>
      </c>
      <c r="O73" s="75" t="n">
        <v>6</v>
      </c>
      <c r="P73" s="75" t="n">
        <v>6</v>
      </c>
      <c r="Q73" s="75" t="n">
        <v>7</v>
      </c>
      <c r="R73" s="75" t="n">
        <v>5</v>
      </c>
      <c r="S73" s="73" t="n">
        <v>40.555839665909</v>
      </c>
      <c r="T73" s="76" t="s">
        <v>48</v>
      </c>
      <c r="U73" s="170" t="s">
        <v>777</v>
      </c>
      <c r="V73" s="77" t="n">
        <v>3</v>
      </c>
      <c r="W73" s="91" t="s">
        <v>50</v>
      </c>
      <c r="X73" s="79" t="n">
        <v>7</v>
      </c>
      <c r="Y73" s="80" t="n">
        <v>7</v>
      </c>
      <c r="Z73" s="80" t="n">
        <v>3</v>
      </c>
      <c r="AA73" s="43" t="s">
        <v>1517</v>
      </c>
      <c r="AB73" s="13" t="s">
        <v>1518</v>
      </c>
    </row>
    <row r="74" customFormat="false" ht="12" hidden="false" customHeight="false" outlineLevel="0" collapsed="false">
      <c r="A74" s="1" t="s">
        <v>288</v>
      </c>
      <c r="B74" s="87" t="n">
        <v>4</v>
      </c>
      <c r="C74" s="67" t="s">
        <v>1519</v>
      </c>
      <c r="D74" s="68" t="s">
        <v>1400</v>
      </c>
      <c r="E74" s="68" t="s">
        <v>158</v>
      </c>
      <c r="F74" s="68" t="s">
        <v>1317</v>
      </c>
      <c r="G74" s="69" t="s">
        <v>349</v>
      </c>
      <c r="H74" s="70" t="s">
        <v>536</v>
      </c>
      <c r="I74" s="68" t="s">
        <v>547</v>
      </c>
      <c r="J74" s="70" t="s">
        <v>1520</v>
      </c>
      <c r="K74" s="71" t="n">
        <v>0.395833333333333</v>
      </c>
      <c r="L74" s="72" t="n">
        <v>381</v>
      </c>
      <c r="M74" s="88" t="n">
        <v>405</v>
      </c>
      <c r="N74" s="73" t="n">
        <v>66.3142857142857</v>
      </c>
      <c r="O74" s="74" t="n">
        <v>3</v>
      </c>
      <c r="P74" s="75" t="n">
        <v>4</v>
      </c>
      <c r="Q74" s="75" t="n">
        <v>4</v>
      </c>
      <c r="R74" s="75" t="n">
        <v>4</v>
      </c>
      <c r="S74" s="73" t="n">
        <v>54.1380778401829</v>
      </c>
      <c r="T74" s="76" t="s">
        <v>680</v>
      </c>
      <c r="U74" s="76" t="s">
        <v>95</v>
      </c>
      <c r="V74" s="77" t="n">
        <v>4</v>
      </c>
      <c r="W74" s="91" t="s">
        <v>74</v>
      </c>
      <c r="X74" s="79" t="n">
        <v>6</v>
      </c>
      <c r="Y74" s="80" t="n">
        <v>3</v>
      </c>
      <c r="Z74" s="80" t="n">
        <v>4</v>
      </c>
      <c r="AA74" s="43" t="s">
        <v>1521</v>
      </c>
      <c r="AB74" s="43" t="s">
        <v>1522</v>
      </c>
    </row>
    <row r="75" customFormat="false" ht="12" hidden="false" customHeight="false" outlineLevel="0" collapsed="false">
      <c r="A75" s="1" t="s">
        <v>288</v>
      </c>
      <c r="B75" s="89" t="n">
        <v>5</v>
      </c>
      <c r="C75" s="67" t="s">
        <v>1523</v>
      </c>
      <c r="D75" s="68" t="s">
        <v>1383</v>
      </c>
      <c r="E75" s="68" t="s">
        <v>181</v>
      </c>
      <c r="F75" s="68" t="s">
        <v>1317</v>
      </c>
      <c r="G75" s="69" t="s">
        <v>45</v>
      </c>
      <c r="H75" s="70" t="s">
        <v>607</v>
      </c>
      <c r="I75" s="68" t="s">
        <v>537</v>
      </c>
      <c r="J75" s="70" t="s">
        <v>1524</v>
      </c>
      <c r="K75" s="71" t="n">
        <v>0.5625</v>
      </c>
      <c r="L75" s="72" t="n">
        <v>383</v>
      </c>
      <c r="M75" s="72" t="n">
        <v>388</v>
      </c>
      <c r="N75" s="73" t="n">
        <v>65.3142857142857</v>
      </c>
      <c r="O75" s="84" t="n">
        <v>1</v>
      </c>
      <c r="P75" s="84" t="n">
        <v>1</v>
      </c>
      <c r="Q75" s="84" t="n">
        <v>1</v>
      </c>
      <c r="R75" s="84" t="n">
        <v>1</v>
      </c>
      <c r="S75" s="149" t="n">
        <v>80.4751731741794</v>
      </c>
      <c r="T75" s="76" t="s">
        <v>48</v>
      </c>
      <c r="U75" s="140" t="s">
        <v>1525</v>
      </c>
      <c r="V75" s="77" t="n">
        <v>4</v>
      </c>
      <c r="W75" s="168" t="s">
        <v>87</v>
      </c>
      <c r="X75" s="92" t="n">
        <v>1</v>
      </c>
      <c r="Y75" s="80" t="n">
        <v>1</v>
      </c>
      <c r="Z75" s="80" t="n">
        <v>5</v>
      </c>
      <c r="AA75" s="43" t="s">
        <v>1526</v>
      </c>
      <c r="AB75" s="43" t="s">
        <v>1527</v>
      </c>
    </row>
    <row r="76" customFormat="false" ht="12" hidden="false" customHeight="false" outlineLevel="0" collapsed="false">
      <c r="A76" s="1" t="s">
        <v>288</v>
      </c>
      <c r="B76" s="90" t="n">
        <v>6</v>
      </c>
      <c r="C76" s="67" t="s">
        <v>1528</v>
      </c>
      <c r="D76" s="68" t="s">
        <v>710</v>
      </c>
      <c r="E76" s="68" t="s">
        <v>165</v>
      </c>
      <c r="F76" s="68" t="s">
        <v>1317</v>
      </c>
      <c r="G76" s="69" t="s">
        <v>45</v>
      </c>
      <c r="H76" s="70" t="s">
        <v>602</v>
      </c>
      <c r="I76" s="68"/>
      <c r="J76" s="70" t="s">
        <v>512</v>
      </c>
      <c r="K76" s="71" t="n">
        <v>0</v>
      </c>
      <c r="L76" s="72"/>
      <c r="M76" s="72"/>
      <c r="N76" s="73"/>
      <c r="O76" s="75"/>
      <c r="P76" s="75"/>
      <c r="Q76" s="75"/>
      <c r="R76" s="75"/>
      <c r="S76" s="73"/>
      <c r="T76" s="76"/>
      <c r="U76" s="76"/>
      <c r="V76" s="77" t="n">
        <v>0</v>
      </c>
      <c r="W76" s="78"/>
      <c r="X76" s="79" t="n">
        <v>0</v>
      </c>
      <c r="Y76" s="80" t="n">
        <v>0</v>
      </c>
      <c r="Z76" s="80" t="n">
        <v>6</v>
      </c>
    </row>
    <row r="77" customFormat="false" ht="12" hidden="false" customHeight="false" outlineLevel="0" collapsed="false">
      <c r="A77" s="1" t="s">
        <v>288</v>
      </c>
      <c r="B77" s="141" t="n">
        <v>7</v>
      </c>
      <c r="C77" s="113" t="s">
        <v>1529</v>
      </c>
      <c r="D77" s="114" t="s">
        <v>1331</v>
      </c>
      <c r="E77" s="114" t="s">
        <v>362</v>
      </c>
      <c r="F77" s="114" t="s">
        <v>1317</v>
      </c>
      <c r="G77" s="115" t="s">
        <v>84</v>
      </c>
      <c r="H77" s="116" t="s">
        <v>1350</v>
      </c>
      <c r="I77" s="114" t="s">
        <v>537</v>
      </c>
      <c r="J77" s="116" t="s">
        <v>1530</v>
      </c>
      <c r="K77" s="117" t="n">
        <v>0.314285714285714</v>
      </c>
      <c r="L77" s="145" t="n">
        <v>391</v>
      </c>
      <c r="M77" s="118" t="n">
        <v>396</v>
      </c>
      <c r="N77" s="150" t="n">
        <v>66.7142857142857</v>
      </c>
      <c r="O77" s="121" t="n">
        <v>5</v>
      </c>
      <c r="P77" s="121" t="n">
        <v>7</v>
      </c>
      <c r="Q77" s="121" t="n">
        <v>5</v>
      </c>
      <c r="R77" s="121" t="n">
        <v>7</v>
      </c>
      <c r="S77" s="119" t="n">
        <v>43.241861273945</v>
      </c>
      <c r="T77" s="123" t="s">
        <v>56</v>
      </c>
      <c r="U77" s="123" t="s">
        <v>620</v>
      </c>
      <c r="V77" s="124" t="n">
        <v>2</v>
      </c>
      <c r="W77" s="125" t="s">
        <v>57</v>
      </c>
      <c r="X77" s="126" t="n">
        <v>4</v>
      </c>
      <c r="Y77" s="127" t="n">
        <v>5</v>
      </c>
      <c r="Z77" s="127" t="n">
        <v>7</v>
      </c>
    </row>
    <row r="78" customFormat="false" ht="12" hidden="false" customHeight="false" outlineLevel="0" collapsed="false">
      <c r="A78" s="1" t="s">
        <v>288</v>
      </c>
      <c r="B78" s="142" t="n">
        <v>8</v>
      </c>
      <c r="C78" s="129" t="s">
        <v>1531</v>
      </c>
      <c r="D78" s="56" t="s">
        <v>710</v>
      </c>
      <c r="E78" s="56" t="s">
        <v>399</v>
      </c>
      <c r="F78" s="56" t="s">
        <v>1317</v>
      </c>
      <c r="G78" s="57" t="s">
        <v>349</v>
      </c>
      <c r="H78" s="58" t="s">
        <v>711</v>
      </c>
      <c r="I78" s="56"/>
      <c r="J78" s="58" t="s">
        <v>512</v>
      </c>
      <c r="K78" s="59" t="n">
        <v>0</v>
      </c>
      <c r="L78" s="60"/>
      <c r="M78" s="60"/>
      <c r="N78" s="61"/>
      <c r="O78" s="62"/>
      <c r="P78" s="62"/>
      <c r="Q78" s="62"/>
      <c r="R78" s="62"/>
      <c r="S78" s="61"/>
      <c r="V78" s="9" t="n">
        <v>0</v>
      </c>
      <c r="W78" s="63"/>
      <c r="X78" s="64" t="n">
        <v>0</v>
      </c>
      <c r="Y78" s="65" t="n">
        <v>0</v>
      </c>
      <c r="Z78" s="65" t="n">
        <v>8</v>
      </c>
    </row>
    <row r="79" customFormat="false" ht="12" hidden="false" customHeight="false" outlineLevel="0" collapsed="false">
      <c r="A79" s="1" t="s">
        <v>288</v>
      </c>
      <c r="B79" s="112" t="n">
        <v>9</v>
      </c>
      <c r="C79" s="113" t="s">
        <v>1532</v>
      </c>
      <c r="D79" s="114" t="s">
        <v>1472</v>
      </c>
      <c r="E79" s="114" t="s">
        <v>330</v>
      </c>
      <c r="F79" s="114" t="s">
        <v>1317</v>
      </c>
      <c r="G79" s="115" t="s">
        <v>84</v>
      </c>
      <c r="H79" s="116" t="s">
        <v>607</v>
      </c>
      <c r="I79" s="114" t="s">
        <v>537</v>
      </c>
      <c r="J79" s="116" t="s">
        <v>1533</v>
      </c>
      <c r="K79" s="117" t="n">
        <v>0.481481481481481</v>
      </c>
      <c r="L79" s="118" t="n">
        <v>386</v>
      </c>
      <c r="M79" s="145" t="n">
        <v>399</v>
      </c>
      <c r="N79" s="119" t="n">
        <v>66.4142857142857</v>
      </c>
      <c r="O79" s="121" t="n">
        <v>4</v>
      </c>
      <c r="P79" s="136" t="n">
        <v>3</v>
      </c>
      <c r="Q79" s="137" t="n">
        <v>2</v>
      </c>
      <c r="R79" s="137" t="n">
        <v>2</v>
      </c>
      <c r="S79" s="119" t="n">
        <v>55.1632471714132</v>
      </c>
      <c r="T79" s="123" t="s">
        <v>566</v>
      </c>
      <c r="U79" s="123" t="s">
        <v>1534</v>
      </c>
      <c r="V79" s="124" t="n">
        <v>4</v>
      </c>
      <c r="W79" s="138" t="s">
        <v>66</v>
      </c>
      <c r="X79" s="126" t="n">
        <v>5</v>
      </c>
      <c r="Y79" s="127" t="n">
        <v>2</v>
      </c>
      <c r="Z79" s="127" t="n">
        <v>9</v>
      </c>
    </row>
    <row r="80" customFormat="false" ht="12" hidden="false" customHeight="false" outlineLevel="0" collapsed="false">
      <c r="A80" s="1" t="s">
        <v>288</v>
      </c>
      <c r="B80" s="128" t="n">
        <v>10</v>
      </c>
      <c r="C80" s="129" t="s">
        <v>1535</v>
      </c>
      <c r="D80" s="56" t="s">
        <v>1388</v>
      </c>
      <c r="E80" s="56" t="s">
        <v>370</v>
      </c>
      <c r="F80" s="56" t="s">
        <v>1317</v>
      </c>
      <c r="G80" s="57" t="s">
        <v>45</v>
      </c>
      <c r="H80" s="58" t="s">
        <v>607</v>
      </c>
      <c r="I80" s="56" t="s">
        <v>537</v>
      </c>
      <c r="J80" s="58" t="s">
        <v>1536</v>
      </c>
      <c r="K80" s="59" t="n">
        <v>0.191489361702128</v>
      </c>
      <c r="L80" s="110" t="n">
        <v>393</v>
      </c>
      <c r="M80" s="110" t="n">
        <v>399</v>
      </c>
      <c r="N80" s="111" t="n">
        <v>67.3142857142857</v>
      </c>
      <c r="O80" s="62" t="n">
        <v>8</v>
      </c>
      <c r="P80" s="62" t="n">
        <v>8</v>
      </c>
      <c r="Q80" s="62" t="n">
        <v>8</v>
      </c>
      <c r="R80" s="62" t="n">
        <v>6</v>
      </c>
      <c r="S80" s="61" t="n">
        <v>31.4474315629742</v>
      </c>
      <c r="T80" s="8" t="s">
        <v>56</v>
      </c>
      <c r="U80" s="166" t="s">
        <v>140</v>
      </c>
      <c r="V80" s="9" t="n">
        <v>1</v>
      </c>
      <c r="W80" s="63"/>
      <c r="X80" s="64" t="n">
        <v>8</v>
      </c>
      <c r="Y80" s="65" t="n">
        <v>8</v>
      </c>
      <c r="Z80" s="65" t="n">
        <v>10</v>
      </c>
    </row>
    <row r="81" customFormat="false" ht="18.75" hidden="false" customHeight="true" outlineLevel="0" collapsed="false">
      <c r="B81" s="24" t="s">
        <v>1537</v>
      </c>
      <c r="C81" s="24"/>
      <c r="D81" s="25"/>
      <c r="E81" s="25"/>
      <c r="F81" s="25"/>
      <c r="G81" s="25"/>
      <c r="H81" s="25"/>
      <c r="I81" s="25"/>
      <c r="J81" s="25"/>
      <c r="K81" s="26"/>
      <c r="L81" s="27" t="s">
        <v>3</v>
      </c>
      <c r="M81" s="27" t="s">
        <v>3</v>
      </c>
      <c r="N81" s="27" t="s">
        <v>3</v>
      </c>
      <c r="O81" s="27"/>
      <c r="P81" s="28" t="s">
        <v>4</v>
      </c>
      <c r="Q81" s="27"/>
      <c r="R81" s="27"/>
      <c r="S81" s="27" t="s">
        <v>3</v>
      </c>
      <c r="T81" s="29"/>
      <c r="U81" s="30" t="s">
        <v>5</v>
      </c>
      <c r="V81" s="31"/>
      <c r="W81" s="32" t="s">
        <v>6</v>
      </c>
      <c r="X81" s="32" t="n">
        <v>270</v>
      </c>
      <c r="Y81" s="32" t="s">
        <v>7</v>
      </c>
      <c r="Z81" s="32" t="n">
        <v>1520</v>
      </c>
      <c r="AA81" s="13" t="s">
        <v>1538</v>
      </c>
    </row>
    <row r="82" customFormat="false" ht="18.75" hidden="false" customHeight="true" outlineLevel="0" collapsed="false">
      <c r="B82" s="33" t="s">
        <v>1539</v>
      </c>
      <c r="C82" s="33"/>
      <c r="D82" s="33"/>
      <c r="E82" s="33"/>
      <c r="F82" s="33"/>
      <c r="G82" s="33"/>
      <c r="H82" s="33"/>
      <c r="I82" s="34"/>
      <c r="J82" s="34"/>
      <c r="K82" s="35"/>
      <c r="L82" s="36" t="n">
        <v>389.181</v>
      </c>
      <c r="M82" s="36" t="n">
        <v>396.272</v>
      </c>
      <c r="N82" s="36" t="n">
        <v>66.1069</v>
      </c>
      <c r="O82" s="37"/>
      <c r="P82" s="38" t="s">
        <v>10</v>
      </c>
      <c r="Q82" s="37"/>
      <c r="R82" s="37"/>
      <c r="S82" s="36" t="n">
        <v>50.4833</v>
      </c>
      <c r="T82" s="39"/>
      <c r="U82" s="40" t="s">
        <v>201</v>
      </c>
      <c r="V82" s="41"/>
      <c r="W82" s="42" t="s">
        <v>12</v>
      </c>
      <c r="X82" s="42" t="n">
        <v>21160</v>
      </c>
      <c r="Y82" s="42" t="s">
        <v>13</v>
      </c>
      <c r="Z82" s="42" t="n">
        <v>5760</v>
      </c>
      <c r="AA82" s="43" t="s">
        <v>1539</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27</v>
      </c>
    </row>
    <row r="84" customFormat="false" ht="12" hidden="false" customHeight="false" outlineLevel="0" collapsed="false">
      <c r="A84" s="1" t="s">
        <v>328</v>
      </c>
      <c r="B84" s="54" t="n">
        <v>1</v>
      </c>
      <c r="C84" s="55" t="s">
        <v>1540</v>
      </c>
      <c r="D84" s="56" t="s">
        <v>1378</v>
      </c>
      <c r="E84" s="56" t="s">
        <v>395</v>
      </c>
      <c r="F84" s="56" t="s">
        <v>1317</v>
      </c>
      <c r="G84" s="57" t="s">
        <v>45</v>
      </c>
      <c r="H84" s="58" t="s">
        <v>1445</v>
      </c>
      <c r="I84" s="56" t="s">
        <v>547</v>
      </c>
      <c r="J84" s="58" t="s">
        <v>1541</v>
      </c>
      <c r="K84" s="59" t="n">
        <v>0.382978723404255</v>
      </c>
      <c r="L84" s="110" t="n">
        <v>392</v>
      </c>
      <c r="M84" s="110" t="n">
        <v>398</v>
      </c>
      <c r="N84" s="61" t="n">
        <v>65.6</v>
      </c>
      <c r="O84" s="62" t="n">
        <v>4</v>
      </c>
      <c r="P84" s="62" t="n">
        <v>7</v>
      </c>
      <c r="Q84" s="62" t="n">
        <v>8</v>
      </c>
      <c r="R84" s="62" t="n">
        <v>7</v>
      </c>
      <c r="S84" s="61" t="n">
        <v>55.0025331240188</v>
      </c>
      <c r="T84" s="8" t="s">
        <v>48</v>
      </c>
      <c r="U84" s="8" t="s">
        <v>196</v>
      </c>
      <c r="V84" s="9" t="n">
        <v>1</v>
      </c>
      <c r="W84" s="63" t="s">
        <v>74</v>
      </c>
      <c r="X84" s="64" t="n">
        <v>5</v>
      </c>
      <c r="Y84" s="65" t="n">
        <v>4</v>
      </c>
      <c r="Z84" s="65" t="n">
        <v>1</v>
      </c>
      <c r="AA84" s="43" t="s">
        <v>1542</v>
      </c>
      <c r="AB84" s="43" t="s">
        <v>1543</v>
      </c>
    </row>
    <row r="85" customFormat="false" ht="12" hidden="false" customHeight="false" outlineLevel="0" collapsed="false">
      <c r="A85" s="1" t="s">
        <v>328</v>
      </c>
      <c r="B85" s="66" t="n">
        <v>2</v>
      </c>
      <c r="C85" s="67" t="s">
        <v>1544</v>
      </c>
      <c r="D85" s="68" t="s">
        <v>1346</v>
      </c>
      <c r="E85" s="68" t="s">
        <v>330</v>
      </c>
      <c r="F85" s="68" t="s">
        <v>1317</v>
      </c>
      <c r="G85" s="69" t="s">
        <v>418</v>
      </c>
      <c r="H85" s="70" t="s">
        <v>607</v>
      </c>
      <c r="I85" s="68" t="s">
        <v>547</v>
      </c>
      <c r="J85" s="70" t="s">
        <v>1545</v>
      </c>
      <c r="K85" s="71" t="n">
        <v>0.28</v>
      </c>
      <c r="L85" s="72" t="n">
        <v>381</v>
      </c>
      <c r="M85" s="88" t="n">
        <v>409</v>
      </c>
      <c r="N85" s="82" t="n">
        <v>67.1</v>
      </c>
      <c r="O85" s="75" t="n">
        <v>10</v>
      </c>
      <c r="P85" s="75" t="n">
        <v>9</v>
      </c>
      <c r="Q85" s="75" t="n">
        <v>9</v>
      </c>
      <c r="R85" s="75" t="n">
        <v>10</v>
      </c>
      <c r="S85" s="73" t="n">
        <v>32.0939484301413</v>
      </c>
      <c r="T85" s="76" t="s">
        <v>56</v>
      </c>
      <c r="U85" s="76" t="s">
        <v>140</v>
      </c>
      <c r="V85" s="77" t="n">
        <v>0</v>
      </c>
      <c r="W85" s="78"/>
      <c r="X85" s="79" t="n">
        <v>11</v>
      </c>
      <c r="Y85" s="80" t="n">
        <v>10</v>
      </c>
      <c r="Z85" s="80" t="n">
        <v>2</v>
      </c>
      <c r="AA85" s="43" t="s">
        <v>1546</v>
      </c>
      <c r="AB85" s="43" t="s">
        <v>1547</v>
      </c>
    </row>
    <row r="86" customFormat="false" ht="12" hidden="false" customHeight="false" outlineLevel="0" collapsed="false">
      <c r="A86" s="1" t="s">
        <v>328</v>
      </c>
      <c r="B86" s="81" t="n">
        <v>3</v>
      </c>
      <c r="C86" s="67" t="s">
        <v>1548</v>
      </c>
      <c r="D86" s="68" t="s">
        <v>1410</v>
      </c>
      <c r="E86" s="68" t="s">
        <v>362</v>
      </c>
      <c r="F86" s="68" t="s">
        <v>1317</v>
      </c>
      <c r="G86" s="69" t="s">
        <v>45</v>
      </c>
      <c r="H86" s="70" t="s">
        <v>607</v>
      </c>
      <c r="I86" s="68" t="s">
        <v>547</v>
      </c>
      <c r="J86" s="70" t="s">
        <v>1513</v>
      </c>
      <c r="K86" s="71" t="n">
        <v>0.34375</v>
      </c>
      <c r="L86" s="72" t="n">
        <v>388</v>
      </c>
      <c r="M86" s="88" t="n">
        <v>397</v>
      </c>
      <c r="N86" s="73" t="n">
        <v>65.9</v>
      </c>
      <c r="O86" s="75" t="n">
        <v>5</v>
      </c>
      <c r="P86" s="75" t="n">
        <v>6</v>
      </c>
      <c r="Q86" s="75" t="n">
        <v>10</v>
      </c>
      <c r="R86" s="75" t="n">
        <v>8</v>
      </c>
      <c r="S86" s="73" t="n">
        <v>51.8587351648352</v>
      </c>
      <c r="T86" s="76" t="s">
        <v>56</v>
      </c>
      <c r="U86" s="76" t="s">
        <v>49</v>
      </c>
      <c r="V86" s="77" t="n">
        <v>2</v>
      </c>
      <c r="W86" s="78" t="s">
        <v>50</v>
      </c>
      <c r="X86" s="79" t="n">
        <v>9</v>
      </c>
      <c r="Y86" s="80" t="n">
        <v>5</v>
      </c>
      <c r="Z86" s="80" t="n">
        <v>3</v>
      </c>
      <c r="AA86" s="43" t="s">
        <v>1549</v>
      </c>
      <c r="AB86" s="13" t="s">
        <v>632</v>
      </c>
    </row>
    <row r="87" customFormat="false" ht="12" hidden="false" customHeight="false" outlineLevel="0" collapsed="false">
      <c r="A87" s="1" t="s">
        <v>328</v>
      </c>
      <c r="B87" s="87" t="n">
        <v>4</v>
      </c>
      <c r="C87" s="67" t="s">
        <v>1550</v>
      </c>
      <c r="D87" s="68" t="s">
        <v>1356</v>
      </c>
      <c r="E87" s="68" t="s">
        <v>158</v>
      </c>
      <c r="F87" s="68" t="s">
        <v>1317</v>
      </c>
      <c r="G87" s="69" t="s">
        <v>45</v>
      </c>
      <c r="H87" s="70" t="s">
        <v>814</v>
      </c>
      <c r="I87" s="68" t="s">
        <v>530</v>
      </c>
      <c r="J87" s="70" t="s">
        <v>1551</v>
      </c>
      <c r="K87" s="71" t="n">
        <v>0.481481481481481</v>
      </c>
      <c r="L87" s="88" t="n">
        <v>405</v>
      </c>
      <c r="M87" s="72" t="n">
        <v>384</v>
      </c>
      <c r="N87" s="82" t="n">
        <v>66.3</v>
      </c>
      <c r="O87" s="75" t="n">
        <v>7</v>
      </c>
      <c r="P87" s="74" t="n">
        <v>3</v>
      </c>
      <c r="Q87" s="75" t="n">
        <v>11</v>
      </c>
      <c r="R87" s="75" t="n">
        <v>4</v>
      </c>
      <c r="S87" s="73" t="n">
        <v>51.8636229199372</v>
      </c>
      <c r="T87" s="76" t="s">
        <v>680</v>
      </c>
      <c r="U87" s="76" t="s">
        <v>643</v>
      </c>
      <c r="V87" s="77" t="n">
        <v>2</v>
      </c>
      <c r="W87" s="91" t="s">
        <v>57</v>
      </c>
      <c r="X87" s="79" t="n">
        <v>7</v>
      </c>
      <c r="Y87" s="80" t="n">
        <v>8</v>
      </c>
      <c r="Z87" s="80" t="n">
        <v>4</v>
      </c>
      <c r="AA87" s="43" t="s">
        <v>1552</v>
      </c>
      <c r="AB87" s="43" t="s">
        <v>1553</v>
      </c>
    </row>
    <row r="88" customFormat="false" ht="12" hidden="false" customHeight="false" outlineLevel="0" collapsed="false">
      <c r="A88" s="1" t="s">
        <v>328</v>
      </c>
      <c r="B88" s="89" t="n">
        <v>5</v>
      </c>
      <c r="C88" s="67" t="s">
        <v>1554</v>
      </c>
      <c r="D88" s="68" t="s">
        <v>1435</v>
      </c>
      <c r="E88" s="68" t="s">
        <v>181</v>
      </c>
      <c r="F88" s="68" t="s">
        <v>1317</v>
      </c>
      <c r="G88" s="69" t="s">
        <v>45</v>
      </c>
      <c r="H88" s="70" t="s">
        <v>607</v>
      </c>
      <c r="I88" s="68" t="s">
        <v>553</v>
      </c>
      <c r="J88" s="70" t="s">
        <v>1555</v>
      </c>
      <c r="K88" s="71" t="n">
        <v>0.307692307692308</v>
      </c>
      <c r="L88" s="72" t="n">
        <v>381</v>
      </c>
      <c r="M88" s="88" t="n">
        <v>403</v>
      </c>
      <c r="N88" s="73" t="n">
        <v>65.2</v>
      </c>
      <c r="O88" s="83" t="n">
        <v>2</v>
      </c>
      <c r="P88" s="75" t="n">
        <v>5</v>
      </c>
      <c r="Q88" s="74" t="n">
        <v>3</v>
      </c>
      <c r="R88" s="83" t="n">
        <v>2</v>
      </c>
      <c r="S88" s="73" t="n">
        <v>64.8196941130298</v>
      </c>
      <c r="T88" s="76" t="s">
        <v>566</v>
      </c>
      <c r="U88" s="76" t="s">
        <v>1465</v>
      </c>
      <c r="V88" s="77" t="n">
        <v>4</v>
      </c>
      <c r="W88" s="85" t="s">
        <v>66</v>
      </c>
      <c r="X88" s="79" t="n">
        <v>4</v>
      </c>
      <c r="Y88" s="80" t="n">
        <v>1</v>
      </c>
      <c r="Z88" s="80" t="n">
        <v>5</v>
      </c>
      <c r="AA88" s="43" t="s">
        <v>1556</v>
      </c>
      <c r="AB88" s="43" t="s">
        <v>1557</v>
      </c>
    </row>
    <row r="89" customFormat="false" ht="12" hidden="false" customHeight="false" outlineLevel="0" collapsed="false">
      <c r="A89" s="1" t="s">
        <v>328</v>
      </c>
      <c r="B89" s="173" t="n">
        <v>6</v>
      </c>
      <c r="C89" s="113" t="s">
        <v>1558</v>
      </c>
      <c r="D89" s="114" t="s">
        <v>1393</v>
      </c>
      <c r="E89" s="114" t="s">
        <v>158</v>
      </c>
      <c r="F89" s="114" t="s">
        <v>1317</v>
      </c>
      <c r="G89" s="115" t="s">
        <v>84</v>
      </c>
      <c r="H89" s="116" t="s">
        <v>1024</v>
      </c>
      <c r="I89" s="114" t="s">
        <v>537</v>
      </c>
      <c r="J89" s="116" t="s">
        <v>1559</v>
      </c>
      <c r="K89" s="117" t="n">
        <v>0.56</v>
      </c>
      <c r="L89" s="145" t="n">
        <v>393</v>
      </c>
      <c r="M89" s="145" t="n">
        <v>397</v>
      </c>
      <c r="N89" s="150" t="n">
        <v>66.4</v>
      </c>
      <c r="O89" s="121" t="n">
        <v>8</v>
      </c>
      <c r="P89" s="121" t="n">
        <v>4</v>
      </c>
      <c r="Q89" s="121" t="n">
        <v>4</v>
      </c>
      <c r="R89" s="120" t="n">
        <v>1</v>
      </c>
      <c r="S89" s="119" t="n">
        <v>47.9928053375196</v>
      </c>
      <c r="T89" s="123" t="s">
        <v>680</v>
      </c>
      <c r="U89" s="169" t="s">
        <v>643</v>
      </c>
      <c r="V89" s="124" t="n">
        <v>3</v>
      </c>
      <c r="W89" s="138"/>
      <c r="X89" s="144" t="n">
        <v>3</v>
      </c>
      <c r="Y89" s="127" t="n">
        <v>6</v>
      </c>
      <c r="Z89" s="127" t="n">
        <v>6</v>
      </c>
    </row>
    <row r="90" customFormat="false" ht="12" hidden="false" customHeight="false" outlineLevel="0" collapsed="false">
      <c r="A90" s="1" t="s">
        <v>328</v>
      </c>
      <c r="B90" s="174" t="n">
        <v>7</v>
      </c>
      <c r="C90" s="129" t="s">
        <v>1560</v>
      </c>
      <c r="D90" s="56" t="s">
        <v>1322</v>
      </c>
      <c r="E90" s="56" t="s">
        <v>165</v>
      </c>
      <c r="F90" s="56" t="s">
        <v>1317</v>
      </c>
      <c r="G90" s="57" t="s">
        <v>45</v>
      </c>
      <c r="H90" s="58" t="s">
        <v>536</v>
      </c>
      <c r="I90" s="56" t="s">
        <v>547</v>
      </c>
      <c r="J90" s="58" t="s">
        <v>1561</v>
      </c>
      <c r="K90" s="59" t="n">
        <v>0.444444444444444</v>
      </c>
      <c r="L90" s="60" t="n">
        <v>387</v>
      </c>
      <c r="M90" s="60" t="n">
        <v>384</v>
      </c>
      <c r="N90" s="61" t="n">
        <v>65.5</v>
      </c>
      <c r="O90" s="130" t="n">
        <v>3</v>
      </c>
      <c r="P90" s="134" t="n">
        <v>1</v>
      </c>
      <c r="Q90" s="134" t="n">
        <v>1</v>
      </c>
      <c r="R90" s="62" t="n">
        <v>5</v>
      </c>
      <c r="S90" s="61" t="n">
        <v>69.8770053375196</v>
      </c>
      <c r="T90" s="131" t="s">
        <v>566</v>
      </c>
      <c r="U90" s="131" t="s">
        <v>65</v>
      </c>
      <c r="V90" s="9" t="n">
        <v>4</v>
      </c>
      <c r="W90" s="135" t="s">
        <v>87</v>
      </c>
      <c r="X90" s="177" t="n">
        <v>1</v>
      </c>
      <c r="Y90" s="65" t="n">
        <v>2</v>
      </c>
      <c r="Z90" s="65" t="n">
        <v>7</v>
      </c>
    </row>
    <row r="91" customFormat="false" ht="12" hidden="false" customHeight="false" outlineLevel="0" collapsed="false">
      <c r="A91" s="1" t="s">
        <v>328</v>
      </c>
      <c r="B91" s="141" t="n">
        <v>8</v>
      </c>
      <c r="C91" s="113" t="s">
        <v>1562</v>
      </c>
      <c r="D91" s="114" t="s">
        <v>1327</v>
      </c>
      <c r="E91" s="114" t="s">
        <v>497</v>
      </c>
      <c r="F91" s="114" t="s">
        <v>1317</v>
      </c>
      <c r="G91" s="115" t="s">
        <v>84</v>
      </c>
      <c r="H91" s="116" t="s">
        <v>607</v>
      </c>
      <c r="I91" s="114" t="s">
        <v>530</v>
      </c>
      <c r="J91" s="116" t="s">
        <v>1563</v>
      </c>
      <c r="K91" s="117" t="n">
        <v>0.208092485549133</v>
      </c>
      <c r="L91" s="145" t="n">
        <v>390</v>
      </c>
      <c r="M91" s="145" t="n">
        <v>398</v>
      </c>
      <c r="N91" s="150" t="n">
        <v>67.1</v>
      </c>
      <c r="O91" s="121" t="n">
        <v>11</v>
      </c>
      <c r="P91" s="121" t="n">
        <v>11</v>
      </c>
      <c r="Q91" s="121" t="n">
        <v>6</v>
      </c>
      <c r="R91" s="121" t="n">
        <v>9</v>
      </c>
      <c r="S91" s="119" t="n">
        <v>29.2311818681319</v>
      </c>
      <c r="T91" s="123" t="s">
        <v>680</v>
      </c>
      <c r="U91" s="169" t="s">
        <v>140</v>
      </c>
      <c r="V91" s="124" t="n">
        <v>1</v>
      </c>
      <c r="W91" s="125"/>
      <c r="X91" s="126" t="n">
        <v>10</v>
      </c>
      <c r="Y91" s="127" t="n">
        <v>11</v>
      </c>
      <c r="Z91" s="127" t="n">
        <v>8</v>
      </c>
    </row>
    <row r="92" customFormat="false" ht="12" hidden="false" customHeight="false" outlineLevel="0" collapsed="false">
      <c r="A92" s="1" t="s">
        <v>328</v>
      </c>
      <c r="B92" s="142" t="n">
        <v>9</v>
      </c>
      <c r="C92" s="129" t="s">
        <v>1564</v>
      </c>
      <c r="D92" s="56" t="s">
        <v>1331</v>
      </c>
      <c r="E92" s="56" t="s">
        <v>370</v>
      </c>
      <c r="F92" s="56" t="s">
        <v>1317</v>
      </c>
      <c r="G92" s="57" t="s">
        <v>45</v>
      </c>
      <c r="H92" s="58" t="s">
        <v>607</v>
      </c>
      <c r="I92" s="56" t="s">
        <v>537</v>
      </c>
      <c r="J92" s="58" t="s">
        <v>1565</v>
      </c>
      <c r="K92" s="59" t="n">
        <v>0.259259259259259</v>
      </c>
      <c r="L92" s="110" t="n">
        <v>393</v>
      </c>
      <c r="M92" s="60" t="n">
        <v>384</v>
      </c>
      <c r="N92" s="111" t="n">
        <v>66.2</v>
      </c>
      <c r="O92" s="62" t="n">
        <v>6</v>
      </c>
      <c r="P92" s="62" t="n">
        <v>7</v>
      </c>
      <c r="Q92" s="62" t="n">
        <v>5</v>
      </c>
      <c r="R92" s="130" t="n">
        <v>3</v>
      </c>
      <c r="S92" s="61" t="n">
        <v>47.5729726844584</v>
      </c>
      <c r="T92" s="8" t="s">
        <v>566</v>
      </c>
      <c r="U92" s="8" t="s">
        <v>643</v>
      </c>
      <c r="V92" s="9" t="n">
        <v>3</v>
      </c>
      <c r="W92" s="135"/>
      <c r="X92" s="64" t="n">
        <v>6</v>
      </c>
      <c r="Y92" s="65" t="n">
        <v>7</v>
      </c>
      <c r="Z92" s="65" t="n">
        <v>9</v>
      </c>
    </row>
    <row r="93" customFormat="false" ht="12" hidden="false" customHeight="false" outlineLevel="0" collapsed="false">
      <c r="A93" s="1" t="s">
        <v>328</v>
      </c>
      <c r="B93" s="112" t="n">
        <v>10</v>
      </c>
      <c r="C93" s="113" t="s">
        <v>1566</v>
      </c>
      <c r="D93" s="114" t="s">
        <v>1349</v>
      </c>
      <c r="E93" s="114" t="s">
        <v>789</v>
      </c>
      <c r="F93" s="114" t="s">
        <v>1317</v>
      </c>
      <c r="G93" s="115" t="s">
        <v>349</v>
      </c>
      <c r="H93" s="116" t="s">
        <v>607</v>
      </c>
      <c r="I93" s="114" t="s">
        <v>530</v>
      </c>
      <c r="J93" s="116" t="s">
        <v>1567</v>
      </c>
      <c r="K93" s="117" t="n">
        <v>0.446808510638298</v>
      </c>
      <c r="L93" s="118" t="n">
        <v>387</v>
      </c>
      <c r="M93" s="145" t="n">
        <v>398</v>
      </c>
      <c r="N93" s="150" t="n">
        <v>66.8</v>
      </c>
      <c r="O93" s="121" t="n">
        <v>9</v>
      </c>
      <c r="P93" s="121" t="n">
        <v>10</v>
      </c>
      <c r="Q93" s="121" t="n">
        <v>7</v>
      </c>
      <c r="R93" s="121" t="n">
        <v>11</v>
      </c>
      <c r="S93" s="119" t="n">
        <v>35.4143357142857</v>
      </c>
      <c r="T93" s="122" t="s">
        <v>48</v>
      </c>
      <c r="U93" s="123" t="s">
        <v>424</v>
      </c>
      <c r="V93" s="124" t="n">
        <v>0</v>
      </c>
      <c r="W93" s="125"/>
      <c r="X93" s="126" t="n">
        <v>8</v>
      </c>
      <c r="Y93" s="127" t="n">
        <v>9</v>
      </c>
      <c r="Z93" s="127" t="n">
        <v>10</v>
      </c>
    </row>
    <row r="94" customFormat="false" ht="12" hidden="false" customHeight="false" outlineLevel="0" collapsed="false">
      <c r="A94" s="1" t="s">
        <v>328</v>
      </c>
      <c r="B94" s="128" t="n">
        <v>11</v>
      </c>
      <c r="C94" s="129" t="s">
        <v>1568</v>
      </c>
      <c r="D94" s="56" t="s">
        <v>1362</v>
      </c>
      <c r="E94" s="56" t="s">
        <v>330</v>
      </c>
      <c r="F94" s="56" t="s">
        <v>1317</v>
      </c>
      <c r="G94" s="57" t="s">
        <v>45</v>
      </c>
      <c r="H94" s="58" t="s">
        <v>607</v>
      </c>
      <c r="I94" s="56" t="s">
        <v>537</v>
      </c>
      <c r="J94" s="58" t="s">
        <v>1569</v>
      </c>
      <c r="K94" s="59" t="n">
        <v>0.352941176470588</v>
      </c>
      <c r="L94" s="60" t="n">
        <v>384</v>
      </c>
      <c r="M94" s="110" t="n">
        <v>407</v>
      </c>
      <c r="N94" s="61" t="n">
        <v>65.0769230769231</v>
      </c>
      <c r="O94" s="134" t="n">
        <v>1</v>
      </c>
      <c r="P94" s="133" t="n">
        <v>2</v>
      </c>
      <c r="Q94" s="133" t="n">
        <v>2</v>
      </c>
      <c r="R94" s="62" t="n">
        <v>6</v>
      </c>
      <c r="S94" s="61" t="n">
        <v>69.590256122449</v>
      </c>
      <c r="T94" s="131" t="s">
        <v>48</v>
      </c>
      <c r="U94" s="8" t="s">
        <v>86</v>
      </c>
      <c r="V94" s="9" t="n">
        <v>4</v>
      </c>
      <c r="W94" s="132" t="s">
        <v>96</v>
      </c>
      <c r="X94" s="151" t="n">
        <v>2</v>
      </c>
      <c r="Y94" s="65" t="n">
        <v>3</v>
      </c>
      <c r="Z94" s="65" t="n">
        <v>11</v>
      </c>
    </row>
    <row r="95" customFormat="false" ht="18.75" hidden="false" customHeight="true" outlineLevel="0" collapsed="false">
      <c r="B95" s="24" t="s">
        <v>1570</v>
      </c>
      <c r="C95" s="24"/>
      <c r="D95" s="25"/>
      <c r="E95" s="25"/>
      <c r="F95" s="25"/>
      <c r="G95" s="25"/>
      <c r="H95" s="25"/>
      <c r="I95" s="25"/>
      <c r="J95" s="25"/>
      <c r="K95" s="26"/>
      <c r="L95" s="27" t="s">
        <v>3</v>
      </c>
      <c r="M95" s="27" t="s">
        <v>3</v>
      </c>
      <c r="N95" s="27" t="s">
        <v>3</v>
      </c>
      <c r="O95" s="27"/>
      <c r="P95" s="28" t="s">
        <v>4</v>
      </c>
      <c r="Q95" s="27"/>
      <c r="R95" s="27"/>
      <c r="S95" s="27" t="s">
        <v>3</v>
      </c>
      <c r="T95" s="29"/>
      <c r="U95" s="30" t="s">
        <v>198</v>
      </c>
      <c r="V95" s="31"/>
      <c r="W95" s="32" t="s">
        <v>6</v>
      </c>
      <c r="X95" s="32" t="n">
        <v>120</v>
      </c>
      <c r="Y95" s="32" t="s">
        <v>7</v>
      </c>
      <c r="Z95" s="32" t="n">
        <v>530</v>
      </c>
      <c r="AA95" s="13" t="s">
        <v>1571</v>
      </c>
    </row>
    <row r="96" customFormat="false" ht="18.75" hidden="false" customHeight="true" outlineLevel="0" collapsed="false">
      <c r="B96" s="33" t="s">
        <v>1572</v>
      </c>
      <c r="C96" s="33"/>
      <c r="D96" s="33"/>
      <c r="E96" s="33"/>
      <c r="F96" s="33"/>
      <c r="G96" s="33"/>
      <c r="H96" s="33"/>
      <c r="I96" s="34"/>
      <c r="J96" s="34"/>
      <c r="K96" s="35"/>
      <c r="L96" s="36" t="n">
        <v>389.1</v>
      </c>
      <c r="M96" s="36" t="n">
        <v>398.2</v>
      </c>
      <c r="N96" s="36" t="n">
        <v>67.12</v>
      </c>
      <c r="O96" s="37"/>
      <c r="P96" s="38" t="s">
        <v>10</v>
      </c>
      <c r="Q96" s="37"/>
      <c r="R96" s="37"/>
      <c r="S96" s="36" t="n">
        <v>50.3995</v>
      </c>
      <c r="T96" s="39"/>
      <c r="U96" s="40" t="s">
        <v>839</v>
      </c>
      <c r="V96" s="41"/>
      <c r="W96" s="42" t="s">
        <v>12</v>
      </c>
      <c r="X96" s="42" t="n">
        <v>2110</v>
      </c>
      <c r="Y96" s="42" t="s">
        <v>13</v>
      </c>
      <c r="Z96" s="42" t="n">
        <v>820</v>
      </c>
      <c r="AA96" s="43" t="s">
        <v>1572</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573</v>
      </c>
    </row>
    <row r="98" customFormat="false" ht="12" hidden="false" customHeight="false" outlineLevel="0" collapsed="false">
      <c r="A98" s="1" t="s">
        <v>368</v>
      </c>
      <c r="B98" s="54" t="n">
        <v>1</v>
      </c>
      <c r="C98" s="55" t="s">
        <v>1574</v>
      </c>
      <c r="D98" s="56" t="s">
        <v>1435</v>
      </c>
      <c r="E98" s="56" t="s">
        <v>395</v>
      </c>
      <c r="F98" s="56" t="s">
        <v>1317</v>
      </c>
      <c r="G98" s="57" t="s">
        <v>45</v>
      </c>
      <c r="H98" s="58" t="s">
        <v>536</v>
      </c>
      <c r="I98" s="56" t="s">
        <v>547</v>
      </c>
      <c r="J98" s="58" t="s">
        <v>1575</v>
      </c>
      <c r="K98" s="59" t="n">
        <v>0.347826086956522</v>
      </c>
      <c r="L98" s="60" t="n">
        <v>355</v>
      </c>
      <c r="M98" s="60" t="n">
        <v>374</v>
      </c>
      <c r="N98" s="61" t="n">
        <v>63.5857142857143</v>
      </c>
      <c r="O98" s="134" t="n">
        <v>1</v>
      </c>
      <c r="P98" s="62" t="n">
        <v>8</v>
      </c>
      <c r="Q98" s="62" t="n">
        <v>6</v>
      </c>
      <c r="R98" s="62" t="n">
        <v>9</v>
      </c>
      <c r="S98" s="61" t="n">
        <v>59.3915196629213</v>
      </c>
      <c r="T98" s="131" t="s">
        <v>48</v>
      </c>
      <c r="U98" s="131" t="s">
        <v>49</v>
      </c>
      <c r="V98" s="9" t="n">
        <v>2</v>
      </c>
      <c r="W98" s="63" t="s">
        <v>66</v>
      </c>
      <c r="X98" s="151" t="n">
        <v>2</v>
      </c>
      <c r="Y98" s="65" t="n">
        <v>3</v>
      </c>
      <c r="Z98" s="65" t="n">
        <v>1</v>
      </c>
      <c r="AA98" s="43" t="s">
        <v>1576</v>
      </c>
      <c r="AB98" s="43" t="s">
        <v>1577</v>
      </c>
    </row>
    <row r="99" customFormat="false" ht="12" hidden="false" customHeight="false" outlineLevel="0" collapsed="false">
      <c r="A99" s="1" t="s">
        <v>368</v>
      </c>
      <c r="B99" s="66" t="n">
        <v>2</v>
      </c>
      <c r="C99" s="67" t="s">
        <v>1578</v>
      </c>
      <c r="D99" s="68" t="s">
        <v>1362</v>
      </c>
      <c r="E99" s="68" t="s">
        <v>158</v>
      </c>
      <c r="F99" s="68" t="s">
        <v>1317</v>
      </c>
      <c r="G99" s="69" t="s">
        <v>84</v>
      </c>
      <c r="H99" s="70" t="s">
        <v>536</v>
      </c>
      <c r="I99" s="68" t="s">
        <v>547</v>
      </c>
      <c r="J99" s="70" t="s">
        <v>1579</v>
      </c>
      <c r="K99" s="71" t="n">
        <v>0.26530612244898</v>
      </c>
      <c r="L99" s="72" t="n">
        <v>387</v>
      </c>
      <c r="M99" s="88" t="n">
        <v>406</v>
      </c>
      <c r="N99" s="82" t="n">
        <v>67.2142857142857</v>
      </c>
      <c r="O99" s="75" t="n">
        <v>7</v>
      </c>
      <c r="P99" s="75" t="n">
        <v>5</v>
      </c>
      <c r="Q99" s="75" t="n">
        <v>8</v>
      </c>
      <c r="R99" s="75" t="n">
        <v>6</v>
      </c>
      <c r="S99" s="73" t="n">
        <v>49.0554065318992</v>
      </c>
      <c r="T99" s="76" t="s">
        <v>56</v>
      </c>
      <c r="U99" s="76" t="s">
        <v>861</v>
      </c>
      <c r="V99" s="77" t="n">
        <v>2</v>
      </c>
      <c r="W99" s="78"/>
      <c r="X99" s="79" t="n">
        <v>8</v>
      </c>
      <c r="Y99" s="80" t="n">
        <v>7</v>
      </c>
      <c r="Z99" s="80" t="n">
        <v>2</v>
      </c>
      <c r="AA99" s="43" t="s">
        <v>1580</v>
      </c>
      <c r="AB99" s="43" t="s">
        <v>1581</v>
      </c>
    </row>
    <row r="100" customFormat="false" ht="12" hidden="false" customHeight="false" outlineLevel="0" collapsed="false">
      <c r="A100" s="1" t="s">
        <v>368</v>
      </c>
      <c r="B100" s="81" t="n">
        <v>3</v>
      </c>
      <c r="C100" s="67" t="s">
        <v>1582</v>
      </c>
      <c r="D100" s="68" t="s">
        <v>1359</v>
      </c>
      <c r="E100" s="68" t="s">
        <v>362</v>
      </c>
      <c r="F100" s="68" t="s">
        <v>1317</v>
      </c>
      <c r="G100" s="69" t="s">
        <v>84</v>
      </c>
      <c r="H100" s="70" t="s">
        <v>607</v>
      </c>
      <c r="I100" s="68" t="s">
        <v>553</v>
      </c>
      <c r="J100" s="70" t="s">
        <v>1583</v>
      </c>
      <c r="K100" s="71" t="n">
        <v>0.328358208955224</v>
      </c>
      <c r="L100" s="72" t="n">
        <v>389</v>
      </c>
      <c r="M100" s="72" t="n">
        <v>396</v>
      </c>
      <c r="N100" s="73" t="n">
        <v>65.8571428571429</v>
      </c>
      <c r="O100" s="74" t="n">
        <v>3</v>
      </c>
      <c r="P100" s="83" t="n">
        <v>2</v>
      </c>
      <c r="Q100" s="83" t="n">
        <v>2</v>
      </c>
      <c r="R100" s="74" t="n">
        <v>3</v>
      </c>
      <c r="S100" s="73" t="n">
        <v>62.7139698469861</v>
      </c>
      <c r="T100" s="76" t="s">
        <v>48</v>
      </c>
      <c r="U100" s="140" t="s">
        <v>225</v>
      </c>
      <c r="V100" s="77" t="n">
        <v>4</v>
      </c>
      <c r="W100" s="85" t="s">
        <v>96</v>
      </c>
      <c r="X100" s="79" t="n">
        <v>7</v>
      </c>
      <c r="Y100" s="80" t="n">
        <v>2</v>
      </c>
      <c r="Z100" s="80" t="n">
        <v>3</v>
      </c>
      <c r="AA100" s="43" t="s">
        <v>1584</v>
      </c>
      <c r="AB100" s="13" t="s">
        <v>1585</v>
      </c>
    </row>
    <row r="101" customFormat="false" ht="12" hidden="false" customHeight="false" outlineLevel="0" collapsed="false">
      <c r="A101" s="1" t="s">
        <v>368</v>
      </c>
      <c r="B101" s="87" t="n">
        <v>4</v>
      </c>
      <c r="C101" s="67" t="s">
        <v>1586</v>
      </c>
      <c r="D101" s="68" t="s">
        <v>1336</v>
      </c>
      <c r="E101" s="68" t="s">
        <v>395</v>
      </c>
      <c r="F101" s="68" t="s">
        <v>1317</v>
      </c>
      <c r="G101" s="69" t="s">
        <v>84</v>
      </c>
      <c r="H101" s="70" t="s">
        <v>1035</v>
      </c>
      <c r="I101" s="68" t="s">
        <v>537</v>
      </c>
      <c r="J101" s="70" t="s">
        <v>1587</v>
      </c>
      <c r="K101" s="71" t="n">
        <v>0.155844155844156</v>
      </c>
      <c r="L101" s="88" t="n">
        <v>403</v>
      </c>
      <c r="M101" s="88" t="n">
        <v>417</v>
      </c>
      <c r="N101" s="82" t="n">
        <v>70.6</v>
      </c>
      <c r="O101" s="75" t="n">
        <v>9</v>
      </c>
      <c r="P101" s="75" t="n">
        <v>9</v>
      </c>
      <c r="Q101" s="75" t="n">
        <v>10</v>
      </c>
      <c r="R101" s="75" t="n">
        <v>8</v>
      </c>
      <c r="S101" s="73" t="n">
        <v>30.3218367521367</v>
      </c>
      <c r="T101" s="76" t="s">
        <v>56</v>
      </c>
      <c r="U101" s="170" t="s">
        <v>140</v>
      </c>
      <c r="V101" s="77" t="n">
        <v>0</v>
      </c>
      <c r="W101" s="78"/>
      <c r="X101" s="79" t="n">
        <v>9</v>
      </c>
      <c r="Y101" s="80" t="n">
        <v>9</v>
      </c>
      <c r="Z101" s="80" t="n">
        <v>4</v>
      </c>
      <c r="AA101" s="43" t="s">
        <v>1588</v>
      </c>
      <c r="AB101" s="43" t="s">
        <v>1589</v>
      </c>
    </row>
    <row r="102" customFormat="false" ht="12" hidden="false" customHeight="false" outlineLevel="0" collapsed="false">
      <c r="A102" s="1" t="s">
        <v>368</v>
      </c>
      <c r="B102" s="89" t="n">
        <v>5</v>
      </c>
      <c r="C102" s="67" t="s">
        <v>1590</v>
      </c>
      <c r="D102" s="68" t="s">
        <v>1383</v>
      </c>
      <c r="E102" s="68" t="s">
        <v>497</v>
      </c>
      <c r="F102" s="68" t="s">
        <v>1317</v>
      </c>
      <c r="G102" s="69" t="s">
        <v>45</v>
      </c>
      <c r="H102" s="70" t="s">
        <v>607</v>
      </c>
      <c r="I102" s="68" t="s">
        <v>537</v>
      </c>
      <c r="J102" s="70" t="s">
        <v>1591</v>
      </c>
      <c r="K102" s="71" t="n">
        <v>0.287671232876712</v>
      </c>
      <c r="L102" s="88" t="n">
        <v>391</v>
      </c>
      <c r="M102" s="72" t="n">
        <v>384</v>
      </c>
      <c r="N102" s="73" t="n">
        <v>65.9142857142857</v>
      </c>
      <c r="O102" s="75" t="n">
        <v>4</v>
      </c>
      <c r="P102" s="74" t="n">
        <v>3</v>
      </c>
      <c r="Q102" s="74" t="n">
        <v>3</v>
      </c>
      <c r="R102" s="75" t="n">
        <v>4</v>
      </c>
      <c r="S102" s="73" t="n">
        <v>59.101538386312</v>
      </c>
      <c r="T102" s="76" t="s">
        <v>680</v>
      </c>
      <c r="U102" s="76" t="s">
        <v>95</v>
      </c>
      <c r="V102" s="77" t="n">
        <v>4</v>
      </c>
      <c r="W102" s="91" t="s">
        <v>74</v>
      </c>
      <c r="X102" s="86" t="n">
        <v>3</v>
      </c>
      <c r="Y102" s="80" t="n">
        <v>4</v>
      </c>
      <c r="Z102" s="80" t="n">
        <v>5</v>
      </c>
      <c r="AA102" s="43" t="s">
        <v>1592</v>
      </c>
      <c r="AB102" s="43" t="s">
        <v>1593</v>
      </c>
    </row>
    <row r="103" customFormat="false" ht="12" hidden="false" customHeight="false" outlineLevel="0" collapsed="false">
      <c r="A103" s="1" t="s">
        <v>368</v>
      </c>
      <c r="B103" s="90" t="n">
        <v>6</v>
      </c>
      <c r="C103" s="67" t="s">
        <v>1594</v>
      </c>
      <c r="D103" s="68" t="s">
        <v>1331</v>
      </c>
      <c r="E103" s="68" t="s">
        <v>158</v>
      </c>
      <c r="F103" s="68" t="s">
        <v>1317</v>
      </c>
      <c r="G103" s="69" t="s">
        <v>45</v>
      </c>
      <c r="H103" s="70" t="s">
        <v>536</v>
      </c>
      <c r="I103" s="68" t="s">
        <v>537</v>
      </c>
      <c r="J103" s="70" t="s">
        <v>1595</v>
      </c>
      <c r="K103" s="71" t="n">
        <v>0.156626506024096</v>
      </c>
      <c r="L103" s="88" t="n">
        <v>407</v>
      </c>
      <c r="M103" s="88" t="n">
        <v>408</v>
      </c>
      <c r="N103" s="82" t="n">
        <v>71.4</v>
      </c>
      <c r="O103" s="75" t="n">
        <v>10</v>
      </c>
      <c r="P103" s="75" t="n">
        <v>10</v>
      </c>
      <c r="Q103" s="75" t="n">
        <v>9</v>
      </c>
      <c r="R103" s="75" t="n">
        <v>10</v>
      </c>
      <c r="S103" s="73" t="n">
        <v>25.8720612359551</v>
      </c>
      <c r="T103" s="76" t="s">
        <v>56</v>
      </c>
      <c r="U103" s="170" t="s">
        <v>140</v>
      </c>
      <c r="V103" s="77" t="n">
        <v>0</v>
      </c>
      <c r="W103" s="78"/>
      <c r="X103" s="79" t="n">
        <v>10</v>
      </c>
      <c r="Y103" s="80" t="n">
        <v>10</v>
      </c>
      <c r="Z103" s="80" t="n">
        <v>6</v>
      </c>
    </row>
    <row r="104" customFormat="false" ht="12" hidden="false" customHeight="false" outlineLevel="0" collapsed="false">
      <c r="A104" s="1" t="s">
        <v>368</v>
      </c>
      <c r="B104" s="141" t="n">
        <v>7</v>
      </c>
      <c r="C104" s="113" t="s">
        <v>1596</v>
      </c>
      <c r="D104" s="114" t="s">
        <v>1449</v>
      </c>
      <c r="E104" s="114" t="s">
        <v>362</v>
      </c>
      <c r="F104" s="114" t="s">
        <v>1317</v>
      </c>
      <c r="G104" s="115" t="s">
        <v>45</v>
      </c>
      <c r="H104" s="116" t="s">
        <v>798</v>
      </c>
      <c r="I104" s="114" t="s">
        <v>537</v>
      </c>
      <c r="J104" s="116" t="s">
        <v>1597</v>
      </c>
      <c r="K104" s="117" t="n">
        <v>0.255555555555556</v>
      </c>
      <c r="L104" s="145" t="n">
        <v>390</v>
      </c>
      <c r="M104" s="118" t="n">
        <v>396</v>
      </c>
      <c r="N104" s="150" t="n">
        <v>68.1142857142857</v>
      </c>
      <c r="O104" s="121" t="n">
        <v>8</v>
      </c>
      <c r="P104" s="121" t="n">
        <v>7</v>
      </c>
      <c r="Q104" s="121" t="n">
        <v>7</v>
      </c>
      <c r="R104" s="121" t="n">
        <v>7</v>
      </c>
      <c r="S104" s="119" t="n">
        <v>44.638304758475</v>
      </c>
      <c r="T104" s="123" t="s">
        <v>56</v>
      </c>
      <c r="U104" s="123" t="s">
        <v>1255</v>
      </c>
      <c r="V104" s="124" t="n">
        <v>0</v>
      </c>
      <c r="W104" s="125"/>
      <c r="X104" s="126" t="n">
        <v>6</v>
      </c>
      <c r="Y104" s="127" t="n">
        <v>6</v>
      </c>
      <c r="Z104" s="127" t="n">
        <v>7</v>
      </c>
    </row>
    <row r="105" customFormat="false" ht="12" hidden="false" customHeight="false" outlineLevel="0" collapsed="false">
      <c r="A105" s="1" t="s">
        <v>368</v>
      </c>
      <c r="B105" s="142" t="n">
        <v>8</v>
      </c>
      <c r="C105" s="129" t="s">
        <v>1598</v>
      </c>
      <c r="D105" s="56" t="s">
        <v>1346</v>
      </c>
      <c r="E105" s="56" t="s">
        <v>399</v>
      </c>
      <c r="F105" s="56" t="s">
        <v>1317</v>
      </c>
      <c r="G105" s="57" t="s">
        <v>113</v>
      </c>
      <c r="H105" s="58" t="s">
        <v>607</v>
      </c>
      <c r="I105" s="56" t="s">
        <v>537</v>
      </c>
      <c r="J105" s="58" t="s">
        <v>1599</v>
      </c>
      <c r="K105" s="59" t="n">
        <v>0.194630872483221</v>
      </c>
      <c r="L105" s="110" t="n">
        <v>393</v>
      </c>
      <c r="M105" s="60" t="n">
        <v>392</v>
      </c>
      <c r="N105" s="61" t="n">
        <v>66.6142857142857</v>
      </c>
      <c r="O105" s="62" t="n">
        <v>5</v>
      </c>
      <c r="P105" s="62" t="n">
        <v>4</v>
      </c>
      <c r="Q105" s="62" t="n">
        <v>4</v>
      </c>
      <c r="R105" s="62" t="n">
        <v>5</v>
      </c>
      <c r="S105" s="61" t="n">
        <v>53.852177820993</v>
      </c>
      <c r="T105" s="8" t="s">
        <v>680</v>
      </c>
      <c r="U105" s="8" t="s">
        <v>643</v>
      </c>
      <c r="V105" s="9" t="n">
        <v>4</v>
      </c>
      <c r="W105" s="132" t="s">
        <v>57</v>
      </c>
      <c r="X105" s="64" t="n">
        <v>4</v>
      </c>
      <c r="Y105" s="65" t="n">
        <v>5</v>
      </c>
      <c r="Z105" s="65" t="n">
        <v>8</v>
      </c>
    </row>
    <row r="106" customFormat="false" ht="12" hidden="false" customHeight="false" outlineLevel="0" collapsed="false">
      <c r="A106" s="1" t="s">
        <v>368</v>
      </c>
      <c r="B106" s="112" t="n">
        <v>9</v>
      </c>
      <c r="C106" s="113" t="s">
        <v>1600</v>
      </c>
      <c r="D106" s="114" t="s">
        <v>1322</v>
      </c>
      <c r="E106" s="114" t="s">
        <v>789</v>
      </c>
      <c r="F106" s="114" t="s">
        <v>1317</v>
      </c>
      <c r="G106" s="115" t="s">
        <v>45</v>
      </c>
      <c r="H106" s="116" t="s">
        <v>607</v>
      </c>
      <c r="I106" s="114" t="s">
        <v>547</v>
      </c>
      <c r="J106" s="116" t="s">
        <v>1601</v>
      </c>
      <c r="K106" s="117" t="n">
        <v>0.238095238095238</v>
      </c>
      <c r="L106" s="118" t="n">
        <v>382</v>
      </c>
      <c r="M106" s="145" t="n">
        <v>404</v>
      </c>
      <c r="N106" s="119" t="n">
        <v>64.8</v>
      </c>
      <c r="O106" s="137" t="n">
        <v>2</v>
      </c>
      <c r="P106" s="120" t="n">
        <v>1</v>
      </c>
      <c r="Q106" s="120" t="n">
        <v>1</v>
      </c>
      <c r="R106" s="120" t="n">
        <v>1</v>
      </c>
      <c r="S106" s="119" t="n">
        <v>68.9653241428983</v>
      </c>
      <c r="T106" s="123" t="s">
        <v>48</v>
      </c>
      <c r="U106" s="123" t="s">
        <v>477</v>
      </c>
      <c r="V106" s="124" t="n">
        <v>4</v>
      </c>
      <c r="W106" s="138" t="s">
        <v>87</v>
      </c>
      <c r="X106" s="139" t="n">
        <v>1</v>
      </c>
      <c r="Y106" s="127" t="n">
        <v>1</v>
      </c>
      <c r="Z106" s="127" t="n">
        <v>9</v>
      </c>
    </row>
    <row r="107" customFormat="false" ht="12" hidden="false" customHeight="false" outlineLevel="0" collapsed="false">
      <c r="A107" s="1" t="s">
        <v>368</v>
      </c>
      <c r="B107" s="128" t="n">
        <v>10</v>
      </c>
      <c r="C107" s="129" t="s">
        <v>1602</v>
      </c>
      <c r="D107" s="56" t="s">
        <v>1378</v>
      </c>
      <c r="E107" s="56" t="s">
        <v>395</v>
      </c>
      <c r="F107" s="56" t="s">
        <v>1317</v>
      </c>
      <c r="G107" s="57" t="s">
        <v>418</v>
      </c>
      <c r="H107" s="58" t="s">
        <v>1603</v>
      </c>
      <c r="I107" s="56" t="s">
        <v>537</v>
      </c>
      <c r="J107" s="58" t="s">
        <v>1604</v>
      </c>
      <c r="K107" s="59" t="n">
        <v>0.23</v>
      </c>
      <c r="L107" s="110" t="n">
        <v>394</v>
      </c>
      <c r="M107" s="110" t="n">
        <v>405</v>
      </c>
      <c r="N107" s="61" t="n">
        <v>67.1</v>
      </c>
      <c r="O107" s="62" t="n">
        <v>6</v>
      </c>
      <c r="P107" s="62" t="n">
        <v>6</v>
      </c>
      <c r="Q107" s="62" t="n">
        <v>5</v>
      </c>
      <c r="R107" s="133" t="n">
        <v>2</v>
      </c>
      <c r="S107" s="61" t="n">
        <v>50.083244053907</v>
      </c>
      <c r="T107" s="8" t="s">
        <v>680</v>
      </c>
      <c r="U107" s="8" t="s">
        <v>1279</v>
      </c>
      <c r="V107" s="9" t="n">
        <v>4</v>
      </c>
      <c r="W107" s="135" t="s">
        <v>50</v>
      </c>
      <c r="X107" s="64" t="n">
        <v>5</v>
      </c>
      <c r="Y107" s="65" t="n">
        <v>8</v>
      </c>
      <c r="Z107" s="65" t="n">
        <v>10</v>
      </c>
    </row>
    <row r="108" customFormat="false" ht="18.75" hidden="false" customHeight="true" outlineLevel="0" collapsed="false">
      <c r="B108" s="24" t="s">
        <v>1605</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481</v>
      </c>
      <c r="V108" s="31"/>
      <c r="W108" s="32" t="s">
        <v>6</v>
      </c>
      <c r="X108" s="32" t="n">
        <v>540</v>
      </c>
      <c r="Y108" s="32" t="s">
        <v>7</v>
      </c>
      <c r="Z108" s="32" t="n">
        <v>660</v>
      </c>
      <c r="AA108" s="13" t="s">
        <v>1606</v>
      </c>
    </row>
    <row r="109" customFormat="false" ht="18.75" hidden="false" customHeight="true" outlineLevel="0" collapsed="false">
      <c r="B109" s="33" t="s">
        <v>1607</v>
      </c>
      <c r="C109" s="33"/>
      <c r="D109" s="33"/>
      <c r="E109" s="33"/>
      <c r="F109" s="33"/>
      <c r="G109" s="33"/>
      <c r="H109" s="33"/>
      <c r="I109" s="34"/>
      <c r="J109" s="34"/>
      <c r="K109" s="35"/>
      <c r="L109" s="36" t="n">
        <v>396.5</v>
      </c>
      <c r="M109" s="36" t="n">
        <v>399.2</v>
      </c>
      <c r="N109" s="36" t="n">
        <v>67.9814</v>
      </c>
      <c r="O109" s="37"/>
      <c r="P109" s="38" t="s">
        <v>10</v>
      </c>
      <c r="Q109" s="37"/>
      <c r="R109" s="37"/>
      <c r="S109" s="36" t="n">
        <v>50.5073</v>
      </c>
      <c r="T109" s="39"/>
      <c r="U109" s="40" t="s">
        <v>839</v>
      </c>
      <c r="V109" s="41"/>
      <c r="W109" s="42" t="s">
        <v>12</v>
      </c>
      <c r="X109" s="42" t="n">
        <v>7720</v>
      </c>
      <c r="Y109" s="42" t="s">
        <v>13</v>
      </c>
      <c r="Z109" s="42" t="n">
        <v>730</v>
      </c>
      <c r="AA109" s="43" t="s">
        <v>1607</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840</v>
      </c>
    </row>
    <row r="111" customFormat="false" ht="12" hidden="false" customHeight="false" outlineLevel="0" collapsed="false">
      <c r="A111" s="1" t="s">
        <v>410</v>
      </c>
      <c r="B111" s="54" t="n">
        <v>1</v>
      </c>
      <c r="C111" s="55" t="s">
        <v>1608</v>
      </c>
      <c r="D111" s="56" t="s">
        <v>1336</v>
      </c>
      <c r="E111" s="56" t="s">
        <v>158</v>
      </c>
      <c r="F111" s="56" t="s">
        <v>1317</v>
      </c>
      <c r="G111" s="57" t="s">
        <v>45</v>
      </c>
      <c r="H111" s="58" t="s">
        <v>1035</v>
      </c>
      <c r="I111" s="56" t="s">
        <v>537</v>
      </c>
      <c r="J111" s="58" t="s">
        <v>1609</v>
      </c>
      <c r="K111" s="59" t="n">
        <v>0.243243243243243</v>
      </c>
      <c r="L111" s="110" t="n">
        <v>422</v>
      </c>
      <c r="M111" s="110" t="n">
        <v>408</v>
      </c>
      <c r="N111" s="111" t="n">
        <v>74</v>
      </c>
      <c r="O111" s="62" t="n">
        <v>10</v>
      </c>
      <c r="P111" s="62" t="n">
        <v>10</v>
      </c>
      <c r="Q111" s="62" t="n">
        <v>10</v>
      </c>
      <c r="R111" s="62" t="n">
        <v>10</v>
      </c>
      <c r="S111" s="61" t="n">
        <v>20.9182</v>
      </c>
      <c r="T111" s="8" t="s">
        <v>56</v>
      </c>
      <c r="U111" s="166" t="s">
        <v>140</v>
      </c>
      <c r="V111" s="9" t="n">
        <v>0</v>
      </c>
      <c r="W111" s="63"/>
      <c r="X111" s="64" t="n">
        <v>9</v>
      </c>
      <c r="Y111" s="65" t="n">
        <v>9</v>
      </c>
      <c r="Z111" s="65" t="n">
        <v>1</v>
      </c>
      <c r="AA111" s="43" t="s">
        <v>1610</v>
      </c>
      <c r="AB111" s="43" t="s">
        <v>1611</v>
      </c>
    </row>
    <row r="112" customFormat="false" ht="12" hidden="false" customHeight="false" outlineLevel="0" collapsed="false">
      <c r="A112" s="1" t="s">
        <v>410</v>
      </c>
      <c r="B112" s="66" t="n">
        <v>2</v>
      </c>
      <c r="C112" s="67" t="s">
        <v>1612</v>
      </c>
      <c r="D112" s="68" t="s">
        <v>1349</v>
      </c>
      <c r="E112" s="68" t="s">
        <v>330</v>
      </c>
      <c r="F112" s="68" t="s">
        <v>1317</v>
      </c>
      <c r="G112" s="69" t="s">
        <v>113</v>
      </c>
      <c r="H112" s="70" t="s">
        <v>607</v>
      </c>
      <c r="I112" s="68" t="s">
        <v>537</v>
      </c>
      <c r="J112" s="70" t="s">
        <v>1613</v>
      </c>
      <c r="K112" s="71" t="n">
        <v>0.285714285714286</v>
      </c>
      <c r="L112" s="88" t="n">
        <v>402</v>
      </c>
      <c r="M112" s="88" t="n">
        <v>400</v>
      </c>
      <c r="N112" s="82" t="n">
        <v>69.4571428571429</v>
      </c>
      <c r="O112" s="75" t="n">
        <v>8</v>
      </c>
      <c r="P112" s="75" t="n">
        <v>7</v>
      </c>
      <c r="Q112" s="75" t="n">
        <v>8</v>
      </c>
      <c r="R112" s="75" t="n">
        <v>8</v>
      </c>
      <c r="S112" s="73" t="n">
        <v>42.0260765379113</v>
      </c>
      <c r="T112" s="76" t="s">
        <v>56</v>
      </c>
      <c r="U112" s="170" t="s">
        <v>176</v>
      </c>
      <c r="V112" s="77" t="n">
        <v>0</v>
      </c>
      <c r="W112" s="78"/>
      <c r="X112" s="79" t="n">
        <v>8</v>
      </c>
      <c r="Y112" s="80" t="n">
        <v>10</v>
      </c>
      <c r="Z112" s="80" t="n">
        <v>2</v>
      </c>
      <c r="AA112" s="43" t="s">
        <v>1614</v>
      </c>
      <c r="AB112" s="43" t="s">
        <v>1615</v>
      </c>
    </row>
    <row r="113" customFormat="false" ht="12" hidden="false" customHeight="false" outlineLevel="0" collapsed="false">
      <c r="A113" s="1" t="s">
        <v>410</v>
      </c>
      <c r="B113" s="81" t="n">
        <v>3</v>
      </c>
      <c r="C113" s="67" t="s">
        <v>1616</v>
      </c>
      <c r="D113" s="68" t="s">
        <v>1327</v>
      </c>
      <c r="E113" s="68" t="s">
        <v>362</v>
      </c>
      <c r="F113" s="68" t="s">
        <v>1317</v>
      </c>
      <c r="G113" s="69" t="s">
        <v>45</v>
      </c>
      <c r="H113" s="70" t="s">
        <v>607</v>
      </c>
      <c r="I113" s="68" t="s">
        <v>537</v>
      </c>
      <c r="J113" s="70" t="s">
        <v>1617</v>
      </c>
      <c r="K113" s="71" t="n">
        <v>0.272727272727273</v>
      </c>
      <c r="L113" s="72" t="n">
        <v>395</v>
      </c>
      <c r="M113" s="72" t="n">
        <v>394</v>
      </c>
      <c r="N113" s="73" t="n">
        <v>66.4571428571429</v>
      </c>
      <c r="O113" s="74" t="n">
        <v>3</v>
      </c>
      <c r="P113" s="74" t="n">
        <v>3</v>
      </c>
      <c r="Q113" s="75" t="n">
        <v>4</v>
      </c>
      <c r="R113" s="83" t="n">
        <v>2</v>
      </c>
      <c r="S113" s="73" t="n">
        <v>59.9648081968048</v>
      </c>
      <c r="T113" s="76" t="s">
        <v>680</v>
      </c>
      <c r="U113" s="140" t="s">
        <v>1534</v>
      </c>
      <c r="V113" s="77" t="n">
        <v>4</v>
      </c>
      <c r="W113" s="85" t="s">
        <v>66</v>
      </c>
      <c r="X113" s="79" t="n">
        <v>4</v>
      </c>
      <c r="Y113" s="80" t="n">
        <v>6</v>
      </c>
      <c r="Z113" s="80" t="n">
        <v>3</v>
      </c>
      <c r="AA113" s="43" t="s">
        <v>1618</v>
      </c>
      <c r="AB113" s="13" t="s">
        <v>1222</v>
      </c>
    </row>
    <row r="114" customFormat="false" ht="12" hidden="false" customHeight="false" outlineLevel="0" collapsed="false">
      <c r="A114" s="1" t="s">
        <v>410</v>
      </c>
      <c r="B114" s="87" t="n">
        <v>4</v>
      </c>
      <c r="C114" s="67" t="s">
        <v>1619</v>
      </c>
      <c r="D114" s="68" t="s">
        <v>1322</v>
      </c>
      <c r="E114" s="68" t="s">
        <v>370</v>
      </c>
      <c r="F114" s="68" t="s">
        <v>1317</v>
      </c>
      <c r="G114" s="69" t="s">
        <v>84</v>
      </c>
      <c r="H114" s="70" t="s">
        <v>607</v>
      </c>
      <c r="I114" s="68" t="s">
        <v>537</v>
      </c>
      <c r="J114" s="70" t="s">
        <v>1620</v>
      </c>
      <c r="K114" s="71" t="n">
        <v>0.223880597014925</v>
      </c>
      <c r="L114" s="88" t="n">
        <v>401</v>
      </c>
      <c r="M114" s="88" t="n">
        <v>402</v>
      </c>
      <c r="N114" s="73" t="n">
        <v>67.6571428571429</v>
      </c>
      <c r="O114" s="75" t="n">
        <v>7</v>
      </c>
      <c r="P114" s="75" t="n">
        <v>9</v>
      </c>
      <c r="Q114" s="75" t="n">
        <v>9</v>
      </c>
      <c r="R114" s="75" t="n">
        <v>9</v>
      </c>
      <c r="S114" s="73" t="n">
        <v>45.9239918454936</v>
      </c>
      <c r="T114" s="76" t="s">
        <v>56</v>
      </c>
      <c r="U114" s="76" t="s">
        <v>176</v>
      </c>
      <c r="V114" s="77" t="n">
        <v>0</v>
      </c>
      <c r="W114" s="78"/>
      <c r="X114" s="79" t="n">
        <v>6</v>
      </c>
      <c r="Y114" s="80" t="n">
        <v>4</v>
      </c>
      <c r="Z114" s="80" t="n">
        <v>4</v>
      </c>
      <c r="AA114" s="43" t="s">
        <v>1621</v>
      </c>
      <c r="AB114" s="43" t="s">
        <v>1622</v>
      </c>
    </row>
    <row r="115" customFormat="false" ht="12" hidden="false" customHeight="false" outlineLevel="0" collapsed="false">
      <c r="A115" s="1" t="s">
        <v>410</v>
      </c>
      <c r="B115" s="89" t="n">
        <v>5</v>
      </c>
      <c r="C115" s="67" t="s">
        <v>1623</v>
      </c>
      <c r="D115" s="68" t="s">
        <v>1472</v>
      </c>
      <c r="E115" s="68" t="s">
        <v>330</v>
      </c>
      <c r="F115" s="68" t="s">
        <v>1317</v>
      </c>
      <c r="G115" s="69" t="s">
        <v>349</v>
      </c>
      <c r="H115" s="70" t="s">
        <v>607</v>
      </c>
      <c r="I115" s="68" t="s">
        <v>537</v>
      </c>
      <c r="J115" s="70" t="s">
        <v>1624</v>
      </c>
      <c r="K115" s="71" t="n">
        <v>0.333333333333333</v>
      </c>
      <c r="L115" s="72" t="n">
        <v>382</v>
      </c>
      <c r="M115" s="88" t="n">
        <v>403</v>
      </c>
      <c r="N115" s="73" t="n">
        <v>64.8</v>
      </c>
      <c r="O115" s="84" t="n">
        <v>1</v>
      </c>
      <c r="P115" s="84" t="n">
        <v>1</v>
      </c>
      <c r="Q115" s="74" t="n">
        <v>3</v>
      </c>
      <c r="R115" s="84" t="n">
        <v>1</v>
      </c>
      <c r="S115" s="149" t="n">
        <v>72.0897864873304</v>
      </c>
      <c r="T115" s="76" t="s">
        <v>48</v>
      </c>
      <c r="U115" s="76" t="s">
        <v>873</v>
      </c>
      <c r="V115" s="77" t="n">
        <v>4</v>
      </c>
      <c r="W115" s="168" t="s">
        <v>87</v>
      </c>
      <c r="X115" s="86" t="n">
        <v>3</v>
      </c>
      <c r="Y115" s="80" t="n">
        <v>2</v>
      </c>
      <c r="Z115" s="80" t="n">
        <v>5</v>
      </c>
      <c r="AA115" s="43" t="s">
        <v>1625</v>
      </c>
      <c r="AB115" s="43" t="s">
        <v>1626</v>
      </c>
    </row>
    <row r="116" customFormat="false" ht="12" hidden="false" customHeight="false" outlineLevel="0" collapsed="false">
      <c r="A116" s="1" t="s">
        <v>410</v>
      </c>
      <c r="B116" s="90" t="n">
        <v>6</v>
      </c>
      <c r="C116" s="67" t="s">
        <v>1627</v>
      </c>
      <c r="D116" s="68" t="s">
        <v>1362</v>
      </c>
      <c r="E116" s="68" t="s">
        <v>330</v>
      </c>
      <c r="F116" s="68" t="s">
        <v>1317</v>
      </c>
      <c r="G116" s="69" t="s">
        <v>418</v>
      </c>
      <c r="H116" s="70" t="s">
        <v>607</v>
      </c>
      <c r="I116" s="68" t="s">
        <v>537</v>
      </c>
      <c r="J116" s="70" t="s">
        <v>1628</v>
      </c>
      <c r="K116" s="71" t="n">
        <v>0.304347826086957</v>
      </c>
      <c r="L116" s="88" t="n">
        <v>397</v>
      </c>
      <c r="M116" s="72" t="n">
        <v>396</v>
      </c>
      <c r="N116" s="73" t="n">
        <v>67.1571428571429</v>
      </c>
      <c r="O116" s="75" t="n">
        <v>6</v>
      </c>
      <c r="P116" s="75" t="n">
        <v>6</v>
      </c>
      <c r="Q116" s="75" t="n">
        <v>5</v>
      </c>
      <c r="R116" s="75" t="n">
        <v>7</v>
      </c>
      <c r="S116" s="73" t="n">
        <v>53.128430105148</v>
      </c>
      <c r="T116" s="140" t="s">
        <v>56</v>
      </c>
      <c r="U116" s="76" t="s">
        <v>49</v>
      </c>
      <c r="V116" s="77" t="n">
        <v>3</v>
      </c>
      <c r="W116" s="78" t="s">
        <v>50</v>
      </c>
      <c r="X116" s="79" t="n">
        <v>7</v>
      </c>
      <c r="Y116" s="80" t="n">
        <v>7</v>
      </c>
      <c r="Z116" s="80" t="n">
        <v>6</v>
      </c>
    </row>
    <row r="117" customFormat="false" ht="12" hidden="false" customHeight="false" outlineLevel="0" collapsed="false">
      <c r="A117" s="1" t="s">
        <v>410</v>
      </c>
      <c r="B117" s="141" t="n">
        <v>7</v>
      </c>
      <c r="C117" s="113" t="s">
        <v>1629</v>
      </c>
      <c r="D117" s="114" t="s">
        <v>1383</v>
      </c>
      <c r="E117" s="114" t="s">
        <v>432</v>
      </c>
      <c r="F117" s="114" t="s">
        <v>1317</v>
      </c>
      <c r="G117" s="115" t="s">
        <v>45</v>
      </c>
      <c r="H117" s="116" t="s">
        <v>536</v>
      </c>
      <c r="I117" s="114" t="s">
        <v>553</v>
      </c>
      <c r="J117" s="116" t="s">
        <v>1630</v>
      </c>
      <c r="K117" s="117" t="n">
        <v>0.311475409836066</v>
      </c>
      <c r="L117" s="145" t="n">
        <v>397</v>
      </c>
      <c r="M117" s="118" t="n">
        <v>397</v>
      </c>
      <c r="N117" s="150" t="n">
        <v>70.6571428571429</v>
      </c>
      <c r="O117" s="121" t="n">
        <v>9</v>
      </c>
      <c r="P117" s="121" t="n">
        <v>8</v>
      </c>
      <c r="Q117" s="121" t="n">
        <v>7</v>
      </c>
      <c r="R117" s="121" t="n">
        <v>4</v>
      </c>
      <c r="S117" s="119" t="n">
        <v>35.3040317607639</v>
      </c>
      <c r="T117" s="123" t="s">
        <v>48</v>
      </c>
      <c r="U117" s="123" t="s">
        <v>861</v>
      </c>
      <c r="V117" s="124" t="n">
        <v>1</v>
      </c>
      <c r="W117" s="125"/>
      <c r="X117" s="126" t="n">
        <v>10</v>
      </c>
      <c r="Y117" s="127" t="n">
        <v>8</v>
      </c>
      <c r="Z117" s="127" t="n">
        <v>7</v>
      </c>
    </row>
    <row r="118" customFormat="false" ht="12" hidden="false" customHeight="false" outlineLevel="0" collapsed="false">
      <c r="A118" s="1" t="s">
        <v>410</v>
      </c>
      <c r="B118" s="142" t="n">
        <v>8</v>
      </c>
      <c r="C118" s="129" t="s">
        <v>1631</v>
      </c>
      <c r="D118" s="56" t="s">
        <v>1435</v>
      </c>
      <c r="E118" s="56" t="s">
        <v>399</v>
      </c>
      <c r="F118" s="56" t="s">
        <v>1317</v>
      </c>
      <c r="G118" s="57" t="s">
        <v>349</v>
      </c>
      <c r="H118" s="58" t="s">
        <v>607</v>
      </c>
      <c r="I118" s="56" t="s">
        <v>547</v>
      </c>
      <c r="J118" s="58" t="s">
        <v>1632</v>
      </c>
      <c r="K118" s="59" t="n">
        <v>0.369565217391304</v>
      </c>
      <c r="L118" s="60" t="n">
        <v>396</v>
      </c>
      <c r="M118" s="60" t="n">
        <v>390</v>
      </c>
      <c r="N118" s="61" t="n">
        <v>66.8142857142857</v>
      </c>
      <c r="O118" s="62" t="n">
        <v>4</v>
      </c>
      <c r="P118" s="62" t="n">
        <v>4</v>
      </c>
      <c r="Q118" s="133" t="n">
        <v>2</v>
      </c>
      <c r="R118" s="130" t="n">
        <v>3</v>
      </c>
      <c r="S118" s="61" t="n">
        <v>57.2193010076314</v>
      </c>
      <c r="T118" s="8" t="s">
        <v>48</v>
      </c>
      <c r="U118" s="131" t="s">
        <v>444</v>
      </c>
      <c r="V118" s="9" t="n">
        <v>4</v>
      </c>
      <c r="W118" s="135" t="s">
        <v>74</v>
      </c>
      <c r="X118" s="177" t="n">
        <v>1</v>
      </c>
      <c r="Y118" s="65" t="n">
        <v>3</v>
      </c>
      <c r="Z118" s="65" t="n">
        <v>8</v>
      </c>
    </row>
    <row r="119" customFormat="false" ht="12" hidden="false" customHeight="false" outlineLevel="0" collapsed="false">
      <c r="A119" s="1" t="s">
        <v>410</v>
      </c>
      <c r="B119" s="112" t="n">
        <v>9</v>
      </c>
      <c r="C119" s="113" t="s">
        <v>1633</v>
      </c>
      <c r="D119" s="114" t="s">
        <v>1400</v>
      </c>
      <c r="E119" s="114" t="s">
        <v>330</v>
      </c>
      <c r="F119" s="114" t="s">
        <v>1317</v>
      </c>
      <c r="G119" s="115" t="s">
        <v>84</v>
      </c>
      <c r="H119" s="116" t="s">
        <v>607</v>
      </c>
      <c r="I119" s="114" t="s">
        <v>547</v>
      </c>
      <c r="J119" s="116" t="s">
        <v>1634</v>
      </c>
      <c r="K119" s="117" t="n">
        <v>0.41025641025641</v>
      </c>
      <c r="L119" s="118" t="n">
        <v>377</v>
      </c>
      <c r="M119" s="145" t="n">
        <v>401</v>
      </c>
      <c r="N119" s="119" t="n">
        <v>65.8142857142857</v>
      </c>
      <c r="O119" s="137" t="n">
        <v>2</v>
      </c>
      <c r="P119" s="137" t="n">
        <v>2</v>
      </c>
      <c r="Q119" s="120" t="n">
        <v>1</v>
      </c>
      <c r="R119" s="121" t="n">
        <v>5</v>
      </c>
      <c r="S119" s="119" t="n">
        <v>64.6409977477777</v>
      </c>
      <c r="T119" s="122" t="s">
        <v>56</v>
      </c>
      <c r="U119" s="123" t="s">
        <v>598</v>
      </c>
      <c r="V119" s="124" t="n">
        <v>4</v>
      </c>
      <c r="W119" s="138" t="s">
        <v>96</v>
      </c>
      <c r="X119" s="178" t="n">
        <v>2</v>
      </c>
      <c r="Y119" s="127" t="n">
        <v>1</v>
      </c>
      <c r="Z119" s="127" t="n">
        <v>9</v>
      </c>
    </row>
    <row r="120" customFormat="false" ht="12" hidden="false" customHeight="false" outlineLevel="0" collapsed="false">
      <c r="A120" s="1" t="s">
        <v>410</v>
      </c>
      <c r="B120" s="128" t="n">
        <v>10</v>
      </c>
      <c r="C120" s="129" t="s">
        <v>1635</v>
      </c>
      <c r="D120" s="56" t="s">
        <v>1341</v>
      </c>
      <c r="E120" s="56" t="s">
        <v>399</v>
      </c>
      <c r="F120" s="56" t="s">
        <v>1317</v>
      </c>
      <c r="G120" s="57" t="s">
        <v>45</v>
      </c>
      <c r="H120" s="58" t="s">
        <v>607</v>
      </c>
      <c r="I120" s="56" t="s">
        <v>547</v>
      </c>
      <c r="J120" s="58" t="s">
        <v>1636</v>
      </c>
      <c r="K120" s="59" t="n">
        <v>0.264705882352941</v>
      </c>
      <c r="L120" s="60" t="n">
        <v>396</v>
      </c>
      <c r="M120" s="110" t="n">
        <v>401</v>
      </c>
      <c r="N120" s="61" t="n">
        <v>67</v>
      </c>
      <c r="O120" s="62" t="n">
        <v>5</v>
      </c>
      <c r="P120" s="62" t="n">
        <v>5</v>
      </c>
      <c r="Q120" s="62" t="n">
        <v>6</v>
      </c>
      <c r="R120" s="62" t="n">
        <v>6</v>
      </c>
      <c r="S120" s="61" t="n">
        <v>53.8575199934006</v>
      </c>
      <c r="T120" s="8" t="s">
        <v>56</v>
      </c>
      <c r="U120" s="8" t="s">
        <v>643</v>
      </c>
      <c r="V120" s="9" t="n">
        <v>4</v>
      </c>
      <c r="W120" s="132" t="s">
        <v>57</v>
      </c>
      <c r="X120" s="64" t="n">
        <v>5</v>
      </c>
      <c r="Y120" s="65" t="n">
        <v>5</v>
      </c>
      <c r="Z120" s="65" t="n">
        <v>10</v>
      </c>
    </row>
    <row r="121" customFormat="false" ht="18.75" hidden="false" customHeight="true" outlineLevel="0" collapsed="false">
      <c r="B121" s="24" t="s">
        <v>1637</v>
      </c>
      <c r="C121" s="24"/>
      <c r="D121" s="25"/>
      <c r="E121" s="25"/>
      <c r="F121" s="25"/>
      <c r="G121" s="25"/>
      <c r="H121" s="25"/>
      <c r="I121" s="25"/>
      <c r="J121" s="25"/>
      <c r="K121" s="26"/>
      <c r="L121" s="27" t="s">
        <v>3</v>
      </c>
      <c r="M121" s="27" t="s">
        <v>3</v>
      </c>
      <c r="N121" s="27" t="s">
        <v>3</v>
      </c>
      <c r="O121" s="27"/>
      <c r="P121" s="28" t="s">
        <v>4</v>
      </c>
      <c r="Q121" s="27"/>
      <c r="R121" s="27"/>
      <c r="S121" s="27" t="s">
        <v>3</v>
      </c>
      <c r="T121" s="29"/>
      <c r="U121" s="30" t="s">
        <v>481</v>
      </c>
      <c r="V121" s="31"/>
      <c r="W121" s="32" t="s">
        <v>6</v>
      </c>
      <c r="X121" s="32" t="n">
        <v>300</v>
      </c>
      <c r="Y121" s="32" t="s">
        <v>7</v>
      </c>
      <c r="Z121" s="32" t="n">
        <v>7420</v>
      </c>
      <c r="AA121" s="13" t="s">
        <v>1638</v>
      </c>
    </row>
    <row r="122" customFormat="false" ht="18.75" hidden="false" customHeight="true" outlineLevel="0" collapsed="false">
      <c r="B122" s="33" t="s">
        <v>1639</v>
      </c>
      <c r="C122" s="33"/>
      <c r="D122" s="33"/>
      <c r="E122" s="33"/>
      <c r="F122" s="33"/>
      <c r="G122" s="33"/>
      <c r="H122" s="33"/>
      <c r="I122" s="34"/>
      <c r="J122" s="34"/>
      <c r="K122" s="35"/>
      <c r="L122" s="36" t="n">
        <v>390.1</v>
      </c>
      <c r="M122" s="36" t="n">
        <v>395.6</v>
      </c>
      <c r="N122" s="36" t="n">
        <v>66.7764</v>
      </c>
      <c r="O122" s="37"/>
      <c r="P122" s="38" t="s">
        <v>10</v>
      </c>
      <c r="Q122" s="37"/>
      <c r="R122" s="37"/>
      <c r="S122" s="36" t="n">
        <v>50.3942</v>
      </c>
      <c r="T122" s="39"/>
      <c r="U122" s="40" t="s">
        <v>100</v>
      </c>
      <c r="V122" s="41"/>
      <c r="W122" s="42" t="s">
        <v>12</v>
      </c>
      <c r="X122" s="42" t="n">
        <v>71890</v>
      </c>
      <c r="Y122" s="42" t="s">
        <v>13</v>
      </c>
      <c r="Z122" s="42" t="n">
        <v>12070</v>
      </c>
      <c r="AA122" s="43" t="s">
        <v>1639</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1640</v>
      </c>
    </row>
    <row r="124" customFormat="false" ht="12" hidden="false" customHeight="false" outlineLevel="0" collapsed="false">
      <c r="A124" s="1" t="s">
        <v>448</v>
      </c>
      <c r="B124" s="54" t="n">
        <v>1</v>
      </c>
      <c r="C124" s="55" t="s">
        <v>1641</v>
      </c>
      <c r="D124" s="56" t="s">
        <v>1356</v>
      </c>
      <c r="E124" s="56" t="s">
        <v>354</v>
      </c>
      <c r="F124" s="56" t="s">
        <v>1317</v>
      </c>
      <c r="G124" s="57" t="s">
        <v>45</v>
      </c>
      <c r="H124" s="58" t="s">
        <v>607</v>
      </c>
      <c r="I124" s="56" t="s">
        <v>537</v>
      </c>
      <c r="J124" s="58" t="s">
        <v>1642</v>
      </c>
      <c r="K124" s="59" t="n">
        <v>0.315068493150685</v>
      </c>
      <c r="L124" s="110" t="n">
        <v>405</v>
      </c>
      <c r="M124" s="60" t="n">
        <v>370</v>
      </c>
      <c r="N124" s="61" t="n">
        <v>65.2214285714286</v>
      </c>
      <c r="O124" s="133" t="n">
        <v>2</v>
      </c>
      <c r="P124" s="62" t="n">
        <v>8</v>
      </c>
      <c r="Q124" s="62" t="n">
        <v>7</v>
      </c>
      <c r="R124" s="62" t="n">
        <v>8</v>
      </c>
      <c r="S124" s="61" t="n">
        <v>58.9758775807723</v>
      </c>
      <c r="T124" s="8" t="s">
        <v>48</v>
      </c>
      <c r="U124" s="8" t="s">
        <v>49</v>
      </c>
      <c r="V124" s="9" t="n">
        <v>1</v>
      </c>
      <c r="W124" s="63" t="s">
        <v>74</v>
      </c>
      <c r="X124" s="177" t="n">
        <v>1</v>
      </c>
      <c r="Y124" s="65" t="n">
        <v>2</v>
      </c>
      <c r="Z124" s="65" t="n">
        <v>1</v>
      </c>
      <c r="AA124" s="43" t="s">
        <v>1643</v>
      </c>
      <c r="AB124" s="43" t="s">
        <v>1644</v>
      </c>
    </row>
    <row r="125" customFormat="false" ht="12" hidden="false" customHeight="false" outlineLevel="0" collapsed="false">
      <c r="A125" s="1" t="s">
        <v>448</v>
      </c>
      <c r="B125" s="66" t="n">
        <v>2</v>
      </c>
      <c r="C125" s="67" t="s">
        <v>1645</v>
      </c>
      <c r="D125" s="68" t="s">
        <v>1353</v>
      </c>
      <c r="E125" s="68" t="s">
        <v>432</v>
      </c>
      <c r="F125" s="68" t="s">
        <v>1317</v>
      </c>
      <c r="G125" s="69" t="s">
        <v>45</v>
      </c>
      <c r="H125" s="70" t="s">
        <v>536</v>
      </c>
      <c r="I125" s="68" t="s">
        <v>553</v>
      </c>
      <c r="J125" s="70" t="s">
        <v>1646</v>
      </c>
      <c r="K125" s="71" t="n">
        <v>0.266666666666667</v>
      </c>
      <c r="L125" s="72" t="n">
        <v>387</v>
      </c>
      <c r="M125" s="88" t="n">
        <v>412</v>
      </c>
      <c r="N125" s="82" t="n">
        <v>69.3142857142857</v>
      </c>
      <c r="O125" s="75" t="n">
        <v>10</v>
      </c>
      <c r="P125" s="75" t="n">
        <v>10</v>
      </c>
      <c r="Q125" s="75" t="n">
        <v>10</v>
      </c>
      <c r="R125" s="75" t="n">
        <v>10</v>
      </c>
      <c r="S125" s="73" t="n">
        <v>21.96835</v>
      </c>
      <c r="T125" s="76" t="s">
        <v>56</v>
      </c>
      <c r="U125" s="76" t="s">
        <v>861</v>
      </c>
      <c r="V125" s="77" t="n">
        <v>0</v>
      </c>
      <c r="W125" s="78"/>
      <c r="X125" s="79" t="n">
        <v>10</v>
      </c>
      <c r="Y125" s="80" t="n">
        <v>8</v>
      </c>
      <c r="Z125" s="80" t="n">
        <v>2</v>
      </c>
      <c r="AA125" s="43" t="s">
        <v>1647</v>
      </c>
      <c r="AB125" s="43" t="s">
        <v>1078</v>
      </c>
    </row>
    <row r="126" customFormat="false" ht="12" hidden="false" customHeight="false" outlineLevel="0" collapsed="false">
      <c r="A126" s="1" t="s">
        <v>448</v>
      </c>
      <c r="B126" s="81" t="n">
        <v>3</v>
      </c>
      <c r="C126" s="67" t="s">
        <v>1648</v>
      </c>
      <c r="D126" s="68" t="s">
        <v>1327</v>
      </c>
      <c r="E126" s="68" t="s">
        <v>330</v>
      </c>
      <c r="F126" s="68" t="s">
        <v>1317</v>
      </c>
      <c r="G126" s="69" t="s">
        <v>84</v>
      </c>
      <c r="H126" s="70" t="s">
        <v>607</v>
      </c>
      <c r="I126" s="68" t="s">
        <v>537</v>
      </c>
      <c r="J126" s="70" t="s">
        <v>1649</v>
      </c>
      <c r="K126" s="71" t="n">
        <v>0.478260869565217</v>
      </c>
      <c r="L126" s="72" t="n">
        <v>376</v>
      </c>
      <c r="M126" s="72" t="n">
        <v>389</v>
      </c>
      <c r="N126" s="73" t="n">
        <v>65.1857142857143</v>
      </c>
      <c r="O126" s="84" t="n">
        <v>1</v>
      </c>
      <c r="P126" s="75" t="n">
        <v>4</v>
      </c>
      <c r="Q126" s="75" t="n">
        <v>4</v>
      </c>
      <c r="R126" s="75" t="n">
        <v>4</v>
      </c>
      <c r="S126" s="73" t="n">
        <v>65.9014528762805</v>
      </c>
      <c r="T126" s="76" t="s">
        <v>48</v>
      </c>
      <c r="U126" s="140" t="s">
        <v>643</v>
      </c>
      <c r="V126" s="77" t="n">
        <v>4</v>
      </c>
      <c r="W126" s="91" t="s">
        <v>87</v>
      </c>
      <c r="X126" s="79" t="n">
        <v>4</v>
      </c>
      <c r="Y126" s="80" t="n">
        <v>1</v>
      </c>
      <c r="Z126" s="80" t="n">
        <v>3</v>
      </c>
      <c r="AA126" s="43" t="s">
        <v>1650</v>
      </c>
      <c r="AB126" s="13" t="s">
        <v>1651</v>
      </c>
    </row>
    <row r="127" customFormat="false" ht="12" hidden="false" customHeight="false" outlineLevel="0" collapsed="false">
      <c r="A127" s="1" t="s">
        <v>448</v>
      </c>
      <c r="B127" s="87" t="n">
        <v>4</v>
      </c>
      <c r="C127" s="67" t="s">
        <v>1652</v>
      </c>
      <c r="D127" s="68" t="s">
        <v>1378</v>
      </c>
      <c r="E127" s="68" t="s">
        <v>935</v>
      </c>
      <c r="F127" s="68" t="s">
        <v>1317</v>
      </c>
      <c r="G127" s="69" t="s">
        <v>84</v>
      </c>
      <c r="H127" s="70" t="s">
        <v>798</v>
      </c>
      <c r="I127" s="68" t="s">
        <v>537</v>
      </c>
      <c r="J127" s="70" t="s">
        <v>1653</v>
      </c>
      <c r="K127" s="71" t="n">
        <v>0.254777070063694</v>
      </c>
      <c r="L127" s="72" t="n">
        <v>389</v>
      </c>
      <c r="M127" s="88" t="n">
        <v>400</v>
      </c>
      <c r="N127" s="82" t="n">
        <v>66.8142857142857</v>
      </c>
      <c r="O127" s="75" t="n">
        <v>6</v>
      </c>
      <c r="P127" s="75" t="n">
        <v>7</v>
      </c>
      <c r="Q127" s="75" t="n">
        <v>6</v>
      </c>
      <c r="R127" s="75" t="n">
        <v>6</v>
      </c>
      <c r="S127" s="73" t="n">
        <v>46.991225571316</v>
      </c>
      <c r="T127" s="76" t="s">
        <v>48</v>
      </c>
      <c r="U127" s="76" t="s">
        <v>1255</v>
      </c>
      <c r="V127" s="77" t="n">
        <v>3</v>
      </c>
      <c r="W127" s="78"/>
      <c r="X127" s="79" t="n">
        <v>8</v>
      </c>
      <c r="Y127" s="80" t="n">
        <v>9</v>
      </c>
      <c r="Z127" s="80" t="n">
        <v>4</v>
      </c>
      <c r="AA127" s="43" t="s">
        <v>1654</v>
      </c>
      <c r="AB127" s="43" t="s">
        <v>1655</v>
      </c>
    </row>
    <row r="128" customFormat="false" ht="12" hidden="false" customHeight="false" outlineLevel="0" collapsed="false">
      <c r="A128" s="1" t="s">
        <v>448</v>
      </c>
      <c r="B128" s="89" t="n">
        <v>5</v>
      </c>
      <c r="C128" s="67" t="s">
        <v>1656</v>
      </c>
      <c r="D128" s="68" t="s">
        <v>1346</v>
      </c>
      <c r="E128" s="68" t="s">
        <v>158</v>
      </c>
      <c r="F128" s="68" t="s">
        <v>1317</v>
      </c>
      <c r="G128" s="69" t="s">
        <v>45</v>
      </c>
      <c r="H128" s="70" t="s">
        <v>536</v>
      </c>
      <c r="I128" s="68" t="s">
        <v>537</v>
      </c>
      <c r="J128" s="70" t="s">
        <v>1657</v>
      </c>
      <c r="K128" s="71" t="n">
        <v>0.195121951219512</v>
      </c>
      <c r="L128" s="88" t="n">
        <v>400</v>
      </c>
      <c r="M128" s="72" t="n">
        <v>395</v>
      </c>
      <c r="N128" s="82" t="n">
        <v>67.5571428571429</v>
      </c>
      <c r="O128" s="75" t="n">
        <v>9</v>
      </c>
      <c r="P128" s="75" t="n">
        <v>6</v>
      </c>
      <c r="Q128" s="75" t="n">
        <v>8</v>
      </c>
      <c r="R128" s="75" t="n">
        <v>7</v>
      </c>
      <c r="S128" s="73" t="n">
        <v>40.8252999211978</v>
      </c>
      <c r="T128" s="76" t="s">
        <v>56</v>
      </c>
      <c r="U128" s="76" t="s">
        <v>176</v>
      </c>
      <c r="V128" s="77" t="n">
        <v>1</v>
      </c>
      <c r="W128" s="78"/>
      <c r="X128" s="79" t="n">
        <v>5</v>
      </c>
      <c r="Y128" s="80" t="n">
        <v>10</v>
      </c>
      <c r="Z128" s="80" t="n">
        <v>5</v>
      </c>
      <c r="AA128" s="43" t="s">
        <v>1658</v>
      </c>
      <c r="AB128" s="43" t="s">
        <v>1659</v>
      </c>
    </row>
    <row r="129" customFormat="false" ht="12" hidden="false" customHeight="false" outlineLevel="0" collapsed="false">
      <c r="A129" s="1" t="s">
        <v>448</v>
      </c>
      <c r="B129" s="90" t="n">
        <v>6</v>
      </c>
      <c r="C129" s="67" t="s">
        <v>1660</v>
      </c>
      <c r="D129" s="68" t="s">
        <v>1362</v>
      </c>
      <c r="E129" s="68" t="s">
        <v>181</v>
      </c>
      <c r="F129" s="68" t="s">
        <v>1317</v>
      </c>
      <c r="G129" s="69" t="s">
        <v>349</v>
      </c>
      <c r="H129" s="70" t="s">
        <v>607</v>
      </c>
      <c r="I129" s="68" t="s">
        <v>547</v>
      </c>
      <c r="J129" s="70" t="s">
        <v>1661</v>
      </c>
      <c r="K129" s="71" t="n">
        <v>0.282608695652174</v>
      </c>
      <c r="L129" s="88" t="n">
        <v>395</v>
      </c>
      <c r="M129" s="72" t="n">
        <v>388</v>
      </c>
      <c r="N129" s="73" t="n">
        <v>66.4142857142857</v>
      </c>
      <c r="O129" s="74" t="n">
        <v>3</v>
      </c>
      <c r="P129" s="84" t="n">
        <v>1</v>
      </c>
      <c r="Q129" s="83" t="n">
        <v>2</v>
      </c>
      <c r="R129" s="84" t="n">
        <v>1</v>
      </c>
      <c r="S129" s="73" t="n">
        <v>61.5146219464145</v>
      </c>
      <c r="T129" s="76" t="s">
        <v>48</v>
      </c>
      <c r="U129" s="76" t="s">
        <v>1276</v>
      </c>
      <c r="V129" s="77" t="n">
        <v>4</v>
      </c>
      <c r="W129" s="85" t="s">
        <v>96</v>
      </c>
      <c r="X129" s="79" t="n">
        <v>7</v>
      </c>
      <c r="Y129" s="80" t="n">
        <v>3</v>
      </c>
      <c r="Z129" s="80" t="n">
        <v>6</v>
      </c>
    </row>
    <row r="130" customFormat="false" ht="12" hidden="false" customHeight="false" outlineLevel="0" collapsed="false">
      <c r="A130" s="1" t="s">
        <v>448</v>
      </c>
      <c r="B130" s="141" t="n">
        <v>7</v>
      </c>
      <c r="C130" s="113" t="s">
        <v>1662</v>
      </c>
      <c r="D130" s="114" t="s">
        <v>1359</v>
      </c>
      <c r="E130" s="114" t="s">
        <v>158</v>
      </c>
      <c r="F130" s="114" t="s">
        <v>1317</v>
      </c>
      <c r="G130" s="115" t="s">
        <v>84</v>
      </c>
      <c r="H130" s="116" t="s">
        <v>536</v>
      </c>
      <c r="I130" s="114" t="s">
        <v>547</v>
      </c>
      <c r="J130" s="116" t="s">
        <v>1663</v>
      </c>
      <c r="K130" s="117" t="n">
        <v>0.3</v>
      </c>
      <c r="L130" s="118" t="n">
        <v>387</v>
      </c>
      <c r="M130" s="145" t="n">
        <v>398</v>
      </c>
      <c r="N130" s="119" t="n">
        <v>66.5142857142857</v>
      </c>
      <c r="O130" s="121" t="n">
        <v>5</v>
      </c>
      <c r="P130" s="136" t="n">
        <v>3</v>
      </c>
      <c r="Q130" s="136" t="n">
        <v>3</v>
      </c>
      <c r="R130" s="136" t="n">
        <v>3</v>
      </c>
      <c r="S130" s="119" t="n">
        <v>56.7487521670607</v>
      </c>
      <c r="T130" s="123" t="s">
        <v>680</v>
      </c>
      <c r="U130" s="123" t="s">
        <v>488</v>
      </c>
      <c r="V130" s="124" t="n">
        <v>4</v>
      </c>
      <c r="W130" s="138" t="s">
        <v>57</v>
      </c>
      <c r="X130" s="144" t="n">
        <v>3</v>
      </c>
      <c r="Y130" s="127" t="n">
        <v>4</v>
      </c>
      <c r="Z130" s="127" t="n">
        <v>7</v>
      </c>
    </row>
    <row r="131" customFormat="false" ht="12" hidden="false" customHeight="false" outlineLevel="0" collapsed="false">
      <c r="A131" s="1" t="s">
        <v>448</v>
      </c>
      <c r="B131" s="142" t="n">
        <v>8</v>
      </c>
      <c r="C131" s="129" t="s">
        <v>1664</v>
      </c>
      <c r="D131" s="56" t="s">
        <v>1410</v>
      </c>
      <c r="E131" s="56" t="s">
        <v>158</v>
      </c>
      <c r="F131" s="56" t="s">
        <v>1317</v>
      </c>
      <c r="G131" s="57" t="s">
        <v>45</v>
      </c>
      <c r="H131" s="58" t="s">
        <v>536</v>
      </c>
      <c r="I131" s="56" t="s">
        <v>547</v>
      </c>
      <c r="J131" s="58" t="s">
        <v>1665</v>
      </c>
      <c r="K131" s="59" t="n">
        <v>0.285714285714286</v>
      </c>
      <c r="L131" s="60" t="n">
        <v>382</v>
      </c>
      <c r="M131" s="110" t="n">
        <v>403</v>
      </c>
      <c r="N131" s="61" t="n">
        <v>66.4142857142857</v>
      </c>
      <c r="O131" s="130" t="n">
        <v>3</v>
      </c>
      <c r="P131" s="133" t="n">
        <v>2</v>
      </c>
      <c r="Q131" s="134" t="n">
        <v>1</v>
      </c>
      <c r="R131" s="133" t="n">
        <v>2</v>
      </c>
      <c r="S131" s="61" t="n">
        <v>61.04175</v>
      </c>
      <c r="T131" s="8" t="s">
        <v>48</v>
      </c>
      <c r="U131" s="8" t="s">
        <v>598</v>
      </c>
      <c r="V131" s="9" t="n">
        <v>4</v>
      </c>
      <c r="W131" s="135" t="s">
        <v>66</v>
      </c>
      <c r="X131" s="64" t="n">
        <v>6</v>
      </c>
      <c r="Y131" s="65" t="n">
        <v>6</v>
      </c>
      <c r="Z131" s="65" t="n">
        <v>8</v>
      </c>
    </row>
    <row r="132" customFormat="false" ht="12" hidden="false" customHeight="false" outlineLevel="0" collapsed="false">
      <c r="A132" s="1" t="s">
        <v>448</v>
      </c>
      <c r="B132" s="112" t="n">
        <v>9</v>
      </c>
      <c r="C132" s="113" t="s">
        <v>1666</v>
      </c>
      <c r="D132" s="114" t="s">
        <v>1331</v>
      </c>
      <c r="E132" s="114" t="s">
        <v>362</v>
      </c>
      <c r="F132" s="114" t="s">
        <v>1317</v>
      </c>
      <c r="G132" s="115" t="s">
        <v>45</v>
      </c>
      <c r="H132" s="116" t="s">
        <v>607</v>
      </c>
      <c r="I132" s="114" t="s">
        <v>547</v>
      </c>
      <c r="J132" s="116" t="s">
        <v>1667</v>
      </c>
      <c r="K132" s="117" t="n">
        <v>0.333333333333333</v>
      </c>
      <c r="L132" s="118" t="n">
        <v>387</v>
      </c>
      <c r="M132" s="145" t="n">
        <v>403</v>
      </c>
      <c r="N132" s="150" t="n">
        <v>67.0142857142857</v>
      </c>
      <c r="O132" s="121" t="n">
        <v>7</v>
      </c>
      <c r="P132" s="121" t="n">
        <v>5</v>
      </c>
      <c r="Q132" s="121" t="n">
        <v>5</v>
      </c>
      <c r="R132" s="121" t="n">
        <v>5</v>
      </c>
      <c r="S132" s="119" t="n">
        <v>49.9544544129236</v>
      </c>
      <c r="T132" s="123" t="s">
        <v>48</v>
      </c>
      <c r="U132" s="123" t="s">
        <v>729</v>
      </c>
      <c r="V132" s="124" t="n">
        <v>3</v>
      </c>
      <c r="W132" s="167" t="s">
        <v>50</v>
      </c>
      <c r="X132" s="126" t="n">
        <v>9</v>
      </c>
      <c r="Y132" s="127" t="n">
        <v>5</v>
      </c>
      <c r="Z132" s="127" t="n">
        <v>9</v>
      </c>
    </row>
    <row r="133" customFormat="false" ht="12" hidden="false" customHeight="false" outlineLevel="0" collapsed="false">
      <c r="A133" s="1" t="s">
        <v>448</v>
      </c>
      <c r="B133" s="128" t="n">
        <v>10</v>
      </c>
      <c r="C133" s="129" t="s">
        <v>1668</v>
      </c>
      <c r="D133" s="56" t="s">
        <v>1400</v>
      </c>
      <c r="E133" s="56" t="s">
        <v>877</v>
      </c>
      <c r="F133" s="56" t="s">
        <v>1317</v>
      </c>
      <c r="G133" s="57" t="s">
        <v>113</v>
      </c>
      <c r="H133" s="58" t="s">
        <v>607</v>
      </c>
      <c r="I133" s="56" t="s">
        <v>537</v>
      </c>
      <c r="J133" s="58" t="s">
        <v>1669</v>
      </c>
      <c r="K133" s="59" t="n">
        <v>0.344370860927152</v>
      </c>
      <c r="L133" s="110" t="n">
        <v>393</v>
      </c>
      <c r="M133" s="110" t="n">
        <v>398</v>
      </c>
      <c r="N133" s="111" t="n">
        <v>67.3142857142857</v>
      </c>
      <c r="O133" s="62" t="n">
        <v>8</v>
      </c>
      <c r="P133" s="62" t="n">
        <v>9</v>
      </c>
      <c r="Q133" s="62" t="n">
        <v>9</v>
      </c>
      <c r="R133" s="62" t="n">
        <v>9</v>
      </c>
      <c r="S133" s="61" t="n">
        <v>40.0209184397163</v>
      </c>
      <c r="T133" s="8" t="s">
        <v>48</v>
      </c>
      <c r="U133" s="166" t="s">
        <v>176</v>
      </c>
      <c r="V133" s="9" t="n">
        <v>0</v>
      </c>
      <c r="W133" s="63"/>
      <c r="X133" s="151" t="n">
        <v>2</v>
      </c>
      <c r="Y133" s="65" t="n">
        <v>7</v>
      </c>
      <c r="Z133" s="65" t="n">
        <v>10</v>
      </c>
    </row>
    <row r="134" customFormat="false" ht="18.75" hidden="false" customHeight="true" outlineLevel="0" collapsed="false">
      <c r="B134" s="24" t="s">
        <v>1670</v>
      </c>
      <c r="C134" s="24"/>
      <c r="D134" s="25"/>
      <c r="E134" s="25"/>
      <c r="F134" s="25"/>
      <c r="G134" s="25"/>
      <c r="H134" s="25"/>
      <c r="I134" s="25"/>
      <c r="J134" s="25"/>
      <c r="K134" s="26"/>
      <c r="L134" s="27" t="s">
        <v>3</v>
      </c>
      <c r="M134" s="27" t="s">
        <v>3</v>
      </c>
      <c r="N134" s="27" t="s">
        <v>3</v>
      </c>
      <c r="O134" s="27"/>
      <c r="P134" s="28" t="s">
        <v>4</v>
      </c>
      <c r="Q134" s="27"/>
      <c r="R134" s="27"/>
      <c r="S134" s="27" t="s">
        <v>3</v>
      </c>
      <c r="T134" s="29"/>
      <c r="U134" s="30" t="s">
        <v>481</v>
      </c>
      <c r="V134" s="31"/>
      <c r="W134" s="32" t="s">
        <v>6</v>
      </c>
      <c r="X134" s="32" t="n">
        <v>320</v>
      </c>
      <c r="Y134" s="32" t="s">
        <v>7</v>
      </c>
      <c r="Z134" s="32" t="n">
        <v>210</v>
      </c>
      <c r="AA134" s="13" t="s">
        <v>1671</v>
      </c>
    </row>
    <row r="135" customFormat="false" ht="18.75" hidden="false" customHeight="true" outlineLevel="0" collapsed="false">
      <c r="B135" s="33" t="s">
        <v>1672</v>
      </c>
      <c r="C135" s="33"/>
      <c r="D135" s="33"/>
      <c r="E135" s="33"/>
      <c r="F135" s="33"/>
      <c r="G135" s="33"/>
      <c r="H135" s="33"/>
      <c r="I135" s="34"/>
      <c r="J135" s="34"/>
      <c r="K135" s="35"/>
      <c r="L135" s="36" t="n">
        <v>389</v>
      </c>
      <c r="M135" s="36" t="n">
        <v>397.454</v>
      </c>
      <c r="N135" s="36" t="n">
        <v>66.3675</v>
      </c>
      <c r="O135" s="37"/>
      <c r="P135" s="38" t="s">
        <v>10</v>
      </c>
      <c r="Q135" s="37"/>
      <c r="R135" s="37"/>
      <c r="S135" s="36" t="n">
        <v>50.3381</v>
      </c>
      <c r="T135" s="39"/>
      <c r="U135" s="40" t="s">
        <v>286</v>
      </c>
      <c r="V135" s="41"/>
      <c r="W135" s="42" t="s">
        <v>12</v>
      </c>
      <c r="X135" s="42" t="n">
        <v>9800</v>
      </c>
      <c r="Y135" s="42" t="s">
        <v>13</v>
      </c>
      <c r="Z135" s="42" t="n">
        <v>2330</v>
      </c>
      <c r="AA135" s="43" t="s">
        <v>1672</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576</v>
      </c>
    </row>
    <row r="137" customFormat="false" ht="12" hidden="false" customHeight="false" outlineLevel="0" collapsed="false">
      <c r="A137" s="1" t="s">
        <v>485</v>
      </c>
      <c r="B137" s="54" t="n">
        <v>1</v>
      </c>
      <c r="C137" s="55" t="s">
        <v>1673</v>
      </c>
      <c r="D137" s="56" t="s">
        <v>1472</v>
      </c>
      <c r="E137" s="56" t="s">
        <v>362</v>
      </c>
      <c r="F137" s="56" t="s">
        <v>1317</v>
      </c>
      <c r="G137" s="57" t="s">
        <v>418</v>
      </c>
      <c r="H137" s="58" t="s">
        <v>607</v>
      </c>
      <c r="I137" s="56" t="s">
        <v>537</v>
      </c>
      <c r="J137" s="58" t="s">
        <v>1674</v>
      </c>
      <c r="K137" s="59" t="n">
        <v>0.239130434782609</v>
      </c>
      <c r="L137" s="60" t="n">
        <v>389</v>
      </c>
      <c r="M137" s="110" t="n">
        <v>400</v>
      </c>
      <c r="N137" s="111" t="n">
        <v>66.9142857142857</v>
      </c>
      <c r="O137" s="62" t="n">
        <v>9</v>
      </c>
      <c r="P137" s="62" t="n">
        <v>11</v>
      </c>
      <c r="Q137" s="62" t="n">
        <v>8</v>
      </c>
      <c r="R137" s="62" t="n">
        <v>11</v>
      </c>
      <c r="S137" s="61" t="n">
        <v>37.1381045823228</v>
      </c>
      <c r="T137" s="8" t="s">
        <v>680</v>
      </c>
      <c r="U137" s="8" t="s">
        <v>424</v>
      </c>
      <c r="V137" s="9" t="n">
        <v>0</v>
      </c>
      <c r="W137" s="63"/>
      <c r="X137" s="64" t="n">
        <v>10</v>
      </c>
      <c r="Y137" s="65" t="n">
        <v>11</v>
      </c>
      <c r="Z137" s="65" t="n">
        <v>1</v>
      </c>
      <c r="AA137" s="43" t="s">
        <v>1105</v>
      </c>
      <c r="AB137" s="43" t="s">
        <v>1675</v>
      </c>
    </row>
    <row r="138" customFormat="false" ht="12" hidden="false" customHeight="false" outlineLevel="0" collapsed="false">
      <c r="A138" s="1" t="s">
        <v>485</v>
      </c>
      <c r="B138" s="66" t="n">
        <v>2</v>
      </c>
      <c r="C138" s="67" t="s">
        <v>1676</v>
      </c>
      <c r="D138" s="68" t="s">
        <v>1400</v>
      </c>
      <c r="E138" s="68" t="s">
        <v>158</v>
      </c>
      <c r="F138" s="68" t="s">
        <v>1317</v>
      </c>
      <c r="G138" s="69" t="s">
        <v>45</v>
      </c>
      <c r="H138" s="70" t="s">
        <v>536</v>
      </c>
      <c r="I138" s="68" t="s">
        <v>537</v>
      </c>
      <c r="J138" s="70" t="s">
        <v>1677</v>
      </c>
      <c r="K138" s="71" t="n">
        <v>0.278688524590164</v>
      </c>
      <c r="L138" s="88" t="n">
        <v>393</v>
      </c>
      <c r="M138" s="72" t="n">
        <v>388</v>
      </c>
      <c r="N138" s="73" t="n">
        <v>66.1142857142857</v>
      </c>
      <c r="O138" s="74" t="n">
        <v>3</v>
      </c>
      <c r="P138" s="75" t="n">
        <v>9</v>
      </c>
      <c r="Q138" s="75" t="n">
        <v>5</v>
      </c>
      <c r="R138" s="75" t="n">
        <v>9</v>
      </c>
      <c r="S138" s="73" t="n">
        <v>50.4445522277522</v>
      </c>
      <c r="T138" s="76" t="s">
        <v>680</v>
      </c>
      <c r="U138" s="76" t="s">
        <v>49</v>
      </c>
      <c r="V138" s="77" t="n">
        <v>2</v>
      </c>
      <c r="W138" s="78" t="s">
        <v>57</v>
      </c>
      <c r="X138" s="79" t="n">
        <v>4</v>
      </c>
      <c r="Y138" s="80" t="n">
        <v>6</v>
      </c>
      <c r="Z138" s="80" t="n">
        <v>2</v>
      </c>
      <c r="AA138" s="43" t="s">
        <v>1678</v>
      </c>
      <c r="AB138" s="43" t="s">
        <v>1679</v>
      </c>
    </row>
    <row r="139" customFormat="false" ht="12" hidden="false" customHeight="false" outlineLevel="0" collapsed="false">
      <c r="A139" s="1" t="s">
        <v>485</v>
      </c>
      <c r="B139" s="81" t="n">
        <v>3</v>
      </c>
      <c r="C139" s="67" t="s">
        <v>1680</v>
      </c>
      <c r="D139" s="68" t="s">
        <v>1359</v>
      </c>
      <c r="E139" s="68" t="s">
        <v>165</v>
      </c>
      <c r="F139" s="68" t="s">
        <v>1317</v>
      </c>
      <c r="G139" s="69" t="s">
        <v>45</v>
      </c>
      <c r="H139" s="70" t="s">
        <v>536</v>
      </c>
      <c r="I139" s="68" t="s">
        <v>553</v>
      </c>
      <c r="J139" s="70" t="s">
        <v>1681</v>
      </c>
      <c r="K139" s="71" t="n">
        <v>0.533333333333333</v>
      </c>
      <c r="L139" s="72" t="n">
        <v>380</v>
      </c>
      <c r="M139" s="72" t="n">
        <v>392</v>
      </c>
      <c r="N139" s="73" t="n">
        <v>65.2142857142857</v>
      </c>
      <c r="O139" s="83" t="n">
        <v>2</v>
      </c>
      <c r="P139" s="83" t="n">
        <v>2</v>
      </c>
      <c r="Q139" s="84" t="n">
        <v>1</v>
      </c>
      <c r="R139" s="83" t="n">
        <v>2</v>
      </c>
      <c r="S139" s="149" t="n">
        <v>76.7400960944894</v>
      </c>
      <c r="T139" s="76" t="s">
        <v>48</v>
      </c>
      <c r="U139" s="140" t="s">
        <v>161</v>
      </c>
      <c r="V139" s="77" t="n">
        <v>4</v>
      </c>
      <c r="W139" s="85" t="s">
        <v>96</v>
      </c>
      <c r="X139" s="94" t="n">
        <v>2</v>
      </c>
      <c r="Y139" s="80" t="n">
        <v>1</v>
      </c>
      <c r="Z139" s="80" t="n">
        <v>3</v>
      </c>
      <c r="AA139" s="43" t="s">
        <v>67</v>
      </c>
      <c r="AB139" s="13" t="s">
        <v>382</v>
      </c>
    </row>
    <row r="140" customFormat="false" ht="12" hidden="false" customHeight="false" outlineLevel="0" collapsed="false">
      <c r="A140" s="1" t="s">
        <v>485</v>
      </c>
      <c r="B140" s="87" t="n">
        <v>4</v>
      </c>
      <c r="C140" s="67" t="s">
        <v>1682</v>
      </c>
      <c r="D140" s="68" t="s">
        <v>1346</v>
      </c>
      <c r="E140" s="68" t="s">
        <v>354</v>
      </c>
      <c r="F140" s="68" t="s">
        <v>1317</v>
      </c>
      <c r="G140" s="69" t="s">
        <v>84</v>
      </c>
      <c r="H140" s="70" t="s">
        <v>607</v>
      </c>
      <c r="I140" s="68" t="s">
        <v>537</v>
      </c>
      <c r="J140" s="70" t="s">
        <v>1683</v>
      </c>
      <c r="K140" s="71" t="n">
        <v>0.258687258687259</v>
      </c>
      <c r="L140" s="88" t="n">
        <v>390</v>
      </c>
      <c r="M140" s="72" t="n">
        <v>390</v>
      </c>
      <c r="N140" s="73" t="n">
        <v>66.2142857142857</v>
      </c>
      <c r="O140" s="75" t="n">
        <v>4</v>
      </c>
      <c r="P140" s="75" t="n">
        <v>4</v>
      </c>
      <c r="Q140" s="75" t="n">
        <v>7</v>
      </c>
      <c r="R140" s="75" t="n">
        <v>8</v>
      </c>
      <c r="S140" s="73" t="n">
        <v>52.0421130193906</v>
      </c>
      <c r="T140" s="140" t="s">
        <v>48</v>
      </c>
      <c r="U140" s="76" t="s">
        <v>357</v>
      </c>
      <c r="V140" s="77" t="n">
        <v>2</v>
      </c>
      <c r="W140" s="78" t="s">
        <v>74</v>
      </c>
      <c r="X140" s="79" t="n">
        <v>11</v>
      </c>
      <c r="Y140" s="80" t="n">
        <v>10</v>
      </c>
      <c r="Z140" s="80" t="n">
        <v>4</v>
      </c>
      <c r="AA140" s="43" t="s">
        <v>1684</v>
      </c>
      <c r="AB140" s="43" t="s">
        <v>1685</v>
      </c>
    </row>
    <row r="141" customFormat="false" ht="12" hidden="false" customHeight="false" outlineLevel="0" collapsed="false">
      <c r="A141" s="1" t="s">
        <v>485</v>
      </c>
      <c r="B141" s="89" t="n">
        <v>5</v>
      </c>
      <c r="C141" s="67" t="s">
        <v>1686</v>
      </c>
      <c r="D141" s="68" t="s">
        <v>1322</v>
      </c>
      <c r="E141" s="68" t="s">
        <v>165</v>
      </c>
      <c r="F141" s="68" t="s">
        <v>1317</v>
      </c>
      <c r="G141" s="69" t="s">
        <v>349</v>
      </c>
      <c r="H141" s="70" t="s">
        <v>536</v>
      </c>
      <c r="I141" s="68" t="s">
        <v>547</v>
      </c>
      <c r="J141" s="70" t="s">
        <v>1687</v>
      </c>
      <c r="K141" s="71" t="n">
        <v>0.736842105263158</v>
      </c>
      <c r="L141" s="88" t="n">
        <v>392</v>
      </c>
      <c r="M141" s="88" t="n">
        <v>398</v>
      </c>
      <c r="N141" s="73" t="n">
        <v>66.3</v>
      </c>
      <c r="O141" s="75" t="n">
        <v>5</v>
      </c>
      <c r="P141" s="74" t="n">
        <v>3</v>
      </c>
      <c r="Q141" s="74" t="n">
        <v>3</v>
      </c>
      <c r="R141" s="75" t="n">
        <v>4</v>
      </c>
      <c r="S141" s="73" t="n">
        <v>54.2245753267204</v>
      </c>
      <c r="T141" s="76" t="s">
        <v>680</v>
      </c>
      <c r="U141" s="76" t="s">
        <v>188</v>
      </c>
      <c r="V141" s="77" t="n">
        <v>4</v>
      </c>
      <c r="W141" s="91" t="s">
        <v>66</v>
      </c>
      <c r="X141" s="79" t="n">
        <v>9</v>
      </c>
      <c r="Y141" s="80" t="n">
        <v>3</v>
      </c>
      <c r="Z141" s="80" t="n">
        <v>5</v>
      </c>
      <c r="AA141" s="43" t="s">
        <v>1688</v>
      </c>
      <c r="AB141" s="43" t="s">
        <v>1689</v>
      </c>
    </row>
    <row r="142" customFormat="false" ht="12" hidden="false" customHeight="false" outlineLevel="0" collapsed="false">
      <c r="A142" s="1" t="s">
        <v>485</v>
      </c>
      <c r="B142" s="173" t="n">
        <v>6</v>
      </c>
      <c r="C142" s="113" t="s">
        <v>1690</v>
      </c>
      <c r="D142" s="114" t="s">
        <v>1393</v>
      </c>
      <c r="E142" s="114" t="s">
        <v>362</v>
      </c>
      <c r="F142" s="114" t="s">
        <v>1317</v>
      </c>
      <c r="G142" s="115" t="s">
        <v>45</v>
      </c>
      <c r="H142" s="116" t="s">
        <v>529</v>
      </c>
      <c r="I142" s="114" t="s">
        <v>547</v>
      </c>
      <c r="J142" s="116" t="s">
        <v>1691</v>
      </c>
      <c r="K142" s="117" t="n">
        <v>0.309090909090909</v>
      </c>
      <c r="L142" s="118" t="n">
        <v>381</v>
      </c>
      <c r="M142" s="145" t="n">
        <v>421</v>
      </c>
      <c r="N142" s="150" t="n">
        <v>67.2</v>
      </c>
      <c r="O142" s="121" t="n">
        <v>11</v>
      </c>
      <c r="P142" s="121" t="n">
        <v>5</v>
      </c>
      <c r="Q142" s="121" t="n">
        <v>11</v>
      </c>
      <c r="R142" s="121" t="n">
        <v>7</v>
      </c>
      <c r="S142" s="119" t="n">
        <v>36.1336734439834</v>
      </c>
      <c r="T142" s="123" t="s">
        <v>56</v>
      </c>
      <c r="U142" s="123" t="s">
        <v>140</v>
      </c>
      <c r="V142" s="124" t="n">
        <v>1</v>
      </c>
      <c r="W142" s="125"/>
      <c r="X142" s="126" t="n">
        <v>7</v>
      </c>
      <c r="Y142" s="127" t="n">
        <v>5</v>
      </c>
      <c r="Z142" s="127" t="n">
        <v>6</v>
      </c>
    </row>
    <row r="143" customFormat="false" ht="12" hidden="false" customHeight="false" outlineLevel="0" collapsed="false">
      <c r="A143" s="1" t="s">
        <v>485</v>
      </c>
      <c r="B143" s="174" t="n">
        <v>7</v>
      </c>
      <c r="C143" s="129" t="s">
        <v>1692</v>
      </c>
      <c r="D143" s="56" t="s">
        <v>1353</v>
      </c>
      <c r="E143" s="56" t="s">
        <v>339</v>
      </c>
      <c r="F143" s="56" t="s">
        <v>1317</v>
      </c>
      <c r="G143" s="57" t="s">
        <v>84</v>
      </c>
      <c r="H143" s="58" t="s">
        <v>536</v>
      </c>
      <c r="I143" s="56" t="s">
        <v>547</v>
      </c>
      <c r="J143" s="58" t="s">
        <v>1693</v>
      </c>
      <c r="K143" s="59" t="n">
        <v>0.359281437125749</v>
      </c>
      <c r="L143" s="60" t="n">
        <v>387</v>
      </c>
      <c r="M143" s="60" t="n">
        <v>395</v>
      </c>
      <c r="N143" s="111" t="n">
        <v>66.5142857142857</v>
      </c>
      <c r="O143" s="62" t="n">
        <v>6</v>
      </c>
      <c r="P143" s="62" t="n">
        <v>6</v>
      </c>
      <c r="Q143" s="62" t="n">
        <v>6</v>
      </c>
      <c r="R143" s="62" t="n">
        <v>10</v>
      </c>
      <c r="S143" s="61" t="n">
        <v>45.8937256232687</v>
      </c>
      <c r="T143" s="131" t="s">
        <v>680</v>
      </c>
      <c r="U143" s="8" t="s">
        <v>196</v>
      </c>
      <c r="V143" s="9" t="n">
        <v>3</v>
      </c>
      <c r="W143" s="63" t="s">
        <v>50</v>
      </c>
      <c r="X143" s="64" t="n">
        <v>8</v>
      </c>
      <c r="Y143" s="65" t="n">
        <v>4</v>
      </c>
      <c r="Z143" s="65" t="n">
        <v>7</v>
      </c>
    </row>
    <row r="144" customFormat="false" ht="12" hidden="false" customHeight="false" outlineLevel="0" collapsed="false">
      <c r="A144" s="1" t="s">
        <v>485</v>
      </c>
      <c r="B144" s="141" t="n">
        <v>8</v>
      </c>
      <c r="C144" s="113" t="s">
        <v>1694</v>
      </c>
      <c r="D144" s="114" t="s">
        <v>1356</v>
      </c>
      <c r="E144" s="114" t="s">
        <v>330</v>
      </c>
      <c r="F144" s="114" t="s">
        <v>1317</v>
      </c>
      <c r="G144" s="115" t="s">
        <v>349</v>
      </c>
      <c r="H144" s="116" t="s">
        <v>607</v>
      </c>
      <c r="I144" s="114" t="s">
        <v>537</v>
      </c>
      <c r="J144" s="116" t="s">
        <v>1695</v>
      </c>
      <c r="K144" s="117" t="n">
        <v>0.3125</v>
      </c>
      <c r="L144" s="145" t="n">
        <v>393</v>
      </c>
      <c r="M144" s="145" t="n">
        <v>407</v>
      </c>
      <c r="N144" s="150" t="n">
        <v>66.7</v>
      </c>
      <c r="O144" s="121" t="n">
        <v>7</v>
      </c>
      <c r="P144" s="121" t="n">
        <v>10</v>
      </c>
      <c r="Q144" s="121" t="n">
        <v>9</v>
      </c>
      <c r="R144" s="136" t="n">
        <v>3</v>
      </c>
      <c r="S144" s="119" t="n">
        <v>42.1700655297066</v>
      </c>
      <c r="T144" s="123" t="s">
        <v>56</v>
      </c>
      <c r="U144" s="169" t="s">
        <v>91</v>
      </c>
      <c r="V144" s="124" t="n">
        <v>1</v>
      </c>
      <c r="W144" s="138"/>
      <c r="X144" s="126" t="n">
        <v>6</v>
      </c>
      <c r="Y144" s="127" t="n">
        <v>8</v>
      </c>
      <c r="Z144" s="127" t="n">
        <v>8</v>
      </c>
    </row>
    <row r="145" customFormat="false" ht="12" hidden="false" customHeight="false" outlineLevel="0" collapsed="false">
      <c r="A145" s="1" t="s">
        <v>485</v>
      </c>
      <c r="B145" s="142" t="n">
        <v>9</v>
      </c>
      <c r="C145" s="129" t="s">
        <v>1696</v>
      </c>
      <c r="D145" s="56" t="s">
        <v>1331</v>
      </c>
      <c r="E145" s="56" t="s">
        <v>181</v>
      </c>
      <c r="F145" s="56" t="s">
        <v>1317</v>
      </c>
      <c r="G145" s="57" t="s">
        <v>84</v>
      </c>
      <c r="H145" s="58" t="s">
        <v>607</v>
      </c>
      <c r="I145" s="56" t="s">
        <v>537</v>
      </c>
      <c r="J145" s="58" t="s">
        <v>1697</v>
      </c>
      <c r="K145" s="59" t="n">
        <v>0.238095238095238</v>
      </c>
      <c r="L145" s="110" t="n">
        <v>394</v>
      </c>
      <c r="M145" s="110" t="n">
        <v>404</v>
      </c>
      <c r="N145" s="111" t="n">
        <v>67</v>
      </c>
      <c r="O145" s="62" t="n">
        <v>10</v>
      </c>
      <c r="P145" s="62" t="n">
        <v>8</v>
      </c>
      <c r="Q145" s="62" t="n">
        <v>4</v>
      </c>
      <c r="R145" s="62" t="n">
        <v>6</v>
      </c>
      <c r="S145" s="61" t="n">
        <v>38.0456294247576</v>
      </c>
      <c r="T145" s="8" t="s">
        <v>48</v>
      </c>
      <c r="U145" s="166" t="s">
        <v>643</v>
      </c>
      <c r="V145" s="9" t="n">
        <v>2</v>
      </c>
      <c r="W145" s="132"/>
      <c r="X145" s="64" t="n">
        <v>5</v>
      </c>
      <c r="Y145" s="65" t="n">
        <v>7</v>
      </c>
      <c r="Z145" s="65" t="n">
        <v>9</v>
      </c>
    </row>
    <row r="146" customFormat="false" ht="12" hidden="false" customHeight="false" outlineLevel="0" collapsed="false">
      <c r="A146" s="1" t="s">
        <v>485</v>
      </c>
      <c r="B146" s="112" t="n">
        <v>10</v>
      </c>
      <c r="C146" s="113" t="s">
        <v>1698</v>
      </c>
      <c r="D146" s="114" t="s">
        <v>1362</v>
      </c>
      <c r="E146" s="114" t="s">
        <v>946</v>
      </c>
      <c r="F146" s="114" t="s">
        <v>1317</v>
      </c>
      <c r="G146" s="115" t="s">
        <v>84</v>
      </c>
      <c r="H146" s="116" t="s">
        <v>814</v>
      </c>
      <c r="I146" s="114" t="s">
        <v>537</v>
      </c>
      <c r="J146" s="116" t="s">
        <v>1699</v>
      </c>
      <c r="K146" s="117" t="n">
        <v>0.36318407960199</v>
      </c>
      <c r="L146" s="145" t="n">
        <v>396</v>
      </c>
      <c r="M146" s="118" t="n">
        <v>395</v>
      </c>
      <c r="N146" s="150" t="n">
        <v>66.7571428571429</v>
      </c>
      <c r="O146" s="121" t="n">
        <v>8</v>
      </c>
      <c r="P146" s="121" t="n">
        <v>7</v>
      </c>
      <c r="Q146" s="121" t="n">
        <v>10</v>
      </c>
      <c r="R146" s="121" t="n">
        <v>5</v>
      </c>
      <c r="S146" s="119" t="n">
        <v>41.7076264144473</v>
      </c>
      <c r="T146" s="123" t="s">
        <v>56</v>
      </c>
      <c r="U146" s="123" t="s">
        <v>424</v>
      </c>
      <c r="V146" s="124" t="n">
        <v>1</v>
      </c>
      <c r="W146" s="125"/>
      <c r="X146" s="144" t="n">
        <v>3</v>
      </c>
      <c r="Y146" s="127" t="n">
        <v>9</v>
      </c>
      <c r="Z146" s="127" t="n">
        <v>10</v>
      </c>
    </row>
    <row r="147" customFormat="false" ht="12" hidden="false" customHeight="false" outlineLevel="0" collapsed="false">
      <c r="A147" s="1" t="s">
        <v>485</v>
      </c>
      <c r="B147" s="128" t="n">
        <v>11</v>
      </c>
      <c r="C147" s="129" t="s">
        <v>1700</v>
      </c>
      <c r="D147" s="56" t="s">
        <v>1383</v>
      </c>
      <c r="E147" s="56" t="s">
        <v>181</v>
      </c>
      <c r="F147" s="56" t="s">
        <v>1317</v>
      </c>
      <c r="G147" s="57" t="s">
        <v>45</v>
      </c>
      <c r="H147" s="58" t="s">
        <v>607</v>
      </c>
      <c r="I147" s="56" t="s">
        <v>547</v>
      </c>
      <c r="J147" s="58" t="s">
        <v>1701</v>
      </c>
      <c r="K147" s="59" t="n">
        <v>0.695652173913044</v>
      </c>
      <c r="L147" s="60" t="n">
        <v>384</v>
      </c>
      <c r="M147" s="60" t="n">
        <v>382</v>
      </c>
      <c r="N147" s="61" t="n">
        <v>65.1142857142857</v>
      </c>
      <c r="O147" s="134" t="n">
        <v>1</v>
      </c>
      <c r="P147" s="134" t="n">
        <v>1</v>
      </c>
      <c r="Q147" s="133" t="n">
        <v>2</v>
      </c>
      <c r="R147" s="134" t="n">
        <v>1</v>
      </c>
      <c r="S147" s="175" t="n">
        <v>79.1792899089282</v>
      </c>
      <c r="T147" s="8" t="s">
        <v>566</v>
      </c>
      <c r="U147" s="131" t="s">
        <v>598</v>
      </c>
      <c r="V147" s="9" t="n">
        <v>4</v>
      </c>
      <c r="W147" s="135" t="s">
        <v>87</v>
      </c>
      <c r="X147" s="177" t="n">
        <v>1</v>
      </c>
      <c r="Y147" s="65" t="n">
        <v>2</v>
      </c>
      <c r="Z147" s="65" t="n">
        <v>11</v>
      </c>
    </row>
    <row r="148" customFormat="false" ht="18.75" hidden="false" customHeight="true" outlineLevel="0" collapsed="false">
      <c r="B148" s="24" t="s">
        <v>1702</v>
      </c>
      <c r="C148" s="24"/>
      <c r="D148" s="25"/>
      <c r="E148" s="25"/>
      <c r="F148" s="25"/>
      <c r="G148" s="25"/>
      <c r="H148" s="25"/>
      <c r="I148" s="25"/>
      <c r="J148" s="25"/>
      <c r="K148" s="26"/>
      <c r="L148" s="27" t="s">
        <v>3</v>
      </c>
      <c r="M148" s="27" t="s">
        <v>3</v>
      </c>
      <c r="N148" s="27" t="s">
        <v>3</v>
      </c>
      <c r="O148" s="27"/>
      <c r="P148" s="28" t="s">
        <v>4</v>
      </c>
      <c r="Q148" s="27"/>
      <c r="R148" s="27"/>
      <c r="S148" s="27" t="s">
        <v>3</v>
      </c>
      <c r="T148" s="29"/>
      <c r="U148" s="30" t="s">
        <v>5</v>
      </c>
      <c r="V148" s="31"/>
      <c r="W148" s="32" t="s">
        <v>6</v>
      </c>
      <c r="X148" s="32" t="n">
        <v>630</v>
      </c>
      <c r="Y148" s="32" t="s">
        <v>7</v>
      </c>
      <c r="Z148" s="32" t="n">
        <v>1220</v>
      </c>
      <c r="AA148" s="13" t="s">
        <v>1703</v>
      </c>
    </row>
    <row r="149" customFormat="false" ht="18.75" hidden="false" customHeight="true" outlineLevel="0" collapsed="false">
      <c r="B149" s="33" t="s">
        <v>1704</v>
      </c>
      <c r="C149" s="33"/>
      <c r="D149" s="33"/>
      <c r="E149" s="33"/>
      <c r="F149" s="33"/>
      <c r="G149" s="33"/>
      <c r="H149" s="33"/>
      <c r="I149" s="34"/>
      <c r="J149" s="34"/>
      <c r="K149" s="35"/>
      <c r="L149" s="36" t="n">
        <v>393.1</v>
      </c>
      <c r="M149" s="36" t="n">
        <v>406.2</v>
      </c>
      <c r="N149" s="36" t="n">
        <v>70.1937</v>
      </c>
      <c r="O149" s="37"/>
      <c r="P149" s="38" t="s">
        <v>10</v>
      </c>
      <c r="Q149" s="37"/>
      <c r="R149" s="37"/>
      <c r="S149" s="36" t="n">
        <v>50.3659</v>
      </c>
      <c r="T149" s="39"/>
      <c r="U149" s="40" t="s">
        <v>839</v>
      </c>
      <c r="V149" s="41"/>
      <c r="W149" s="42" t="s">
        <v>12</v>
      </c>
      <c r="X149" s="42" t="n">
        <v>20310</v>
      </c>
      <c r="Y149" s="42" t="s">
        <v>13</v>
      </c>
      <c r="Z149" s="42" t="n">
        <v>2790</v>
      </c>
      <c r="AA149" s="43" t="s">
        <v>1704</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1705</v>
      </c>
    </row>
    <row r="151" customFormat="false" ht="12" hidden="false" customHeight="false" outlineLevel="0" collapsed="false">
      <c r="A151" s="1" t="s">
        <v>1706</v>
      </c>
      <c r="B151" s="54" t="n">
        <v>1</v>
      </c>
      <c r="C151" s="55" t="s">
        <v>1707</v>
      </c>
      <c r="D151" s="56" t="s">
        <v>1359</v>
      </c>
      <c r="E151" s="56" t="s">
        <v>497</v>
      </c>
      <c r="F151" s="56" t="s">
        <v>1317</v>
      </c>
      <c r="G151" s="57" t="s">
        <v>45</v>
      </c>
      <c r="H151" s="58" t="s">
        <v>804</v>
      </c>
      <c r="I151" s="56" t="s">
        <v>547</v>
      </c>
      <c r="J151" s="58" t="s">
        <v>1708</v>
      </c>
      <c r="K151" s="59" t="n">
        <v>0.378378378378378</v>
      </c>
      <c r="L151" s="110" t="n">
        <v>394</v>
      </c>
      <c r="M151" s="60" t="n">
        <v>405</v>
      </c>
      <c r="N151" s="111" t="n">
        <v>71.5875</v>
      </c>
      <c r="O151" s="62" t="n">
        <v>9</v>
      </c>
      <c r="P151" s="62" t="n">
        <v>4</v>
      </c>
      <c r="Q151" s="62" t="n">
        <v>5</v>
      </c>
      <c r="R151" s="62" t="n">
        <v>4</v>
      </c>
      <c r="S151" s="61" t="n">
        <v>42.0963497537126</v>
      </c>
      <c r="T151" s="8" t="s">
        <v>48</v>
      </c>
      <c r="U151" s="8" t="s">
        <v>1022</v>
      </c>
      <c r="V151" s="9" t="n">
        <v>3</v>
      </c>
      <c r="W151" s="132"/>
      <c r="X151" s="177" t="n">
        <v>1</v>
      </c>
      <c r="Y151" s="65" t="n">
        <v>4</v>
      </c>
      <c r="Z151" s="65" t="n">
        <v>1</v>
      </c>
      <c r="AA151" s="43" t="s">
        <v>1709</v>
      </c>
      <c r="AB151" s="43" t="s">
        <v>1710</v>
      </c>
    </row>
    <row r="152" customFormat="false" ht="12" hidden="false" customHeight="false" outlineLevel="0" collapsed="false">
      <c r="A152" s="1" t="s">
        <v>1706</v>
      </c>
      <c r="B152" s="66" t="n">
        <v>2</v>
      </c>
      <c r="C152" s="67" t="s">
        <v>1711</v>
      </c>
      <c r="D152" s="68" t="s">
        <v>1353</v>
      </c>
      <c r="E152" s="68" t="s">
        <v>370</v>
      </c>
      <c r="F152" s="68" t="s">
        <v>1317</v>
      </c>
      <c r="G152" s="69" t="s">
        <v>45</v>
      </c>
      <c r="H152" s="70" t="s">
        <v>607</v>
      </c>
      <c r="I152" s="68" t="s">
        <v>547</v>
      </c>
      <c r="J152" s="70" t="s">
        <v>1712</v>
      </c>
      <c r="K152" s="71" t="n">
        <v>0.358974358974359</v>
      </c>
      <c r="L152" s="72" t="n">
        <v>393</v>
      </c>
      <c r="M152" s="72" t="n">
        <v>401</v>
      </c>
      <c r="N152" s="82" t="n">
        <v>71.1875</v>
      </c>
      <c r="O152" s="75" t="n">
        <v>7</v>
      </c>
      <c r="P152" s="75" t="n">
        <v>8</v>
      </c>
      <c r="Q152" s="75" t="n">
        <v>9</v>
      </c>
      <c r="R152" s="75" t="n">
        <v>5</v>
      </c>
      <c r="S152" s="73" t="n">
        <v>38.637906175731</v>
      </c>
      <c r="T152" s="76" t="s">
        <v>56</v>
      </c>
      <c r="U152" s="76" t="s">
        <v>176</v>
      </c>
      <c r="V152" s="77" t="n">
        <v>1</v>
      </c>
      <c r="W152" s="78"/>
      <c r="X152" s="79" t="n">
        <v>5</v>
      </c>
      <c r="Y152" s="80" t="n">
        <v>7</v>
      </c>
      <c r="Z152" s="80" t="n">
        <v>2</v>
      </c>
      <c r="AA152" s="43" t="s">
        <v>1713</v>
      </c>
      <c r="AB152" s="43" t="s">
        <v>1714</v>
      </c>
    </row>
    <row r="153" customFormat="false" ht="12" hidden="false" customHeight="false" outlineLevel="0" collapsed="false">
      <c r="A153" s="1" t="s">
        <v>1706</v>
      </c>
      <c r="B153" s="81" t="n">
        <v>3</v>
      </c>
      <c r="C153" s="67" t="s">
        <v>1715</v>
      </c>
      <c r="D153" s="68" t="s">
        <v>1400</v>
      </c>
      <c r="E153" s="68" t="s">
        <v>165</v>
      </c>
      <c r="F153" s="68" t="s">
        <v>1317</v>
      </c>
      <c r="G153" s="69" t="s">
        <v>45</v>
      </c>
      <c r="H153" s="70" t="s">
        <v>536</v>
      </c>
      <c r="I153" s="68" t="s">
        <v>547</v>
      </c>
      <c r="J153" s="70" t="s">
        <v>1716</v>
      </c>
      <c r="K153" s="71" t="n">
        <v>0.210526315789474</v>
      </c>
      <c r="L153" s="88" t="n">
        <v>397</v>
      </c>
      <c r="M153" s="72" t="n">
        <v>389</v>
      </c>
      <c r="N153" s="73" t="n">
        <v>68.45</v>
      </c>
      <c r="O153" s="83" t="n">
        <v>2</v>
      </c>
      <c r="P153" s="75" t="n">
        <v>6</v>
      </c>
      <c r="Q153" s="75" t="n">
        <v>8</v>
      </c>
      <c r="R153" s="75" t="n">
        <v>6</v>
      </c>
      <c r="S153" s="73" t="n">
        <v>60.4884625977493</v>
      </c>
      <c r="T153" s="76" t="s">
        <v>56</v>
      </c>
      <c r="U153" s="76" t="s">
        <v>643</v>
      </c>
      <c r="V153" s="77" t="n">
        <v>3</v>
      </c>
      <c r="W153" s="91" t="s">
        <v>66</v>
      </c>
      <c r="X153" s="79" t="n">
        <v>6</v>
      </c>
      <c r="Y153" s="80" t="n">
        <v>5</v>
      </c>
      <c r="Z153" s="80" t="n">
        <v>3</v>
      </c>
      <c r="AA153" s="43" t="s">
        <v>1717</v>
      </c>
      <c r="AB153" s="13" t="s">
        <v>216</v>
      </c>
    </row>
    <row r="154" customFormat="false" ht="12" hidden="false" customHeight="false" outlineLevel="0" collapsed="false">
      <c r="A154" s="1" t="s">
        <v>1706</v>
      </c>
      <c r="B154" s="87" t="n">
        <v>4</v>
      </c>
      <c r="C154" s="67" t="s">
        <v>1718</v>
      </c>
      <c r="D154" s="68" t="s">
        <v>1393</v>
      </c>
      <c r="E154" s="68" t="s">
        <v>497</v>
      </c>
      <c r="F154" s="68" t="s">
        <v>1317</v>
      </c>
      <c r="G154" s="69" t="s">
        <v>84</v>
      </c>
      <c r="H154" s="70" t="s">
        <v>1185</v>
      </c>
      <c r="I154" s="68" t="s">
        <v>547</v>
      </c>
      <c r="J154" s="70" t="s">
        <v>1719</v>
      </c>
      <c r="K154" s="71" t="n">
        <v>0.126984126984127</v>
      </c>
      <c r="L154" s="72" t="n">
        <v>387</v>
      </c>
      <c r="M154" s="72" t="n">
        <v>405</v>
      </c>
      <c r="N154" s="73" t="n">
        <v>69.0875</v>
      </c>
      <c r="O154" s="74" t="n">
        <v>3</v>
      </c>
      <c r="P154" s="75" t="n">
        <v>9</v>
      </c>
      <c r="Q154" s="84" t="n">
        <v>1</v>
      </c>
      <c r="R154" s="84" t="n">
        <v>1</v>
      </c>
      <c r="S154" s="73" t="n">
        <v>53.8862313906394</v>
      </c>
      <c r="T154" s="76" t="s">
        <v>680</v>
      </c>
      <c r="U154" s="140" t="s">
        <v>313</v>
      </c>
      <c r="V154" s="77" t="n">
        <v>3</v>
      </c>
      <c r="W154" s="85" t="s">
        <v>74</v>
      </c>
      <c r="X154" s="79" t="n">
        <v>0</v>
      </c>
      <c r="Y154" s="80" t="n">
        <v>0</v>
      </c>
      <c r="Z154" s="80" t="n">
        <v>4</v>
      </c>
      <c r="AA154" s="43" t="s">
        <v>1720</v>
      </c>
      <c r="AB154" s="43" t="s">
        <v>1721</v>
      </c>
    </row>
    <row r="155" customFormat="false" ht="12" hidden="false" customHeight="false" outlineLevel="0" collapsed="false">
      <c r="A155" s="1" t="s">
        <v>1706</v>
      </c>
      <c r="B155" s="89" t="n">
        <v>5</v>
      </c>
      <c r="C155" s="67" t="s">
        <v>1722</v>
      </c>
      <c r="D155" s="68" t="s">
        <v>1341</v>
      </c>
      <c r="E155" s="68" t="s">
        <v>158</v>
      </c>
      <c r="F155" s="68" t="s">
        <v>1317</v>
      </c>
      <c r="G155" s="69" t="s">
        <v>45</v>
      </c>
      <c r="H155" s="70" t="s">
        <v>536</v>
      </c>
      <c r="I155" s="68" t="s">
        <v>547</v>
      </c>
      <c r="J155" s="70" t="s">
        <v>1723</v>
      </c>
      <c r="K155" s="71" t="n">
        <v>0.304347826086957</v>
      </c>
      <c r="L155" s="72" t="n">
        <v>389</v>
      </c>
      <c r="M155" s="72" t="n">
        <v>405</v>
      </c>
      <c r="N155" s="82" t="n">
        <v>71.2875</v>
      </c>
      <c r="O155" s="75" t="n">
        <v>8</v>
      </c>
      <c r="P155" s="74" t="n">
        <v>3</v>
      </c>
      <c r="Q155" s="75" t="n">
        <v>4</v>
      </c>
      <c r="R155" s="75" t="n">
        <v>7</v>
      </c>
      <c r="S155" s="73" t="n">
        <v>44.237325441786</v>
      </c>
      <c r="T155" s="76" t="s">
        <v>56</v>
      </c>
      <c r="U155" s="76" t="s">
        <v>357</v>
      </c>
      <c r="V155" s="77" t="n">
        <v>2</v>
      </c>
      <c r="W155" s="78"/>
      <c r="X155" s="79" t="n">
        <v>7</v>
      </c>
      <c r="Y155" s="80" t="n">
        <v>6</v>
      </c>
      <c r="Z155" s="80" t="n">
        <v>5</v>
      </c>
      <c r="AA155" s="43" t="s">
        <v>1724</v>
      </c>
      <c r="AB155" s="43" t="s">
        <v>1725</v>
      </c>
    </row>
    <row r="156" customFormat="false" ht="12" hidden="false" customHeight="false" outlineLevel="0" collapsed="false">
      <c r="A156" s="1" t="s">
        <v>1706</v>
      </c>
      <c r="B156" s="90" t="n">
        <v>6</v>
      </c>
      <c r="C156" s="67" t="s">
        <v>1726</v>
      </c>
      <c r="D156" s="68" t="s">
        <v>1327</v>
      </c>
      <c r="E156" s="68" t="s">
        <v>432</v>
      </c>
      <c r="F156" s="68" t="s">
        <v>1317</v>
      </c>
      <c r="G156" s="69" t="s">
        <v>45</v>
      </c>
      <c r="H156" s="70" t="s">
        <v>536</v>
      </c>
      <c r="I156" s="68" t="s">
        <v>547</v>
      </c>
      <c r="J156" s="70" t="s">
        <v>1727</v>
      </c>
      <c r="K156" s="71" t="n">
        <v>0.242718446601942</v>
      </c>
      <c r="L156" s="72" t="n">
        <v>393</v>
      </c>
      <c r="M156" s="88" t="n">
        <v>410</v>
      </c>
      <c r="N156" s="82" t="n">
        <v>72.375</v>
      </c>
      <c r="O156" s="75" t="n">
        <v>10</v>
      </c>
      <c r="P156" s="75" t="n">
        <v>7</v>
      </c>
      <c r="Q156" s="75" t="n">
        <v>10</v>
      </c>
      <c r="R156" s="75" t="n">
        <v>8</v>
      </c>
      <c r="S156" s="73" t="n">
        <v>33.2294162079511</v>
      </c>
      <c r="T156" s="76" t="s">
        <v>48</v>
      </c>
      <c r="U156" s="76" t="s">
        <v>140</v>
      </c>
      <c r="V156" s="77" t="n">
        <v>0</v>
      </c>
      <c r="W156" s="78"/>
      <c r="X156" s="79" t="n">
        <v>8</v>
      </c>
      <c r="Y156" s="80" t="n">
        <v>9</v>
      </c>
      <c r="Z156" s="80" t="n">
        <v>6</v>
      </c>
    </row>
    <row r="157" customFormat="false" ht="12" hidden="false" customHeight="false" outlineLevel="0" collapsed="false">
      <c r="A157" s="1" t="s">
        <v>1706</v>
      </c>
      <c r="B157" s="141" t="n">
        <v>7</v>
      </c>
      <c r="C157" s="113" t="s">
        <v>1728</v>
      </c>
      <c r="D157" s="114" t="s">
        <v>1383</v>
      </c>
      <c r="E157" s="114" t="s">
        <v>399</v>
      </c>
      <c r="F157" s="114" t="s">
        <v>1317</v>
      </c>
      <c r="G157" s="115" t="s">
        <v>113</v>
      </c>
      <c r="H157" s="116" t="s">
        <v>607</v>
      </c>
      <c r="I157" s="114" t="s">
        <v>547</v>
      </c>
      <c r="J157" s="116" t="s">
        <v>1729</v>
      </c>
      <c r="K157" s="117" t="n">
        <v>0.258620689655172</v>
      </c>
      <c r="L157" s="118" t="n">
        <v>393</v>
      </c>
      <c r="M157" s="118" t="n">
        <v>402</v>
      </c>
      <c r="N157" s="119" t="n">
        <v>69.65</v>
      </c>
      <c r="O157" s="121" t="n">
        <v>5</v>
      </c>
      <c r="P157" s="121" t="n">
        <v>10</v>
      </c>
      <c r="Q157" s="121" t="n">
        <v>7</v>
      </c>
      <c r="R157" s="121" t="n">
        <v>9</v>
      </c>
      <c r="S157" s="119" t="n">
        <v>46.8282289049055</v>
      </c>
      <c r="T157" s="123" t="s">
        <v>56</v>
      </c>
      <c r="U157" s="122" t="s">
        <v>49</v>
      </c>
      <c r="V157" s="124" t="n">
        <v>1</v>
      </c>
      <c r="W157" s="125" t="s">
        <v>50</v>
      </c>
      <c r="X157" s="178" t="n">
        <v>2</v>
      </c>
      <c r="Y157" s="127" t="n">
        <v>2</v>
      </c>
      <c r="Z157" s="127" t="n">
        <v>7</v>
      </c>
    </row>
    <row r="158" customFormat="false" ht="12" hidden="false" customHeight="false" outlineLevel="0" collapsed="false">
      <c r="A158" s="1" t="s">
        <v>1706</v>
      </c>
      <c r="B158" s="142" t="n">
        <v>8</v>
      </c>
      <c r="C158" s="129" t="s">
        <v>1730</v>
      </c>
      <c r="D158" s="56" t="s">
        <v>1449</v>
      </c>
      <c r="E158" s="56" t="s">
        <v>432</v>
      </c>
      <c r="F158" s="56" t="s">
        <v>1317</v>
      </c>
      <c r="G158" s="57" t="s">
        <v>349</v>
      </c>
      <c r="H158" s="58" t="s">
        <v>1603</v>
      </c>
      <c r="I158" s="56" t="s">
        <v>547</v>
      </c>
      <c r="J158" s="58" t="s">
        <v>1731</v>
      </c>
      <c r="K158" s="59" t="n">
        <v>0.306122448979592</v>
      </c>
      <c r="L158" s="110" t="n">
        <v>406</v>
      </c>
      <c r="M158" s="110" t="n">
        <v>411</v>
      </c>
      <c r="N158" s="61" t="n">
        <v>68</v>
      </c>
      <c r="O158" s="134" t="n">
        <v>1</v>
      </c>
      <c r="P158" s="134" t="n">
        <v>1</v>
      </c>
      <c r="Q158" s="130" t="n">
        <v>3</v>
      </c>
      <c r="R158" s="133" t="n">
        <v>2</v>
      </c>
      <c r="S158" s="175" t="n">
        <v>74.9637975567518</v>
      </c>
      <c r="T158" s="8" t="s">
        <v>48</v>
      </c>
      <c r="U158" s="8" t="s">
        <v>1279</v>
      </c>
      <c r="V158" s="9" t="n">
        <v>4</v>
      </c>
      <c r="W158" s="135" t="s">
        <v>87</v>
      </c>
      <c r="X158" s="64" t="n">
        <v>4</v>
      </c>
      <c r="Y158" s="65" t="n">
        <v>1</v>
      </c>
      <c r="Z158" s="65" t="n">
        <v>8</v>
      </c>
    </row>
    <row r="159" customFormat="false" ht="12" hidden="false" customHeight="false" outlineLevel="0" collapsed="false">
      <c r="A159" s="1" t="s">
        <v>1706</v>
      </c>
      <c r="B159" s="112" t="n">
        <v>9</v>
      </c>
      <c r="C159" s="113" t="s">
        <v>1732</v>
      </c>
      <c r="D159" s="114" t="s">
        <v>1356</v>
      </c>
      <c r="E159" s="114" t="s">
        <v>946</v>
      </c>
      <c r="F159" s="114" t="s">
        <v>1317</v>
      </c>
      <c r="G159" s="115" t="s">
        <v>45</v>
      </c>
      <c r="H159" s="116" t="s">
        <v>827</v>
      </c>
      <c r="I159" s="114" t="s">
        <v>553</v>
      </c>
      <c r="J159" s="116" t="s">
        <v>1733</v>
      </c>
      <c r="K159" s="117" t="n">
        <v>0.289855072463768</v>
      </c>
      <c r="L159" s="118" t="n">
        <v>383</v>
      </c>
      <c r="M159" s="145" t="n">
        <v>423</v>
      </c>
      <c r="N159" s="150" t="n">
        <v>70.6875</v>
      </c>
      <c r="O159" s="121" t="n">
        <v>6</v>
      </c>
      <c r="P159" s="121" t="n">
        <v>5</v>
      </c>
      <c r="Q159" s="121" t="n">
        <v>6</v>
      </c>
      <c r="R159" s="121" t="n">
        <v>10</v>
      </c>
      <c r="S159" s="119" t="n">
        <v>47.6781656558533</v>
      </c>
      <c r="T159" s="122" t="s">
        <v>56</v>
      </c>
      <c r="U159" s="123" t="s">
        <v>861</v>
      </c>
      <c r="V159" s="124" t="n">
        <v>3</v>
      </c>
      <c r="W159" s="125" t="s">
        <v>57</v>
      </c>
      <c r="X159" s="126" t="n">
        <v>9</v>
      </c>
      <c r="Y159" s="127" t="n">
        <v>8</v>
      </c>
      <c r="Z159" s="127" t="n">
        <v>9</v>
      </c>
    </row>
    <row r="160" customFormat="false" ht="12" hidden="false" customHeight="false" outlineLevel="0" collapsed="false">
      <c r="A160" s="1" t="s">
        <v>1706</v>
      </c>
      <c r="B160" s="128" t="n">
        <v>10</v>
      </c>
      <c r="C160" s="129" t="s">
        <v>1734</v>
      </c>
      <c r="D160" s="56" t="s">
        <v>1410</v>
      </c>
      <c r="E160" s="56" t="s">
        <v>362</v>
      </c>
      <c r="F160" s="56" t="s">
        <v>1317</v>
      </c>
      <c r="G160" s="57" t="s">
        <v>113</v>
      </c>
      <c r="H160" s="58" t="s">
        <v>607</v>
      </c>
      <c r="I160" s="56" t="s">
        <v>547</v>
      </c>
      <c r="J160" s="58" t="s">
        <v>1735</v>
      </c>
      <c r="K160" s="59" t="n">
        <v>0.159090909090909</v>
      </c>
      <c r="L160" s="110" t="n">
        <v>396</v>
      </c>
      <c r="M160" s="110" t="n">
        <v>411</v>
      </c>
      <c r="N160" s="61" t="n">
        <v>69.625</v>
      </c>
      <c r="O160" s="62" t="n">
        <v>4</v>
      </c>
      <c r="P160" s="133" t="n">
        <v>2</v>
      </c>
      <c r="Q160" s="133" t="n">
        <v>2</v>
      </c>
      <c r="R160" s="130" t="n">
        <v>3</v>
      </c>
      <c r="S160" s="61" t="n">
        <v>61.6135073683484</v>
      </c>
      <c r="T160" s="8" t="s">
        <v>56</v>
      </c>
      <c r="U160" s="8" t="s">
        <v>488</v>
      </c>
      <c r="V160" s="9" t="n">
        <v>4</v>
      </c>
      <c r="W160" s="135" t="s">
        <v>96</v>
      </c>
      <c r="X160" s="172" t="n">
        <v>3</v>
      </c>
      <c r="Y160" s="65" t="n">
        <v>3</v>
      </c>
      <c r="Z160" s="65" t="n">
        <v>10</v>
      </c>
    </row>
    <row r="161" customFormat="false" ht="21.75" hidden="false" customHeight="true" outlineLevel="0" collapsed="false">
      <c r="B161" s="155" t="s">
        <v>521</v>
      </c>
      <c r="C161" s="155"/>
      <c r="D161" s="156"/>
      <c r="E161" s="156"/>
      <c r="F161" s="156"/>
      <c r="G161" s="156"/>
      <c r="H161" s="156"/>
      <c r="I161" s="156"/>
      <c r="J161" s="156"/>
      <c r="K161" s="157"/>
      <c r="L161" s="158"/>
      <c r="M161" s="158"/>
      <c r="N161" s="159"/>
      <c r="O161" s="160"/>
      <c r="P161" s="159"/>
      <c r="Q161" s="159"/>
      <c r="R161" s="159"/>
      <c r="S161" s="159"/>
      <c r="T161" s="161"/>
      <c r="U161" s="161"/>
      <c r="V161" s="162"/>
      <c r="W161" s="163"/>
      <c r="X161" s="164"/>
      <c r="Y161" s="165"/>
      <c r="Z161" s="165"/>
      <c r="AA161"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73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737</v>
      </c>
      <c r="C2" s="24"/>
      <c r="D2" s="25"/>
      <c r="E2" s="25"/>
      <c r="F2" s="25"/>
      <c r="G2" s="25"/>
      <c r="H2" s="25"/>
      <c r="I2" s="25"/>
      <c r="J2" s="25"/>
      <c r="K2" s="26"/>
      <c r="L2" s="27" t="s">
        <v>3</v>
      </c>
      <c r="M2" s="27" t="s">
        <v>3</v>
      </c>
      <c r="N2" s="27" t="s">
        <v>3</v>
      </c>
      <c r="O2" s="27"/>
      <c r="P2" s="28" t="s">
        <v>4</v>
      </c>
      <c r="Q2" s="27"/>
      <c r="R2" s="27"/>
      <c r="S2" s="27" t="s">
        <v>3</v>
      </c>
      <c r="T2" s="29"/>
      <c r="U2" s="30" t="s">
        <v>481</v>
      </c>
      <c r="V2" s="31"/>
      <c r="W2" s="32" t="s">
        <v>6</v>
      </c>
      <c r="X2" s="32" t="n">
        <v>300</v>
      </c>
      <c r="Y2" s="32" t="s">
        <v>7</v>
      </c>
      <c r="Z2" s="32" t="n">
        <v>1120</v>
      </c>
      <c r="AA2" s="13" t="s">
        <v>1738</v>
      </c>
    </row>
    <row r="3" customFormat="false" ht="18.75" hidden="false" customHeight="true" outlineLevel="0" collapsed="false">
      <c r="B3" s="33" t="s">
        <v>1739</v>
      </c>
      <c r="C3" s="33"/>
      <c r="D3" s="33"/>
      <c r="E3" s="33"/>
      <c r="F3" s="33"/>
      <c r="G3" s="33"/>
      <c r="H3" s="33"/>
      <c r="I3" s="34"/>
      <c r="J3" s="34"/>
      <c r="K3" s="35"/>
      <c r="L3" s="36" t="n">
        <v>383.777</v>
      </c>
      <c r="M3" s="36" t="n">
        <v>395.777</v>
      </c>
      <c r="N3" s="36" t="n">
        <v>67.7948</v>
      </c>
      <c r="O3" s="37"/>
      <c r="P3" s="38" t="s">
        <v>10</v>
      </c>
      <c r="Q3" s="37"/>
      <c r="R3" s="37"/>
      <c r="S3" s="36" t="n">
        <v>50.4378</v>
      </c>
      <c r="T3" s="39"/>
      <c r="U3" s="40" t="s">
        <v>286</v>
      </c>
      <c r="V3" s="41"/>
      <c r="W3" s="42" t="s">
        <v>12</v>
      </c>
      <c r="X3" s="42" t="n">
        <v>11880</v>
      </c>
      <c r="Y3" s="42" t="s">
        <v>13</v>
      </c>
      <c r="Z3" s="42" t="n">
        <v>2010</v>
      </c>
      <c r="AA3" s="43" t="s">
        <v>173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76</v>
      </c>
    </row>
    <row r="5" customFormat="false" ht="12" hidden="false" customHeight="false" outlineLevel="0" collapsed="false">
      <c r="A5" s="1" t="s">
        <v>40</v>
      </c>
      <c r="B5" s="54" t="n">
        <v>1</v>
      </c>
      <c r="C5" s="55" t="s">
        <v>1740</v>
      </c>
      <c r="D5" s="56" t="s">
        <v>1741</v>
      </c>
      <c r="E5" s="56" t="s">
        <v>62</v>
      </c>
      <c r="F5" s="56" t="s">
        <v>1736</v>
      </c>
      <c r="G5" s="57" t="s">
        <v>349</v>
      </c>
      <c r="H5" s="58" t="s">
        <v>529</v>
      </c>
      <c r="I5" s="56" t="s">
        <v>547</v>
      </c>
      <c r="J5" s="58" t="s">
        <v>1742</v>
      </c>
      <c r="K5" s="59" t="n">
        <v>0</v>
      </c>
      <c r="L5" s="110" t="n">
        <v>404</v>
      </c>
      <c r="M5" s="110" t="n">
        <v>427</v>
      </c>
      <c r="N5" s="111" t="n">
        <v>73.7</v>
      </c>
      <c r="O5" s="62" t="n">
        <v>9</v>
      </c>
      <c r="P5" s="62" t="n">
        <v>8</v>
      </c>
      <c r="Q5" s="62" t="n">
        <v>9</v>
      </c>
      <c r="R5" s="62" t="n">
        <v>7</v>
      </c>
      <c r="S5" s="61" t="n">
        <v>26.0191277539342</v>
      </c>
      <c r="T5" s="8" t="s">
        <v>56</v>
      </c>
      <c r="U5" s="166" t="s">
        <v>140</v>
      </c>
      <c r="V5" s="9" t="n">
        <v>0</v>
      </c>
      <c r="W5" s="63"/>
      <c r="X5" s="64" t="n">
        <v>8</v>
      </c>
      <c r="Y5" s="65" t="n">
        <v>9</v>
      </c>
      <c r="Z5" s="65" t="n">
        <v>1</v>
      </c>
      <c r="AA5" s="43" t="s">
        <v>1743</v>
      </c>
      <c r="AB5" s="43" t="s">
        <v>959</v>
      </c>
    </row>
    <row r="6" customFormat="false" ht="12" hidden="false" customHeight="false" outlineLevel="0" collapsed="false">
      <c r="A6" s="1" t="s">
        <v>40</v>
      </c>
      <c r="B6" s="66" t="n">
        <v>2</v>
      </c>
      <c r="C6" s="67" t="s">
        <v>1744</v>
      </c>
      <c r="D6" s="68" t="s">
        <v>1745</v>
      </c>
      <c r="E6" s="68" t="s">
        <v>62</v>
      </c>
      <c r="F6" s="68" t="s">
        <v>1736</v>
      </c>
      <c r="G6" s="69" t="s">
        <v>349</v>
      </c>
      <c r="H6" s="70" t="s">
        <v>529</v>
      </c>
      <c r="I6" s="68" t="s">
        <v>537</v>
      </c>
      <c r="J6" s="70" t="s">
        <v>1746</v>
      </c>
      <c r="K6" s="71" t="n">
        <v>0.5</v>
      </c>
      <c r="L6" s="88" t="n">
        <v>394</v>
      </c>
      <c r="M6" s="88" t="n">
        <v>400</v>
      </c>
      <c r="N6" s="73" t="n">
        <v>67.7</v>
      </c>
      <c r="O6" s="75" t="n">
        <v>6</v>
      </c>
      <c r="P6" s="75" t="n">
        <v>7</v>
      </c>
      <c r="Q6" s="75" t="n">
        <v>4</v>
      </c>
      <c r="R6" s="75" t="n">
        <v>5</v>
      </c>
      <c r="S6" s="73" t="n">
        <v>46.7801302719198</v>
      </c>
      <c r="T6" s="76" t="s">
        <v>566</v>
      </c>
      <c r="U6" s="76" t="s">
        <v>1747</v>
      </c>
      <c r="V6" s="77" t="n">
        <v>3</v>
      </c>
      <c r="W6" s="91" t="s">
        <v>50</v>
      </c>
      <c r="X6" s="79" t="n">
        <v>5</v>
      </c>
      <c r="Y6" s="80" t="n">
        <v>2</v>
      </c>
      <c r="Z6" s="80" t="n">
        <v>2</v>
      </c>
      <c r="AA6" s="43" t="s">
        <v>1748</v>
      </c>
      <c r="AB6" s="43" t="s">
        <v>1749</v>
      </c>
    </row>
    <row r="7" customFormat="false" ht="12" hidden="false" customHeight="false" outlineLevel="0" collapsed="false">
      <c r="A7" s="1" t="s">
        <v>40</v>
      </c>
      <c r="B7" s="81" t="n">
        <v>3</v>
      </c>
      <c r="C7" s="67" t="s">
        <v>1750</v>
      </c>
      <c r="D7" s="68" t="s">
        <v>1751</v>
      </c>
      <c r="E7" s="68" t="s">
        <v>43</v>
      </c>
      <c r="F7" s="68" t="s">
        <v>1736</v>
      </c>
      <c r="G7" s="69" t="s">
        <v>45</v>
      </c>
      <c r="H7" s="70" t="s">
        <v>536</v>
      </c>
      <c r="I7" s="68" t="s">
        <v>553</v>
      </c>
      <c r="J7" s="70" t="s">
        <v>1752</v>
      </c>
      <c r="K7" s="71" t="n">
        <v>0</v>
      </c>
      <c r="L7" s="72" t="n">
        <v>375</v>
      </c>
      <c r="M7" s="88" t="n">
        <v>432</v>
      </c>
      <c r="N7" s="82" t="n">
        <v>70.5153846153846</v>
      </c>
      <c r="O7" s="75" t="n">
        <v>8</v>
      </c>
      <c r="P7" s="75" t="n">
        <v>9</v>
      </c>
      <c r="Q7" s="75" t="n">
        <v>8</v>
      </c>
      <c r="R7" s="75" t="n">
        <v>9</v>
      </c>
      <c r="S7" s="73" t="n">
        <v>34.7691694244604</v>
      </c>
      <c r="T7" s="76" t="s">
        <v>48</v>
      </c>
      <c r="U7" s="76" t="s">
        <v>176</v>
      </c>
      <c r="V7" s="77" t="n">
        <v>0</v>
      </c>
      <c r="W7" s="78"/>
      <c r="X7" s="79" t="n">
        <v>9</v>
      </c>
      <c r="Y7" s="80" t="n">
        <v>6</v>
      </c>
      <c r="Z7" s="80" t="n">
        <v>3</v>
      </c>
      <c r="AA7" s="43" t="s">
        <v>1753</v>
      </c>
      <c r="AB7" s="13" t="s">
        <v>1754</v>
      </c>
    </row>
    <row r="8" customFormat="false" ht="12" hidden="false" customHeight="false" outlineLevel="0" collapsed="false">
      <c r="A8" s="1" t="s">
        <v>40</v>
      </c>
      <c r="B8" s="87" t="n">
        <v>4</v>
      </c>
      <c r="C8" s="67" t="s">
        <v>1755</v>
      </c>
      <c r="D8" s="68" t="s">
        <v>1756</v>
      </c>
      <c r="E8" s="68" t="s">
        <v>43</v>
      </c>
      <c r="F8" s="68" t="s">
        <v>1736</v>
      </c>
      <c r="G8" s="69" t="s">
        <v>349</v>
      </c>
      <c r="H8" s="70" t="s">
        <v>536</v>
      </c>
      <c r="I8" s="68" t="s">
        <v>537</v>
      </c>
      <c r="J8" s="70" t="s">
        <v>1757</v>
      </c>
      <c r="K8" s="71" t="n">
        <v>0</v>
      </c>
      <c r="L8" s="72" t="n">
        <v>376</v>
      </c>
      <c r="M8" s="72" t="n">
        <v>351</v>
      </c>
      <c r="N8" s="73" t="n">
        <v>64.6846153846154</v>
      </c>
      <c r="O8" s="83" t="n">
        <v>2</v>
      </c>
      <c r="P8" s="75" t="n">
        <v>5</v>
      </c>
      <c r="Q8" s="75" t="n">
        <v>5</v>
      </c>
      <c r="R8" s="75" t="n">
        <v>8</v>
      </c>
      <c r="S8" s="73" t="n">
        <v>61.2849625091343</v>
      </c>
      <c r="T8" s="140" t="s">
        <v>48</v>
      </c>
      <c r="U8" s="140" t="s">
        <v>49</v>
      </c>
      <c r="V8" s="77" t="n">
        <v>3</v>
      </c>
      <c r="W8" s="78" t="s">
        <v>96</v>
      </c>
      <c r="X8" s="86" t="n">
        <v>3</v>
      </c>
      <c r="Y8" s="80" t="n">
        <v>3</v>
      </c>
      <c r="Z8" s="80" t="n">
        <v>4</v>
      </c>
      <c r="AA8" s="43" t="s">
        <v>1758</v>
      </c>
      <c r="AB8" s="43" t="s">
        <v>1759</v>
      </c>
    </row>
    <row r="9" customFormat="false" ht="12" hidden="false" customHeight="false" outlineLevel="0" collapsed="false">
      <c r="A9" s="1" t="s">
        <v>40</v>
      </c>
      <c r="B9" s="89" t="n">
        <v>5</v>
      </c>
      <c r="C9" s="67" t="s">
        <v>1760</v>
      </c>
      <c r="D9" s="68" t="s">
        <v>1761</v>
      </c>
      <c r="E9" s="68" t="s">
        <v>43</v>
      </c>
      <c r="F9" s="68" t="s">
        <v>1736</v>
      </c>
      <c r="G9" s="69" t="s">
        <v>84</v>
      </c>
      <c r="H9" s="70" t="s">
        <v>536</v>
      </c>
      <c r="I9" s="68" t="s">
        <v>547</v>
      </c>
      <c r="J9" s="70" t="s">
        <v>1742</v>
      </c>
      <c r="K9" s="71" t="n">
        <v>0</v>
      </c>
      <c r="L9" s="88" t="n">
        <v>385</v>
      </c>
      <c r="M9" s="88" t="n">
        <v>431</v>
      </c>
      <c r="N9" s="73" t="n">
        <v>67.4307692307692</v>
      </c>
      <c r="O9" s="75" t="n">
        <v>5</v>
      </c>
      <c r="P9" s="75" t="n">
        <v>6</v>
      </c>
      <c r="Q9" s="84" t="n">
        <v>1</v>
      </c>
      <c r="R9" s="75" t="n">
        <v>6</v>
      </c>
      <c r="S9" s="73" t="n">
        <v>49.509401654985</v>
      </c>
      <c r="T9" s="76" t="s">
        <v>48</v>
      </c>
      <c r="U9" s="76" t="s">
        <v>313</v>
      </c>
      <c r="V9" s="77" t="n">
        <v>4</v>
      </c>
      <c r="W9" s="85" t="s">
        <v>57</v>
      </c>
      <c r="X9" s="79" t="n">
        <v>6</v>
      </c>
      <c r="Y9" s="80" t="n">
        <v>4</v>
      </c>
      <c r="Z9" s="80" t="n">
        <v>5</v>
      </c>
      <c r="AA9" s="43" t="s">
        <v>1762</v>
      </c>
      <c r="AB9" s="43" t="s">
        <v>1763</v>
      </c>
    </row>
    <row r="10" customFormat="false" ht="12" hidden="false" customHeight="false" outlineLevel="0" collapsed="false">
      <c r="A10" s="1" t="s">
        <v>40</v>
      </c>
      <c r="B10" s="90" t="n">
        <v>6</v>
      </c>
      <c r="C10" s="67" t="s">
        <v>1764</v>
      </c>
      <c r="D10" s="68" t="s">
        <v>1765</v>
      </c>
      <c r="E10" s="68" t="s">
        <v>62</v>
      </c>
      <c r="F10" s="68" t="s">
        <v>1736</v>
      </c>
      <c r="G10" s="69" t="s">
        <v>45</v>
      </c>
      <c r="H10" s="70" t="s">
        <v>1766</v>
      </c>
      <c r="I10" s="68" t="s">
        <v>530</v>
      </c>
      <c r="J10" s="70" t="s">
        <v>1767</v>
      </c>
      <c r="K10" s="71" t="n">
        <v>0</v>
      </c>
      <c r="L10" s="88" t="n">
        <v>426</v>
      </c>
      <c r="M10" s="88" t="n">
        <v>405</v>
      </c>
      <c r="N10" s="82" t="n">
        <v>70.3</v>
      </c>
      <c r="O10" s="75" t="n">
        <v>7</v>
      </c>
      <c r="P10" s="83" t="n">
        <v>2</v>
      </c>
      <c r="Q10" s="74" t="n">
        <v>3</v>
      </c>
      <c r="R10" s="74" t="n">
        <v>3</v>
      </c>
      <c r="S10" s="73" t="n">
        <v>45.7650363474028</v>
      </c>
      <c r="T10" s="76" t="s">
        <v>56</v>
      </c>
      <c r="U10" s="170" t="s">
        <v>643</v>
      </c>
      <c r="V10" s="77" t="n">
        <v>3</v>
      </c>
      <c r="W10" s="91"/>
      <c r="X10" s="79" t="n">
        <v>7</v>
      </c>
      <c r="Y10" s="80" t="n">
        <v>8</v>
      </c>
      <c r="Z10" s="80" t="n">
        <v>6</v>
      </c>
    </row>
    <row r="11" customFormat="false" ht="12" hidden="false" customHeight="false" outlineLevel="0" collapsed="false">
      <c r="A11" s="1" t="s">
        <v>40</v>
      </c>
      <c r="B11" s="93" t="n">
        <v>7</v>
      </c>
      <c r="C11" s="67" t="s">
        <v>1768</v>
      </c>
      <c r="D11" s="68" t="s">
        <v>1769</v>
      </c>
      <c r="E11" s="68" t="s">
        <v>62</v>
      </c>
      <c r="F11" s="68" t="s">
        <v>1736</v>
      </c>
      <c r="G11" s="69" t="s">
        <v>45</v>
      </c>
      <c r="H11" s="70" t="s">
        <v>529</v>
      </c>
      <c r="I11" s="68" t="s">
        <v>537</v>
      </c>
      <c r="J11" s="70" t="s">
        <v>1770</v>
      </c>
      <c r="K11" s="71" t="n">
        <v>0</v>
      </c>
      <c r="L11" s="72" t="n">
        <v>368</v>
      </c>
      <c r="M11" s="72" t="n">
        <v>356</v>
      </c>
      <c r="N11" s="73" t="n">
        <v>65.5846153846154</v>
      </c>
      <c r="O11" s="74" t="n">
        <v>3</v>
      </c>
      <c r="P11" s="74" t="n">
        <v>3</v>
      </c>
      <c r="Q11" s="75" t="n">
        <v>7</v>
      </c>
      <c r="R11" s="75" t="n">
        <v>4</v>
      </c>
      <c r="S11" s="73" t="n">
        <v>59.277305412151</v>
      </c>
      <c r="T11" s="76" t="s">
        <v>48</v>
      </c>
      <c r="U11" s="140" t="s">
        <v>357</v>
      </c>
      <c r="V11" s="77" t="n">
        <v>3</v>
      </c>
      <c r="W11" s="78" t="s">
        <v>66</v>
      </c>
      <c r="X11" s="92" t="n">
        <v>1</v>
      </c>
      <c r="Y11" s="80" t="n">
        <v>1</v>
      </c>
      <c r="Z11" s="80" t="n">
        <v>7</v>
      </c>
    </row>
    <row r="12" customFormat="false" ht="12" hidden="false" customHeight="false" outlineLevel="0" collapsed="false">
      <c r="A12" s="1" t="s">
        <v>40</v>
      </c>
      <c r="B12" s="112" t="n">
        <v>8</v>
      </c>
      <c r="C12" s="113" t="s">
        <v>1771</v>
      </c>
      <c r="D12" s="114" t="s">
        <v>1772</v>
      </c>
      <c r="E12" s="114" t="s">
        <v>43</v>
      </c>
      <c r="F12" s="114" t="s">
        <v>1736</v>
      </c>
      <c r="G12" s="115" t="s">
        <v>418</v>
      </c>
      <c r="H12" s="116" t="s">
        <v>536</v>
      </c>
      <c r="I12" s="114" t="s">
        <v>547</v>
      </c>
      <c r="J12" s="116" t="s">
        <v>1767</v>
      </c>
      <c r="K12" s="117" t="n">
        <v>0</v>
      </c>
      <c r="L12" s="118" t="n">
        <v>356</v>
      </c>
      <c r="M12" s="145" t="n">
        <v>399</v>
      </c>
      <c r="N12" s="119" t="n">
        <v>64.3846153846154</v>
      </c>
      <c r="O12" s="120" t="n">
        <v>1</v>
      </c>
      <c r="P12" s="120" t="n">
        <v>1</v>
      </c>
      <c r="Q12" s="137" t="n">
        <v>2</v>
      </c>
      <c r="R12" s="120" t="n">
        <v>1</v>
      </c>
      <c r="S12" s="143" t="n">
        <v>71.3112339951215</v>
      </c>
      <c r="T12" s="123" t="s">
        <v>48</v>
      </c>
      <c r="U12" s="123" t="s">
        <v>1773</v>
      </c>
      <c r="V12" s="124" t="n">
        <v>4</v>
      </c>
      <c r="W12" s="138" t="s">
        <v>87</v>
      </c>
      <c r="X12" s="126" t="n">
        <v>4</v>
      </c>
      <c r="Y12" s="127" t="n">
        <v>7</v>
      </c>
      <c r="Z12" s="127" t="n">
        <v>8</v>
      </c>
    </row>
    <row r="13" customFormat="false" ht="12" hidden="false" customHeight="false" outlineLevel="0" collapsed="false">
      <c r="A13" s="1" t="s">
        <v>40</v>
      </c>
      <c r="B13" s="128" t="n">
        <v>9</v>
      </c>
      <c r="C13" s="129" t="s">
        <v>1774</v>
      </c>
      <c r="D13" s="56" t="s">
        <v>1775</v>
      </c>
      <c r="E13" s="56" t="s">
        <v>62</v>
      </c>
      <c r="F13" s="56" t="s">
        <v>1736</v>
      </c>
      <c r="G13" s="57" t="s">
        <v>84</v>
      </c>
      <c r="H13" s="58" t="s">
        <v>529</v>
      </c>
      <c r="I13" s="56" t="s">
        <v>537</v>
      </c>
      <c r="J13" s="58" t="s">
        <v>1770</v>
      </c>
      <c r="K13" s="59" t="n">
        <v>0</v>
      </c>
      <c r="L13" s="60" t="n">
        <v>370</v>
      </c>
      <c r="M13" s="60" t="n">
        <v>361</v>
      </c>
      <c r="N13" s="61" t="n">
        <v>65.8538461538462</v>
      </c>
      <c r="O13" s="62" t="n">
        <v>4</v>
      </c>
      <c r="P13" s="62" t="n">
        <v>4</v>
      </c>
      <c r="Q13" s="62" t="n">
        <v>6</v>
      </c>
      <c r="R13" s="133" t="n">
        <v>2</v>
      </c>
      <c r="S13" s="61" t="n">
        <v>59.2244198294583</v>
      </c>
      <c r="T13" s="8" t="s">
        <v>48</v>
      </c>
      <c r="U13" s="131" t="s">
        <v>488</v>
      </c>
      <c r="V13" s="9" t="n">
        <v>4</v>
      </c>
      <c r="W13" s="135" t="s">
        <v>74</v>
      </c>
      <c r="X13" s="151" t="n">
        <v>2</v>
      </c>
      <c r="Y13" s="65" t="n">
        <v>5</v>
      </c>
      <c r="Z13" s="65" t="n">
        <v>9</v>
      </c>
    </row>
    <row r="14" customFormat="false" ht="18.75" hidden="false" customHeight="true" outlineLevel="0" collapsed="false">
      <c r="B14" s="24" t="s">
        <v>1776</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290</v>
      </c>
      <c r="Y14" s="32" t="s">
        <v>7</v>
      </c>
      <c r="Z14" s="32" t="n">
        <v>430</v>
      </c>
      <c r="AA14" s="13" t="s">
        <v>1777</v>
      </c>
    </row>
    <row r="15" customFormat="false" ht="18.75" hidden="false" customHeight="true" outlineLevel="0" collapsed="false">
      <c r="B15" s="33" t="s">
        <v>1778</v>
      </c>
      <c r="C15" s="33"/>
      <c r="D15" s="33"/>
      <c r="E15" s="33"/>
      <c r="F15" s="33"/>
      <c r="G15" s="33"/>
      <c r="H15" s="33"/>
      <c r="I15" s="34"/>
      <c r="J15" s="34"/>
      <c r="K15" s="35"/>
      <c r="L15" s="36" t="n">
        <v>392.375</v>
      </c>
      <c r="M15" s="36" t="n">
        <v>399.25</v>
      </c>
      <c r="N15" s="36" t="n">
        <v>66.723</v>
      </c>
      <c r="O15" s="37"/>
      <c r="P15" s="38" t="s">
        <v>10</v>
      </c>
      <c r="Q15" s="37"/>
      <c r="R15" s="37"/>
      <c r="S15" s="36" t="n">
        <v>50.5136</v>
      </c>
      <c r="T15" s="39"/>
      <c r="U15" s="40" t="s">
        <v>201</v>
      </c>
      <c r="V15" s="41"/>
      <c r="W15" s="42" t="s">
        <v>12</v>
      </c>
      <c r="X15" s="42" t="n">
        <v>2080</v>
      </c>
      <c r="Y15" s="42" t="s">
        <v>13</v>
      </c>
      <c r="Z15" s="42" t="n">
        <v>440</v>
      </c>
      <c r="AA15" s="43" t="s">
        <v>1778</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27</v>
      </c>
    </row>
    <row r="17" customFormat="false" ht="12" hidden="false" customHeight="false" outlineLevel="0" collapsed="false">
      <c r="A17" s="1" t="s">
        <v>102</v>
      </c>
      <c r="B17" s="54" t="n">
        <v>1</v>
      </c>
      <c r="C17" s="55" t="s">
        <v>1779</v>
      </c>
      <c r="D17" s="56" t="s">
        <v>1780</v>
      </c>
      <c r="E17" s="56" t="s">
        <v>395</v>
      </c>
      <c r="F17" s="56" t="s">
        <v>1736</v>
      </c>
      <c r="G17" s="57" t="s">
        <v>84</v>
      </c>
      <c r="H17" s="58" t="s">
        <v>536</v>
      </c>
      <c r="I17" s="56" t="s">
        <v>537</v>
      </c>
      <c r="J17" s="58" t="s">
        <v>1781</v>
      </c>
      <c r="K17" s="59" t="n">
        <v>0.455696202531646</v>
      </c>
      <c r="L17" s="60" t="n">
        <v>387</v>
      </c>
      <c r="M17" s="60" t="n">
        <v>399</v>
      </c>
      <c r="N17" s="61" t="n">
        <v>65.3</v>
      </c>
      <c r="O17" s="133" t="n">
        <v>2</v>
      </c>
      <c r="P17" s="62" t="n">
        <v>8</v>
      </c>
      <c r="Q17" s="62" t="n">
        <v>5</v>
      </c>
      <c r="R17" s="62" t="n">
        <v>7</v>
      </c>
      <c r="S17" s="61" t="n">
        <v>51.6877998081666</v>
      </c>
      <c r="T17" s="8" t="s">
        <v>48</v>
      </c>
      <c r="U17" s="131" t="s">
        <v>95</v>
      </c>
      <c r="V17" s="9" t="n">
        <v>2</v>
      </c>
      <c r="W17" s="132" t="s">
        <v>57</v>
      </c>
      <c r="X17" s="64" t="n">
        <v>5</v>
      </c>
      <c r="Y17" s="65" t="n">
        <v>6</v>
      </c>
      <c r="Z17" s="65" t="n">
        <v>1</v>
      </c>
      <c r="AA17" s="43" t="s">
        <v>373</v>
      </c>
      <c r="AB17" s="43" t="s">
        <v>1782</v>
      </c>
    </row>
    <row r="18" customFormat="false" ht="12" hidden="false" customHeight="false" outlineLevel="0" collapsed="false">
      <c r="A18" s="1" t="s">
        <v>102</v>
      </c>
      <c r="B18" s="66" t="n">
        <v>2</v>
      </c>
      <c r="C18" s="67" t="s">
        <v>1783</v>
      </c>
      <c r="D18" s="68" t="s">
        <v>1784</v>
      </c>
      <c r="E18" s="68" t="s">
        <v>165</v>
      </c>
      <c r="F18" s="68" t="s">
        <v>1736</v>
      </c>
      <c r="G18" s="69" t="s">
        <v>84</v>
      </c>
      <c r="H18" s="70" t="s">
        <v>1035</v>
      </c>
      <c r="I18" s="68" t="s">
        <v>530</v>
      </c>
      <c r="J18" s="70" t="s">
        <v>1785</v>
      </c>
      <c r="K18" s="71" t="n">
        <v>0.363636363636364</v>
      </c>
      <c r="L18" s="72" t="n">
        <v>392</v>
      </c>
      <c r="M18" s="72" t="n">
        <v>376</v>
      </c>
      <c r="N18" s="73" t="n">
        <v>65.1923076923077</v>
      </c>
      <c r="O18" s="84" t="n">
        <v>1</v>
      </c>
      <c r="P18" s="84" t="n">
        <v>1</v>
      </c>
      <c r="Q18" s="74" t="n">
        <v>3</v>
      </c>
      <c r="R18" s="84" t="n">
        <v>1</v>
      </c>
      <c r="S18" s="73" t="n">
        <v>68.2462233899699</v>
      </c>
      <c r="T18" s="76" t="s">
        <v>48</v>
      </c>
      <c r="U18" s="140" t="s">
        <v>237</v>
      </c>
      <c r="V18" s="77" t="n">
        <v>4</v>
      </c>
      <c r="W18" s="85" t="s">
        <v>87</v>
      </c>
      <c r="X18" s="92" t="n">
        <v>1</v>
      </c>
      <c r="Y18" s="80" t="n">
        <v>1</v>
      </c>
      <c r="Z18" s="80" t="n">
        <v>2</v>
      </c>
      <c r="AA18" s="43" t="s">
        <v>1786</v>
      </c>
      <c r="AB18" s="43" t="s">
        <v>1787</v>
      </c>
    </row>
    <row r="19" customFormat="false" ht="12" hidden="false" customHeight="false" outlineLevel="0" collapsed="false">
      <c r="A19" s="1" t="s">
        <v>102</v>
      </c>
      <c r="B19" s="81" t="n">
        <v>3</v>
      </c>
      <c r="C19" s="67" t="s">
        <v>1788</v>
      </c>
      <c r="D19" s="68" t="s">
        <v>1741</v>
      </c>
      <c r="E19" s="68" t="s">
        <v>165</v>
      </c>
      <c r="F19" s="68" t="s">
        <v>1736</v>
      </c>
      <c r="G19" s="69" t="s">
        <v>45</v>
      </c>
      <c r="H19" s="70" t="s">
        <v>536</v>
      </c>
      <c r="I19" s="68" t="s">
        <v>530</v>
      </c>
      <c r="J19" s="70" t="s">
        <v>1789</v>
      </c>
      <c r="K19" s="71" t="n">
        <v>0.37037037037037</v>
      </c>
      <c r="L19" s="88" t="n">
        <v>398</v>
      </c>
      <c r="M19" s="88" t="n">
        <v>415</v>
      </c>
      <c r="N19" s="82" t="n">
        <v>68.1</v>
      </c>
      <c r="O19" s="75" t="n">
        <v>7</v>
      </c>
      <c r="P19" s="75" t="n">
        <v>7</v>
      </c>
      <c r="Q19" s="75" t="n">
        <v>8</v>
      </c>
      <c r="R19" s="75" t="n">
        <v>8</v>
      </c>
      <c r="S19" s="73" t="n">
        <v>36.4192</v>
      </c>
      <c r="T19" s="76" t="s">
        <v>48</v>
      </c>
      <c r="U19" s="170" t="s">
        <v>176</v>
      </c>
      <c r="V19" s="77" t="n">
        <v>0</v>
      </c>
      <c r="W19" s="78"/>
      <c r="X19" s="79" t="n">
        <v>8</v>
      </c>
      <c r="Y19" s="80" t="n">
        <v>8</v>
      </c>
      <c r="Z19" s="80" t="n">
        <v>3</v>
      </c>
      <c r="AA19" s="43" t="s">
        <v>1790</v>
      </c>
      <c r="AB19" s="13" t="s">
        <v>1791</v>
      </c>
    </row>
    <row r="20" customFormat="false" ht="12" hidden="false" customHeight="false" outlineLevel="0" collapsed="false">
      <c r="A20" s="1" t="s">
        <v>102</v>
      </c>
      <c r="B20" s="87" t="n">
        <v>4</v>
      </c>
      <c r="C20" s="67" t="s">
        <v>1792</v>
      </c>
      <c r="D20" s="68" t="s">
        <v>1793</v>
      </c>
      <c r="E20" s="68" t="s">
        <v>165</v>
      </c>
      <c r="F20" s="68" t="s">
        <v>1736</v>
      </c>
      <c r="G20" s="69" t="s">
        <v>45</v>
      </c>
      <c r="H20" s="70" t="s">
        <v>536</v>
      </c>
      <c r="I20" s="68" t="s">
        <v>537</v>
      </c>
      <c r="J20" s="70" t="s">
        <v>1794</v>
      </c>
      <c r="K20" s="71" t="n">
        <v>0.222222222222222</v>
      </c>
      <c r="L20" s="72" t="n">
        <v>376</v>
      </c>
      <c r="M20" s="88" t="n">
        <v>413</v>
      </c>
      <c r="N20" s="73" t="n">
        <v>66.5923076923077</v>
      </c>
      <c r="O20" s="75" t="n">
        <v>6</v>
      </c>
      <c r="P20" s="75" t="n">
        <v>6</v>
      </c>
      <c r="Q20" s="75" t="n">
        <v>7</v>
      </c>
      <c r="R20" s="75" t="n">
        <v>6</v>
      </c>
      <c r="S20" s="73" t="n">
        <v>48.0512749520417</v>
      </c>
      <c r="T20" s="76" t="s">
        <v>56</v>
      </c>
      <c r="U20" s="76" t="s">
        <v>444</v>
      </c>
      <c r="V20" s="77" t="n">
        <v>3</v>
      </c>
      <c r="W20" s="85" t="s">
        <v>50</v>
      </c>
      <c r="X20" s="86" t="n">
        <v>3</v>
      </c>
      <c r="Y20" s="80" t="n">
        <v>2</v>
      </c>
      <c r="Z20" s="80" t="n">
        <v>4</v>
      </c>
      <c r="AA20" s="43" t="s">
        <v>1795</v>
      </c>
      <c r="AB20" s="43" t="s">
        <v>1796</v>
      </c>
    </row>
    <row r="21" customFormat="false" ht="12" hidden="false" customHeight="false" outlineLevel="0" collapsed="false">
      <c r="A21" s="1" t="s">
        <v>102</v>
      </c>
      <c r="B21" s="89" t="n">
        <v>5</v>
      </c>
      <c r="C21" s="67" t="s">
        <v>1797</v>
      </c>
      <c r="D21" s="68" t="s">
        <v>1772</v>
      </c>
      <c r="E21" s="68" t="s">
        <v>1233</v>
      </c>
      <c r="F21" s="68" t="s">
        <v>1736</v>
      </c>
      <c r="G21" s="69" t="s">
        <v>45</v>
      </c>
      <c r="H21" s="70" t="s">
        <v>804</v>
      </c>
      <c r="I21" s="68" t="s">
        <v>547</v>
      </c>
      <c r="J21" s="70" t="s">
        <v>1798</v>
      </c>
      <c r="K21" s="71" t="n">
        <v>0.491228070175439</v>
      </c>
      <c r="L21" s="72" t="n">
        <v>388</v>
      </c>
      <c r="M21" s="72" t="n">
        <v>398</v>
      </c>
      <c r="N21" s="73" t="n">
        <v>65.5</v>
      </c>
      <c r="O21" s="74" t="n">
        <v>3</v>
      </c>
      <c r="P21" s="83" t="n">
        <v>2</v>
      </c>
      <c r="Q21" s="84" t="n">
        <v>1</v>
      </c>
      <c r="R21" s="83" t="n">
        <v>2</v>
      </c>
      <c r="S21" s="73" t="n">
        <v>61.3702628939436</v>
      </c>
      <c r="T21" s="76" t="s">
        <v>48</v>
      </c>
      <c r="U21" s="140" t="s">
        <v>598</v>
      </c>
      <c r="V21" s="77" t="n">
        <v>4</v>
      </c>
      <c r="W21" s="85" t="s">
        <v>96</v>
      </c>
      <c r="X21" s="94" t="n">
        <v>2</v>
      </c>
      <c r="Y21" s="80" t="n">
        <v>3</v>
      </c>
      <c r="Z21" s="80" t="n">
        <v>5</v>
      </c>
      <c r="AA21" s="43" t="s">
        <v>1799</v>
      </c>
      <c r="AB21" s="43" t="s">
        <v>1800</v>
      </c>
    </row>
    <row r="22" customFormat="false" ht="12" hidden="false" customHeight="false" outlineLevel="0" collapsed="false">
      <c r="A22" s="1" t="s">
        <v>102</v>
      </c>
      <c r="B22" s="90" t="n">
        <v>6</v>
      </c>
      <c r="C22" s="67" t="s">
        <v>1801</v>
      </c>
      <c r="D22" s="68" t="s">
        <v>1802</v>
      </c>
      <c r="E22" s="68" t="s">
        <v>1233</v>
      </c>
      <c r="F22" s="68" t="s">
        <v>1736</v>
      </c>
      <c r="G22" s="69" t="s">
        <v>45</v>
      </c>
      <c r="H22" s="70" t="s">
        <v>607</v>
      </c>
      <c r="I22" s="68" t="s">
        <v>547</v>
      </c>
      <c r="J22" s="70" t="s">
        <v>1803</v>
      </c>
      <c r="K22" s="71" t="n">
        <v>0.517241379310345</v>
      </c>
      <c r="L22" s="88" t="n">
        <v>399</v>
      </c>
      <c r="M22" s="72" t="n">
        <v>391</v>
      </c>
      <c r="N22" s="73" t="n">
        <v>66.2</v>
      </c>
      <c r="O22" s="75" t="n">
        <v>4</v>
      </c>
      <c r="P22" s="75" t="n">
        <v>4</v>
      </c>
      <c r="Q22" s="75" t="n">
        <v>4</v>
      </c>
      <c r="R22" s="74" t="n">
        <v>3</v>
      </c>
      <c r="S22" s="73" t="n">
        <v>54.8139544121677</v>
      </c>
      <c r="T22" s="76" t="s">
        <v>48</v>
      </c>
      <c r="U22" s="76" t="s">
        <v>397</v>
      </c>
      <c r="V22" s="77" t="n">
        <v>4</v>
      </c>
      <c r="W22" s="91" t="s">
        <v>66</v>
      </c>
      <c r="X22" s="79" t="n">
        <v>4</v>
      </c>
      <c r="Y22" s="80" t="n">
        <v>5</v>
      </c>
      <c r="Z22" s="80" t="n">
        <v>6</v>
      </c>
    </row>
    <row r="23" customFormat="false" ht="12" hidden="false" customHeight="false" outlineLevel="0" collapsed="false">
      <c r="A23" s="1" t="s">
        <v>102</v>
      </c>
      <c r="B23" s="93" t="n">
        <v>7</v>
      </c>
      <c r="C23" s="67" t="s">
        <v>1804</v>
      </c>
      <c r="D23" s="68" t="s">
        <v>1761</v>
      </c>
      <c r="E23" s="68" t="s">
        <v>181</v>
      </c>
      <c r="F23" s="68" t="s">
        <v>1736</v>
      </c>
      <c r="G23" s="69" t="s">
        <v>45</v>
      </c>
      <c r="H23" s="70" t="s">
        <v>607</v>
      </c>
      <c r="I23" s="68" t="s">
        <v>537</v>
      </c>
      <c r="J23" s="70" t="s">
        <v>1805</v>
      </c>
      <c r="K23" s="71" t="n">
        <v>0.5</v>
      </c>
      <c r="L23" s="88" t="n">
        <v>402</v>
      </c>
      <c r="M23" s="72" t="n">
        <v>395</v>
      </c>
      <c r="N23" s="73" t="n">
        <v>66.5</v>
      </c>
      <c r="O23" s="75" t="n">
        <v>5</v>
      </c>
      <c r="P23" s="75" t="n">
        <v>5</v>
      </c>
      <c r="Q23" s="83" t="n">
        <v>2</v>
      </c>
      <c r="R23" s="75" t="n">
        <v>4</v>
      </c>
      <c r="S23" s="73" t="n">
        <v>52.5377446560702</v>
      </c>
      <c r="T23" s="76" t="s">
        <v>48</v>
      </c>
      <c r="U23" s="76" t="s">
        <v>397</v>
      </c>
      <c r="V23" s="77" t="n">
        <v>4</v>
      </c>
      <c r="W23" s="91" t="s">
        <v>74</v>
      </c>
      <c r="X23" s="79" t="n">
        <v>6</v>
      </c>
      <c r="Y23" s="80" t="n">
        <v>4</v>
      </c>
      <c r="Z23" s="80" t="n">
        <v>7</v>
      </c>
    </row>
    <row r="24" customFormat="false" ht="12" hidden="false" customHeight="false" outlineLevel="0" collapsed="false">
      <c r="A24" s="1" t="s">
        <v>102</v>
      </c>
      <c r="B24" s="95" t="n">
        <v>8</v>
      </c>
      <c r="C24" s="96" t="s">
        <v>1806</v>
      </c>
      <c r="D24" s="97" t="s">
        <v>1751</v>
      </c>
      <c r="E24" s="97" t="s">
        <v>395</v>
      </c>
      <c r="F24" s="97" t="s">
        <v>1736</v>
      </c>
      <c r="G24" s="98" t="s">
        <v>45</v>
      </c>
      <c r="H24" s="99" t="s">
        <v>536</v>
      </c>
      <c r="I24" s="97" t="s">
        <v>553</v>
      </c>
      <c r="J24" s="99" t="s">
        <v>1807</v>
      </c>
      <c r="K24" s="100" t="n">
        <v>0.186666666666667</v>
      </c>
      <c r="L24" s="152" t="n">
        <v>397</v>
      </c>
      <c r="M24" s="152" t="n">
        <v>407</v>
      </c>
      <c r="N24" s="183" t="n">
        <v>70.4</v>
      </c>
      <c r="O24" s="104" t="n">
        <v>8</v>
      </c>
      <c r="P24" s="181" t="n">
        <v>3</v>
      </c>
      <c r="Q24" s="104" t="n">
        <v>6</v>
      </c>
      <c r="R24" s="104" t="n">
        <v>5</v>
      </c>
      <c r="S24" s="102" t="n">
        <v>30.9826094820499</v>
      </c>
      <c r="T24" s="105" t="s">
        <v>56</v>
      </c>
      <c r="U24" s="184" t="s">
        <v>357</v>
      </c>
      <c r="V24" s="106" t="n">
        <v>3</v>
      </c>
      <c r="W24" s="147"/>
      <c r="X24" s="108" t="n">
        <v>7</v>
      </c>
      <c r="Y24" s="109" t="n">
        <v>7</v>
      </c>
      <c r="Z24" s="109" t="n">
        <v>8</v>
      </c>
    </row>
    <row r="25" customFormat="false" ht="18.75" hidden="false" customHeight="true" outlineLevel="0" collapsed="false">
      <c r="B25" s="24" t="s">
        <v>1808</v>
      </c>
      <c r="C25" s="24"/>
      <c r="D25" s="25"/>
      <c r="E25" s="25"/>
      <c r="F25" s="25"/>
      <c r="G25" s="25"/>
      <c r="H25" s="25"/>
      <c r="I25" s="25"/>
      <c r="J25" s="25"/>
      <c r="K25" s="26"/>
      <c r="L25" s="27" t="s">
        <v>3</v>
      </c>
      <c r="M25" s="27" t="s">
        <v>3</v>
      </c>
      <c r="N25" s="27" t="s">
        <v>3</v>
      </c>
      <c r="O25" s="27"/>
      <c r="P25" s="28" t="s">
        <v>4</v>
      </c>
      <c r="Q25" s="27"/>
      <c r="R25" s="27"/>
      <c r="S25" s="27" t="s">
        <v>3</v>
      </c>
      <c r="T25" s="29"/>
      <c r="U25" s="30" t="s">
        <v>481</v>
      </c>
      <c r="V25" s="31"/>
      <c r="W25" s="32" t="s">
        <v>6</v>
      </c>
      <c r="X25" s="32" t="n">
        <v>690</v>
      </c>
      <c r="Y25" s="32" t="s">
        <v>7</v>
      </c>
      <c r="Z25" s="32" t="n">
        <v>5330</v>
      </c>
      <c r="AA25" s="13" t="s">
        <v>1809</v>
      </c>
    </row>
    <row r="26" customFormat="false" ht="18.75" hidden="false" customHeight="true" outlineLevel="0" collapsed="false">
      <c r="B26" s="33" t="s">
        <v>1810</v>
      </c>
      <c r="C26" s="33"/>
      <c r="D26" s="33"/>
      <c r="E26" s="33"/>
      <c r="F26" s="33"/>
      <c r="G26" s="33"/>
      <c r="H26" s="33"/>
      <c r="I26" s="34"/>
      <c r="J26" s="34"/>
      <c r="K26" s="35"/>
      <c r="L26" s="36" t="n">
        <v>397.285</v>
      </c>
      <c r="M26" s="36" t="n">
        <v>392</v>
      </c>
      <c r="N26" s="36" t="n">
        <v>66.0428</v>
      </c>
      <c r="O26" s="37"/>
      <c r="P26" s="38" t="s">
        <v>10</v>
      </c>
      <c r="Q26" s="37"/>
      <c r="R26" s="37"/>
      <c r="S26" s="36" t="n">
        <v>50.57</v>
      </c>
      <c r="T26" s="39"/>
      <c r="U26" s="40" t="s">
        <v>286</v>
      </c>
      <c r="V26" s="41"/>
      <c r="W26" s="42" t="s">
        <v>12</v>
      </c>
      <c r="X26" s="42" t="n">
        <v>84140</v>
      </c>
      <c r="Y26" s="42" t="s">
        <v>13</v>
      </c>
      <c r="Z26" s="42" t="n">
        <v>6620</v>
      </c>
      <c r="AA26" s="43" t="s">
        <v>1810</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576</v>
      </c>
    </row>
    <row r="28" customFormat="false" ht="12" hidden="false" customHeight="false" outlineLevel="0" collapsed="false">
      <c r="A28" s="1" t="s">
        <v>155</v>
      </c>
      <c r="B28" s="54" t="n">
        <v>1</v>
      </c>
      <c r="C28" s="55" t="s">
        <v>1811</v>
      </c>
      <c r="D28" s="56" t="s">
        <v>1780</v>
      </c>
      <c r="E28" s="56" t="s">
        <v>432</v>
      </c>
      <c r="F28" s="56" t="s">
        <v>1736</v>
      </c>
      <c r="G28" s="57" t="s">
        <v>349</v>
      </c>
      <c r="H28" s="58" t="s">
        <v>536</v>
      </c>
      <c r="I28" s="56" t="s">
        <v>547</v>
      </c>
      <c r="J28" s="58" t="s">
        <v>1812</v>
      </c>
      <c r="K28" s="59" t="n">
        <v>0.242105263157895</v>
      </c>
      <c r="L28" s="110" t="n">
        <v>409</v>
      </c>
      <c r="M28" s="60" t="n">
        <v>378</v>
      </c>
      <c r="N28" s="61" t="n">
        <v>65.9</v>
      </c>
      <c r="O28" s="130" t="n">
        <v>3</v>
      </c>
      <c r="P28" s="62" t="n">
        <v>5</v>
      </c>
      <c r="Q28" s="130" t="n">
        <v>3</v>
      </c>
      <c r="R28" s="130" t="n">
        <v>3</v>
      </c>
      <c r="S28" s="61" t="n">
        <v>50.4200135900158</v>
      </c>
      <c r="T28" s="8" t="s">
        <v>566</v>
      </c>
      <c r="U28" s="8" t="s">
        <v>225</v>
      </c>
      <c r="V28" s="9" t="n">
        <v>4</v>
      </c>
      <c r="W28" s="135" t="s">
        <v>74</v>
      </c>
      <c r="X28" s="151" t="n">
        <v>2</v>
      </c>
      <c r="Y28" s="65" t="n">
        <v>5</v>
      </c>
      <c r="Z28" s="65" t="n">
        <v>1</v>
      </c>
      <c r="AA28" s="43" t="s">
        <v>1813</v>
      </c>
      <c r="AB28" s="43" t="s">
        <v>1408</v>
      </c>
    </row>
    <row r="29" customFormat="false" ht="12" hidden="false" customHeight="false" outlineLevel="0" collapsed="false">
      <c r="A29" s="1" t="s">
        <v>155</v>
      </c>
      <c r="B29" s="66" t="n">
        <v>2</v>
      </c>
      <c r="C29" s="67" t="s">
        <v>1814</v>
      </c>
      <c r="D29" s="68" t="s">
        <v>1765</v>
      </c>
      <c r="E29" s="68" t="s">
        <v>395</v>
      </c>
      <c r="F29" s="68" t="s">
        <v>1736</v>
      </c>
      <c r="G29" s="69" t="s">
        <v>84</v>
      </c>
      <c r="H29" s="70" t="s">
        <v>678</v>
      </c>
      <c r="I29" s="68" t="s">
        <v>537</v>
      </c>
      <c r="J29" s="70" t="s">
        <v>1815</v>
      </c>
      <c r="K29" s="71" t="n">
        <v>0.478260869565217</v>
      </c>
      <c r="L29" s="88" t="n">
        <v>407</v>
      </c>
      <c r="M29" s="88" t="n">
        <v>393</v>
      </c>
      <c r="N29" s="82" t="n">
        <v>66.7</v>
      </c>
      <c r="O29" s="75" t="n">
        <v>6</v>
      </c>
      <c r="P29" s="75" t="n">
        <v>6</v>
      </c>
      <c r="Q29" s="75" t="n">
        <v>5</v>
      </c>
      <c r="R29" s="75" t="n">
        <v>5</v>
      </c>
      <c r="S29" s="73" t="n">
        <v>37.8514717295506</v>
      </c>
      <c r="T29" s="76" t="s">
        <v>56</v>
      </c>
      <c r="U29" s="170" t="s">
        <v>387</v>
      </c>
      <c r="V29" s="77" t="n">
        <v>4</v>
      </c>
      <c r="W29" s="85" t="s">
        <v>50</v>
      </c>
      <c r="X29" s="79" t="n">
        <v>6</v>
      </c>
      <c r="Y29" s="80" t="n">
        <v>6</v>
      </c>
      <c r="Z29" s="80" t="n">
        <v>2</v>
      </c>
      <c r="AA29" s="43" t="s">
        <v>1713</v>
      </c>
      <c r="AB29" s="43" t="s">
        <v>1816</v>
      </c>
    </row>
    <row r="30" customFormat="false" ht="12" hidden="false" customHeight="false" outlineLevel="0" collapsed="false">
      <c r="A30" s="1" t="s">
        <v>155</v>
      </c>
      <c r="B30" s="81" t="n">
        <v>3</v>
      </c>
      <c r="C30" s="67" t="s">
        <v>1817</v>
      </c>
      <c r="D30" s="68" t="s">
        <v>1818</v>
      </c>
      <c r="E30" s="68" t="s">
        <v>330</v>
      </c>
      <c r="F30" s="68" t="s">
        <v>1736</v>
      </c>
      <c r="G30" s="69" t="s">
        <v>84</v>
      </c>
      <c r="H30" s="70" t="s">
        <v>607</v>
      </c>
      <c r="I30" s="68" t="s">
        <v>537</v>
      </c>
      <c r="J30" s="70" t="s">
        <v>1819</v>
      </c>
      <c r="K30" s="71" t="n">
        <v>0.288461538461538</v>
      </c>
      <c r="L30" s="72" t="n">
        <v>394</v>
      </c>
      <c r="M30" s="88" t="n">
        <v>393</v>
      </c>
      <c r="N30" s="73" t="n">
        <v>66</v>
      </c>
      <c r="O30" s="75" t="n">
        <v>4</v>
      </c>
      <c r="P30" s="74" t="n">
        <v>3</v>
      </c>
      <c r="Q30" s="75" t="n">
        <v>6</v>
      </c>
      <c r="R30" s="75" t="n">
        <v>6</v>
      </c>
      <c r="S30" s="73" t="n">
        <v>51.4265751937985</v>
      </c>
      <c r="T30" s="76" t="s">
        <v>48</v>
      </c>
      <c r="U30" s="76" t="s">
        <v>643</v>
      </c>
      <c r="V30" s="77" t="n">
        <v>4</v>
      </c>
      <c r="W30" s="91" t="s">
        <v>66</v>
      </c>
      <c r="X30" s="79" t="n">
        <v>5</v>
      </c>
      <c r="Y30" s="80" t="n">
        <v>2</v>
      </c>
      <c r="Z30" s="80" t="n">
        <v>3</v>
      </c>
      <c r="AA30" s="43" t="s">
        <v>1820</v>
      </c>
      <c r="AB30" s="13" t="s">
        <v>1821</v>
      </c>
    </row>
    <row r="31" customFormat="false" ht="12" hidden="false" customHeight="false" outlineLevel="0" collapsed="false">
      <c r="A31" s="1" t="s">
        <v>155</v>
      </c>
      <c r="B31" s="87" t="n">
        <v>4</v>
      </c>
      <c r="C31" s="67" t="s">
        <v>1822</v>
      </c>
      <c r="D31" s="68" t="s">
        <v>1823</v>
      </c>
      <c r="E31" s="68" t="s">
        <v>395</v>
      </c>
      <c r="F31" s="68" t="s">
        <v>1736</v>
      </c>
      <c r="G31" s="69" t="s">
        <v>349</v>
      </c>
      <c r="H31" s="70" t="s">
        <v>678</v>
      </c>
      <c r="I31" s="68" t="s">
        <v>537</v>
      </c>
      <c r="J31" s="70" t="s">
        <v>1824</v>
      </c>
      <c r="K31" s="71" t="n">
        <v>0.413793103448276</v>
      </c>
      <c r="L31" s="72" t="n">
        <v>390</v>
      </c>
      <c r="M31" s="72" t="n">
        <v>387</v>
      </c>
      <c r="N31" s="73" t="n">
        <v>64.7</v>
      </c>
      <c r="O31" s="84" t="n">
        <v>1</v>
      </c>
      <c r="P31" s="83" t="n">
        <v>2</v>
      </c>
      <c r="Q31" s="83" t="n">
        <v>2</v>
      </c>
      <c r="R31" s="83" t="n">
        <v>2</v>
      </c>
      <c r="S31" s="149" t="n">
        <v>72.1207212518897</v>
      </c>
      <c r="T31" s="76" t="s">
        <v>680</v>
      </c>
      <c r="U31" s="140" t="s">
        <v>225</v>
      </c>
      <c r="V31" s="77" t="n">
        <v>4</v>
      </c>
      <c r="W31" s="85" t="s">
        <v>87</v>
      </c>
      <c r="X31" s="86" t="n">
        <v>3</v>
      </c>
      <c r="Y31" s="80" t="n">
        <v>4</v>
      </c>
      <c r="Z31" s="80" t="n">
        <v>4</v>
      </c>
      <c r="AA31" s="43" t="s">
        <v>1825</v>
      </c>
      <c r="AB31" s="43" t="s">
        <v>1826</v>
      </c>
    </row>
    <row r="32" customFormat="false" ht="12" hidden="false" customHeight="false" outlineLevel="0" collapsed="false">
      <c r="A32" s="1" t="s">
        <v>155</v>
      </c>
      <c r="B32" s="89" t="n">
        <v>5</v>
      </c>
      <c r="C32" s="67" t="s">
        <v>1827</v>
      </c>
      <c r="D32" s="68" t="s">
        <v>1784</v>
      </c>
      <c r="E32" s="68" t="s">
        <v>165</v>
      </c>
      <c r="F32" s="68" t="s">
        <v>1736</v>
      </c>
      <c r="G32" s="69" t="s">
        <v>45</v>
      </c>
      <c r="H32" s="70" t="s">
        <v>1035</v>
      </c>
      <c r="I32" s="68" t="s">
        <v>547</v>
      </c>
      <c r="J32" s="70" t="s">
        <v>1828</v>
      </c>
      <c r="K32" s="71" t="n">
        <v>0.214285714285714</v>
      </c>
      <c r="L32" s="88" t="n">
        <v>401</v>
      </c>
      <c r="M32" s="72" t="n">
        <v>390</v>
      </c>
      <c r="N32" s="82" t="n">
        <v>66.5</v>
      </c>
      <c r="O32" s="75" t="n">
        <v>5</v>
      </c>
      <c r="P32" s="75" t="n">
        <v>4</v>
      </c>
      <c r="Q32" s="75" t="n">
        <v>4</v>
      </c>
      <c r="R32" s="75" t="n">
        <v>4</v>
      </c>
      <c r="S32" s="73" t="n">
        <v>41.4402146627425</v>
      </c>
      <c r="T32" s="76" t="s">
        <v>56</v>
      </c>
      <c r="U32" s="76" t="s">
        <v>1270</v>
      </c>
      <c r="V32" s="77" t="n">
        <v>4</v>
      </c>
      <c r="W32" s="91" t="s">
        <v>57</v>
      </c>
      <c r="X32" s="92" t="n">
        <v>1</v>
      </c>
      <c r="Y32" s="80" t="n">
        <v>3</v>
      </c>
      <c r="Z32" s="80" t="n">
        <v>5</v>
      </c>
      <c r="AA32" s="43" t="s">
        <v>1829</v>
      </c>
      <c r="AB32" s="43" t="s">
        <v>1830</v>
      </c>
    </row>
    <row r="33" customFormat="false" ht="12" hidden="false" customHeight="false" outlineLevel="0" collapsed="false">
      <c r="A33" s="1" t="s">
        <v>155</v>
      </c>
      <c r="B33" s="90" t="n">
        <v>6</v>
      </c>
      <c r="C33" s="67" t="s">
        <v>1831</v>
      </c>
      <c r="D33" s="68" t="s">
        <v>1802</v>
      </c>
      <c r="E33" s="68" t="s">
        <v>395</v>
      </c>
      <c r="F33" s="68" t="s">
        <v>1736</v>
      </c>
      <c r="G33" s="69" t="s">
        <v>84</v>
      </c>
      <c r="H33" s="70" t="s">
        <v>536</v>
      </c>
      <c r="I33" s="68" t="s">
        <v>537</v>
      </c>
      <c r="J33" s="70" t="s">
        <v>1832</v>
      </c>
      <c r="K33" s="71" t="n">
        <v>0.338461538461539</v>
      </c>
      <c r="L33" s="72" t="n">
        <v>394</v>
      </c>
      <c r="M33" s="88" t="n">
        <v>398</v>
      </c>
      <c r="N33" s="82" t="n">
        <v>66.7</v>
      </c>
      <c r="O33" s="75" t="n">
        <v>6</v>
      </c>
      <c r="P33" s="75" t="n">
        <v>7</v>
      </c>
      <c r="Q33" s="75" t="n">
        <v>7</v>
      </c>
      <c r="R33" s="75" t="n">
        <v>7</v>
      </c>
      <c r="S33" s="73" t="n">
        <v>36.0204</v>
      </c>
      <c r="T33" s="76" t="s">
        <v>56</v>
      </c>
      <c r="U33" s="76" t="s">
        <v>49</v>
      </c>
      <c r="V33" s="77" t="n">
        <v>1</v>
      </c>
      <c r="W33" s="78"/>
      <c r="X33" s="79" t="n">
        <v>7</v>
      </c>
      <c r="Y33" s="80" t="n">
        <v>7</v>
      </c>
      <c r="Z33" s="80" t="n">
        <v>6</v>
      </c>
    </row>
    <row r="34" customFormat="false" ht="12" hidden="false" customHeight="false" outlineLevel="0" collapsed="false">
      <c r="A34" s="1" t="s">
        <v>155</v>
      </c>
      <c r="B34" s="185" t="n">
        <v>7</v>
      </c>
      <c r="C34" s="96" t="s">
        <v>1833</v>
      </c>
      <c r="D34" s="97" t="s">
        <v>1834</v>
      </c>
      <c r="E34" s="97" t="s">
        <v>181</v>
      </c>
      <c r="F34" s="97" t="s">
        <v>1736</v>
      </c>
      <c r="G34" s="98" t="s">
        <v>45</v>
      </c>
      <c r="H34" s="99" t="s">
        <v>607</v>
      </c>
      <c r="I34" s="97" t="s">
        <v>553</v>
      </c>
      <c r="J34" s="99" t="s">
        <v>562</v>
      </c>
      <c r="K34" s="100" t="n">
        <v>0.5</v>
      </c>
      <c r="L34" s="101" t="n">
        <v>386</v>
      </c>
      <c r="M34" s="152" t="n">
        <v>405</v>
      </c>
      <c r="N34" s="102" t="n">
        <v>65.8</v>
      </c>
      <c r="O34" s="103" t="n">
        <v>2</v>
      </c>
      <c r="P34" s="153" t="n">
        <v>1</v>
      </c>
      <c r="Q34" s="153" t="n">
        <v>1</v>
      </c>
      <c r="R34" s="153" t="n">
        <v>1</v>
      </c>
      <c r="S34" s="102" t="n">
        <v>64.7110815722603</v>
      </c>
      <c r="T34" s="105" t="s">
        <v>48</v>
      </c>
      <c r="U34" s="105" t="s">
        <v>598</v>
      </c>
      <c r="V34" s="106" t="n">
        <v>4</v>
      </c>
      <c r="W34" s="154" t="s">
        <v>96</v>
      </c>
      <c r="X34" s="108" t="n">
        <v>4</v>
      </c>
      <c r="Y34" s="109" t="n">
        <v>1</v>
      </c>
      <c r="Z34" s="109" t="n">
        <v>7</v>
      </c>
    </row>
    <row r="35" customFormat="false" ht="18.75" hidden="false" customHeight="true" outlineLevel="0" collapsed="false">
      <c r="B35" s="24" t="s">
        <v>1835</v>
      </c>
      <c r="C35" s="24"/>
      <c r="D35" s="25"/>
      <c r="E35" s="25"/>
      <c r="F35" s="25"/>
      <c r="G35" s="25"/>
      <c r="H35" s="25"/>
      <c r="I35" s="25"/>
      <c r="J35" s="25"/>
      <c r="K35" s="26"/>
      <c r="L35" s="27" t="s">
        <v>3</v>
      </c>
      <c r="M35" s="27" t="s">
        <v>3</v>
      </c>
      <c r="N35" s="27" t="s">
        <v>3</v>
      </c>
      <c r="O35" s="27"/>
      <c r="P35" s="28" t="s">
        <v>4</v>
      </c>
      <c r="Q35" s="27"/>
      <c r="R35" s="27"/>
      <c r="S35" s="27" t="s">
        <v>3</v>
      </c>
      <c r="T35" s="29"/>
      <c r="U35" s="30" t="s">
        <v>5</v>
      </c>
      <c r="V35" s="31"/>
      <c r="W35" s="32" t="s">
        <v>6</v>
      </c>
      <c r="X35" s="32" t="n">
        <v>950</v>
      </c>
      <c r="Y35" s="32" t="s">
        <v>7</v>
      </c>
      <c r="Z35" s="32" t="n">
        <v>290</v>
      </c>
      <c r="AA35" s="13" t="s">
        <v>1836</v>
      </c>
    </row>
    <row r="36" customFormat="false" ht="18.75" hidden="false" customHeight="true" outlineLevel="0" collapsed="false">
      <c r="B36" s="33" t="s">
        <v>1837</v>
      </c>
      <c r="C36" s="33"/>
      <c r="D36" s="33"/>
      <c r="E36" s="33"/>
      <c r="F36" s="33"/>
      <c r="G36" s="33"/>
      <c r="H36" s="33"/>
      <c r="I36" s="34"/>
      <c r="J36" s="34"/>
      <c r="K36" s="35"/>
      <c r="L36" s="36" t="n">
        <v>388</v>
      </c>
      <c r="M36" s="36" t="n">
        <v>387.375</v>
      </c>
      <c r="N36" s="36" t="n">
        <v>65.8714</v>
      </c>
      <c r="O36" s="37"/>
      <c r="P36" s="38" t="s">
        <v>10</v>
      </c>
      <c r="Q36" s="37"/>
      <c r="R36" s="37"/>
      <c r="S36" s="36" t="n">
        <v>50.4625</v>
      </c>
      <c r="T36" s="39"/>
      <c r="U36" s="40" t="s">
        <v>286</v>
      </c>
      <c r="V36" s="41"/>
      <c r="W36" s="42" t="s">
        <v>12</v>
      </c>
      <c r="X36" s="42" t="n">
        <v>4990</v>
      </c>
      <c r="Y36" s="42" t="s">
        <v>13</v>
      </c>
      <c r="Z36" s="42" t="n">
        <v>380</v>
      </c>
      <c r="AA36" s="43" t="s">
        <v>1837</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287</v>
      </c>
    </row>
    <row r="38" customFormat="false" ht="12" hidden="false" customHeight="false" outlineLevel="0" collapsed="false">
      <c r="A38" s="1" t="s">
        <v>203</v>
      </c>
      <c r="B38" s="54" t="n">
        <v>1</v>
      </c>
      <c r="C38" s="55" t="s">
        <v>1838</v>
      </c>
      <c r="D38" s="56" t="s">
        <v>1741</v>
      </c>
      <c r="E38" s="56" t="s">
        <v>362</v>
      </c>
      <c r="F38" s="56" t="s">
        <v>1736</v>
      </c>
      <c r="G38" s="57" t="s">
        <v>418</v>
      </c>
      <c r="H38" s="58" t="s">
        <v>607</v>
      </c>
      <c r="I38" s="56" t="s">
        <v>547</v>
      </c>
      <c r="J38" s="58" t="s">
        <v>1839</v>
      </c>
      <c r="K38" s="59" t="n">
        <v>0.391304347826087</v>
      </c>
      <c r="L38" s="110" t="n">
        <v>394</v>
      </c>
      <c r="M38" s="110" t="n">
        <v>394</v>
      </c>
      <c r="N38" s="61" t="n">
        <v>65.7</v>
      </c>
      <c r="O38" s="62" t="n">
        <v>4</v>
      </c>
      <c r="P38" s="134" t="n">
        <v>1</v>
      </c>
      <c r="Q38" s="133" t="n">
        <v>2</v>
      </c>
      <c r="R38" s="133" t="n">
        <v>2</v>
      </c>
      <c r="S38" s="61" t="n">
        <v>58.3434896771739</v>
      </c>
      <c r="T38" s="8" t="s">
        <v>48</v>
      </c>
      <c r="U38" s="8" t="s">
        <v>307</v>
      </c>
      <c r="V38" s="9" t="n">
        <v>4</v>
      </c>
      <c r="W38" s="135" t="s">
        <v>66</v>
      </c>
      <c r="X38" s="177" t="n">
        <v>1</v>
      </c>
      <c r="Y38" s="65" t="n">
        <v>3</v>
      </c>
      <c r="Z38" s="65" t="n">
        <v>1</v>
      </c>
      <c r="AA38" s="43" t="s">
        <v>1840</v>
      </c>
      <c r="AB38" s="43" t="s">
        <v>1841</v>
      </c>
    </row>
    <row r="39" customFormat="false" ht="12" hidden="false" customHeight="false" outlineLevel="0" collapsed="false">
      <c r="A39" s="1" t="s">
        <v>203</v>
      </c>
      <c r="B39" s="66" t="n">
        <v>2</v>
      </c>
      <c r="C39" s="67" t="s">
        <v>1842</v>
      </c>
      <c r="D39" s="68" t="s">
        <v>1769</v>
      </c>
      <c r="E39" s="68" t="s">
        <v>165</v>
      </c>
      <c r="F39" s="68" t="s">
        <v>1736</v>
      </c>
      <c r="G39" s="69" t="s">
        <v>45</v>
      </c>
      <c r="H39" s="70" t="s">
        <v>536</v>
      </c>
      <c r="I39" s="68" t="s">
        <v>537</v>
      </c>
      <c r="J39" s="70" t="s">
        <v>1843</v>
      </c>
      <c r="K39" s="71" t="n">
        <v>0.05</v>
      </c>
      <c r="L39" s="72" t="n">
        <v>379</v>
      </c>
      <c r="M39" s="72" t="n">
        <v>383</v>
      </c>
      <c r="N39" s="82" t="n">
        <v>67.0714285714286</v>
      </c>
      <c r="O39" s="75" t="n">
        <v>7</v>
      </c>
      <c r="P39" s="75" t="n">
        <v>7</v>
      </c>
      <c r="Q39" s="75" t="n">
        <v>7</v>
      </c>
      <c r="R39" s="75" t="n">
        <v>6</v>
      </c>
      <c r="S39" s="73" t="n">
        <v>37.4484143067822</v>
      </c>
      <c r="T39" s="76" t="s">
        <v>56</v>
      </c>
      <c r="U39" s="76" t="s">
        <v>176</v>
      </c>
      <c r="V39" s="77" t="n">
        <v>1</v>
      </c>
      <c r="W39" s="78"/>
      <c r="X39" s="79" t="n">
        <v>7</v>
      </c>
      <c r="Y39" s="80" t="n">
        <v>8</v>
      </c>
      <c r="Z39" s="80" t="n">
        <v>2</v>
      </c>
      <c r="AA39" s="43" t="s">
        <v>1844</v>
      </c>
      <c r="AB39" s="43" t="s">
        <v>1845</v>
      </c>
    </row>
    <row r="40" customFormat="false" ht="12" hidden="false" customHeight="false" outlineLevel="0" collapsed="false">
      <c r="A40" s="1" t="s">
        <v>203</v>
      </c>
      <c r="B40" s="81" t="n">
        <v>3</v>
      </c>
      <c r="C40" s="67" t="s">
        <v>1846</v>
      </c>
      <c r="D40" s="68" t="s">
        <v>1834</v>
      </c>
      <c r="E40" s="68" t="s">
        <v>395</v>
      </c>
      <c r="F40" s="68" t="s">
        <v>1736</v>
      </c>
      <c r="G40" s="69" t="s">
        <v>45</v>
      </c>
      <c r="H40" s="70" t="s">
        <v>536</v>
      </c>
      <c r="I40" s="68" t="s">
        <v>530</v>
      </c>
      <c r="J40" s="70" t="s">
        <v>1847</v>
      </c>
      <c r="K40" s="71" t="n">
        <v>0.469135802469136</v>
      </c>
      <c r="L40" s="88" t="n">
        <v>400</v>
      </c>
      <c r="M40" s="72" t="n">
        <v>382</v>
      </c>
      <c r="N40" s="82" t="n">
        <v>66.5</v>
      </c>
      <c r="O40" s="75" t="n">
        <v>6</v>
      </c>
      <c r="P40" s="75" t="n">
        <v>8</v>
      </c>
      <c r="Q40" s="75" t="n">
        <v>8</v>
      </c>
      <c r="R40" s="75" t="n">
        <v>8</v>
      </c>
      <c r="S40" s="73" t="n">
        <v>35.6691427621861</v>
      </c>
      <c r="T40" s="76" t="s">
        <v>48</v>
      </c>
      <c r="U40" s="76" t="s">
        <v>793</v>
      </c>
      <c r="V40" s="77" t="n">
        <v>1</v>
      </c>
      <c r="W40" s="78"/>
      <c r="X40" s="79" t="n">
        <v>4</v>
      </c>
      <c r="Y40" s="80" t="n">
        <v>4</v>
      </c>
      <c r="Z40" s="80" t="n">
        <v>3</v>
      </c>
      <c r="AA40" s="43" t="s">
        <v>1848</v>
      </c>
      <c r="AB40" s="13" t="s">
        <v>1849</v>
      </c>
    </row>
    <row r="41" customFormat="false" ht="12" hidden="false" customHeight="false" outlineLevel="0" collapsed="false">
      <c r="A41" s="1" t="s">
        <v>203</v>
      </c>
      <c r="B41" s="87" t="n">
        <v>4</v>
      </c>
      <c r="C41" s="67" t="s">
        <v>1850</v>
      </c>
      <c r="D41" s="68" t="s">
        <v>1823</v>
      </c>
      <c r="E41" s="68" t="s">
        <v>395</v>
      </c>
      <c r="F41" s="68" t="s">
        <v>1736</v>
      </c>
      <c r="G41" s="69" t="s">
        <v>349</v>
      </c>
      <c r="H41" s="70" t="s">
        <v>678</v>
      </c>
      <c r="I41" s="68" t="s">
        <v>547</v>
      </c>
      <c r="J41" s="70" t="s">
        <v>1851</v>
      </c>
      <c r="K41" s="71" t="n">
        <v>0.553846153846154</v>
      </c>
      <c r="L41" s="88" t="n">
        <v>394</v>
      </c>
      <c r="M41" s="88" t="n">
        <v>388</v>
      </c>
      <c r="N41" s="73" t="n">
        <v>65.2</v>
      </c>
      <c r="O41" s="83" t="n">
        <v>2</v>
      </c>
      <c r="P41" s="83" t="n">
        <v>2</v>
      </c>
      <c r="Q41" s="84" t="n">
        <v>1</v>
      </c>
      <c r="R41" s="84" t="n">
        <v>1</v>
      </c>
      <c r="S41" s="73" t="n">
        <v>60.0181437490753</v>
      </c>
      <c r="T41" s="76" t="s">
        <v>48</v>
      </c>
      <c r="U41" s="76" t="s">
        <v>598</v>
      </c>
      <c r="V41" s="77" t="n">
        <v>4</v>
      </c>
      <c r="W41" s="85" t="s">
        <v>96</v>
      </c>
      <c r="X41" s="86" t="n">
        <v>3</v>
      </c>
      <c r="Y41" s="80" t="n">
        <v>2</v>
      </c>
      <c r="Z41" s="80" t="n">
        <v>4</v>
      </c>
      <c r="AA41" s="43" t="s">
        <v>1852</v>
      </c>
      <c r="AB41" s="43" t="s">
        <v>1853</v>
      </c>
    </row>
    <row r="42" customFormat="false" ht="12" hidden="false" customHeight="false" outlineLevel="0" collapsed="false">
      <c r="A42" s="1" t="s">
        <v>203</v>
      </c>
      <c r="B42" s="89" t="n">
        <v>5</v>
      </c>
      <c r="C42" s="67" t="s">
        <v>1854</v>
      </c>
      <c r="D42" s="68" t="s">
        <v>1756</v>
      </c>
      <c r="E42" s="68" t="s">
        <v>165</v>
      </c>
      <c r="F42" s="68" t="s">
        <v>1736</v>
      </c>
      <c r="G42" s="69" t="s">
        <v>45</v>
      </c>
      <c r="H42" s="70" t="s">
        <v>536</v>
      </c>
      <c r="I42" s="68" t="s">
        <v>547</v>
      </c>
      <c r="J42" s="70" t="s">
        <v>1855</v>
      </c>
      <c r="K42" s="71" t="n">
        <v>0.172413793103448</v>
      </c>
      <c r="L42" s="88" t="n">
        <v>390</v>
      </c>
      <c r="M42" s="88" t="n">
        <v>409</v>
      </c>
      <c r="N42" s="82" t="n">
        <v>67.4</v>
      </c>
      <c r="O42" s="75" t="n">
        <v>8</v>
      </c>
      <c r="P42" s="75" t="n">
        <v>5</v>
      </c>
      <c r="Q42" s="75" t="n">
        <v>6</v>
      </c>
      <c r="R42" s="75" t="n">
        <v>5</v>
      </c>
      <c r="S42" s="73" t="n">
        <v>39.0161200317965</v>
      </c>
      <c r="T42" s="76" t="s">
        <v>56</v>
      </c>
      <c r="U42" s="170" t="s">
        <v>861</v>
      </c>
      <c r="V42" s="77" t="n">
        <v>3</v>
      </c>
      <c r="W42" s="78" t="s">
        <v>50</v>
      </c>
      <c r="X42" s="79" t="n">
        <v>8</v>
      </c>
      <c r="Y42" s="80" t="n">
        <v>6</v>
      </c>
      <c r="Z42" s="80" t="n">
        <v>5</v>
      </c>
      <c r="AA42" s="43" t="s">
        <v>1856</v>
      </c>
      <c r="AB42" s="43" t="s">
        <v>1857</v>
      </c>
    </row>
    <row r="43" customFormat="false" ht="12" hidden="false" customHeight="false" outlineLevel="0" collapsed="false">
      <c r="A43" s="1" t="s">
        <v>203</v>
      </c>
      <c r="B43" s="90" t="n">
        <v>6</v>
      </c>
      <c r="C43" s="67" t="s">
        <v>1858</v>
      </c>
      <c r="D43" s="68" t="s">
        <v>1818</v>
      </c>
      <c r="E43" s="68" t="s">
        <v>165</v>
      </c>
      <c r="F43" s="68" t="s">
        <v>1736</v>
      </c>
      <c r="G43" s="69" t="s">
        <v>45</v>
      </c>
      <c r="H43" s="70" t="s">
        <v>536</v>
      </c>
      <c r="I43" s="68" t="s">
        <v>530</v>
      </c>
      <c r="J43" s="70" t="s">
        <v>1859</v>
      </c>
      <c r="K43" s="71" t="n">
        <v>0</v>
      </c>
      <c r="L43" s="72" t="n">
        <v>388</v>
      </c>
      <c r="M43" s="88" t="n">
        <v>404</v>
      </c>
      <c r="N43" s="82" t="n">
        <v>66.4</v>
      </c>
      <c r="O43" s="75" t="n">
        <v>5</v>
      </c>
      <c r="P43" s="75" t="n">
        <v>4</v>
      </c>
      <c r="Q43" s="75" t="n">
        <v>5</v>
      </c>
      <c r="R43" s="75" t="n">
        <v>4</v>
      </c>
      <c r="S43" s="73" t="n">
        <v>47.7731784512943</v>
      </c>
      <c r="T43" s="76" t="s">
        <v>56</v>
      </c>
      <c r="U43" s="76" t="s">
        <v>1022</v>
      </c>
      <c r="V43" s="77" t="n">
        <v>4</v>
      </c>
      <c r="W43" s="91" t="s">
        <v>57</v>
      </c>
      <c r="X43" s="79" t="n">
        <v>5</v>
      </c>
      <c r="Y43" s="80" t="n">
        <v>7</v>
      </c>
      <c r="Z43" s="80" t="n">
        <v>6</v>
      </c>
    </row>
    <row r="44" customFormat="false" ht="12" hidden="false" customHeight="false" outlineLevel="0" collapsed="false">
      <c r="A44" s="1" t="s">
        <v>203</v>
      </c>
      <c r="B44" s="93" t="n">
        <v>7</v>
      </c>
      <c r="C44" s="67" t="s">
        <v>1860</v>
      </c>
      <c r="D44" s="68" t="s">
        <v>1745</v>
      </c>
      <c r="E44" s="68" t="s">
        <v>165</v>
      </c>
      <c r="F44" s="68" t="s">
        <v>1736</v>
      </c>
      <c r="G44" s="69" t="s">
        <v>113</v>
      </c>
      <c r="H44" s="70" t="s">
        <v>536</v>
      </c>
      <c r="I44" s="68" t="s">
        <v>537</v>
      </c>
      <c r="J44" s="70" t="s">
        <v>1861</v>
      </c>
      <c r="K44" s="71" t="n">
        <v>0.1</v>
      </c>
      <c r="L44" s="88" t="n">
        <v>392</v>
      </c>
      <c r="M44" s="88" t="n">
        <v>394</v>
      </c>
      <c r="N44" s="73" t="n">
        <v>65.5</v>
      </c>
      <c r="O44" s="74" t="n">
        <v>3</v>
      </c>
      <c r="P44" s="74" t="n">
        <v>3</v>
      </c>
      <c r="Q44" s="74" t="n">
        <v>3</v>
      </c>
      <c r="R44" s="74" t="n">
        <v>3</v>
      </c>
      <c r="S44" s="73" t="n">
        <v>57.5615848594402</v>
      </c>
      <c r="T44" s="76" t="s">
        <v>680</v>
      </c>
      <c r="U44" s="76" t="s">
        <v>488</v>
      </c>
      <c r="V44" s="77" t="n">
        <v>4</v>
      </c>
      <c r="W44" s="85" t="s">
        <v>74</v>
      </c>
      <c r="X44" s="79" t="n">
        <v>6</v>
      </c>
      <c r="Y44" s="80" t="n">
        <v>5</v>
      </c>
      <c r="Z44" s="80" t="n">
        <v>7</v>
      </c>
    </row>
    <row r="45" customFormat="false" ht="12" hidden="false" customHeight="false" outlineLevel="0" collapsed="false">
      <c r="A45" s="1" t="s">
        <v>203</v>
      </c>
      <c r="B45" s="95" t="n">
        <v>8</v>
      </c>
      <c r="C45" s="96" t="s">
        <v>1862</v>
      </c>
      <c r="D45" s="97" t="s">
        <v>1775</v>
      </c>
      <c r="E45" s="97" t="s">
        <v>330</v>
      </c>
      <c r="F45" s="97" t="s">
        <v>1736</v>
      </c>
      <c r="G45" s="98" t="s">
        <v>45</v>
      </c>
      <c r="H45" s="99" t="s">
        <v>607</v>
      </c>
      <c r="I45" s="97" t="s">
        <v>553</v>
      </c>
      <c r="J45" s="99" t="s">
        <v>1863</v>
      </c>
      <c r="K45" s="100" t="n">
        <v>0.681818181818182</v>
      </c>
      <c r="L45" s="101" t="n">
        <v>367</v>
      </c>
      <c r="M45" s="101" t="n">
        <v>345</v>
      </c>
      <c r="N45" s="102" t="n">
        <v>63.2</v>
      </c>
      <c r="O45" s="153" t="n">
        <v>1</v>
      </c>
      <c r="P45" s="104" t="n">
        <v>6</v>
      </c>
      <c r="Q45" s="104" t="n">
        <v>4</v>
      </c>
      <c r="R45" s="104" t="n">
        <v>7</v>
      </c>
      <c r="S45" s="102" t="n">
        <v>67.8700810547797</v>
      </c>
      <c r="T45" s="146" t="s">
        <v>48</v>
      </c>
      <c r="U45" s="146" t="s">
        <v>196</v>
      </c>
      <c r="V45" s="106" t="n">
        <v>3</v>
      </c>
      <c r="W45" s="147" t="s">
        <v>87</v>
      </c>
      <c r="X45" s="182" t="n">
        <v>2</v>
      </c>
      <c r="Y45" s="109" t="n">
        <v>1</v>
      </c>
      <c r="Z45" s="109" t="n">
        <v>8</v>
      </c>
    </row>
    <row r="46" customFormat="false" ht="18.75" hidden="false" customHeight="true" outlineLevel="0" collapsed="false">
      <c r="B46" s="24" t="s">
        <v>1864</v>
      </c>
      <c r="C46" s="24"/>
      <c r="D46" s="25"/>
      <c r="E46" s="25"/>
      <c r="F46" s="25"/>
      <c r="G46" s="25"/>
      <c r="H46" s="25"/>
      <c r="I46" s="25"/>
      <c r="J46" s="25"/>
      <c r="K46" s="26"/>
      <c r="L46" s="27" t="s">
        <v>3</v>
      </c>
      <c r="M46" s="27" t="s">
        <v>3</v>
      </c>
      <c r="N46" s="27" t="s">
        <v>3</v>
      </c>
      <c r="O46" s="27"/>
      <c r="P46" s="28" t="s">
        <v>4</v>
      </c>
      <c r="Q46" s="27"/>
      <c r="R46" s="27"/>
      <c r="S46" s="27" t="s">
        <v>3</v>
      </c>
      <c r="T46" s="29"/>
      <c r="U46" s="30" t="s">
        <v>481</v>
      </c>
      <c r="V46" s="31"/>
      <c r="W46" s="32" t="s">
        <v>6</v>
      </c>
      <c r="X46" s="32" t="n">
        <v>450</v>
      </c>
      <c r="Y46" s="32" t="s">
        <v>7</v>
      </c>
      <c r="Z46" s="32" t="n">
        <v>610</v>
      </c>
      <c r="AA46" s="13" t="s">
        <v>1865</v>
      </c>
    </row>
    <row r="47" customFormat="false" ht="18.75" hidden="false" customHeight="true" outlineLevel="0" collapsed="false">
      <c r="B47" s="33" t="s">
        <v>1866</v>
      </c>
      <c r="C47" s="33"/>
      <c r="D47" s="33"/>
      <c r="E47" s="33"/>
      <c r="F47" s="33"/>
      <c r="G47" s="33"/>
      <c r="H47" s="33"/>
      <c r="I47" s="34"/>
      <c r="J47" s="34"/>
      <c r="K47" s="35"/>
      <c r="L47" s="36" t="n">
        <v>387.375</v>
      </c>
      <c r="M47" s="36" t="n">
        <v>395.875</v>
      </c>
      <c r="N47" s="36" t="n">
        <v>66.0482</v>
      </c>
      <c r="O47" s="37"/>
      <c r="P47" s="38" t="s">
        <v>10</v>
      </c>
      <c r="Q47" s="37"/>
      <c r="R47" s="37"/>
      <c r="S47" s="36" t="n">
        <v>50.4076</v>
      </c>
      <c r="T47" s="39"/>
      <c r="U47" s="40" t="s">
        <v>201</v>
      </c>
      <c r="V47" s="41"/>
      <c r="W47" s="42" t="s">
        <v>12</v>
      </c>
      <c r="X47" s="42" t="n">
        <v>3720</v>
      </c>
      <c r="Y47" s="42" t="s">
        <v>13</v>
      </c>
      <c r="Z47" s="42" t="n">
        <v>360</v>
      </c>
      <c r="AA47" s="43" t="s">
        <v>1866</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484</v>
      </c>
    </row>
    <row r="49" customFormat="false" ht="12" hidden="false" customHeight="false" outlineLevel="0" collapsed="false">
      <c r="A49" s="1" t="s">
        <v>245</v>
      </c>
      <c r="B49" s="54" t="n">
        <v>1</v>
      </c>
      <c r="C49" s="55" t="s">
        <v>1867</v>
      </c>
      <c r="D49" s="56" t="s">
        <v>1765</v>
      </c>
      <c r="E49" s="56" t="s">
        <v>158</v>
      </c>
      <c r="F49" s="56" t="s">
        <v>1736</v>
      </c>
      <c r="G49" s="57" t="s">
        <v>84</v>
      </c>
      <c r="H49" s="58" t="s">
        <v>1445</v>
      </c>
      <c r="I49" s="56" t="s">
        <v>530</v>
      </c>
      <c r="J49" s="58" t="s">
        <v>1868</v>
      </c>
      <c r="K49" s="59" t="n">
        <v>0.5</v>
      </c>
      <c r="L49" s="110" t="n">
        <v>394</v>
      </c>
      <c r="M49" s="110" t="n">
        <v>399</v>
      </c>
      <c r="N49" s="61" t="n">
        <v>65.9</v>
      </c>
      <c r="O49" s="62" t="n">
        <v>6</v>
      </c>
      <c r="P49" s="130" t="n">
        <v>3</v>
      </c>
      <c r="Q49" s="133" t="n">
        <v>2</v>
      </c>
      <c r="R49" s="133" t="n">
        <v>2</v>
      </c>
      <c r="S49" s="61" t="n">
        <v>52.0838108176739</v>
      </c>
      <c r="T49" s="8" t="s">
        <v>48</v>
      </c>
      <c r="U49" s="8" t="s">
        <v>1465</v>
      </c>
      <c r="V49" s="9" t="n">
        <v>4</v>
      </c>
      <c r="W49" s="135" t="s">
        <v>74</v>
      </c>
      <c r="X49" s="64" t="n">
        <v>4</v>
      </c>
      <c r="Y49" s="65" t="n">
        <v>4</v>
      </c>
      <c r="Z49" s="65" t="n">
        <v>1</v>
      </c>
      <c r="AA49" s="43" t="s">
        <v>1869</v>
      </c>
      <c r="AB49" s="43" t="s">
        <v>1870</v>
      </c>
    </row>
    <row r="50" customFormat="false" ht="12" hidden="false" customHeight="false" outlineLevel="0" collapsed="false">
      <c r="A50" s="1" t="s">
        <v>245</v>
      </c>
      <c r="B50" s="66" t="n">
        <v>2</v>
      </c>
      <c r="C50" s="67" t="s">
        <v>1871</v>
      </c>
      <c r="D50" s="68" t="s">
        <v>1872</v>
      </c>
      <c r="E50" s="68" t="s">
        <v>181</v>
      </c>
      <c r="F50" s="68" t="s">
        <v>1736</v>
      </c>
      <c r="G50" s="69" t="s">
        <v>349</v>
      </c>
      <c r="H50" s="70" t="s">
        <v>607</v>
      </c>
      <c r="I50" s="68" t="s">
        <v>547</v>
      </c>
      <c r="J50" s="70" t="s">
        <v>1873</v>
      </c>
      <c r="K50" s="71" t="n">
        <v>0.285714285714286</v>
      </c>
      <c r="L50" s="72" t="n">
        <v>372</v>
      </c>
      <c r="M50" s="72" t="n">
        <v>394</v>
      </c>
      <c r="N50" s="73" t="n">
        <v>64.7</v>
      </c>
      <c r="O50" s="83" t="n">
        <v>2</v>
      </c>
      <c r="P50" s="83" t="n">
        <v>2</v>
      </c>
      <c r="Q50" s="75" t="n">
        <v>5</v>
      </c>
      <c r="R50" s="75" t="n">
        <v>4</v>
      </c>
      <c r="S50" s="73" t="n">
        <v>58.6933716480447</v>
      </c>
      <c r="T50" s="76" t="s">
        <v>48</v>
      </c>
      <c r="U50" s="140" t="s">
        <v>1270</v>
      </c>
      <c r="V50" s="77" t="n">
        <v>4</v>
      </c>
      <c r="W50" s="91" t="s">
        <v>66</v>
      </c>
      <c r="X50" s="86" t="n">
        <v>3</v>
      </c>
      <c r="Y50" s="80" t="n">
        <v>1</v>
      </c>
      <c r="Z50" s="80" t="n">
        <v>2</v>
      </c>
      <c r="AA50" s="43" t="s">
        <v>1874</v>
      </c>
      <c r="AB50" s="43" t="s">
        <v>1875</v>
      </c>
    </row>
    <row r="51" customFormat="false" ht="12" hidden="false" customHeight="false" outlineLevel="0" collapsed="false">
      <c r="A51" s="1" t="s">
        <v>245</v>
      </c>
      <c r="B51" s="81" t="n">
        <v>3</v>
      </c>
      <c r="C51" s="67" t="s">
        <v>1876</v>
      </c>
      <c r="D51" s="68" t="s">
        <v>1877</v>
      </c>
      <c r="E51" s="68" t="s">
        <v>330</v>
      </c>
      <c r="F51" s="68" t="s">
        <v>1736</v>
      </c>
      <c r="G51" s="69" t="s">
        <v>45</v>
      </c>
      <c r="H51" s="70" t="s">
        <v>607</v>
      </c>
      <c r="I51" s="68" t="s">
        <v>537</v>
      </c>
      <c r="J51" s="70" t="s">
        <v>1878</v>
      </c>
      <c r="K51" s="71" t="n">
        <v>0.407407407407407</v>
      </c>
      <c r="L51" s="72" t="n">
        <v>357</v>
      </c>
      <c r="M51" s="72" t="n">
        <v>376</v>
      </c>
      <c r="N51" s="73" t="n">
        <v>63.6857142857143</v>
      </c>
      <c r="O51" s="84" t="n">
        <v>1</v>
      </c>
      <c r="P51" s="75" t="n">
        <v>5</v>
      </c>
      <c r="Q51" s="74" t="n">
        <v>3</v>
      </c>
      <c r="R51" s="75" t="n">
        <v>5</v>
      </c>
      <c r="S51" s="73" t="n">
        <v>61.9015028694769</v>
      </c>
      <c r="T51" s="76" t="s">
        <v>48</v>
      </c>
      <c r="U51" s="140" t="s">
        <v>134</v>
      </c>
      <c r="V51" s="77" t="n">
        <v>4</v>
      </c>
      <c r="W51" s="91" t="s">
        <v>96</v>
      </c>
      <c r="X51" s="92" t="n">
        <v>1</v>
      </c>
      <c r="Y51" s="80" t="n">
        <v>3</v>
      </c>
      <c r="Z51" s="80" t="n">
        <v>3</v>
      </c>
      <c r="AA51" s="43" t="s">
        <v>1879</v>
      </c>
      <c r="AB51" s="13" t="s">
        <v>1880</v>
      </c>
    </row>
    <row r="52" customFormat="false" ht="12" hidden="false" customHeight="false" outlineLevel="0" collapsed="false">
      <c r="A52" s="1" t="s">
        <v>245</v>
      </c>
      <c r="B52" s="87" t="n">
        <v>4</v>
      </c>
      <c r="C52" s="67" t="s">
        <v>1881</v>
      </c>
      <c r="D52" s="68" t="s">
        <v>1772</v>
      </c>
      <c r="E52" s="68" t="s">
        <v>165</v>
      </c>
      <c r="F52" s="68" t="s">
        <v>1736</v>
      </c>
      <c r="G52" s="69" t="s">
        <v>84</v>
      </c>
      <c r="H52" s="70" t="s">
        <v>827</v>
      </c>
      <c r="I52" s="68" t="s">
        <v>537</v>
      </c>
      <c r="J52" s="70" t="s">
        <v>1882</v>
      </c>
      <c r="K52" s="71" t="n">
        <v>0.416666666666667</v>
      </c>
      <c r="L52" s="88" t="n">
        <v>397</v>
      </c>
      <c r="M52" s="72" t="n">
        <v>391</v>
      </c>
      <c r="N52" s="73" t="n">
        <v>65.8</v>
      </c>
      <c r="O52" s="75" t="n">
        <v>5</v>
      </c>
      <c r="P52" s="75" t="n">
        <v>6</v>
      </c>
      <c r="Q52" s="75" t="n">
        <v>4</v>
      </c>
      <c r="R52" s="75" t="n">
        <v>6</v>
      </c>
      <c r="S52" s="73" t="n">
        <v>49.4958653694769</v>
      </c>
      <c r="T52" s="76" t="s">
        <v>48</v>
      </c>
      <c r="U52" s="76" t="s">
        <v>620</v>
      </c>
      <c r="V52" s="77" t="n">
        <v>4</v>
      </c>
      <c r="W52" s="78" t="s">
        <v>50</v>
      </c>
      <c r="X52" s="79" t="n">
        <v>5</v>
      </c>
      <c r="Y52" s="80" t="n">
        <v>6</v>
      </c>
      <c r="Z52" s="80" t="n">
        <v>4</v>
      </c>
      <c r="AA52" s="43" t="s">
        <v>1883</v>
      </c>
      <c r="AB52" s="43" t="s">
        <v>1884</v>
      </c>
    </row>
    <row r="53" customFormat="false" ht="12" hidden="false" customHeight="false" outlineLevel="0" collapsed="false">
      <c r="A53" s="1" t="s">
        <v>245</v>
      </c>
      <c r="B53" s="89" t="n">
        <v>5</v>
      </c>
      <c r="C53" s="67" t="s">
        <v>1885</v>
      </c>
      <c r="D53" s="68" t="s">
        <v>1793</v>
      </c>
      <c r="E53" s="68" t="s">
        <v>181</v>
      </c>
      <c r="F53" s="68" t="s">
        <v>1736</v>
      </c>
      <c r="G53" s="69" t="s">
        <v>84</v>
      </c>
      <c r="H53" s="70" t="s">
        <v>607</v>
      </c>
      <c r="I53" s="68" t="s">
        <v>547</v>
      </c>
      <c r="J53" s="70" t="s">
        <v>1886</v>
      </c>
      <c r="K53" s="71" t="n">
        <v>0.555555555555556</v>
      </c>
      <c r="L53" s="88" t="n">
        <v>393</v>
      </c>
      <c r="M53" s="72" t="n">
        <v>386</v>
      </c>
      <c r="N53" s="73" t="n">
        <v>65</v>
      </c>
      <c r="O53" s="74" t="n">
        <v>3</v>
      </c>
      <c r="P53" s="84" t="n">
        <v>1</v>
      </c>
      <c r="Q53" s="84" t="n">
        <v>1</v>
      </c>
      <c r="R53" s="84" t="n">
        <v>1</v>
      </c>
      <c r="S53" s="73" t="n">
        <v>67.9769527425089</v>
      </c>
      <c r="T53" s="76" t="s">
        <v>566</v>
      </c>
      <c r="U53" s="76" t="s">
        <v>307</v>
      </c>
      <c r="V53" s="77" t="n">
        <v>4</v>
      </c>
      <c r="W53" s="85" t="s">
        <v>87</v>
      </c>
      <c r="X53" s="94" t="n">
        <v>2</v>
      </c>
      <c r="Y53" s="80" t="n">
        <v>2</v>
      </c>
      <c r="Z53" s="80" t="n">
        <v>5</v>
      </c>
      <c r="AA53" s="43" t="s">
        <v>1887</v>
      </c>
      <c r="AB53" s="43" t="s">
        <v>1888</v>
      </c>
    </row>
    <row r="54" customFormat="false" ht="12" hidden="false" customHeight="false" outlineLevel="0" collapsed="false">
      <c r="A54" s="1" t="s">
        <v>245</v>
      </c>
      <c r="B54" s="90" t="n">
        <v>6</v>
      </c>
      <c r="C54" s="67" t="s">
        <v>1889</v>
      </c>
      <c r="D54" s="68" t="s">
        <v>1890</v>
      </c>
      <c r="E54" s="68" t="s">
        <v>432</v>
      </c>
      <c r="F54" s="68" t="s">
        <v>1736</v>
      </c>
      <c r="G54" s="69" t="s">
        <v>84</v>
      </c>
      <c r="H54" s="70" t="s">
        <v>536</v>
      </c>
      <c r="I54" s="68" t="s">
        <v>537</v>
      </c>
      <c r="J54" s="70" t="s">
        <v>1891</v>
      </c>
      <c r="K54" s="71" t="n">
        <v>0.385542168674699</v>
      </c>
      <c r="L54" s="88" t="n">
        <v>397</v>
      </c>
      <c r="M54" s="88" t="n">
        <v>415</v>
      </c>
      <c r="N54" s="82" t="n">
        <v>68.1</v>
      </c>
      <c r="O54" s="75" t="n">
        <v>7</v>
      </c>
      <c r="P54" s="75" t="n">
        <v>7</v>
      </c>
      <c r="Q54" s="75" t="n">
        <v>7</v>
      </c>
      <c r="R54" s="75" t="n">
        <v>7</v>
      </c>
      <c r="S54" s="73" t="n">
        <v>34.1208983240223</v>
      </c>
      <c r="T54" s="76" t="s">
        <v>56</v>
      </c>
      <c r="U54" s="170" t="s">
        <v>140</v>
      </c>
      <c r="V54" s="77" t="n">
        <v>0</v>
      </c>
      <c r="W54" s="78"/>
      <c r="X54" s="79" t="n">
        <v>8</v>
      </c>
      <c r="Y54" s="80" t="n">
        <v>8</v>
      </c>
      <c r="Z54" s="80" t="n">
        <v>6</v>
      </c>
    </row>
    <row r="55" customFormat="false" ht="12" hidden="false" customHeight="false" outlineLevel="0" collapsed="false">
      <c r="A55" s="1" t="s">
        <v>245</v>
      </c>
      <c r="B55" s="93" t="n">
        <v>7</v>
      </c>
      <c r="C55" s="67" t="s">
        <v>1892</v>
      </c>
      <c r="D55" s="68" t="s">
        <v>1784</v>
      </c>
      <c r="E55" s="68" t="s">
        <v>158</v>
      </c>
      <c r="F55" s="68" t="s">
        <v>1736</v>
      </c>
      <c r="G55" s="69" t="s">
        <v>45</v>
      </c>
      <c r="H55" s="70" t="s">
        <v>1035</v>
      </c>
      <c r="I55" s="68" t="s">
        <v>530</v>
      </c>
      <c r="J55" s="70" t="s">
        <v>1893</v>
      </c>
      <c r="K55" s="71" t="n">
        <v>0.0833333333333333</v>
      </c>
      <c r="L55" s="88" t="n">
        <v>406</v>
      </c>
      <c r="M55" s="88" t="n">
        <v>400</v>
      </c>
      <c r="N55" s="82" t="n">
        <v>69.4</v>
      </c>
      <c r="O55" s="75" t="n">
        <v>8</v>
      </c>
      <c r="P55" s="75" t="n">
        <v>8</v>
      </c>
      <c r="Q55" s="75" t="n">
        <v>8</v>
      </c>
      <c r="R55" s="75" t="n">
        <v>8</v>
      </c>
      <c r="S55" s="73" t="n">
        <v>27.07015</v>
      </c>
      <c r="T55" s="76" t="s">
        <v>680</v>
      </c>
      <c r="U55" s="170" t="s">
        <v>140</v>
      </c>
      <c r="V55" s="77" t="n">
        <v>0</v>
      </c>
      <c r="W55" s="78"/>
      <c r="X55" s="79" t="n">
        <v>7</v>
      </c>
      <c r="Y55" s="80" t="n">
        <v>7</v>
      </c>
      <c r="Z55" s="80" t="n">
        <v>7</v>
      </c>
    </row>
    <row r="56" customFormat="false" ht="12" hidden="false" customHeight="false" outlineLevel="0" collapsed="false">
      <c r="A56" s="1" t="s">
        <v>245</v>
      </c>
      <c r="B56" s="95" t="n">
        <v>8</v>
      </c>
      <c r="C56" s="96" t="s">
        <v>1894</v>
      </c>
      <c r="D56" s="97" t="s">
        <v>1780</v>
      </c>
      <c r="E56" s="97" t="s">
        <v>399</v>
      </c>
      <c r="F56" s="97" t="s">
        <v>1736</v>
      </c>
      <c r="G56" s="98" t="s">
        <v>45</v>
      </c>
      <c r="H56" s="99" t="s">
        <v>607</v>
      </c>
      <c r="I56" s="97" t="s">
        <v>553</v>
      </c>
      <c r="J56" s="99" t="s">
        <v>1895</v>
      </c>
      <c r="K56" s="100" t="n">
        <v>0.35</v>
      </c>
      <c r="L56" s="101" t="n">
        <v>383</v>
      </c>
      <c r="M56" s="152" t="n">
        <v>406</v>
      </c>
      <c r="N56" s="102" t="n">
        <v>65.8</v>
      </c>
      <c r="O56" s="104" t="n">
        <v>4</v>
      </c>
      <c r="P56" s="104" t="n">
        <v>4</v>
      </c>
      <c r="Q56" s="104" t="n">
        <v>6</v>
      </c>
      <c r="R56" s="181" t="n">
        <v>3</v>
      </c>
      <c r="S56" s="102" t="n">
        <v>51.918875349162</v>
      </c>
      <c r="T56" s="105" t="s">
        <v>56</v>
      </c>
      <c r="U56" s="105" t="s">
        <v>706</v>
      </c>
      <c r="V56" s="106" t="n">
        <v>4</v>
      </c>
      <c r="W56" s="154" t="s">
        <v>57</v>
      </c>
      <c r="X56" s="108" t="n">
        <v>6</v>
      </c>
      <c r="Y56" s="109" t="n">
        <v>4</v>
      </c>
      <c r="Z56" s="109" t="n">
        <v>8</v>
      </c>
    </row>
    <row r="57" customFormat="false" ht="18.75" hidden="false" customHeight="true" outlineLevel="0" collapsed="false">
      <c r="B57" s="24" t="s">
        <v>1896</v>
      </c>
      <c r="C57" s="24"/>
      <c r="D57" s="25"/>
      <c r="E57" s="25"/>
      <c r="F57" s="25"/>
      <c r="G57" s="25"/>
      <c r="H57" s="25"/>
      <c r="I57" s="25"/>
      <c r="J57" s="25"/>
      <c r="K57" s="26"/>
      <c r="L57" s="27" t="s">
        <v>3</v>
      </c>
      <c r="M57" s="27" t="s">
        <v>3</v>
      </c>
      <c r="N57" s="27" t="s">
        <v>3</v>
      </c>
      <c r="O57" s="27"/>
      <c r="P57" s="28" t="s">
        <v>4</v>
      </c>
      <c r="Q57" s="27"/>
      <c r="R57" s="27"/>
      <c r="S57" s="27" t="s">
        <v>3</v>
      </c>
      <c r="T57" s="29"/>
      <c r="U57" s="30" t="s">
        <v>481</v>
      </c>
      <c r="V57" s="31"/>
      <c r="W57" s="32" t="s">
        <v>6</v>
      </c>
      <c r="X57" s="32" t="n">
        <v>220</v>
      </c>
      <c r="Y57" s="32" t="s">
        <v>7</v>
      </c>
      <c r="Z57" s="32" t="n">
        <v>640</v>
      </c>
      <c r="AA57" s="13" t="s">
        <v>1897</v>
      </c>
    </row>
    <row r="58" customFormat="false" ht="18.75" hidden="false" customHeight="true" outlineLevel="0" collapsed="false">
      <c r="B58" s="33" t="s">
        <v>1898</v>
      </c>
      <c r="C58" s="33"/>
      <c r="D58" s="33"/>
      <c r="E58" s="33"/>
      <c r="F58" s="33"/>
      <c r="G58" s="33"/>
      <c r="H58" s="33"/>
      <c r="I58" s="34"/>
      <c r="J58" s="34"/>
      <c r="K58" s="35"/>
      <c r="L58" s="36" t="n">
        <v>391.285</v>
      </c>
      <c r="M58" s="36" t="n">
        <v>398</v>
      </c>
      <c r="N58" s="36" t="n">
        <v>66</v>
      </c>
      <c r="O58" s="37"/>
      <c r="P58" s="38" t="s">
        <v>10</v>
      </c>
      <c r="Q58" s="37"/>
      <c r="R58" s="37"/>
      <c r="S58" s="36" t="n">
        <v>50.5209</v>
      </c>
      <c r="T58" s="39"/>
      <c r="U58" s="40" t="s">
        <v>286</v>
      </c>
      <c r="V58" s="41"/>
      <c r="W58" s="42" t="s">
        <v>12</v>
      </c>
      <c r="X58" s="42" t="n">
        <v>1400</v>
      </c>
      <c r="Y58" s="42" t="s">
        <v>13</v>
      </c>
      <c r="Z58" s="42" t="n">
        <v>380</v>
      </c>
      <c r="AA58" s="43" t="s">
        <v>1898</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576</v>
      </c>
    </row>
    <row r="60" customFormat="false" ht="12" hidden="false" customHeight="false" outlineLevel="0" collapsed="false">
      <c r="A60" s="1" t="s">
        <v>288</v>
      </c>
      <c r="B60" s="54" t="n">
        <v>1</v>
      </c>
      <c r="C60" s="55" t="s">
        <v>1899</v>
      </c>
      <c r="D60" s="56" t="s">
        <v>1823</v>
      </c>
      <c r="E60" s="56" t="s">
        <v>181</v>
      </c>
      <c r="F60" s="56" t="s">
        <v>1736</v>
      </c>
      <c r="G60" s="57" t="s">
        <v>84</v>
      </c>
      <c r="H60" s="58" t="s">
        <v>1035</v>
      </c>
      <c r="I60" s="56" t="s">
        <v>537</v>
      </c>
      <c r="J60" s="58" t="s">
        <v>1900</v>
      </c>
      <c r="K60" s="59" t="n">
        <v>0.352941176470588</v>
      </c>
      <c r="L60" s="110" t="n">
        <v>405</v>
      </c>
      <c r="M60" s="110" t="n">
        <v>403</v>
      </c>
      <c r="N60" s="111" t="n">
        <v>66.3</v>
      </c>
      <c r="O60" s="62" t="n">
        <v>5</v>
      </c>
      <c r="P60" s="62" t="n">
        <v>4</v>
      </c>
      <c r="Q60" s="62" t="n">
        <v>5</v>
      </c>
      <c r="R60" s="62" t="n">
        <v>4</v>
      </c>
      <c r="S60" s="61" t="n">
        <v>47.7629952474172</v>
      </c>
      <c r="T60" s="8" t="s">
        <v>48</v>
      </c>
      <c r="U60" s="166" t="s">
        <v>687</v>
      </c>
      <c r="V60" s="9" t="n">
        <v>4</v>
      </c>
      <c r="W60" s="132" t="s">
        <v>57</v>
      </c>
      <c r="X60" s="64" t="n">
        <v>7</v>
      </c>
      <c r="Y60" s="65" t="n">
        <v>6</v>
      </c>
      <c r="Z60" s="65" t="n">
        <v>1</v>
      </c>
      <c r="AA60" s="43" t="s">
        <v>1246</v>
      </c>
      <c r="AB60" s="43" t="s">
        <v>415</v>
      </c>
    </row>
    <row r="61" customFormat="false" ht="12" hidden="false" customHeight="false" outlineLevel="0" collapsed="false">
      <c r="A61" s="1" t="s">
        <v>288</v>
      </c>
      <c r="B61" s="66" t="n">
        <v>2</v>
      </c>
      <c r="C61" s="67" t="s">
        <v>1901</v>
      </c>
      <c r="D61" s="68" t="s">
        <v>1756</v>
      </c>
      <c r="E61" s="68" t="s">
        <v>181</v>
      </c>
      <c r="F61" s="68" t="s">
        <v>1736</v>
      </c>
      <c r="G61" s="69" t="s">
        <v>349</v>
      </c>
      <c r="H61" s="70" t="s">
        <v>607</v>
      </c>
      <c r="I61" s="68" t="s">
        <v>547</v>
      </c>
      <c r="J61" s="70" t="s">
        <v>1092</v>
      </c>
      <c r="K61" s="71" t="n">
        <v>0.266666666666667</v>
      </c>
      <c r="L61" s="72" t="n">
        <v>380</v>
      </c>
      <c r="M61" s="72" t="n">
        <v>397</v>
      </c>
      <c r="N61" s="73" t="n">
        <v>64.3</v>
      </c>
      <c r="O61" s="84" t="n">
        <v>1</v>
      </c>
      <c r="P61" s="74" t="n">
        <v>3</v>
      </c>
      <c r="Q61" s="75" t="n">
        <v>4</v>
      </c>
      <c r="R61" s="75" t="n">
        <v>7</v>
      </c>
      <c r="S61" s="73" t="n">
        <v>62.6619675111773</v>
      </c>
      <c r="T61" s="140" t="s">
        <v>48</v>
      </c>
      <c r="U61" s="140" t="s">
        <v>1270</v>
      </c>
      <c r="V61" s="77" t="n">
        <v>3</v>
      </c>
      <c r="W61" s="91" t="s">
        <v>66</v>
      </c>
      <c r="X61" s="94" t="n">
        <v>2</v>
      </c>
      <c r="Y61" s="80" t="n">
        <v>3</v>
      </c>
      <c r="Z61" s="80" t="n">
        <v>2</v>
      </c>
      <c r="AA61" s="43" t="s">
        <v>1874</v>
      </c>
      <c r="AB61" s="43" t="s">
        <v>1902</v>
      </c>
    </row>
    <row r="62" customFormat="false" ht="12" hidden="false" customHeight="false" outlineLevel="0" collapsed="false">
      <c r="A62" s="1" t="s">
        <v>288</v>
      </c>
      <c r="B62" s="81" t="n">
        <v>3</v>
      </c>
      <c r="C62" s="67" t="s">
        <v>1903</v>
      </c>
      <c r="D62" s="68" t="s">
        <v>1772</v>
      </c>
      <c r="E62" s="68" t="s">
        <v>165</v>
      </c>
      <c r="F62" s="68" t="s">
        <v>1736</v>
      </c>
      <c r="G62" s="69" t="s">
        <v>349</v>
      </c>
      <c r="H62" s="70" t="s">
        <v>536</v>
      </c>
      <c r="I62" s="68" t="s">
        <v>547</v>
      </c>
      <c r="J62" s="70" t="s">
        <v>753</v>
      </c>
      <c r="K62" s="71" t="n">
        <v>0.538461538461538</v>
      </c>
      <c r="L62" s="88" t="n">
        <v>402</v>
      </c>
      <c r="M62" s="72" t="n">
        <v>385</v>
      </c>
      <c r="N62" s="73" t="n">
        <v>65.6</v>
      </c>
      <c r="O62" s="75" t="n">
        <v>4</v>
      </c>
      <c r="P62" s="75" t="n">
        <v>5</v>
      </c>
      <c r="Q62" s="74" t="n">
        <v>3</v>
      </c>
      <c r="R62" s="74" t="n">
        <v>3</v>
      </c>
      <c r="S62" s="73" t="n">
        <v>53.0159062542625</v>
      </c>
      <c r="T62" s="76" t="s">
        <v>48</v>
      </c>
      <c r="U62" s="76" t="s">
        <v>1465</v>
      </c>
      <c r="V62" s="77" t="n">
        <v>4</v>
      </c>
      <c r="W62" s="85" t="s">
        <v>74</v>
      </c>
      <c r="X62" s="92" t="n">
        <v>1</v>
      </c>
      <c r="Y62" s="80" t="n">
        <v>1</v>
      </c>
      <c r="Z62" s="80" t="n">
        <v>3</v>
      </c>
      <c r="AA62" s="43" t="s">
        <v>1904</v>
      </c>
      <c r="AB62" s="13" t="s">
        <v>1222</v>
      </c>
    </row>
    <row r="63" customFormat="false" ht="12" hidden="false" customHeight="false" outlineLevel="0" collapsed="false">
      <c r="A63" s="1" t="s">
        <v>288</v>
      </c>
      <c r="B63" s="87" t="n">
        <v>4</v>
      </c>
      <c r="C63" s="67" t="s">
        <v>1905</v>
      </c>
      <c r="D63" s="68" t="s">
        <v>1751</v>
      </c>
      <c r="E63" s="68" t="s">
        <v>395</v>
      </c>
      <c r="F63" s="68" t="s">
        <v>1736</v>
      </c>
      <c r="G63" s="69" t="s">
        <v>84</v>
      </c>
      <c r="H63" s="70" t="s">
        <v>536</v>
      </c>
      <c r="I63" s="68" t="s">
        <v>553</v>
      </c>
      <c r="J63" s="70" t="s">
        <v>1906</v>
      </c>
      <c r="K63" s="71" t="n">
        <v>0.522727272727273</v>
      </c>
      <c r="L63" s="88" t="n">
        <v>398</v>
      </c>
      <c r="M63" s="72" t="n">
        <v>386</v>
      </c>
      <c r="N63" s="73" t="n">
        <v>65.3</v>
      </c>
      <c r="O63" s="74" t="n">
        <v>3</v>
      </c>
      <c r="P63" s="84" t="n">
        <v>1</v>
      </c>
      <c r="Q63" s="84" t="n">
        <v>1</v>
      </c>
      <c r="R63" s="83" t="n">
        <v>2</v>
      </c>
      <c r="S63" s="73" t="n">
        <v>63.1508498635985</v>
      </c>
      <c r="T63" s="76" t="s">
        <v>48</v>
      </c>
      <c r="U63" s="76" t="s">
        <v>598</v>
      </c>
      <c r="V63" s="77" t="n">
        <v>4</v>
      </c>
      <c r="W63" s="85" t="s">
        <v>87</v>
      </c>
      <c r="X63" s="86" t="n">
        <v>3</v>
      </c>
      <c r="Y63" s="80" t="n">
        <v>4</v>
      </c>
      <c r="Z63" s="80" t="n">
        <v>4</v>
      </c>
      <c r="AA63" s="43" t="s">
        <v>1907</v>
      </c>
      <c r="AB63" s="43" t="s">
        <v>1908</v>
      </c>
    </row>
    <row r="64" customFormat="false" ht="12" hidden="false" customHeight="false" outlineLevel="0" collapsed="false">
      <c r="A64" s="1" t="s">
        <v>288</v>
      </c>
      <c r="B64" s="89" t="n">
        <v>5</v>
      </c>
      <c r="C64" s="67" t="s">
        <v>1909</v>
      </c>
      <c r="D64" s="68" t="s">
        <v>1872</v>
      </c>
      <c r="E64" s="68" t="s">
        <v>330</v>
      </c>
      <c r="F64" s="68" t="s">
        <v>1736</v>
      </c>
      <c r="G64" s="69" t="s">
        <v>84</v>
      </c>
      <c r="H64" s="70" t="s">
        <v>607</v>
      </c>
      <c r="I64" s="68" t="s">
        <v>537</v>
      </c>
      <c r="J64" s="70" t="s">
        <v>1910</v>
      </c>
      <c r="K64" s="71" t="n">
        <v>0.6</v>
      </c>
      <c r="L64" s="72" t="n">
        <v>379</v>
      </c>
      <c r="M64" s="88" t="n">
        <v>399</v>
      </c>
      <c r="N64" s="73" t="n">
        <v>64.9</v>
      </c>
      <c r="O64" s="83" t="n">
        <v>2</v>
      </c>
      <c r="P64" s="83" t="n">
        <v>2</v>
      </c>
      <c r="Q64" s="83" t="n">
        <v>2</v>
      </c>
      <c r="R64" s="84" t="n">
        <v>1</v>
      </c>
      <c r="S64" s="73" t="n">
        <v>62.7577003410038</v>
      </c>
      <c r="T64" s="76" t="s">
        <v>48</v>
      </c>
      <c r="U64" s="76" t="s">
        <v>191</v>
      </c>
      <c r="V64" s="77" t="n">
        <v>4</v>
      </c>
      <c r="W64" s="85" t="s">
        <v>96</v>
      </c>
      <c r="X64" s="79" t="n">
        <v>4</v>
      </c>
      <c r="Y64" s="80" t="n">
        <v>2</v>
      </c>
      <c r="Z64" s="80" t="n">
        <v>5</v>
      </c>
      <c r="AA64" s="43" t="s">
        <v>1911</v>
      </c>
      <c r="AB64" s="43" t="s">
        <v>1912</v>
      </c>
    </row>
    <row r="65" customFormat="false" ht="12" hidden="false" customHeight="false" outlineLevel="0" collapsed="false">
      <c r="A65" s="1" t="s">
        <v>288</v>
      </c>
      <c r="B65" s="90" t="n">
        <v>6</v>
      </c>
      <c r="C65" s="67" t="s">
        <v>1913</v>
      </c>
      <c r="D65" s="68" t="s">
        <v>1741</v>
      </c>
      <c r="E65" s="68" t="s">
        <v>165</v>
      </c>
      <c r="F65" s="68" t="s">
        <v>1736</v>
      </c>
      <c r="G65" s="69" t="s">
        <v>349</v>
      </c>
      <c r="H65" s="70" t="s">
        <v>536</v>
      </c>
      <c r="I65" s="68" t="s">
        <v>530</v>
      </c>
      <c r="J65" s="70" t="s">
        <v>1914</v>
      </c>
      <c r="K65" s="71" t="n">
        <v>0.181818181818182</v>
      </c>
      <c r="L65" s="72" t="n">
        <v>389</v>
      </c>
      <c r="M65" s="88" t="n">
        <v>401</v>
      </c>
      <c r="N65" s="82" t="n">
        <v>66.8</v>
      </c>
      <c r="O65" s="75" t="n">
        <v>6</v>
      </c>
      <c r="P65" s="75" t="n">
        <v>6</v>
      </c>
      <c r="Q65" s="75" t="n">
        <v>6</v>
      </c>
      <c r="R65" s="75" t="n">
        <v>5</v>
      </c>
      <c r="S65" s="73" t="n">
        <v>41.154400553184</v>
      </c>
      <c r="T65" s="76" t="s">
        <v>48</v>
      </c>
      <c r="U65" s="76" t="s">
        <v>49</v>
      </c>
      <c r="V65" s="77" t="n">
        <v>4</v>
      </c>
      <c r="W65" s="78" t="s">
        <v>50</v>
      </c>
      <c r="X65" s="79" t="n">
        <v>5</v>
      </c>
      <c r="Y65" s="80" t="n">
        <v>5</v>
      </c>
      <c r="Z65" s="80" t="n">
        <v>6</v>
      </c>
    </row>
    <row r="66" customFormat="false" ht="12" hidden="false" customHeight="false" outlineLevel="0" collapsed="false">
      <c r="A66" s="1" t="s">
        <v>288</v>
      </c>
      <c r="B66" s="185" t="n">
        <v>7</v>
      </c>
      <c r="C66" s="96" t="s">
        <v>1915</v>
      </c>
      <c r="D66" s="97" t="s">
        <v>1802</v>
      </c>
      <c r="E66" s="97" t="s">
        <v>181</v>
      </c>
      <c r="F66" s="97" t="s">
        <v>1736</v>
      </c>
      <c r="G66" s="98" t="s">
        <v>84</v>
      </c>
      <c r="H66" s="99" t="s">
        <v>607</v>
      </c>
      <c r="I66" s="97" t="s">
        <v>530</v>
      </c>
      <c r="J66" s="99" t="s">
        <v>1916</v>
      </c>
      <c r="K66" s="100" t="n">
        <v>0.125</v>
      </c>
      <c r="L66" s="101" t="n">
        <v>386</v>
      </c>
      <c r="M66" s="152" t="n">
        <v>415</v>
      </c>
      <c r="N66" s="183" t="n">
        <v>68.8</v>
      </c>
      <c r="O66" s="104" t="n">
        <v>7</v>
      </c>
      <c r="P66" s="104" t="n">
        <v>7</v>
      </c>
      <c r="Q66" s="104" t="n">
        <v>7</v>
      </c>
      <c r="R66" s="104" t="n">
        <v>6</v>
      </c>
      <c r="S66" s="102" t="n">
        <v>23.1430941448382</v>
      </c>
      <c r="T66" s="105" t="s">
        <v>48</v>
      </c>
      <c r="U66" s="105" t="s">
        <v>140</v>
      </c>
      <c r="V66" s="106" t="n">
        <v>1</v>
      </c>
      <c r="W66" s="147"/>
      <c r="X66" s="108" t="n">
        <v>6</v>
      </c>
      <c r="Y66" s="109" t="n">
        <v>7</v>
      </c>
      <c r="Z66" s="109" t="n">
        <v>7</v>
      </c>
    </row>
    <row r="67" customFormat="false" ht="18.75" hidden="false" customHeight="true" outlineLevel="0" collapsed="false">
      <c r="B67" s="24" t="s">
        <v>1917</v>
      </c>
      <c r="C67" s="24"/>
      <c r="D67" s="25"/>
      <c r="E67" s="25"/>
      <c r="F67" s="25"/>
      <c r="G67" s="25"/>
      <c r="H67" s="25"/>
      <c r="I67" s="25"/>
      <c r="J67" s="25"/>
      <c r="K67" s="26"/>
      <c r="L67" s="27" t="s">
        <v>3</v>
      </c>
      <c r="M67" s="27" t="s">
        <v>3</v>
      </c>
      <c r="N67" s="27" t="s">
        <v>3</v>
      </c>
      <c r="O67" s="27"/>
      <c r="P67" s="28" t="s">
        <v>4</v>
      </c>
      <c r="Q67" s="27"/>
      <c r="R67" s="27"/>
      <c r="S67" s="27" t="s">
        <v>3</v>
      </c>
      <c r="T67" s="29"/>
      <c r="U67" s="30" t="s">
        <v>198</v>
      </c>
      <c r="V67" s="31"/>
      <c r="W67" s="32" t="s">
        <v>6</v>
      </c>
      <c r="X67" s="32" t="n">
        <v>120</v>
      </c>
      <c r="Y67" s="32" t="s">
        <v>7</v>
      </c>
      <c r="Z67" s="32" t="n">
        <v>130</v>
      </c>
      <c r="AA67" s="13" t="s">
        <v>1918</v>
      </c>
    </row>
    <row r="68" customFormat="false" ht="18.75" hidden="false" customHeight="true" outlineLevel="0" collapsed="false">
      <c r="B68" s="33" t="s">
        <v>1919</v>
      </c>
      <c r="C68" s="33"/>
      <c r="D68" s="33"/>
      <c r="E68" s="33"/>
      <c r="F68" s="33"/>
      <c r="G68" s="33"/>
      <c r="H68" s="33"/>
      <c r="I68" s="34"/>
      <c r="J68" s="34"/>
      <c r="K68" s="35"/>
      <c r="L68" s="36" t="n">
        <v>396.75</v>
      </c>
      <c r="M68" s="36" t="n">
        <v>396</v>
      </c>
      <c r="N68" s="36" t="n">
        <v>66.4901</v>
      </c>
      <c r="O68" s="37"/>
      <c r="P68" s="38" t="s">
        <v>10</v>
      </c>
      <c r="Q68" s="37"/>
      <c r="R68" s="37"/>
      <c r="S68" s="36" t="n">
        <v>50.5391</v>
      </c>
      <c r="T68" s="39"/>
      <c r="U68" s="40" t="s">
        <v>614</v>
      </c>
      <c r="V68" s="41"/>
      <c r="W68" s="42" t="s">
        <v>12</v>
      </c>
      <c r="X68" s="42" t="n">
        <v>890</v>
      </c>
      <c r="Y68" s="42" t="s">
        <v>13</v>
      </c>
      <c r="Z68" s="42" t="n">
        <v>500</v>
      </c>
      <c r="AA68" s="43" t="s">
        <v>1919</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615</v>
      </c>
    </row>
    <row r="70" customFormat="false" ht="12" hidden="false" customHeight="false" outlineLevel="0" collapsed="false">
      <c r="A70" s="1" t="s">
        <v>328</v>
      </c>
      <c r="B70" s="54" t="n">
        <v>1</v>
      </c>
      <c r="C70" s="55" t="s">
        <v>1920</v>
      </c>
      <c r="D70" s="56" t="s">
        <v>1818</v>
      </c>
      <c r="E70" s="56" t="s">
        <v>647</v>
      </c>
      <c r="F70" s="56" t="s">
        <v>1736</v>
      </c>
      <c r="G70" s="57" t="s">
        <v>45</v>
      </c>
      <c r="H70" s="58" t="s">
        <v>607</v>
      </c>
      <c r="I70" s="56" t="s">
        <v>547</v>
      </c>
      <c r="J70" s="58" t="s">
        <v>1921</v>
      </c>
      <c r="K70" s="59" t="n">
        <v>0.35042735042735</v>
      </c>
      <c r="L70" s="60" t="n">
        <v>396</v>
      </c>
      <c r="M70" s="110" t="n">
        <v>409</v>
      </c>
      <c r="N70" s="111" t="n">
        <v>67</v>
      </c>
      <c r="O70" s="62" t="n">
        <v>6</v>
      </c>
      <c r="P70" s="62" t="n">
        <v>4</v>
      </c>
      <c r="Q70" s="62" t="n">
        <v>4</v>
      </c>
      <c r="R70" s="62" t="n">
        <v>5</v>
      </c>
      <c r="S70" s="61" t="n">
        <v>48.7300274659947</v>
      </c>
      <c r="T70" s="8" t="s">
        <v>48</v>
      </c>
      <c r="U70" s="8" t="s">
        <v>1022</v>
      </c>
      <c r="V70" s="9" t="n">
        <v>4</v>
      </c>
      <c r="W70" s="132" t="s">
        <v>50</v>
      </c>
      <c r="X70" s="64" t="n">
        <v>7</v>
      </c>
      <c r="Y70" s="65" t="n">
        <v>7</v>
      </c>
      <c r="Z70" s="65" t="n">
        <v>1</v>
      </c>
      <c r="AA70" s="43" t="s">
        <v>1922</v>
      </c>
      <c r="AB70" s="43" t="s">
        <v>1923</v>
      </c>
    </row>
    <row r="71" customFormat="false" ht="12" hidden="false" customHeight="false" outlineLevel="0" collapsed="false">
      <c r="A71" s="1" t="s">
        <v>328</v>
      </c>
      <c r="B71" s="66" t="n">
        <v>2</v>
      </c>
      <c r="C71" s="67" t="s">
        <v>1924</v>
      </c>
      <c r="D71" s="68" t="s">
        <v>1877</v>
      </c>
      <c r="E71" s="68" t="s">
        <v>399</v>
      </c>
      <c r="F71" s="68" t="s">
        <v>1736</v>
      </c>
      <c r="G71" s="69" t="s">
        <v>349</v>
      </c>
      <c r="H71" s="70" t="s">
        <v>804</v>
      </c>
      <c r="I71" s="68" t="s">
        <v>537</v>
      </c>
      <c r="J71" s="70" t="s">
        <v>1925</v>
      </c>
      <c r="K71" s="71" t="n">
        <v>0.568181818181818</v>
      </c>
      <c r="L71" s="88" t="n">
        <v>398</v>
      </c>
      <c r="M71" s="72" t="n">
        <v>390</v>
      </c>
      <c r="N71" s="73" t="n">
        <v>65.9</v>
      </c>
      <c r="O71" s="74" t="n">
        <v>3</v>
      </c>
      <c r="P71" s="75" t="n">
        <v>4</v>
      </c>
      <c r="Q71" s="75" t="n">
        <v>5</v>
      </c>
      <c r="R71" s="83" t="n">
        <v>2</v>
      </c>
      <c r="S71" s="73" t="n">
        <v>55.5972352476552</v>
      </c>
      <c r="T71" s="76" t="s">
        <v>566</v>
      </c>
      <c r="U71" s="76" t="s">
        <v>488</v>
      </c>
      <c r="V71" s="77" t="n">
        <v>4</v>
      </c>
      <c r="W71" s="85" t="s">
        <v>66</v>
      </c>
      <c r="X71" s="79" t="n">
        <v>6</v>
      </c>
      <c r="Y71" s="80" t="n">
        <v>5</v>
      </c>
      <c r="Z71" s="80" t="n">
        <v>2</v>
      </c>
      <c r="AA71" s="43" t="s">
        <v>1926</v>
      </c>
      <c r="AB71" s="43" t="s">
        <v>421</v>
      </c>
    </row>
    <row r="72" customFormat="false" ht="12" hidden="false" customHeight="false" outlineLevel="0" collapsed="false">
      <c r="A72" s="1" t="s">
        <v>328</v>
      </c>
      <c r="B72" s="81" t="n">
        <v>3</v>
      </c>
      <c r="C72" s="67" t="s">
        <v>1927</v>
      </c>
      <c r="D72" s="68" t="s">
        <v>1872</v>
      </c>
      <c r="E72" s="68" t="s">
        <v>165</v>
      </c>
      <c r="F72" s="68" t="s">
        <v>1736</v>
      </c>
      <c r="G72" s="69" t="s">
        <v>45</v>
      </c>
      <c r="H72" s="70" t="s">
        <v>536</v>
      </c>
      <c r="I72" s="68" t="s">
        <v>553</v>
      </c>
      <c r="J72" s="70" t="s">
        <v>1561</v>
      </c>
      <c r="K72" s="71" t="n">
        <v>0.444444444444444</v>
      </c>
      <c r="L72" s="72" t="n">
        <v>392</v>
      </c>
      <c r="M72" s="72" t="n">
        <v>386</v>
      </c>
      <c r="N72" s="73" t="n">
        <v>64.8</v>
      </c>
      <c r="O72" s="83" t="n">
        <v>2</v>
      </c>
      <c r="P72" s="83" t="n">
        <v>2</v>
      </c>
      <c r="Q72" s="84" t="n">
        <v>1</v>
      </c>
      <c r="R72" s="74" t="n">
        <v>3</v>
      </c>
      <c r="S72" s="73" t="n">
        <v>63.5900338695755</v>
      </c>
      <c r="T72" s="140" t="s">
        <v>566</v>
      </c>
      <c r="U72" s="140" t="s">
        <v>444</v>
      </c>
      <c r="V72" s="77" t="n">
        <v>4</v>
      </c>
      <c r="W72" s="85" t="s">
        <v>96</v>
      </c>
      <c r="X72" s="94" t="n">
        <v>2</v>
      </c>
      <c r="Y72" s="80" t="n">
        <v>2</v>
      </c>
      <c r="Z72" s="80" t="n">
        <v>3</v>
      </c>
      <c r="AA72" s="43" t="s">
        <v>1928</v>
      </c>
      <c r="AB72" s="13" t="s">
        <v>1929</v>
      </c>
    </row>
    <row r="73" customFormat="false" ht="12" hidden="false" customHeight="false" outlineLevel="0" collapsed="false">
      <c r="A73" s="1" t="s">
        <v>328</v>
      </c>
      <c r="B73" s="87" t="n">
        <v>4</v>
      </c>
      <c r="C73" s="67" t="s">
        <v>1930</v>
      </c>
      <c r="D73" s="68" t="s">
        <v>1793</v>
      </c>
      <c r="E73" s="68" t="s">
        <v>877</v>
      </c>
      <c r="F73" s="68" t="s">
        <v>1736</v>
      </c>
      <c r="G73" s="69" t="s">
        <v>113</v>
      </c>
      <c r="H73" s="70" t="s">
        <v>607</v>
      </c>
      <c r="I73" s="68" t="s">
        <v>537</v>
      </c>
      <c r="J73" s="70" t="s">
        <v>1931</v>
      </c>
      <c r="K73" s="71" t="n">
        <v>0.258064516129032</v>
      </c>
      <c r="L73" s="72" t="n">
        <v>388</v>
      </c>
      <c r="M73" s="72" t="n">
        <v>383</v>
      </c>
      <c r="N73" s="73" t="n">
        <v>64.2</v>
      </c>
      <c r="O73" s="84" t="n">
        <v>1</v>
      </c>
      <c r="P73" s="84" t="n">
        <v>1</v>
      </c>
      <c r="Q73" s="83" t="n">
        <v>2</v>
      </c>
      <c r="R73" s="84" t="n">
        <v>1</v>
      </c>
      <c r="S73" s="149" t="n">
        <v>71.6827641631977</v>
      </c>
      <c r="T73" s="76" t="s">
        <v>48</v>
      </c>
      <c r="U73" s="140" t="s">
        <v>734</v>
      </c>
      <c r="V73" s="77" t="n">
        <v>4</v>
      </c>
      <c r="W73" s="168" t="s">
        <v>87</v>
      </c>
      <c r="X73" s="92" t="n">
        <v>1</v>
      </c>
      <c r="Y73" s="80" t="n">
        <v>1</v>
      </c>
      <c r="Z73" s="80" t="n">
        <v>4</v>
      </c>
      <c r="AA73" s="43" t="s">
        <v>1932</v>
      </c>
      <c r="AB73" s="43" t="s">
        <v>1933</v>
      </c>
    </row>
    <row r="74" customFormat="false" ht="12" hidden="false" customHeight="false" outlineLevel="0" collapsed="false">
      <c r="A74" s="1" t="s">
        <v>328</v>
      </c>
      <c r="B74" s="89" t="n">
        <v>5</v>
      </c>
      <c r="C74" s="67" t="s">
        <v>1934</v>
      </c>
      <c r="D74" s="68" t="s">
        <v>1765</v>
      </c>
      <c r="E74" s="68" t="s">
        <v>497</v>
      </c>
      <c r="F74" s="68" t="s">
        <v>1736</v>
      </c>
      <c r="G74" s="69" t="s">
        <v>45</v>
      </c>
      <c r="H74" s="70" t="s">
        <v>798</v>
      </c>
      <c r="I74" s="68" t="s">
        <v>530</v>
      </c>
      <c r="J74" s="70" t="s">
        <v>1935</v>
      </c>
      <c r="K74" s="71" t="n">
        <v>0.254385964912281</v>
      </c>
      <c r="L74" s="88" t="n">
        <v>399</v>
      </c>
      <c r="M74" s="72" t="n">
        <v>392</v>
      </c>
      <c r="N74" s="73" t="n">
        <v>66.1</v>
      </c>
      <c r="O74" s="75" t="n">
        <v>5</v>
      </c>
      <c r="P74" s="75" t="n">
        <v>6</v>
      </c>
      <c r="Q74" s="75" t="n">
        <v>6</v>
      </c>
      <c r="R74" s="75" t="n">
        <v>6</v>
      </c>
      <c r="S74" s="73" t="n">
        <v>50.2971819376186</v>
      </c>
      <c r="T74" s="76" t="s">
        <v>56</v>
      </c>
      <c r="U74" s="76" t="s">
        <v>1255</v>
      </c>
      <c r="V74" s="77" t="n">
        <v>4</v>
      </c>
      <c r="W74" s="78" t="s">
        <v>57</v>
      </c>
      <c r="X74" s="79" t="n">
        <v>4</v>
      </c>
      <c r="Y74" s="80" t="n">
        <v>5</v>
      </c>
      <c r="Z74" s="80" t="n">
        <v>5</v>
      </c>
      <c r="AA74" s="43" t="s">
        <v>1936</v>
      </c>
      <c r="AB74" s="43" t="s">
        <v>1937</v>
      </c>
    </row>
    <row r="75" customFormat="false" ht="12" hidden="false" customHeight="false" outlineLevel="0" collapsed="false">
      <c r="A75" s="1" t="s">
        <v>328</v>
      </c>
      <c r="B75" s="90" t="n">
        <v>6</v>
      </c>
      <c r="C75" s="67" t="s">
        <v>1938</v>
      </c>
      <c r="D75" s="68" t="s">
        <v>1751</v>
      </c>
      <c r="E75" s="68" t="s">
        <v>165</v>
      </c>
      <c r="F75" s="68" t="s">
        <v>1736</v>
      </c>
      <c r="G75" s="69" t="s">
        <v>84</v>
      </c>
      <c r="H75" s="70" t="s">
        <v>536</v>
      </c>
      <c r="I75" s="68" t="s">
        <v>553</v>
      </c>
      <c r="J75" s="70" t="s">
        <v>1939</v>
      </c>
      <c r="K75" s="71" t="n">
        <v>0.181818181818182</v>
      </c>
      <c r="L75" s="72" t="n">
        <v>396</v>
      </c>
      <c r="M75" s="72" t="n">
        <v>395</v>
      </c>
      <c r="N75" s="73" t="n">
        <v>65.9</v>
      </c>
      <c r="O75" s="75" t="n">
        <v>4</v>
      </c>
      <c r="P75" s="74" t="n">
        <v>3</v>
      </c>
      <c r="Q75" s="74" t="n">
        <v>3</v>
      </c>
      <c r="R75" s="75" t="n">
        <v>4</v>
      </c>
      <c r="S75" s="73" t="n">
        <v>54.9045292738107</v>
      </c>
      <c r="T75" s="76" t="s">
        <v>56</v>
      </c>
      <c r="U75" s="140" t="s">
        <v>95</v>
      </c>
      <c r="V75" s="77" t="n">
        <v>4</v>
      </c>
      <c r="W75" s="91" t="s">
        <v>74</v>
      </c>
      <c r="X75" s="79" t="n">
        <v>5</v>
      </c>
      <c r="Y75" s="80" t="n">
        <v>4</v>
      </c>
      <c r="Z75" s="80" t="n">
        <v>6</v>
      </c>
    </row>
    <row r="76" customFormat="false" ht="12" hidden="false" customHeight="false" outlineLevel="0" collapsed="false">
      <c r="A76" s="1" t="s">
        <v>328</v>
      </c>
      <c r="B76" s="93" t="n">
        <v>7</v>
      </c>
      <c r="C76" s="67" t="s">
        <v>1940</v>
      </c>
      <c r="D76" s="68" t="s">
        <v>1802</v>
      </c>
      <c r="E76" s="68" t="s">
        <v>330</v>
      </c>
      <c r="F76" s="68" t="s">
        <v>1736</v>
      </c>
      <c r="G76" s="69" t="s">
        <v>349</v>
      </c>
      <c r="H76" s="70" t="s">
        <v>607</v>
      </c>
      <c r="I76" s="68" t="s">
        <v>530</v>
      </c>
      <c r="J76" s="70" t="s">
        <v>1941</v>
      </c>
      <c r="K76" s="71" t="n">
        <v>0.288888888888889</v>
      </c>
      <c r="L76" s="88" t="n">
        <v>407</v>
      </c>
      <c r="M76" s="88" t="n">
        <v>401</v>
      </c>
      <c r="N76" s="82" t="n">
        <v>70</v>
      </c>
      <c r="O76" s="75" t="n">
        <v>8</v>
      </c>
      <c r="P76" s="75" t="n">
        <v>8</v>
      </c>
      <c r="Q76" s="75" t="n">
        <v>8</v>
      </c>
      <c r="R76" s="75" t="n">
        <v>8</v>
      </c>
      <c r="S76" s="73" t="n">
        <v>22.4164</v>
      </c>
      <c r="T76" s="76" t="s">
        <v>56</v>
      </c>
      <c r="U76" s="170" t="s">
        <v>140</v>
      </c>
      <c r="V76" s="77" t="n">
        <v>0</v>
      </c>
      <c r="W76" s="78"/>
      <c r="X76" s="79" t="n">
        <v>8</v>
      </c>
      <c r="Y76" s="80" t="n">
        <v>8</v>
      </c>
      <c r="Z76" s="80" t="n">
        <v>7</v>
      </c>
    </row>
    <row r="77" customFormat="false" ht="12" hidden="false" customHeight="false" outlineLevel="0" collapsed="false">
      <c r="A77" s="1" t="s">
        <v>328</v>
      </c>
      <c r="B77" s="95" t="n">
        <v>8</v>
      </c>
      <c r="C77" s="96" t="s">
        <v>1942</v>
      </c>
      <c r="D77" s="97" t="s">
        <v>1834</v>
      </c>
      <c r="E77" s="97" t="s">
        <v>395</v>
      </c>
      <c r="F77" s="97" t="s">
        <v>1736</v>
      </c>
      <c r="G77" s="98" t="s">
        <v>84</v>
      </c>
      <c r="H77" s="99" t="s">
        <v>536</v>
      </c>
      <c r="I77" s="97" t="s">
        <v>537</v>
      </c>
      <c r="J77" s="99" t="s">
        <v>1943</v>
      </c>
      <c r="K77" s="100" t="n">
        <v>0.178082191780822</v>
      </c>
      <c r="L77" s="152" t="n">
        <v>398</v>
      </c>
      <c r="M77" s="152" t="n">
        <v>412</v>
      </c>
      <c r="N77" s="183" t="n">
        <v>68.0214285714286</v>
      </c>
      <c r="O77" s="104" t="n">
        <v>7</v>
      </c>
      <c r="P77" s="104" t="n">
        <v>7</v>
      </c>
      <c r="Q77" s="104" t="n">
        <v>7</v>
      </c>
      <c r="R77" s="104" t="n">
        <v>7</v>
      </c>
      <c r="S77" s="102" t="n">
        <v>37.0952872334452</v>
      </c>
      <c r="T77" s="105" t="s">
        <v>48</v>
      </c>
      <c r="U77" s="184" t="s">
        <v>176</v>
      </c>
      <c r="V77" s="106" t="n">
        <v>0</v>
      </c>
      <c r="W77" s="147"/>
      <c r="X77" s="186" t="n">
        <v>3</v>
      </c>
      <c r="Y77" s="109" t="n">
        <v>3</v>
      </c>
      <c r="Z77" s="109" t="n">
        <v>8</v>
      </c>
    </row>
    <row r="78" customFormat="false" ht="18.75" hidden="false" customHeight="true" outlineLevel="0" collapsed="false">
      <c r="B78" s="24" t="s">
        <v>1944</v>
      </c>
      <c r="C78" s="24"/>
      <c r="D78" s="25"/>
      <c r="E78" s="25"/>
      <c r="F78" s="25"/>
      <c r="G78" s="25"/>
      <c r="H78" s="25"/>
      <c r="I78" s="25"/>
      <c r="J78" s="25"/>
      <c r="K78" s="26"/>
      <c r="L78" s="27" t="s">
        <v>3</v>
      </c>
      <c r="M78" s="27" t="s">
        <v>3</v>
      </c>
      <c r="N78" s="27" t="s">
        <v>3</v>
      </c>
      <c r="O78" s="27"/>
      <c r="P78" s="28" t="s">
        <v>4</v>
      </c>
      <c r="Q78" s="27"/>
      <c r="R78" s="27"/>
      <c r="S78" s="27" t="s">
        <v>3</v>
      </c>
      <c r="T78" s="29"/>
      <c r="U78" s="30" t="s">
        <v>1945</v>
      </c>
      <c r="V78" s="31"/>
      <c r="W78" s="32" t="s">
        <v>6</v>
      </c>
      <c r="X78" s="32" t="n">
        <v>300</v>
      </c>
      <c r="Y78" s="32" t="s">
        <v>7</v>
      </c>
      <c r="Z78" s="32" t="n">
        <v>570</v>
      </c>
      <c r="AA78" s="13" t="s">
        <v>1946</v>
      </c>
    </row>
    <row r="79" customFormat="false" ht="18.75" hidden="false" customHeight="true" outlineLevel="0" collapsed="false">
      <c r="B79" s="33" t="s">
        <v>1947</v>
      </c>
      <c r="C79" s="33"/>
      <c r="D79" s="33"/>
      <c r="E79" s="33"/>
      <c r="F79" s="33"/>
      <c r="G79" s="33"/>
      <c r="H79" s="33"/>
      <c r="I79" s="34"/>
      <c r="J79" s="34"/>
      <c r="K79" s="35"/>
      <c r="L79" s="36" t="n">
        <v>381.625</v>
      </c>
      <c r="M79" s="36" t="n">
        <v>395.625</v>
      </c>
      <c r="N79" s="36" t="n">
        <v>66.0839</v>
      </c>
      <c r="O79" s="37"/>
      <c r="P79" s="38" t="s">
        <v>10</v>
      </c>
      <c r="Q79" s="37"/>
      <c r="R79" s="37"/>
      <c r="S79" s="36" t="n">
        <v>50.3862</v>
      </c>
      <c r="T79" s="39"/>
      <c r="U79" s="40" t="s">
        <v>201</v>
      </c>
      <c r="V79" s="41"/>
      <c r="W79" s="42" t="s">
        <v>12</v>
      </c>
      <c r="X79" s="42" t="n">
        <v>1450</v>
      </c>
      <c r="Y79" s="42" t="s">
        <v>13</v>
      </c>
      <c r="Z79" s="42" t="n">
        <v>250</v>
      </c>
      <c r="AA79" s="43" t="s">
        <v>1947</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1948</v>
      </c>
    </row>
    <row r="81" customFormat="false" ht="12" hidden="false" customHeight="false" outlineLevel="0" collapsed="false">
      <c r="A81" s="1" t="s">
        <v>368</v>
      </c>
      <c r="B81" s="54" t="n">
        <v>1</v>
      </c>
      <c r="C81" s="55" t="s">
        <v>1949</v>
      </c>
      <c r="D81" s="56" t="s">
        <v>1784</v>
      </c>
      <c r="E81" s="56" t="s">
        <v>399</v>
      </c>
      <c r="F81" s="56" t="s">
        <v>1736</v>
      </c>
      <c r="G81" s="57" t="s">
        <v>84</v>
      </c>
      <c r="H81" s="58" t="s">
        <v>529</v>
      </c>
      <c r="I81" s="56" t="s">
        <v>530</v>
      </c>
      <c r="J81" s="58" t="s">
        <v>1950</v>
      </c>
      <c r="K81" s="59" t="n">
        <v>0.342465753424658</v>
      </c>
      <c r="L81" s="110" t="n">
        <v>390</v>
      </c>
      <c r="M81" s="110" t="n">
        <v>406</v>
      </c>
      <c r="N81" s="111" t="n">
        <v>66.4</v>
      </c>
      <c r="O81" s="62" t="n">
        <v>6</v>
      </c>
      <c r="P81" s="62" t="n">
        <v>5</v>
      </c>
      <c r="Q81" s="62" t="n">
        <v>6</v>
      </c>
      <c r="R81" s="62" t="n">
        <v>7</v>
      </c>
      <c r="S81" s="61" t="n">
        <v>45.2276116626985</v>
      </c>
      <c r="T81" s="131" t="s">
        <v>56</v>
      </c>
      <c r="U81" s="166" t="s">
        <v>49</v>
      </c>
      <c r="V81" s="9" t="n">
        <v>3</v>
      </c>
      <c r="W81" s="63" t="s">
        <v>50</v>
      </c>
      <c r="X81" s="64" t="n">
        <v>7</v>
      </c>
      <c r="Y81" s="65" t="n">
        <v>6</v>
      </c>
      <c r="Z81" s="65" t="n">
        <v>1</v>
      </c>
      <c r="AA81" s="43" t="s">
        <v>1951</v>
      </c>
      <c r="AB81" s="43" t="s">
        <v>1952</v>
      </c>
    </row>
    <row r="82" customFormat="false" ht="12" hidden="false" customHeight="false" outlineLevel="0" collapsed="false">
      <c r="A82" s="1" t="s">
        <v>368</v>
      </c>
      <c r="B82" s="66" t="n">
        <v>2</v>
      </c>
      <c r="C82" s="67" t="s">
        <v>1953</v>
      </c>
      <c r="D82" s="68" t="s">
        <v>710</v>
      </c>
      <c r="E82" s="68" t="s">
        <v>165</v>
      </c>
      <c r="F82" s="68" t="s">
        <v>1736</v>
      </c>
      <c r="G82" s="69" t="s">
        <v>45</v>
      </c>
      <c r="H82" s="70" t="s">
        <v>1954</v>
      </c>
      <c r="I82" s="68"/>
      <c r="J82" s="70" t="s">
        <v>512</v>
      </c>
      <c r="K82" s="71" t="n">
        <v>0</v>
      </c>
      <c r="L82" s="72"/>
      <c r="M82" s="72"/>
      <c r="N82" s="73"/>
      <c r="O82" s="75"/>
      <c r="P82" s="75"/>
      <c r="Q82" s="75"/>
      <c r="R82" s="75"/>
      <c r="S82" s="73"/>
      <c r="T82" s="76"/>
      <c r="U82" s="76"/>
      <c r="V82" s="77" t="n">
        <v>0</v>
      </c>
      <c r="W82" s="78"/>
      <c r="X82" s="79" t="n">
        <v>0</v>
      </c>
      <c r="Y82" s="80" t="n">
        <v>0</v>
      </c>
      <c r="Z82" s="80" t="n">
        <v>2</v>
      </c>
      <c r="AA82" s="43" t="s">
        <v>1955</v>
      </c>
      <c r="AB82" s="43" t="s">
        <v>1956</v>
      </c>
    </row>
    <row r="83" customFormat="false" ht="12" hidden="false" customHeight="false" outlineLevel="0" collapsed="false">
      <c r="A83" s="1" t="s">
        <v>368</v>
      </c>
      <c r="B83" s="81" t="n">
        <v>3</v>
      </c>
      <c r="C83" s="67" t="s">
        <v>1957</v>
      </c>
      <c r="D83" s="68" t="s">
        <v>1741</v>
      </c>
      <c r="E83" s="68" t="s">
        <v>330</v>
      </c>
      <c r="F83" s="68" t="s">
        <v>1736</v>
      </c>
      <c r="G83" s="69" t="s">
        <v>84</v>
      </c>
      <c r="H83" s="70" t="s">
        <v>607</v>
      </c>
      <c r="I83" s="68" t="s">
        <v>530</v>
      </c>
      <c r="J83" s="70" t="s">
        <v>1290</v>
      </c>
      <c r="K83" s="71" t="n">
        <v>0.0833333333333333</v>
      </c>
      <c r="L83" s="72" t="n">
        <v>372</v>
      </c>
      <c r="M83" s="72" t="n">
        <v>376</v>
      </c>
      <c r="N83" s="82" t="n">
        <v>66.6857142857143</v>
      </c>
      <c r="O83" s="75" t="n">
        <v>7</v>
      </c>
      <c r="P83" s="75" t="n">
        <v>8</v>
      </c>
      <c r="Q83" s="75" t="n">
        <v>8</v>
      </c>
      <c r="R83" s="75" t="n">
        <v>8</v>
      </c>
      <c r="S83" s="73" t="n">
        <v>39.3183</v>
      </c>
      <c r="T83" s="76" t="s">
        <v>56</v>
      </c>
      <c r="U83" s="76" t="s">
        <v>176</v>
      </c>
      <c r="V83" s="77" t="n">
        <v>0</v>
      </c>
      <c r="W83" s="78"/>
      <c r="X83" s="79" t="n">
        <v>8</v>
      </c>
      <c r="Y83" s="80" t="n">
        <v>8</v>
      </c>
      <c r="Z83" s="80" t="n">
        <v>3</v>
      </c>
      <c r="AA83" s="43" t="s">
        <v>1958</v>
      </c>
      <c r="AB83" s="13" t="s">
        <v>68</v>
      </c>
    </row>
    <row r="84" customFormat="false" ht="12" hidden="false" customHeight="false" outlineLevel="0" collapsed="false">
      <c r="A84" s="1" t="s">
        <v>368</v>
      </c>
      <c r="B84" s="87" t="n">
        <v>4</v>
      </c>
      <c r="C84" s="67" t="s">
        <v>1959</v>
      </c>
      <c r="D84" s="68" t="s">
        <v>1793</v>
      </c>
      <c r="E84" s="68" t="s">
        <v>330</v>
      </c>
      <c r="F84" s="68" t="s">
        <v>1736</v>
      </c>
      <c r="G84" s="69" t="s">
        <v>45</v>
      </c>
      <c r="H84" s="70" t="s">
        <v>607</v>
      </c>
      <c r="I84" s="68" t="s">
        <v>537</v>
      </c>
      <c r="J84" s="70" t="s">
        <v>1960</v>
      </c>
      <c r="K84" s="71" t="n">
        <v>0.4375</v>
      </c>
      <c r="L84" s="88" t="n">
        <v>392</v>
      </c>
      <c r="M84" s="72" t="n">
        <v>391</v>
      </c>
      <c r="N84" s="73" t="n">
        <v>65.1</v>
      </c>
      <c r="O84" s="83" t="n">
        <v>2</v>
      </c>
      <c r="P84" s="84" t="n">
        <v>1</v>
      </c>
      <c r="Q84" s="83" t="n">
        <v>2</v>
      </c>
      <c r="R84" s="83" t="n">
        <v>2</v>
      </c>
      <c r="S84" s="73" t="n">
        <v>64.4256602307193</v>
      </c>
      <c r="T84" s="76" t="s">
        <v>566</v>
      </c>
      <c r="U84" s="76" t="s">
        <v>307</v>
      </c>
      <c r="V84" s="77" t="n">
        <v>4</v>
      </c>
      <c r="W84" s="85" t="s">
        <v>87</v>
      </c>
      <c r="X84" s="86" t="n">
        <v>3</v>
      </c>
      <c r="Y84" s="80" t="n">
        <v>1</v>
      </c>
      <c r="Z84" s="80" t="n">
        <v>4</v>
      </c>
      <c r="AA84" s="43" t="s">
        <v>1961</v>
      </c>
      <c r="AB84" s="43" t="s">
        <v>1962</v>
      </c>
    </row>
    <row r="85" customFormat="false" ht="12" hidden="false" customHeight="false" outlineLevel="0" collapsed="false">
      <c r="A85" s="1" t="s">
        <v>368</v>
      </c>
      <c r="B85" s="89" t="n">
        <v>5</v>
      </c>
      <c r="C85" s="67" t="s">
        <v>1963</v>
      </c>
      <c r="D85" s="68" t="s">
        <v>1823</v>
      </c>
      <c r="E85" s="68" t="s">
        <v>935</v>
      </c>
      <c r="F85" s="68" t="s">
        <v>1736</v>
      </c>
      <c r="G85" s="69" t="s">
        <v>84</v>
      </c>
      <c r="H85" s="70" t="s">
        <v>798</v>
      </c>
      <c r="I85" s="68" t="s">
        <v>547</v>
      </c>
      <c r="J85" s="70" t="s">
        <v>1964</v>
      </c>
      <c r="K85" s="71" t="n">
        <v>0.522388059701493</v>
      </c>
      <c r="L85" s="88" t="n">
        <v>386</v>
      </c>
      <c r="M85" s="88" t="n">
        <v>407</v>
      </c>
      <c r="N85" s="82" t="n">
        <v>69.4</v>
      </c>
      <c r="O85" s="75" t="n">
        <v>8</v>
      </c>
      <c r="P85" s="75" t="n">
        <v>7</v>
      </c>
      <c r="Q85" s="75" t="n">
        <v>7</v>
      </c>
      <c r="R85" s="74" t="n">
        <v>3</v>
      </c>
      <c r="S85" s="73" t="n">
        <v>22.4245635978336</v>
      </c>
      <c r="T85" s="76" t="s">
        <v>48</v>
      </c>
      <c r="U85" s="170" t="s">
        <v>140</v>
      </c>
      <c r="V85" s="77" t="n">
        <v>1</v>
      </c>
      <c r="W85" s="78"/>
      <c r="X85" s="79" t="n">
        <v>6</v>
      </c>
      <c r="Y85" s="80" t="n">
        <v>7</v>
      </c>
      <c r="Z85" s="80" t="n">
        <v>5</v>
      </c>
      <c r="AA85" s="43" t="s">
        <v>1965</v>
      </c>
      <c r="AB85" s="43" t="s">
        <v>1966</v>
      </c>
    </row>
    <row r="86" customFormat="false" ht="12" hidden="false" customHeight="false" outlineLevel="0" collapsed="false">
      <c r="A86" s="1" t="s">
        <v>368</v>
      </c>
      <c r="B86" s="90" t="n">
        <v>6</v>
      </c>
      <c r="C86" s="67" t="s">
        <v>1967</v>
      </c>
      <c r="D86" s="68" t="s">
        <v>1872</v>
      </c>
      <c r="E86" s="68" t="s">
        <v>181</v>
      </c>
      <c r="F86" s="68" t="s">
        <v>1736</v>
      </c>
      <c r="G86" s="69" t="s">
        <v>84</v>
      </c>
      <c r="H86" s="70" t="s">
        <v>607</v>
      </c>
      <c r="I86" s="68" t="s">
        <v>547</v>
      </c>
      <c r="J86" s="70" t="s">
        <v>1968</v>
      </c>
      <c r="K86" s="71" t="n">
        <v>0.266666666666667</v>
      </c>
      <c r="L86" s="72" t="n">
        <v>381</v>
      </c>
      <c r="M86" s="88" t="n">
        <v>396</v>
      </c>
      <c r="N86" s="73" t="n">
        <v>65.2</v>
      </c>
      <c r="O86" s="74" t="n">
        <v>3</v>
      </c>
      <c r="P86" s="83" t="n">
        <v>2</v>
      </c>
      <c r="Q86" s="84" t="n">
        <v>1</v>
      </c>
      <c r="R86" s="84" t="n">
        <v>1</v>
      </c>
      <c r="S86" s="73" t="n">
        <v>61.0680823863336</v>
      </c>
      <c r="T86" s="76" t="s">
        <v>48</v>
      </c>
      <c r="U86" s="76" t="s">
        <v>1316</v>
      </c>
      <c r="V86" s="77" t="n">
        <v>4</v>
      </c>
      <c r="W86" s="85" t="s">
        <v>66</v>
      </c>
      <c r="X86" s="79" t="n">
        <v>4</v>
      </c>
      <c r="Y86" s="80" t="n">
        <v>3</v>
      </c>
      <c r="Z86" s="80" t="n">
        <v>6</v>
      </c>
    </row>
    <row r="87" customFormat="false" ht="12" hidden="false" customHeight="false" outlineLevel="0" collapsed="false">
      <c r="A87" s="1" t="s">
        <v>368</v>
      </c>
      <c r="B87" s="93" t="n">
        <v>7</v>
      </c>
      <c r="C87" s="67" t="s">
        <v>1969</v>
      </c>
      <c r="D87" s="68" t="s">
        <v>1877</v>
      </c>
      <c r="E87" s="68" t="s">
        <v>330</v>
      </c>
      <c r="F87" s="68" t="s">
        <v>1736</v>
      </c>
      <c r="G87" s="69" t="s">
        <v>349</v>
      </c>
      <c r="H87" s="70" t="s">
        <v>607</v>
      </c>
      <c r="I87" s="68" t="s">
        <v>537</v>
      </c>
      <c r="J87" s="70" t="s">
        <v>1970</v>
      </c>
      <c r="K87" s="71" t="n">
        <v>0.4</v>
      </c>
      <c r="L87" s="72" t="n">
        <v>363</v>
      </c>
      <c r="M87" s="72" t="n">
        <v>382</v>
      </c>
      <c r="N87" s="73" t="n">
        <v>64.8857142857143</v>
      </c>
      <c r="O87" s="84" t="n">
        <v>1</v>
      </c>
      <c r="P87" s="74" t="n">
        <v>3</v>
      </c>
      <c r="Q87" s="75" t="n">
        <v>4</v>
      </c>
      <c r="R87" s="75" t="n">
        <v>4</v>
      </c>
      <c r="S87" s="73" t="n">
        <v>61.8907715941417</v>
      </c>
      <c r="T87" s="76" t="s">
        <v>48</v>
      </c>
      <c r="U87" s="140" t="s">
        <v>95</v>
      </c>
      <c r="V87" s="77" t="n">
        <v>4</v>
      </c>
      <c r="W87" s="91" t="s">
        <v>96</v>
      </c>
      <c r="X87" s="92" t="n">
        <v>1</v>
      </c>
      <c r="Y87" s="80" t="n">
        <v>2</v>
      </c>
      <c r="Z87" s="80" t="n">
        <v>7</v>
      </c>
    </row>
    <row r="88" customFormat="false" ht="12" hidden="false" customHeight="false" outlineLevel="0" collapsed="false">
      <c r="A88" s="1" t="s">
        <v>368</v>
      </c>
      <c r="B88" s="112" t="n">
        <v>8</v>
      </c>
      <c r="C88" s="113" t="s">
        <v>1971</v>
      </c>
      <c r="D88" s="114" t="s">
        <v>1775</v>
      </c>
      <c r="E88" s="114" t="s">
        <v>165</v>
      </c>
      <c r="F88" s="114" t="s">
        <v>1736</v>
      </c>
      <c r="G88" s="115" t="s">
        <v>84</v>
      </c>
      <c r="H88" s="116" t="s">
        <v>536</v>
      </c>
      <c r="I88" s="114" t="s">
        <v>537</v>
      </c>
      <c r="J88" s="116" t="s">
        <v>1972</v>
      </c>
      <c r="K88" s="117" t="n">
        <v>0.6</v>
      </c>
      <c r="L88" s="145" t="n">
        <v>388</v>
      </c>
      <c r="M88" s="145" t="n">
        <v>402</v>
      </c>
      <c r="N88" s="119" t="n">
        <v>65.8</v>
      </c>
      <c r="O88" s="121" t="n">
        <v>5</v>
      </c>
      <c r="P88" s="121" t="n">
        <v>6</v>
      </c>
      <c r="Q88" s="121" t="n">
        <v>5</v>
      </c>
      <c r="R88" s="121" t="n">
        <v>6</v>
      </c>
      <c r="S88" s="119" t="n">
        <v>49.0886295223751</v>
      </c>
      <c r="T88" s="123" t="s">
        <v>48</v>
      </c>
      <c r="U88" s="123" t="s">
        <v>729</v>
      </c>
      <c r="V88" s="124" t="n">
        <v>4</v>
      </c>
      <c r="W88" s="167" t="s">
        <v>57</v>
      </c>
      <c r="X88" s="126" t="n">
        <v>5</v>
      </c>
      <c r="Y88" s="127" t="n">
        <v>5</v>
      </c>
      <c r="Z88" s="127" t="n">
        <v>8</v>
      </c>
    </row>
    <row r="89" customFormat="false" ht="12" hidden="false" customHeight="false" outlineLevel="0" collapsed="false">
      <c r="A89" s="1" t="s">
        <v>368</v>
      </c>
      <c r="B89" s="128" t="n">
        <v>9</v>
      </c>
      <c r="C89" s="129" t="s">
        <v>1973</v>
      </c>
      <c r="D89" s="56" t="s">
        <v>1772</v>
      </c>
      <c r="E89" s="56" t="s">
        <v>165</v>
      </c>
      <c r="F89" s="56" t="s">
        <v>1736</v>
      </c>
      <c r="G89" s="57" t="s">
        <v>45</v>
      </c>
      <c r="H89" s="58" t="s">
        <v>536</v>
      </c>
      <c r="I89" s="56" t="s">
        <v>553</v>
      </c>
      <c r="J89" s="58" t="s">
        <v>1974</v>
      </c>
      <c r="K89" s="59" t="n">
        <v>0.611111111111111</v>
      </c>
      <c r="L89" s="60" t="n">
        <v>381</v>
      </c>
      <c r="M89" s="110" t="n">
        <v>405</v>
      </c>
      <c r="N89" s="61" t="n">
        <v>65.2</v>
      </c>
      <c r="O89" s="62" t="n">
        <v>4</v>
      </c>
      <c r="P89" s="62" t="n">
        <v>4</v>
      </c>
      <c r="Q89" s="130" t="n">
        <v>3</v>
      </c>
      <c r="R89" s="62" t="n">
        <v>5</v>
      </c>
      <c r="S89" s="61" t="n">
        <v>59.6466439775135</v>
      </c>
      <c r="T89" s="131" t="s">
        <v>48</v>
      </c>
      <c r="U89" s="8" t="s">
        <v>95</v>
      </c>
      <c r="V89" s="9" t="n">
        <v>4</v>
      </c>
      <c r="W89" s="132" t="s">
        <v>74</v>
      </c>
      <c r="X89" s="151" t="n">
        <v>2</v>
      </c>
      <c r="Y89" s="65" t="n">
        <v>4</v>
      </c>
      <c r="Z89" s="65" t="n">
        <v>9</v>
      </c>
    </row>
    <row r="90" customFormat="false" ht="18.75" hidden="false" customHeight="true" outlineLevel="0" collapsed="false">
      <c r="B90" s="24" t="s">
        <v>1975</v>
      </c>
      <c r="C90" s="24"/>
      <c r="D90" s="25"/>
      <c r="E90" s="25"/>
      <c r="F90" s="25"/>
      <c r="G90" s="25"/>
      <c r="H90" s="25"/>
      <c r="I90" s="25"/>
      <c r="J90" s="25"/>
      <c r="K90" s="26"/>
      <c r="L90" s="27" t="s">
        <v>3</v>
      </c>
      <c r="M90" s="27" t="s">
        <v>3</v>
      </c>
      <c r="N90" s="27" t="s">
        <v>3</v>
      </c>
      <c r="O90" s="27"/>
      <c r="P90" s="28" t="s">
        <v>4</v>
      </c>
      <c r="Q90" s="27"/>
      <c r="R90" s="27"/>
      <c r="S90" s="27" t="s">
        <v>3</v>
      </c>
      <c r="T90" s="29"/>
      <c r="U90" s="30" t="s">
        <v>198</v>
      </c>
      <c r="V90" s="31"/>
      <c r="W90" s="32" t="s">
        <v>6</v>
      </c>
      <c r="X90" s="32" t="n">
        <v>180</v>
      </c>
      <c r="Y90" s="32" t="s">
        <v>7</v>
      </c>
      <c r="Z90" s="32" t="n">
        <v>540</v>
      </c>
      <c r="AA90" s="13" t="s">
        <v>1976</v>
      </c>
    </row>
    <row r="91" customFormat="false" ht="18.75" hidden="false" customHeight="true" outlineLevel="0" collapsed="false">
      <c r="B91" s="33" t="s">
        <v>1977</v>
      </c>
      <c r="C91" s="33"/>
      <c r="D91" s="33"/>
      <c r="E91" s="33"/>
      <c r="F91" s="33"/>
      <c r="G91" s="33"/>
      <c r="H91" s="33"/>
      <c r="I91" s="34"/>
      <c r="J91" s="34"/>
      <c r="K91" s="35"/>
      <c r="L91" s="36" t="n">
        <v>388.625</v>
      </c>
      <c r="M91" s="36" t="n">
        <v>388</v>
      </c>
      <c r="N91" s="36" t="n">
        <v>64.9125</v>
      </c>
      <c r="O91" s="37"/>
      <c r="P91" s="38" t="s">
        <v>10</v>
      </c>
      <c r="Q91" s="37"/>
      <c r="R91" s="37"/>
      <c r="S91" s="36" t="n">
        <v>50.4641</v>
      </c>
      <c r="T91" s="39"/>
      <c r="U91" s="40" t="s">
        <v>839</v>
      </c>
      <c r="V91" s="41"/>
      <c r="W91" s="42" t="s">
        <v>12</v>
      </c>
      <c r="X91" s="42" t="n">
        <v>1600</v>
      </c>
      <c r="Y91" s="42" t="s">
        <v>13</v>
      </c>
      <c r="Z91" s="42" t="n">
        <v>710</v>
      </c>
      <c r="AA91" s="43" t="s">
        <v>1977</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1573</v>
      </c>
    </row>
    <row r="93" customFormat="false" ht="12" hidden="false" customHeight="false" outlineLevel="0" collapsed="false">
      <c r="A93" s="1" t="s">
        <v>410</v>
      </c>
      <c r="B93" s="54" t="n">
        <v>1</v>
      </c>
      <c r="C93" s="55" t="s">
        <v>1978</v>
      </c>
      <c r="D93" s="56" t="s">
        <v>1872</v>
      </c>
      <c r="E93" s="56" t="s">
        <v>158</v>
      </c>
      <c r="F93" s="56" t="s">
        <v>1736</v>
      </c>
      <c r="G93" s="57" t="s">
        <v>84</v>
      </c>
      <c r="H93" s="58" t="s">
        <v>536</v>
      </c>
      <c r="I93" s="56" t="s">
        <v>547</v>
      </c>
      <c r="J93" s="58" t="s">
        <v>1979</v>
      </c>
      <c r="K93" s="59" t="n">
        <v>0.157894736842105</v>
      </c>
      <c r="L93" s="110" t="n">
        <v>389</v>
      </c>
      <c r="M93" s="110" t="n">
        <v>396</v>
      </c>
      <c r="N93" s="61" t="n">
        <v>63.5142857142857</v>
      </c>
      <c r="O93" s="133" t="n">
        <v>2</v>
      </c>
      <c r="P93" s="130" t="n">
        <v>3</v>
      </c>
      <c r="Q93" s="133" t="n">
        <v>2</v>
      </c>
      <c r="R93" s="134" t="n">
        <v>1</v>
      </c>
      <c r="S93" s="61" t="n">
        <v>61.556077858358</v>
      </c>
      <c r="T93" s="8" t="s">
        <v>48</v>
      </c>
      <c r="U93" s="8" t="s">
        <v>1316</v>
      </c>
      <c r="V93" s="9" t="n">
        <v>4</v>
      </c>
      <c r="W93" s="135" t="s">
        <v>96</v>
      </c>
      <c r="X93" s="64" t="n">
        <v>6</v>
      </c>
      <c r="Y93" s="65" t="n">
        <v>2</v>
      </c>
      <c r="Z93" s="65" t="n">
        <v>1</v>
      </c>
      <c r="AA93" s="43" t="s">
        <v>1980</v>
      </c>
      <c r="AB93" s="43" t="s">
        <v>1981</v>
      </c>
    </row>
    <row r="94" customFormat="false" ht="12" hidden="false" customHeight="false" outlineLevel="0" collapsed="false">
      <c r="A94" s="1" t="s">
        <v>410</v>
      </c>
      <c r="B94" s="66" t="n">
        <v>2</v>
      </c>
      <c r="C94" s="67" t="s">
        <v>1982</v>
      </c>
      <c r="D94" s="68" t="s">
        <v>1823</v>
      </c>
      <c r="E94" s="68" t="s">
        <v>158</v>
      </c>
      <c r="F94" s="68" t="s">
        <v>1736</v>
      </c>
      <c r="G94" s="69" t="s">
        <v>84</v>
      </c>
      <c r="H94" s="70" t="s">
        <v>678</v>
      </c>
      <c r="I94" s="68" t="s">
        <v>537</v>
      </c>
      <c r="J94" s="70" t="s">
        <v>1983</v>
      </c>
      <c r="K94" s="71" t="n">
        <v>0.288888888888889</v>
      </c>
      <c r="L94" s="88" t="n">
        <v>399</v>
      </c>
      <c r="M94" s="72" t="n">
        <v>377</v>
      </c>
      <c r="N94" s="73" t="n">
        <v>64.8</v>
      </c>
      <c r="O94" s="75" t="n">
        <v>4</v>
      </c>
      <c r="P94" s="83" t="n">
        <v>2</v>
      </c>
      <c r="Q94" s="74" t="n">
        <v>3</v>
      </c>
      <c r="R94" s="74" t="n">
        <v>3</v>
      </c>
      <c r="S94" s="73" t="n">
        <v>55.1374615498254</v>
      </c>
      <c r="T94" s="76" t="s">
        <v>566</v>
      </c>
      <c r="U94" s="76" t="s">
        <v>225</v>
      </c>
      <c r="V94" s="77" t="n">
        <v>4</v>
      </c>
      <c r="W94" s="85" t="s">
        <v>66</v>
      </c>
      <c r="X94" s="86" t="n">
        <v>3</v>
      </c>
      <c r="Y94" s="80" t="n">
        <v>4</v>
      </c>
      <c r="Z94" s="80" t="n">
        <v>2</v>
      </c>
      <c r="AA94" s="43" t="s">
        <v>1984</v>
      </c>
      <c r="AB94" s="43" t="s">
        <v>889</v>
      </c>
    </row>
    <row r="95" customFormat="false" ht="12" hidden="false" customHeight="false" outlineLevel="0" collapsed="false">
      <c r="A95" s="1" t="s">
        <v>410</v>
      </c>
      <c r="B95" s="81" t="n">
        <v>3</v>
      </c>
      <c r="C95" s="67" t="s">
        <v>1985</v>
      </c>
      <c r="D95" s="68" t="s">
        <v>1877</v>
      </c>
      <c r="E95" s="68" t="s">
        <v>158</v>
      </c>
      <c r="F95" s="68" t="s">
        <v>1736</v>
      </c>
      <c r="G95" s="69" t="s">
        <v>45</v>
      </c>
      <c r="H95" s="70" t="s">
        <v>536</v>
      </c>
      <c r="I95" s="68" t="s">
        <v>537</v>
      </c>
      <c r="J95" s="70" t="s">
        <v>1986</v>
      </c>
      <c r="K95" s="71" t="n">
        <v>0.195121951219512</v>
      </c>
      <c r="L95" s="88" t="n">
        <v>407</v>
      </c>
      <c r="M95" s="72" t="n">
        <v>376</v>
      </c>
      <c r="N95" s="82" t="n">
        <v>66</v>
      </c>
      <c r="O95" s="75" t="n">
        <v>6</v>
      </c>
      <c r="P95" s="75" t="n">
        <v>6</v>
      </c>
      <c r="Q95" s="75" t="n">
        <v>6</v>
      </c>
      <c r="R95" s="75" t="n">
        <v>6</v>
      </c>
      <c r="S95" s="73" t="n">
        <v>40.5258022114782</v>
      </c>
      <c r="T95" s="76" t="s">
        <v>56</v>
      </c>
      <c r="U95" s="76" t="s">
        <v>49</v>
      </c>
      <c r="V95" s="77" t="n">
        <v>4</v>
      </c>
      <c r="W95" s="78" t="s">
        <v>50</v>
      </c>
      <c r="X95" s="79" t="n">
        <v>5</v>
      </c>
      <c r="Y95" s="80" t="n">
        <v>7</v>
      </c>
      <c r="Z95" s="80" t="n">
        <v>3</v>
      </c>
      <c r="AA95" s="43" t="s">
        <v>1375</v>
      </c>
      <c r="AB95" s="13" t="s">
        <v>632</v>
      </c>
    </row>
    <row r="96" customFormat="false" ht="12" hidden="false" customHeight="false" outlineLevel="0" collapsed="false">
      <c r="A96" s="1" t="s">
        <v>410</v>
      </c>
      <c r="B96" s="87" t="n">
        <v>4</v>
      </c>
      <c r="C96" s="67" t="s">
        <v>1987</v>
      </c>
      <c r="D96" s="68" t="s">
        <v>1761</v>
      </c>
      <c r="E96" s="68" t="s">
        <v>181</v>
      </c>
      <c r="F96" s="68" t="s">
        <v>1736</v>
      </c>
      <c r="G96" s="69" t="s">
        <v>84</v>
      </c>
      <c r="H96" s="70" t="s">
        <v>607</v>
      </c>
      <c r="I96" s="68" t="s">
        <v>547</v>
      </c>
      <c r="J96" s="70" t="s">
        <v>1988</v>
      </c>
      <c r="K96" s="71" t="n">
        <v>0</v>
      </c>
      <c r="L96" s="72" t="n">
        <v>355</v>
      </c>
      <c r="M96" s="72" t="n">
        <v>373</v>
      </c>
      <c r="N96" s="73" t="n">
        <v>61.9857142857143</v>
      </c>
      <c r="O96" s="84" t="n">
        <v>1</v>
      </c>
      <c r="P96" s="84" t="n">
        <v>1</v>
      </c>
      <c r="Q96" s="84" t="n">
        <v>1</v>
      </c>
      <c r="R96" s="83" t="n">
        <v>2</v>
      </c>
      <c r="S96" s="149" t="n">
        <v>76.8991660041185</v>
      </c>
      <c r="T96" s="140" t="s">
        <v>48</v>
      </c>
      <c r="U96" s="140" t="s">
        <v>1989</v>
      </c>
      <c r="V96" s="77" t="n">
        <v>4</v>
      </c>
      <c r="W96" s="85" t="s">
        <v>87</v>
      </c>
      <c r="X96" s="92" t="n">
        <v>1</v>
      </c>
      <c r="Y96" s="80" t="n">
        <v>1</v>
      </c>
      <c r="Z96" s="80" t="n">
        <v>4</v>
      </c>
      <c r="AA96" s="43" t="s">
        <v>1990</v>
      </c>
      <c r="AB96" s="43" t="s">
        <v>1991</v>
      </c>
    </row>
    <row r="97" customFormat="false" ht="12" hidden="false" customHeight="false" outlineLevel="0" collapsed="false">
      <c r="A97" s="1" t="s">
        <v>410</v>
      </c>
      <c r="B97" s="89" t="n">
        <v>5</v>
      </c>
      <c r="C97" s="67" t="s">
        <v>1992</v>
      </c>
      <c r="D97" s="68" t="s">
        <v>1745</v>
      </c>
      <c r="E97" s="68" t="s">
        <v>330</v>
      </c>
      <c r="F97" s="68" t="s">
        <v>1736</v>
      </c>
      <c r="G97" s="69" t="s">
        <v>45</v>
      </c>
      <c r="H97" s="70" t="s">
        <v>607</v>
      </c>
      <c r="I97" s="68" t="s">
        <v>537</v>
      </c>
      <c r="J97" s="70" t="s">
        <v>1993</v>
      </c>
      <c r="K97" s="71" t="n">
        <v>0.12</v>
      </c>
      <c r="L97" s="88" t="n">
        <v>391</v>
      </c>
      <c r="M97" s="72" t="n">
        <v>387</v>
      </c>
      <c r="N97" s="73" t="n">
        <v>64.9</v>
      </c>
      <c r="O97" s="75" t="n">
        <v>5</v>
      </c>
      <c r="P97" s="75" t="n">
        <v>7</v>
      </c>
      <c r="Q97" s="75" t="n">
        <v>5</v>
      </c>
      <c r="R97" s="75" t="n">
        <v>7</v>
      </c>
      <c r="S97" s="73" t="n">
        <v>46.8813088235294</v>
      </c>
      <c r="T97" s="76" t="s">
        <v>48</v>
      </c>
      <c r="U97" s="76" t="s">
        <v>49</v>
      </c>
      <c r="V97" s="77" t="n">
        <v>2</v>
      </c>
      <c r="W97" s="78" t="s">
        <v>57</v>
      </c>
      <c r="X97" s="79" t="n">
        <v>4</v>
      </c>
      <c r="Y97" s="80" t="n">
        <v>5</v>
      </c>
      <c r="Z97" s="80" t="n">
        <v>5</v>
      </c>
      <c r="AA97" s="43" t="s">
        <v>1994</v>
      </c>
      <c r="AB97" s="43" t="s">
        <v>1995</v>
      </c>
    </row>
    <row r="98" customFormat="false" ht="12" hidden="false" customHeight="false" outlineLevel="0" collapsed="false">
      <c r="A98" s="1" t="s">
        <v>410</v>
      </c>
      <c r="B98" s="90" t="n">
        <v>6</v>
      </c>
      <c r="C98" s="67" t="s">
        <v>1996</v>
      </c>
      <c r="D98" s="68" t="s">
        <v>1775</v>
      </c>
      <c r="E98" s="68" t="s">
        <v>165</v>
      </c>
      <c r="F98" s="68" t="s">
        <v>1736</v>
      </c>
      <c r="G98" s="69" t="s">
        <v>84</v>
      </c>
      <c r="H98" s="70" t="s">
        <v>536</v>
      </c>
      <c r="I98" s="68" t="s">
        <v>537</v>
      </c>
      <c r="J98" s="70" t="s">
        <v>1997</v>
      </c>
      <c r="K98" s="71" t="n">
        <v>0</v>
      </c>
      <c r="L98" s="88" t="n">
        <v>390</v>
      </c>
      <c r="M98" s="88" t="n">
        <v>400</v>
      </c>
      <c r="N98" s="82" t="n">
        <v>66.1</v>
      </c>
      <c r="O98" s="75" t="n">
        <v>7</v>
      </c>
      <c r="P98" s="75" t="n">
        <v>8</v>
      </c>
      <c r="Q98" s="75" t="n">
        <v>8</v>
      </c>
      <c r="R98" s="75" t="n">
        <v>8</v>
      </c>
      <c r="S98" s="73" t="n">
        <v>34.0677205882353</v>
      </c>
      <c r="T98" s="76" t="s">
        <v>56</v>
      </c>
      <c r="U98" s="170" t="s">
        <v>176</v>
      </c>
      <c r="V98" s="77" t="n">
        <v>0</v>
      </c>
      <c r="W98" s="78"/>
      <c r="X98" s="79" t="n">
        <v>7</v>
      </c>
      <c r="Y98" s="80" t="n">
        <v>8</v>
      </c>
      <c r="Z98" s="80" t="n">
        <v>6</v>
      </c>
    </row>
    <row r="99" customFormat="false" ht="12" hidden="false" customHeight="false" outlineLevel="0" collapsed="false">
      <c r="A99" s="1" t="s">
        <v>410</v>
      </c>
      <c r="B99" s="93" t="n">
        <v>7</v>
      </c>
      <c r="C99" s="67" t="s">
        <v>1998</v>
      </c>
      <c r="D99" s="68" t="s">
        <v>1818</v>
      </c>
      <c r="E99" s="68" t="s">
        <v>330</v>
      </c>
      <c r="F99" s="68" t="s">
        <v>1736</v>
      </c>
      <c r="G99" s="69" t="s">
        <v>113</v>
      </c>
      <c r="H99" s="70" t="s">
        <v>607</v>
      </c>
      <c r="I99" s="68" t="s">
        <v>547</v>
      </c>
      <c r="J99" s="70" t="s">
        <v>1999</v>
      </c>
      <c r="K99" s="71" t="n">
        <v>0.15</v>
      </c>
      <c r="L99" s="88" t="n">
        <v>395</v>
      </c>
      <c r="M99" s="88" t="n">
        <v>400</v>
      </c>
      <c r="N99" s="82" t="n">
        <v>67.3</v>
      </c>
      <c r="O99" s="75" t="n">
        <v>8</v>
      </c>
      <c r="P99" s="75" t="n">
        <v>5</v>
      </c>
      <c r="Q99" s="75" t="n">
        <v>7</v>
      </c>
      <c r="R99" s="75" t="n">
        <v>5</v>
      </c>
      <c r="S99" s="73" t="n">
        <v>35.7223341704718</v>
      </c>
      <c r="T99" s="76" t="s">
        <v>56</v>
      </c>
      <c r="U99" s="170" t="s">
        <v>140</v>
      </c>
      <c r="V99" s="77" t="n">
        <v>2</v>
      </c>
      <c r="W99" s="78"/>
      <c r="X99" s="79" t="n">
        <v>8</v>
      </c>
      <c r="Y99" s="80" t="n">
        <v>6</v>
      </c>
      <c r="Z99" s="80" t="n">
        <v>7</v>
      </c>
    </row>
    <row r="100" customFormat="false" ht="12" hidden="false" customHeight="false" outlineLevel="0" collapsed="false">
      <c r="A100" s="1" t="s">
        <v>410</v>
      </c>
      <c r="B100" s="95" t="n">
        <v>8</v>
      </c>
      <c r="C100" s="96" t="s">
        <v>2000</v>
      </c>
      <c r="D100" s="97" t="s">
        <v>1772</v>
      </c>
      <c r="E100" s="97" t="s">
        <v>330</v>
      </c>
      <c r="F100" s="97" t="s">
        <v>1736</v>
      </c>
      <c r="G100" s="98" t="s">
        <v>45</v>
      </c>
      <c r="H100" s="99" t="s">
        <v>607</v>
      </c>
      <c r="I100" s="97" t="s">
        <v>553</v>
      </c>
      <c r="J100" s="99" t="s">
        <v>2001</v>
      </c>
      <c r="K100" s="100" t="n">
        <v>0.361111111111111</v>
      </c>
      <c r="L100" s="101" t="n">
        <v>383</v>
      </c>
      <c r="M100" s="152" t="n">
        <v>395</v>
      </c>
      <c r="N100" s="102" t="n">
        <v>64.7</v>
      </c>
      <c r="O100" s="181" t="n">
        <v>3</v>
      </c>
      <c r="P100" s="104" t="n">
        <v>4</v>
      </c>
      <c r="Q100" s="104" t="n">
        <v>4</v>
      </c>
      <c r="R100" s="104" t="n">
        <v>4</v>
      </c>
      <c r="S100" s="102" t="n">
        <v>52.9237211030531</v>
      </c>
      <c r="T100" s="105" t="s">
        <v>48</v>
      </c>
      <c r="U100" s="105" t="s">
        <v>95</v>
      </c>
      <c r="V100" s="106" t="n">
        <v>4</v>
      </c>
      <c r="W100" s="107" t="s">
        <v>74</v>
      </c>
      <c r="X100" s="182" t="n">
        <v>2</v>
      </c>
      <c r="Y100" s="109" t="n">
        <v>3</v>
      </c>
      <c r="Z100" s="109" t="n">
        <v>8</v>
      </c>
    </row>
    <row r="101" customFormat="false" ht="18.75" hidden="false" customHeight="true" outlineLevel="0" collapsed="false">
      <c r="B101" s="24" t="s">
        <v>2002</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5</v>
      </c>
      <c r="V101" s="31"/>
      <c r="W101" s="32" t="s">
        <v>6</v>
      </c>
      <c r="X101" s="32" t="n">
        <v>140</v>
      </c>
      <c r="Y101" s="32" t="s">
        <v>7</v>
      </c>
      <c r="Z101" s="32" t="n">
        <v>1440</v>
      </c>
      <c r="AA101" s="13" t="s">
        <v>2003</v>
      </c>
    </row>
    <row r="102" customFormat="false" ht="18.75" hidden="false" customHeight="true" outlineLevel="0" collapsed="false">
      <c r="B102" s="33" t="s">
        <v>2004</v>
      </c>
      <c r="C102" s="33"/>
      <c r="D102" s="33"/>
      <c r="E102" s="33"/>
      <c r="F102" s="33"/>
      <c r="G102" s="33"/>
      <c r="H102" s="33"/>
      <c r="I102" s="34"/>
      <c r="J102" s="34"/>
      <c r="K102" s="35"/>
      <c r="L102" s="36" t="n">
        <v>379.125</v>
      </c>
      <c r="M102" s="36" t="n">
        <v>386.25</v>
      </c>
      <c r="N102" s="36" t="n">
        <v>64.3401</v>
      </c>
      <c r="O102" s="37"/>
      <c r="P102" s="38" t="s">
        <v>10</v>
      </c>
      <c r="Q102" s="37"/>
      <c r="R102" s="37"/>
      <c r="S102" s="36" t="n">
        <v>50.448</v>
      </c>
      <c r="T102" s="39"/>
      <c r="U102" s="40" t="s">
        <v>201</v>
      </c>
      <c r="V102" s="41"/>
      <c r="W102" s="42" t="s">
        <v>12</v>
      </c>
      <c r="X102" s="42" t="n">
        <v>3370</v>
      </c>
      <c r="Y102" s="42" t="s">
        <v>13</v>
      </c>
      <c r="Z102" s="42" t="n">
        <v>720</v>
      </c>
      <c r="AA102" s="43" t="s">
        <v>2004</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27</v>
      </c>
    </row>
    <row r="104" customFormat="false" ht="12" hidden="false" customHeight="false" outlineLevel="0" collapsed="false">
      <c r="A104" s="1" t="s">
        <v>448</v>
      </c>
      <c r="B104" s="54" t="n">
        <v>1</v>
      </c>
      <c r="C104" s="55" t="s">
        <v>2005</v>
      </c>
      <c r="D104" s="56" t="s">
        <v>1772</v>
      </c>
      <c r="E104" s="56" t="s">
        <v>789</v>
      </c>
      <c r="F104" s="56" t="s">
        <v>1736</v>
      </c>
      <c r="G104" s="57" t="s">
        <v>45</v>
      </c>
      <c r="H104" s="58" t="s">
        <v>607</v>
      </c>
      <c r="I104" s="56" t="s">
        <v>553</v>
      </c>
      <c r="J104" s="58" t="s">
        <v>1163</v>
      </c>
      <c r="K104" s="59" t="n">
        <v>0.352941176470588</v>
      </c>
      <c r="L104" s="110" t="n">
        <v>386</v>
      </c>
      <c r="M104" s="110" t="n">
        <v>389</v>
      </c>
      <c r="N104" s="61" t="n">
        <v>64.3</v>
      </c>
      <c r="O104" s="62" t="n">
        <v>5</v>
      </c>
      <c r="P104" s="62" t="n">
        <v>4</v>
      </c>
      <c r="Q104" s="133" t="n">
        <v>2</v>
      </c>
      <c r="R104" s="62" t="n">
        <v>4</v>
      </c>
      <c r="S104" s="61" t="n">
        <v>50.3659414694491</v>
      </c>
      <c r="T104" s="8" t="s">
        <v>48</v>
      </c>
      <c r="U104" s="8" t="s">
        <v>729</v>
      </c>
      <c r="V104" s="9" t="n">
        <v>4</v>
      </c>
      <c r="W104" s="132" t="s">
        <v>57</v>
      </c>
      <c r="X104" s="64" t="n">
        <v>5</v>
      </c>
      <c r="Y104" s="65" t="n">
        <v>4</v>
      </c>
      <c r="Z104" s="65" t="n">
        <v>1</v>
      </c>
      <c r="AA104" s="43" t="s">
        <v>2006</v>
      </c>
      <c r="AB104" s="43" t="s">
        <v>2007</v>
      </c>
    </row>
    <row r="105" customFormat="false" ht="12" hidden="false" customHeight="false" outlineLevel="0" collapsed="false">
      <c r="A105" s="1" t="s">
        <v>448</v>
      </c>
      <c r="B105" s="66" t="n">
        <v>2</v>
      </c>
      <c r="C105" s="67" t="s">
        <v>2008</v>
      </c>
      <c r="D105" s="68" t="s">
        <v>1872</v>
      </c>
      <c r="E105" s="68" t="s">
        <v>399</v>
      </c>
      <c r="F105" s="68" t="s">
        <v>1736</v>
      </c>
      <c r="G105" s="69" t="s">
        <v>349</v>
      </c>
      <c r="H105" s="70" t="s">
        <v>607</v>
      </c>
      <c r="I105" s="68" t="s">
        <v>537</v>
      </c>
      <c r="J105" s="70" t="s">
        <v>2009</v>
      </c>
      <c r="K105" s="71" t="n">
        <v>0.470588235294118</v>
      </c>
      <c r="L105" s="88" t="n">
        <v>381</v>
      </c>
      <c r="M105" s="88" t="n">
        <v>388</v>
      </c>
      <c r="N105" s="73" t="n">
        <v>62.3142857142857</v>
      </c>
      <c r="O105" s="83" t="n">
        <v>2</v>
      </c>
      <c r="P105" s="83" t="n">
        <v>2</v>
      </c>
      <c r="Q105" s="74" t="n">
        <v>3</v>
      </c>
      <c r="R105" s="83" t="n">
        <v>2</v>
      </c>
      <c r="S105" s="73" t="n">
        <v>64.055955996976</v>
      </c>
      <c r="T105" s="76" t="s">
        <v>56</v>
      </c>
      <c r="U105" s="76" t="s">
        <v>73</v>
      </c>
      <c r="V105" s="77" t="n">
        <v>4</v>
      </c>
      <c r="W105" s="85" t="s">
        <v>87</v>
      </c>
      <c r="X105" s="86" t="n">
        <v>3</v>
      </c>
      <c r="Y105" s="80" t="n">
        <v>2</v>
      </c>
      <c r="Z105" s="80" t="n">
        <v>2</v>
      </c>
      <c r="AA105" s="43" t="s">
        <v>2010</v>
      </c>
      <c r="AB105" s="43" t="s">
        <v>2011</v>
      </c>
    </row>
    <row r="106" customFormat="false" ht="12" hidden="false" customHeight="false" outlineLevel="0" collapsed="false">
      <c r="A106" s="1" t="s">
        <v>448</v>
      </c>
      <c r="B106" s="81" t="n">
        <v>3</v>
      </c>
      <c r="C106" s="67" t="s">
        <v>2012</v>
      </c>
      <c r="D106" s="68" t="s">
        <v>1745</v>
      </c>
      <c r="E106" s="68" t="s">
        <v>362</v>
      </c>
      <c r="F106" s="68" t="s">
        <v>1736</v>
      </c>
      <c r="G106" s="69" t="s">
        <v>45</v>
      </c>
      <c r="H106" s="70" t="s">
        <v>607</v>
      </c>
      <c r="I106" s="68" t="s">
        <v>547</v>
      </c>
      <c r="J106" s="70" t="s">
        <v>2013</v>
      </c>
      <c r="K106" s="71" t="n">
        <v>0.621621621621622</v>
      </c>
      <c r="L106" s="88" t="n">
        <v>380</v>
      </c>
      <c r="M106" s="72" t="n">
        <v>385</v>
      </c>
      <c r="N106" s="73" t="n">
        <v>63.6</v>
      </c>
      <c r="O106" s="74" t="n">
        <v>3</v>
      </c>
      <c r="P106" s="84" t="n">
        <v>1</v>
      </c>
      <c r="Q106" s="84" t="n">
        <v>1</v>
      </c>
      <c r="R106" s="84" t="n">
        <v>1</v>
      </c>
      <c r="S106" s="73" t="n">
        <v>63.7391628174549</v>
      </c>
      <c r="T106" s="76" t="s">
        <v>566</v>
      </c>
      <c r="U106" s="76" t="s">
        <v>598</v>
      </c>
      <c r="V106" s="77" t="n">
        <v>4</v>
      </c>
      <c r="W106" s="85" t="s">
        <v>96</v>
      </c>
      <c r="X106" s="92" t="n">
        <v>1</v>
      </c>
      <c r="Y106" s="80" t="n">
        <v>1</v>
      </c>
      <c r="Z106" s="80" t="n">
        <v>3</v>
      </c>
      <c r="AA106" s="43" t="s">
        <v>739</v>
      </c>
      <c r="AB106" s="13" t="s">
        <v>216</v>
      </c>
    </row>
    <row r="107" customFormat="false" ht="12" hidden="false" customHeight="false" outlineLevel="0" collapsed="false">
      <c r="A107" s="1" t="s">
        <v>448</v>
      </c>
      <c r="B107" s="87" t="n">
        <v>4</v>
      </c>
      <c r="C107" s="67" t="s">
        <v>2014</v>
      </c>
      <c r="D107" s="68" t="s">
        <v>1877</v>
      </c>
      <c r="E107" s="68" t="s">
        <v>158</v>
      </c>
      <c r="F107" s="68" t="s">
        <v>1736</v>
      </c>
      <c r="G107" s="69" t="s">
        <v>113</v>
      </c>
      <c r="H107" s="70" t="s">
        <v>536</v>
      </c>
      <c r="I107" s="68" t="s">
        <v>537</v>
      </c>
      <c r="J107" s="70" t="s">
        <v>2015</v>
      </c>
      <c r="K107" s="71" t="n">
        <v>0.125</v>
      </c>
      <c r="L107" s="72" t="n">
        <v>375</v>
      </c>
      <c r="M107" s="88" t="n">
        <v>408</v>
      </c>
      <c r="N107" s="73" t="n">
        <v>64.0071428571429</v>
      </c>
      <c r="O107" s="75" t="n">
        <v>4</v>
      </c>
      <c r="P107" s="75" t="n">
        <v>5</v>
      </c>
      <c r="Q107" s="75" t="n">
        <v>4</v>
      </c>
      <c r="R107" s="74" t="n">
        <v>3</v>
      </c>
      <c r="S107" s="73" t="n">
        <v>51.7363532353916</v>
      </c>
      <c r="T107" s="76" t="s">
        <v>48</v>
      </c>
      <c r="U107" s="76" t="s">
        <v>681</v>
      </c>
      <c r="V107" s="77" t="n">
        <v>4</v>
      </c>
      <c r="W107" s="85" t="s">
        <v>74</v>
      </c>
      <c r="X107" s="94" t="n">
        <v>2</v>
      </c>
      <c r="Y107" s="80" t="n">
        <v>7</v>
      </c>
      <c r="Z107" s="80" t="n">
        <v>4</v>
      </c>
      <c r="AA107" s="43" t="s">
        <v>2016</v>
      </c>
      <c r="AB107" s="43" t="s">
        <v>2017</v>
      </c>
    </row>
    <row r="108" customFormat="false" ht="12" hidden="false" customHeight="false" outlineLevel="0" collapsed="false">
      <c r="A108" s="1" t="s">
        <v>448</v>
      </c>
      <c r="B108" s="89" t="n">
        <v>5</v>
      </c>
      <c r="C108" s="67" t="s">
        <v>2018</v>
      </c>
      <c r="D108" s="68" t="s">
        <v>1775</v>
      </c>
      <c r="E108" s="68" t="s">
        <v>399</v>
      </c>
      <c r="F108" s="68" t="s">
        <v>1736</v>
      </c>
      <c r="G108" s="69" t="s">
        <v>418</v>
      </c>
      <c r="H108" s="70" t="s">
        <v>607</v>
      </c>
      <c r="I108" s="68" t="s">
        <v>537</v>
      </c>
      <c r="J108" s="70" t="s">
        <v>2019</v>
      </c>
      <c r="K108" s="71" t="n">
        <v>0.295454545454545</v>
      </c>
      <c r="L108" s="88" t="n">
        <v>388</v>
      </c>
      <c r="M108" s="88" t="n">
        <v>396</v>
      </c>
      <c r="N108" s="82" t="n">
        <v>68.7</v>
      </c>
      <c r="O108" s="75" t="n">
        <v>8</v>
      </c>
      <c r="P108" s="75" t="n">
        <v>8</v>
      </c>
      <c r="Q108" s="75" t="n">
        <v>8</v>
      </c>
      <c r="R108" s="75" t="n">
        <v>8</v>
      </c>
      <c r="S108" s="73" t="n">
        <v>20.4165</v>
      </c>
      <c r="T108" s="76" t="s">
        <v>56</v>
      </c>
      <c r="U108" s="170" t="s">
        <v>140</v>
      </c>
      <c r="V108" s="77" t="n">
        <v>0</v>
      </c>
      <c r="W108" s="78"/>
      <c r="X108" s="79" t="n">
        <v>7</v>
      </c>
      <c r="Y108" s="80" t="n">
        <v>8</v>
      </c>
      <c r="Z108" s="80" t="n">
        <v>5</v>
      </c>
      <c r="AA108" s="43" t="s">
        <v>2020</v>
      </c>
      <c r="AB108" s="43" t="s">
        <v>2021</v>
      </c>
    </row>
    <row r="109" customFormat="false" ht="12" hidden="false" customHeight="false" outlineLevel="0" collapsed="false">
      <c r="A109" s="1" t="s">
        <v>448</v>
      </c>
      <c r="B109" s="90" t="n">
        <v>6</v>
      </c>
      <c r="C109" s="67" t="s">
        <v>2022</v>
      </c>
      <c r="D109" s="68" t="s">
        <v>1890</v>
      </c>
      <c r="E109" s="68" t="s">
        <v>362</v>
      </c>
      <c r="F109" s="68" t="s">
        <v>1736</v>
      </c>
      <c r="G109" s="69" t="s">
        <v>84</v>
      </c>
      <c r="H109" s="70" t="s">
        <v>842</v>
      </c>
      <c r="I109" s="68" t="s">
        <v>547</v>
      </c>
      <c r="J109" s="70" t="s">
        <v>2023</v>
      </c>
      <c r="K109" s="71" t="n">
        <v>0.483870967741936</v>
      </c>
      <c r="L109" s="72" t="n">
        <v>356</v>
      </c>
      <c r="M109" s="72" t="n">
        <v>347</v>
      </c>
      <c r="N109" s="73" t="n">
        <v>62</v>
      </c>
      <c r="O109" s="84" t="n">
        <v>1</v>
      </c>
      <c r="P109" s="74" t="n">
        <v>3</v>
      </c>
      <c r="Q109" s="75" t="n">
        <v>7</v>
      </c>
      <c r="R109" s="75" t="n">
        <v>5</v>
      </c>
      <c r="S109" s="73" t="n">
        <v>63.0196160653789</v>
      </c>
      <c r="T109" s="76" t="s">
        <v>48</v>
      </c>
      <c r="U109" s="140" t="s">
        <v>800</v>
      </c>
      <c r="V109" s="77" t="n">
        <v>3</v>
      </c>
      <c r="W109" s="91" t="s">
        <v>66</v>
      </c>
      <c r="X109" s="79" t="n">
        <v>8</v>
      </c>
      <c r="Y109" s="80" t="n">
        <v>3</v>
      </c>
      <c r="Z109" s="80" t="n">
        <v>6</v>
      </c>
    </row>
    <row r="110" customFormat="false" ht="12" hidden="false" customHeight="false" outlineLevel="0" collapsed="false">
      <c r="A110" s="1" t="s">
        <v>448</v>
      </c>
      <c r="B110" s="93" t="n">
        <v>7</v>
      </c>
      <c r="C110" s="67" t="s">
        <v>2024</v>
      </c>
      <c r="D110" s="68" t="s">
        <v>1765</v>
      </c>
      <c r="E110" s="68" t="s">
        <v>362</v>
      </c>
      <c r="F110" s="68" t="s">
        <v>1736</v>
      </c>
      <c r="G110" s="69" t="s">
        <v>349</v>
      </c>
      <c r="H110" s="70" t="s">
        <v>1035</v>
      </c>
      <c r="I110" s="68" t="s">
        <v>537</v>
      </c>
      <c r="J110" s="70" t="s">
        <v>2025</v>
      </c>
      <c r="K110" s="71" t="n">
        <v>0.148148148148148</v>
      </c>
      <c r="L110" s="88" t="n">
        <v>383</v>
      </c>
      <c r="M110" s="88" t="n">
        <v>388</v>
      </c>
      <c r="N110" s="82" t="n">
        <v>64.8</v>
      </c>
      <c r="O110" s="75" t="n">
        <v>6</v>
      </c>
      <c r="P110" s="75" t="n">
        <v>6</v>
      </c>
      <c r="Q110" s="75" t="n">
        <v>5</v>
      </c>
      <c r="R110" s="75" t="n">
        <v>6</v>
      </c>
      <c r="S110" s="73" t="n">
        <v>45.7719968555697</v>
      </c>
      <c r="T110" s="76" t="s">
        <v>680</v>
      </c>
      <c r="U110" s="170" t="s">
        <v>49</v>
      </c>
      <c r="V110" s="77" t="n">
        <v>4</v>
      </c>
      <c r="W110" s="78" t="s">
        <v>50</v>
      </c>
      <c r="X110" s="79" t="n">
        <v>4</v>
      </c>
      <c r="Y110" s="80" t="n">
        <v>5</v>
      </c>
      <c r="Z110" s="80" t="n">
        <v>7</v>
      </c>
    </row>
    <row r="111" customFormat="false" ht="12" hidden="false" customHeight="false" outlineLevel="0" collapsed="false">
      <c r="A111" s="1" t="s">
        <v>448</v>
      </c>
      <c r="B111" s="95" t="n">
        <v>8</v>
      </c>
      <c r="C111" s="96" t="s">
        <v>2026</v>
      </c>
      <c r="D111" s="97" t="s">
        <v>1756</v>
      </c>
      <c r="E111" s="97" t="s">
        <v>497</v>
      </c>
      <c r="F111" s="97" t="s">
        <v>1736</v>
      </c>
      <c r="G111" s="98" t="s">
        <v>45</v>
      </c>
      <c r="H111" s="99" t="s">
        <v>607</v>
      </c>
      <c r="I111" s="97" t="s">
        <v>537</v>
      </c>
      <c r="J111" s="99" t="s">
        <v>2027</v>
      </c>
      <c r="K111" s="100" t="n">
        <v>0.295081967213115</v>
      </c>
      <c r="L111" s="152" t="n">
        <v>384</v>
      </c>
      <c r="M111" s="152" t="n">
        <v>389</v>
      </c>
      <c r="N111" s="183" t="n">
        <v>65</v>
      </c>
      <c r="O111" s="104" t="n">
        <v>7</v>
      </c>
      <c r="P111" s="104" t="n">
        <v>7</v>
      </c>
      <c r="Q111" s="104" t="n">
        <v>6</v>
      </c>
      <c r="R111" s="104" t="n">
        <v>7</v>
      </c>
      <c r="S111" s="102" t="n">
        <v>44.4788414310433</v>
      </c>
      <c r="T111" s="105" t="s">
        <v>680</v>
      </c>
      <c r="U111" s="184" t="s">
        <v>810</v>
      </c>
      <c r="V111" s="106" t="n">
        <v>1</v>
      </c>
      <c r="W111" s="147"/>
      <c r="X111" s="108" t="n">
        <v>6</v>
      </c>
      <c r="Y111" s="109" t="n">
        <v>6</v>
      </c>
      <c r="Z111" s="109" t="n">
        <v>8</v>
      </c>
    </row>
    <row r="112" customFormat="false" ht="18.75" hidden="false" customHeight="true" outlineLevel="0" collapsed="false">
      <c r="B112" s="24" t="s">
        <v>2028</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481</v>
      </c>
      <c r="V112" s="31"/>
      <c r="W112" s="32" t="s">
        <v>6</v>
      </c>
      <c r="X112" s="32" t="n">
        <v>250</v>
      </c>
      <c r="Y112" s="32" t="s">
        <v>7</v>
      </c>
      <c r="Z112" s="32" t="n">
        <v>370</v>
      </c>
      <c r="AA112" s="13" t="s">
        <v>2029</v>
      </c>
    </row>
    <row r="113" customFormat="false" ht="18.75" hidden="false" customHeight="true" outlineLevel="0" collapsed="false">
      <c r="B113" s="33" t="s">
        <v>2030</v>
      </c>
      <c r="C113" s="33"/>
      <c r="D113" s="33"/>
      <c r="E113" s="33"/>
      <c r="F113" s="33"/>
      <c r="G113" s="33"/>
      <c r="H113" s="33"/>
      <c r="I113" s="34"/>
      <c r="J113" s="34"/>
      <c r="K113" s="35"/>
      <c r="L113" s="36" t="n">
        <v>381.727</v>
      </c>
      <c r="M113" s="36" t="n">
        <v>387.909</v>
      </c>
      <c r="N113" s="36" t="n">
        <v>63.6961</v>
      </c>
      <c r="O113" s="37"/>
      <c r="P113" s="38" t="s">
        <v>10</v>
      </c>
      <c r="Q113" s="37"/>
      <c r="R113" s="37"/>
      <c r="S113" s="36" t="n">
        <v>50.3258</v>
      </c>
      <c r="T113" s="39"/>
      <c r="U113" s="40" t="s">
        <v>11</v>
      </c>
      <c r="V113" s="41"/>
      <c r="W113" s="42" t="s">
        <v>12</v>
      </c>
      <c r="X113" s="42" t="n">
        <v>25410</v>
      </c>
      <c r="Y113" s="42" t="s">
        <v>13</v>
      </c>
      <c r="Z113" s="42" t="n">
        <v>9570</v>
      </c>
      <c r="AA113" s="43" t="s">
        <v>2030</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477</v>
      </c>
    </row>
    <row r="115" customFormat="false" ht="12" hidden="false" customHeight="false" outlineLevel="0" collapsed="false">
      <c r="A115" s="1" t="s">
        <v>485</v>
      </c>
      <c r="B115" s="54" t="n">
        <v>1</v>
      </c>
      <c r="C115" s="55" t="s">
        <v>2031</v>
      </c>
      <c r="D115" s="56" t="s">
        <v>1772</v>
      </c>
      <c r="E115" s="56" t="s">
        <v>354</v>
      </c>
      <c r="F115" s="56" t="s">
        <v>1736</v>
      </c>
      <c r="G115" s="57" t="s">
        <v>45</v>
      </c>
      <c r="H115" s="58" t="s">
        <v>529</v>
      </c>
      <c r="I115" s="56" t="s">
        <v>537</v>
      </c>
      <c r="J115" s="58" t="s">
        <v>2032</v>
      </c>
      <c r="K115" s="59" t="n">
        <v>0.407407407407407</v>
      </c>
      <c r="L115" s="110" t="n">
        <v>385</v>
      </c>
      <c r="M115" s="60" t="n">
        <v>381</v>
      </c>
      <c r="N115" s="111" t="n">
        <v>63.8</v>
      </c>
      <c r="O115" s="62" t="n">
        <v>5</v>
      </c>
      <c r="P115" s="62" t="n">
        <v>7</v>
      </c>
      <c r="Q115" s="62" t="n">
        <v>6</v>
      </c>
      <c r="R115" s="62" t="n">
        <v>8</v>
      </c>
      <c r="S115" s="61" t="n">
        <v>46.8297456378201</v>
      </c>
      <c r="T115" s="131" t="s">
        <v>56</v>
      </c>
      <c r="U115" s="8" t="s">
        <v>49</v>
      </c>
      <c r="V115" s="9" t="n">
        <v>2</v>
      </c>
      <c r="W115" s="63" t="s">
        <v>57</v>
      </c>
      <c r="X115" s="64" t="n">
        <v>6</v>
      </c>
      <c r="Y115" s="65" t="n">
        <v>7</v>
      </c>
      <c r="Z115" s="65" t="n">
        <v>1</v>
      </c>
      <c r="AA115" s="43" t="s">
        <v>2033</v>
      </c>
      <c r="AB115" s="43" t="s">
        <v>2034</v>
      </c>
    </row>
    <row r="116" customFormat="false" ht="12" hidden="false" customHeight="false" outlineLevel="0" collapsed="false">
      <c r="A116" s="1" t="s">
        <v>485</v>
      </c>
      <c r="B116" s="66" t="n">
        <v>2</v>
      </c>
      <c r="C116" s="67" t="s">
        <v>2035</v>
      </c>
      <c r="D116" s="68" t="s">
        <v>1793</v>
      </c>
      <c r="E116" s="68" t="s">
        <v>399</v>
      </c>
      <c r="F116" s="68" t="s">
        <v>1736</v>
      </c>
      <c r="G116" s="69" t="s">
        <v>45</v>
      </c>
      <c r="H116" s="70" t="s">
        <v>607</v>
      </c>
      <c r="I116" s="68" t="s">
        <v>553</v>
      </c>
      <c r="J116" s="70" t="s">
        <v>2036</v>
      </c>
      <c r="K116" s="71" t="n">
        <v>0.861111111111111</v>
      </c>
      <c r="L116" s="72" t="n">
        <v>370</v>
      </c>
      <c r="M116" s="72" t="n">
        <v>385</v>
      </c>
      <c r="N116" s="73" t="n">
        <v>62.5</v>
      </c>
      <c r="O116" s="83" t="n">
        <v>2</v>
      </c>
      <c r="P116" s="84" t="n">
        <v>1</v>
      </c>
      <c r="Q116" s="84" t="n">
        <v>1</v>
      </c>
      <c r="R116" s="83" t="n">
        <v>2</v>
      </c>
      <c r="S116" s="73" t="n">
        <v>68.6112285844261</v>
      </c>
      <c r="T116" s="76" t="s">
        <v>680</v>
      </c>
      <c r="U116" s="140" t="s">
        <v>598</v>
      </c>
      <c r="V116" s="77" t="n">
        <v>4</v>
      </c>
      <c r="W116" s="85" t="s">
        <v>96</v>
      </c>
      <c r="X116" s="92" t="n">
        <v>1</v>
      </c>
      <c r="Y116" s="80" t="n">
        <v>2</v>
      </c>
      <c r="Z116" s="80" t="n">
        <v>2</v>
      </c>
      <c r="AA116" s="43" t="s">
        <v>457</v>
      </c>
      <c r="AB116" s="43" t="s">
        <v>2037</v>
      </c>
    </row>
    <row r="117" customFormat="false" ht="12" hidden="false" customHeight="false" outlineLevel="0" collapsed="false">
      <c r="A117" s="1" t="s">
        <v>485</v>
      </c>
      <c r="B117" s="81" t="n">
        <v>3</v>
      </c>
      <c r="C117" s="67" t="s">
        <v>2038</v>
      </c>
      <c r="D117" s="68" t="s">
        <v>1761</v>
      </c>
      <c r="E117" s="68" t="s">
        <v>362</v>
      </c>
      <c r="F117" s="68" t="s">
        <v>1736</v>
      </c>
      <c r="G117" s="69" t="s">
        <v>84</v>
      </c>
      <c r="H117" s="70" t="s">
        <v>607</v>
      </c>
      <c r="I117" s="68" t="s">
        <v>547</v>
      </c>
      <c r="J117" s="70" t="s">
        <v>2039</v>
      </c>
      <c r="K117" s="71" t="n">
        <v>0.56140350877193</v>
      </c>
      <c r="L117" s="88" t="n">
        <v>413</v>
      </c>
      <c r="M117" s="88" t="n">
        <v>427</v>
      </c>
      <c r="N117" s="73" t="n">
        <v>63.4</v>
      </c>
      <c r="O117" s="75" t="n">
        <v>4</v>
      </c>
      <c r="P117" s="74" t="n">
        <v>3</v>
      </c>
      <c r="Q117" s="74" t="n">
        <v>3</v>
      </c>
      <c r="R117" s="84" t="n">
        <v>1</v>
      </c>
      <c r="S117" s="73" t="n">
        <v>56.0769338098437</v>
      </c>
      <c r="T117" s="76" t="s">
        <v>56</v>
      </c>
      <c r="U117" s="76" t="s">
        <v>1316</v>
      </c>
      <c r="V117" s="77" t="n">
        <v>4</v>
      </c>
      <c r="W117" s="85" t="s">
        <v>74</v>
      </c>
      <c r="X117" s="79" t="n">
        <v>5</v>
      </c>
      <c r="Y117" s="80" t="n">
        <v>4</v>
      </c>
      <c r="Z117" s="80" t="n">
        <v>3</v>
      </c>
      <c r="AA117" s="43" t="s">
        <v>2040</v>
      </c>
      <c r="AB117" s="13" t="s">
        <v>2041</v>
      </c>
    </row>
    <row r="118" customFormat="false" ht="12" hidden="false" customHeight="false" outlineLevel="0" collapsed="false">
      <c r="A118" s="1" t="s">
        <v>485</v>
      </c>
      <c r="B118" s="87" t="n">
        <v>4</v>
      </c>
      <c r="C118" s="67" t="s">
        <v>2042</v>
      </c>
      <c r="D118" s="68" t="s">
        <v>1775</v>
      </c>
      <c r="E118" s="68" t="s">
        <v>399</v>
      </c>
      <c r="F118" s="68" t="s">
        <v>1736</v>
      </c>
      <c r="G118" s="69" t="s">
        <v>84</v>
      </c>
      <c r="H118" s="70" t="s">
        <v>607</v>
      </c>
      <c r="I118" s="68" t="s">
        <v>547</v>
      </c>
      <c r="J118" s="70" t="s">
        <v>2043</v>
      </c>
      <c r="K118" s="71" t="n">
        <v>0.32</v>
      </c>
      <c r="L118" s="88" t="n">
        <v>386</v>
      </c>
      <c r="M118" s="72" t="n">
        <v>380</v>
      </c>
      <c r="N118" s="82" t="n">
        <v>64.1</v>
      </c>
      <c r="O118" s="75" t="n">
        <v>8</v>
      </c>
      <c r="P118" s="75" t="n">
        <v>6</v>
      </c>
      <c r="Q118" s="75" t="n">
        <v>5</v>
      </c>
      <c r="R118" s="75" t="n">
        <v>6</v>
      </c>
      <c r="S118" s="73" t="n">
        <v>45.2820628773791</v>
      </c>
      <c r="T118" s="76" t="s">
        <v>56</v>
      </c>
      <c r="U118" s="76" t="s">
        <v>810</v>
      </c>
      <c r="V118" s="77" t="n">
        <v>3</v>
      </c>
      <c r="W118" s="78" t="s">
        <v>50</v>
      </c>
      <c r="X118" s="79" t="n">
        <v>9</v>
      </c>
      <c r="Y118" s="80" t="n">
        <v>5</v>
      </c>
      <c r="Z118" s="80" t="n">
        <v>4</v>
      </c>
      <c r="AA118" s="43" t="s">
        <v>2044</v>
      </c>
      <c r="AB118" s="43" t="s">
        <v>2045</v>
      </c>
    </row>
    <row r="119" customFormat="false" ht="12" hidden="false" customHeight="false" outlineLevel="0" collapsed="false">
      <c r="A119" s="1" t="s">
        <v>485</v>
      </c>
      <c r="B119" s="89" t="n">
        <v>5</v>
      </c>
      <c r="C119" s="67" t="s">
        <v>2046</v>
      </c>
      <c r="D119" s="68" t="s">
        <v>1765</v>
      </c>
      <c r="E119" s="68" t="s">
        <v>399</v>
      </c>
      <c r="F119" s="68" t="s">
        <v>1736</v>
      </c>
      <c r="G119" s="69" t="s">
        <v>349</v>
      </c>
      <c r="H119" s="70" t="s">
        <v>2047</v>
      </c>
      <c r="I119" s="68" t="s">
        <v>537</v>
      </c>
      <c r="J119" s="70" t="s">
        <v>2048</v>
      </c>
      <c r="K119" s="71" t="n">
        <v>0.451612903225806</v>
      </c>
      <c r="L119" s="88" t="n">
        <v>386</v>
      </c>
      <c r="M119" s="72" t="n">
        <v>372</v>
      </c>
      <c r="N119" s="82" t="n">
        <v>64.8</v>
      </c>
      <c r="O119" s="75" t="n">
        <v>9</v>
      </c>
      <c r="P119" s="75" t="n">
        <v>8</v>
      </c>
      <c r="Q119" s="75" t="n">
        <v>10</v>
      </c>
      <c r="R119" s="75" t="n">
        <v>7</v>
      </c>
      <c r="S119" s="73" t="n">
        <v>39.2324739368999</v>
      </c>
      <c r="T119" s="76" t="s">
        <v>48</v>
      </c>
      <c r="U119" s="76" t="s">
        <v>146</v>
      </c>
      <c r="V119" s="77" t="n">
        <v>0</v>
      </c>
      <c r="W119" s="78"/>
      <c r="X119" s="86" t="n">
        <v>3</v>
      </c>
      <c r="Y119" s="80" t="n">
        <v>9</v>
      </c>
      <c r="Z119" s="80" t="n">
        <v>5</v>
      </c>
      <c r="AA119" s="43" t="s">
        <v>2049</v>
      </c>
      <c r="AB119" s="43" t="s">
        <v>2050</v>
      </c>
    </row>
    <row r="120" customFormat="false" ht="12" hidden="false" customHeight="false" outlineLevel="0" collapsed="false">
      <c r="A120" s="1" t="s">
        <v>485</v>
      </c>
      <c r="B120" s="173" t="n">
        <v>6</v>
      </c>
      <c r="C120" s="113" t="s">
        <v>2051</v>
      </c>
      <c r="D120" s="114" t="s">
        <v>1784</v>
      </c>
      <c r="E120" s="114" t="s">
        <v>497</v>
      </c>
      <c r="F120" s="114" t="s">
        <v>1736</v>
      </c>
      <c r="G120" s="115" t="s">
        <v>45</v>
      </c>
      <c r="H120" s="116" t="s">
        <v>529</v>
      </c>
      <c r="I120" s="114" t="s">
        <v>537</v>
      </c>
      <c r="J120" s="116" t="s">
        <v>2052</v>
      </c>
      <c r="K120" s="117" t="n">
        <v>0.413793103448276</v>
      </c>
      <c r="L120" s="145" t="n">
        <v>415</v>
      </c>
      <c r="M120" s="145" t="n">
        <v>429</v>
      </c>
      <c r="N120" s="150" t="n">
        <v>63.8</v>
      </c>
      <c r="O120" s="121" t="n">
        <v>5</v>
      </c>
      <c r="P120" s="121" t="n">
        <v>10</v>
      </c>
      <c r="Q120" s="121" t="n">
        <v>9</v>
      </c>
      <c r="R120" s="121" t="n">
        <v>10</v>
      </c>
      <c r="S120" s="119" t="n">
        <v>44.5209288629738</v>
      </c>
      <c r="T120" s="123" t="s">
        <v>48</v>
      </c>
      <c r="U120" s="169" t="s">
        <v>49</v>
      </c>
      <c r="V120" s="124" t="n">
        <v>1</v>
      </c>
      <c r="W120" s="125"/>
      <c r="X120" s="126" t="n">
        <v>10</v>
      </c>
      <c r="Y120" s="127" t="n">
        <v>6</v>
      </c>
      <c r="Z120" s="127" t="n">
        <v>6</v>
      </c>
    </row>
    <row r="121" customFormat="false" ht="12" hidden="false" customHeight="false" outlineLevel="0" collapsed="false">
      <c r="A121" s="1" t="s">
        <v>485</v>
      </c>
      <c r="B121" s="174" t="n">
        <v>7</v>
      </c>
      <c r="C121" s="129" t="s">
        <v>2053</v>
      </c>
      <c r="D121" s="56" t="s">
        <v>1890</v>
      </c>
      <c r="E121" s="56" t="s">
        <v>370</v>
      </c>
      <c r="F121" s="56" t="s">
        <v>1736</v>
      </c>
      <c r="G121" s="57" t="s">
        <v>45</v>
      </c>
      <c r="H121" s="58" t="s">
        <v>2054</v>
      </c>
      <c r="I121" s="56" t="s">
        <v>547</v>
      </c>
      <c r="J121" s="58" t="s">
        <v>2055</v>
      </c>
      <c r="K121" s="59" t="n">
        <v>0.325</v>
      </c>
      <c r="L121" s="60" t="n">
        <v>370</v>
      </c>
      <c r="M121" s="110" t="n">
        <v>394</v>
      </c>
      <c r="N121" s="61" t="n">
        <v>62.8</v>
      </c>
      <c r="O121" s="130" t="n">
        <v>3</v>
      </c>
      <c r="P121" s="133" t="n">
        <v>2</v>
      </c>
      <c r="Q121" s="133" t="n">
        <v>2</v>
      </c>
      <c r="R121" s="130" t="n">
        <v>3</v>
      </c>
      <c r="S121" s="61" t="n">
        <v>63.9036639083852</v>
      </c>
      <c r="T121" s="8" t="s">
        <v>680</v>
      </c>
      <c r="U121" s="8" t="s">
        <v>477</v>
      </c>
      <c r="V121" s="9" t="n">
        <v>4</v>
      </c>
      <c r="W121" s="135" t="s">
        <v>66</v>
      </c>
      <c r="X121" s="64" t="n">
        <v>8</v>
      </c>
      <c r="Y121" s="65" t="n">
        <v>1</v>
      </c>
      <c r="Z121" s="65" t="n">
        <v>7</v>
      </c>
    </row>
    <row r="122" customFormat="false" ht="12" hidden="false" customHeight="false" outlineLevel="0" collapsed="false">
      <c r="A122" s="1" t="s">
        <v>485</v>
      </c>
      <c r="B122" s="141" t="n">
        <v>8</v>
      </c>
      <c r="C122" s="113" t="s">
        <v>2056</v>
      </c>
      <c r="D122" s="114" t="s">
        <v>1756</v>
      </c>
      <c r="E122" s="114" t="s">
        <v>370</v>
      </c>
      <c r="F122" s="114" t="s">
        <v>1736</v>
      </c>
      <c r="G122" s="115" t="s">
        <v>45</v>
      </c>
      <c r="H122" s="116" t="s">
        <v>804</v>
      </c>
      <c r="I122" s="114" t="s">
        <v>537</v>
      </c>
      <c r="J122" s="116" t="s">
        <v>2057</v>
      </c>
      <c r="K122" s="117" t="n">
        <v>0.25</v>
      </c>
      <c r="L122" s="118" t="n">
        <v>360</v>
      </c>
      <c r="M122" s="118" t="n">
        <v>371</v>
      </c>
      <c r="N122" s="150" t="n">
        <v>64.1</v>
      </c>
      <c r="O122" s="121" t="n">
        <v>7</v>
      </c>
      <c r="P122" s="121" t="n">
        <v>9</v>
      </c>
      <c r="Q122" s="121" t="n">
        <v>8</v>
      </c>
      <c r="R122" s="121" t="n">
        <v>9</v>
      </c>
      <c r="S122" s="119" t="n">
        <v>42.7711788629738</v>
      </c>
      <c r="T122" s="123" t="s">
        <v>56</v>
      </c>
      <c r="U122" s="123" t="s">
        <v>176</v>
      </c>
      <c r="V122" s="124" t="n">
        <v>0</v>
      </c>
      <c r="W122" s="125"/>
      <c r="X122" s="126" t="n">
        <v>7</v>
      </c>
      <c r="Y122" s="127" t="n">
        <v>10</v>
      </c>
      <c r="Z122" s="127" t="n">
        <v>8</v>
      </c>
    </row>
    <row r="123" customFormat="false" ht="12" hidden="false" customHeight="false" outlineLevel="0" collapsed="false">
      <c r="A123" s="1" t="s">
        <v>485</v>
      </c>
      <c r="B123" s="142" t="n">
        <v>9</v>
      </c>
      <c r="C123" s="129" t="s">
        <v>2058</v>
      </c>
      <c r="D123" s="56" t="s">
        <v>1751</v>
      </c>
      <c r="E123" s="56" t="s">
        <v>399</v>
      </c>
      <c r="F123" s="56" t="s">
        <v>1736</v>
      </c>
      <c r="G123" s="57" t="s">
        <v>84</v>
      </c>
      <c r="H123" s="58" t="s">
        <v>529</v>
      </c>
      <c r="I123" s="56" t="s">
        <v>537</v>
      </c>
      <c r="J123" s="58" t="s">
        <v>2059</v>
      </c>
      <c r="K123" s="59" t="n">
        <v>0.17948717948718</v>
      </c>
      <c r="L123" s="110" t="n">
        <v>382</v>
      </c>
      <c r="M123" s="110" t="n">
        <v>396</v>
      </c>
      <c r="N123" s="111" t="n">
        <v>65.2</v>
      </c>
      <c r="O123" s="62" t="n">
        <v>10</v>
      </c>
      <c r="P123" s="62" t="n">
        <v>11</v>
      </c>
      <c r="Q123" s="62" t="n">
        <v>11</v>
      </c>
      <c r="R123" s="62" t="n">
        <v>11</v>
      </c>
      <c r="S123" s="61" t="n">
        <v>34.7196</v>
      </c>
      <c r="T123" s="8" t="s">
        <v>56</v>
      </c>
      <c r="U123" s="166" t="s">
        <v>176</v>
      </c>
      <c r="V123" s="9" t="n">
        <v>0</v>
      </c>
      <c r="W123" s="63"/>
      <c r="X123" s="64" t="n">
        <v>4</v>
      </c>
      <c r="Y123" s="65" t="n">
        <v>11</v>
      </c>
      <c r="Z123" s="65" t="n">
        <v>9</v>
      </c>
    </row>
    <row r="124" customFormat="false" ht="12" hidden="false" customHeight="false" outlineLevel="0" collapsed="false">
      <c r="A124" s="1" t="s">
        <v>485</v>
      </c>
      <c r="B124" s="112" t="n">
        <v>10</v>
      </c>
      <c r="C124" s="113" t="s">
        <v>2060</v>
      </c>
      <c r="D124" s="114" t="s">
        <v>1741</v>
      </c>
      <c r="E124" s="114" t="s">
        <v>935</v>
      </c>
      <c r="F124" s="114" t="s">
        <v>1736</v>
      </c>
      <c r="G124" s="115" t="s">
        <v>84</v>
      </c>
      <c r="H124" s="116" t="s">
        <v>529</v>
      </c>
      <c r="I124" s="114" t="s">
        <v>547</v>
      </c>
      <c r="J124" s="116" t="s">
        <v>2061</v>
      </c>
      <c r="K124" s="117" t="n">
        <v>0.48</v>
      </c>
      <c r="L124" s="118" t="n">
        <v>368</v>
      </c>
      <c r="M124" s="118" t="n">
        <v>381</v>
      </c>
      <c r="N124" s="119" t="n">
        <v>60.2285714285714</v>
      </c>
      <c r="O124" s="120" t="n">
        <v>1</v>
      </c>
      <c r="P124" s="121" t="n">
        <v>4</v>
      </c>
      <c r="Q124" s="121" t="n">
        <v>4</v>
      </c>
      <c r="R124" s="121" t="n">
        <v>4</v>
      </c>
      <c r="S124" s="143" t="n">
        <v>75.0681474830732</v>
      </c>
      <c r="T124" s="123" t="s">
        <v>48</v>
      </c>
      <c r="U124" s="122" t="s">
        <v>86</v>
      </c>
      <c r="V124" s="124" t="n">
        <v>4</v>
      </c>
      <c r="W124" s="167" t="s">
        <v>87</v>
      </c>
      <c r="X124" s="178" t="n">
        <v>2</v>
      </c>
      <c r="Y124" s="127" t="n">
        <v>3</v>
      </c>
      <c r="Z124" s="127" t="n">
        <v>10</v>
      </c>
    </row>
    <row r="125" customFormat="false" ht="12" hidden="false" customHeight="false" outlineLevel="0" collapsed="false">
      <c r="A125" s="1" t="s">
        <v>485</v>
      </c>
      <c r="B125" s="128" t="n">
        <v>11</v>
      </c>
      <c r="C125" s="129" t="s">
        <v>2062</v>
      </c>
      <c r="D125" s="56" t="s">
        <v>1834</v>
      </c>
      <c r="E125" s="56" t="s">
        <v>362</v>
      </c>
      <c r="F125" s="56" t="s">
        <v>1736</v>
      </c>
      <c r="G125" s="57" t="s">
        <v>418</v>
      </c>
      <c r="H125" s="58" t="s">
        <v>607</v>
      </c>
      <c r="I125" s="56" t="s">
        <v>537</v>
      </c>
      <c r="J125" s="58" t="s">
        <v>2063</v>
      </c>
      <c r="K125" s="59" t="n">
        <v>0.35</v>
      </c>
      <c r="L125" s="60" t="n">
        <v>364</v>
      </c>
      <c r="M125" s="60" t="n">
        <v>351</v>
      </c>
      <c r="N125" s="111" t="n">
        <v>65.9285714285714</v>
      </c>
      <c r="O125" s="62" t="n">
        <v>11</v>
      </c>
      <c r="P125" s="62" t="n">
        <v>5</v>
      </c>
      <c r="Q125" s="62" t="n">
        <v>7</v>
      </c>
      <c r="R125" s="62" t="n">
        <v>5</v>
      </c>
      <c r="S125" s="61" t="n">
        <v>36.568809989322</v>
      </c>
      <c r="T125" s="8" t="s">
        <v>56</v>
      </c>
      <c r="U125" s="8" t="s">
        <v>146</v>
      </c>
      <c r="V125" s="9" t="n">
        <v>2</v>
      </c>
      <c r="W125" s="63"/>
      <c r="X125" s="64" t="n">
        <v>11</v>
      </c>
      <c r="Y125" s="65" t="n">
        <v>8</v>
      </c>
      <c r="Z125" s="65" t="n">
        <v>11</v>
      </c>
    </row>
    <row r="126" customFormat="false" ht="21.75" hidden="false" customHeight="true" outlineLevel="0" collapsed="false">
      <c r="B126" s="155" t="s">
        <v>521</v>
      </c>
      <c r="C126" s="155"/>
      <c r="D126" s="156"/>
      <c r="E126" s="156"/>
      <c r="F126" s="156"/>
      <c r="G126" s="156"/>
      <c r="H126" s="156"/>
      <c r="I126" s="156"/>
      <c r="J126" s="156"/>
      <c r="K126" s="157"/>
      <c r="L126" s="158"/>
      <c r="M126" s="158"/>
      <c r="N126" s="159"/>
      <c r="O126" s="160"/>
      <c r="P126" s="159"/>
      <c r="Q126" s="159"/>
      <c r="R126" s="159"/>
      <c r="S126" s="159"/>
      <c r="T126" s="161"/>
      <c r="U126" s="161"/>
      <c r="V126" s="162"/>
      <c r="W126" s="163"/>
      <c r="X126" s="164"/>
      <c r="Y126" s="165"/>
      <c r="Z126" s="165"/>
      <c r="AA126"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3T08:06:24Z</dcterms:created>
  <dc:creator>User</dc:creator>
  <dc:description/>
  <dc:language>en-US</dc:language>
  <cp:lastModifiedBy>User</cp:lastModifiedBy>
  <dcterms:modified xsi:type="dcterms:W3CDTF">2015-12-13T14:10:56Z</dcterms:modified>
  <cp:revision>0</cp:revision>
  <dc:subject/>
  <dc:title/>
</cp:coreProperties>
</file>