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大井競馬" sheetId="1" state="visible" r:id="rId2"/>
    <sheet name="名古屋競馬" sheetId="2" state="visible" r:id="rId3"/>
  </sheets>
  <definedNames>
    <definedName function="false" hidden="false" localSheetId="1" name="_xlnm.Print_Area" vbProcedure="false">名古屋競馬!$A$1:$AB$145</definedName>
    <definedName function="false" hidden="false" localSheetId="0" name="_xlnm.Print_Area" vbProcedure="false">大井競馬!$A$1:$AB$165</definedName>
    <definedName function="false" hidden="false" localSheetId="0" name="Excel_BuiltIn__FilterDatabase" vbProcedure="false">大井競馬!$B$1:$C$18</definedName>
    <definedName function="false" hidden="false" localSheetId="1"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8" uniqueCount="1009">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モンストラムフジ</t>
  </si>
  <si>
    <t xml:space="preserve">達城龍</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5.0kg()</t>
  </si>
  <si>
    <t xml:space="preserve">---</t>
  </si>
  <si>
    <t xml:space="preserve">エイキラリー</t>
  </si>
  <si>
    <t xml:space="preserve">中野省</t>
  </si>
  <si>
    <t xml:space="preserve">シーシャイン</t>
  </si>
  <si>
    <t xml:space="preserve">笹川翼</t>
  </si>
  <si>
    <t xml:space="preserve">黒鹿 </t>
  </si>
  <si>
    <t xml:space="preserve">ブレイクバック</t>
  </si>
  <si>
    <t xml:space="preserve">矢野貴</t>
  </si>
  <si>
    <t xml:space="preserve">マルカンジライヤ</t>
  </si>
  <si>
    <t xml:space="preserve">早田功</t>
  </si>
  <si>
    <t xml:space="preserve">タカイチブラック</t>
  </si>
  <si>
    <t xml:space="preserve">服部茂</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ロイヤルファイター</t>
  </si>
  <si>
    <t xml:space="preserve">森泰斗</t>
  </si>
  <si>
    <t xml:space="preserve">アヅマゴールデン</t>
  </si>
  <si>
    <t xml:space="preserve">柏木健</t>
  </si>
  <si>
    <t xml:space="preserve">栗毛 </t>
  </si>
  <si>
    <t xml:space="preserve">アルマゲスト</t>
  </si>
  <si>
    <t xml:space="preserve">坂井英</t>
  </si>
  <si>
    <t xml:space="preserve">青鹿 </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８０万円以下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2R</t>
  </si>
  <si>
    <t xml:space="preserve">アッチェレランド</t>
  </si>
  <si>
    <t xml:space="preserve">本村直</t>
  </si>
  <si>
    <t xml:space="preserve">55.0kg(0)</t>
  </si>
  <si>
    <t xml:space="preserve">差し</t>
  </si>
  <si>
    <t xml:space="preserve">0-0-0-3</t>
  </si>
  <si>
    <t xml:space="preserve">D</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ワイエスカミング</t>
  </si>
  <si>
    <t xml:space="preserve">0-0-0-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ガーデンショット</t>
  </si>
  <si>
    <t xml:space="preserve">山崎良</t>
  </si>
  <si>
    <t xml:space="preserve">54.0kg(0)</t>
  </si>
  <si>
    <t xml:space="preserve">追込</t>
  </si>
  <si>
    <t xml:space="preserve">0-0-2-8</t>
  </si>
  <si>
    <t xml:space="preserve">C</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シャルマンリッシュ</t>
  </si>
  <si>
    <t xml:space="preserve">赤嶺亮</t>
  </si>
  <si>
    <t xml:space="preserve">0-0-0-4</t>
  </si>
  <si>
    <r>
      <rPr>
        <sz val="10"/>
        <rFont val="Noto Sans"/>
        <family val="2"/>
      </rPr>
      <t xml:space="preserve">【総合格付け】　　</t>
    </r>
    <r>
      <rPr>
        <sz val="10"/>
        <rFont val="ＭＳ Ｐゴシック"/>
        <family val="3"/>
        <charset val="128"/>
      </rPr>
      <t xml:space="preserve">7⇒5⇒6⇒10⇒11⇒1</t>
    </r>
  </si>
  <si>
    <r>
      <rPr>
        <sz val="10"/>
        <rFont val="Noto Sans"/>
        <family val="2"/>
      </rPr>
      <t xml:space="preserve">【底力格付け】　　</t>
    </r>
    <r>
      <rPr>
        <sz val="10"/>
        <rFont val="ＭＳ Ｐゴシック"/>
        <family val="3"/>
        <charset val="128"/>
      </rPr>
      <t xml:space="preserve">6⇒7⇒10⇒9⇒13⇒11</t>
    </r>
  </si>
  <si>
    <t xml:space="preserve">ギガデイン</t>
  </si>
  <si>
    <t xml:space="preserve">先行</t>
  </si>
  <si>
    <t xml:space="preserve">0-0-1-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t>
  </si>
  <si>
    <r>
      <rPr>
        <sz val="10"/>
        <rFont val="Noto Sans"/>
        <family val="2"/>
      </rPr>
      <t xml:space="preserve">【能力格付け】　　</t>
    </r>
    <r>
      <rPr>
        <sz val="10"/>
        <rFont val="ＭＳ Ｐゴシック"/>
        <family val="3"/>
        <charset val="128"/>
      </rPr>
      <t xml:space="preserve">7⇒10⇒6⇒5⇒13⇒8</t>
    </r>
  </si>
  <si>
    <r>
      <rPr>
        <sz val="10"/>
        <rFont val="Noto Sans"/>
        <family val="2"/>
      </rPr>
      <t xml:space="preserve">【期待格付け】　　</t>
    </r>
    <r>
      <rPr>
        <sz val="10"/>
        <rFont val="ＭＳ Ｐゴシック"/>
        <family val="3"/>
        <charset val="128"/>
      </rPr>
      <t xml:space="preserve">10⇒7⇒5⇒11⇒13⇒1</t>
    </r>
  </si>
  <si>
    <t xml:space="preserve">ジングルス</t>
  </si>
  <si>
    <t xml:space="preserve">西啓太</t>
  </si>
  <si>
    <t xml:space="preserve">53.0kg(-2)</t>
  </si>
  <si>
    <t xml:space="preserve">1-1-0-1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t>
  </si>
  <si>
    <t xml:space="preserve">ラピディーテ</t>
  </si>
  <si>
    <t xml:space="preserve">有年淳</t>
  </si>
  <si>
    <t xml:space="preserve">逃げ</t>
  </si>
  <si>
    <t xml:space="preserve">0-1-0-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t>
  </si>
  <si>
    <t xml:space="preserve">ベストハンター</t>
  </si>
  <si>
    <t xml:space="preserve">真島大</t>
  </si>
  <si>
    <t xml:space="preserve">1-0-3-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ラヴインパレス</t>
  </si>
  <si>
    <t xml:space="preserve">0-1-0-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バナナボーイ</t>
  </si>
  <si>
    <t xml:space="preserve">山崎誠</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t xml:space="preserve">ファニーレディ</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オーズ</t>
  </si>
  <si>
    <t xml:space="preserve">1-2-1-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カンガルーグリーン</t>
  </si>
  <si>
    <t xml:space="preserve">0-0-2-4</t>
  </si>
  <si>
    <t xml:space="preserve">バジガクミワチャン</t>
  </si>
  <si>
    <t xml:space="preserve">東原悠</t>
  </si>
  <si>
    <t xml:space="preserve">54.0kg(+2)</t>
  </si>
  <si>
    <t xml:space="preserve">1-2-2-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3R</t>
  </si>
  <si>
    <t xml:space="preserve">ヤマジュンマグマ</t>
  </si>
  <si>
    <t xml:space="preserve">江里裕</t>
  </si>
  <si>
    <t xml:space="preserve">0-1-0-5</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ネクストヒロイン</t>
  </si>
  <si>
    <t xml:space="preserve">0-0-0-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ンモラル</t>
  </si>
  <si>
    <t xml:space="preserve">石川倭</t>
  </si>
  <si>
    <t xml:space="preserve">0-1-0-10</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キープレフト</t>
  </si>
  <si>
    <t xml:space="preserve">小林拓</t>
  </si>
  <si>
    <t xml:space="preserve">0-0-1-8</t>
  </si>
  <si>
    <r>
      <rPr>
        <sz val="10"/>
        <rFont val="Noto Sans"/>
        <family val="2"/>
      </rPr>
      <t xml:space="preserve">【総合格付け】　　</t>
    </r>
    <r>
      <rPr>
        <sz val="10"/>
        <rFont val="ＭＳ Ｐゴシック"/>
        <family val="3"/>
        <charset val="128"/>
      </rPr>
      <t xml:space="preserve">2⇒6⇒7⇒4⇒8⇒9</t>
    </r>
  </si>
  <si>
    <r>
      <rPr>
        <sz val="10"/>
        <rFont val="Noto Sans"/>
        <family val="2"/>
      </rPr>
      <t xml:space="preserve">【底力格付け】　　</t>
    </r>
    <r>
      <rPr>
        <sz val="10"/>
        <rFont val="ＭＳ Ｐゴシック"/>
        <family val="3"/>
        <charset val="128"/>
      </rPr>
      <t xml:space="preserve">2⇒6⇒8⇒9⇒4⇒1</t>
    </r>
  </si>
  <si>
    <t xml:space="preserve">ツルオカビリーブ</t>
  </si>
  <si>
    <t xml:space="preserve">石崎駿</t>
  </si>
  <si>
    <t xml:space="preserve">0-0-1-11</t>
  </si>
  <si>
    <r>
      <rPr>
        <sz val="10"/>
        <rFont val="Noto Sans"/>
        <family val="2"/>
      </rPr>
      <t xml:space="preserve">【能力格付け】　　</t>
    </r>
    <r>
      <rPr>
        <sz val="10"/>
        <rFont val="ＭＳ Ｐゴシック"/>
        <family val="3"/>
        <charset val="128"/>
      </rPr>
      <t xml:space="preserve">6⇒2⇒8⇒4⇒9⇒1</t>
    </r>
  </si>
  <si>
    <r>
      <rPr>
        <sz val="10"/>
        <rFont val="Noto Sans"/>
        <family val="2"/>
      </rPr>
      <t xml:space="preserve">【期待格付け】　　</t>
    </r>
    <r>
      <rPr>
        <sz val="10"/>
        <rFont val="ＭＳ Ｐゴシック"/>
        <family val="3"/>
        <charset val="128"/>
      </rPr>
      <t xml:space="preserve">2⇒8⇒6⇒4⇒9⇒7</t>
    </r>
  </si>
  <si>
    <t xml:space="preserve">フライキャッチャー</t>
  </si>
  <si>
    <t xml:space="preserve">0-1-0-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ケンアルテミス</t>
  </si>
  <si>
    <t xml:space="preserve">繁田健</t>
  </si>
  <si>
    <t xml:space="preserve">芦毛 </t>
  </si>
  <si>
    <t xml:space="preserve">0-1-0-6</t>
  </si>
  <si>
    <t xml:space="preserve">マロンリープ</t>
  </si>
  <si>
    <t xml:space="preserve">的場文</t>
  </si>
  <si>
    <t xml:space="preserve">55.0kg(+2)</t>
  </si>
  <si>
    <t xml:space="preserve">0-0-0-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スギノフルブルーム</t>
  </si>
  <si>
    <t xml:space="preserve">安藤洋</t>
  </si>
  <si>
    <t xml:space="preserve">1-0-0-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十二 十三 </t>
  </si>
  <si>
    <t xml:space="preserve">4R</t>
  </si>
  <si>
    <t xml:space="preserve">カミノカール</t>
  </si>
  <si>
    <t xml:space="preserve">石川駿</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2-30</t>
  </si>
  <si>
    <t xml:space="preserve">E</t>
  </si>
  <si>
    <r>
      <rPr>
        <sz val="10"/>
        <rFont val="Noto Sans"/>
        <family val="2"/>
      </rPr>
      <t xml:space="preserve">◎：軸馬候補として推奨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ナンセイサクラ</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2-2-19</t>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リッコデラコル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1-1-0-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ローレンハピネス</t>
  </si>
  <si>
    <t xml:space="preserve">増田充</t>
  </si>
  <si>
    <t xml:space="preserve">1-4-3-1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3⇒10⇒4⇒13⇒1</t>
    </r>
  </si>
  <si>
    <r>
      <rPr>
        <sz val="10"/>
        <rFont val="Noto Sans"/>
        <family val="2"/>
      </rPr>
      <t xml:space="preserve">【底力格付け】　　</t>
    </r>
    <r>
      <rPr>
        <sz val="10"/>
        <rFont val="ＭＳ Ｐゴシック"/>
        <family val="3"/>
        <charset val="128"/>
      </rPr>
      <t xml:space="preserve">8⇒12⇒10⇒13⇒3⇒4</t>
    </r>
  </si>
  <si>
    <t xml:space="preserve">ヒワノランニング</t>
  </si>
  <si>
    <t xml:space="preserve">2-2-2-23</t>
  </si>
  <si>
    <r>
      <rPr>
        <sz val="10"/>
        <rFont val="Noto Sans"/>
        <family val="2"/>
      </rPr>
      <t xml:space="preserve">【能力格付け】　　</t>
    </r>
    <r>
      <rPr>
        <sz val="10"/>
        <rFont val="ＭＳ Ｐゴシック"/>
        <family val="3"/>
        <charset val="128"/>
      </rPr>
      <t xml:space="preserve">10⇒4⇒8⇒12⇒3⇒13</t>
    </r>
  </si>
  <si>
    <r>
      <rPr>
        <sz val="10"/>
        <rFont val="Noto Sans"/>
        <family val="2"/>
      </rPr>
      <t xml:space="preserve">【期待格付け】　　</t>
    </r>
    <r>
      <rPr>
        <sz val="10"/>
        <rFont val="ＭＳ Ｐゴシック"/>
        <family val="3"/>
        <charset val="128"/>
      </rPr>
      <t xml:space="preserve">8⇒10⇒3⇒13⇒12⇒1</t>
    </r>
  </si>
  <si>
    <t xml:space="preserve">ナチュレルギエム</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5-3-23</t>
  </si>
  <si>
    <t xml:space="preserve">デバンス</t>
  </si>
  <si>
    <t xml:space="preserve">2-1-2-1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リコーセイクリッド</t>
  </si>
  <si>
    <t xml:space="preserve">52.0kg(-2)</t>
  </si>
  <si>
    <t xml:space="preserve">1-5-3-11</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ヤハタマル</t>
  </si>
  <si>
    <t xml:space="preserve">内田利</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3-4-35</t>
  </si>
  <si>
    <t xml:space="preserve">ロイヤルドリーム</t>
  </si>
  <si>
    <t xml:space="preserve">54.0kg(+1)</t>
  </si>
  <si>
    <t xml:space="preserve">2-0-1-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デルマヨタロウ</t>
  </si>
  <si>
    <t xml:space="preserve">0-1-0-15</t>
  </si>
  <si>
    <t xml:space="preserve">キーコード</t>
  </si>
  <si>
    <t xml:space="preserve">澤田龍</t>
  </si>
  <si>
    <t xml:space="preserve">船橋</t>
  </si>
  <si>
    <t xml:space="preserve">青毛 </t>
  </si>
  <si>
    <t xml:space="preserve">2-1-4-18</t>
  </si>
  <si>
    <t xml:space="preserve">リヴィングミラクル</t>
  </si>
  <si>
    <t xml:space="preserve">1-0-2-8</t>
  </si>
  <si>
    <t xml:space="preserve">カイエ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5-2-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5R</t>
  </si>
  <si>
    <t xml:space="preserve">バブルトップ</t>
  </si>
  <si>
    <t xml:space="preserve">中村尚</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1-2-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このメンバーなら善戦可能　</t>
    </r>
    <r>
      <rPr>
        <sz val="10"/>
        <rFont val="ＭＳ Ｐゴシック"/>
        <family val="3"/>
        <charset val="128"/>
      </rPr>
      <t xml:space="preserve">1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キングストロンガー</t>
  </si>
  <si>
    <t xml:space="preserve">0-3-4-9</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マルカンファイヤー</t>
  </si>
  <si>
    <t xml:space="preserve">1-0-2-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ヒットショウヒン</t>
  </si>
  <si>
    <t xml:space="preserve">酒井忍</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浦和</t>
  </si>
  <si>
    <t xml:space="preserve">4-5-3-35</t>
  </si>
  <si>
    <t xml:space="preserve">A</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3⇒1⇒10⇒8⇒7⇒4</t>
    </r>
  </si>
  <si>
    <r>
      <rPr>
        <sz val="10"/>
        <rFont val="Noto Sans"/>
        <family val="2"/>
      </rPr>
      <t xml:space="preserve">【底力格付け】　　</t>
    </r>
    <r>
      <rPr>
        <sz val="10"/>
        <rFont val="ＭＳ Ｐゴシック"/>
        <family val="3"/>
        <charset val="128"/>
      </rPr>
      <t xml:space="preserve">7⇒4⇒13⇒8⇒1⇒10</t>
    </r>
  </si>
  <si>
    <t xml:space="preserve">エフティロビン</t>
  </si>
  <si>
    <t xml:space="preserve">左海誠</t>
  </si>
  <si>
    <t xml:space="preserve">0-1-0-9</t>
  </si>
  <si>
    <r>
      <rPr>
        <sz val="10"/>
        <rFont val="Noto Sans"/>
        <family val="2"/>
      </rPr>
      <t xml:space="preserve">【能力格付け】　　</t>
    </r>
    <r>
      <rPr>
        <sz val="10"/>
        <rFont val="ＭＳ Ｐゴシック"/>
        <family val="3"/>
        <charset val="128"/>
      </rPr>
      <t xml:space="preserve">7⇒10⇒13⇒4⇒1⇒8</t>
    </r>
  </si>
  <si>
    <r>
      <rPr>
        <sz val="10"/>
        <rFont val="Noto Sans"/>
        <family val="2"/>
      </rPr>
      <t xml:space="preserve">【期待格付け】　　</t>
    </r>
    <r>
      <rPr>
        <sz val="10"/>
        <rFont val="ＭＳ Ｐゴシック"/>
        <family val="3"/>
        <charset val="128"/>
      </rPr>
      <t xml:space="preserve">8⇒10⇒7⇒13⇒3⇒4</t>
    </r>
  </si>
  <si>
    <t xml:space="preserve">セレブレ</t>
  </si>
  <si>
    <t xml:space="preserve">臼井健</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1.0kg(0)</t>
  </si>
  <si>
    <t xml:space="preserve">4-4-6-7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キャニオンジェイド</t>
  </si>
  <si>
    <t xml:space="preserve">2-0-2-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ポッドタイム</t>
  </si>
  <si>
    <t xml:space="preserve">4-8-0-15</t>
  </si>
  <si>
    <t xml:space="preserve">オミコシ</t>
  </si>
  <si>
    <t xml:space="preserve">川島正</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6-3-65</t>
  </si>
  <si>
    <t xml:space="preserve">サワセンマイラヴ</t>
  </si>
  <si>
    <t xml:space="preserve">7-3-5-33</t>
  </si>
  <si>
    <t xml:space="preserve">ジェンティレツァ</t>
  </si>
  <si>
    <t xml:space="preserve">横川怜</t>
  </si>
  <si>
    <t xml:space="preserve">1-1-3-13</t>
  </si>
  <si>
    <t xml:space="preserve">ヒシタイフーン</t>
  </si>
  <si>
    <t xml:space="preserve">12-2-3-21</t>
  </si>
  <si>
    <t xml:space="preserve">ダイワバース</t>
  </si>
  <si>
    <t xml:space="preserve">0-0-0-1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カズノマンナ</t>
  </si>
  <si>
    <t xml:space="preserve">上田健</t>
  </si>
  <si>
    <t xml:space="preserve">0-1-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5</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5</t>
    </r>
    <r>
      <rPr>
        <sz val="10"/>
        <rFont val="Noto Sans"/>
        <family val="2"/>
      </rPr>
      <t xml:space="preserve">発走</t>
    </r>
  </si>
  <si>
    <t xml:space="preserve">Ｃ２十 十一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6R</t>
  </si>
  <si>
    <t xml:space="preserve">ポッドキャッツ</t>
  </si>
  <si>
    <t xml:space="preserve">1-1-4-7</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クロシャイン</t>
  </si>
  <si>
    <t xml:space="preserve">1-5-2-12</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オールザリュウエン</t>
  </si>
  <si>
    <t xml:space="preserve">栃栗 </t>
  </si>
  <si>
    <t xml:space="preserve">56.0kg(+1)</t>
  </si>
  <si>
    <t xml:space="preserve">6-7-9-79</t>
  </si>
  <si>
    <r>
      <rPr>
        <sz val="10"/>
        <rFont val="Noto Sans"/>
        <family val="2"/>
      </rPr>
      <t xml:space="preserve">△：緒戦ではパドックを見て判断した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アエノヴァレンチノ</t>
  </si>
  <si>
    <t xml:space="preserve">52.0kg(0)</t>
  </si>
  <si>
    <t xml:space="preserve">1-2-0-16</t>
  </si>
  <si>
    <r>
      <rPr>
        <sz val="10"/>
        <rFont val="Noto Sans"/>
        <family val="2"/>
      </rPr>
      <t xml:space="preserve">【総合格付け】　　</t>
    </r>
    <r>
      <rPr>
        <sz val="10"/>
        <rFont val="ＭＳ Ｐゴシック"/>
        <family val="3"/>
        <charset val="128"/>
      </rPr>
      <t xml:space="preserve">2⇒11⇒6⇒12⇒14⇒7</t>
    </r>
  </si>
  <si>
    <r>
      <rPr>
        <sz val="10"/>
        <rFont val="Noto Sans"/>
        <family val="2"/>
      </rPr>
      <t xml:space="preserve">【底力格付け】　　</t>
    </r>
    <r>
      <rPr>
        <sz val="10"/>
        <rFont val="ＭＳ Ｐゴシック"/>
        <family val="3"/>
        <charset val="128"/>
      </rPr>
      <t xml:space="preserve">1⇒9⇒5⇒11⇒2⇒12</t>
    </r>
  </si>
  <si>
    <t xml:space="preserve">ジュエルボックス</t>
  </si>
  <si>
    <t xml:space="preserve">本田重</t>
  </si>
  <si>
    <t xml:space="preserve">54.0kg(-1)</t>
  </si>
  <si>
    <t xml:space="preserve">3-2-3-6</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11⇒5⇒8⇒13⇒6</t>
    </r>
  </si>
  <si>
    <r>
      <rPr>
        <sz val="10"/>
        <rFont val="Noto Sans"/>
        <family val="2"/>
      </rPr>
      <t xml:space="preserve">【期待格付け】　　</t>
    </r>
    <r>
      <rPr>
        <sz val="10"/>
        <rFont val="ＭＳ Ｐゴシック"/>
        <family val="3"/>
        <charset val="128"/>
      </rPr>
      <t xml:space="preserve">5⇒11⇒2⇒12⇒8⇒7</t>
    </r>
  </si>
  <si>
    <t xml:space="preserve">トミケンモヴェール</t>
  </si>
  <si>
    <t xml:space="preserve">0-0-0-11</t>
  </si>
  <si>
    <t xml:space="preserve">ニュースメーカー</t>
  </si>
  <si>
    <t xml:space="preserve">5-8-6-36</t>
  </si>
  <si>
    <t xml:space="preserve">サブノマサムネ</t>
  </si>
  <si>
    <t xml:space="preserve">2-2-0-2</t>
  </si>
  <si>
    <t xml:space="preserve">ジャイマオウ</t>
  </si>
  <si>
    <t xml:space="preserve">楢崎功</t>
  </si>
  <si>
    <t xml:space="preserve">1-1-2-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ジンナムジャ</t>
  </si>
  <si>
    <t xml:space="preserve">1-2-1-22</t>
  </si>
  <si>
    <t xml:space="preserve">ニシノセーリング</t>
  </si>
  <si>
    <t xml:space="preserve">森下博</t>
  </si>
  <si>
    <t xml:space="preserve">4-0-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カーボンタイクーン</t>
  </si>
  <si>
    <t xml:space="preserve">0-3-2-24</t>
  </si>
  <si>
    <t xml:space="preserve">ミレイフレイバー</t>
  </si>
  <si>
    <t xml:space="preserve">1-0-0-12</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ウルフマンジャック</t>
  </si>
  <si>
    <t xml:space="preserve">3-2-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7R</t>
  </si>
  <si>
    <t xml:space="preserve">ウイングオブスカイ</t>
  </si>
  <si>
    <t xml:space="preserve">1-0-1-7</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ヘイゲル</t>
  </si>
  <si>
    <t xml:space="preserve">0-3-4-12</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ブレシア</t>
  </si>
  <si>
    <t xml:space="preserve">0-0-3-20</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ラブアストン</t>
  </si>
  <si>
    <t xml:space="preserve">1-0-1-10</t>
  </si>
  <si>
    <r>
      <rPr>
        <sz val="10"/>
        <rFont val="Noto Sans"/>
        <family val="2"/>
      </rPr>
      <t xml:space="preserve">【総合格付け】　　</t>
    </r>
    <r>
      <rPr>
        <sz val="10"/>
        <rFont val="ＭＳ Ｐゴシック"/>
        <family val="3"/>
        <charset val="128"/>
      </rPr>
      <t xml:space="preserve">10⇒11⇒13⇒4⇒6⇒9</t>
    </r>
  </si>
  <si>
    <r>
      <rPr>
        <sz val="10"/>
        <rFont val="Noto Sans"/>
        <family val="2"/>
      </rPr>
      <t xml:space="preserve">【底力格付け】　　</t>
    </r>
    <r>
      <rPr>
        <sz val="10"/>
        <rFont val="ＭＳ Ｐゴシック"/>
        <family val="3"/>
        <charset val="128"/>
      </rPr>
      <t xml:space="preserve">10⇒11⇒9⇒4⇒13⇒3</t>
    </r>
  </si>
  <si>
    <t xml:space="preserve">ウォルフラム</t>
  </si>
  <si>
    <t xml:space="preserve">1-0-1-26</t>
  </si>
  <si>
    <r>
      <rPr>
        <sz val="10"/>
        <rFont val="Noto Sans"/>
        <family val="2"/>
      </rPr>
      <t xml:space="preserve">【能力格付け】　　</t>
    </r>
    <r>
      <rPr>
        <sz val="10"/>
        <rFont val="ＭＳ Ｐゴシック"/>
        <family val="3"/>
        <charset val="128"/>
      </rPr>
      <t xml:space="preserve">11⇒6⇒10⇒14⇒13⇒4</t>
    </r>
  </si>
  <si>
    <r>
      <rPr>
        <sz val="10"/>
        <rFont val="Noto Sans"/>
        <family val="2"/>
      </rPr>
      <t xml:space="preserve">【期待格付け】　　</t>
    </r>
    <r>
      <rPr>
        <sz val="10"/>
        <rFont val="ＭＳ Ｐゴシック"/>
        <family val="3"/>
        <charset val="128"/>
      </rPr>
      <t xml:space="preserve">11⇒10⇒13⇒4⇒9⇒5</t>
    </r>
  </si>
  <si>
    <t xml:space="preserve">タケデンタップ</t>
  </si>
  <si>
    <t xml:space="preserve">0-5-5-14</t>
  </si>
  <si>
    <t xml:space="preserve">ロヴィーサ</t>
  </si>
  <si>
    <t xml:space="preserve">千田洋</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3-8-28</t>
  </si>
  <si>
    <t xml:space="preserve">ニシケンツワモノ</t>
  </si>
  <si>
    <t xml:space="preserve">2-4-2-9</t>
  </si>
  <si>
    <t xml:space="preserve">ゴールドドンナ</t>
  </si>
  <si>
    <t xml:space="preserve">5-3-5-2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テラザジーク</t>
  </si>
  <si>
    <t xml:space="preserve">2-1-0-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モーレアモーレ</t>
  </si>
  <si>
    <t xml:space="preserve">1-2-1-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マイネルフェイブル</t>
  </si>
  <si>
    <t xml:space="preserve">江川伸</t>
  </si>
  <si>
    <t xml:space="preserve">6-4-5-66</t>
  </si>
  <si>
    <t xml:space="preserve">アンダリューサイト</t>
  </si>
  <si>
    <t xml:space="preserve">0-0-2-14</t>
  </si>
  <si>
    <t xml:space="preserve">メジャービッグバン</t>
  </si>
  <si>
    <t xml:space="preserve">瀧川寿</t>
  </si>
  <si>
    <t xml:space="preserve">2-0-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もみの木特別３歳選抜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8R</t>
  </si>
  <si>
    <t xml:space="preserve">ハッピーパウダー</t>
  </si>
  <si>
    <t xml:space="preserve">0-0-0-7</t>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4</t>
    </r>
    <r>
      <rPr>
        <sz val="10"/>
        <rFont val="Noto Sans"/>
        <family val="2"/>
      </rPr>
      <t xml:space="preserve">番</t>
    </r>
  </si>
  <si>
    <t xml:space="preserve">ウイナーズスクエア</t>
  </si>
  <si>
    <t xml:space="preserve">林幻</t>
  </si>
  <si>
    <t xml:space="preserve">1-1-3-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休み明けでも鉄砲から狙える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カルサイト</t>
  </si>
  <si>
    <t xml:space="preserve">1-0-1-16</t>
  </si>
  <si>
    <r>
      <rPr>
        <sz val="10"/>
        <rFont val="Noto Sans"/>
        <family val="2"/>
      </rPr>
      <t xml:space="preserve">△：苦しいかもしれないが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ギオンハイスーパー</t>
  </si>
  <si>
    <t xml:space="preserve">0-1-3-1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14⇒11⇒1⇒15⇒7</t>
    </r>
  </si>
  <si>
    <r>
      <rPr>
        <sz val="10"/>
        <rFont val="Noto Sans"/>
        <family val="2"/>
      </rPr>
      <t xml:space="preserve">【底力格付け】　　</t>
    </r>
    <r>
      <rPr>
        <sz val="10"/>
        <rFont val="ＭＳ Ｐゴシック"/>
        <family val="3"/>
        <charset val="128"/>
      </rPr>
      <t xml:space="preserve">14⇒11⇒7⇒13⇒2⇒4</t>
    </r>
  </si>
  <si>
    <t xml:space="preserve">ヘルキャット</t>
  </si>
  <si>
    <t xml:space="preserve">0-3-3-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7⇒14⇒11⇒2⇒13⇒15</t>
    </r>
  </si>
  <si>
    <r>
      <rPr>
        <sz val="10"/>
        <rFont val="Noto Sans"/>
        <family val="2"/>
      </rPr>
      <t xml:space="preserve">【期待格付け】　　</t>
    </r>
    <r>
      <rPr>
        <sz val="10"/>
        <rFont val="ＭＳ Ｐゴシック"/>
        <family val="3"/>
        <charset val="128"/>
      </rPr>
      <t xml:space="preserve">14⇒11⇒7⇒6⇒2⇒4</t>
    </r>
  </si>
  <si>
    <t xml:space="preserve">ナリズミー</t>
  </si>
  <si>
    <t xml:space="preserve">1-0-0-21</t>
  </si>
  <si>
    <t xml:space="preserve">コウギョウマゼラン</t>
  </si>
  <si>
    <t xml:space="preserve">吉井竜</t>
  </si>
  <si>
    <t xml:space="preserve">0-3-2-6</t>
  </si>
  <si>
    <t xml:space="preserve">ヴィヴァント</t>
  </si>
  <si>
    <t xml:space="preserve">1-2-2-16</t>
  </si>
  <si>
    <t xml:space="preserve">ゼンリュウクイーン</t>
  </si>
  <si>
    <t xml:space="preserve">1-0-2-25</t>
  </si>
  <si>
    <t xml:space="preserve">マドモアゼルユウ</t>
  </si>
  <si>
    <t xml:space="preserve">0-2-2-10</t>
  </si>
  <si>
    <t xml:space="preserve">オータムエンジェル</t>
  </si>
  <si>
    <t xml:space="preserve">1-2-0-3</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ダイメイエンド</t>
  </si>
  <si>
    <t xml:space="preserve">1-0-0-8</t>
  </si>
  <si>
    <t xml:space="preserve">トーコーキズナ</t>
  </si>
  <si>
    <t xml:space="preserve">0-0-4-1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ソライロノハナ</t>
  </si>
  <si>
    <t xml:space="preserve">1-1-2-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エカテリーナ</t>
  </si>
  <si>
    <t xml:space="preserve">石崎隆</t>
  </si>
  <si>
    <t xml:space="preserve">0-3-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クリスマス賞Ａ２二Ｂ１一選抜特別 </t>
  </si>
  <si>
    <t xml:space="preserve">9R</t>
  </si>
  <si>
    <t xml:space="preserve">メジャーアスリート</t>
  </si>
  <si>
    <t xml:space="preserve">57.0kg(0)</t>
  </si>
  <si>
    <t xml:space="preserve">3-7-3-29</t>
  </si>
  <si>
    <r>
      <rPr>
        <sz val="10"/>
        <rFont val="Noto Sans"/>
        <family val="2"/>
      </rPr>
      <t xml:space="preserve">◎：前走圧巻、ここでも務まる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コウユーサムライ</t>
  </si>
  <si>
    <t xml:space="preserve">4-3-6-24</t>
  </si>
  <si>
    <r>
      <rPr>
        <sz val="10"/>
        <rFont val="Noto Sans"/>
        <family val="2"/>
      </rPr>
      <t xml:space="preserve">▲：引き続き連勝を伸ばし君臨継続　</t>
    </r>
    <r>
      <rPr>
        <sz val="10"/>
        <rFont val="ＭＳ Ｐゴシック"/>
        <family val="3"/>
        <charset val="128"/>
      </rPr>
      <t xml:space="preserve">1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キョウエイラシアス</t>
  </si>
  <si>
    <t xml:space="preserve">55.0kg(-2)</t>
  </si>
  <si>
    <t xml:space="preserve">11-5-0-9</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3</t>
    </r>
    <r>
      <rPr>
        <sz val="10"/>
        <rFont val="Noto Sans"/>
        <family val="2"/>
      </rPr>
      <t xml:space="preserve">番</t>
    </r>
  </si>
  <si>
    <t xml:space="preserve">キモンアヴァロン</t>
  </si>
  <si>
    <t xml:space="preserve">今野忠</t>
  </si>
  <si>
    <t xml:space="preserve">57.0kg(+1)</t>
  </si>
  <si>
    <t xml:space="preserve">9-5-7-26</t>
  </si>
  <si>
    <r>
      <rPr>
        <sz val="10"/>
        <rFont val="Noto Sans"/>
        <family val="2"/>
      </rPr>
      <t xml:space="preserve">【総合格付け】　　</t>
    </r>
    <r>
      <rPr>
        <sz val="10"/>
        <rFont val="ＭＳ Ｐゴシック"/>
        <family val="3"/>
        <charset val="128"/>
      </rPr>
      <t xml:space="preserve">6⇒2⇒14⇒5⇒10⇒13</t>
    </r>
  </si>
  <si>
    <r>
      <rPr>
        <sz val="10"/>
        <rFont val="Noto Sans"/>
        <family val="2"/>
      </rPr>
      <t xml:space="preserve">【底力格付け】　　</t>
    </r>
    <r>
      <rPr>
        <sz val="10"/>
        <rFont val="ＭＳ Ｐゴシック"/>
        <family val="3"/>
        <charset val="128"/>
      </rPr>
      <t xml:space="preserve">5⇒6⇒14⇒10⇒13⇒1</t>
    </r>
  </si>
  <si>
    <t xml:space="preserve">ドレッドノー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1-1-21</t>
  </si>
  <si>
    <r>
      <rPr>
        <sz val="10"/>
        <rFont val="Noto Sans"/>
        <family val="2"/>
      </rPr>
      <t xml:space="preserve">【能力格付け】　　</t>
    </r>
    <r>
      <rPr>
        <sz val="10"/>
        <rFont val="ＭＳ Ｐゴシック"/>
        <family val="3"/>
        <charset val="128"/>
      </rPr>
      <t xml:space="preserve">6⇒2⇒14⇒10⇒13⇒4</t>
    </r>
  </si>
  <si>
    <r>
      <rPr>
        <sz val="10"/>
        <rFont val="Noto Sans"/>
        <family val="2"/>
      </rPr>
      <t xml:space="preserve">【期待格付け】　　</t>
    </r>
    <r>
      <rPr>
        <sz val="10"/>
        <rFont val="ＭＳ Ｐゴシック"/>
        <family val="3"/>
        <charset val="128"/>
      </rPr>
      <t xml:space="preserve">5⇒6⇒14⇒10⇒7⇒13</t>
    </r>
  </si>
  <si>
    <t xml:space="preserve">ワールドステルス</t>
  </si>
  <si>
    <t xml:space="preserve">11-2-3-13</t>
  </si>
  <si>
    <t xml:space="preserve">クロスクランチ</t>
  </si>
  <si>
    <t xml:space="preserve">5-4-3-1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トレボーネ</t>
  </si>
  <si>
    <t xml:space="preserve">本橋孝</t>
  </si>
  <si>
    <t xml:space="preserve">5-2-5-32</t>
  </si>
  <si>
    <t xml:space="preserve">ムービングライト</t>
  </si>
  <si>
    <t xml:space="preserve">12-8-6-21</t>
  </si>
  <si>
    <t xml:space="preserve">ゲンパチメジャー</t>
  </si>
  <si>
    <t xml:space="preserve">4-3-5-17</t>
  </si>
  <si>
    <t xml:space="preserve">エリモフェザー</t>
  </si>
  <si>
    <t xml:space="preserve">4-1-4-20</t>
  </si>
  <si>
    <t xml:space="preserve">ヤマノハヤブサ</t>
  </si>
  <si>
    <t xml:space="preserve">2-5-0-11</t>
  </si>
  <si>
    <t xml:space="preserve">スマートアレンジ</t>
  </si>
  <si>
    <t xml:space="preserve">4-1-2-1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プラチナグロース</t>
  </si>
  <si>
    <t xml:space="preserve">川崎</t>
  </si>
  <si>
    <t xml:space="preserve">5-5-1-1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サンタクロース特別Ｃ１一選抜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0R</t>
  </si>
  <si>
    <t xml:space="preserve">ミスウインストン</t>
  </si>
  <si>
    <t xml:space="preserve">2-2-3-15</t>
  </si>
  <si>
    <r>
      <rPr>
        <sz val="10"/>
        <rFont val="Noto Sans"/>
        <family val="2"/>
      </rPr>
      <t xml:space="preserve">◎：臨戦態勢は整った、末脚爆発　</t>
    </r>
    <r>
      <rPr>
        <sz val="10"/>
        <rFont val="ＭＳ Ｐゴシック"/>
        <family val="3"/>
        <charset val="128"/>
      </rPr>
      <t xml:space="preserve">1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t xml:space="preserve">トークトゥハー</t>
  </si>
  <si>
    <t xml:space="preserve">2-3-2-9</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6</t>
    </r>
    <r>
      <rPr>
        <sz val="10"/>
        <rFont val="Noto Sans"/>
        <family val="2"/>
      </rPr>
      <t xml:space="preserve">番</t>
    </r>
  </si>
  <si>
    <t xml:space="preserve">ヴァルティカル</t>
  </si>
  <si>
    <t xml:space="preserve">1-1-2-29</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ゲットザグルーブ</t>
  </si>
  <si>
    <t xml:space="preserve">56.0kg(-1)</t>
  </si>
  <si>
    <t xml:space="preserve">3-0-5-11</t>
  </si>
  <si>
    <r>
      <rPr>
        <sz val="10"/>
        <rFont val="Noto Sans"/>
        <family val="2"/>
      </rPr>
      <t xml:space="preserve">【総合格付け】　　</t>
    </r>
    <r>
      <rPr>
        <sz val="10"/>
        <rFont val="ＭＳ Ｐゴシック"/>
        <family val="3"/>
        <charset val="128"/>
      </rPr>
      <t xml:space="preserve">13⇒9⇒3⇒16⇒1⇒5</t>
    </r>
  </si>
  <si>
    <r>
      <rPr>
        <sz val="10"/>
        <rFont val="Noto Sans"/>
        <family val="2"/>
      </rPr>
      <t xml:space="preserve">【底力格付け】　　</t>
    </r>
    <r>
      <rPr>
        <sz val="10"/>
        <rFont val="ＭＳ Ｐゴシック"/>
        <family val="3"/>
        <charset val="128"/>
      </rPr>
      <t xml:space="preserve">13⇒9⇒12⇒1⇒16⇒7</t>
    </r>
  </si>
  <si>
    <t xml:space="preserve">ビートライン</t>
  </si>
  <si>
    <t xml:space="preserve">2-6-0-13</t>
  </si>
  <si>
    <r>
      <rPr>
        <sz val="10"/>
        <rFont val="Noto Sans"/>
        <family val="2"/>
      </rPr>
      <t xml:space="preserve">【能力格付け】　　</t>
    </r>
    <r>
      <rPr>
        <sz val="10"/>
        <rFont val="ＭＳ Ｐゴシック"/>
        <family val="3"/>
        <charset val="128"/>
      </rPr>
      <t xml:space="preserve">13⇒9⇒12⇒3⇒2⇒5</t>
    </r>
  </si>
  <si>
    <r>
      <rPr>
        <sz val="10"/>
        <rFont val="Noto Sans"/>
        <family val="2"/>
      </rPr>
      <t xml:space="preserve">【期待格付け】　　</t>
    </r>
    <r>
      <rPr>
        <sz val="10"/>
        <rFont val="ＭＳ Ｐゴシック"/>
        <family val="3"/>
        <charset val="128"/>
      </rPr>
      <t xml:space="preserve">13⇒16⇒7⇒12⇒9⇒5</t>
    </r>
  </si>
  <si>
    <t xml:space="preserve">カンガルージュ</t>
  </si>
  <si>
    <t xml:space="preserve">3-4-2-14</t>
  </si>
  <si>
    <t xml:space="preserve">カイトフレイバー</t>
  </si>
  <si>
    <t xml:space="preserve">2-2-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ダイワグローリー</t>
  </si>
  <si>
    <t xml:space="preserve">ガーデンズキュー</t>
  </si>
  <si>
    <t xml:space="preserve">2-2-3-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アートガウディ</t>
  </si>
  <si>
    <t xml:space="preserve">7-3-7-20</t>
  </si>
  <si>
    <t xml:space="preserve">バカニシナイデヨ</t>
  </si>
  <si>
    <t xml:space="preserve">3-6-2-21</t>
  </si>
  <si>
    <t xml:space="preserve">ハウライト</t>
  </si>
  <si>
    <t xml:space="preserve">2-1-1-9</t>
  </si>
  <si>
    <t xml:space="preserve">セイントジュピター</t>
  </si>
  <si>
    <t xml:space="preserve">張田昂</t>
  </si>
  <si>
    <t xml:space="preserve">6-7-5-14</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ボンドストリート</t>
  </si>
  <si>
    <t xml:space="preserve">13-7-10-23</t>
  </si>
  <si>
    <t xml:space="preserve">ロイヤルジャパン</t>
  </si>
  <si>
    <t xml:space="preserve">3-0-0-14</t>
  </si>
  <si>
    <t xml:space="preserve">フォスフォラス</t>
  </si>
  <si>
    <t xml:space="preserve">5-3-3-8</t>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金シャチけいば応援記念Ｃ８ </t>
  </si>
  <si>
    <t xml:space="preserve">マイディスティーノ</t>
  </si>
  <si>
    <t xml:space="preserve">八木直</t>
  </si>
  <si>
    <t xml:space="preserve">愛知</t>
  </si>
  <si>
    <t xml:space="preserve">53.0kg(-1)</t>
  </si>
  <si>
    <t xml:space="preserve">3-1-1-16</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適鞍に戻って期待　</t>
    </r>
    <r>
      <rPr>
        <sz val="10"/>
        <rFont val="ＭＳ Ｐゴシック"/>
        <family val="3"/>
        <charset val="128"/>
      </rPr>
      <t xml:space="preserve">4</t>
    </r>
    <r>
      <rPr>
        <sz val="10"/>
        <rFont val="Noto Sans"/>
        <family val="2"/>
      </rPr>
      <t xml:space="preserve">番</t>
    </r>
  </si>
  <si>
    <t xml:space="preserve">マイネルシュムック</t>
  </si>
  <si>
    <t xml:space="preserve">藤原良</t>
  </si>
  <si>
    <t xml:space="preserve">3-6-6-33</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マイネルバンケット</t>
  </si>
  <si>
    <t xml:space="preserve">大畑雅</t>
  </si>
  <si>
    <t xml:space="preserve">3-1-3-1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コスモサンズサン</t>
  </si>
  <si>
    <t xml:space="preserve">丸野勝</t>
  </si>
  <si>
    <t xml:space="preserve">3-3-1-10</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3⇒4⇒7⇒1⇒2⇒5</t>
    </r>
  </si>
  <si>
    <r>
      <rPr>
        <sz val="10"/>
        <rFont val="Noto Sans"/>
        <family val="2"/>
      </rPr>
      <t xml:space="preserve">【底力格付け】　　</t>
    </r>
    <r>
      <rPr>
        <sz val="10"/>
        <rFont val="ＭＳ Ｐゴシック"/>
        <family val="3"/>
        <charset val="128"/>
      </rPr>
      <t xml:space="preserve">4⇒3⇒7⇒2⇒1⇒5</t>
    </r>
  </si>
  <si>
    <t xml:space="preserve">シリウス</t>
  </si>
  <si>
    <t xml:space="preserve">横井将</t>
  </si>
  <si>
    <t xml:space="preserve">3-7-8-34</t>
  </si>
  <si>
    <r>
      <rPr>
        <sz val="10"/>
        <rFont val="Noto Sans"/>
        <family val="2"/>
      </rPr>
      <t xml:space="preserve">【能力格付け】　　</t>
    </r>
    <r>
      <rPr>
        <sz val="10"/>
        <rFont val="ＭＳ Ｐゴシック"/>
        <family val="3"/>
        <charset val="128"/>
      </rPr>
      <t xml:space="preserve">3⇒4⇒7⇒1⇒2⇒5</t>
    </r>
  </si>
  <si>
    <r>
      <rPr>
        <sz val="10"/>
        <rFont val="Noto Sans"/>
        <family val="2"/>
      </rPr>
      <t xml:space="preserve">【期待格付け】　　</t>
    </r>
    <r>
      <rPr>
        <sz val="10"/>
        <rFont val="ＭＳ Ｐゴシック"/>
        <family val="3"/>
        <charset val="128"/>
      </rPr>
      <t xml:space="preserve">3⇒4⇒7⇒2⇒1⇒5</t>
    </r>
  </si>
  <si>
    <t xml:space="preserve">コウエイターボ</t>
  </si>
  <si>
    <t xml:space="preserve">尾崎章</t>
  </si>
  <si>
    <t xml:space="preserve">1-1-1-58</t>
  </si>
  <si>
    <t xml:space="preserve">テイエムスサノオー</t>
  </si>
  <si>
    <t xml:space="preserve">持原大</t>
  </si>
  <si>
    <t xml:space="preserve">3-2-2-8</t>
  </si>
  <si>
    <t xml:space="preserve">オグリガール</t>
  </si>
  <si>
    <t xml:space="preserve">森島貴</t>
  </si>
  <si>
    <t xml:space="preserve">笠松</t>
  </si>
  <si>
    <t xml:space="preserve">5-8-3-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Ｃ７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マイネルエルピス</t>
  </si>
  <si>
    <t xml:space="preserve">丸山真</t>
  </si>
  <si>
    <t xml:space="preserve">1-8-3-2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キクノレイ</t>
  </si>
  <si>
    <t xml:space="preserve">木之葵</t>
  </si>
  <si>
    <t xml:space="preserve">54.0kg(-2)</t>
  </si>
  <si>
    <t xml:space="preserve">3-10-16-81</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マーシャラー</t>
  </si>
  <si>
    <t xml:space="preserve">2-6-10-16</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5</t>
    </r>
    <r>
      <rPr>
        <sz val="10"/>
        <rFont val="Noto Sans"/>
        <family val="2"/>
      </rPr>
      <t xml:space="preserve">番</t>
    </r>
  </si>
  <si>
    <t xml:space="preserve">ビコーワンダフル</t>
  </si>
  <si>
    <t xml:space="preserve">3-0-2-44</t>
  </si>
  <si>
    <r>
      <rPr>
        <sz val="10"/>
        <rFont val="Noto Sans"/>
        <family val="2"/>
      </rPr>
      <t xml:space="preserve">【総合格付け】　　</t>
    </r>
    <r>
      <rPr>
        <sz val="10"/>
        <rFont val="ＭＳ Ｐゴシック"/>
        <family val="3"/>
        <charset val="128"/>
      </rPr>
      <t xml:space="preserve">7⇒1⇒3⇒6⇒4⇒5</t>
    </r>
  </si>
  <si>
    <r>
      <rPr>
        <sz val="10"/>
        <rFont val="Noto Sans"/>
        <family val="2"/>
      </rPr>
      <t xml:space="preserve">【底力格付け】　　</t>
    </r>
    <r>
      <rPr>
        <sz val="10"/>
        <rFont val="ＭＳ Ｐゴシック"/>
        <family val="3"/>
        <charset val="128"/>
      </rPr>
      <t xml:space="preserve">7⇒3⇒1⇒6⇒5⇒4</t>
    </r>
  </si>
  <si>
    <t xml:space="preserve">カイジンサン</t>
  </si>
  <si>
    <t xml:space="preserve">友森翔</t>
  </si>
  <si>
    <t xml:space="preserve">1-1-2-49</t>
  </si>
  <si>
    <r>
      <rPr>
        <sz val="10"/>
        <rFont val="Noto Sans"/>
        <family val="2"/>
      </rPr>
      <t xml:space="preserve">【能力格付け】　　</t>
    </r>
    <r>
      <rPr>
        <sz val="10"/>
        <rFont val="ＭＳ Ｐゴシック"/>
        <family val="3"/>
        <charset val="128"/>
      </rPr>
      <t xml:space="preserve">3⇒1⇒7⇒6⇒5⇒8</t>
    </r>
  </si>
  <si>
    <r>
      <rPr>
        <sz val="10"/>
        <rFont val="Noto Sans"/>
        <family val="2"/>
      </rPr>
      <t xml:space="preserve">【期待格付け】　　</t>
    </r>
    <r>
      <rPr>
        <sz val="10"/>
        <rFont val="ＭＳ Ｐゴシック"/>
        <family val="3"/>
        <charset val="128"/>
      </rPr>
      <t xml:space="preserve">7⇒3⇒1⇒4⇒5⇒6</t>
    </r>
  </si>
  <si>
    <t xml:space="preserve">ハネムーンソング</t>
  </si>
  <si>
    <t xml:space="preserve">山田祥</t>
  </si>
  <si>
    <t xml:space="preserve">1-1-0-12</t>
  </si>
  <si>
    <t xml:space="preserve">ブラウンゴッデス</t>
  </si>
  <si>
    <t xml:space="preserve">安部幸</t>
  </si>
  <si>
    <t xml:space="preserve">0-1-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トキノアイチヨ</t>
  </si>
  <si>
    <t xml:space="preserve">加藤誓</t>
  </si>
  <si>
    <t xml:space="preserve">3-0-0-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Ｃ６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ダイワゴージャス</t>
  </si>
  <si>
    <t xml:space="preserve">3-5-8-2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チリトテチン</t>
  </si>
  <si>
    <t xml:space="preserve">3-2-2-2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コスモドリーミン</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5-13-148</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ダイアペイソン</t>
  </si>
  <si>
    <t xml:space="preserve">村上弘</t>
  </si>
  <si>
    <t xml:space="preserve">52.0kg(-1)</t>
  </si>
  <si>
    <t xml:space="preserve">4-4-2-3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9⇒2⇒8⇒1⇒4</t>
    </r>
  </si>
  <si>
    <r>
      <rPr>
        <sz val="10"/>
        <rFont val="Noto Sans"/>
        <family val="2"/>
      </rPr>
      <t xml:space="preserve">【底力格付け】　　</t>
    </r>
    <r>
      <rPr>
        <sz val="10"/>
        <rFont val="ＭＳ Ｐゴシック"/>
        <family val="3"/>
        <charset val="128"/>
      </rPr>
      <t xml:space="preserve">8⇒9⇒1⇒4⇒2⇒7</t>
    </r>
  </si>
  <si>
    <t xml:space="preserve">ヒッポグリフ</t>
  </si>
  <si>
    <t xml:space="preserve">2-0-0-16</t>
  </si>
  <si>
    <r>
      <rPr>
        <sz val="10"/>
        <rFont val="Noto Sans"/>
        <family val="2"/>
      </rPr>
      <t xml:space="preserve">【能力格付け】　　</t>
    </r>
    <r>
      <rPr>
        <sz val="10"/>
        <rFont val="ＭＳ Ｐゴシック"/>
        <family val="3"/>
        <charset val="128"/>
      </rPr>
      <t xml:space="preserve">8⇒1⇒9⇒2⇒7⇒4</t>
    </r>
  </si>
  <si>
    <r>
      <rPr>
        <sz val="10"/>
        <rFont val="Noto Sans"/>
        <family val="2"/>
      </rPr>
      <t xml:space="preserve">【期待格付け】　　</t>
    </r>
    <r>
      <rPr>
        <sz val="10"/>
        <rFont val="ＭＳ Ｐゴシック"/>
        <family val="3"/>
        <charset val="128"/>
      </rPr>
      <t xml:space="preserve">8⇒9⇒1⇒2⇒7⇒4</t>
    </r>
  </si>
  <si>
    <t xml:space="preserve">エルキュール</t>
  </si>
  <si>
    <t xml:space="preserve">2-13-12-75</t>
  </si>
  <si>
    <t xml:space="preserve">オグリブライアン</t>
  </si>
  <si>
    <t xml:space="preserve">3-5-5-12</t>
  </si>
  <si>
    <t xml:space="preserve">スズカエルフォトン</t>
  </si>
  <si>
    <t xml:space="preserve">丹羽克</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1-1-11</t>
  </si>
  <si>
    <t xml:space="preserve">リコーヨミ</t>
  </si>
  <si>
    <t xml:space="preserve">5-12-5-3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サラＣ５組 </t>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ミスズダンディー</t>
  </si>
  <si>
    <t xml:space="preserve">戸部尚</t>
  </si>
  <si>
    <t xml:space="preserve">2-2-2-12</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エイシンハヤブサ</t>
  </si>
  <si>
    <t xml:space="preserve">4-3-1-11</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ポロオウレン</t>
  </si>
  <si>
    <t xml:space="preserve">1-1-2-3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グランクック</t>
  </si>
  <si>
    <t xml:space="preserve">小山信</t>
  </si>
  <si>
    <t xml:space="preserve">5-2-15-81</t>
  </si>
  <si>
    <r>
      <rPr>
        <sz val="10"/>
        <rFont val="Noto Sans"/>
        <family val="2"/>
      </rPr>
      <t xml:space="preserve">【総合格付け】　　</t>
    </r>
    <r>
      <rPr>
        <sz val="10"/>
        <rFont val="ＭＳ Ｐゴシック"/>
        <family val="3"/>
        <charset val="128"/>
      </rPr>
      <t xml:space="preserve">1⇒7⇒3⇒9⇒4⇒8</t>
    </r>
  </si>
  <si>
    <r>
      <rPr>
        <sz val="10"/>
        <rFont val="Noto Sans"/>
        <family val="2"/>
      </rPr>
      <t xml:space="preserve">【底力格付け】　　</t>
    </r>
    <r>
      <rPr>
        <sz val="10"/>
        <rFont val="ＭＳ Ｐゴシック"/>
        <family val="3"/>
        <charset val="128"/>
      </rPr>
      <t xml:space="preserve">1⇒7⇒3⇒9⇒5⇒2</t>
    </r>
  </si>
  <si>
    <t xml:space="preserve">グァバベリーニ</t>
  </si>
  <si>
    <t xml:space="preserve">3-8-5-28</t>
  </si>
  <si>
    <r>
      <rPr>
        <sz val="10"/>
        <rFont val="Noto Sans"/>
        <family val="2"/>
      </rPr>
      <t xml:space="preserve">【能力格付け】　　</t>
    </r>
    <r>
      <rPr>
        <sz val="10"/>
        <rFont val="ＭＳ Ｐゴシック"/>
        <family val="3"/>
        <charset val="128"/>
      </rPr>
      <t xml:space="preserve">7⇒1⇒3⇒5⇒6⇒2</t>
    </r>
  </si>
  <si>
    <r>
      <rPr>
        <sz val="10"/>
        <rFont val="Noto Sans"/>
        <family val="2"/>
      </rPr>
      <t xml:space="preserve">【期待格付け】　　</t>
    </r>
    <r>
      <rPr>
        <sz val="10"/>
        <rFont val="ＭＳ Ｐゴシック"/>
        <family val="3"/>
        <charset val="128"/>
      </rPr>
      <t xml:space="preserve">1⇒7⇒9⇒3⇒6⇒8</t>
    </r>
  </si>
  <si>
    <t xml:space="preserve">スリーアルペン</t>
  </si>
  <si>
    <t xml:space="preserve">4-3-5-15</t>
  </si>
  <si>
    <t xml:space="preserve">ゲスワット</t>
  </si>
  <si>
    <t xml:space="preserve">3-6-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ミュゼクリエイター</t>
  </si>
  <si>
    <t xml:space="preserve">山下雅</t>
  </si>
  <si>
    <t xml:space="preserve">3-5-4-19</t>
  </si>
  <si>
    <t xml:space="preserve">ファイナルダンサー</t>
  </si>
  <si>
    <t xml:space="preserve">今井貴</t>
  </si>
  <si>
    <t xml:space="preserve">3-5-11-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サラＣ４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スピールダンジュ</t>
  </si>
  <si>
    <t xml:space="preserve">2-5-0-8</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スクリーンデビュー</t>
  </si>
  <si>
    <t xml:space="preserve">5-8-11-45</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t xml:space="preserve">コーリンマレガー</t>
  </si>
  <si>
    <t xml:space="preserve">6-6-11-46</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モアアンドモア</t>
  </si>
  <si>
    <t xml:space="preserve">0-2-0-28</t>
  </si>
  <si>
    <r>
      <rPr>
        <sz val="10"/>
        <rFont val="Noto Sans"/>
        <family val="2"/>
      </rPr>
      <t xml:space="preserve">【総合格付け】　　</t>
    </r>
    <r>
      <rPr>
        <sz val="10"/>
        <rFont val="ＭＳ Ｐゴシック"/>
        <family val="3"/>
        <charset val="128"/>
      </rPr>
      <t xml:space="preserve">6⇒1⇒7⇒9⇒2⇒3</t>
    </r>
  </si>
  <si>
    <r>
      <rPr>
        <sz val="10"/>
        <rFont val="Noto Sans"/>
        <family val="2"/>
      </rPr>
      <t xml:space="preserve">【底力格付け】　　</t>
    </r>
    <r>
      <rPr>
        <sz val="10"/>
        <rFont val="ＭＳ Ｐゴシック"/>
        <family val="3"/>
        <charset val="128"/>
      </rPr>
      <t xml:space="preserve">6⇒7⇒2⇒9⇒4⇒1</t>
    </r>
  </si>
  <si>
    <t xml:space="preserve">コスモレグノ</t>
  </si>
  <si>
    <t xml:space="preserve">3-5-5-35</t>
  </si>
  <si>
    <r>
      <rPr>
        <sz val="10"/>
        <rFont val="Noto Sans"/>
        <family val="2"/>
      </rPr>
      <t xml:space="preserve">【能力格付け】　　</t>
    </r>
    <r>
      <rPr>
        <sz val="10"/>
        <rFont val="ＭＳ Ｐゴシック"/>
        <family val="3"/>
        <charset val="128"/>
      </rPr>
      <t xml:space="preserve">6⇒7⇒1⇒2⇒3⇒9</t>
    </r>
  </si>
  <si>
    <r>
      <rPr>
        <sz val="10"/>
        <rFont val="Noto Sans"/>
        <family val="2"/>
      </rPr>
      <t xml:space="preserve">【期待格付け】　　</t>
    </r>
    <r>
      <rPr>
        <sz val="10"/>
        <rFont val="ＭＳ Ｐゴシック"/>
        <family val="3"/>
        <charset val="128"/>
      </rPr>
      <t xml:space="preserve">6⇒7⇒1⇒9⇒2⇒3</t>
    </r>
  </si>
  <si>
    <t xml:space="preserve">ミキノブシドウ</t>
  </si>
  <si>
    <t xml:space="preserve">3-8-2-15</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マリーズラン</t>
  </si>
  <si>
    <t xml:space="preserve">柿原翔</t>
  </si>
  <si>
    <t xml:space="preserve">1-3-1-17</t>
  </si>
  <si>
    <t xml:space="preserve">ワンハンドカット</t>
  </si>
  <si>
    <t xml:space="preserve">55.0kg(-1)</t>
  </si>
  <si>
    <t xml:space="preserve">2-2-3-32</t>
  </si>
  <si>
    <t xml:space="preserve">マーメイドドレス</t>
  </si>
  <si>
    <t xml:space="preserve">2-1-2-3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第２回　名古屋ロウリュウ賞Ｃ３ </t>
  </si>
  <si>
    <t xml:space="preserve">ナムラピピ</t>
  </si>
  <si>
    <t xml:space="preserve">3-8-1-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ゴールドボディ</t>
  </si>
  <si>
    <t xml:space="preserve">2-2-2-14</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コウエイユニバース</t>
  </si>
  <si>
    <t xml:space="preserve">3-3-5-19</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メイブルーラグーン</t>
  </si>
  <si>
    <t xml:space="preserve">1-2-2-20</t>
  </si>
  <si>
    <r>
      <rPr>
        <sz val="10"/>
        <rFont val="Noto Sans"/>
        <family val="2"/>
      </rPr>
      <t xml:space="preserve">【総合格付け】　　</t>
    </r>
    <r>
      <rPr>
        <sz val="10"/>
        <rFont val="ＭＳ Ｐゴシック"/>
        <family val="3"/>
        <charset val="128"/>
      </rPr>
      <t xml:space="preserve">5⇒1⇒2⇒9⇒3⇒7</t>
    </r>
  </si>
  <si>
    <r>
      <rPr>
        <sz val="10"/>
        <rFont val="Noto Sans"/>
        <family val="2"/>
      </rPr>
      <t xml:space="preserve">【底力格付け】　　</t>
    </r>
    <r>
      <rPr>
        <sz val="10"/>
        <rFont val="ＭＳ Ｐゴシック"/>
        <family val="3"/>
        <charset val="128"/>
      </rPr>
      <t xml:space="preserve">5⇒1⇒4⇒9⇒3⇒7</t>
    </r>
  </si>
  <si>
    <t xml:space="preserve">パンドラズホープ</t>
  </si>
  <si>
    <t xml:space="preserve">宇都英</t>
  </si>
  <si>
    <t xml:space="preserve">1-2-2-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1⇒4⇒9⇒7⇒2</t>
    </r>
  </si>
  <si>
    <r>
      <rPr>
        <sz val="10"/>
        <rFont val="Noto Sans"/>
        <family val="2"/>
      </rPr>
      <t xml:space="preserve">【期待格付け】　　</t>
    </r>
    <r>
      <rPr>
        <sz val="10"/>
        <rFont val="ＭＳ Ｐゴシック"/>
        <family val="3"/>
        <charset val="128"/>
      </rPr>
      <t xml:space="preserve">5⇒1⇒9⇒2⇒7⇒3</t>
    </r>
  </si>
  <si>
    <t xml:space="preserve">ヒバリチャン</t>
  </si>
  <si>
    <t xml:space="preserve">走取消</t>
  </si>
  <si>
    <t xml:space="preserve">スプリングカンナ</t>
  </si>
  <si>
    <t xml:space="preserve">3-3-5-35</t>
  </si>
  <si>
    <t xml:space="preserve">ローレルエンデバー</t>
  </si>
  <si>
    <t xml:space="preserve">7-4-12-62</t>
  </si>
  <si>
    <t xml:space="preserve">スペシャルガール</t>
  </si>
  <si>
    <t xml:space="preserve">4-3-3-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Ｃ２組 </t>
  </si>
  <si>
    <t xml:space="preserve">イシュタルサーガ</t>
  </si>
  <si>
    <t xml:space="preserve">5-2-7-30</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アインス</t>
  </si>
  <si>
    <t xml:space="preserve">4-6-11-3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クロックマダム</t>
  </si>
  <si>
    <t xml:space="preserve">1-5-8-53</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ドルチェオッティモ</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3.0kg(0)</t>
  </si>
  <si>
    <t xml:space="preserve">12-15-16-8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7⇒1⇒9⇒5⇒4</t>
    </r>
  </si>
  <si>
    <r>
      <rPr>
        <sz val="10"/>
        <rFont val="Noto Sans"/>
        <family val="2"/>
      </rPr>
      <t xml:space="preserve">【底力格付け】　　</t>
    </r>
    <r>
      <rPr>
        <sz val="10"/>
        <rFont val="ＭＳ Ｐゴシック"/>
        <family val="3"/>
        <charset val="128"/>
      </rPr>
      <t xml:space="preserve">7⇒8⇒3⇒1⇒5⇒4</t>
    </r>
  </si>
  <si>
    <t xml:space="preserve">ヴァース</t>
  </si>
  <si>
    <t xml:space="preserve">4-7-6-18</t>
  </si>
  <si>
    <r>
      <rPr>
        <sz val="10"/>
        <rFont val="Noto Sans"/>
        <family val="2"/>
      </rPr>
      <t xml:space="preserve">【能力格付け】　　</t>
    </r>
    <r>
      <rPr>
        <sz val="10"/>
        <rFont val="ＭＳ Ｐゴシック"/>
        <family val="3"/>
        <charset val="128"/>
      </rPr>
      <t xml:space="preserve">7⇒8⇒1⇒3⇒5⇒4</t>
    </r>
  </si>
  <si>
    <r>
      <rPr>
        <sz val="10"/>
        <rFont val="Noto Sans"/>
        <family val="2"/>
      </rPr>
      <t xml:space="preserve">【期待格付け】　　</t>
    </r>
    <r>
      <rPr>
        <sz val="10"/>
        <rFont val="ＭＳ Ｐゴシック"/>
        <family val="3"/>
        <charset val="128"/>
      </rPr>
      <t xml:space="preserve">8⇒7⇒1⇒5⇒3⇒9</t>
    </r>
  </si>
  <si>
    <t xml:space="preserve">ケイツーウラノス</t>
  </si>
  <si>
    <t xml:space="preserve">池田敏</t>
  </si>
  <si>
    <t xml:space="preserve">56.0kg(+2)</t>
  </si>
  <si>
    <t xml:space="preserve">3-5-4-31</t>
  </si>
  <si>
    <t xml:space="preserve">ユリアリーチ</t>
  </si>
  <si>
    <t xml:space="preserve">15-20-17-106</t>
  </si>
  <si>
    <t xml:space="preserve">ブライハイド</t>
  </si>
  <si>
    <t xml:space="preserve">2-2-10-47</t>
  </si>
  <si>
    <t xml:space="preserve">テラザジャスティス</t>
  </si>
  <si>
    <t xml:space="preserve">4-17-21-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Ｂ９組 </t>
  </si>
  <si>
    <t xml:space="preserve">ヴュルガー</t>
  </si>
  <si>
    <t xml:space="preserve">4-7-4-7</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チャンピオンパラオ</t>
  </si>
  <si>
    <t xml:space="preserve">5-17-5-2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メイクザカット</t>
  </si>
  <si>
    <t xml:space="preserve">2-2-3-29</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ローレルエナジー</t>
  </si>
  <si>
    <t xml:space="preserve">1-0-3-52</t>
  </si>
  <si>
    <r>
      <rPr>
        <sz val="10"/>
        <rFont val="Noto Sans"/>
        <family val="2"/>
      </rPr>
      <t xml:space="preserve">【総合格付け】　　</t>
    </r>
    <r>
      <rPr>
        <sz val="10"/>
        <rFont val="ＭＳ Ｐゴシック"/>
        <family val="3"/>
        <charset val="128"/>
      </rPr>
      <t xml:space="preserve">7⇒5⇒1⇒3⇒6⇒2</t>
    </r>
  </si>
  <si>
    <r>
      <rPr>
        <sz val="10"/>
        <rFont val="Noto Sans"/>
        <family val="2"/>
      </rPr>
      <t xml:space="preserve">【底力格付け】　　</t>
    </r>
    <r>
      <rPr>
        <sz val="10"/>
        <rFont val="ＭＳ Ｐゴシック"/>
        <family val="3"/>
        <charset val="128"/>
      </rPr>
      <t xml:space="preserve">7⇒3⇒4⇒2⇒5⇒6</t>
    </r>
  </si>
  <si>
    <t xml:space="preserve">ナムラマンジロウ</t>
  </si>
  <si>
    <t xml:space="preserve">2-3-2-33</t>
  </si>
  <si>
    <r>
      <rPr>
        <sz val="10"/>
        <rFont val="Noto Sans"/>
        <family val="2"/>
      </rPr>
      <t xml:space="preserve">【能力格付け】　　</t>
    </r>
    <r>
      <rPr>
        <sz val="10"/>
        <rFont val="ＭＳ Ｐゴシック"/>
        <family val="3"/>
        <charset val="128"/>
      </rPr>
      <t xml:space="preserve">3⇒7⇒2⇒6⇒5⇒1</t>
    </r>
  </si>
  <si>
    <r>
      <rPr>
        <sz val="10"/>
        <rFont val="Noto Sans"/>
        <family val="2"/>
      </rPr>
      <t xml:space="preserve">【期待格付け】　　</t>
    </r>
    <r>
      <rPr>
        <sz val="10"/>
        <rFont val="ＭＳ Ｐゴシック"/>
        <family val="3"/>
        <charset val="128"/>
      </rPr>
      <t xml:space="preserve">7⇒3⇒2⇒4⇒5⇒1</t>
    </r>
  </si>
  <si>
    <t xml:space="preserve">エアマニング</t>
  </si>
  <si>
    <t xml:space="preserve">2-2-1-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エスタンシア</t>
  </si>
  <si>
    <t xml:space="preserve">12-4-3-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金シャチプリンセス（牝馬）Ｂ８ </t>
  </si>
  <si>
    <t xml:space="preserve">パンチショット</t>
  </si>
  <si>
    <t xml:space="preserve">7-2-4-26</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トーホウローツェ</t>
  </si>
  <si>
    <t xml:space="preserve">5-10-4-21</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ラヴラヴフェイス</t>
  </si>
  <si>
    <t xml:space="preserve">4-4-3-3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ソールブリジャンド</t>
  </si>
  <si>
    <t xml:space="preserve">4-6-3-28</t>
  </si>
  <si>
    <r>
      <rPr>
        <sz val="10"/>
        <rFont val="Noto Sans"/>
        <family val="2"/>
      </rPr>
      <t xml:space="preserve">【総合格付け】　　</t>
    </r>
    <r>
      <rPr>
        <sz val="10"/>
        <rFont val="ＭＳ Ｐゴシック"/>
        <family val="3"/>
        <charset val="128"/>
      </rPr>
      <t xml:space="preserve">6⇒5⇒8⇒9⇒3⇒4</t>
    </r>
  </si>
  <si>
    <r>
      <rPr>
        <sz val="10"/>
        <rFont val="Noto Sans"/>
        <family val="2"/>
      </rPr>
      <t xml:space="preserve">【底力格付け】　　</t>
    </r>
    <r>
      <rPr>
        <sz val="10"/>
        <rFont val="ＭＳ Ｐゴシック"/>
        <family val="3"/>
        <charset val="128"/>
      </rPr>
      <t xml:space="preserve">6⇒9⇒3⇒5⇒1⇒8</t>
    </r>
  </si>
  <si>
    <t xml:space="preserve">スリーキーパー</t>
  </si>
  <si>
    <t xml:space="preserve">5-9-4-2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6⇒9⇒8⇒7⇒4</t>
    </r>
  </si>
  <si>
    <r>
      <rPr>
        <sz val="10"/>
        <rFont val="Noto Sans"/>
        <family val="2"/>
      </rPr>
      <t xml:space="preserve">【期待格付け】　　</t>
    </r>
    <r>
      <rPr>
        <sz val="10"/>
        <rFont val="ＭＳ Ｐゴシック"/>
        <family val="3"/>
        <charset val="128"/>
      </rPr>
      <t xml:space="preserve">5⇒3⇒1⇒4⇒8⇒6</t>
    </r>
  </si>
  <si>
    <t xml:space="preserve">ハナモモ</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サンフラワー</t>
  </si>
  <si>
    <t xml:space="preserve">5-2-0-8</t>
  </si>
  <si>
    <t xml:space="preserve">ダムキナ</t>
  </si>
  <si>
    <t xml:space="preserve">6-6-6-42</t>
  </si>
  <si>
    <t xml:space="preserve">マヤステファニー</t>
  </si>
  <si>
    <t xml:space="preserve">6-4-4-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クリスマス特別Ｃ１ｂ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マイネルリネージ</t>
  </si>
  <si>
    <t xml:space="preserve">3-6-6-57</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メイショウスリラー</t>
  </si>
  <si>
    <t xml:space="preserve">6-16-11-48</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ネオヴァンキッシュ</t>
  </si>
  <si>
    <t xml:space="preserve">8-2-0-1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マイネルブラスト</t>
  </si>
  <si>
    <t xml:space="preserve">4-8-2-8</t>
  </si>
  <si>
    <r>
      <rPr>
        <sz val="10"/>
        <rFont val="Noto Sans"/>
        <family val="2"/>
      </rPr>
      <t xml:space="preserve">【総合格付け】　　</t>
    </r>
    <r>
      <rPr>
        <sz val="10"/>
        <rFont val="ＭＳ Ｐゴシック"/>
        <family val="3"/>
        <charset val="128"/>
      </rPr>
      <t xml:space="preserve">6⇒3⇒7⇒4⇒8⇒9</t>
    </r>
  </si>
  <si>
    <r>
      <rPr>
        <sz val="10"/>
        <rFont val="Noto Sans"/>
        <family val="2"/>
      </rPr>
      <t xml:space="preserve">【底力格付け】　　</t>
    </r>
    <r>
      <rPr>
        <sz val="10"/>
        <rFont val="ＭＳ Ｐゴシック"/>
        <family val="3"/>
        <charset val="128"/>
      </rPr>
      <t xml:space="preserve">6⇒9⇒5⇒3⇒8⇒4</t>
    </r>
  </si>
  <si>
    <t xml:space="preserve">アテッサ</t>
  </si>
  <si>
    <t xml:space="preserve">3-2-8-25</t>
  </si>
  <si>
    <r>
      <rPr>
        <sz val="10"/>
        <rFont val="Noto Sans"/>
        <family val="2"/>
      </rPr>
      <t xml:space="preserve">【能力格付け】　　</t>
    </r>
    <r>
      <rPr>
        <sz val="10"/>
        <rFont val="ＭＳ Ｐゴシック"/>
        <family val="3"/>
        <charset val="128"/>
      </rPr>
      <t xml:space="preserve">6⇒3⇒9⇒8⇒4⇒7</t>
    </r>
  </si>
  <si>
    <r>
      <rPr>
        <sz val="10"/>
        <rFont val="Noto Sans"/>
        <family val="2"/>
      </rPr>
      <t xml:space="preserve">【期待格付け】　　</t>
    </r>
    <r>
      <rPr>
        <sz val="10"/>
        <rFont val="ＭＳ Ｐゴシック"/>
        <family val="3"/>
        <charset val="128"/>
      </rPr>
      <t xml:space="preserve">6⇒3⇒8⇒4⇒2⇒7</t>
    </r>
  </si>
  <si>
    <t xml:space="preserve">ニホンピロマイティ</t>
  </si>
  <si>
    <t xml:space="preserve">3-2-0-1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サヴィルロウ</t>
  </si>
  <si>
    <t xml:space="preserve">3-11-5-18</t>
  </si>
  <si>
    <t xml:space="preserve">テイエムゴーケツ</t>
  </si>
  <si>
    <t xml:space="preserve">3-2-3-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ゴットモーニング</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若獅子特別（ローエングリン賞）（ＨＩＴス２歳２歳 </t>
  </si>
  <si>
    <t xml:space="preserve">11R</t>
  </si>
  <si>
    <t xml:space="preserve">ガンバレマサル</t>
  </si>
  <si>
    <t xml:space="preserve">1-0-1-6</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キミノマリア</t>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ススムミッチャン</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カツゲキミユ</t>
  </si>
  <si>
    <t xml:space="preserve">1-0-0-0</t>
  </si>
  <si>
    <r>
      <rPr>
        <sz val="10"/>
        <rFont val="Noto Sans"/>
        <family val="2"/>
      </rPr>
      <t xml:space="preserve">【総合格付け】　　</t>
    </r>
    <r>
      <rPr>
        <sz val="10"/>
        <rFont val="ＭＳ Ｐゴシック"/>
        <family val="3"/>
        <charset val="128"/>
      </rPr>
      <t xml:space="preserve">6⇒2⇒11⇒9⇒5⇒3</t>
    </r>
  </si>
  <si>
    <r>
      <rPr>
        <sz val="10"/>
        <rFont val="Noto Sans"/>
        <family val="2"/>
      </rPr>
      <t xml:space="preserve">【底力格付け】　　</t>
    </r>
    <r>
      <rPr>
        <sz val="10"/>
        <rFont val="ＭＳ Ｐゴシック"/>
        <family val="3"/>
        <charset val="128"/>
      </rPr>
      <t xml:space="preserve">6⇒11⇒4⇒2⇒5⇒9</t>
    </r>
  </si>
  <si>
    <t xml:space="preserve">デラニュースター</t>
  </si>
  <si>
    <t xml:space="preserve">1-1-2-6</t>
  </si>
  <si>
    <r>
      <rPr>
        <sz val="10"/>
        <rFont val="Noto Sans"/>
        <family val="2"/>
      </rPr>
      <t xml:space="preserve">【能力格付け】　　</t>
    </r>
    <r>
      <rPr>
        <sz val="10"/>
        <rFont val="ＭＳ Ｐゴシック"/>
        <family val="3"/>
        <charset val="128"/>
      </rPr>
      <t xml:space="preserve">2⇒6⇒11⇒1⇒3⇒9</t>
    </r>
  </si>
  <si>
    <r>
      <rPr>
        <sz val="10"/>
        <rFont val="Noto Sans"/>
        <family val="2"/>
      </rPr>
      <t xml:space="preserve">【期待格付け】　　</t>
    </r>
    <r>
      <rPr>
        <sz val="10"/>
        <rFont val="ＭＳ Ｐゴシック"/>
        <family val="3"/>
        <charset val="128"/>
      </rPr>
      <t xml:space="preserve">6⇒2⇒5⇒11⇒9⇒1</t>
    </r>
  </si>
  <si>
    <t xml:space="preserve">チェンジイット</t>
  </si>
  <si>
    <t xml:space="preserve">1-5-1-0</t>
  </si>
  <si>
    <t xml:space="preserve">バウ</t>
  </si>
  <si>
    <t xml:space="preserve">プレミエルソルティ</t>
  </si>
  <si>
    <t xml:space="preserve">パスアンフューチャ</t>
  </si>
  <si>
    <t xml:space="preserve">1-2-1-7</t>
  </si>
  <si>
    <t xml:space="preserve">マルヨエリモ</t>
  </si>
  <si>
    <t xml:space="preserve">0-2-0-4</t>
  </si>
  <si>
    <t xml:space="preserve">メモリージャーマ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ホーリー特別（牝馬）Ｃ１ａ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12R</t>
  </si>
  <si>
    <t xml:space="preserve">メネフネ</t>
  </si>
  <si>
    <t xml:space="preserve">7-9-5-46</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ニコマル</t>
  </si>
  <si>
    <t xml:space="preserve">3-6-3-68</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ンドゾーン</t>
  </si>
  <si>
    <t xml:space="preserve">4-4-1-28</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ショウナンカリーノ</t>
  </si>
  <si>
    <t xml:space="preserve">4-5-4-34</t>
  </si>
  <si>
    <r>
      <rPr>
        <sz val="10"/>
        <rFont val="Noto Sans"/>
        <family val="2"/>
      </rPr>
      <t xml:space="preserve">【総合格付け】　　</t>
    </r>
    <r>
      <rPr>
        <sz val="10"/>
        <rFont val="ＭＳ Ｐゴシック"/>
        <family val="3"/>
        <charset val="128"/>
      </rPr>
      <t xml:space="preserve">5⇒10⇒3⇒6⇒9⇒7</t>
    </r>
  </si>
  <si>
    <r>
      <rPr>
        <sz val="10"/>
        <rFont val="Noto Sans"/>
        <family val="2"/>
      </rPr>
      <t xml:space="preserve">【底力格付け】　　</t>
    </r>
    <r>
      <rPr>
        <sz val="10"/>
        <rFont val="ＭＳ Ｐゴシック"/>
        <family val="3"/>
        <charset val="128"/>
      </rPr>
      <t xml:space="preserve">10⇒8⇒3⇒5⇒2⇒1</t>
    </r>
  </si>
  <si>
    <t xml:space="preserve">ビービーオドラント</t>
  </si>
  <si>
    <t xml:space="preserve">2-4-1-2</t>
  </si>
  <si>
    <r>
      <rPr>
        <sz val="10"/>
        <rFont val="Noto Sans"/>
        <family val="2"/>
      </rPr>
      <t xml:space="preserve">【能力格付け】　　</t>
    </r>
    <r>
      <rPr>
        <sz val="10"/>
        <rFont val="ＭＳ Ｐゴシック"/>
        <family val="3"/>
        <charset val="128"/>
      </rPr>
      <t xml:space="preserve">8⇒10⇒5⇒3⇒6⇒1</t>
    </r>
  </si>
  <si>
    <r>
      <rPr>
        <sz val="10"/>
        <rFont val="Noto Sans"/>
        <family val="2"/>
      </rPr>
      <t xml:space="preserve">【期待格付け】　　</t>
    </r>
    <r>
      <rPr>
        <sz val="10"/>
        <rFont val="ＭＳ Ｐゴシック"/>
        <family val="3"/>
        <charset val="128"/>
      </rPr>
      <t xml:space="preserve">1⇒9⇒-9⇒14⇒-7⇒17</t>
    </r>
  </si>
  <si>
    <t xml:space="preserve">レイトウショウ</t>
  </si>
  <si>
    <t xml:space="preserve">4-7-5-30</t>
  </si>
  <si>
    <t xml:space="preserve">フレームエンゼル</t>
  </si>
  <si>
    <t xml:space="preserve">5-7-10-35</t>
  </si>
  <si>
    <t xml:space="preserve">ルミノアルマース</t>
  </si>
  <si>
    <t xml:space="preserve">5-4-2-28</t>
  </si>
  <si>
    <t xml:space="preserve">ヒノデワビスケ</t>
  </si>
  <si>
    <t xml:space="preserve">7-7-7-40</t>
  </si>
  <si>
    <t xml:space="preserve">プルメリアアスク</t>
  </si>
  <si>
    <t xml:space="preserve">5-6-1-2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00FFFF"/>
        <bgColor rgb="FF00FF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71" fontId="6" fillId="12" borderId="4"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4" fontId="22" fillId="5" borderId="5" xfId="23" applyFont="true" applyBorder="true" applyAlignment="true" applyProtection="false">
      <alignment horizontal="center" vertical="center" textRotation="0" wrapText="false" indent="0" shrinkToFit="true"/>
      <protection locked="true" hidden="false"/>
    </xf>
    <xf numFmtId="171" fontId="6" fillId="12" borderId="5"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2" fillId="12" borderId="0" xfId="23" applyFont="true" applyBorder="true" applyAlignment="true" applyProtection="false">
      <alignment horizontal="center" vertical="center" textRotation="0" wrapText="false" indent="0" shrinkToFit="tru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2" fillId="7" borderId="5" xfId="23"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22" fillId="12" borderId="5" xfId="23"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4" fontId="22" fillId="5" borderId="0" xfId="23"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4" fontId="22" fillId="12" borderId="4" xfId="23" applyFont="true" applyBorder="true" applyAlignment="true" applyProtection="false">
      <alignment horizontal="center" vertical="center" textRotation="0" wrapText="false" indent="0" shrinkToFit="tru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22" fillId="7" borderId="0" xfId="23"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71" fontId="6" fillId="12" borderId="0" xfId="22" applyFont="true" applyBorder="true" applyAlignment="true" applyProtection="false">
      <alignment horizontal="center" vertical="center" textRotation="0" wrapText="false" indent="0" shrinkToFit="tru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2" fillId="5" borderId="4"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2" fillId="7" borderId="4" xfId="23" applyFont="true" applyBorder="true" applyAlignment="true" applyProtection="false">
      <alignment horizontal="center" vertical="center" textRotation="0" wrapText="false" indent="0" shrinkToFit="tru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4" fontId="22" fillId="7" borderId="6" xfId="23" applyFont="true" applyBorder="true" applyAlignment="true" applyProtection="false">
      <alignment horizontal="center" vertical="center" textRotation="0" wrapText="false" indent="0" shrinkToFit="tru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3180</v>
      </c>
      <c r="Y2" s="32" t="s">
        <v>6</v>
      </c>
      <c r="Z2" s="32" t="n">
        <v>487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82750</v>
      </c>
      <c r="Y3" s="42" t="s">
        <v>12</v>
      </c>
      <c r="Z3" s="42" t="n">
        <v>574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3</v>
      </c>
      <c r="Y5" s="65" t="n">
        <v>3</v>
      </c>
      <c r="Z5" s="65" t="n">
        <v>1</v>
      </c>
    </row>
    <row r="6" customFormat="false" ht="12" hidden="false" customHeight="false" outlineLevel="0" collapsed="false">
      <c r="A6" s="1" t="s">
        <v>38</v>
      </c>
      <c r="B6" s="66" t="n">
        <v>2</v>
      </c>
      <c r="C6" s="67" t="s">
        <v>45</v>
      </c>
      <c r="D6" s="68" t="s">
        <v>46</v>
      </c>
      <c r="E6" s="68" t="s">
        <v>41</v>
      </c>
      <c r="F6" s="68" t="s">
        <v>0</v>
      </c>
      <c r="G6" s="69" t="s">
        <v>42</v>
      </c>
      <c r="H6" s="70" t="s">
        <v>43</v>
      </c>
      <c r="I6" s="68"/>
      <c r="J6" s="70" t="s">
        <v>44</v>
      </c>
      <c r="K6" s="71" t="n">
        <v>0</v>
      </c>
      <c r="L6" s="72"/>
      <c r="M6" s="72"/>
      <c r="N6" s="73"/>
      <c r="O6" s="74"/>
      <c r="P6" s="74"/>
      <c r="Q6" s="74"/>
      <c r="R6" s="74"/>
      <c r="S6" s="73"/>
      <c r="T6" s="75"/>
      <c r="U6" s="75"/>
      <c r="V6" s="76" t="n">
        <v>0</v>
      </c>
      <c r="W6" s="77"/>
      <c r="X6" s="78" t="n">
        <v>1</v>
      </c>
      <c r="Y6" s="79" t="n">
        <v>7</v>
      </c>
      <c r="Z6" s="79" t="n">
        <v>2</v>
      </c>
    </row>
    <row r="7" customFormat="false" ht="12" hidden="false" customHeight="false" outlineLevel="0" collapsed="false">
      <c r="A7" s="1" t="s">
        <v>38</v>
      </c>
      <c r="B7" s="80" t="n">
        <v>3</v>
      </c>
      <c r="C7" s="67" t="s">
        <v>47</v>
      </c>
      <c r="D7" s="68" t="s">
        <v>48</v>
      </c>
      <c r="E7" s="68" t="s">
        <v>41</v>
      </c>
      <c r="F7" s="68" t="s">
        <v>0</v>
      </c>
      <c r="G7" s="69" t="s">
        <v>49</v>
      </c>
      <c r="H7" s="70" t="s">
        <v>43</v>
      </c>
      <c r="I7" s="68"/>
      <c r="J7" s="70" t="s">
        <v>44</v>
      </c>
      <c r="K7" s="71" t="n">
        <v>0</v>
      </c>
      <c r="L7" s="72"/>
      <c r="M7" s="72"/>
      <c r="N7" s="73"/>
      <c r="O7" s="74"/>
      <c r="P7" s="74"/>
      <c r="Q7" s="74"/>
      <c r="R7" s="74"/>
      <c r="S7" s="73"/>
      <c r="T7" s="75"/>
      <c r="U7" s="75"/>
      <c r="V7" s="76" t="n">
        <v>0</v>
      </c>
      <c r="W7" s="77"/>
      <c r="X7" s="81" t="n">
        <v>4</v>
      </c>
      <c r="Y7" s="79" t="n">
        <v>1</v>
      </c>
      <c r="Z7" s="79" t="n">
        <v>3</v>
      </c>
    </row>
    <row r="8" customFormat="false" ht="12" hidden="false" customHeight="false" outlineLevel="0" collapsed="false">
      <c r="A8" s="1" t="s">
        <v>38</v>
      </c>
      <c r="B8" s="82" t="n">
        <v>4</v>
      </c>
      <c r="C8" s="67" t="s">
        <v>50</v>
      </c>
      <c r="D8" s="68" t="s">
        <v>51</v>
      </c>
      <c r="E8" s="68" t="s">
        <v>41</v>
      </c>
      <c r="F8" s="68" t="s">
        <v>0</v>
      </c>
      <c r="G8" s="69" t="s">
        <v>42</v>
      </c>
      <c r="H8" s="70" t="s">
        <v>43</v>
      </c>
      <c r="I8" s="68"/>
      <c r="J8" s="70" t="s">
        <v>44</v>
      </c>
      <c r="K8" s="71" t="n">
        <v>0</v>
      </c>
      <c r="L8" s="72"/>
      <c r="M8" s="72"/>
      <c r="N8" s="73"/>
      <c r="O8" s="74"/>
      <c r="P8" s="74"/>
      <c r="Q8" s="74"/>
      <c r="R8" s="74"/>
      <c r="S8" s="73"/>
      <c r="T8" s="75"/>
      <c r="U8" s="75"/>
      <c r="V8" s="76" t="n">
        <v>0</v>
      </c>
      <c r="W8" s="77"/>
      <c r="X8" s="81" t="n">
        <v>5</v>
      </c>
      <c r="Y8" s="79" t="n">
        <v>2</v>
      </c>
      <c r="Z8" s="79" t="n">
        <v>4</v>
      </c>
    </row>
    <row r="9" customFormat="false" ht="12" hidden="false" customHeight="false" outlineLevel="0" collapsed="false">
      <c r="A9" s="1" t="s">
        <v>38</v>
      </c>
      <c r="B9" s="83" t="n">
        <v>5</v>
      </c>
      <c r="C9" s="67" t="s">
        <v>52</v>
      </c>
      <c r="D9" s="68" t="s">
        <v>53</v>
      </c>
      <c r="E9" s="68" t="s">
        <v>41</v>
      </c>
      <c r="F9" s="68" t="s">
        <v>0</v>
      </c>
      <c r="G9" s="69" t="s">
        <v>42</v>
      </c>
      <c r="H9" s="70" t="s">
        <v>43</v>
      </c>
      <c r="I9" s="68"/>
      <c r="J9" s="70" t="s">
        <v>44</v>
      </c>
      <c r="K9" s="71" t="n">
        <v>0</v>
      </c>
      <c r="L9" s="72"/>
      <c r="M9" s="72"/>
      <c r="N9" s="73"/>
      <c r="O9" s="74"/>
      <c r="P9" s="74"/>
      <c r="Q9" s="74"/>
      <c r="R9" s="74"/>
      <c r="S9" s="73"/>
      <c r="T9" s="75"/>
      <c r="U9" s="75"/>
      <c r="V9" s="76" t="n">
        <v>0</v>
      </c>
      <c r="W9" s="77"/>
      <c r="X9" s="81" t="n">
        <v>8</v>
      </c>
      <c r="Y9" s="79" t="n">
        <v>9</v>
      </c>
      <c r="Z9" s="79" t="n">
        <v>5</v>
      </c>
    </row>
    <row r="10" customFormat="false" ht="12" hidden="false" customHeight="false" outlineLevel="0" collapsed="false">
      <c r="A10" s="1" t="s">
        <v>38</v>
      </c>
      <c r="B10" s="84" t="n">
        <v>6</v>
      </c>
      <c r="C10" s="67" t="s">
        <v>54</v>
      </c>
      <c r="D10" s="68" t="s">
        <v>55</v>
      </c>
      <c r="E10" s="68" t="s">
        <v>56</v>
      </c>
      <c r="F10" s="68" t="s">
        <v>0</v>
      </c>
      <c r="G10" s="69" t="s">
        <v>49</v>
      </c>
      <c r="H10" s="70" t="s">
        <v>57</v>
      </c>
      <c r="I10" s="68"/>
      <c r="J10" s="70" t="s">
        <v>44</v>
      </c>
      <c r="K10" s="71" t="n">
        <v>0</v>
      </c>
      <c r="L10" s="72"/>
      <c r="M10" s="72"/>
      <c r="N10" s="73"/>
      <c r="O10" s="74"/>
      <c r="P10" s="74"/>
      <c r="Q10" s="74"/>
      <c r="R10" s="74"/>
      <c r="S10" s="73"/>
      <c r="T10" s="75"/>
      <c r="U10" s="75"/>
      <c r="V10" s="76" t="n">
        <v>0</v>
      </c>
      <c r="W10" s="77"/>
      <c r="X10" s="81" t="n">
        <v>7</v>
      </c>
      <c r="Y10" s="79" t="n">
        <v>8</v>
      </c>
      <c r="Z10" s="79" t="n">
        <v>6</v>
      </c>
    </row>
    <row r="11" customFormat="false" ht="12" hidden="false" customHeight="false" outlineLevel="0" collapsed="false">
      <c r="A11" s="1" t="s">
        <v>38</v>
      </c>
      <c r="B11" s="85" t="n">
        <v>7</v>
      </c>
      <c r="C11" s="67" t="s">
        <v>58</v>
      </c>
      <c r="D11" s="68" t="s">
        <v>59</v>
      </c>
      <c r="E11" s="68" t="s">
        <v>41</v>
      </c>
      <c r="F11" s="68" t="s">
        <v>0</v>
      </c>
      <c r="G11" s="69" t="s">
        <v>42</v>
      </c>
      <c r="H11" s="70" t="s">
        <v>43</v>
      </c>
      <c r="I11" s="68"/>
      <c r="J11" s="70" t="s">
        <v>44</v>
      </c>
      <c r="K11" s="71" t="n">
        <v>0</v>
      </c>
      <c r="L11" s="72"/>
      <c r="M11" s="72"/>
      <c r="N11" s="73"/>
      <c r="O11" s="74"/>
      <c r="P11" s="74"/>
      <c r="Q11" s="74"/>
      <c r="R11" s="74"/>
      <c r="S11" s="73"/>
      <c r="T11" s="75"/>
      <c r="U11" s="75"/>
      <c r="V11" s="76" t="n">
        <v>0</v>
      </c>
      <c r="W11" s="77"/>
      <c r="X11" s="86" t="n">
        <v>2</v>
      </c>
      <c r="Y11" s="79" t="n">
        <v>4</v>
      </c>
      <c r="Z11" s="79" t="n">
        <v>7</v>
      </c>
    </row>
    <row r="12" customFormat="false" ht="12" hidden="false" customHeight="false" outlineLevel="0" collapsed="false">
      <c r="A12" s="1" t="s">
        <v>38</v>
      </c>
      <c r="B12" s="87" t="n">
        <v>8</v>
      </c>
      <c r="C12" s="88" t="s">
        <v>60</v>
      </c>
      <c r="D12" s="89" t="s">
        <v>61</v>
      </c>
      <c r="E12" s="89" t="s">
        <v>41</v>
      </c>
      <c r="F12" s="89" t="s">
        <v>0</v>
      </c>
      <c r="G12" s="90" t="s">
        <v>62</v>
      </c>
      <c r="H12" s="91" t="s">
        <v>43</v>
      </c>
      <c r="I12" s="89"/>
      <c r="J12" s="91" t="s">
        <v>44</v>
      </c>
      <c r="K12" s="92" t="n">
        <v>0</v>
      </c>
      <c r="L12" s="93"/>
      <c r="M12" s="93"/>
      <c r="N12" s="94"/>
      <c r="O12" s="95"/>
      <c r="P12" s="95"/>
      <c r="Q12" s="95"/>
      <c r="R12" s="95"/>
      <c r="S12" s="94"/>
      <c r="T12" s="96"/>
      <c r="U12" s="96"/>
      <c r="V12" s="97" t="n">
        <v>0</v>
      </c>
      <c r="W12" s="98"/>
      <c r="X12" s="99" t="n">
        <v>6</v>
      </c>
      <c r="Y12" s="100" t="n">
        <v>6</v>
      </c>
      <c r="Z12" s="100" t="n">
        <v>8</v>
      </c>
    </row>
    <row r="13" customFormat="false" ht="12" hidden="false" customHeight="false" outlineLevel="0" collapsed="false">
      <c r="A13" s="1" t="s">
        <v>38</v>
      </c>
      <c r="B13" s="101" t="n">
        <v>9</v>
      </c>
      <c r="C13" s="102" t="s">
        <v>63</v>
      </c>
      <c r="D13" s="56" t="s">
        <v>64</v>
      </c>
      <c r="E13" s="56" t="s">
        <v>56</v>
      </c>
      <c r="F13" s="56" t="s">
        <v>0</v>
      </c>
      <c r="G13" s="57" t="s">
        <v>65</v>
      </c>
      <c r="H13" s="58" t="s">
        <v>57</v>
      </c>
      <c r="I13" s="56"/>
      <c r="J13" s="58" t="s">
        <v>44</v>
      </c>
      <c r="K13" s="59" t="n">
        <v>0</v>
      </c>
      <c r="L13" s="60"/>
      <c r="M13" s="60"/>
      <c r="N13" s="61"/>
      <c r="O13" s="62"/>
      <c r="P13" s="62"/>
      <c r="Q13" s="62"/>
      <c r="R13" s="62"/>
      <c r="S13" s="61"/>
      <c r="V13" s="9" t="n">
        <v>0</v>
      </c>
      <c r="W13" s="63"/>
      <c r="X13" s="103" t="n">
        <v>9</v>
      </c>
      <c r="Y13" s="65" t="n">
        <v>5</v>
      </c>
      <c r="Z13" s="65" t="n">
        <v>9</v>
      </c>
    </row>
    <row r="14" customFormat="false" ht="18.75" hidden="false" customHeight="true" outlineLevel="0" collapsed="false">
      <c r="B14" s="24" t="s">
        <v>66</v>
      </c>
      <c r="C14" s="24"/>
      <c r="D14" s="25"/>
      <c r="E14" s="25"/>
      <c r="F14" s="25"/>
      <c r="G14" s="25"/>
      <c r="H14" s="25"/>
      <c r="I14" s="25"/>
      <c r="J14" s="25"/>
      <c r="K14" s="26"/>
      <c r="L14" s="27" t="s">
        <v>3</v>
      </c>
      <c r="M14" s="27" t="s">
        <v>3</v>
      </c>
      <c r="N14" s="27" t="s">
        <v>3</v>
      </c>
      <c r="O14" s="27"/>
      <c r="P14" s="28" t="s">
        <v>4</v>
      </c>
      <c r="Q14" s="27"/>
      <c r="R14" s="27"/>
      <c r="S14" s="27" t="s">
        <v>3</v>
      </c>
      <c r="T14" s="29"/>
      <c r="U14" s="104" t="s">
        <v>67</v>
      </c>
      <c r="V14" s="31"/>
      <c r="W14" s="32" t="s">
        <v>5</v>
      </c>
      <c r="X14" s="32" t="n">
        <v>340</v>
      </c>
      <c r="Y14" s="32" t="s">
        <v>6</v>
      </c>
      <c r="Z14" s="32" t="n">
        <v>930</v>
      </c>
      <c r="AA14" s="13" t="s">
        <v>68</v>
      </c>
    </row>
    <row r="15" customFormat="false" ht="18.75" hidden="false" customHeight="true" outlineLevel="0" collapsed="false">
      <c r="B15" s="33" t="s">
        <v>69</v>
      </c>
      <c r="C15" s="33"/>
      <c r="D15" s="33"/>
      <c r="E15" s="33"/>
      <c r="F15" s="33"/>
      <c r="G15" s="33"/>
      <c r="H15" s="33"/>
      <c r="I15" s="34"/>
      <c r="J15" s="34"/>
      <c r="K15" s="35"/>
      <c r="L15" s="36" t="n">
        <v>373.642</v>
      </c>
      <c r="M15" s="36" t="n">
        <v>397.642</v>
      </c>
      <c r="N15" s="36" t="n">
        <v>65.8976</v>
      </c>
      <c r="O15" s="37"/>
      <c r="P15" s="38" t="s">
        <v>9</v>
      </c>
      <c r="Q15" s="37"/>
      <c r="R15" s="37"/>
      <c r="S15" s="36" t="n">
        <v>50.3456</v>
      </c>
      <c r="T15" s="39"/>
      <c r="U15" s="40" t="s">
        <v>70</v>
      </c>
      <c r="V15" s="41"/>
      <c r="W15" s="42" t="s">
        <v>11</v>
      </c>
      <c r="X15" s="42" t="n">
        <v>6380</v>
      </c>
      <c r="Y15" s="42" t="s">
        <v>12</v>
      </c>
      <c r="Z15" s="42" t="n">
        <v>1380</v>
      </c>
      <c r="AA15" s="43" t="s">
        <v>69</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c r="AA16" s="43" t="s">
        <v>71</v>
      </c>
    </row>
    <row r="17" customFormat="false" ht="12" hidden="false" customHeight="false" outlineLevel="0" collapsed="false">
      <c r="A17" s="1" t="s">
        <v>72</v>
      </c>
      <c r="B17" s="54" t="n">
        <v>1</v>
      </c>
      <c r="C17" s="55" t="s">
        <v>73</v>
      </c>
      <c r="D17" s="56" t="s">
        <v>74</v>
      </c>
      <c r="E17" s="56" t="s">
        <v>41</v>
      </c>
      <c r="F17" s="56" t="s">
        <v>0</v>
      </c>
      <c r="G17" s="57" t="s">
        <v>42</v>
      </c>
      <c r="H17" s="58" t="s">
        <v>75</v>
      </c>
      <c r="I17" s="56" t="s">
        <v>76</v>
      </c>
      <c r="J17" s="58" t="s">
        <v>77</v>
      </c>
      <c r="K17" s="59" t="n">
        <v>0</v>
      </c>
      <c r="L17" s="105" t="n">
        <v>384</v>
      </c>
      <c r="M17" s="60" t="n">
        <v>393</v>
      </c>
      <c r="N17" s="61" t="n">
        <v>65.5</v>
      </c>
      <c r="O17" s="62" t="n">
        <v>8</v>
      </c>
      <c r="P17" s="62" t="n">
        <v>6</v>
      </c>
      <c r="Q17" s="62" t="n">
        <v>8</v>
      </c>
      <c r="R17" s="62" t="n">
        <v>11</v>
      </c>
      <c r="S17" s="61" t="n">
        <v>54.1467300518135</v>
      </c>
      <c r="T17" s="106" t="s">
        <v>78</v>
      </c>
      <c r="U17" s="8" t="s">
        <v>79</v>
      </c>
      <c r="V17" s="9" t="n">
        <v>1</v>
      </c>
      <c r="W17" s="63" t="s">
        <v>80</v>
      </c>
      <c r="X17" s="103" t="n">
        <v>13</v>
      </c>
      <c r="Y17" s="65" t="n">
        <v>11</v>
      </c>
      <c r="Z17" s="65" t="n">
        <v>1</v>
      </c>
      <c r="AA17" s="43" t="s">
        <v>81</v>
      </c>
      <c r="AB17" s="43" t="s">
        <v>82</v>
      </c>
    </row>
    <row r="18" customFormat="false" ht="12" hidden="false" customHeight="false" outlineLevel="0" collapsed="false">
      <c r="A18" s="1" t="s">
        <v>72</v>
      </c>
      <c r="B18" s="66" t="n">
        <v>2</v>
      </c>
      <c r="C18" s="67" t="s">
        <v>83</v>
      </c>
      <c r="D18" s="68" t="s">
        <v>61</v>
      </c>
      <c r="E18" s="68" t="s">
        <v>41</v>
      </c>
      <c r="F18" s="68" t="s">
        <v>0</v>
      </c>
      <c r="G18" s="69" t="s">
        <v>42</v>
      </c>
      <c r="H18" s="70" t="s">
        <v>75</v>
      </c>
      <c r="I18" s="68" t="s">
        <v>76</v>
      </c>
      <c r="J18" s="70" t="s">
        <v>84</v>
      </c>
      <c r="K18" s="71" t="n">
        <v>0</v>
      </c>
      <c r="L18" s="107" t="n">
        <v>378</v>
      </c>
      <c r="M18" s="72" t="n">
        <v>395</v>
      </c>
      <c r="N18" s="108" t="n">
        <v>68.5</v>
      </c>
      <c r="O18" s="74" t="n">
        <v>13</v>
      </c>
      <c r="P18" s="74" t="n">
        <v>11</v>
      </c>
      <c r="Q18" s="74" t="n">
        <v>14</v>
      </c>
      <c r="R18" s="74" t="n">
        <v>9</v>
      </c>
      <c r="S18" s="73" t="n">
        <v>34.6756652263375</v>
      </c>
      <c r="T18" s="75" t="s">
        <v>78</v>
      </c>
      <c r="U18" s="75" t="s">
        <v>85</v>
      </c>
      <c r="V18" s="76" t="n">
        <v>0</v>
      </c>
      <c r="W18" s="77"/>
      <c r="X18" s="81" t="n">
        <v>7</v>
      </c>
      <c r="Y18" s="79" t="n">
        <v>10</v>
      </c>
      <c r="Z18" s="79" t="n">
        <v>2</v>
      </c>
      <c r="AA18" s="43" t="s">
        <v>86</v>
      </c>
      <c r="AB18" s="43" t="s">
        <v>87</v>
      </c>
    </row>
    <row r="19" customFormat="false" ht="12" hidden="false" customHeight="false" outlineLevel="0" collapsed="false">
      <c r="A19" s="1" t="s">
        <v>72</v>
      </c>
      <c r="B19" s="109" t="n">
        <v>3</v>
      </c>
      <c r="C19" s="88" t="s">
        <v>88</v>
      </c>
      <c r="D19" s="89" t="s">
        <v>89</v>
      </c>
      <c r="E19" s="89" t="s">
        <v>56</v>
      </c>
      <c r="F19" s="89" t="s">
        <v>0</v>
      </c>
      <c r="G19" s="90" t="s">
        <v>62</v>
      </c>
      <c r="H19" s="91" t="s">
        <v>90</v>
      </c>
      <c r="I19" s="89" t="s">
        <v>91</v>
      </c>
      <c r="J19" s="91" t="s">
        <v>92</v>
      </c>
      <c r="K19" s="92" t="n">
        <v>0.2</v>
      </c>
      <c r="L19" s="110" t="n">
        <v>374</v>
      </c>
      <c r="M19" s="110" t="n">
        <v>423</v>
      </c>
      <c r="N19" s="111" t="n">
        <v>67.4666666666667</v>
      </c>
      <c r="O19" s="95" t="n">
        <v>11</v>
      </c>
      <c r="P19" s="95" t="n">
        <v>10</v>
      </c>
      <c r="Q19" s="95" t="n">
        <v>13</v>
      </c>
      <c r="R19" s="95" t="n">
        <v>10</v>
      </c>
      <c r="S19" s="94" t="n">
        <v>40.1790176972501</v>
      </c>
      <c r="T19" s="96" t="s">
        <v>93</v>
      </c>
      <c r="U19" s="112" t="s">
        <v>94</v>
      </c>
      <c r="V19" s="97" t="n">
        <v>0</v>
      </c>
      <c r="W19" s="98"/>
      <c r="X19" s="99" t="n">
        <v>10</v>
      </c>
      <c r="Y19" s="100" t="n">
        <v>13</v>
      </c>
      <c r="Z19" s="100" t="n">
        <v>3</v>
      </c>
      <c r="AA19" s="43" t="s">
        <v>95</v>
      </c>
      <c r="AB19" s="13" t="s">
        <v>96</v>
      </c>
    </row>
    <row r="20" customFormat="false" ht="12" hidden="false" customHeight="false" outlineLevel="0" collapsed="false">
      <c r="A20" s="1" t="s">
        <v>72</v>
      </c>
      <c r="B20" s="113" t="n">
        <v>4</v>
      </c>
      <c r="C20" s="102" t="s">
        <v>97</v>
      </c>
      <c r="D20" s="56" t="s">
        <v>98</v>
      </c>
      <c r="E20" s="56" t="s">
        <v>41</v>
      </c>
      <c r="F20" s="56" t="s">
        <v>0</v>
      </c>
      <c r="G20" s="57" t="s">
        <v>62</v>
      </c>
      <c r="H20" s="58" t="s">
        <v>75</v>
      </c>
      <c r="I20" s="56" t="s">
        <v>76</v>
      </c>
      <c r="J20" s="58" t="s">
        <v>99</v>
      </c>
      <c r="K20" s="59" t="n">
        <v>0</v>
      </c>
      <c r="L20" s="105" t="n">
        <v>382</v>
      </c>
      <c r="M20" s="60" t="n">
        <v>393</v>
      </c>
      <c r="N20" s="61" t="n">
        <v>65.4</v>
      </c>
      <c r="O20" s="62" t="n">
        <v>7</v>
      </c>
      <c r="P20" s="62" t="n">
        <v>9</v>
      </c>
      <c r="Q20" s="62" t="n">
        <v>10</v>
      </c>
      <c r="R20" s="62" t="n">
        <v>12</v>
      </c>
      <c r="S20" s="61" t="n">
        <v>49.7912323834197</v>
      </c>
      <c r="T20" s="106" t="s">
        <v>78</v>
      </c>
      <c r="U20" s="8" t="s">
        <v>79</v>
      </c>
      <c r="V20" s="9" t="n">
        <v>0</v>
      </c>
      <c r="W20" s="63"/>
      <c r="X20" s="103" t="n">
        <v>9</v>
      </c>
      <c r="Y20" s="65" t="n">
        <v>12</v>
      </c>
      <c r="Z20" s="65" t="n">
        <v>4</v>
      </c>
      <c r="AA20" s="43" t="s">
        <v>100</v>
      </c>
      <c r="AB20" s="43" t="s">
        <v>101</v>
      </c>
    </row>
    <row r="21" customFormat="false" ht="12" hidden="false" customHeight="false" outlineLevel="0" collapsed="false">
      <c r="A21" s="1" t="s">
        <v>72</v>
      </c>
      <c r="B21" s="114" t="n">
        <v>5</v>
      </c>
      <c r="C21" s="88" t="s">
        <v>102</v>
      </c>
      <c r="D21" s="89" t="s">
        <v>59</v>
      </c>
      <c r="E21" s="89" t="s">
        <v>41</v>
      </c>
      <c r="F21" s="89" t="s">
        <v>0</v>
      </c>
      <c r="G21" s="90" t="s">
        <v>42</v>
      </c>
      <c r="H21" s="91" t="s">
        <v>75</v>
      </c>
      <c r="I21" s="89" t="s">
        <v>103</v>
      </c>
      <c r="J21" s="91" t="s">
        <v>104</v>
      </c>
      <c r="K21" s="92" t="n">
        <v>0.333333333333333</v>
      </c>
      <c r="L21" s="93" t="n">
        <v>360</v>
      </c>
      <c r="M21" s="110" t="n">
        <v>405</v>
      </c>
      <c r="N21" s="94" t="n">
        <v>64.2</v>
      </c>
      <c r="O21" s="95" t="n">
        <v>4</v>
      </c>
      <c r="P21" s="115" t="n">
        <v>3</v>
      </c>
      <c r="Q21" s="95" t="n">
        <v>4</v>
      </c>
      <c r="R21" s="95" t="n">
        <v>8</v>
      </c>
      <c r="S21" s="94" t="n">
        <v>62.7719984455959</v>
      </c>
      <c r="T21" s="116" t="s">
        <v>78</v>
      </c>
      <c r="U21" s="96" t="s">
        <v>105</v>
      </c>
      <c r="V21" s="97" t="n">
        <v>3</v>
      </c>
      <c r="W21" s="117" t="s">
        <v>106</v>
      </c>
      <c r="X21" s="118" t="n">
        <v>2</v>
      </c>
      <c r="Y21" s="100" t="n">
        <v>3</v>
      </c>
      <c r="Z21" s="100" t="n">
        <v>5</v>
      </c>
      <c r="AA21" s="43" t="s">
        <v>107</v>
      </c>
      <c r="AB21" s="43" t="s">
        <v>108</v>
      </c>
    </row>
    <row r="22" customFormat="false" ht="12" hidden="false" customHeight="false" outlineLevel="0" collapsed="false">
      <c r="A22" s="1" t="s">
        <v>72</v>
      </c>
      <c r="B22" s="119" t="n">
        <v>6</v>
      </c>
      <c r="C22" s="102" t="s">
        <v>109</v>
      </c>
      <c r="D22" s="56" t="s">
        <v>110</v>
      </c>
      <c r="E22" s="56" t="s">
        <v>41</v>
      </c>
      <c r="F22" s="56" t="s">
        <v>0</v>
      </c>
      <c r="G22" s="57" t="s">
        <v>62</v>
      </c>
      <c r="H22" s="58" t="s">
        <v>111</v>
      </c>
      <c r="I22" s="56" t="s">
        <v>103</v>
      </c>
      <c r="J22" s="58" t="s">
        <v>112</v>
      </c>
      <c r="K22" s="59" t="n">
        <v>0.166666666666667</v>
      </c>
      <c r="L22" s="60" t="n">
        <v>368</v>
      </c>
      <c r="M22" s="60" t="n">
        <v>365</v>
      </c>
      <c r="N22" s="61" t="n">
        <v>64</v>
      </c>
      <c r="O22" s="120" t="n">
        <v>3</v>
      </c>
      <c r="P22" s="62" t="n">
        <v>8</v>
      </c>
      <c r="Q22" s="120" t="n">
        <v>3</v>
      </c>
      <c r="R22" s="121" t="n">
        <v>1</v>
      </c>
      <c r="S22" s="61" t="n">
        <v>59.8377315070684</v>
      </c>
      <c r="T22" s="8" t="s">
        <v>78</v>
      </c>
      <c r="U22" s="106" t="s">
        <v>113</v>
      </c>
      <c r="V22" s="9" t="n">
        <v>3</v>
      </c>
      <c r="W22" s="122" t="s">
        <v>114</v>
      </c>
      <c r="X22" s="103" t="n">
        <v>0</v>
      </c>
      <c r="Y22" s="65" t="n">
        <v>0</v>
      </c>
      <c r="Z22" s="65" t="n">
        <v>6</v>
      </c>
    </row>
    <row r="23" customFormat="false" ht="12" hidden="false" customHeight="false" outlineLevel="0" collapsed="false">
      <c r="A23" s="1" t="s">
        <v>72</v>
      </c>
      <c r="B23" s="123" t="n">
        <v>7</v>
      </c>
      <c r="C23" s="88" t="s">
        <v>115</v>
      </c>
      <c r="D23" s="89" t="s">
        <v>116</v>
      </c>
      <c r="E23" s="89" t="s">
        <v>56</v>
      </c>
      <c r="F23" s="89" t="s">
        <v>0</v>
      </c>
      <c r="G23" s="90" t="s">
        <v>42</v>
      </c>
      <c r="H23" s="91" t="s">
        <v>90</v>
      </c>
      <c r="I23" s="89" t="s">
        <v>117</v>
      </c>
      <c r="J23" s="91" t="s">
        <v>118</v>
      </c>
      <c r="K23" s="92" t="n">
        <v>0.5</v>
      </c>
      <c r="L23" s="93" t="n">
        <v>361</v>
      </c>
      <c r="M23" s="110" t="n">
        <v>400</v>
      </c>
      <c r="N23" s="94" t="n">
        <v>63.7</v>
      </c>
      <c r="O23" s="124" t="n">
        <v>2</v>
      </c>
      <c r="P23" s="124" t="n">
        <v>2</v>
      </c>
      <c r="Q23" s="125" t="n">
        <v>1</v>
      </c>
      <c r="R23" s="124" t="n">
        <v>2</v>
      </c>
      <c r="S23" s="94" t="n">
        <v>68.2257089017534</v>
      </c>
      <c r="T23" s="96" t="s">
        <v>78</v>
      </c>
      <c r="U23" s="96" t="s">
        <v>119</v>
      </c>
      <c r="V23" s="97" t="n">
        <v>4</v>
      </c>
      <c r="W23" s="126" t="s">
        <v>120</v>
      </c>
      <c r="X23" s="99" t="n">
        <v>4</v>
      </c>
      <c r="Y23" s="100" t="n">
        <v>4</v>
      </c>
      <c r="Z23" s="100" t="n">
        <v>7</v>
      </c>
    </row>
    <row r="24" customFormat="false" ht="12" hidden="false" customHeight="false" outlineLevel="0" collapsed="false">
      <c r="A24" s="1" t="s">
        <v>72</v>
      </c>
      <c r="B24" s="127" t="n">
        <v>8</v>
      </c>
      <c r="C24" s="102" t="s">
        <v>121</v>
      </c>
      <c r="D24" s="56" t="s">
        <v>122</v>
      </c>
      <c r="E24" s="56" t="s">
        <v>56</v>
      </c>
      <c r="F24" s="56" t="s">
        <v>0</v>
      </c>
      <c r="G24" s="57" t="s">
        <v>62</v>
      </c>
      <c r="H24" s="58" t="s">
        <v>90</v>
      </c>
      <c r="I24" s="56" t="s">
        <v>103</v>
      </c>
      <c r="J24" s="58" t="s">
        <v>123</v>
      </c>
      <c r="K24" s="59" t="n">
        <v>0.571428571428571</v>
      </c>
      <c r="L24" s="60" t="n">
        <v>367</v>
      </c>
      <c r="M24" s="60" t="n">
        <v>376</v>
      </c>
      <c r="N24" s="61" t="n">
        <v>64.2</v>
      </c>
      <c r="O24" s="62" t="n">
        <v>4</v>
      </c>
      <c r="P24" s="62" t="n">
        <v>12</v>
      </c>
      <c r="Q24" s="62" t="n">
        <v>6</v>
      </c>
      <c r="R24" s="62" t="n">
        <v>7</v>
      </c>
      <c r="S24" s="61" t="n">
        <v>52.8347389802199</v>
      </c>
      <c r="T24" s="8" t="s">
        <v>78</v>
      </c>
      <c r="U24" s="106" t="s">
        <v>124</v>
      </c>
      <c r="V24" s="9" t="n">
        <v>2</v>
      </c>
      <c r="W24" s="63"/>
      <c r="X24" s="64" t="n">
        <v>3</v>
      </c>
      <c r="Y24" s="65" t="n">
        <v>2</v>
      </c>
      <c r="Z24" s="65" t="n">
        <v>8</v>
      </c>
    </row>
    <row r="25" customFormat="false" ht="12" hidden="false" customHeight="false" outlineLevel="0" collapsed="false">
      <c r="A25" s="1" t="s">
        <v>72</v>
      </c>
      <c r="B25" s="128" t="n">
        <v>9</v>
      </c>
      <c r="C25" s="88" t="s">
        <v>125</v>
      </c>
      <c r="D25" s="89" t="s">
        <v>51</v>
      </c>
      <c r="E25" s="89" t="s">
        <v>56</v>
      </c>
      <c r="F25" s="89" t="s">
        <v>0</v>
      </c>
      <c r="G25" s="90" t="s">
        <v>42</v>
      </c>
      <c r="H25" s="91" t="s">
        <v>90</v>
      </c>
      <c r="I25" s="89" t="s">
        <v>91</v>
      </c>
      <c r="J25" s="91" t="s">
        <v>126</v>
      </c>
      <c r="K25" s="92" t="n">
        <v>0.25</v>
      </c>
      <c r="L25" s="93" t="n">
        <v>367</v>
      </c>
      <c r="M25" s="110" t="n">
        <v>403</v>
      </c>
      <c r="N25" s="111" t="n">
        <v>67.5</v>
      </c>
      <c r="O25" s="95" t="n">
        <v>12</v>
      </c>
      <c r="P25" s="95" t="n">
        <v>7</v>
      </c>
      <c r="Q25" s="95" t="n">
        <v>12</v>
      </c>
      <c r="R25" s="95" t="n">
        <v>4</v>
      </c>
      <c r="S25" s="94" t="n">
        <v>45.3493181084174</v>
      </c>
      <c r="T25" s="96" t="s">
        <v>78</v>
      </c>
      <c r="U25" s="96" t="s">
        <v>127</v>
      </c>
      <c r="V25" s="97" t="n">
        <v>1</v>
      </c>
      <c r="W25" s="129"/>
      <c r="X25" s="99" t="n">
        <v>5</v>
      </c>
      <c r="Y25" s="100" t="n">
        <v>6</v>
      </c>
      <c r="Z25" s="100" t="n">
        <v>9</v>
      </c>
    </row>
    <row r="26" customFormat="false" ht="12" hidden="false" customHeight="false" outlineLevel="0" collapsed="false">
      <c r="A26" s="1" t="s">
        <v>72</v>
      </c>
      <c r="B26" s="130" t="n">
        <v>10</v>
      </c>
      <c r="C26" s="102" t="s">
        <v>128</v>
      </c>
      <c r="D26" s="56" t="s">
        <v>129</v>
      </c>
      <c r="E26" s="56" t="s">
        <v>41</v>
      </c>
      <c r="F26" s="56" t="s">
        <v>0</v>
      </c>
      <c r="G26" s="57" t="s">
        <v>49</v>
      </c>
      <c r="H26" s="58" t="s">
        <v>75</v>
      </c>
      <c r="I26" s="56" t="s">
        <v>91</v>
      </c>
      <c r="J26" s="58" t="s">
        <v>104</v>
      </c>
      <c r="K26" s="59" t="n">
        <v>0.333333333333333</v>
      </c>
      <c r="L26" s="60" t="n">
        <v>371</v>
      </c>
      <c r="M26" s="105" t="n">
        <v>403</v>
      </c>
      <c r="N26" s="61" t="n">
        <v>65.3</v>
      </c>
      <c r="O26" s="62" t="n">
        <v>6</v>
      </c>
      <c r="P26" s="121" t="n">
        <v>1</v>
      </c>
      <c r="Q26" s="131" t="n">
        <v>2</v>
      </c>
      <c r="R26" s="120" t="n">
        <v>3</v>
      </c>
      <c r="S26" s="61" t="n">
        <v>59.6135445332879</v>
      </c>
      <c r="T26" s="8" t="s">
        <v>78</v>
      </c>
      <c r="U26" s="8" t="s">
        <v>130</v>
      </c>
      <c r="V26" s="9" t="n">
        <v>4</v>
      </c>
      <c r="W26" s="132" t="s">
        <v>131</v>
      </c>
      <c r="X26" s="103" t="n">
        <v>6</v>
      </c>
      <c r="Y26" s="65" t="n">
        <v>5</v>
      </c>
      <c r="Z26" s="65" t="n">
        <v>10</v>
      </c>
    </row>
    <row r="27" customFormat="false" ht="12" hidden="false" customHeight="false" outlineLevel="0" collapsed="false">
      <c r="A27" s="1" t="s">
        <v>72</v>
      </c>
      <c r="B27" s="133" t="n">
        <v>11</v>
      </c>
      <c r="C27" s="88" t="s">
        <v>132</v>
      </c>
      <c r="D27" s="89" t="s">
        <v>53</v>
      </c>
      <c r="E27" s="89" t="s">
        <v>56</v>
      </c>
      <c r="F27" s="89" t="s">
        <v>0</v>
      </c>
      <c r="G27" s="90" t="s">
        <v>62</v>
      </c>
      <c r="H27" s="91" t="s">
        <v>90</v>
      </c>
      <c r="I27" s="89" t="s">
        <v>76</v>
      </c>
      <c r="J27" s="91" t="s">
        <v>99</v>
      </c>
      <c r="K27" s="92" t="n">
        <v>0</v>
      </c>
      <c r="L27" s="110" t="n">
        <v>383</v>
      </c>
      <c r="M27" s="110" t="n">
        <v>399</v>
      </c>
      <c r="N27" s="94" t="n">
        <v>65.7</v>
      </c>
      <c r="O27" s="95" t="n">
        <v>9</v>
      </c>
      <c r="P27" s="95" t="n">
        <v>4</v>
      </c>
      <c r="Q27" s="95" t="n">
        <v>9</v>
      </c>
      <c r="R27" s="95" t="n">
        <v>6</v>
      </c>
      <c r="S27" s="94" t="n">
        <v>55.6191035075375</v>
      </c>
      <c r="T27" s="96" t="s">
        <v>93</v>
      </c>
      <c r="U27" s="96" t="s">
        <v>133</v>
      </c>
      <c r="V27" s="97" t="n">
        <v>2</v>
      </c>
      <c r="W27" s="98" t="s">
        <v>134</v>
      </c>
      <c r="X27" s="99" t="n">
        <v>8</v>
      </c>
      <c r="Y27" s="100" t="n">
        <v>9</v>
      </c>
      <c r="Z27" s="100" t="n">
        <v>11</v>
      </c>
    </row>
    <row r="28" customFormat="false" ht="12" hidden="false" customHeight="false" outlineLevel="0" collapsed="false">
      <c r="A28" s="1" t="s">
        <v>72</v>
      </c>
      <c r="B28" s="134" t="n">
        <v>12</v>
      </c>
      <c r="C28" s="102" t="s">
        <v>135</v>
      </c>
      <c r="D28" s="56" t="s">
        <v>55</v>
      </c>
      <c r="E28" s="56" t="s">
        <v>41</v>
      </c>
      <c r="F28" s="56" t="s">
        <v>0</v>
      </c>
      <c r="G28" s="57" t="s">
        <v>42</v>
      </c>
      <c r="H28" s="58" t="s">
        <v>75</v>
      </c>
      <c r="I28" s="56" t="s">
        <v>76</v>
      </c>
      <c r="J28" s="58" t="s">
        <v>136</v>
      </c>
      <c r="K28" s="59" t="n">
        <v>0.444444444444444</v>
      </c>
      <c r="L28" s="60" t="n">
        <v>372</v>
      </c>
      <c r="M28" s="60" t="n">
        <v>397</v>
      </c>
      <c r="N28" s="61" t="n">
        <v>63</v>
      </c>
      <c r="O28" s="121" t="n">
        <v>1</v>
      </c>
      <c r="P28" s="62" t="n">
        <v>14</v>
      </c>
      <c r="Q28" s="62" t="n">
        <v>11</v>
      </c>
      <c r="R28" s="62" t="n">
        <v>14</v>
      </c>
      <c r="S28" s="61" t="n">
        <v>53.8265485653568</v>
      </c>
      <c r="T28" s="8" t="s">
        <v>78</v>
      </c>
      <c r="U28" s="106" t="s">
        <v>137</v>
      </c>
      <c r="V28" s="9" t="n">
        <v>1</v>
      </c>
      <c r="W28" s="63"/>
      <c r="X28" s="135" t="n">
        <v>1</v>
      </c>
      <c r="Y28" s="65" t="n">
        <v>1</v>
      </c>
      <c r="Z28" s="65" t="n">
        <v>12</v>
      </c>
    </row>
    <row r="29" customFormat="false" ht="12" hidden="false" customHeight="false" outlineLevel="0" collapsed="false">
      <c r="A29" s="1" t="s">
        <v>72</v>
      </c>
      <c r="B29" s="87" t="n">
        <v>13</v>
      </c>
      <c r="C29" s="88" t="s">
        <v>138</v>
      </c>
      <c r="D29" s="89" t="s">
        <v>46</v>
      </c>
      <c r="E29" s="89" t="s">
        <v>56</v>
      </c>
      <c r="F29" s="89" t="s">
        <v>0</v>
      </c>
      <c r="G29" s="90" t="s">
        <v>42</v>
      </c>
      <c r="H29" s="91" t="s">
        <v>90</v>
      </c>
      <c r="I29" s="89" t="s">
        <v>103</v>
      </c>
      <c r="J29" s="91" t="s">
        <v>139</v>
      </c>
      <c r="K29" s="92" t="n">
        <v>0.333333333333333</v>
      </c>
      <c r="L29" s="110" t="n">
        <v>377</v>
      </c>
      <c r="M29" s="110" t="n">
        <v>401</v>
      </c>
      <c r="N29" s="111" t="n">
        <v>67.2</v>
      </c>
      <c r="O29" s="95" t="n">
        <v>10</v>
      </c>
      <c r="P29" s="95" t="n">
        <v>5</v>
      </c>
      <c r="Q29" s="95" t="n">
        <v>5</v>
      </c>
      <c r="R29" s="95" t="n">
        <v>5</v>
      </c>
      <c r="S29" s="94" t="n">
        <v>46.8618961804445</v>
      </c>
      <c r="T29" s="96" t="s">
        <v>93</v>
      </c>
      <c r="U29" s="112" t="s">
        <v>130</v>
      </c>
      <c r="V29" s="97" t="n">
        <v>3</v>
      </c>
      <c r="W29" s="117"/>
      <c r="X29" s="99" t="n">
        <v>12</v>
      </c>
      <c r="Y29" s="100" t="n">
        <v>7</v>
      </c>
      <c r="Z29" s="100" t="n">
        <v>13</v>
      </c>
    </row>
    <row r="30" customFormat="false" ht="12" hidden="false" customHeight="false" outlineLevel="0" collapsed="false">
      <c r="A30" s="1" t="s">
        <v>72</v>
      </c>
      <c r="B30" s="101" t="n">
        <v>14</v>
      </c>
      <c r="C30" s="102" t="s">
        <v>140</v>
      </c>
      <c r="D30" s="56" t="s">
        <v>141</v>
      </c>
      <c r="E30" s="56" t="s">
        <v>56</v>
      </c>
      <c r="F30" s="56" t="s">
        <v>0</v>
      </c>
      <c r="G30" s="57" t="s">
        <v>62</v>
      </c>
      <c r="H30" s="58" t="s">
        <v>142</v>
      </c>
      <c r="I30" s="56" t="s">
        <v>103</v>
      </c>
      <c r="J30" s="58" t="s">
        <v>143</v>
      </c>
      <c r="K30" s="59" t="n">
        <v>0.5</v>
      </c>
      <c r="L30" s="105" t="n">
        <v>387</v>
      </c>
      <c r="M30" s="105" t="n">
        <v>414</v>
      </c>
      <c r="N30" s="136" t="n">
        <v>70.9</v>
      </c>
      <c r="O30" s="62" t="n">
        <v>14</v>
      </c>
      <c r="P30" s="62" t="n">
        <v>13</v>
      </c>
      <c r="Q30" s="62" t="n">
        <v>7</v>
      </c>
      <c r="R30" s="62" t="n">
        <v>13</v>
      </c>
      <c r="S30" s="61" t="n">
        <v>21.1052194300518</v>
      </c>
      <c r="T30" s="8" t="s">
        <v>78</v>
      </c>
      <c r="U30" s="137" t="s">
        <v>144</v>
      </c>
      <c r="V30" s="9" t="n">
        <v>0</v>
      </c>
      <c r="W30" s="63"/>
      <c r="X30" s="103" t="n">
        <v>11</v>
      </c>
      <c r="Y30" s="65" t="n">
        <v>8</v>
      </c>
      <c r="Z30" s="65" t="n">
        <v>14</v>
      </c>
    </row>
    <row r="31" customFormat="false" ht="18.75" hidden="false" customHeight="true" outlineLevel="0" collapsed="false">
      <c r="B31" s="24" t="s">
        <v>145</v>
      </c>
      <c r="C31" s="24"/>
      <c r="D31" s="25"/>
      <c r="E31" s="25"/>
      <c r="F31" s="25"/>
      <c r="G31" s="25"/>
      <c r="H31" s="25"/>
      <c r="I31" s="25"/>
      <c r="J31" s="25"/>
      <c r="K31" s="26"/>
      <c r="L31" s="27" t="s">
        <v>3</v>
      </c>
      <c r="M31" s="27" t="s">
        <v>3</v>
      </c>
      <c r="N31" s="27" t="s">
        <v>3</v>
      </c>
      <c r="O31" s="27"/>
      <c r="P31" s="28" t="s">
        <v>4</v>
      </c>
      <c r="Q31" s="27"/>
      <c r="R31" s="27"/>
      <c r="S31" s="27" t="s">
        <v>3</v>
      </c>
      <c r="T31" s="29"/>
      <c r="U31" s="104" t="s">
        <v>146</v>
      </c>
      <c r="V31" s="31"/>
      <c r="W31" s="32" t="s">
        <v>5</v>
      </c>
      <c r="X31" s="32" t="n">
        <v>160</v>
      </c>
      <c r="Y31" s="32" t="s">
        <v>6</v>
      </c>
      <c r="Z31" s="32" t="n">
        <v>430</v>
      </c>
      <c r="AA31" s="13" t="s">
        <v>147</v>
      </c>
    </row>
    <row r="32" customFormat="false" ht="18.75" hidden="false" customHeight="true" outlineLevel="0" collapsed="false">
      <c r="B32" s="33" t="s">
        <v>69</v>
      </c>
      <c r="C32" s="33"/>
      <c r="D32" s="33"/>
      <c r="E32" s="33"/>
      <c r="F32" s="33"/>
      <c r="G32" s="33"/>
      <c r="H32" s="33"/>
      <c r="I32" s="34"/>
      <c r="J32" s="34"/>
      <c r="K32" s="35"/>
      <c r="L32" s="36" t="n">
        <v>390.888</v>
      </c>
      <c r="M32" s="36" t="n">
        <v>396.333</v>
      </c>
      <c r="N32" s="36" t="n">
        <v>67.0266</v>
      </c>
      <c r="O32" s="37"/>
      <c r="P32" s="38" t="s">
        <v>9</v>
      </c>
      <c r="Q32" s="37"/>
      <c r="R32" s="37"/>
      <c r="S32" s="36" t="n">
        <v>50.4115</v>
      </c>
      <c r="T32" s="39"/>
      <c r="U32" s="40" t="s">
        <v>148</v>
      </c>
      <c r="V32" s="41"/>
      <c r="W32" s="42" t="s">
        <v>11</v>
      </c>
      <c r="X32" s="42" t="n">
        <v>1750</v>
      </c>
      <c r="Y32" s="42" t="s">
        <v>12</v>
      </c>
      <c r="Z32" s="42" t="n">
        <v>530</v>
      </c>
      <c r="AA32" s="43" t="s">
        <v>69</v>
      </c>
    </row>
    <row r="33" customFormat="false" ht="12" hidden="false" customHeight="false" outlineLevel="0" collapsed="false">
      <c r="A33" s="44" t="s">
        <v>13</v>
      </c>
      <c r="B33" s="45" t="s">
        <v>14</v>
      </c>
      <c r="C33" s="45" t="s">
        <v>15</v>
      </c>
      <c r="D33" s="46" t="s">
        <v>16</v>
      </c>
      <c r="E33" s="46" t="s">
        <v>17</v>
      </c>
      <c r="F33" s="46" t="s">
        <v>18</v>
      </c>
      <c r="G33" s="46" t="s">
        <v>19</v>
      </c>
      <c r="H33" s="46" t="s">
        <v>20</v>
      </c>
      <c r="I33" s="46" t="s">
        <v>21</v>
      </c>
      <c r="J33" s="46" t="s">
        <v>22</v>
      </c>
      <c r="K33" s="47" t="s">
        <v>23</v>
      </c>
      <c r="L33" s="48" t="s">
        <v>24</v>
      </c>
      <c r="M33" s="48" t="s">
        <v>25</v>
      </c>
      <c r="N33" s="48" t="s">
        <v>26</v>
      </c>
      <c r="O33" s="49" t="s">
        <v>27</v>
      </c>
      <c r="P33" s="49" t="s">
        <v>28</v>
      </c>
      <c r="Q33" s="49" t="s">
        <v>29</v>
      </c>
      <c r="R33" s="49" t="s">
        <v>30</v>
      </c>
      <c r="S33" s="50" t="s">
        <v>31</v>
      </c>
      <c r="T33" s="50" t="s">
        <v>32</v>
      </c>
      <c r="U33" s="50" t="s">
        <v>33</v>
      </c>
      <c r="V33" s="51" t="s">
        <v>34</v>
      </c>
      <c r="W33" s="52" t="s">
        <v>35</v>
      </c>
      <c r="X33" s="53" t="s">
        <v>36</v>
      </c>
      <c r="Y33" s="52" t="s">
        <v>37</v>
      </c>
      <c r="Z33" s="52" t="s">
        <v>14</v>
      </c>
      <c r="AA33" s="43" t="s">
        <v>149</v>
      </c>
    </row>
    <row r="34" customFormat="false" ht="12" hidden="false" customHeight="false" outlineLevel="0" collapsed="false">
      <c r="A34" s="1" t="s">
        <v>150</v>
      </c>
      <c r="B34" s="54" t="n">
        <v>1</v>
      </c>
      <c r="C34" s="55" t="s">
        <v>151</v>
      </c>
      <c r="D34" s="56" t="s">
        <v>152</v>
      </c>
      <c r="E34" s="56" t="s">
        <v>41</v>
      </c>
      <c r="F34" s="56" t="s">
        <v>0</v>
      </c>
      <c r="G34" s="57" t="s">
        <v>42</v>
      </c>
      <c r="H34" s="58" t="s">
        <v>75</v>
      </c>
      <c r="I34" s="56" t="s">
        <v>103</v>
      </c>
      <c r="J34" s="58" t="s">
        <v>153</v>
      </c>
      <c r="K34" s="59" t="n">
        <v>0.166666666666667</v>
      </c>
      <c r="L34" s="60" t="n">
        <v>368</v>
      </c>
      <c r="M34" s="60" t="n">
        <v>396</v>
      </c>
      <c r="N34" s="136" t="n">
        <v>69.86</v>
      </c>
      <c r="O34" s="62" t="n">
        <v>8</v>
      </c>
      <c r="P34" s="62" t="n">
        <v>7</v>
      </c>
      <c r="Q34" s="62" t="n">
        <v>6</v>
      </c>
      <c r="R34" s="62" t="n">
        <v>6</v>
      </c>
      <c r="S34" s="61" t="n">
        <v>31.9463515656012</v>
      </c>
      <c r="T34" s="8" t="s">
        <v>78</v>
      </c>
      <c r="U34" s="8" t="s">
        <v>85</v>
      </c>
      <c r="V34" s="9" t="n">
        <v>2</v>
      </c>
      <c r="W34" s="63"/>
      <c r="X34" s="103" t="n">
        <v>4</v>
      </c>
      <c r="Y34" s="65" t="n">
        <v>7</v>
      </c>
      <c r="Z34" s="65" t="n">
        <v>1</v>
      </c>
      <c r="AA34" s="43" t="s">
        <v>154</v>
      </c>
      <c r="AB34" s="43" t="s">
        <v>155</v>
      </c>
    </row>
    <row r="35" customFormat="false" ht="12" hidden="false" customHeight="false" outlineLevel="0" collapsed="false">
      <c r="A35" s="1" t="s">
        <v>150</v>
      </c>
      <c r="B35" s="66" t="n">
        <v>2</v>
      </c>
      <c r="C35" s="67" t="s">
        <v>156</v>
      </c>
      <c r="D35" s="68" t="s">
        <v>51</v>
      </c>
      <c r="E35" s="68" t="s">
        <v>56</v>
      </c>
      <c r="F35" s="68" t="s">
        <v>0</v>
      </c>
      <c r="G35" s="69" t="s">
        <v>42</v>
      </c>
      <c r="H35" s="70" t="s">
        <v>90</v>
      </c>
      <c r="I35" s="68" t="s">
        <v>103</v>
      </c>
      <c r="J35" s="70" t="s">
        <v>157</v>
      </c>
      <c r="K35" s="71" t="n">
        <v>0</v>
      </c>
      <c r="L35" s="72" t="n">
        <v>386</v>
      </c>
      <c r="M35" s="72" t="n">
        <v>376</v>
      </c>
      <c r="N35" s="73" t="n">
        <v>63.4733333333333</v>
      </c>
      <c r="O35" s="138" t="n">
        <v>1</v>
      </c>
      <c r="P35" s="138" t="n">
        <v>1</v>
      </c>
      <c r="Q35" s="139" t="n">
        <v>2</v>
      </c>
      <c r="R35" s="138" t="n">
        <v>1</v>
      </c>
      <c r="S35" s="140" t="n">
        <v>74.9219820983503</v>
      </c>
      <c r="T35" s="75" t="s">
        <v>78</v>
      </c>
      <c r="U35" s="141" t="s">
        <v>127</v>
      </c>
      <c r="V35" s="76" t="n">
        <v>4</v>
      </c>
      <c r="W35" s="142" t="s">
        <v>120</v>
      </c>
      <c r="X35" s="78" t="n">
        <v>1</v>
      </c>
      <c r="Y35" s="79" t="n">
        <v>1</v>
      </c>
      <c r="Z35" s="79" t="n">
        <v>2</v>
      </c>
      <c r="AA35" s="43" t="s">
        <v>158</v>
      </c>
      <c r="AB35" s="43" t="s">
        <v>159</v>
      </c>
    </row>
    <row r="36" customFormat="false" ht="12" hidden="false" customHeight="false" outlineLevel="0" collapsed="false">
      <c r="A36" s="1" t="s">
        <v>150</v>
      </c>
      <c r="B36" s="80" t="n">
        <v>3</v>
      </c>
      <c r="C36" s="67" t="s">
        <v>160</v>
      </c>
      <c r="D36" s="68" t="s">
        <v>161</v>
      </c>
      <c r="E36" s="68" t="s">
        <v>56</v>
      </c>
      <c r="F36" s="68" t="s">
        <v>0</v>
      </c>
      <c r="G36" s="69" t="s">
        <v>49</v>
      </c>
      <c r="H36" s="70" t="s">
        <v>90</v>
      </c>
      <c r="I36" s="68" t="s">
        <v>76</v>
      </c>
      <c r="J36" s="70" t="s">
        <v>162</v>
      </c>
      <c r="K36" s="71" t="n">
        <v>0.0909090909090909</v>
      </c>
      <c r="L36" s="107" t="n">
        <v>399</v>
      </c>
      <c r="M36" s="107" t="n">
        <v>401</v>
      </c>
      <c r="N36" s="73" t="n">
        <v>65.98</v>
      </c>
      <c r="O36" s="139" t="n">
        <v>2</v>
      </c>
      <c r="P36" s="74" t="n">
        <v>8</v>
      </c>
      <c r="Q36" s="74" t="n">
        <v>7</v>
      </c>
      <c r="R36" s="74" t="n">
        <v>8</v>
      </c>
      <c r="S36" s="73" t="n">
        <v>49.877049270073</v>
      </c>
      <c r="T36" s="75" t="s">
        <v>93</v>
      </c>
      <c r="U36" s="75" t="s">
        <v>137</v>
      </c>
      <c r="V36" s="76" t="n">
        <v>1</v>
      </c>
      <c r="W36" s="77"/>
      <c r="X36" s="81" t="n">
        <v>5</v>
      </c>
      <c r="Y36" s="79" t="n">
        <v>6</v>
      </c>
      <c r="Z36" s="79" t="n">
        <v>3</v>
      </c>
      <c r="AA36" s="43" t="s">
        <v>163</v>
      </c>
      <c r="AB36" s="13" t="s">
        <v>164</v>
      </c>
    </row>
    <row r="37" customFormat="false" ht="12" hidden="false" customHeight="false" outlineLevel="0" collapsed="false">
      <c r="A37" s="1" t="s">
        <v>150</v>
      </c>
      <c r="B37" s="82" t="n">
        <v>4</v>
      </c>
      <c r="C37" s="67" t="s">
        <v>165</v>
      </c>
      <c r="D37" s="68" t="s">
        <v>166</v>
      </c>
      <c r="E37" s="68" t="s">
        <v>56</v>
      </c>
      <c r="F37" s="68" t="s">
        <v>0</v>
      </c>
      <c r="G37" s="69" t="s">
        <v>49</v>
      </c>
      <c r="H37" s="70" t="s">
        <v>90</v>
      </c>
      <c r="I37" s="68" t="s">
        <v>76</v>
      </c>
      <c r="J37" s="70" t="s">
        <v>167</v>
      </c>
      <c r="K37" s="71" t="n">
        <v>0.111111111111111</v>
      </c>
      <c r="L37" s="107" t="n">
        <v>396</v>
      </c>
      <c r="M37" s="107" t="n">
        <v>401</v>
      </c>
      <c r="N37" s="73" t="n">
        <v>66.8</v>
      </c>
      <c r="O37" s="74" t="n">
        <v>6</v>
      </c>
      <c r="P37" s="74" t="n">
        <v>4</v>
      </c>
      <c r="Q37" s="74" t="n">
        <v>4</v>
      </c>
      <c r="R37" s="74" t="n">
        <v>5</v>
      </c>
      <c r="S37" s="73" t="n">
        <v>53.4116346596024</v>
      </c>
      <c r="T37" s="75" t="s">
        <v>78</v>
      </c>
      <c r="U37" s="75" t="s">
        <v>133</v>
      </c>
      <c r="V37" s="76" t="n">
        <v>4</v>
      </c>
      <c r="W37" s="77" t="s">
        <v>131</v>
      </c>
      <c r="X37" s="81" t="n">
        <v>9</v>
      </c>
      <c r="Y37" s="79" t="n">
        <v>8</v>
      </c>
      <c r="Z37" s="79" t="n">
        <v>4</v>
      </c>
      <c r="AA37" s="43" t="s">
        <v>168</v>
      </c>
      <c r="AB37" s="43" t="s">
        <v>169</v>
      </c>
    </row>
    <row r="38" customFormat="false" ht="12" hidden="false" customHeight="false" outlineLevel="0" collapsed="false">
      <c r="A38" s="1" t="s">
        <v>150</v>
      </c>
      <c r="B38" s="83" t="n">
        <v>5</v>
      </c>
      <c r="C38" s="67" t="s">
        <v>170</v>
      </c>
      <c r="D38" s="68" t="s">
        <v>171</v>
      </c>
      <c r="E38" s="68" t="s">
        <v>56</v>
      </c>
      <c r="F38" s="68" t="s">
        <v>0</v>
      </c>
      <c r="G38" s="69" t="s">
        <v>62</v>
      </c>
      <c r="H38" s="70" t="s">
        <v>90</v>
      </c>
      <c r="I38" s="68" t="s">
        <v>76</v>
      </c>
      <c r="J38" s="70" t="s">
        <v>172</v>
      </c>
      <c r="K38" s="71" t="n">
        <v>0.0833333333333333</v>
      </c>
      <c r="L38" s="107" t="n">
        <v>393</v>
      </c>
      <c r="M38" s="107" t="n">
        <v>407</v>
      </c>
      <c r="N38" s="108" t="n">
        <v>70.1866666666667</v>
      </c>
      <c r="O38" s="74" t="n">
        <v>9</v>
      </c>
      <c r="P38" s="74" t="n">
        <v>9</v>
      </c>
      <c r="Q38" s="74" t="n">
        <v>9</v>
      </c>
      <c r="R38" s="74" t="n">
        <v>9</v>
      </c>
      <c r="S38" s="73" t="n">
        <v>27.0174</v>
      </c>
      <c r="T38" s="75" t="s">
        <v>93</v>
      </c>
      <c r="U38" s="143" t="s">
        <v>85</v>
      </c>
      <c r="V38" s="76" t="n">
        <v>0</v>
      </c>
      <c r="W38" s="77"/>
      <c r="X38" s="81" t="n">
        <v>6</v>
      </c>
      <c r="Y38" s="79" t="n">
        <v>9</v>
      </c>
      <c r="Z38" s="79" t="n">
        <v>5</v>
      </c>
      <c r="AA38" s="43" t="s">
        <v>173</v>
      </c>
      <c r="AB38" s="43" t="s">
        <v>174</v>
      </c>
    </row>
    <row r="39" customFormat="false" ht="12" hidden="false" customHeight="false" outlineLevel="0" collapsed="false">
      <c r="A39" s="1" t="s">
        <v>150</v>
      </c>
      <c r="B39" s="84" t="n">
        <v>6</v>
      </c>
      <c r="C39" s="67" t="s">
        <v>175</v>
      </c>
      <c r="D39" s="68" t="s">
        <v>40</v>
      </c>
      <c r="E39" s="68" t="s">
        <v>56</v>
      </c>
      <c r="F39" s="68" t="s">
        <v>0</v>
      </c>
      <c r="G39" s="69" t="s">
        <v>62</v>
      </c>
      <c r="H39" s="70" t="s">
        <v>90</v>
      </c>
      <c r="I39" s="68" t="s">
        <v>117</v>
      </c>
      <c r="J39" s="70" t="s">
        <v>176</v>
      </c>
      <c r="K39" s="71" t="n">
        <v>0.333333333333333</v>
      </c>
      <c r="L39" s="107" t="n">
        <v>393</v>
      </c>
      <c r="M39" s="107" t="n">
        <v>401</v>
      </c>
      <c r="N39" s="73" t="n">
        <v>66.3866666666667</v>
      </c>
      <c r="O39" s="74" t="n">
        <v>4</v>
      </c>
      <c r="P39" s="144" t="n">
        <v>3</v>
      </c>
      <c r="Q39" s="138" t="n">
        <v>1</v>
      </c>
      <c r="R39" s="139" t="n">
        <v>2</v>
      </c>
      <c r="S39" s="73" t="n">
        <v>58.774464805154</v>
      </c>
      <c r="T39" s="75" t="s">
        <v>78</v>
      </c>
      <c r="U39" s="75" t="s">
        <v>177</v>
      </c>
      <c r="V39" s="76" t="n">
        <v>4</v>
      </c>
      <c r="W39" s="142" t="s">
        <v>106</v>
      </c>
      <c r="X39" s="81" t="n">
        <v>7</v>
      </c>
      <c r="Y39" s="79" t="n">
        <v>3</v>
      </c>
      <c r="Z39" s="79" t="n">
        <v>6</v>
      </c>
    </row>
    <row r="40" customFormat="false" ht="12" hidden="false" customHeight="false" outlineLevel="0" collapsed="false">
      <c r="A40" s="1" t="s">
        <v>150</v>
      </c>
      <c r="B40" s="85" t="n">
        <v>7</v>
      </c>
      <c r="C40" s="67" t="s">
        <v>178</v>
      </c>
      <c r="D40" s="68" t="s">
        <v>179</v>
      </c>
      <c r="E40" s="68" t="s">
        <v>56</v>
      </c>
      <c r="F40" s="68" t="s">
        <v>0</v>
      </c>
      <c r="G40" s="69" t="s">
        <v>180</v>
      </c>
      <c r="H40" s="70" t="s">
        <v>90</v>
      </c>
      <c r="I40" s="68" t="s">
        <v>103</v>
      </c>
      <c r="J40" s="70" t="s">
        <v>181</v>
      </c>
      <c r="K40" s="71" t="n">
        <v>0.142857142857143</v>
      </c>
      <c r="L40" s="72" t="n">
        <v>367</v>
      </c>
      <c r="M40" s="72" t="n">
        <v>387</v>
      </c>
      <c r="N40" s="73" t="n">
        <v>66.12</v>
      </c>
      <c r="O40" s="144" t="n">
        <v>3</v>
      </c>
      <c r="P40" s="74" t="n">
        <v>6</v>
      </c>
      <c r="Q40" s="74" t="n">
        <v>8</v>
      </c>
      <c r="R40" s="74" t="n">
        <v>7</v>
      </c>
      <c r="S40" s="73" t="n">
        <v>53.6801414762313</v>
      </c>
      <c r="T40" s="75" t="s">
        <v>93</v>
      </c>
      <c r="U40" s="141" t="s">
        <v>137</v>
      </c>
      <c r="V40" s="76" t="n">
        <v>2</v>
      </c>
      <c r="W40" s="77" t="s">
        <v>114</v>
      </c>
      <c r="X40" s="145" t="n">
        <v>3</v>
      </c>
      <c r="Y40" s="79" t="n">
        <v>4</v>
      </c>
      <c r="Z40" s="79" t="n">
        <v>7</v>
      </c>
    </row>
    <row r="41" customFormat="false" ht="12" hidden="false" customHeight="false" outlineLevel="0" collapsed="false">
      <c r="A41" s="1" t="s">
        <v>150</v>
      </c>
      <c r="B41" s="87" t="n">
        <v>8</v>
      </c>
      <c r="C41" s="88" t="s">
        <v>182</v>
      </c>
      <c r="D41" s="89" t="s">
        <v>183</v>
      </c>
      <c r="E41" s="89" t="s">
        <v>41</v>
      </c>
      <c r="F41" s="89" t="s">
        <v>0</v>
      </c>
      <c r="G41" s="90" t="s">
        <v>62</v>
      </c>
      <c r="H41" s="91" t="s">
        <v>184</v>
      </c>
      <c r="I41" s="89" t="s">
        <v>91</v>
      </c>
      <c r="J41" s="91" t="s">
        <v>185</v>
      </c>
      <c r="K41" s="92" t="n">
        <v>0</v>
      </c>
      <c r="L41" s="110" t="n">
        <v>409</v>
      </c>
      <c r="M41" s="93" t="n">
        <v>396</v>
      </c>
      <c r="N41" s="111" t="n">
        <v>67.8133333333333</v>
      </c>
      <c r="O41" s="95" t="n">
        <v>7</v>
      </c>
      <c r="P41" s="124" t="n">
        <v>2</v>
      </c>
      <c r="Q41" s="115" t="n">
        <v>3</v>
      </c>
      <c r="R41" s="115" t="n">
        <v>3</v>
      </c>
      <c r="S41" s="94" t="n">
        <v>52.5527162427739</v>
      </c>
      <c r="T41" s="96" t="s">
        <v>78</v>
      </c>
      <c r="U41" s="96" t="s">
        <v>186</v>
      </c>
      <c r="V41" s="97" t="n">
        <v>3</v>
      </c>
      <c r="W41" s="129" t="s">
        <v>134</v>
      </c>
      <c r="X41" s="118" t="n">
        <v>2</v>
      </c>
      <c r="Y41" s="100" t="n">
        <v>2</v>
      </c>
      <c r="Z41" s="100" t="n">
        <v>8</v>
      </c>
    </row>
    <row r="42" customFormat="false" ht="12" hidden="false" customHeight="false" outlineLevel="0" collapsed="false">
      <c r="A42" s="1" t="s">
        <v>150</v>
      </c>
      <c r="B42" s="101" t="n">
        <v>9</v>
      </c>
      <c r="C42" s="102" t="s">
        <v>187</v>
      </c>
      <c r="D42" s="56" t="s">
        <v>188</v>
      </c>
      <c r="E42" s="56" t="s">
        <v>41</v>
      </c>
      <c r="F42" s="56" t="s">
        <v>0</v>
      </c>
      <c r="G42" s="57" t="s">
        <v>65</v>
      </c>
      <c r="H42" s="58" t="s">
        <v>75</v>
      </c>
      <c r="I42" s="56" t="s">
        <v>91</v>
      </c>
      <c r="J42" s="58" t="s">
        <v>189</v>
      </c>
      <c r="K42" s="59" t="n">
        <v>0.1</v>
      </c>
      <c r="L42" s="105" t="n">
        <v>407</v>
      </c>
      <c r="M42" s="105" t="n">
        <v>402</v>
      </c>
      <c r="N42" s="61" t="n">
        <v>66.62</v>
      </c>
      <c r="O42" s="62" t="n">
        <v>5</v>
      </c>
      <c r="P42" s="62" t="n">
        <v>5</v>
      </c>
      <c r="Q42" s="62" t="n">
        <v>5</v>
      </c>
      <c r="R42" s="62" t="n">
        <v>4</v>
      </c>
      <c r="S42" s="61" t="n">
        <v>51.522077899372</v>
      </c>
      <c r="T42" s="8" t="s">
        <v>78</v>
      </c>
      <c r="U42" s="8" t="s">
        <v>190</v>
      </c>
      <c r="V42" s="9" t="n">
        <v>4</v>
      </c>
      <c r="W42" s="132" t="s">
        <v>80</v>
      </c>
      <c r="X42" s="103" t="n">
        <v>8</v>
      </c>
      <c r="Y42" s="65" t="n">
        <v>5</v>
      </c>
      <c r="Z42" s="65" t="n">
        <v>9</v>
      </c>
    </row>
    <row r="43" customFormat="false" ht="18.75" hidden="false" customHeight="true" outlineLevel="0" collapsed="false">
      <c r="B43" s="24" t="s">
        <v>191</v>
      </c>
      <c r="C43" s="24"/>
      <c r="D43" s="25"/>
      <c r="E43" s="25"/>
      <c r="F43" s="25"/>
      <c r="G43" s="25"/>
      <c r="H43" s="25"/>
      <c r="I43" s="25"/>
      <c r="J43" s="25"/>
      <c r="K43" s="26"/>
      <c r="L43" s="27" t="s">
        <v>3</v>
      </c>
      <c r="M43" s="27" t="s">
        <v>3</v>
      </c>
      <c r="N43" s="27" t="s">
        <v>3</v>
      </c>
      <c r="O43" s="27"/>
      <c r="P43" s="28" t="s">
        <v>4</v>
      </c>
      <c r="Q43" s="27"/>
      <c r="R43" s="27"/>
      <c r="S43" s="27" t="s">
        <v>3</v>
      </c>
      <c r="T43" s="29"/>
      <c r="U43" s="104" t="s">
        <v>67</v>
      </c>
      <c r="V43" s="31"/>
      <c r="W43" s="32" t="s">
        <v>5</v>
      </c>
      <c r="X43" s="32" t="n">
        <v>350</v>
      </c>
      <c r="Y43" s="32" t="s">
        <v>6</v>
      </c>
      <c r="Z43" s="32" t="n">
        <v>8810</v>
      </c>
      <c r="AA43" s="13" t="s">
        <v>192</v>
      </c>
    </row>
    <row r="44" customFormat="false" ht="18.75" hidden="false" customHeight="true" outlineLevel="0" collapsed="false">
      <c r="B44" s="33" t="s">
        <v>193</v>
      </c>
      <c r="C44" s="33"/>
      <c r="D44" s="33"/>
      <c r="E44" s="33"/>
      <c r="F44" s="33"/>
      <c r="G44" s="33"/>
      <c r="H44" s="33"/>
      <c r="I44" s="34"/>
      <c r="J44" s="34"/>
      <c r="K44" s="35"/>
      <c r="L44" s="36" t="n">
        <v>364.857</v>
      </c>
      <c r="M44" s="36" t="n">
        <v>391.142</v>
      </c>
      <c r="N44" s="36" t="n">
        <v>63.5857</v>
      </c>
      <c r="O44" s="37"/>
      <c r="P44" s="38" t="s">
        <v>9</v>
      </c>
      <c r="Q44" s="37"/>
      <c r="R44" s="37"/>
      <c r="S44" s="36" t="n">
        <v>50.3282</v>
      </c>
      <c r="T44" s="39"/>
      <c r="U44" s="40" t="s">
        <v>70</v>
      </c>
      <c r="V44" s="41"/>
      <c r="W44" s="42" t="s">
        <v>11</v>
      </c>
      <c r="X44" s="42" t="n">
        <v>140080</v>
      </c>
      <c r="Y44" s="42" t="s">
        <v>12</v>
      </c>
      <c r="Z44" s="42" t="n">
        <v>23600</v>
      </c>
      <c r="AA44" s="43" t="s">
        <v>193</v>
      </c>
    </row>
    <row r="45" customFormat="false" ht="12" hidden="false" customHeight="false" outlineLevel="0" collapsed="false">
      <c r="A45" s="44" t="s">
        <v>13</v>
      </c>
      <c r="B45" s="45" t="s">
        <v>14</v>
      </c>
      <c r="C45" s="45" t="s">
        <v>15</v>
      </c>
      <c r="D45" s="46" t="s">
        <v>16</v>
      </c>
      <c r="E45" s="46" t="s">
        <v>17</v>
      </c>
      <c r="F45" s="46" t="s">
        <v>18</v>
      </c>
      <c r="G45" s="46" t="s">
        <v>19</v>
      </c>
      <c r="H45" s="46" t="s">
        <v>20</v>
      </c>
      <c r="I45" s="46" t="s">
        <v>21</v>
      </c>
      <c r="J45" s="46" t="s">
        <v>22</v>
      </c>
      <c r="K45" s="47" t="s">
        <v>23</v>
      </c>
      <c r="L45" s="48" t="s">
        <v>24</v>
      </c>
      <c r="M45" s="48" t="s">
        <v>25</v>
      </c>
      <c r="N45" s="48" t="s">
        <v>26</v>
      </c>
      <c r="O45" s="49" t="s">
        <v>27</v>
      </c>
      <c r="P45" s="49" t="s">
        <v>28</v>
      </c>
      <c r="Q45" s="49" t="s">
        <v>29</v>
      </c>
      <c r="R45" s="49" t="s">
        <v>30</v>
      </c>
      <c r="S45" s="50" t="s">
        <v>31</v>
      </c>
      <c r="T45" s="50" t="s">
        <v>32</v>
      </c>
      <c r="U45" s="50" t="s">
        <v>33</v>
      </c>
      <c r="V45" s="51" t="s">
        <v>34</v>
      </c>
      <c r="W45" s="52" t="s">
        <v>35</v>
      </c>
      <c r="X45" s="53" t="s">
        <v>36</v>
      </c>
      <c r="Y45" s="52" t="s">
        <v>37</v>
      </c>
      <c r="Z45" s="52" t="s">
        <v>14</v>
      </c>
      <c r="AA45" s="43" t="s">
        <v>71</v>
      </c>
    </row>
    <row r="46" customFormat="false" ht="12" hidden="false" customHeight="false" outlineLevel="0" collapsed="false">
      <c r="A46" s="1" t="s">
        <v>194</v>
      </c>
      <c r="B46" s="54" t="n">
        <v>1</v>
      </c>
      <c r="C46" s="55" t="s">
        <v>195</v>
      </c>
      <c r="D46" s="56" t="s">
        <v>196</v>
      </c>
      <c r="E46" s="56" t="s">
        <v>197</v>
      </c>
      <c r="F46" s="56" t="s">
        <v>0</v>
      </c>
      <c r="G46" s="57" t="s">
        <v>49</v>
      </c>
      <c r="H46" s="58" t="s">
        <v>90</v>
      </c>
      <c r="I46" s="56" t="s">
        <v>76</v>
      </c>
      <c r="J46" s="58" t="s">
        <v>198</v>
      </c>
      <c r="K46" s="59" t="n">
        <v>0.0909090909090909</v>
      </c>
      <c r="L46" s="60" t="n">
        <v>361</v>
      </c>
      <c r="M46" s="60" t="n">
        <v>388</v>
      </c>
      <c r="N46" s="61" t="n">
        <v>62.6</v>
      </c>
      <c r="O46" s="62" t="n">
        <v>5</v>
      </c>
      <c r="P46" s="62" t="n">
        <v>6</v>
      </c>
      <c r="Q46" s="62" t="n">
        <v>11</v>
      </c>
      <c r="R46" s="62" t="n">
        <v>8</v>
      </c>
      <c r="S46" s="61" t="n">
        <v>54.8809853040154</v>
      </c>
      <c r="T46" s="8" t="s">
        <v>199</v>
      </c>
      <c r="U46" s="106" t="s">
        <v>137</v>
      </c>
      <c r="V46" s="9" t="n">
        <v>2</v>
      </c>
      <c r="W46" s="63" t="s">
        <v>80</v>
      </c>
      <c r="X46" s="103" t="n">
        <v>10</v>
      </c>
      <c r="Y46" s="65" t="n">
        <v>13</v>
      </c>
      <c r="Z46" s="65" t="n">
        <v>1</v>
      </c>
      <c r="AA46" s="43" t="s">
        <v>200</v>
      </c>
      <c r="AB46" s="43" t="s">
        <v>201</v>
      </c>
    </row>
    <row r="47" customFormat="false" ht="12" hidden="false" customHeight="false" outlineLevel="0" collapsed="false">
      <c r="A47" s="1" t="s">
        <v>194</v>
      </c>
      <c r="B47" s="66" t="n">
        <v>2</v>
      </c>
      <c r="C47" s="67" t="s">
        <v>202</v>
      </c>
      <c r="D47" s="68" t="s">
        <v>59</v>
      </c>
      <c r="E47" s="68" t="s">
        <v>203</v>
      </c>
      <c r="F47" s="68" t="s">
        <v>0</v>
      </c>
      <c r="G47" s="69" t="s">
        <v>65</v>
      </c>
      <c r="H47" s="70" t="s">
        <v>90</v>
      </c>
      <c r="I47" s="68" t="s">
        <v>76</v>
      </c>
      <c r="J47" s="70" t="s">
        <v>204</v>
      </c>
      <c r="K47" s="71" t="n">
        <v>0.24</v>
      </c>
      <c r="L47" s="72" t="n">
        <v>360</v>
      </c>
      <c r="M47" s="72" t="n">
        <v>384</v>
      </c>
      <c r="N47" s="73" t="n">
        <v>62.2</v>
      </c>
      <c r="O47" s="74" t="n">
        <v>4</v>
      </c>
      <c r="P47" s="74" t="n">
        <v>9</v>
      </c>
      <c r="Q47" s="74" t="n">
        <v>10</v>
      </c>
      <c r="R47" s="74" t="n">
        <v>10</v>
      </c>
      <c r="S47" s="73" t="n">
        <v>53.4283445178336</v>
      </c>
      <c r="T47" s="75" t="s">
        <v>78</v>
      </c>
      <c r="U47" s="141" t="s">
        <v>137</v>
      </c>
      <c r="V47" s="76" t="n">
        <v>1</v>
      </c>
      <c r="W47" s="77"/>
      <c r="X47" s="145" t="n">
        <v>3</v>
      </c>
      <c r="Y47" s="79" t="n">
        <v>4</v>
      </c>
      <c r="Z47" s="79" t="n">
        <v>2</v>
      </c>
      <c r="AA47" s="43" t="s">
        <v>205</v>
      </c>
      <c r="AB47" s="43" t="s">
        <v>206</v>
      </c>
    </row>
    <row r="48" customFormat="false" ht="12" hidden="false" customHeight="false" outlineLevel="0" collapsed="false">
      <c r="A48" s="1" t="s">
        <v>194</v>
      </c>
      <c r="B48" s="109" t="n">
        <v>3</v>
      </c>
      <c r="C48" s="88" t="s">
        <v>207</v>
      </c>
      <c r="D48" s="89" t="s">
        <v>122</v>
      </c>
      <c r="E48" s="89" t="s">
        <v>208</v>
      </c>
      <c r="F48" s="89" t="s">
        <v>0</v>
      </c>
      <c r="G48" s="90" t="s">
        <v>49</v>
      </c>
      <c r="H48" s="91" t="s">
        <v>209</v>
      </c>
      <c r="I48" s="89" t="s">
        <v>91</v>
      </c>
      <c r="J48" s="91" t="s">
        <v>210</v>
      </c>
      <c r="K48" s="92" t="n">
        <v>0.181818181818182</v>
      </c>
      <c r="L48" s="93" t="n">
        <v>355</v>
      </c>
      <c r="M48" s="110" t="n">
        <v>399</v>
      </c>
      <c r="N48" s="94" t="n">
        <v>62.7</v>
      </c>
      <c r="O48" s="95" t="n">
        <v>7</v>
      </c>
      <c r="P48" s="115" t="n">
        <v>3</v>
      </c>
      <c r="Q48" s="95" t="n">
        <v>5</v>
      </c>
      <c r="R48" s="95" t="n">
        <v>5</v>
      </c>
      <c r="S48" s="94" t="n">
        <v>61.2709755263721</v>
      </c>
      <c r="T48" s="96" t="s">
        <v>78</v>
      </c>
      <c r="U48" s="96" t="s">
        <v>211</v>
      </c>
      <c r="V48" s="97" t="n">
        <v>3</v>
      </c>
      <c r="W48" s="117" t="s">
        <v>106</v>
      </c>
      <c r="X48" s="99" t="n">
        <v>7</v>
      </c>
      <c r="Y48" s="100" t="n">
        <v>1</v>
      </c>
      <c r="Z48" s="100" t="n">
        <v>3</v>
      </c>
      <c r="AA48" s="43" t="s">
        <v>212</v>
      </c>
      <c r="AB48" s="13" t="s">
        <v>213</v>
      </c>
    </row>
    <row r="49" customFormat="false" ht="12" hidden="false" customHeight="false" outlineLevel="0" collapsed="false">
      <c r="A49" s="1" t="s">
        <v>194</v>
      </c>
      <c r="B49" s="113" t="n">
        <v>4</v>
      </c>
      <c r="C49" s="102" t="s">
        <v>214</v>
      </c>
      <c r="D49" s="56" t="s">
        <v>215</v>
      </c>
      <c r="E49" s="56" t="s">
        <v>203</v>
      </c>
      <c r="F49" s="56" t="s">
        <v>0</v>
      </c>
      <c r="G49" s="57" t="s">
        <v>42</v>
      </c>
      <c r="H49" s="58" t="s">
        <v>90</v>
      </c>
      <c r="I49" s="56" t="s">
        <v>76</v>
      </c>
      <c r="J49" s="58" t="s">
        <v>216</v>
      </c>
      <c r="K49" s="59" t="n">
        <v>0.363636363636364</v>
      </c>
      <c r="L49" s="60" t="n">
        <v>356</v>
      </c>
      <c r="M49" s="60" t="n">
        <v>382</v>
      </c>
      <c r="N49" s="61" t="n">
        <v>61.6</v>
      </c>
      <c r="O49" s="121" t="n">
        <v>1</v>
      </c>
      <c r="P49" s="62" t="n">
        <v>7</v>
      </c>
      <c r="Q49" s="131" t="n">
        <v>2</v>
      </c>
      <c r="R49" s="62" t="n">
        <v>6</v>
      </c>
      <c r="S49" s="61" t="n">
        <v>58.7568762315226</v>
      </c>
      <c r="T49" s="8" t="s">
        <v>93</v>
      </c>
      <c r="U49" s="106" t="s">
        <v>217</v>
      </c>
      <c r="V49" s="9" t="n">
        <v>3</v>
      </c>
      <c r="W49" s="132" t="s">
        <v>131</v>
      </c>
      <c r="X49" s="103" t="n">
        <v>12</v>
      </c>
      <c r="Y49" s="65" t="n">
        <v>9</v>
      </c>
      <c r="Z49" s="65" t="n">
        <v>4</v>
      </c>
      <c r="AA49" s="43" t="s">
        <v>218</v>
      </c>
      <c r="AB49" s="43" t="s">
        <v>219</v>
      </c>
    </row>
    <row r="50" customFormat="false" ht="12" hidden="false" customHeight="false" outlineLevel="0" collapsed="false">
      <c r="A50" s="1" t="s">
        <v>194</v>
      </c>
      <c r="B50" s="114" t="n">
        <v>5</v>
      </c>
      <c r="C50" s="88" t="s">
        <v>220</v>
      </c>
      <c r="D50" s="89" t="s">
        <v>53</v>
      </c>
      <c r="E50" s="89" t="s">
        <v>208</v>
      </c>
      <c r="F50" s="89" t="s">
        <v>0</v>
      </c>
      <c r="G50" s="90" t="s">
        <v>42</v>
      </c>
      <c r="H50" s="91" t="s">
        <v>209</v>
      </c>
      <c r="I50" s="89" t="s">
        <v>103</v>
      </c>
      <c r="J50" s="91" t="s">
        <v>221</v>
      </c>
      <c r="K50" s="92" t="n">
        <v>0.206896551724138</v>
      </c>
      <c r="L50" s="110" t="n">
        <v>396</v>
      </c>
      <c r="M50" s="110" t="n">
        <v>424</v>
      </c>
      <c r="N50" s="111" t="n">
        <v>70.7</v>
      </c>
      <c r="O50" s="95" t="n">
        <v>14</v>
      </c>
      <c r="P50" s="95" t="n">
        <v>12</v>
      </c>
      <c r="Q50" s="95" t="n">
        <v>13</v>
      </c>
      <c r="R50" s="95" t="n">
        <v>12</v>
      </c>
      <c r="S50" s="94" t="n">
        <v>13.720921003963</v>
      </c>
      <c r="T50" s="96" t="s">
        <v>93</v>
      </c>
      <c r="U50" s="112" t="s">
        <v>85</v>
      </c>
      <c r="V50" s="97" t="n">
        <v>0</v>
      </c>
      <c r="W50" s="98"/>
      <c r="X50" s="99" t="n">
        <v>9</v>
      </c>
      <c r="Y50" s="100" t="n">
        <v>14</v>
      </c>
      <c r="Z50" s="100" t="n">
        <v>5</v>
      </c>
      <c r="AA50" s="43" t="s">
        <v>222</v>
      </c>
      <c r="AB50" s="43" t="s">
        <v>223</v>
      </c>
    </row>
    <row r="51" customFormat="false" ht="12" hidden="false" customHeight="false" outlineLevel="0" collapsed="false">
      <c r="A51" s="1" t="s">
        <v>194</v>
      </c>
      <c r="B51" s="119" t="n">
        <v>6</v>
      </c>
      <c r="C51" s="102" t="s">
        <v>224</v>
      </c>
      <c r="D51" s="56" t="s">
        <v>179</v>
      </c>
      <c r="E51" s="56" t="s">
        <v>225</v>
      </c>
      <c r="F51" s="56" t="s">
        <v>0</v>
      </c>
      <c r="G51" s="57" t="s">
        <v>62</v>
      </c>
      <c r="H51" s="58" t="s">
        <v>90</v>
      </c>
      <c r="I51" s="56" t="s">
        <v>103</v>
      </c>
      <c r="J51" s="58" t="s">
        <v>226</v>
      </c>
      <c r="K51" s="59" t="n">
        <v>0.439024390243902</v>
      </c>
      <c r="L51" s="60" t="n">
        <v>356</v>
      </c>
      <c r="M51" s="60" t="n">
        <v>385</v>
      </c>
      <c r="N51" s="61" t="n">
        <v>62.1</v>
      </c>
      <c r="O51" s="120" t="n">
        <v>3</v>
      </c>
      <c r="P51" s="62" t="n">
        <v>10</v>
      </c>
      <c r="Q51" s="62" t="n">
        <v>7</v>
      </c>
      <c r="R51" s="62" t="n">
        <v>11</v>
      </c>
      <c r="S51" s="61" t="n">
        <v>53.0439570673712</v>
      </c>
      <c r="T51" s="106" t="s">
        <v>93</v>
      </c>
      <c r="U51" s="106" t="s">
        <v>137</v>
      </c>
      <c r="V51" s="9" t="n">
        <v>1</v>
      </c>
      <c r="W51" s="63"/>
      <c r="X51" s="103" t="n">
        <v>11</v>
      </c>
      <c r="Y51" s="65" t="n">
        <v>7</v>
      </c>
      <c r="Z51" s="65" t="n">
        <v>6</v>
      </c>
    </row>
    <row r="52" customFormat="false" ht="12" hidden="false" customHeight="false" outlineLevel="0" collapsed="false">
      <c r="A52" s="1" t="s">
        <v>194</v>
      </c>
      <c r="B52" s="123" t="n">
        <v>7</v>
      </c>
      <c r="C52" s="88" t="s">
        <v>227</v>
      </c>
      <c r="D52" s="89" t="s">
        <v>116</v>
      </c>
      <c r="E52" s="89" t="s">
        <v>197</v>
      </c>
      <c r="F52" s="89" t="s">
        <v>0</v>
      </c>
      <c r="G52" s="90" t="s">
        <v>42</v>
      </c>
      <c r="H52" s="91" t="s">
        <v>90</v>
      </c>
      <c r="I52" s="89" t="s">
        <v>91</v>
      </c>
      <c r="J52" s="91" t="s">
        <v>228</v>
      </c>
      <c r="K52" s="92" t="n">
        <v>0.227272727272727</v>
      </c>
      <c r="L52" s="110" t="n">
        <v>375</v>
      </c>
      <c r="M52" s="110" t="n">
        <v>395</v>
      </c>
      <c r="N52" s="111" t="n">
        <v>65</v>
      </c>
      <c r="O52" s="95" t="n">
        <v>13</v>
      </c>
      <c r="P52" s="95" t="n">
        <v>13</v>
      </c>
      <c r="Q52" s="95" t="n">
        <v>8</v>
      </c>
      <c r="R52" s="95" t="n">
        <v>13</v>
      </c>
      <c r="S52" s="94" t="n">
        <v>38.4867230515192</v>
      </c>
      <c r="T52" s="96" t="s">
        <v>78</v>
      </c>
      <c r="U52" s="112" t="s">
        <v>229</v>
      </c>
      <c r="V52" s="97" t="n">
        <v>0</v>
      </c>
      <c r="W52" s="98"/>
      <c r="X52" s="99" t="n">
        <v>14</v>
      </c>
      <c r="Y52" s="100" t="n">
        <v>11</v>
      </c>
      <c r="Z52" s="100" t="n">
        <v>7</v>
      </c>
    </row>
    <row r="53" customFormat="false" ht="12" hidden="false" customHeight="false" outlineLevel="0" collapsed="false">
      <c r="A53" s="1" t="s">
        <v>194</v>
      </c>
      <c r="B53" s="127" t="n">
        <v>8</v>
      </c>
      <c r="C53" s="102" t="s">
        <v>230</v>
      </c>
      <c r="D53" s="56" t="s">
        <v>110</v>
      </c>
      <c r="E53" s="56" t="s">
        <v>203</v>
      </c>
      <c r="F53" s="56" t="s">
        <v>0</v>
      </c>
      <c r="G53" s="57" t="s">
        <v>42</v>
      </c>
      <c r="H53" s="58" t="s">
        <v>231</v>
      </c>
      <c r="I53" s="56" t="s">
        <v>103</v>
      </c>
      <c r="J53" s="58" t="s">
        <v>232</v>
      </c>
      <c r="K53" s="59" t="n">
        <v>0.45</v>
      </c>
      <c r="L53" s="60" t="n">
        <v>359</v>
      </c>
      <c r="M53" s="60" t="n">
        <v>384</v>
      </c>
      <c r="N53" s="61" t="n">
        <v>62</v>
      </c>
      <c r="O53" s="131" t="n">
        <v>2</v>
      </c>
      <c r="P53" s="121" t="n">
        <v>1</v>
      </c>
      <c r="Q53" s="120" t="n">
        <v>3</v>
      </c>
      <c r="R53" s="121" t="n">
        <v>1</v>
      </c>
      <c r="S53" s="61" t="n">
        <v>66.7408337815399</v>
      </c>
      <c r="T53" s="8" t="s">
        <v>93</v>
      </c>
      <c r="U53" s="106" t="s">
        <v>233</v>
      </c>
      <c r="V53" s="9" t="n">
        <v>4</v>
      </c>
      <c r="W53" s="146" t="s">
        <v>120</v>
      </c>
      <c r="X53" s="103" t="n">
        <v>5</v>
      </c>
      <c r="Y53" s="65" t="n">
        <v>3</v>
      </c>
      <c r="Z53" s="65" t="n">
        <v>8</v>
      </c>
    </row>
    <row r="54" customFormat="false" ht="12" hidden="false" customHeight="false" outlineLevel="0" collapsed="false">
      <c r="A54" s="1" t="s">
        <v>194</v>
      </c>
      <c r="B54" s="128" t="n">
        <v>9</v>
      </c>
      <c r="C54" s="88" t="s">
        <v>234</v>
      </c>
      <c r="D54" s="89" t="s">
        <v>235</v>
      </c>
      <c r="E54" s="89" t="s">
        <v>236</v>
      </c>
      <c r="F54" s="89" t="s">
        <v>0</v>
      </c>
      <c r="G54" s="90" t="s">
        <v>49</v>
      </c>
      <c r="H54" s="91" t="s">
        <v>209</v>
      </c>
      <c r="I54" s="89" t="s">
        <v>76</v>
      </c>
      <c r="J54" s="91" t="s">
        <v>237</v>
      </c>
      <c r="K54" s="92" t="n">
        <v>0.239130434782609</v>
      </c>
      <c r="L54" s="93" t="n">
        <v>362</v>
      </c>
      <c r="M54" s="93" t="n">
        <v>383</v>
      </c>
      <c r="N54" s="94" t="n">
        <v>62.6</v>
      </c>
      <c r="O54" s="95" t="n">
        <v>5</v>
      </c>
      <c r="P54" s="95" t="n">
        <v>8</v>
      </c>
      <c r="Q54" s="95" t="n">
        <v>9</v>
      </c>
      <c r="R54" s="95" t="n">
        <v>9</v>
      </c>
      <c r="S54" s="94" t="n">
        <v>54.0813550198151</v>
      </c>
      <c r="T54" s="96" t="s">
        <v>78</v>
      </c>
      <c r="U54" s="116" t="s">
        <v>137</v>
      </c>
      <c r="V54" s="97" t="n">
        <v>1</v>
      </c>
      <c r="W54" s="98"/>
      <c r="X54" s="99" t="n">
        <v>4</v>
      </c>
      <c r="Y54" s="100" t="n">
        <v>5</v>
      </c>
      <c r="Z54" s="100" t="n">
        <v>9</v>
      </c>
    </row>
    <row r="55" customFormat="false" ht="12" hidden="false" customHeight="false" outlineLevel="0" collapsed="false">
      <c r="A55" s="1" t="s">
        <v>194</v>
      </c>
      <c r="B55" s="130" t="n">
        <v>10</v>
      </c>
      <c r="C55" s="102" t="s">
        <v>238</v>
      </c>
      <c r="D55" s="56" t="s">
        <v>48</v>
      </c>
      <c r="E55" s="56" t="s">
        <v>197</v>
      </c>
      <c r="F55" s="56" t="s">
        <v>0</v>
      </c>
      <c r="G55" s="57" t="s">
        <v>62</v>
      </c>
      <c r="H55" s="58" t="s">
        <v>239</v>
      </c>
      <c r="I55" s="56" t="s">
        <v>103</v>
      </c>
      <c r="J55" s="58" t="s">
        <v>240</v>
      </c>
      <c r="K55" s="59" t="n">
        <v>0.428571428571429</v>
      </c>
      <c r="L55" s="105" t="n">
        <v>370</v>
      </c>
      <c r="M55" s="60" t="n">
        <v>379</v>
      </c>
      <c r="N55" s="61" t="n">
        <v>63.2</v>
      </c>
      <c r="O55" s="62" t="n">
        <v>9</v>
      </c>
      <c r="P55" s="131" t="n">
        <v>2</v>
      </c>
      <c r="Q55" s="121" t="n">
        <v>1</v>
      </c>
      <c r="R55" s="120" t="n">
        <v>3</v>
      </c>
      <c r="S55" s="61" t="n">
        <v>60.5831581079386</v>
      </c>
      <c r="T55" s="8" t="s">
        <v>78</v>
      </c>
      <c r="U55" s="8" t="s">
        <v>241</v>
      </c>
      <c r="V55" s="9" t="n">
        <v>3</v>
      </c>
      <c r="W55" s="122" t="s">
        <v>114</v>
      </c>
      <c r="X55" s="135" t="n">
        <v>1</v>
      </c>
      <c r="Y55" s="65" t="n">
        <v>2</v>
      </c>
      <c r="Z55" s="65" t="n">
        <v>10</v>
      </c>
    </row>
    <row r="56" customFormat="false" ht="12" hidden="false" customHeight="false" outlineLevel="0" collapsed="false">
      <c r="A56" s="1" t="s">
        <v>194</v>
      </c>
      <c r="B56" s="133" t="n">
        <v>11</v>
      </c>
      <c r="C56" s="88" t="s">
        <v>242</v>
      </c>
      <c r="D56" s="89" t="s">
        <v>61</v>
      </c>
      <c r="E56" s="89" t="s">
        <v>208</v>
      </c>
      <c r="F56" s="89" t="s">
        <v>0</v>
      </c>
      <c r="G56" s="90" t="s">
        <v>62</v>
      </c>
      <c r="H56" s="91" t="s">
        <v>209</v>
      </c>
      <c r="I56" s="89" t="s">
        <v>76</v>
      </c>
      <c r="J56" s="91" t="s">
        <v>243</v>
      </c>
      <c r="K56" s="92" t="n">
        <v>0.0625</v>
      </c>
      <c r="L56" s="110" t="n">
        <v>365</v>
      </c>
      <c r="M56" s="93" t="n">
        <v>391</v>
      </c>
      <c r="N56" s="111" t="n">
        <v>64.9</v>
      </c>
      <c r="O56" s="95" t="n">
        <v>12</v>
      </c>
      <c r="P56" s="95" t="n">
        <v>11</v>
      </c>
      <c r="Q56" s="95" t="n">
        <v>12</v>
      </c>
      <c r="R56" s="95" t="n">
        <v>7</v>
      </c>
      <c r="S56" s="94" t="n">
        <v>39.0905862545479</v>
      </c>
      <c r="T56" s="96" t="s">
        <v>78</v>
      </c>
      <c r="U56" s="96" t="s">
        <v>94</v>
      </c>
      <c r="V56" s="97" t="n">
        <v>0</v>
      </c>
      <c r="W56" s="98"/>
      <c r="X56" s="118" t="n">
        <v>2</v>
      </c>
      <c r="Y56" s="100" t="n">
        <v>10</v>
      </c>
      <c r="Z56" s="100" t="n">
        <v>11</v>
      </c>
    </row>
    <row r="57" customFormat="false" ht="12" hidden="false" customHeight="false" outlineLevel="0" collapsed="false">
      <c r="A57" s="1" t="s">
        <v>194</v>
      </c>
      <c r="B57" s="134" t="n">
        <v>12</v>
      </c>
      <c r="C57" s="102" t="s">
        <v>244</v>
      </c>
      <c r="D57" s="56" t="s">
        <v>245</v>
      </c>
      <c r="E57" s="56" t="s">
        <v>203</v>
      </c>
      <c r="F57" s="56" t="s">
        <v>246</v>
      </c>
      <c r="G57" s="57" t="s">
        <v>247</v>
      </c>
      <c r="H57" s="58" t="s">
        <v>90</v>
      </c>
      <c r="I57" s="56" t="s">
        <v>76</v>
      </c>
      <c r="J57" s="58" t="s">
        <v>248</v>
      </c>
      <c r="K57" s="59" t="n">
        <v>0.28</v>
      </c>
      <c r="L57" s="105" t="n">
        <v>367</v>
      </c>
      <c r="M57" s="105" t="n">
        <v>394</v>
      </c>
      <c r="N57" s="61" t="n">
        <v>63.2</v>
      </c>
      <c r="O57" s="62" t="n">
        <v>9</v>
      </c>
      <c r="P57" s="62" t="n">
        <v>5</v>
      </c>
      <c r="Q57" s="62" t="n">
        <v>4</v>
      </c>
      <c r="R57" s="131" t="n">
        <v>2</v>
      </c>
      <c r="S57" s="61" t="n">
        <v>54.3776073577707</v>
      </c>
      <c r="T57" s="8" t="s">
        <v>78</v>
      </c>
      <c r="U57" s="8" t="s">
        <v>127</v>
      </c>
      <c r="V57" s="9" t="n">
        <v>3</v>
      </c>
      <c r="W57" s="122"/>
      <c r="X57" s="103" t="n">
        <v>13</v>
      </c>
      <c r="Y57" s="65" t="n">
        <v>8</v>
      </c>
      <c r="Z57" s="65" t="n">
        <v>12</v>
      </c>
    </row>
    <row r="58" customFormat="false" ht="12" hidden="false" customHeight="false" outlineLevel="0" collapsed="false">
      <c r="A58" s="1" t="s">
        <v>194</v>
      </c>
      <c r="B58" s="87" t="n">
        <v>13</v>
      </c>
      <c r="C58" s="88" t="s">
        <v>249</v>
      </c>
      <c r="D58" s="89" t="s">
        <v>55</v>
      </c>
      <c r="E58" s="89" t="s">
        <v>197</v>
      </c>
      <c r="F58" s="89" t="s">
        <v>0</v>
      </c>
      <c r="G58" s="90" t="s">
        <v>42</v>
      </c>
      <c r="H58" s="91" t="s">
        <v>90</v>
      </c>
      <c r="I58" s="89" t="s">
        <v>117</v>
      </c>
      <c r="J58" s="91" t="s">
        <v>250</v>
      </c>
      <c r="K58" s="92" t="n">
        <v>0.272727272727273</v>
      </c>
      <c r="L58" s="93" t="n">
        <v>360</v>
      </c>
      <c r="M58" s="93" t="n">
        <v>390</v>
      </c>
      <c r="N58" s="94" t="n">
        <v>63</v>
      </c>
      <c r="O58" s="95" t="n">
        <v>8</v>
      </c>
      <c r="P58" s="95" t="n">
        <v>4</v>
      </c>
      <c r="Q58" s="95" t="n">
        <v>6</v>
      </c>
      <c r="R58" s="95" t="n">
        <v>4</v>
      </c>
      <c r="S58" s="94" t="n">
        <v>55.0634569507686</v>
      </c>
      <c r="T58" s="96" t="s">
        <v>93</v>
      </c>
      <c r="U58" s="116" t="s">
        <v>130</v>
      </c>
      <c r="V58" s="97" t="n">
        <v>3</v>
      </c>
      <c r="W58" s="117" t="s">
        <v>134</v>
      </c>
      <c r="X58" s="99" t="n">
        <v>5</v>
      </c>
      <c r="Y58" s="100" t="n">
        <v>6</v>
      </c>
      <c r="Z58" s="100" t="n">
        <v>13</v>
      </c>
    </row>
    <row r="59" customFormat="false" ht="12" hidden="false" customHeight="false" outlineLevel="0" collapsed="false">
      <c r="A59" s="1" t="s">
        <v>194</v>
      </c>
      <c r="B59" s="101" t="n">
        <v>14</v>
      </c>
      <c r="C59" s="102" t="s">
        <v>251</v>
      </c>
      <c r="D59" s="56" t="s">
        <v>161</v>
      </c>
      <c r="E59" s="56" t="s">
        <v>252</v>
      </c>
      <c r="F59" s="56" t="s">
        <v>0</v>
      </c>
      <c r="G59" s="57" t="s">
        <v>62</v>
      </c>
      <c r="H59" s="58" t="s">
        <v>209</v>
      </c>
      <c r="I59" s="56" t="s">
        <v>103</v>
      </c>
      <c r="J59" s="58" t="s">
        <v>253</v>
      </c>
      <c r="K59" s="59" t="n">
        <v>0.288888888888889</v>
      </c>
      <c r="L59" s="105" t="n">
        <v>366</v>
      </c>
      <c r="M59" s="105" t="n">
        <v>398</v>
      </c>
      <c r="N59" s="136" t="n">
        <v>64.4</v>
      </c>
      <c r="O59" s="62" t="n">
        <v>11</v>
      </c>
      <c r="P59" s="62" t="n">
        <v>13</v>
      </c>
      <c r="Q59" s="62" t="n">
        <v>14</v>
      </c>
      <c r="R59" s="62" t="n">
        <v>13</v>
      </c>
      <c r="S59" s="61" t="n">
        <v>41.06955</v>
      </c>
      <c r="T59" s="8" t="s">
        <v>78</v>
      </c>
      <c r="U59" s="137" t="s">
        <v>94</v>
      </c>
      <c r="V59" s="9" t="n">
        <v>0</v>
      </c>
      <c r="W59" s="63"/>
      <c r="X59" s="103" t="n">
        <v>8</v>
      </c>
      <c r="Y59" s="65" t="n">
        <v>12</v>
      </c>
      <c r="Z59" s="65" t="n">
        <v>14</v>
      </c>
    </row>
    <row r="60" customFormat="false" ht="18.75" hidden="false" customHeight="true" outlineLevel="0" collapsed="false">
      <c r="B60" s="24" t="s">
        <v>254</v>
      </c>
      <c r="C60" s="24"/>
      <c r="D60" s="25"/>
      <c r="E60" s="25"/>
      <c r="F60" s="25"/>
      <c r="G60" s="25"/>
      <c r="H60" s="25"/>
      <c r="I60" s="25"/>
      <c r="J60" s="25"/>
      <c r="K60" s="26"/>
      <c r="L60" s="27" t="s">
        <v>3</v>
      </c>
      <c r="M60" s="27" t="s">
        <v>3</v>
      </c>
      <c r="N60" s="27" t="s">
        <v>3</v>
      </c>
      <c r="O60" s="27"/>
      <c r="P60" s="28" t="s">
        <v>4</v>
      </c>
      <c r="Q60" s="27"/>
      <c r="R60" s="27"/>
      <c r="S60" s="27" t="s">
        <v>3</v>
      </c>
      <c r="T60" s="29"/>
      <c r="U60" s="104" t="s">
        <v>67</v>
      </c>
      <c r="V60" s="31"/>
      <c r="W60" s="32" t="s">
        <v>5</v>
      </c>
      <c r="X60" s="32" t="n">
        <v>580</v>
      </c>
      <c r="Y60" s="32" t="s">
        <v>6</v>
      </c>
      <c r="Z60" s="32" t="n">
        <v>1950</v>
      </c>
      <c r="AA60" s="13" t="s">
        <v>255</v>
      </c>
    </row>
    <row r="61" customFormat="false" ht="18.75" hidden="false" customHeight="true" outlineLevel="0" collapsed="false">
      <c r="B61" s="33" t="s">
        <v>193</v>
      </c>
      <c r="C61" s="33"/>
      <c r="D61" s="33"/>
      <c r="E61" s="33"/>
      <c r="F61" s="33"/>
      <c r="G61" s="33"/>
      <c r="H61" s="33"/>
      <c r="I61" s="34"/>
      <c r="J61" s="34"/>
      <c r="K61" s="35"/>
      <c r="L61" s="36" t="n">
        <v>381.571</v>
      </c>
      <c r="M61" s="36" t="n">
        <v>401.5</v>
      </c>
      <c r="N61" s="36" t="n">
        <v>65.2508</v>
      </c>
      <c r="O61" s="37"/>
      <c r="P61" s="38" t="s">
        <v>9</v>
      </c>
      <c r="Q61" s="37"/>
      <c r="R61" s="37"/>
      <c r="S61" s="36" t="n">
        <v>50.2977</v>
      </c>
      <c r="T61" s="39"/>
      <c r="U61" s="40" t="s">
        <v>256</v>
      </c>
      <c r="V61" s="41"/>
      <c r="W61" s="42" t="s">
        <v>11</v>
      </c>
      <c r="X61" s="42" t="n">
        <v>38720</v>
      </c>
      <c r="Y61" s="42" t="s">
        <v>12</v>
      </c>
      <c r="Z61" s="42" t="n">
        <v>7930</v>
      </c>
      <c r="AA61" s="43" t="s">
        <v>193</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257</v>
      </c>
    </row>
    <row r="63" customFormat="false" ht="12" hidden="false" customHeight="false" outlineLevel="0" collapsed="false">
      <c r="A63" s="1" t="s">
        <v>258</v>
      </c>
      <c r="B63" s="54" t="n">
        <v>1</v>
      </c>
      <c r="C63" s="55" t="s">
        <v>259</v>
      </c>
      <c r="D63" s="56" t="s">
        <v>260</v>
      </c>
      <c r="E63" s="56" t="s">
        <v>261</v>
      </c>
      <c r="F63" s="56" t="s">
        <v>0</v>
      </c>
      <c r="G63" s="57" t="s">
        <v>62</v>
      </c>
      <c r="H63" s="58" t="s">
        <v>209</v>
      </c>
      <c r="I63" s="56" t="s">
        <v>103</v>
      </c>
      <c r="J63" s="58" t="s">
        <v>262</v>
      </c>
      <c r="K63" s="59" t="n">
        <v>0.277777777777778</v>
      </c>
      <c r="L63" s="60" t="n">
        <v>379</v>
      </c>
      <c r="M63" s="105" t="n">
        <v>402</v>
      </c>
      <c r="N63" s="61" t="n">
        <v>64.6</v>
      </c>
      <c r="O63" s="131" t="n">
        <v>2</v>
      </c>
      <c r="P63" s="62" t="n">
        <v>8</v>
      </c>
      <c r="Q63" s="62" t="n">
        <v>5</v>
      </c>
      <c r="R63" s="62" t="n">
        <v>5</v>
      </c>
      <c r="S63" s="61" t="n">
        <v>59.1692210951064</v>
      </c>
      <c r="T63" s="8" t="s">
        <v>93</v>
      </c>
      <c r="U63" s="8" t="s">
        <v>263</v>
      </c>
      <c r="V63" s="9" t="n">
        <v>3</v>
      </c>
      <c r="W63" s="132" t="s">
        <v>106</v>
      </c>
      <c r="X63" s="103" t="n">
        <v>13</v>
      </c>
      <c r="Y63" s="65" t="n">
        <v>9</v>
      </c>
      <c r="Z63" s="65" t="n">
        <v>1</v>
      </c>
      <c r="AA63" s="43" t="s">
        <v>264</v>
      </c>
      <c r="AB63" s="43" t="s">
        <v>265</v>
      </c>
    </row>
    <row r="64" customFormat="false" ht="12" hidden="false" customHeight="false" outlineLevel="0" collapsed="false">
      <c r="A64" s="1" t="s">
        <v>258</v>
      </c>
      <c r="B64" s="66" t="n">
        <v>2</v>
      </c>
      <c r="C64" s="67" t="s">
        <v>266</v>
      </c>
      <c r="D64" s="68" t="s">
        <v>122</v>
      </c>
      <c r="E64" s="68" t="s">
        <v>208</v>
      </c>
      <c r="F64" s="68" t="s">
        <v>0</v>
      </c>
      <c r="G64" s="69" t="s">
        <v>62</v>
      </c>
      <c r="H64" s="70" t="s">
        <v>209</v>
      </c>
      <c r="I64" s="68" t="s">
        <v>76</v>
      </c>
      <c r="J64" s="70" t="s">
        <v>267</v>
      </c>
      <c r="K64" s="71" t="n">
        <v>0.4375</v>
      </c>
      <c r="L64" s="72" t="n">
        <v>375</v>
      </c>
      <c r="M64" s="107" t="n">
        <v>411</v>
      </c>
      <c r="N64" s="108" t="n">
        <v>65.3</v>
      </c>
      <c r="O64" s="74" t="n">
        <v>4</v>
      </c>
      <c r="P64" s="74" t="n">
        <v>13</v>
      </c>
      <c r="Q64" s="74" t="n">
        <v>8</v>
      </c>
      <c r="R64" s="74" t="n">
        <v>10</v>
      </c>
      <c r="S64" s="73" t="n">
        <v>43.1562948168128</v>
      </c>
      <c r="T64" s="75" t="s">
        <v>78</v>
      </c>
      <c r="U64" s="75" t="s">
        <v>137</v>
      </c>
      <c r="V64" s="76" t="n">
        <v>1</v>
      </c>
      <c r="W64" s="77"/>
      <c r="X64" s="81" t="n">
        <v>9</v>
      </c>
      <c r="Y64" s="79" t="n">
        <v>10</v>
      </c>
      <c r="Z64" s="79" t="n">
        <v>2</v>
      </c>
      <c r="AA64" s="43" t="s">
        <v>268</v>
      </c>
      <c r="AB64" s="43" t="s">
        <v>269</v>
      </c>
    </row>
    <row r="65" customFormat="false" ht="12" hidden="false" customHeight="false" outlineLevel="0" collapsed="false">
      <c r="A65" s="1" t="s">
        <v>258</v>
      </c>
      <c r="B65" s="109" t="n">
        <v>3</v>
      </c>
      <c r="C65" s="88" t="s">
        <v>270</v>
      </c>
      <c r="D65" s="89" t="s">
        <v>183</v>
      </c>
      <c r="E65" s="89" t="s">
        <v>208</v>
      </c>
      <c r="F65" s="89" t="s">
        <v>0</v>
      </c>
      <c r="G65" s="90" t="s">
        <v>42</v>
      </c>
      <c r="H65" s="91" t="s">
        <v>209</v>
      </c>
      <c r="I65" s="89" t="s">
        <v>103</v>
      </c>
      <c r="J65" s="91" t="s">
        <v>271</v>
      </c>
      <c r="K65" s="92" t="n">
        <v>0.176470588235294</v>
      </c>
      <c r="L65" s="93" t="n">
        <v>367</v>
      </c>
      <c r="M65" s="110" t="n">
        <v>402</v>
      </c>
      <c r="N65" s="111" t="n">
        <v>65.575</v>
      </c>
      <c r="O65" s="95" t="n">
        <v>11</v>
      </c>
      <c r="P65" s="95" t="n">
        <v>5</v>
      </c>
      <c r="Q65" s="95" t="n">
        <v>11</v>
      </c>
      <c r="R65" s="95" t="n">
        <v>7</v>
      </c>
      <c r="S65" s="94" t="n">
        <v>46.8486555339073</v>
      </c>
      <c r="T65" s="96" t="s">
        <v>78</v>
      </c>
      <c r="U65" s="96" t="s">
        <v>272</v>
      </c>
      <c r="V65" s="97" t="n">
        <v>1</v>
      </c>
      <c r="W65" s="98"/>
      <c r="X65" s="99" t="n">
        <v>5</v>
      </c>
      <c r="Y65" s="100" t="n">
        <v>5</v>
      </c>
      <c r="Z65" s="100" t="n">
        <v>3</v>
      </c>
      <c r="AA65" s="43" t="s">
        <v>273</v>
      </c>
      <c r="AB65" s="13" t="s">
        <v>274</v>
      </c>
    </row>
    <row r="66" customFormat="false" ht="12" hidden="false" customHeight="false" outlineLevel="0" collapsed="false">
      <c r="A66" s="1" t="s">
        <v>258</v>
      </c>
      <c r="B66" s="113" t="n">
        <v>4</v>
      </c>
      <c r="C66" s="102" t="s">
        <v>275</v>
      </c>
      <c r="D66" s="56" t="s">
        <v>276</v>
      </c>
      <c r="E66" s="56" t="s">
        <v>277</v>
      </c>
      <c r="F66" s="56" t="s">
        <v>278</v>
      </c>
      <c r="G66" s="57" t="s">
        <v>42</v>
      </c>
      <c r="H66" s="58" t="s">
        <v>209</v>
      </c>
      <c r="I66" s="56" t="s">
        <v>76</v>
      </c>
      <c r="J66" s="58" t="s">
        <v>279</v>
      </c>
      <c r="K66" s="59" t="n">
        <v>0.25531914893617</v>
      </c>
      <c r="L66" s="105" t="n">
        <v>397</v>
      </c>
      <c r="M66" s="60" t="n">
        <v>397</v>
      </c>
      <c r="N66" s="136" t="n">
        <v>65.375</v>
      </c>
      <c r="O66" s="62" t="n">
        <v>8</v>
      </c>
      <c r="P66" s="62" t="n">
        <v>6</v>
      </c>
      <c r="Q66" s="62" t="n">
        <v>4</v>
      </c>
      <c r="R66" s="131" t="n">
        <v>2</v>
      </c>
      <c r="S66" s="61" t="n">
        <v>50.0366639484685</v>
      </c>
      <c r="T66" s="8" t="s">
        <v>280</v>
      </c>
      <c r="U66" s="8" t="s">
        <v>281</v>
      </c>
      <c r="V66" s="9" t="n">
        <v>3</v>
      </c>
      <c r="W66" s="122" t="s">
        <v>80</v>
      </c>
      <c r="X66" s="103" t="n">
        <v>11</v>
      </c>
      <c r="Y66" s="65" t="n">
        <v>7</v>
      </c>
      <c r="Z66" s="65" t="n">
        <v>4</v>
      </c>
      <c r="AA66" s="43" t="s">
        <v>282</v>
      </c>
      <c r="AB66" s="43" t="s">
        <v>283</v>
      </c>
    </row>
    <row r="67" customFormat="false" ht="12" hidden="false" customHeight="false" outlineLevel="0" collapsed="false">
      <c r="A67" s="1" t="s">
        <v>258</v>
      </c>
      <c r="B67" s="114" t="n">
        <v>5</v>
      </c>
      <c r="C67" s="88" t="s">
        <v>284</v>
      </c>
      <c r="D67" s="89" t="s">
        <v>285</v>
      </c>
      <c r="E67" s="89" t="s">
        <v>208</v>
      </c>
      <c r="F67" s="89" t="s">
        <v>246</v>
      </c>
      <c r="G67" s="90" t="s">
        <v>42</v>
      </c>
      <c r="H67" s="91" t="s">
        <v>209</v>
      </c>
      <c r="I67" s="89" t="s">
        <v>103</v>
      </c>
      <c r="J67" s="91" t="s">
        <v>286</v>
      </c>
      <c r="K67" s="92" t="n">
        <v>0.1</v>
      </c>
      <c r="L67" s="93" t="n">
        <v>375</v>
      </c>
      <c r="M67" s="93" t="n">
        <v>395</v>
      </c>
      <c r="N67" s="111" t="n">
        <v>66.075</v>
      </c>
      <c r="O67" s="95" t="n">
        <v>14</v>
      </c>
      <c r="P67" s="95" t="n">
        <v>11</v>
      </c>
      <c r="Q67" s="95" t="n">
        <v>14</v>
      </c>
      <c r="R67" s="95" t="n">
        <v>9</v>
      </c>
      <c r="S67" s="94" t="n">
        <v>33.9877689580318</v>
      </c>
      <c r="T67" s="96" t="s">
        <v>78</v>
      </c>
      <c r="U67" s="96" t="s">
        <v>85</v>
      </c>
      <c r="V67" s="97" t="n">
        <v>0</v>
      </c>
      <c r="W67" s="98"/>
      <c r="X67" s="147" t="n">
        <v>3</v>
      </c>
      <c r="Y67" s="100" t="n">
        <v>8</v>
      </c>
      <c r="Z67" s="100" t="n">
        <v>5</v>
      </c>
      <c r="AA67" s="43" t="s">
        <v>287</v>
      </c>
      <c r="AB67" s="43" t="s">
        <v>288</v>
      </c>
    </row>
    <row r="68" customFormat="false" ht="12" hidden="false" customHeight="false" outlineLevel="0" collapsed="false">
      <c r="A68" s="1" t="s">
        <v>258</v>
      </c>
      <c r="B68" s="119" t="n">
        <v>6</v>
      </c>
      <c r="C68" s="102" t="s">
        <v>289</v>
      </c>
      <c r="D68" s="56" t="s">
        <v>290</v>
      </c>
      <c r="E68" s="56" t="s">
        <v>291</v>
      </c>
      <c r="F68" s="56" t="s">
        <v>246</v>
      </c>
      <c r="G68" s="57" t="s">
        <v>42</v>
      </c>
      <c r="H68" s="58" t="s">
        <v>292</v>
      </c>
      <c r="I68" s="56" t="s">
        <v>76</v>
      </c>
      <c r="J68" s="58" t="s">
        <v>293</v>
      </c>
      <c r="K68" s="59" t="n">
        <v>0.162790697674419</v>
      </c>
      <c r="L68" s="105" t="n">
        <v>385</v>
      </c>
      <c r="M68" s="105" t="n">
        <v>406</v>
      </c>
      <c r="N68" s="136" t="n">
        <v>65.3375</v>
      </c>
      <c r="O68" s="62" t="n">
        <v>7</v>
      </c>
      <c r="P68" s="62" t="n">
        <v>7</v>
      </c>
      <c r="Q68" s="62" t="n">
        <v>7</v>
      </c>
      <c r="R68" s="62" t="n">
        <v>8</v>
      </c>
      <c r="S68" s="61" t="n">
        <v>48.2593257025195</v>
      </c>
      <c r="T68" s="106" t="s">
        <v>78</v>
      </c>
      <c r="U68" s="137" t="s">
        <v>294</v>
      </c>
      <c r="V68" s="9" t="n">
        <v>0</v>
      </c>
      <c r="W68" s="63"/>
      <c r="X68" s="103" t="n">
        <v>7</v>
      </c>
      <c r="Y68" s="65" t="n">
        <v>11</v>
      </c>
      <c r="Z68" s="65" t="n">
        <v>6</v>
      </c>
    </row>
    <row r="69" customFormat="false" ht="12" hidden="false" customHeight="false" outlineLevel="0" collapsed="false">
      <c r="A69" s="1" t="s">
        <v>258</v>
      </c>
      <c r="B69" s="123" t="n">
        <v>7</v>
      </c>
      <c r="C69" s="88" t="s">
        <v>295</v>
      </c>
      <c r="D69" s="89" t="s">
        <v>64</v>
      </c>
      <c r="E69" s="89" t="s">
        <v>208</v>
      </c>
      <c r="F69" s="89" t="s">
        <v>0</v>
      </c>
      <c r="G69" s="90" t="s">
        <v>49</v>
      </c>
      <c r="H69" s="91" t="s">
        <v>209</v>
      </c>
      <c r="I69" s="89" t="s">
        <v>117</v>
      </c>
      <c r="J69" s="91" t="s">
        <v>296</v>
      </c>
      <c r="K69" s="92" t="n">
        <v>0.666666666666667</v>
      </c>
      <c r="L69" s="110" t="n">
        <v>384</v>
      </c>
      <c r="M69" s="110" t="n">
        <v>404</v>
      </c>
      <c r="N69" s="111" t="n">
        <v>65.3</v>
      </c>
      <c r="O69" s="95" t="n">
        <v>4</v>
      </c>
      <c r="P69" s="115" t="n">
        <v>3</v>
      </c>
      <c r="Q69" s="125" t="n">
        <v>1</v>
      </c>
      <c r="R69" s="125" t="n">
        <v>1</v>
      </c>
      <c r="S69" s="94" t="n">
        <v>54.3012720616749</v>
      </c>
      <c r="T69" s="96" t="s">
        <v>93</v>
      </c>
      <c r="U69" s="112" t="s">
        <v>297</v>
      </c>
      <c r="V69" s="97" t="n">
        <v>4</v>
      </c>
      <c r="W69" s="129" t="s">
        <v>134</v>
      </c>
      <c r="X69" s="148" t="n">
        <v>1</v>
      </c>
      <c r="Y69" s="100" t="n">
        <v>4</v>
      </c>
      <c r="Z69" s="100" t="n">
        <v>7</v>
      </c>
    </row>
    <row r="70" customFormat="false" ht="12" hidden="false" customHeight="false" outlineLevel="0" collapsed="false">
      <c r="A70" s="1" t="s">
        <v>258</v>
      </c>
      <c r="B70" s="127" t="n">
        <v>8</v>
      </c>
      <c r="C70" s="102" t="s">
        <v>298</v>
      </c>
      <c r="D70" s="56" t="s">
        <v>51</v>
      </c>
      <c r="E70" s="56" t="s">
        <v>261</v>
      </c>
      <c r="F70" s="56" t="s">
        <v>0</v>
      </c>
      <c r="G70" s="57" t="s">
        <v>62</v>
      </c>
      <c r="H70" s="58" t="s">
        <v>209</v>
      </c>
      <c r="I70" s="56" t="s">
        <v>76</v>
      </c>
      <c r="J70" s="58" t="s">
        <v>299</v>
      </c>
      <c r="K70" s="59" t="n">
        <v>0.444444444444444</v>
      </c>
      <c r="L70" s="105" t="n">
        <v>382</v>
      </c>
      <c r="M70" s="105" t="n">
        <v>409</v>
      </c>
      <c r="N70" s="136" t="n">
        <v>65.6</v>
      </c>
      <c r="O70" s="62" t="n">
        <v>12</v>
      </c>
      <c r="P70" s="121" t="n">
        <v>1</v>
      </c>
      <c r="Q70" s="62" t="n">
        <v>6</v>
      </c>
      <c r="R70" s="62" t="n">
        <v>4</v>
      </c>
      <c r="S70" s="61" t="n">
        <v>54.6523590258108</v>
      </c>
      <c r="T70" s="8" t="s">
        <v>199</v>
      </c>
      <c r="U70" s="137" t="s">
        <v>211</v>
      </c>
      <c r="V70" s="9" t="n">
        <v>3</v>
      </c>
      <c r="W70" s="132" t="s">
        <v>131</v>
      </c>
      <c r="X70" s="103" t="n">
        <v>8</v>
      </c>
      <c r="Y70" s="65" t="n">
        <v>1</v>
      </c>
      <c r="Z70" s="65" t="n">
        <v>8</v>
      </c>
    </row>
    <row r="71" customFormat="false" ht="12" hidden="false" customHeight="false" outlineLevel="0" collapsed="false">
      <c r="A71" s="1" t="s">
        <v>258</v>
      </c>
      <c r="B71" s="128" t="n">
        <v>9</v>
      </c>
      <c r="C71" s="88" t="s">
        <v>300</v>
      </c>
      <c r="D71" s="89" t="s">
        <v>301</v>
      </c>
      <c r="E71" s="89" t="s">
        <v>302</v>
      </c>
      <c r="F71" s="89" t="s">
        <v>0</v>
      </c>
      <c r="G71" s="90" t="s">
        <v>62</v>
      </c>
      <c r="H71" s="91" t="s">
        <v>209</v>
      </c>
      <c r="I71" s="89" t="s">
        <v>76</v>
      </c>
      <c r="J71" s="91" t="s">
        <v>303</v>
      </c>
      <c r="K71" s="92" t="n">
        <v>0.155844155844156</v>
      </c>
      <c r="L71" s="110" t="n">
        <v>393</v>
      </c>
      <c r="M71" s="93" t="n">
        <v>395</v>
      </c>
      <c r="N71" s="111" t="n">
        <v>65.6375</v>
      </c>
      <c r="O71" s="95" t="n">
        <v>13</v>
      </c>
      <c r="P71" s="95" t="n">
        <v>14</v>
      </c>
      <c r="Q71" s="95" t="n">
        <v>13</v>
      </c>
      <c r="R71" s="95" t="n">
        <v>13</v>
      </c>
      <c r="S71" s="94" t="n">
        <v>37.222889720156</v>
      </c>
      <c r="T71" s="96" t="s">
        <v>93</v>
      </c>
      <c r="U71" s="96" t="s">
        <v>94</v>
      </c>
      <c r="V71" s="97" t="n">
        <v>0</v>
      </c>
      <c r="W71" s="98"/>
      <c r="X71" s="99" t="n">
        <v>6</v>
      </c>
      <c r="Y71" s="100" t="n">
        <v>12</v>
      </c>
      <c r="Z71" s="100" t="n">
        <v>9</v>
      </c>
    </row>
    <row r="72" customFormat="false" ht="12" hidden="false" customHeight="false" outlineLevel="0" collapsed="false">
      <c r="A72" s="1" t="s">
        <v>258</v>
      </c>
      <c r="B72" s="130" t="n">
        <v>10</v>
      </c>
      <c r="C72" s="102" t="s">
        <v>304</v>
      </c>
      <c r="D72" s="56" t="s">
        <v>116</v>
      </c>
      <c r="E72" s="56" t="s">
        <v>302</v>
      </c>
      <c r="F72" s="56" t="s">
        <v>0</v>
      </c>
      <c r="G72" s="57" t="s">
        <v>49</v>
      </c>
      <c r="H72" s="58" t="s">
        <v>209</v>
      </c>
      <c r="I72" s="56" t="s">
        <v>103</v>
      </c>
      <c r="J72" s="58" t="s">
        <v>305</v>
      </c>
      <c r="K72" s="59" t="n">
        <v>0.3125</v>
      </c>
      <c r="L72" s="105" t="n">
        <v>382</v>
      </c>
      <c r="M72" s="60" t="n">
        <v>398</v>
      </c>
      <c r="N72" s="136" t="n">
        <v>65.45</v>
      </c>
      <c r="O72" s="62" t="n">
        <v>9</v>
      </c>
      <c r="P72" s="131" t="n">
        <v>2</v>
      </c>
      <c r="Q72" s="131" t="n">
        <v>2</v>
      </c>
      <c r="R72" s="62" t="n">
        <v>6</v>
      </c>
      <c r="S72" s="61" t="n">
        <v>55.1442892799022</v>
      </c>
      <c r="T72" s="8" t="s">
        <v>78</v>
      </c>
      <c r="U72" s="8" t="s">
        <v>190</v>
      </c>
      <c r="V72" s="9" t="n">
        <v>3</v>
      </c>
      <c r="W72" s="132" t="s">
        <v>114</v>
      </c>
      <c r="X72" s="103" t="n">
        <v>4</v>
      </c>
      <c r="Y72" s="65" t="n">
        <v>2</v>
      </c>
      <c r="Z72" s="65" t="n">
        <v>10</v>
      </c>
    </row>
    <row r="73" customFormat="false" ht="12" hidden="false" customHeight="false" outlineLevel="0" collapsed="false">
      <c r="A73" s="1" t="s">
        <v>258</v>
      </c>
      <c r="B73" s="133" t="n">
        <v>11</v>
      </c>
      <c r="C73" s="88" t="s">
        <v>306</v>
      </c>
      <c r="D73" s="89" t="s">
        <v>307</v>
      </c>
      <c r="E73" s="89" t="s">
        <v>197</v>
      </c>
      <c r="F73" s="89" t="s">
        <v>0</v>
      </c>
      <c r="G73" s="90" t="s">
        <v>42</v>
      </c>
      <c r="H73" s="91" t="s">
        <v>90</v>
      </c>
      <c r="I73" s="89" t="s">
        <v>103</v>
      </c>
      <c r="J73" s="91" t="s">
        <v>308</v>
      </c>
      <c r="K73" s="92" t="n">
        <v>0.277777777777778</v>
      </c>
      <c r="L73" s="93" t="n">
        <v>379</v>
      </c>
      <c r="M73" s="110" t="n">
        <v>405</v>
      </c>
      <c r="N73" s="111" t="n">
        <v>65.3</v>
      </c>
      <c r="O73" s="95" t="n">
        <v>4</v>
      </c>
      <c r="P73" s="95" t="n">
        <v>12</v>
      </c>
      <c r="Q73" s="95" t="n">
        <v>9</v>
      </c>
      <c r="R73" s="95" t="n">
        <v>14</v>
      </c>
      <c r="S73" s="94" t="n">
        <v>43.5862112191959</v>
      </c>
      <c r="T73" s="116" t="s">
        <v>93</v>
      </c>
      <c r="U73" s="96" t="s">
        <v>137</v>
      </c>
      <c r="V73" s="97" t="n">
        <v>1</v>
      </c>
      <c r="W73" s="98"/>
      <c r="X73" s="99" t="n">
        <v>10</v>
      </c>
      <c r="Y73" s="100" t="n">
        <v>14</v>
      </c>
      <c r="Z73" s="100" t="n">
        <v>11</v>
      </c>
    </row>
    <row r="74" customFormat="false" ht="12" hidden="false" customHeight="false" outlineLevel="0" collapsed="false">
      <c r="A74" s="1" t="s">
        <v>258</v>
      </c>
      <c r="B74" s="134" t="n">
        <v>12</v>
      </c>
      <c r="C74" s="102" t="s">
        <v>309</v>
      </c>
      <c r="D74" s="56" t="s">
        <v>171</v>
      </c>
      <c r="E74" s="56" t="s">
        <v>302</v>
      </c>
      <c r="F74" s="56" t="s">
        <v>246</v>
      </c>
      <c r="G74" s="57" t="s">
        <v>65</v>
      </c>
      <c r="H74" s="58" t="s">
        <v>209</v>
      </c>
      <c r="I74" s="56" t="s">
        <v>76</v>
      </c>
      <c r="J74" s="58" t="s">
        <v>310</v>
      </c>
      <c r="K74" s="59" t="n">
        <v>0.447368421052632</v>
      </c>
      <c r="L74" s="105" t="n">
        <v>383</v>
      </c>
      <c r="M74" s="105" t="n">
        <v>407</v>
      </c>
      <c r="N74" s="61" t="n">
        <v>65.1375</v>
      </c>
      <c r="O74" s="120" t="n">
        <v>3</v>
      </c>
      <c r="P74" s="62" t="n">
        <v>10</v>
      </c>
      <c r="Q74" s="62" t="n">
        <v>10</v>
      </c>
      <c r="R74" s="62" t="n">
        <v>11</v>
      </c>
      <c r="S74" s="61" t="n">
        <v>49.5963008980575</v>
      </c>
      <c r="T74" s="106" t="s">
        <v>199</v>
      </c>
      <c r="U74" s="8" t="s">
        <v>137</v>
      </c>
      <c r="V74" s="9" t="n">
        <v>1</v>
      </c>
      <c r="W74" s="63"/>
      <c r="X74" s="103" t="n">
        <v>12</v>
      </c>
      <c r="Y74" s="65" t="n">
        <v>6</v>
      </c>
      <c r="Z74" s="65" t="n">
        <v>12</v>
      </c>
    </row>
    <row r="75" customFormat="false" ht="12" hidden="false" customHeight="false" outlineLevel="0" collapsed="false">
      <c r="A75" s="1" t="s">
        <v>258</v>
      </c>
      <c r="B75" s="87" t="n">
        <v>13</v>
      </c>
      <c r="C75" s="88" t="s">
        <v>311</v>
      </c>
      <c r="D75" s="89" t="s">
        <v>61</v>
      </c>
      <c r="E75" s="89" t="s">
        <v>208</v>
      </c>
      <c r="F75" s="89" t="s">
        <v>0</v>
      </c>
      <c r="G75" s="90" t="s">
        <v>49</v>
      </c>
      <c r="H75" s="91" t="s">
        <v>209</v>
      </c>
      <c r="I75" s="89" t="s">
        <v>76</v>
      </c>
      <c r="J75" s="91" t="s">
        <v>312</v>
      </c>
      <c r="K75" s="92" t="n">
        <v>0</v>
      </c>
      <c r="L75" s="93" t="n">
        <v>376</v>
      </c>
      <c r="M75" s="93" t="n">
        <v>386</v>
      </c>
      <c r="N75" s="94" t="n">
        <v>63.325</v>
      </c>
      <c r="O75" s="125" t="n">
        <v>1</v>
      </c>
      <c r="P75" s="95" t="n">
        <v>4</v>
      </c>
      <c r="Q75" s="115" t="n">
        <v>3</v>
      </c>
      <c r="R75" s="115" t="n">
        <v>3</v>
      </c>
      <c r="S75" s="149" t="n">
        <v>83.8802475776192</v>
      </c>
      <c r="T75" s="96" t="s">
        <v>93</v>
      </c>
      <c r="U75" s="116" t="s">
        <v>313</v>
      </c>
      <c r="V75" s="97" t="n">
        <v>4</v>
      </c>
      <c r="W75" s="129" t="s">
        <v>120</v>
      </c>
      <c r="X75" s="118" t="n">
        <v>2</v>
      </c>
      <c r="Y75" s="100" t="n">
        <v>3</v>
      </c>
      <c r="Z75" s="100" t="n">
        <v>13</v>
      </c>
    </row>
    <row r="76" customFormat="false" ht="12" hidden="false" customHeight="false" outlineLevel="0" collapsed="false">
      <c r="A76" s="1" t="s">
        <v>258</v>
      </c>
      <c r="B76" s="101" t="n">
        <v>14</v>
      </c>
      <c r="C76" s="102" t="s">
        <v>314</v>
      </c>
      <c r="D76" s="56" t="s">
        <v>315</v>
      </c>
      <c r="E76" s="56" t="s">
        <v>197</v>
      </c>
      <c r="F76" s="56" t="s">
        <v>0</v>
      </c>
      <c r="G76" s="57" t="s">
        <v>42</v>
      </c>
      <c r="H76" s="58" t="s">
        <v>90</v>
      </c>
      <c r="I76" s="56" t="s">
        <v>76</v>
      </c>
      <c r="J76" s="58" t="s">
        <v>316</v>
      </c>
      <c r="K76" s="59" t="n">
        <v>0.25</v>
      </c>
      <c r="L76" s="105" t="n">
        <v>385</v>
      </c>
      <c r="M76" s="105" t="n">
        <v>404</v>
      </c>
      <c r="N76" s="136" t="n">
        <v>65.5</v>
      </c>
      <c r="O76" s="62" t="n">
        <v>10</v>
      </c>
      <c r="P76" s="62" t="n">
        <v>9</v>
      </c>
      <c r="Q76" s="62" t="n">
        <v>12</v>
      </c>
      <c r="R76" s="62" t="n">
        <v>12</v>
      </c>
      <c r="S76" s="61" t="n">
        <v>44.3270910505837</v>
      </c>
      <c r="T76" s="8" t="s">
        <v>78</v>
      </c>
      <c r="U76" s="137" t="s">
        <v>94</v>
      </c>
      <c r="V76" s="9" t="n">
        <v>0</v>
      </c>
      <c r="W76" s="63"/>
      <c r="X76" s="103" t="n">
        <v>14</v>
      </c>
      <c r="Y76" s="65" t="n">
        <v>13</v>
      </c>
      <c r="Z76" s="65" t="n">
        <v>14</v>
      </c>
    </row>
    <row r="77" customFormat="false" ht="18.75" hidden="false" customHeight="true" outlineLevel="0" collapsed="false">
      <c r="B77" s="24" t="s">
        <v>317</v>
      </c>
      <c r="C77" s="24"/>
      <c r="D77" s="25"/>
      <c r="E77" s="25"/>
      <c r="F77" s="25"/>
      <c r="G77" s="25"/>
      <c r="H77" s="25"/>
      <c r="I77" s="25"/>
      <c r="J77" s="25"/>
      <c r="K77" s="26"/>
      <c r="L77" s="27" t="s">
        <v>3</v>
      </c>
      <c r="M77" s="27" t="s">
        <v>3</v>
      </c>
      <c r="N77" s="27" t="s">
        <v>3</v>
      </c>
      <c r="O77" s="27"/>
      <c r="P77" s="28" t="s">
        <v>4</v>
      </c>
      <c r="Q77" s="27"/>
      <c r="R77" s="27"/>
      <c r="S77" s="27" t="s">
        <v>3</v>
      </c>
      <c r="T77" s="29"/>
      <c r="U77" s="104" t="s">
        <v>318</v>
      </c>
      <c r="V77" s="31"/>
      <c r="W77" s="32" t="s">
        <v>5</v>
      </c>
      <c r="X77" s="32" t="n">
        <v>490</v>
      </c>
      <c r="Y77" s="32" t="s">
        <v>6</v>
      </c>
      <c r="Z77" s="32" t="n">
        <v>1840</v>
      </c>
      <c r="AA77" s="13" t="s">
        <v>319</v>
      </c>
    </row>
    <row r="78" customFormat="false" ht="18.75" hidden="false" customHeight="true" outlineLevel="0" collapsed="false">
      <c r="B78" s="33" t="s">
        <v>320</v>
      </c>
      <c r="C78" s="33"/>
      <c r="D78" s="33"/>
      <c r="E78" s="33"/>
      <c r="F78" s="33"/>
      <c r="G78" s="33"/>
      <c r="H78" s="33"/>
      <c r="I78" s="34"/>
      <c r="J78" s="34"/>
      <c r="K78" s="35"/>
      <c r="L78" s="36" t="n">
        <v>369.071</v>
      </c>
      <c r="M78" s="36" t="n">
        <v>383.5</v>
      </c>
      <c r="N78" s="36" t="n">
        <v>62.7952</v>
      </c>
      <c r="O78" s="37"/>
      <c r="P78" s="38" t="s">
        <v>9</v>
      </c>
      <c r="Q78" s="37"/>
      <c r="R78" s="37"/>
      <c r="S78" s="36" t="n">
        <v>50.4267</v>
      </c>
      <c r="T78" s="39"/>
      <c r="U78" s="40" t="s">
        <v>321</v>
      </c>
      <c r="V78" s="41"/>
      <c r="W78" s="42" t="s">
        <v>11</v>
      </c>
      <c r="X78" s="42" t="n">
        <v>36510</v>
      </c>
      <c r="Y78" s="42" t="s">
        <v>12</v>
      </c>
      <c r="Z78" s="42" t="n">
        <v>9280</v>
      </c>
      <c r="AA78" s="43" t="s">
        <v>320</v>
      </c>
    </row>
    <row r="79" customFormat="false" ht="12" hidden="false" customHeight="false" outlineLevel="0" collapsed="false">
      <c r="A79" s="44" t="s">
        <v>13</v>
      </c>
      <c r="B79" s="45" t="s">
        <v>14</v>
      </c>
      <c r="C79" s="45" t="s">
        <v>15</v>
      </c>
      <c r="D79" s="46" t="s">
        <v>16</v>
      </c>
      <c r="E79" s="46" t="s">
        <v>17</v>
      </c>
      <c r="F79" s="46" t="s">
        <v>18</v>
      </c>
      <c r="G79" s="46" t="s">
        <v>19</v>
      </c>
      <c r="H79" s="46" t="s">
        <v>20</v>
      </c>
      <c r="I79" s="46" t="s">
        <v>21</v>
      </c>
      <c r="J79" s="46" t="s">
        <v>22</v>
      </c>
      <c r="K79" s="47" t="s">
        <v>23</v>
      </c>
      <c r="L79" s="48" t="s">
        <v>24</v>
      </c>
      <c r="M79" s="48" t="s">
        <v>25</v>
      </c>
      <c r="N79" s="48" t="s">
        <v>26</v>
      </c>
      <c r="O79" s="49" t="s">
        <v>27</v>
      </c>
      <c r="P79" s="49" t="s">
        <v>28</v>
      </c>
      <c r="Q79" s="49" t="s">
        <v>29</v>
      </c>
      <c r="R79" s="49" t="s">
        <v>30</v>
      </c>
      <c r="S79" s="50" t="s">
        <v>31</v>
      </c>
      <c r="T79" s="50" t="s">
        <v>32</v>
      </c>
      <c r="U79" s="50" t="s">
        <v>33</v>
      </c>
      <c r="V79" s="51" t="s">
        <v>34</v>
      </c>
      <c r="W79" s="52" t="s">
        <v>35</v>
      </c>
      <c r="X79" s="53" t="s">
        <v>36</v>
      </c>
      <c r="Y79" s="52" t="s">
        <v>37</v>
      </c>
      <c r="Z79" s="52" t="s">
        <v>14</v>
      </c>
      <c r="AA79" s="43" t="s">
        <v>322</v>
      </c>
    </row>
    <row r="80" customFormat="false" ht="12" hidden="false" customHeight="false" outlineLevel="0" collapsed="false">
      <c r="A80" s="1" t="s">
        <v>323</v>
      </c>
      <c r="B80" s="54" t="n">
        <v>1</v>
      </c>
      <c r="C80" s="55" t="s">
        <v>324</v>
      </c>
      <c r="D80" s="56" t="s">
        <v>51</v>
      </c>
      <c r="E80" s="56" t="s">
        <v>197</v>
      </c>
      <c r="F80" s="56" t="s">
        <v>0</v>
      </c>
      <c r="G80" s="57" t="s">
        <v>42</v>
      </c>
      <c r="H80" s="58" t="s">
        <v>90</v>
      </c>
      <c r="I80" s="56" t="s">
        <v>76</v>
      </c>
      <c r="J80" s="58" t="s">
        <v>325</v>
      </c>
      <c r="K80" s="59" t="n">
        <v>0.461538461538462</v>
      </c>
      <c r="L80" s="105" t="n">
        <v>373</v>
      </c>
      <c r="M80" s="60" t="n">
        <v>382</v>
      </c>
      <c r="N80" s="136" t="n">
        <v>63</v>
      </c>
      <c r="O80" s="62" t="n">
        <v>9</v>
      </c>
      <c r="P80" s="62" t="n">
        <v>12</v>
      </c>
      <c r="Q80" s="62" t="n">
        <v>10</v>
      </c>
      <c r="R80" s="121" t="n">
        <v>1</v>
      </c>
      <c r="S80" s="61" t="n">
        <v>43.9568262107252</v>
      </c>
      <c r="T80" s="8" t="s">
        <v>280</v>
      </c>
      <c r="U80" s="8" t="s">
        <v>127</v>
      </c>
      <c r="V80" s="9" t="n">
        <v>1</v>
      </c>
      <c r="W80" s="122"/>
      <c r="X80" s="103" t="n">
        <v>11</v>
      </c>
      <c r="Y80" s="65" t="n">
        <v>10</v>
      </c>
      <c r="Z80" s="65" t="n">
        <v>1</v>
      </c>
      <c r="AA80" s="43" t="s">
        <v>326</v>
      </c>
      <c r="AB80" s="43" t="s">
        <v>327</v>
      </c>
    </row>
    <row r="81" customFormat="false" ht="12" hidden="false" customHeight="false" outlineLevel="0" collapsed="false">
      <c r="A81" s="1" t="s">
        <v>323</v>
      </c>
      <c r="B81" s="66" t="n">
        <v>2</v>
      </c>
      <c r="C81" s="67" t="s">
        <v>328</v>
      </c>
      <c r="D81" s="68" t="s">
        <v>40</v>
      </c>
      <c r="E81" s="68" t="s">
        <v>261</v>
      </c>
      <c r="F81" s="68" t="s">
        <v>0</v>
      </c>
      <c r="G81" s="69" t="s">
        <v>62</v>
      </c>
      <c r="H81" s="70" t="s">
        <v>209</v>
      </c>
      <c r="I81" s="68" t="s">
        <v>117</v>
      </c>
      <c r="J81" s="70" t="s">
        <v>329</v>
      </c>
      <c r="K81" s="71" t="n">
        <v>0.4</v>
      </c>
      <c r="L81" s="72" t="n">
        <v>359</v>
      </c>
      <c r="M81" s="107" t="n">
        <v>386</v>
      </c>
      <c r="N81" s="73" t="n">
        <v>61.9</v>
      </c>
      <c r="O81" s="139" t="n">
        <v>2</v>
      </c>
      <c r="P81" s="144" t="n">
        <v>3</v>
      </c>
      <c r="Q81" s="138" t="n">
        <v>1</v>
      </c>
      <c r="R81" s="74" t="n">
        <v>5</v>
      </c>
      <c r="S81" s="73" t="n">
        <v>67.5840164510064</v>
      </c>
      <c r="T81" s="141" t="s">
        <v>199</v>
      </c>
      <c r="U81" s="75" t="s">
        <v>177</v>
      </c>
      <c r="V81" s="76" t="n">
        <v>4</v>
      </c>
      <c r="W81" s="142" t="s">
        <v>120</v>
      </c>
      <c r="X81" s="86" t="n">
        <v>2</v>
      </c>
      <c r="Y81" s="79" t="n">
        <v>3</v>
      </c>
      <c r="Z81" s="79" t="n">
        <v>2</v>
      </c>
      <c r="AA81" s="43" t="s">
        <v>330</v>
      </c>
      <c r="AB81" s="43" t="s">
        <v>331</v>
      </c>
    </row>
    <row r="82" customFormat="false" ht="12" hidden="false" customHeight="false" outlineLevel="0" collapsed="false">
      <c r="A82" s="1" t="s">
        <v>323</v>
      </c>
      <c r="B82" s="109" t="n">
        <v>3</v>
      </c>
      <c r="C82" s="88" t="s">
        <v>332</v>
      </c>
      <c r="D82" s="89" t="s">
        <v>48</v>
      </c>
      <c r="E82" s="89" t="s">
        <v>252</v>
      </c>
      <c r="F82" s="89" t="s">
        <v>0</v>
      </c>
      <c r="G82" s="90" t="s">
        <v>333</v>
      </c>
      <c r="H82" s="91" t="s">
        <v>334</v>
      </c>
      <c r="I82" s="89" t="s">
        <v>103</v>
      </c>
      <c r="J82" s="91" t="s">
        <v>335</v>
      </c>
      <c r="K82" s="92" t="n">
        <v>0.217821782178218</v>
      </c>
      <c r="L82" s="110" t="n">
        <v>375</v>
      </c>
      <c r="M82" s="93" t="n">
        <v>379</v>
      </c>
      <c r="N82" s="111" t="n">
        <v>63.6</v>
      </c>
      <c r="O82" s="95" t="n">
        <v>13</v>
      </c>
      <c r="P82" s="95" t="n">
        <v>8</v>
      </c>
      <c r="Q82" s="95" t="n">
        <v>11</v>
      </c>
      <c r="R82" s="95" t="n">
        <v>11</v>
      </c>
      <c r="S82" s="94" t="n">
        <v>39.2832609550332</v>
      </c>
      <c r="T82" s="96" t="s">
        <v>199</v>
      </c>
      <c r="U82" s="96" t="s">
        <v>85</v>
      </c>
      <c r="V82" s="97" t="n">
        <v>0</v>
      </c>
      <c r="W82" s="98"/>
      <c r="X82" s="99" t="n">
        <v>7</v>
      </c>
      <c r="Y82" s="100" t="n">
        <v>14</v>
      </c>
      <c r="Z82" s="100" t="n">
        <v>3</v>
      </c>
      <c r="AA82" s="43" t="s">
        <v>336</v>
      </c>
      <c r="AB82" s="13" t="s">
        <v>337</v>
      </c>
    </row>
    <row r="83" customFormat="false" ht="12" hidden="false" customHeight="false" outlineLevel="0" collapsed="false">
      <c r="A83" s="1" t="s">
        <v>323</v>
      </c>
      <c r="B83" s="113" t="n">
        <v>4</v>
      </c>
      <c r="C83" s="102" t="s">
        <v>338</v>
      </c>
      <c r="D83" s="56" t="s">
        <v>110</v>
      </c>
      <c r="E83" s="56" t="s">
        <v>197</v>
      </c>
      <c r="F83" s="56" t="s">
        <v>0</v>
      </c>
      <c r="G83" s="57" t="s">
        <v>42</v>
      </c>
      <c r="H83" s="58" t="s">
        <v>339</v>
      </c>
      <c r="I83" s="56" t="s">
        <v>76</v>
      </c>
      <c r="J83" s="58" t="s">
        <v>340</v>
      </c>
      <c r="K83" s="59" t="n">
        <v>0.157894736842105</v>
      </c>
      <c r="L83" s="60" t="n">
        <v>361</v>
      </c>
      <c r="M83" s="105" t="n">
        <v>395</v>
      </c>
      <c r="N83" s="136" t="n">
        <v>63.6</v>
      </c>
      <c r="O83" s="62" t="n">
        <v>12</v>
      </c>
      <c r="P83" s="62" t="n">
        <v>13</v>
      </c>
      <c r="Q83" s="62" t="n">
        <v>13</v>
      </c>
      <c r="R83" s="62" t="n">
        <v>13</v>
      </c>
      <c r="S83" s="61" t="n">
        <v>33.6769636049635</v>
      </c>
      <c r="T83" s="8" t="s">
        <v>93</v>
      </c>
      <c r="U83" s="8" t="s">
        <v>85</v>
      </c>
      <c r="V83" s="9" t="n">
        <v>0</v>
      </c>
      <c r="W83" s="63"/>
      <c r="X83" s="103" t="n">
        <v>12</v>
      </c>
      <c r="Y83" s="65" t="n">
        <v>13</v>
      </c>
      <c r="Z83" s="65" t="n">
        <v>4</v>
      </c>
      <c r="AA83" s="43" t="s">
        <v>341</v>
      </c>
      <c r="AB83" s="43" t="s">
        <v>342</v>
      </c>
    </row>
    <row r="84" customFormat="false" ht="12" hidden="false" customHeight="false" outlineLevel="0" collapsed="false">
      <c r="A84" s="1" t="s">
        <v>323</v>
      </c>
      <c r="B84" s="114" t="n">
        <v>5</v>
      </c>
      <c r="C84" s="88" t="s">
        <v>343</v>
      </c>
      <c r="D84" s="89" t="s">
        <v>344</v>
      </c>
      <c r="E84" s="89" t="s">
        <v>203</v>
      </c>
      <c r="F84" s="89" t="s">
        <v>246</v>
      </c>
      <c r="G84" s="90" t="s">
        <v>49</v>
      </c>
      <c r="H84" s="91" t="s">
        <v>345</v>
      </c>
      <c r="I84" s="89" t="s">
        <v>91</v>
      </c>
      <c r="J84" s="91" t="s">
        <v>346</v>
      </c>
      <c r="K84" s="92" t="n">
        <v>0.571428571428571</v>
      </c>
      <c r="L84" s="110" t="n">
        <v>378</v>
      </c>
      <c r="M84" s="110" t="n">
        <v>389</v>
      </c>
      <c r="N84" s="111" t="n">
        <v>63.5</v>
      </c>
      <c r="O84" s="95" t="n">
        <v>11</v>
      </c>
      <c r="P84" s="125" t="n">
        <v>1</v>
      </c>
      <c r="Q84" s="115" t="n">
        <v>3</v>
      </c>
      <c r="R84" s="115" t="n">
        <v>3</v>
      </c>
      <c r="S84" s="94" t="n">
        <v>52.9325118914098</v>
      </c>
      <c r="T84" s="96" t="s">
        <v>78</v>
      </c>
      <c r="U84" s="112" t="s">
        <v>347</v>
      </c>
      <c r="V84" s="97" t="n">
        <v>3</v>
      </c>
      <c r="W84" s="129"/>
      <c r="X84" s="148" t="n">
        <v>1</v>
      </c>
      <c r="Y84" s="100" t="n">
        <v>2</v>
      </c>
      <c r="Z84" s="100" t="n">
        <v>5</v>
      </c>
      <c r="AA84" s="43" t="s">
        <v>348</v>
      </c>
      <c r="AB84" s="43" t="s">
        <v>349</v>
      </c>
    </row>
    <row r="85" customFormat="false" ht="12" hidden="false" customHeight="false" outlineLevel="0" collapsed="false">
      <c r="A85" s="1" t="s">
        <v>323</v>
      </c>
      <c r="B85" s="119" t="n">
        <v>6</v>
      </c>
      <c r="C85" s="102" t="s">
        <v>350</v>
      </c>
      <c r="D85" s="56" t="s">
        <v>55</v>
      </c>
      <c r="E85" s="56" t="s">
        <v>208</v>
      </c>
      <c r="F85" s="56" t="s">
        <v>0</v>
      </c>
      <c r="G85" s="57" t="s">
        <v>62</v>
      </c>
      <c r="H85" s="58" t="s">
        <v>209</v>
      </c>
      <c r="I85" s="56" t="s">
        <v>103</v>
      </c>
      <c r="J85" s="58" t="s">
        <v>351</v>
      </c>
      <c r="K85" s="59" t="n">
        <v>0</v>
      </c>
      <c r="L85" s="60" t="n">
        <v>367</v>
      </c>
      <c r="M85" s="60" t="n">
        <v>380</v>
      </c>
      <c r="N85" s="61" t="n">
        <v>61.4333333333333</v>
      </c>
      <c r="O85" s="121" t="n">
        <v>1</v>
      </c>
      <c r="P85" s="62" t="n">
        <v>9</v>
      </c>
      <c r="Q85" s="62" t="n">
        <v>6</v>
      </c>
      <c r="R85" s="62" t="n">
        <v>7</v>
      </c>
      <c r="S85" s="61" t="n">
        <v>64.8582977252932</v>
      </c>
      <c r="T85" s="8" t="s">
        <v>78</v>
      </c>
      <c r="U85" s="106" t="s">
        <v>105</v>
      </c>
      <c r="V85" s="9" t="n">
        <v>2</v>
      </c>
      <c r="W85" s="132" t="s">
        <v>114</v>
      </c>
      <c r="X85" s="103" t="n">
        <v>14</v>
      </c>
      <c r="Y85" s="65" t="n">
        <v>1</v>
      </c>
      <c r="Z85" s="65" t="n">
        <v>6</v>
      </c>
    </row>
    <row r="86" customFormat="false" ht="12" hidden="false" customHeight="false" outlineLevel="0" collapsed="false">
      <c r="A86" s="1" t="s">
        <v>323</v>
      </c>
      <c r="B86" s="123" t="n">
        <v>7</v>
      </c>
      <c r="C86" s="88" t="s">
        <v>352</v>
      </c>
      <c r="D86" s="89" t="s">
        <v>59</v>
      </c>
      <c r="E86" s="89" t="s">
        <v>291</v>
      </c>
      <c r="F86" s="89" t="s">
        <v>0</v>
      </c>
      <c r="G86" s="90" t="s">
        <v>42</v>
      </c>
      <c r="H86" s="91" t="s">
        <v>90</v>
      </c>
      <c r="I86" s="89" t="s">
        <v>76</v>
      </c>
      <c r="J86" s="91" t="s">
        <v>353</v>
      </c>
      <c r="K86" s="92" t="n">
        <v>0.345454545454545</v>
      </c>
      <c r="L86" s="93" t="n">
        <v>369</v>
      </c>
      <c r="M86" s="93" t="n">
        <v>380</v>
      </c>
      <c r="N86" s="94" t="n">
        <v>62.5</v>
      </c>
      <c r="O86" s="95" t="n">
        <v>7</v>
      </c>
      <c r="P86" s="95" t="n">
        <v>6</v>
      </c>
      <c r="Q86" s="95" t="n">
        <v>9</v>
      </c>
      <c r="R86" s="95" t="n">
        <v>9</v>
      </c>
      <c r="S86" s="94" t="n">
        <v>54.6843474025301</v>
      </c>
      <c r="T86" s="96" t="s">
        <v>78</v>
      </c>
      <c r="U86" s="116" t="s">
        <v>94</v>
      </c>
      <c r="V86" s="97" t="n">
        <v>1</v>
      </c>
      <c r="W86" s="98" t="s">
        <v>80</v>
      </c>
      <c r="X86" s="99" t="n">
        <v>13</v>
      </c>
      <c r="Y86" s="100" t="n">
        <v>8</v>
      </c>
      <c r="Z86" s="100" t="n">
        <v>7</v>
      </c>
    </row>
    <row r="87" customFormat="false" ht="12" hidden="false" customHeight="false" outlineLevel="0" collapsed="false">
      <c r="A87" s="1" t="s">
        <v>323</v>
      </c>
      <c r="B87" s="127" t="n">
        <v>8</v>
      </c>
      <c r="C87" s="102" t="s">
        <v>354</v>
      </c>
      <c r="D87" s="56" t="s">
        <v>61</v>
      </c>
      <c r="E87" s="56" t="s">
        <v>261</v>
      </c>
      <c r="F87" s="56" t="s">
        <v>0</v>
      </c>
      <c r="G87" s="57" t="s">
        <v>49</v>
      </c>
      <c r="H87" s="58" t="s">
        <v>209</v>
      </c>
      <c r="I87" s="56" t="s">
        <v>103</v>
      </c>
      <c r="J87" s="58" t="s">
        <v>355</v>
      </c>
      <c r="K87" s="59" t="n">
        <v>0.666666666666667</v>
      </c>
      <c r="L87" s="105" t="n">
        <v>385</v>
      </c>
      <c r="M87" s="60" t="n">
        <v>379</v>
      </c>
      <c r="N87" s="136" t="n">
        <v>63.3</v>
      </c>
      <c r="O87" s="62" t="n">
        <v>10</v>
      </c>
      <c r="P87" s="62" t="n">
        <v>5</v>
      </c>
      <c r="Q87" s="62" t="n">
        <v>4</v>
      </c>
      <c r="R87" s="62" t="n">
        <v>12</v>
      </c>
      <c r="S87" s="61" t="n">
        <v>45.0259936766623</v>
      </c>
      <c r="T87" s="106" t="s">
        <v>78</v>
      </c>
      <c r="U87" s="8" t="s">
        <v>79</v>
      </c>
      <c r="V87" s="9" t="n">
        <v>2</v>
      </c>
      <c r="W87" s="63"/>
      <c r="X87" s="64" t="n">
        <v>3</v>
      </c>
      <c r="Y87" s="65" t="n">
        <v>9</v>
      </c>
      <c r="Z87" s="65" t="n">
        <v>8</v>
      </c>
    </row>
    <row r="88" customFormat="false" ht="12" hidden="false" customHeight="false" outlineLevel="0" collapsed="false">
      <c r="A88" s="1" t="s">
        <v>323</v>
      </c>
      <c r="B88" s="128" t="n">
        <v>9</v>
      </c>
      <c r="C88" s="88" t="s">
        <v>356</v>
      </c>
      <c r="D88" s="89" t="s">
        <v>357</v>
      </c>
      <c r="E88" s="89" t="s">
        <v>208</v>
      </c>
      <c r="F88" s="89" t="s">
        <v>0</v>
      </c>
      <c r="G88" s="90" t="s">
        <v>62</v>
      </c>
      <c r="H88" s="91" t="s">
        <v>209</v>
      </c>
      <c r="I88" s="89" t="s">
        <v>76</v>
      </c>
      <c r="J88" s="91" t="s">
        <v>358</v>
      </c>
      <c r="K88" s="92" t="n">
        <v>0.444444444444444</v>
      </c>
      <c r="L88" s="110" t="n">
        <v>375</v>
      </c>
      <c r="M88" s="110" t="n">
        <v>393</v>
      </c>
      <c r="N88" s="111" t="n">
        <v>64.2</v>
      </c>
      <c r="O88" s="95" t="n">
        <v>14</v>
      </c>
      <c r="P88" s="95" t="n">
        <v>10</v>
      </c>
      <c r="Q88" s="95" t="n">
        <v>14</v>
      </c>
      <c r="R88" s="124" t="n">
        <v>2</v>
      </c>
      <c r="S88" s="94" t="n">
        <v>29.8490769177127</v>
      </c>
      <c r="T88" s="96" t="s">
        <v>78</v>
      </c>
      <c r="U88" s="112" t="s">
        <v>359</v>
      </c>
      <c r="V88" s="97" t="n">
        <v>1</v>
      </c>
      <c r="W88" s="129"/>
      <c r="X88" s="99" t="n">
        <v>10</v>
      </c>
      <c r="Y88" s="100" t="n">
        <v>5</v>
      </c>
      <c r="Z88" s="100" t="n">
        <v>9</v>
      </c>
    </row>
    <row r="89" customFormat="false" ht="12" hidden="false" customHeight="false" outlineLevel="0" collapsed="false">
      <c r="A89" s="1" t="s">
        <v>323</v>
      </c>
      <c r="B89" s="130" t="n">
        <v>10</v>
      </c>
      <c r="C89" s="102" t="s">
        <v>360</v>
      </c>
      <c r="D89" s="56" t="s">
        <v>141</v>
      </c>
      <c r="E89" s="56" t="s">
        <v>261</v>
      </c>
      <c r="F89" s="56" t="s">
        <v>0</v>
      </c>
      <c r="G89" s="57" t="s">
        <v>62</v>
      </c>
      <c r="H89" s="58" t="s">
        <v>209</v>
      </c>
      <c r="I89" s="56" t="s">
        <v>76</v>
      </c>
      <c r="J89" s="58" t="s">
        <v>361</v>
      </c>
      <c r="K89" s="59" t="n">
        <v>0.153846153846154</v>
      </c>
      <c r="L89" s="60" t="n">
        <v>363</v>
      </c>
      <c r="M89" s="60" t="n">
        <v>381</v>
      </c>
      <c r="N89" s="61" t="n">
        <v>62.4</v>
      </c>
      <c r="O89" s="62" t="n">
        <v>5</v>
      </c>
      <c r="P89" s="62" t="n">
        <v>14</v>
      </c>
      <c r="Q89" s="62" t="n">
        <v>12</v>
      </c>
      <c r="R89" s="62" t="n">
        <v>14</v>
      </c>
      <c r="S89" s="61" t="n">
        <v>48.1772219263409</v>
      </c>
      <c r="T89" s="8" t="s">
        <v>199</v>
      </c>
      <c r="U89" s="106" t="s">
        <v>137</v>
      </c>
      <c r="V89" s="9" t="n">
        <v>1</v>
      </c>
      <c r="W89" s="63"/>
      <c r="X89" s="103" t="n">
        <v>9</v>
      </c>
      <c r="Y89" s="65" t="n">
        <v>12</v>
      </c>
      <c r="Z89" s="65" t="n">
        <v>10</v>
      </c>
    </row>
    <row r="90" customFormat="false" ht="12" hidden="false" customHeight="false" outlineLevel="0" collapsed="false">
      <c r="A90" s="1" t="s">
        <v>323</v>
      </c>
      <c r="B90" s="133" t="n">
        <v>11</v>
      </c>
      <c r="C90" s="88" t="s">
        <v>362</v>
      </c>
      <c r="D90" s="89" t="s">
        <v>363</v>
      </c>
      <c r="E90" s="89" t="s">
        <v>203</v>
      </c>
      <c r="F90" s="89" t="s">
        <v>0</v>
      </c>
      <c r="G90" s="90" t="s">
        <v>180</v>
      </c>
      <c r="H90" s="91" t="s">
        <v>90</v>
      </c>
      <c r="I90" s="89" t="s">
        <v>117</v>
      </c>
      <c r="J90" s="91" t="s">
        <v>364</v>
      </c>
      <c r="K90" s="92" t="n">
        <v>0.416666666666667</v>
      </c>
      <c r="L90" s="93" t="n">
        <v>357</v>
      </c>
      <c r="M90" s="110" t="n">
        <v>389</v>
      </c>
      <c r="N90" s="94" t="n">
        <v>62.1</v>
      </c>
      <c r="O90" s="115" t="n">
        <v>3</v>
      </c>
      <c r="P90" s="124" t="n">
        <v>2</v>
      </c>
      <c r="Q90" s="124" t="n">
        <v>2</v>
      </c>
      <c r="R90" s="95" t="n">
        <v>4</v>
      </c>
      <c r="S90" s="94" t="n">
        <v>66.3432699583954</v>
      </c>
      <c r="T90" s="116" t="s">
        <v>93</v>
      </c>
      <c r="U90" s="96" t="s">
        <v>365</v>
      </c>
      <c r="V90" s="97" t="n">
        <v>4</v>
      </c>
      <c r="W90" s="129" t="s">
        <v>106</v>
      </c>
      <c r="X90" s="99" t="n">
        <v>6</v>
      </c>
      <c r="Y90" s="100" t="n">
        <v>10</v>
      </c>
      <c r="Z90" s="100" t="n">
        <v>11</v>
      </c>
    </row>
    <row r="91" customFormat="false" ht="12" hidden="false" customHeight="false" outlineLevel="0" collapsed="false">
      <c r="A91" s="1" t="s">
        <v>323</v>
      </c>
      <c r="B91" s="134" t="n">
        <v>12</v>
      </c>
      <c r="C91" s="102" t="s">
        <v>366</v>
      </c>
      <c r="D91" s="56" t="s">
        <v>152</v>
      </c>
      <c r="E91" s="56" t="s">
        <v>261</v>
      </c>
      <c r="F91" s="56" t="s">
        <v>0</v>
      </c>
      <c r="G91" s="57" t="s">
        <v>42</v>
      </c>
      <c r="H91" s="58" t="s">
        <v>209</v>
      </c>
      <c r="I91" s="56" t="s">
        <v>103</v>
      </c>
      <c r="J91" s="58" t="s">
        <v>367</v>
      </c>
      <c r="K91" s="59" t="n">
        <v>0.172413793103448</v>
      </c>
      <c r="L91" s="60" t="n">
        <v>362</v>
      </c>
      <c r="M91" s="105" t="n">
        <v>385</v>
      </c>
      <c r="N91" s="61" t="n">
        <v>62.3</v>
      </c>
      <c r="O91" s="62" t="n">
        <v>4</v>
      </c>
      <c r="P91" s="62" t="n">
        <v>4</v>
      </c>
      <c r="Q91" s="62" t="n">
        <v>8</v>
      </c>
      <c r="R91" s="62" t="n">
        <v>6</v>
      </c>
      <c r="S91" s="61" t="n">
        <v>58.658664495244</v>
      </c>
      <c r="T91" s="8" t="s">
        <v>199</v>
      </c>
      <c r="U91" s="8" t="s">
        <v>217</v>
      </c>
      <c r="V91" s="9" t="n">
        <v>3</v>
      </c>
      <c r="W91" s="132" t="s">
        <v>131</v>
      </c>
      <c r="X91" s="64" t="n">
        <v>3</v>
      </c>
      <c r="Y91" s="65" t="n">
        <v>6</v>
      </c>
      <c r="Z91" s="65" t="n">
        <v>12</v>
      </c>
    </row>
    <row r="92" customFormat="false" ht="12" hidden="false" customHeight="false" outlineLevel="0" collapsed="false">
      <c r="A92" s="1" t="s">
        <v>323</v>
      </c>
      <c r="B92" s="87" t="n">
        <v>13</v>
      </c>
      <c r="C92" s="88" t="s">
        <v>368</v>
      </c>
      <c r="D92" s="89" t="s">
        <v>46</v>
      </c>
      <c r="E92" s="89" t="s">
        <v>197</v>
      </c>
      <c r="F92" s="89" t="s">
        <v>0</v>
      </c>
      <c r="G92" s="90" t="s">
        <v>42</v>
      </c>
      <c r="H92" s="91" t="s">
        <v>90</v>
      </c>
      <c r="I92" s="89" t="s">
        <v>103</v>
      </c>
      <c r="J92" s="91" t="s">
        <v>369</v>
      </c>
      <c r="K92" s="92" t="n">
        <v>0.0769230769230769</v>
      </c>
      <c r="L92" s="93" t="n">
        <v>366</v>
      </c>
      <c r="M92" s="110" t="n">
        <v>384</v>
      </c>
      <c r="N92" s="111" t="n">
        <v>62.9</v>
      </c>
      <c r="O92" s="95" t="n">
        <v>8</v>
      </c>
      <c r="P92" s="95" t="n">
        <v>11</v>
      </c>
      <c r="Q92" s="95" t="n">
        <v>5</v>
      </c>
      <c r="R92" s="95" t="n">
        <v>8</v>
      </c>
      <c r="S92" s="94" t="n">
        <v>45.3094124775657</v>
      </c>
      <c r="T92" s="96" t="s">
        <v>280</v>
      </c>
      <c r="U92" s="96" t="s">
        <v>370</v>
      </c>
      <c r="V92" s="97" t="n">
        <v>1</v>
      </c>
      <c r="W92" s="98"/>
      <c r="X92" s="99" t="n">
        <v>5</v>
      </c>
      <c r="Y92" s="100" t="n">
        <v>4</v>
      </c>
      <c r="Z92" s="100" t="n">
        <v>13</v>
      </c>
    </row>
    <row r="93" customFormat="false" ht="12" hidden="false" customHeight="false" outlineLevel="0" collapsed="false">
      <c r="A93" s="1" t="s">
        <v>323</v>
      </c>
      <c r="B93" s="101" t="n">
        <v>14</v>
      </c>
      <c r="C93" s="102" t="s">
        <v>371</v>
      </c>
      <c r="D93" s="56" t="s">
        <v>64</v>
      </c>
      <c r="E93" s="56" t="s">
        <v>261</v>
      </c>
      <c r="F93" s="56" t="s">
        <v>0</v>
      </c>
      <c r="G93" s="57" t="s">
        <v>62</v>
      </c>
      <c r="H93" s="58" t="s">
        <v>209</v>
      </c>
      <c r="I93" s="56" t="s">
        <v>103</v>
      </c>
      <c r="J93" s="58" t="s">
        <v>372</v>
      </c>
      <c r="K93" s="59" t="n">
        <v>0.555555555555556</v>
      </c>
      <c r="L93" s="105" t="n">
        <v>377</v>
      </c>
      <c r="M93" s="60" t="n">
        <v>367</v>
      </c>
      <c r="N93" s="61" t="n">
        <v>62.4</v>
      </c>
      <c r="O93" s="62" t="n">
        <v>5</v>
      </c>
      <c r="P93" s="62" t="n">
        <v>7</v>
      </c>
      <c r="Q93" s="62" t="n">
        <v>7</v>
      </c>
      <c r="R93" s="62" t="n">
        <v>10</v>
      </c>
      <c r="S93" s="61" t="n">
        <v>55.6345583738378</v>
      </c>
      <c r="T93" s="106" t="s">
        <v>78</v>
      </c>
      <c r="U93" s="8" t="s">
        <v>79</v>
      </c>
      <c r="V93" s="9" t="n">
        <v>1</v>
      </c>
      <c r="W93" s="63" t="s">
        <v>134</v>
      </c>
      <c r="X93" s="103" t="n">
        <v>8</v>
      </c>
      <c r="Y93" s="65" t="n">
        <v>7</v>
      </c>
      <c r="Z93" s="65" t="n">
        <v>14</v>
      </c>
    </row>
    <row r="94" customFormat="false" ht="18.75" hidden="false" customHeight="true" outlineLevel="0" collapsed="false">
      <c r="B94" s="24" t="s">
        <v>373</v>
      </c>
      <c r="C94" s="24"/>
      <c r="D94" s="25"/>
      <c r="E94" s="25"/>
      <c r="F94" s="25"/>
      <c r="G94" s="25"/>
      <c r="H94" s="25"/>
      <c r="I94" s="25"/>
      <c r="J94" s="25"/>
      <c r="K94" s="26"/>
      <c r="L94" s="27" t="s">
        <v>3</v>
      </c>
      <c r="M94" s="27" t="s">
        <v>3</v>
      </c>
      <c r="N94" s="27" t="s">
        <v>3</v>
      </c>
      <c r="O94" s="27"/>
      <c r="P94" s="28" t="s">
        <v>4</v>
      </c>
      <c r="Q94" s="27"/>
      <c r="R94" s="27"/>
      <c r="S94" s="27" t="s">
        <v>3</v>
      </c>
      <c r="T94" s="29"/>
      <c r="U94" s="104" t="s">
        <v>146</v>
      </c>
      <c r="V94" s="31"/>
      <c r="W94" s="32" t="s">
        <v>5</v>
      </c>
      <c r="X94" s="32" t="n">
        <v>330</v>
      </c>
      <c r="Y94" s="32" t="s">
        <v>6</v>
      </c>
      <c r="Z94" s="32" t="n">
        <v>630</v>
      </c>
      <c r="AA94" s="13" t="s">
        <v>374</v>
      </c>
    </row>
    <row r="95" customFormat="false" ht="18.75" hidden="false" customHeight="true" outlineLevel="0" collapsed="false">
      <c r="B95" s="33" t="s">
        <v>320</v>
      </c>
      <c r="C95" s="33"/>
      <c r="D95" s="33"/>
      <c r="E95" s="33"/>
      <c r="F95" s="33"/>
      <c r="G95" s="33"/>
      <c r="H95" s="33"/>
      <c r="I95" s="34"/>
      <c r="J95" s="34"/>
      <c r="K95" s="35"/>
      <c r="L95" s="36" t="n">
        <v>384.785</v>
      </c>
      <c r="M95" s="36" t="n">
        <v>396.785</v>
      </c>
      <c r="N95" s="36" t="n">
        <v>65.9803</v>
      </c>
      <c r="O95" s="37"/>
      <c r="P95" s="38" t="s">
        <v>9</v>
      </c>
      <c r="Q95" s="37"/>
      <c r="R95" s="37"/>
      <c r="S95" s="36" t="n">
        <v>50.3178</v>
      </c>
      <c r="T95" s="39"/>
      <c r="U95" s="40" t="s">
        <v>256</v>
      </c>
      <c r="V95" s="41"/>
      <c r="W95" s="42" t="s">
        <v>11</v>
      </c>
      <c r="X95" s="42" t="n">
        <v>7290</v>
      </c>
      <c r="Y95" s="42" t="s">
        <v>12</v>
      </c>
      <c r="Z95" s="42" t="n">
        <v>1570</v>
      </c>
      <c r="AA95" s="43" t="s">
        <v>320</v>
      </c>
    </row>
    <row r="96" customFormat="false" ht="12" hidden="false" customHeight="false" outlineLevel="0" collapsed="false">
      <c r="A96" s="44" t="s">
        <v>13</v>
      </c>
      <c r="B96" s="45" t="s">
        <v>14</v>
      </c>
      <c r="C96" s="45" t="s">
        <v>15</v>
      </c>
      <c r="D96" s="46" t="s">
        <v>16</v>
      </c>
      <c r="E96" s="46" t="s">
        <v>17</v>
      </c>
      <c r="F96" s="46" t="s">
        <v>18</v>
      </c>
      <c r="G96" s="46" t="s">
        <v>19</v>
      </c>
      <c r="H96" s="46" t="s">
        <v>20</v>
      </c>
      <c r="I96" s="46" t="s">
        <v>21</v>
      </c>
      <c r="J96" s="46" t="s">
        <v>22</v>
      </c>
      <c r="K96" s="47" t="s">
        <v>23</v>
      </c>
      <c r="L96" s="48" t="s">
        <v>24</v>
      </c>
      <c r="M96" s="48" t="s">
        <v>25</v>
      </c>
      <c r="N96" s="48" t="s">
        <v>26</v>
      </c>
      <c r="O96" s="49" t="s">
        <v>27</v>
      </c>
      <c r="P96" s="49" t="s">
        <v>28</v>
      </c>
      <c r="Q96" s="49" t="s">
        <v>29</v>
      </c>
      <c r="R96" s="49" t="s">
        <v>30</v>
      </c>
      <c r="S96" s="50" t="s">
        <v>31</v>
      </c>
      <c r="T96" s="50" t="s">
        <v>32</v>
      </c>
      <c r="U96" s="50" t="s">
        <v>33</v>
      </c>
      <c r="V96" s="51" t="s">
        <v>34</v>
      </c>
      <c r="W96" s="52" t="s">
        <v>35</v>
      </c>
      <c r="X96" s="53" t="s">
        <v>36</v>
      </c>
      <c r="Y96" s="52" t="s">
        <v>37</v>
      </c>
      <c r="Z96" s="52" t="s">
        <v>14</v>
      </c>
      <c r="AA96" s="43" t="s">
        <v>375</v>
      </c>
    </row>
    <row r="97" customFormat="false" ht="12" hidden="false" customHeight="false" outlineLevel="0" collapsed="false">
      <c r="A97" s="1" t="s">
        <v>376</v>
      </c>
      <c r="B97" s="54" t="n">
        <v>1</v>
      </c>
      <c r="C97" s="55" t="s">
        <v>377</v>
      </c>
      <c r="D97" s="56" t="s">
        <v>48</v>
      </c>
      <c r="E97" s="56" t="s">
        <v>197</v>
      </c>
      <c r="F97" s="56" t="s">
        <v>0</v>
      </c>
      <c r="G97" s="57" t="s">
        <v>42</v>
      </c>
      <c r="H97" s="58" t="s">
        <v>90</v>
      </c>
      <c r="I97" s="56" t="s">
        <v>103</v>
      </c>
      <c r="J97" s="58" t="s">
        <v>378</v>
      </c>
      <c r="K97" s="59" t="n">
        <v>0.222222222222222</v>
      </c>
      <c r="L97" s="105" t="n">
        <v>391</v>
      </c>
      <c r="M97" s="105" t="n">
        <v>409</v>
      </c>
      <c r="N97" s="136" t="n">
        <v>66.8</v>
      </c>
      <c r="O97" s="62" t="n">
        <v>10</v>
      </c>
      <c r="P97" s="62" t="n">
        <v>13</v>
      </c>
      <c r="Q97" s="62" t="n">
        <v>9</v>
      </c>
      <c r="R97" s="62" t="n">
        <v>11</v>
      </c>
      <c r="S97" s="61" t="n">
        <v>39.2556837706147</v>
      </c>
      <c r="T97" s="8" t="s">
        <v>78</v>
      </c>
      <c r="U97" s="137" t="s">
        <v>124</v>
      </c>
      <c r="V97" s="9" t="n">
        <v>0</v>
      </c>
      <c r="W97" s="63"/>
      <c r="X97" s="103" t="n">
        <v>12</v>
      </c>
      <c r="Y97" s="65" t="n">
        <v>9</v>
      </c>
      <c r="Z97" s="65" t="n">
        <v>1</v>
      </c>
      <c r="AA97" s="43" t="s">
        <v>379</v>
      </c>
      <c r="AB97" s="43" t="s">
        <v>380</v>
      </c>
    </row>
    <row r="98" customFormat="false" ht="12" hidden="false" customHeight="false" outlineLevel="0" collapsed="false">
      <c r="A98" s="1" t="s">
        <v>376</v>
      </c>
      <c r="B98" s="66" t="n">
        <v>2</v>
      </c>
      <c r="C98" s="67" t="s">
        <v>381</v>
      </c>
      <c r="D98" s="68" t="s">
        <v>183</v>
      </c>
      <c r="E98" s="68" t="s">
        <v>197</v>
      </c>
      <c r="F98" s="68" t="s">
        <v>0</v>
      </c>
      <c r="G98" s="69" t="s">
        <v>42</v>
      </c>
      <c r="H98" s="70" t="s">
        <v>90</v>
      </c>
      <c r="I98" s="68" t="s">
        <v>103</v>
      </c>
      <c r="J98" s="70" t="s">
        <v>382</v>
      </c>
      <c r="K98" s="71" t="n">
        <v>0.368421052631579</v>
      </c>
      <c r="L98" s="107" t="n">
        <v>386</v>
      </c>
      <c r="M98" s="107" t="n">
        <v>418</v>
      </c>
      <c r="N98" s="108" t="n">
        <v>68.6</v>
      </c>
      <c r="O98" s="74" t="n">
        <v>14</v>
      </c>
      <c r="P98" s="74" t="n">
        <v>11</v>
      </c>
      <c r="Q98" s="74" t="n">
        <v>11</v>
      </c>
      <c r="R98" s="74" t="n">
        <v>10</v>
      </c>
      <c r="S98" s="73" t="n">
        <v>28.9976642053973</v>
      </c>
      <c r="T98" s="75" t="s">
        <v>93</v>
      </c>
      <c r="U98" s="143" t="s">
        <v>229</v>
      </c>
      <c r="V98" s="76" t="n">
        <v>0</v>
      </c>
      <c r="W98" s="77"/>
      <c r="X98" s="81" t="n">
        <v>6</v>
      </c>
      <c r="Y98" s="79" t="n">
        <v>11</v>
      </c>
      <c r="Z98" s="79" t="n">
        <v>2</v>
      </c>
      <c r="AA98" s="43" t="s">
        <v>383</v>
      </c>
      <c r="AB98" s="43" t="s">
        <v>384</v>
      </c>
    </row>
    <row r="99" customFormat="false" ht="12" hidden="false" customHeight="false" outlineLevel="0" collapsed="false">
      <c r="A99" s="1" t="s">
        <v>376</v>
      </c>
      <c r="B99" s="109" t="n">
        <v>3</v>
      </c>
      <c r="C99" s="88" t="s">
        <v>385</v>
      </c>
      <c r="D99" s="89" t="s">
        <v>55</v>
      </c>
      <c r="E99" s="89" t="s">
        <v>197</v>
      </c>
      <c r="F99" s="89" t="s">
        <v>0</v>
      </c>
      <c r="G99" s="90" t="s">
        <v>62</v>
      </c>
      <c r="H99" s="91" t="s">
        <v>90</v>
      </c>
      <c r="I99" s="89" t="s">
        <v>76</v>
      </c>
      <c r="J99" s="91" t="s">
        <v>386</v>
      </c>
      <c r="K99" s="92" t="n">
        <v>0.130434782608696</v>
      </c>
      <c r="L99" s="93" t="n">
        <v>365</v>
      </c>
      <c r="M99" s="93" t="n">
        <v>382</v>
      </c>
      <c r="N99" s="111" t="n">
        <v>68.3</v>
      </c>
      <c r="O99" s="95" t="n">
        <v>13</v>
      </c>
      <c r="P99" s="95" t="n">
        <v>8</v>
      </c>
      <c r="Q99" s="95" t="n">
        <v>10</v>
      </c>
      <c r="R99" s="95" t="n">
        <v>6</v>
      </c>
      <c r="S99" s="94" t="n">
        <v>32.4950798725637</v>
      </c>
      <c r="T99" s="96" t="s">
        <v>280</v>
      </c>
      <c r="U99" s="96" t="s">
        <v>85</v>
      </c>
      <c r="V99" s="97" t="n">
        <v>1</v>
      </c>
      <c r="W99" s="98"/>
      <c r="X99" s="99" t="n">
        <v>7</v>
      </c>
      <c r="Y99" s="100" t="n">
        <v>12</v>
      </c>
      <c r="Z99" s="100" t="n">
        <v>3</v>
      </c>
      <c r="AA99" s="43" t="s">
        <v>387</v>
      </c>
      <c r="AB99" s="13" t="s">
        <v>388</v>
      </c>
    </row>
    <row r="100" customFormat="false" ht="12" hidden="false" customHeight="false" outlineLevel="0" collapsed="false">
      <c r="A100" s="1" t="s">
        <v>376</v>
      </c>
      <c r="B100" s="113" t="n">
        <v>4</v>
      </c>
      <c r="C100" s="102" t="s">
        <v>389</v>
      </c>
      <c r="D100" s="56" t="s">
        <v>59</v>
      </c>
      <c r="E100" s="56" t="s">
        <v>208</v>
      </c>
      <c r="F100" s="56" t="s">
        <v>246</v>
      </c>
      <c r="G100" s="57" t="s">
        <v>65</v>
      </c>
      <c r="H100" s="58" t="s">
        <v>209</v>
      </c>
      <c r="I100" s="56" t="s">
        <v>76</v>
      </c>
      <c r="J100" s="58" t="s">
        <v>390</v>
      </c>
      <c r="K100" s="59" t="n">
        <v>0.166666666666667</v>
      </c>
      <c r="L100" s="105" t="n">
        <v>408</v>
      </c>
      <c r="M100" s="60" t="n">
        <v>384</v>
      </c>
      <c r="N100" s="61" t="n">
        <v>64.3</v>
      </c>
      <c r="O100" s="121" t="n">
        <v>1</v>
      </c>
      <c r="P100" s="62" t="n">
        <v>4</v>
      </c>
      <c r="Q100" s="62" t="n">
        <v>6</v>
      </c>
      <c r="R100" s="62" t="n">
        <v>4</v>
      </c>
      <c r="S100" s="61" t="n">
        <v>64.1214570464768</v>
      </c>
      <c r="T100" s="8" t="s">
        <v>78</v>
      </c>
      <c r="U100" s="8" t="s">
        <v>211</v>
      </c>
      <c r="V100" s="9" t="n">
        <v>4</v>
      </c>
      <c r="W100" s="132" t="s">
        <v>131</v>
      </c>
      <c r="X100" s="103" t="n">
        <v>9</v>
      </c>
      <c r="Y100" s="65" t="n">
        <v>4</v>
      </c>
      <c r="Z100" s="65" t="n">
        <v>4</v>
      </c>
      <c r="AA100" s="43" t="s">
        <v>391</v>
      </c>
      <c r="AB100" s="43" t="s">
        <v>392</v>
      </c>
    </row>
    <row r="101" customFormat="false" ht="12" hidden="false" customHeight="false" outlineLevel="0" collapsed="false">
      <c r="A101" s="1" t="s">
        <v>376</v>
      </c>
      <c r="B101" s="114" t="n">
        <v>5</v>
      </c>
      <c r="C101" s="88" t="s">
        <v>393</v>
      </c>
      <c r="D101" s="89" t="s">
        <v>152</v>
      </c>
      <c r="E101" s="89" t="s">
        <v>261</v>
      </c>
      <c r="F101" s="89" t="s">
        <v>0</v>
      </c>
      <c r="G101" s="90" t="s">
        <v>180</v>
      </c>
      <c r="H101" s="91" t="s">
        <v>209</v>
      </c>
      <c r="I101" s="89" t="s">
        <v>91</v>
      </c>
      <c r="J101" s="91" t="s">
        <v>394</v>
      </c>
      <c r="K101" s="92" t="n">
        <v>0.0714285714285714</v>
      </c>
      <c r="L101" s="93" t="n">
        <v>380</v>
      </c>
      <c r="M101" s="110" t="n">
        <v>405</v>
      </c>
      <c r="N101" s="94" t="n">
        <v>65.5</v>
      </c>
      <c r="O101" s="95" t="n">
        <v>8</v>
      </c>
      <c r="P101" s="95" t="n">
        <v>6</v>
      </c>
      <c r="Q101" s="95" t="n">
        <v>12</v>
      </c>
      <c r="R101" s="95" t="n">
        <v>7</v>
      </c>
      <c r="S101" s="94" t="n">
        <v>53.1893554347826</v>
      </c>
      <c r="T101" s="96" t="s">
        <v>78</v>
      </c>
      <c r="U101" s="96" t="s">
        <v>229</v>
      </c>
      <c r="V101" s="97" t="n">
        <v>1</v>
      </c>
      <c r="W101" s="98"/>
      <c r="X101" s="99" t="n">
        <v>5</v>
      </c>
      <c r="Y101" s="100" t="n">
        <v>10</v>
      </c>
      <c r="Z101" s="100" t="n">
        <v>5</v>
      </c>
      <c r="AA101" s="43" t="s">
        <v>395</v>
      </c>
      <c r="AB101" s="43" t="s">
        <v>396</v>
      </c>
    </row>
    <row r="102" customFormat="false" ht="12" hidden="false" customHeight="false" outlineLevel="0" collapsed="false">
      <c r="A102" s="1" t="s">
        <v>376</v>
      </c>
      <c r="B102" s="119" t="n">
        <v>6</v>
      </c>
      <c r="C102" s="102" t="s">
        <v>397</v>
      </c>
      <c r="D102" s="56" t="s">
        <v>51</v>
      </c>
      <c r="E102" s="56" t="s">
        <v>197</v>
      </c>
      <c r="F102" s="56" t="s">
        <v>246</v>
      </c>
      <c r="G102" s="57" t="s">
        <v>65</v>
      </c>
      <c r="H102" s="58" t="s">
        <v>90</v>
      </c>
      <c r="I102" s="56" t="s">
        <v>103</v>
      </c>
      <c r="J102" s="58" t="s">
        <v>398</v>
      </c>
      <c r="K102" s="59" t="n">
        <v>0.416666666666667</v>
      </c>
      <c r="L102" s="60" t="n">
        <v>382</v>
      </c>
      <c r="M102" s="60" t="n">
        <v>386</v>
      </c>
      <c r="N102" s="61" t="n">
        <v>64.85</v>
      </c>
      <c r="O102" s="62" t="n">
        <v>4</v>
      </c>
      <c r="P102" s="62" t="n">
        <v>9</v>
      </c>
      <c r="Q102" s="131" t="n">
        <v>2</v>
      </c>
      <c r="R102" s="62" t="n">
        <v>8</v>
      </c>
      <c r="S102" s="61" t="n">
        <v>57.5910793478261</v>
      </c>
      <c r="T102" s="8" t="s">
        <v>78</v>
      </c>
      <c r="U102" s="106" t="s">
        <v>217</v>
      </c>
      <c r="V102" s="9" t="n">
        <v>2</v>
      </c>
      <c r="W102" s="132" t="s">
        <v>134</v>
      </c>
      <c r="X102" s="103" t="n">
        <v>8</v>
      </c>
      <c r="Y102" s="65" t="n">
        <v>7</v>
      </c>
      <c r="Z102" s="65" t="n">
        <v>6</v>
      </c>
    </row>
    <row r="103" customFormat="false" ht="12" hidden="false" customHeight="false" outlineLevel="0" collapsed="false">
      <c r="A103" s="1" t="s">
        <v>376</v>
      </c>
      <c r="B103" s="123" t="n">
        <v>7</v>
      </c>
      <c r="C103" s="88" t="s">
        <v>399</v>
      </c>
      <c r="D103" s="89" t="s">
        <v>400</v>
      </c>
      <c r="E103" s="89" t="s">
        <v>401</v>
      </c>
      <c r="F103" s="89" t="s">
        <v>0</v>
      </c>
      <c r="G103" s="90" t="s">
        <v>42</v>
      </c>
      <c r="H103" s="91" t="s">
        <v>90</v>
      </c>
      <c r="I103" s="89" t="s">
        <v>76</v>
      </c>
      <c r="J103" s="91" t="s">
        <v>402</v>
      </c>
      <c r="K103" s="92" t="n">
        <v>0.333333333333333</v>
      </c>
      <c r="L103" s="110" t="n">
        <v>391</v>
      </c>
      <c r="M103" s="93" t="n">
        <v>396</v>
      </c>
      <c r="N103" s="111" t="n">
        <v>66</v>
      </c>
      <c r="O103" s="95" t="n">
        <v>9</v>
      </c>
      <c r="P103" s="95" t="n">
        <v>14</v>
      </c>
      <c r="Q103" s="95" t="n">
        <v>13</v>
      </c>
      <c r="R103" s="95" t="n">
        <v>14</v>
      </c>
      <c r="S103" s="94" t="n">
        <v>39.4699847826087</v>
      </c>
      <c r="T103" s="96" t="s">
        <v>93</v>
      </c>
      <c r="U103" s="96" t="s">
        <v>94</v>
      </c>
      <c r="V103" s="97" t="n">
        <v>0</v>
      </c>
      <c r="W103" s="98"/>
      <c r="X103" s="99" t="n">
        <v>11</v>
      </c>
      <c r="Y103" s="100" t="n">
        <v>14</v>
      </c>
      <c r="Z103" s="100" t="n">
        <v>7</v>
      </c>
    </row>
    <row r="104" customFormat="false" ht="12" hidden="false" customHeight="false" outlineLevel="0" collapsed="false">
      <c r="A104" s="1" t="s">
        <v>376</v>
      </c>
      <c r="B104" s="127" t="n">
        <v>8</v>
      </c>
      <c r="C104" s="102" t="s">
        <v>403</v>
      </c>
      <c r="D104" s="56" t="s">
        <v>61</v>
      </c>
      <c r="E104" s="56" t="s">
        <v>208</v>
      </c>
      <c r="F104" s="56" t="s">
        <v>0</v>
      </c>
      <c r="G104" s="57" t="s">
        <v>62</v>
      </c>
      <c r="H104" s="58" t="s">
        <v>209</v>
      </c>
      <c r="I104" s="56" t="s">
        <v>76</v>
      </c>
      <c r="J104" s="58" t="s">
        <v>404</v>
      </c>
      <c r="K104" s="59" t="n">
        <v>0.470588235294118</v>
      </c>
      <c r="L104" s="60" t="n">
        <v>375</v>
      </c>
      <c r="M104" s="60" t="n">
        <v>379</v>
      </c>
      <c r="N104" s="61" t="n">
        <v>65.25</v>
      </c>
      <c r="O104" s="62" t="n">
        <v>5</v>
      </c>
      <c r="P104" s="62" t="n">
        <v>12</v>
      </c>
      <c r="Q104" s="62" t="n">
        <v>8</v>
      </c>
      <c r="R104" s="62" t="n">
        <v>13</v>
      </c>
      <c r="S104" s="61" t="n">
        <v>52.4966065217391</v>
      </c>
      <c r="T104" s="106" t="s">
        <v>78</v>
      </c>
      <c r="U104" s="106" t="s">
        <v>79</v>
      </c>
      <c r="V104" s="9" t="n">
        <v>1</v>
      </c>
      <c r="W104" s="63"/>
      <c r="X104" s="103" t="n">
        <v>14</v>
      </c>
      <c r="Y104" s="65" t="n">
        <v>13</v>
      </c>
      <c r="Z104" s="65" t="n">
        <v>8</v>
      </c>
    </row>
    <row r="105" customFormat="false" ht="12" hidden="false" customHeight="false" outlineLevel="0" collapsed="false">
      <c r="A105" s="1" t="s">
        <v>376</v>
      </c>
      <c r="B105" s="128" t="n">
        <v>9</v>
      </c>
      <c r="C105" s="88" t="s">
        <v>405</v>
      </c>
      <c r="D105" s="89" t="s">
        <v>171</v>
      </c>
      <c r="E105" s="89" t="s">
        <v>203</v>
      </c>
      <c r="F105" s="89" t="s">
        <v>0</v>
      </c>
      <c r="G105" s="90" t="s">
        <v>62</v>
      </c>
      <c r="H105" s="91" t="s">
        <v>90</v>
      </c>
      <c r="I105" s="89" t="s">
        <v>91</v>
      </c>
      <c r="J105" s="91" t="s">
        <v>406</v>
      </c>
      <c r="K105" s="92" t="n">
        <v>0.382352941176471</v>
      </c>
      <c r="L105" s="93" t="n">
        <v>381</v>
      </c>
      <c r="M105" s="110" t="n">
        <v>410</v>
      </c>
      <c r="N105" s="94" t="n">
        <v>65.4</v>
      </c>
      <c r="O105" s="95" t="n">
        <v>7</v>
      </c>
      <c r="P105" s="95" t="n">
        <v>5</v>
      </c>
      <c r="Q105" s="95" t="n">
        <v>7</v>
      </c>
      <c r="R105" s="115" t="n">
        <v>3</v>
      </c>
      <c r="S105" s="94" t="n">
        <v>54.9964242128936</v>
      </c>
      <c r="T105" s="96" t="s">
        <v>78</v>
      </c>
      <c r="U105" s="96" t="s">
        <v>407</v>
      </c>
      <c r="V105" s="97" t="n">
        <v>2</v>
      </c>
      <c r="W105" s="129" t="s">
        <v>80</v>
      </c>
      <c r="X105" s="99" t="n">
        <v>10</v>
      </c>
      <c r="Y105" s="100" t="n">
        <v>8</v>
      </c>
      <c r="Z105" s="100" t="n">
        <v>9</v>
      </c>
    </row>
    <row r="106" customFormat="false" ht="12" hidden="false" customHeight="false" outlineLevel="0" collapsed="false">
      <c r="A106" s="1" t="s">
        <v>376</v>
      </c>
      <c r="B106" s="130" t="n">
        <v>10</v>
      </c>
      <c r="C106" s="102" t="s">
        <v>408</v>
      </c>
      <c r="D106" s="56" t="s">
        <v>122</v>
      </c>
      <c r="E106" s="56" t="s">
        <v>208</v>
      </c>
      <c r="F106" s="56" t="s">
        <v>0</v>
      </c>
      <c r="G106" s="57" t="s">
        <v>62</v>
      </c>
      <c r="H106" s="58" t="s">
        <v>209</v>
      </c>
      <c r="I106" s="56" t="s">
        <v>117</v>
      </c>
      <c r="J106" s="58" t="s">
        <v>409</v>
      </c>
      <c r="K106" s="59" t="n">
        <v>0.6</v>
      </c>
      <c r="L106" s="60" t="n">
        <v>382</v>
      </c>
      <c r="M106" s="60" t="n">
        <v>373</v>
      </c>
      <c r="N106" s="61" t="n">
        <v>64.7</v>
      </c>
      <c r="O106" s="120" t="n">
        <v>3</v>
      </c>
      <c r="P106" s="131" t="n">
        <v>2</v>
      </c>
      <c r="Q106" s="120" t="n">
        <v>3</v>
      </c>
      <c r="R106" s="121" t="n">
        <v>1</v>
      </c>
      <c r="S106" s="61" t="n">
        <v>67.350627173913</v>
      </c>
      <c r="T106" s="8" t="s">
        <v>78</v>
      </c>
      <c r="U106" s="106" t="s">
        <v>410</v>
      </c>
      <c r="V106" s="9" t="n">
        <v>4</v>
      </c>
      <c r="W106" s="122" t="s">
        <v>120</v>
      </c>
      <c r="X106" s="150" t="n">
        <v>2</v>
      </c>
      <c r="Y106" s="65" t="n">
        <v>1</v>
      </c>
      <c r="Z106" s="65" t="n">
        <v>10</v>
      </c>
    </row>
    <row r="107" customFormat="false" ht="12" hidden="false" customHeight="false" outlineLevel="0" collapsed="false">
      <c r="A107" s="1" t="s">
        <v>376</v>
      </c>
      <c r="B107" s="133" t="n">
        <v>11</v>
      </c>
      <c r="C107" s="88" t="s">
        <v>411</v>
      </c>
      <c r="D107" s="89" t="s">
        <v>64</v>
      </c>
      <c r="E107" s="89" t="s">
        <v>203</v>
      </c>
      <c r="F107" s="89" t="s">
        <v>0</v>
      </c>
      <c r="G107" s="90" t="s">
        <v>62</v>
      </c>
      <c r="H107" s="91" t="s">
        <v>90</v>
      </c>
      <c r="I107" s="89" t="s">
        <v>103</v>
      </c>
      <c r="J107" s="91" t="s">
        <v>412</v>
      </c>
      <c r="K107" s="92" t="n">
        <v>0.25</v>
      </c>
      <c r="L107" s="93" t="n">
        <v>373</v>
      </c>
      <c r="M107" s="110" t="n">
        <v>417</v>
      </c>
      <c r="N107" s="94" t="n">
        <v>65.3</v>
      </c>
      <c r="O107" s="95" t="n">
        <v>6</v>
      </c>
      <c r="P107" s="125" t="n">
        <v>1</v>
      </c>
      <c r="Q107" s="125" t="n">
        <v>1</v>
      </c>
      <c r="R107" s="124" t="n">
        <v>2</v>
      </c>
      <c r="S107" s="94" t="n">
        <v>66.0036824587706</v>
      </c>
      <c r="T107" s="96" t="s">
        <v>78</v>
      </c>
      <c r="U107" s="96" t="s">
        <v>413</v>
      </c>
      <c r="V107" s="97" t="n">
        <v>4</v>
      </c>
      <c r="W107" s="129" t="s">
        <v>106</v>
      </c>
      <c r="X107" s="148" t="n">
        <v>1</v>
      </c>
      <c r="Y107" s="100" t="n">
        <v>2</v>
      </c>
      <c r="Z107" s="100" t="n">
        <v>11</v>
      </c>
    </row>
    <row r="108" customFormat="false" ht="12" hidden="false" customHeight="false" outlineLevel="0" collapsed="false">
      <c r="A108" s="1" t="s">
        <v>376</v>
      </c>
      <c r="B108" s="134" t="n">
        <v>12</v>
      </c>
      <c r="C108" s="102" t="s">
        <v>414</v>
      </c>
      <c r="D108" s="56" t="s">
        <v>415</v>
      </c>
      <c r="E108" s="56" t="s">
        <v>302</v>
      </c>
      <c r="F108" s="56" t="s">
        <v>246</v>
      </c>
      <c r="G108" s="57" t="s">
        <v>247</v>
      </c>
      <c r="H108" s="58" t="s">
        <v>209</v>
      </c>
      <c r="I108" s="56" t="s">
        <v>91</v>
      </c>
      <c r="J108" s="58" t="s">
        <v>416</v>
      </c>
      <c r="K108" s="59" t="n">
        <v>0.185185185185185</v>
      </c>
      <c r="L108" s="105" t="n">
        <v>395</v>
      </c>
      <c r="M108" s="105" t="n">
        <v>398</v>
      </c>
      <c r="N108" s="136" t="n">
        <v>67.2375</v>
      </c>
      <c r="O108" s="62" t="n">
        <v>12</v>
      </c>
      <c r="P108" s="62" t="n">
        <v>9</v>
      </c>
      <c r="Q108" s="62" t="n">
        <v>14</v>
      </c>
      <c r="R108" s="62" t="n">
        <v>9</v>
      </c>
      <c r="S108" s="61" t="n">
        <v>40.1327706896552</v>
      </c>
      <c r="T108" s="8" t="s">
        <v>78</v>
      </c>
      <c r="U108" s="137" t="s">
        <v>294</v>
      </c>
      <c r="V108" s="9" t="n">
        <v>0</v>
      </c>
      <c r="W108" s="63"/>
      <c r="X108" s="103" t="n">
        <v>4</v>
      </c>
      <c r="Y108" s="65" t="n">
        <v>6</v>
      </c>
      <c r="Z108" s="65" t="n">
        <v>12</v>
      </c>
    </row>
    <row r="109" customFormat="false" ht="12" hidden="false" customHeight="false" outlineLevel="0" collapsed="false">
      <c r="A109" s="1" t="s">
        <v>376</v>
      </c>
      <c r="B109" s="87" t="n">
        <v>13</v>
      </c>
      <c r="C109" s="88" t="s">
        <v>417</v>
      </c>
      <c r="D109" s="89" t="s">
        <v>285</v>
      </c>
      <c r="E109" s="89" t="s">
        <v>197</v>
      </c>
      <c r="F109" s="89" t="s">
        <v>246</v>
      </c>
      <c r="G109" s="90" t="s">
        <v>49</v>
      </c>
      <c r="H109" s="91" t="s">
        <v>90</v>
      </c>
      <c r="I109" s="89" t="s">
        <v>76</v>
      </c>
      <c r="J109" s="91" t="s">
        <v>418</v>
      </c>
      <c r="K109" s="92" t="n">
        <v>0.125</v>
      </c>
      <c r="L109" s="110" t="n">
        <v>390</v>
      </c>
      <c r="M109" s="93" t="n">
        <v>389</v>
      </c>
      <c r="N109" s="94" t="n">
        <v>64.5375</v>
      </c>
      <c r="O109" s="124" t="n">
        <v>2</v>
      </c>
      <c r="P109" s="115" t="n">
        <v>3</v>
      </c>
      <c r="Q109" s="95" t="n">
        <v>5</v>
      </c>
      <c r="R109" s="95" t="n">
        <v>5</v>
      </c>
      <c r="S109" s="94" t="n">
        <v>65.9743967766117</v>
      </c>
      <c r="T109" s="96" t="s">
        <v>78</v>
      </c>
      <c r="U109" s="96" t="s">
        <v>211</v>
      </c>
      <c r="V109" s="97" t="n">
        <v>4</v>
      </c>
      <c r="W109" s="117" t="s">
        <v>114</v>
      </c>
      <c r="X109" s="147" t="n">
        <v>3</v>
      </c>
      <c r="Y109" s="100" t="n">
        <v>3</v>
      </c>
      <c r="Z109" s="100" t="n">
        <v>13</v>
      </c>
    </row>
    <row r="110" customFormat="false" ht="12" hidden="false" customHeight="false" outlineLevel="0" collapsed="false">
      <c r="A110" s="1" t="s">
        <v>376</v>
      </c>
      <c r="B110" s="101" t="n">
        <v>14</v>
      </c>
      <c r="C110" s="102" t="s">
        <v>419</v>
      </c>
      <c r="D110" s="56" t="s">
        <v>420</v>
      </c>
      <c r="E110" s="56" t="s">
        <v>208</v>
      </c>
      <c r="F110" s="56" t="s">
        <v>0</v>
      </c>
      <c r="G110" s="57" t="s">
        <v>42</v>
      </c>
      <c r="H110" s="58" t="s">
        <v>209</v>
      </c>
      <c r="I110" s="56" t="s">
        <v>103</v>
      </c>
      <c r="J110" s="58" t="s">
        <v>421</v>
      </c>
      <c r="K110" s="59" t="n">
        <v>0.222222222222222</v>
      </c>
      <c r="L110" s="105" t="n">
        <v>388</v>
      </c>
      <c r="M110" s="105" t="n">
        <v>409</v>
      </c>
      <c r="N110" s="136" t="n">
        <v>66.95</v>
      </c>
      <c r="O110" s="62" t="n">
        <v>11</v>
      </c>
      <c r="P110" s="62" t="n">
        <v>7</v>
      </c>
      <c r="Q110" s="62" t="n">
        <v>4</v>
      </c>
      <c r="R110" s="62" t="n">
        <v>12</v>
      </c>
      <c r="S110" s="61" t="n">
        <v>42.3752510869565</v>
      </c>
      <c r="T110" s="106" t="s">
        <v>78</v>
      </c>
      <c r="U110" s="137" t="s">
        <v>79</v>
      </c>
      <c r="V110" s="9" t="n">
        <v>1</v>
      </c>
      <c r="W110" s="63"/>
      <c r="X110" s="103" t="n">
        <v>13</v>
      </c>
      <c r="Y110" s="65" t="n">
        <v>5</v>
      </c>
      <c r="Z110" s="65" t="n">
        <v>14</v>
      </c>
    </row>
    <row r="111" customFormat="false" ht="18.75" hidden="false" customHeight="true" outlineLevel="0" collapsed="false">
      <c r="B111" s="24" t="s">
        <v>422</v>
      </c>
      <c r="C111" s="24"/>
      <c r="D111" s="25"/>
      <c r="E111" s="25"/>
      <c r="F111" s="25"/>
      <c r="G111" s="25"/>
      <c r="H111" s="25"/>
      <c r="I111" s="25"/>
      <c r="J111" s="25"/>
      <c r="K111" s="26"/>
      <c r="L111" s="27" t="s">
        <v>3</v>
      </c>
      <c r="M111" s="27" t="s">
        <v>3</v>
      </c>
      <c r="N111" s="27" t="s">
        <v>3</v>
      </c>
      <c r="O111" s="27"/>
      <c r="P111" s="28" t="s">
        <v>4</v>
      </c>
      <c r="Q111" s="27"/>
      <c r="R111" s="27"/>
      <c r="S111" s="27" t="s">
        <v>3</v>
      </c>
      <c r="T111" s="29"/>
      <c r="U111" s="104" t="s">
        <v>67</v>
      </c>
      <c r="V111" s="31"/>
      <c r="W111" s="32" t="s">
        <v>5</v>
      </c>
      <c r="X111" s="32" t="n">
        <v>2560</v>
      </c>
      <c r="Y111" s="32" t="s">
        <v>6</v>
      </c>
      <c r="Z111" s="32" t="n">
        <v>22080</v>
      </c>
      <c r="AA111" s="13" t="s">
        <v>423</v>
      </c>
    </row>
    <row r="112" customFormat="false" ht="18.75" hidden="false" customHeight="true" outlineLevel="0" collapsed="false">
      <c r="B112" s="33" t="s">
        <v>424</v>
      </c>
      <c r="C112" s="33"/>
      <c r="D112" s="33"/>
      <c r="E112" s="33"/>
      <c r="F112" s="33"/>
      <c r="G112" s="33"/>
      <c r="H112" s="33"/>
      <c r="I112" s="34"/>
      <c r="J112" s="34"/>
      <c r="K112" s="35"/>
      <c r="L112" s="36" t="n">
        <v>382</v>
      </c>
      <c r="M112" s="36" t="n">
        <v>393.8</v>
      </c>
      <c r="N112" s="36" t="n">
        <v>65.2942</v>
      </c>
      <c r="O112" s="37"/>
      <c r="P112" s="38" t="s">
        <v>9</v>
      </c>
      <c r="Q112" s="37"/>
      <c r="R112" s="37"/>
      <c r="S112" s="36" t="n">
        <v>50.3514</v>
      </c>
      <c r="T112" s="39"/>
      <c r="U112" s="40" t="s">
        <v>425</v>
      </c>
      <c r="V112" s="41"/>
      <c r="W112" s="42" t="s">
        <v>11</v>
      </c>
      <c r="X112" s="42" t="n">
        <v>953560</v>
      </c>
      <c r="Y112" s="42" t="s">
        <v>12</v>
      </c>
      <c r="Z112" s="42" t="n">
        <v>134040</v>
      </c>
      <c r="AA112" s="43" t="s">
        <v>424</v>
      </c>
    </row>
    <row r="113" customFormat="false" ht="12" hidden="false" customHeight="false" outlineLevel="0" collapsed="false">
      <c r="A113" s="44" t="s">
        <v>13</v>
      </c>
      <c r="B113" s="45" t="s">
        <v>14</v>
      </c>
      <c r="C113" s="45" t="s">
        <v>15</v>
      </c>
      <c r="D113" s="46" t="s">
        <v>16</v>
      </c>
      <c r="E113" s="46" t="s">
        <v>17</v>
      </c>
      <c r="F113" s="46" t="s">
        <v>18</v>
      </c>
      <c r="G113" s="46" t="s">
        <v>19</v>
      </c>
      <c r="H113" s="46" t="s">
        <v>20</v>
      </c>
      <c r="I113" s="46" t="s">
        <v>21</v>
      </c>
      <c r="J113" s="46" t="s">
        <v>22</v>
      </c>
      <c r="K113" s="47" t="s">
        <v>23</v>
      </c>
      <c r="L113" s="48" t="s">
        <v>24</v>
      </c>
      <c r="M113" s="48" t="s">
        <v>25</v>
      </c>
      <c r="N113" s="48" t="s">
        <v>26</v>
      </c>
      <c r="O113" s="49" t="s">
        <v>27</v>
      </c>
      <c r="P113" s="49" t="s">
        <v>28</v>
      </c>
      <c r="Q113" s="49" t="s">
        <v>29</v>
      </c>
      <c r="R113" s="49" t="s">
        <v>30</v>
      </c>
      <c r="S113" s="50" t="s">
        <v>31</v>
      </c>
      <c r="T113" s="50" t="s">
        <v>32</v>
      </c>
      <c r="U113" s="50" t="s">
        <v>33</v>
      </c>
      <c r="V113" s="51" t="s">
        <v>34</v>
      </c>
      <c r="W113" s="52" t="s">
        <v>35</v>
      </c>
      <c r="X113" s="53" t="s">
        <v>36</v>
      </c>
      <c r="Y113" s="52" t="s">
        <v>37</v>
      </c>
      <c r="Z113" s="52" t="s">
        <v>14</v>
      </c>
      <c r="AA113" s="43" t="s">
        <v>426</v>
      </c>
    </row>
    <row r="114" customFormat="false" ht="12" hidden="false" customHeight="false" outlineLevel="0" collapsed="false">
      <c r="A114" s="1" t="s">
        <v>427</v>
      </c>
      <c r="B114" s="54" t="n">
        <v>1</v>
      </c>
      <c r="C114" s="55" t="s">
        <v>428</v>
      </c>
      <c r="D114" s="56" t="s">
        <v>51</v>
      </c>
      <c r="E114" s="56" t="s">
        <v>197</v>
      </c>
      <c r="F114" s="56" t="s">
        <v>0</v>
      </c>
      <c r="G114" s="57" t="s">
        <v>42</v>
      </c>
      <c r="H114" s="58" t="s">
        <v>90</v>
      </c>
      <c r="I114" s="56" t="s">
        <v>103</v>
      </c>
      <c r="J114" s="58" t="s">
        <v>429</v>
      </c>
      <c r="K114" s="59" t="n">
        <v>0</v>
      </c>
      <c r="L114" s="60" t="n">
        <v>380</v>
      </c>
      <c r="M114" s="60" t="n">
        <v>377</v>
      </c>
      <c r="N114" s="61" t="n">
        <v>62.8</v>
      </c>
      <c r="O114" s="131" t="n">
        <v>2</v>
      </c>
      <c r="P114" s="62" t="n">
        <v>15</v>
      </c>
      <c r="Q114" s="62" t="n">
        <v>9</v>
      </c>
      <c r="R114" s="62" t="n">
        <v>13</v>
      </c>
      <c r="S114" s="61" t="n">
        <v>60.712025825726</v>
      </c>
      <c r="T114" s="8" t="s">
        <v>78</v>
      </c>
      <c r="U114" s="106" t="s">
        <v>105</v>
      </c>
      <c r="V114" s="9" t="n">
        <v>1</v>
      </c>
      <c r="W114" s="132" t="s">
        <v>131</v>
      </c>
      <c r="X114" s="103" t="n">
        <v>5</v>
      </c>
      <c r="Y114" s="65" t="n">
        <v>1</v>
      </c>
      <c r="Z114" s="65" t="n">
        <v>1</v>
      </c>
      <c r="AA114" s="43" t="s">
        <v>430</v>
      </c>
      <c r="AB114" s="43" t="s">
        <v>431</v>
      </c>
    </row>
    <row r="115" customFormat="false" ht="12" hidden="false" customHeight="false" outlineLevel="0" collapsed="false">
      <c r="A115" s="1" t="s">
        <v>427</v>
      </c>
      <c r="B115" s="151" t="n">
        <v>2</v>
      </c>
      <c r="C115" s="88" t="s">
        <v>432</v>
      </c>
      <c r="D115" s="89" t="s">
        <v>433</v>
      </c>
      <c r="E115" s="89" t="s">
        <v>208</v>
      </c>
      <c r="F115" s="89" t="s">
        <v>246</v>
      </c>
      <c r="G115" s="90" t="s">
        <v>42</v>
      </c>
      <c r="H115" s="91" t="s">
        <v>209</v>
      </c>
      <c r="I115" s="89" t="s">
        <v>117</v>
      </c>
      <c r="J115" s="91" t="s">
        <v>434</v>
      </c>
      <c r="K115" s="92" t="n">
        <v>0.625</v>
      </c>
      <c r="L115" s="93" t="n">
        <v>380</v>
      </c>
      <c r="M115" s="93" t="n">
        <v>386</v>
      </c>
      <c r="N115" s="94" t="n">
        <v>62.5</v>
      </c>
      <c r="O115" s="125" t="n">
        <v>1</v>
      </c>
      <c r="P115" s="95" t="n">
        <v>5</v>
      </c>
      <c r="Q115" s="95" t="n">
        <v>4</v>
      </c>
      <c r="R115" s="95" t="n">
        <v>5</v>
      </c>
      <c r="S115" s="94" t="n">
        <v>68.0305869747623</v>
      </c>
      <c r="T115" s="96" t="s">
        <v>93</v>
      </c>
      <c r="U115" s="116" t="s">
        <v>435</v>
      </c>
      <c r="V115" s="97" t="n">
        <v>4</v>
      </c>
      <c r="W115" s="117" t="s">
        <v>120</v>
      </c>
      <c r="X115" s="99" t="n">
        <v>6</v>
      </c>
      <c r="Y115" s="100" t="n">
        <v>4</v>
      </c>
      <c r="Z115" s="100" t="n">
        <v>2</v>
      </c>
      <c r="AA115" s="43" t="s">
        <v>436</v>
      </c>
      <c r="AB115" s="43" t="s">
        <v>437</v>
      </c>
    </row>
    <row r="116" customFormat="false" ht="12" hidden="false" customHeight="false" outlineLevel="0" collapsed="false">
      <c r="A116" s="1" t="s">
        <v>427</v>
      </c>
      <c r="B116" s="152" t="n">
        <v>3</v>
      </c>
      <c r="C116" s="102" t="s">
        <v>438</v>
      </c>
      <c r="D116" s="56" t="s">
        <v>55</v>
      </c>
      <c r="E116" s="56" t="s">
        <v>197</v>
      </c>
      <c r="F116" s="56" t="s">
        <v>0</v>
      </c>
      <c r="G116" s="57" t="s">
        <v>62</v>
      </c>
      <c r="H116" s="58" t="s">
        <v>239</v>
      </c>
      <c r="I116" s="56" t="s">
        <v>76</v>
      </c>
      <c r="J116" s="58" t="s">
        <v>439</v>
      </c>
      <c r="K116" s="59" t="n">
        <v>0.111111111111111</v>
      </c>
      <c r="L116" s="60" t="n">
        <v>382</v>
      </c>
      <c r="M116" s="105" t="n">
        <v>396</v>
      </c>
      <c r="N116" s="136" t="n">
        <v>65.6</v>
      </c>
      <c r="O116" s="62" t="n">
        <v>10</v>
      </c>
      <c r="P116" s="62" t="n">
        <v>14</v>
      </c>
      <c r="Q116" s="62" t="n">
        <v>15</v>
      </c>
      <c r="R116" s="62" t="n">
        <v>10</v>
      </c>
      <c r="S116" s="61" t="n">
        <v>43.1871429545604</v>
      </c>
      <c r="T116" s="8" t="s">
        <v>93</v>
      </c>
      <c r="U116" s="8" t="s">
        <v>94</v>
      </c>
      <c r="V116" s="9" t="n">
        <v>0</v>
      </c>
      <c r="W116" s="63"/>
      <c r="X116" s="103" t="n">
        <v>14</v>
      </c>
      <c r="Y116" s="65" t="n">
        <v>15</v>
      </c>
      <c r="Z116" s="65" t="n">
        <v>3</v>
      </c>
      <c r="AA116" s="43" t="s">
        <v>440</v>
      </c>
      <c r="AB116" s="13" t="s">
        <v>441</v>
      </c>
    </row>
    <row r="117" customFormat="false" ht="12" hidden="false" customHeight="false" outlineLevel="0" collapsed="false">
      <c r="A117" s="1" t="s">
        <v>427</v>
      </c>
      <c r="B117" s="109" t="n">
        <v>4</v>
      </c>
      <c r="C117" s="88" t="s">
        <v>442</v>
      </c>
      <c r="D117" s="89" t="s">
        <v>166</v>
      </c>
      <c r="E117" s="89" t="s">
        <v>197</v>
      </c>
      <c r="F117" s="89" t="s">
        <v>0</v>
      </c>
      <c r="G117" s="90" t="s">
        <v>42</v>
      </c>
      <c r="H117" s="91" t="s">
        <v>90</v>
      </c>
      <c r="I117" s="89" t="s">
        <v>103</v>
      </c>
      <c r="J117" s="91" t="s">
        <v>443</v>
      </c>
      <c r="K117" s="92" t="n">
        <v>0.235294117647059</v>
      </c>
      <c r="L117" s="110" t="n">
        <v>383</v>
      </c>
      <c r="M117" s="110" t="n">
        <v>412</v>
      </c>
      <c r="N117" s="94" t="n">
        <v>65.1</v>
      </c>
      <c r="O117" s="95" t="n">
        <v>7</v>
      </c>
      <c r="P117" s="95" t="n">
        <v>6</v>
      </c>
      <c r="Q117" s="95" t="n">
        <v>8</v>
      </c>
      <c r="R117" s="95" t="n">
        <v>6</v>
      </c>
      <c r="S117" s="94" t="n">
        <v>50.7270909135427</v>
      </c>
      <c r="T117" s="96" t="s">
        <v>78</v>
      </c>
      <c r="U117" s="96" t="s">
        <v>444</v>
      </c>
      <c r="V117" s="97" t="n">
        <v>2</v>
      </c>
      <c r="W117" s="98"/>
      <c r="X117" s="99" t="n">
        <v>8</v>
      </c>
      <c r="Y117" s="100" t="n">
        <v>10</v>
      </c>
      <c r="Z117" s="100" t="n">
        <v>4</v>
      </c>
      <c r="AA117" s="43" t="s">
        <v>445</v>
      </c>
      <c r="AB117" s="43" t="s">
        <v>446</v>
      </c>
    </row>
    <row r="118" customFormat="false" ht="12" hidden="false" customHeight="false" outlineLevel="0" collapsed="false">
      <c r="A118" s="1" t="s">
        <v>427</v>
      </c>
      <c r="B118" s="113" t="n">
        <v>5</v>
      </c>
      <c r="C118" s="102" t="s">
        <v>447</v>
      </c>
      <c r="D118" s="56" t="s">
        <v>152</v>
      </c>
      <c r="E118" s="56" t="s">
        <v>197</v>
      </c>
      <c r="F118" s="56" t="s">
        <v>0</v>
      </c>
      <c r="G118" s="57" t="s">
        <v>65</v>
      </c>
      <c r="H118" s="58" t="s">
        <v>239</v>
      </c>
      <c r="I118" s="56" t="s">
        <v>103</v>
      </c>
      <c r="J118" s="58" t="s">
        <v>448</v>
      </c>
      <c r="K118" s="59" t="n">
        <v>0.272727272727273</v>
      </c>
      <c r="L118" s="105" t="n">
        <v>383</v>
      </c>
      <c r="M118" s="105" t="n">
        <v>410</v>
      </c>
      <c r="N118" s="136" t="n">
        <v>66.1142857142857</v>
      </c>
      <c r="O118" s="62" t="n">
        <v>13</v>
      </c>
      <c r="P118" s="62" t="n">
        <v>13</v>
      </c>
      <c r="Q118" s="62" t="n">
        <v>12</v>
      </c>
      <c r="R118" s="62" t="n">
        <v>11</v>
      </c>
      <c r="S118" s="61" t="n">
        <v>41.1377004337848</v>
      </c>
      <c r="T118" s="8" t="s">
        <v>93</v>
      </c>
      <c r="U118" s="137" t="s">
        <v>449</v>
      </c>
      <c r="V118" s="9" t="n">
        <v>0</v>
      </c>
      <c r="W118" s="63"/>
      <c r="X118" s="103" t="n">
        <v>10</v>
      </c>
      <c r="Y118" s="65" t="n">
        <v>13</v>
      </c>
      <c r="Z118" s="65" t="n">
        <v>5</v>
      </c>
      <c r="AA118" s="43" t="s">
        <v>450</v>
      </c>
      <c r="AB118" s="43" t="s">
        <v>451</v>
      </c>
    </row>
    <row r="119" customFormat="false" ht="12" hidden="false" customHeight="false" outlineLevel="0" collapsed="false">
      <c r="A119" s="1" t="s">
        <v>427</v>
      </c>
      <c r="B119" s="114" t="n">
        <v>6</v>
      </c>
      <c r="C119" s="88" t="s">
        <v>452</v>
      </c>
      <c r="D119" s="89" t="s">
        <v>420</v>
      </c>
      <c r="E119" s="89" t="s">
        <v>208</v>
      </c>
      <c r="F119" s="89" t="s">
        <v>0</v>
      </c>
      <c r="G119" s="90" t="s">
        <v>65</v>
      </c>
      <c r="H119" s="91" t="s">
        <v>209</v>
      </c>
      <c r="I119" s="89" t="s">
        <v>76</v>
      </c>
      <c r="J119" s="91" t="s">
        <v>453</v>
      </c>
      <c r="K119" s="92" t="n">
        <v>0.0454545454545455</v>
      </c>
      <c r="L119" s="93" t="n">
        <v>374</v>
      </c>
      <c r="M119" s="110" t="n">
        <v>396</v>
      </c>
      <c r="N119" s="111" t="n">
        <v>69.2</v>
      </c>
      <c r="O119" s="95" t="n">
        <v>15</v>
      </c>
      <c r="P119" s="95" t="n">
        <v>4</v>
      </c>
      <c r="Q119" s="95" t="n">
        <v>14</v>
      </c>
      <c r="R119" s="95" t="n">
        <v>7</v>
      </c>
      <c r="S119" s="94" t="n">
        <v>25.7896119113573</v>
      </c>
      <c r="T119" s="96" t="s">
        <v>93</v>
      </c>
      <c r="U119" s="96" t="s">
        <v>133</v>
      </c>
      <c r="V119" s="97" t="n">
        <v>1</v>
      </c>
      <c r="W119" s="98"/>
      <c r="X119" s="99" t="n">
        <v>15</v>
      </c>
      <c r="Y119" s="100" t="n">
        <v>14</v>
      </c>
      <c r="Z119" s="100" t="n">
        <v>6</v>
      </c>
    </row>
    <row r="120" customFormat="false" ht="12" hidden="false" customHeight="false" outlineLevel="0" collapsed="false">
      <c r="A120" s="1" t="s">
        <v>427</v>
      </c>
      <c r="B120" s="119" t="n">
        <v>7</v>
      </c>
      <c r="C120" s="102" t="s">
        <v>454</v>
      </c>
      <c r="D120" s="56" t="s">
        <v>455</v>
      </c>
      <c r="E120" s="56" t="s">
        <v>208</v>
      </c>
      <c r="F120" s="56" t="s">
        <v>0</v>
      </c>
      <c r="G120" s="57" t="s">
        <v>42</v>
      </c>
      <c r="H120" s="58" t="s">
        <v>334</v>
      </c>
      <c r="I120" s="56" t="s">
        <v>91</v>
      </c>
      <c r="J120" s="58" t="s">
        <v>456</v>
      </c>
      <c r="K120" s="59" t="n">
        <v>0.454545454545455</v>
      </c>
      <c r="L120" s="105" t="n">
        <v>386</v>
      </c>
      <c r="M120" s="105" t="n">
        <v>405</v>
      </c>
      <c r="N120" s="136" t="n">
        <v>65.7</v>
      </c>
      <c r="O120" s="62" t="n">
        <v>11</v>
      </c>
      <c r="P120" s="120" t="n">
        <v>3</v>
      </c>
      <c r="Q120" s="121" t="n">
        <v>1</v>
      </c>
      <c r="R120" s="120" t="n">
        <v>3</v>
      </c>
      <c r="S120" s="61" t="n">
        <v>51.7622962077635</v>
      </c>
      <c r="T120" s="8" t="s">
        <v>280</v>
      </c>
      <c r="U120" s="137" t="s">
        <v>113</v>
      </c>
      <c r="V120" s="9" t="n">
        <v>3</v>
      </c>
      <c r="W120" s="122" t="s">
        <v>80</v>
      </c>
      <c r="X120" s="103" t="n">
        <v>4</v>
      </c>
      <c r="Y120" s="65" t="n">
        <v>3</v>
      </c>
      <c r="Z120" s="65" t="n">
        <v>7</v>
      </c>
    </row>
    <row r="121" customFormat="false" ht="12" hidden="false" customHeight="false" outlineLevel="0" collapsed="false">
      <c r="A121" s="1" t="s">
        <v>427</v>
      </c>
      <c r="B121" s="123" t="n">
        <v>8</v>
      </c>
      <c r="C121" s="88" t="s">
        <v>457</v>
      </c>
      <c r="D121" s="89" t="s">
        <v>98</v>
      </c>
      <c r="E121" s="89" t="s">
        <v>197</v>
      </c>
      <c r="F121" s="89" t="s">
        <v>0</v>
      </c>
      <c r="G121" s="90" t="s">
        <v>49</v>
      </c>
      <c r="H121" s="91" t="s">
        <v>239</v>
      </c>
      <c r="I121" s="89" t="s">
        <v>76</v>
      </c>
      <c r="J121" s="91" t="s">
        <v>458</v>
      </c>
      <c r="K121" s="92" t="n">
        <v>0.238095238095238</v>
      </c>
      <c r="L121" s="110" t="n">
        <v>385</v>
      </c>
      <c r="M121" s="110" t="n">
        <v>406</v>
      </c>
      <c r="N121" s="111" t="n">
        <v>66.0142857142857</v>
      </c>
      <c r="O121" s="95" t="n">
        <v>12</v>
      </c>
      <c r="P121" s="95" t="n">
        <v>12</v>
      </c>
      <c r="Q121" s="95" t="n">
        <v>10</v>
      </c>
      <c r="R121" s="95" t="n">
        <v>12</v>
      </c>
      <c r="S121" s="94" t="n">
        <v>42.188117543616</v>
      </c>
      <c r="T121" s="96" t="s">
        <v>93</v>
      </c>
      <c r="U121" s="112" t="s">
        <v>294</v>
      </c>
      <c r="V121" s="97" t="n">
        <v>0</v>
      </c>
      <c r="W121" s="98"/>
      <c r="X121" s="99" t="n">
        <v>12</v>
      </c>
      <c r="Y121" s="100" t="n">
        <v>12</v>
      </c>
      <c r="Z121" s="100" t="n">
        <v>8</v>
      </c>
    </row>
    <row r="122" customFormat="false" ht="12" hidden="false" customHeight="false" outlineLevel="0" collapsed="false">
      <c r="A122" s="1" t="s">
        <v>427</v>
      </c>
      <c r="B122" s="127" t="n">
        <v>9</v>
      </c>
      <c r="C122" s="102" t="s">
        <v>459</v>
      </c>
      <c r="D122" s="56" t="s">
        <v>183</v>
      </c>
      <c r="E122" s="56" t="s">
        <v>197</v>
      </c>
      <c r="F122" s="56" t="s">
        <v>0</v>
      </c>
      <c r="G122" s="57" t="s">
        <v>42</v>
      </c>
      <c r="H122" s="58" t="s">
        <v>90</v>
      </c>
      <c r="I122" s="56" t="s">
        <v>103</v>
      </c>
      <c r="J122" s="58" t="s">
        <v>460</v>
      </c>
      <c r="K122" s="59" t="n">
        <v>0.107142857142857</v>
      </c>
      <c r="L122" s="105" t="n">
        <v>389</v>
      </c>
      <c r="M122" s="60" t="n">
        <v>374</v>
      </c>
      <c r="N122" s="136" t="n">
        <v>66.5857142857143</v>
      </c>
      <c r="O122" s="62" t="n">
        <v>14</v>
      </c>
      <c r="P122" s="62" t="n">
        <v>7</v>
      </c>
      <c r="Q122" s="62" t="n">
        <v>11</v>
      </c>
      <c r="R122" s="62" t="n">
        <v>8</v>
      </c>
      <c r="S122" s="61" t="n">
        <v>40.8890982824023</v>
      </c>
      <c r="T122" s="8" t="s">
        <v>93</v>
      </c>
      <c r="U122" s="8" t="s">
        <v>94</v>
      </c>
      <c r="V122" s="9" t="n">
        <v>0</v>
      </c>
      <c r="W122" s="63"/>
      <c r="X122" s="103" t="n">
        <v>9</v>
      </c>
      <c r="Y122" s="65" t="n">
        <v>11</v>
      </c>
      <c r="Z122" s="65" t="n">
        <v>9</v>
      </c>
    </row>
    <row r="123" customFormat="false" ht="12" hidden="false" customHeight="false" outlineLevel="0" collapsed="false">
      <c r="A123" s="1" t="s">
        <v>427</v>
      </c>
      <c r="B123" s="128" t="n">
        <v>10</v>
      </c>
      <c r="C123" s="88" t="s">
        <v>461</v>
      </c>
      <c r="D123" s="89" t="s">
        <v>40</v>
      </c>
      <c r="E123" s="89" t="s">
        <v>197</v>
      </c>
      <c r="F123" s="89" t="s">
        <v>0</v>
      </c>
      <c r="G123" s="90" t="s">
        <v>49</v>
      </c>
      <c r="H123" s="91" t="s">
        <v>239</v>
      </c>
      <c r="I123" s="89" t="s">
        <v>76</v>
      </c>
      <c r="J123" s="91" t="s">
        <v>462</v>
      </c>
      <c r="K123" s="92" t="n">
        <v>0.285714285714286</v>
      </c>
      <c r="L123" s="110" t="n">
        <v>383</v>
      </c>
      <c r="M123" s="93" t="n">
        <v>388</v>
      </c>
      <c r="N123" s="94" t="n">
        <v>65</v>
      </c>
      <c r="O123" s="95" t="n">
        <v>6</v>
      </c>
      <c r="P123" s="95" t="n">
        <v>10</v>
      </c>
      <c r="Q123" s="95" t="n">
        <v>7</v>
      </c>
      <c r="R123" s="95" t="n">
        <v>9</v>
      </c>
      <c r="S123" s="94" t="n">
        <v>50.1539794169669</v>
      </c>
      <c r="T123" s="96" t="s">
        <v>93</v>
      </c>
      <c r="U123" s="96" t="s">
        <v>137</v>
      </c>
      <c r="V123" s="97" t="n">
        <v>1</v>
      </c>
      <c r="W123" s="98"/>
      <c r="X123" s="118" t="n">
        <v>2</v>
      </c>
      <c r="Y123" s="100" t="n">
        <v>7</v>
      </c>
      <c r="Z123" s="100" t="n">
        <v>10</v>
      </c>
    </row>
    <row r="124" customFormat="false" ht="12" hidden="false" customHeight="false" outlineLevel="0" collapsed="false">
      <c r="A124" s="1" t="s">
        <v>427</v>
      </c>
      <c r="B124" s="130" t="n">
        <v>11</v>
      </c>
      <c r="C124" s="102" t="s">
        <v>463</v>
      </c>
      <c r="D124" s="56" t="s">
        <v>61</v>
      </c>
      <c r="E124" s="56" t="s">
        <v>197</v>
      </c>
      <c r="F124" s="56" t="s">
        <v>0</v>
      </c>
      <c r="G124" s="57" t="s">
        <v>180</v>
      </c>
      <c r="H124" s="58" t="s">
        <v>90</v>
      </c>
      <c r="I124" s="56" t="s">
        <v>117</v>
      </c>
      <c r="J124" s="58" t="s">
        <v>464</v>
      </c>
      <c r="K124" s="59" t="n">
        <v>0.5</v>
      </c>
      <c r="L124" s="60" t="n">
        <v>374</v>
      </c>
      <c r="M124" s="60" t="n">
        <v>378</v>
      </c>
      <c r="N124" s="61" t="n">
        <v>64.7</v>
      </c>
      <c r="O124" s="62" t="n">
        <v>4</v>
      </c>
      <c r="P124" s="131" t="n">
        <v>2</v>
      </c>
      <c r="Q124" s="120" t="n">
        <v>3</v>
      </c>
      <c r="R124" s="131" t="n">
        <v>2</v>
      </c>
      <c r="S124" s="61" t="n">
        <v>64.3050568532148</v>
      </c>
      <c r="T124" s="8" t="s">
        <v>78</v>
      </c>
      <c r="U124" s="106" t="s">
        <v>465</v>
      </c>
      <c r="V124" s="9" t="n">
        <v>4</v>
      </c>
      <c r="W124" s="122" t="s">
        <v>114</v>
      </c>
      <c r="X124" s="103" t="n">
        <v>13</v>
      </c>
      <c r="Y124" s="65" t="n">
        <v>5</v>
      </c>
      <c r="Z124" s="65" t="n">
        <v>11</v>
      </c>
    </row>
    <row r="125" customFormat="false" ht="12" hidden="false" customHeight="false" outlineLevel="0" collapsed="false">
      <c r="A125" s="1" t="s">
        <v>427</v>
      </c>
      <c r="B125" s="133" t="n">
        <v>12</v>
      </c>
      <c r="C125" s="88" t="s">
        <v>466</v>
      </c>
      <c r="D125" s="89" t="s">
        <v>260</v>
      </c>
      <c r="E125" s="89" t="s">
        <v>208</v>
      </c>
      <c r="F125" s="89" t="s">
        <v>0</v>
      </c>
      <c r="G125" s="90" t="s">
        <v>42</v>
      </c>
      <c r="H125" s="91" t="s">
        <v>209</v>
      </c>
      <c r="I125" s="89" t="s">
        <v>76</v>
      </c>
      <c r="J125" s="91" t="s">
        <v>467</v>
      </c>
      <c r="K125" s="92" t="n">
        <v>0.111111111111111</v>
      </c>
      <c r="L125" s="110" t="n">
        <v>384</v>
      </c>
      <c r="M125" s="110" t="n">
        <v>417</v>
      </c>
      <c r="N125" s="94" t="n">
        <v>64.8142857142857</v>
      </c>
      <c r="O125" s="95" t="n">
        <v>5</v>
      </c>
      <c r="P125" s="95" t="n">
        <v>9</v>
      </c>
      <c r="Q125" s="95" t="n">
        <v>13</v>
      </c>
      <c r="R125" s="95" t="n">
        <v>15</v>
      </c>
      <c r="S125" s="94" t="n">
        <v>51.4246192612137</v>
      </c>
      <c r="T125" s="116" t="s">
        <v>93</v>
      </c>
      <c r="U125" s="96" t="s">
        <v>137</v>
      </c>
      <c r="V125" s="97" t="n">
        <v>1</v>
      </c>
      <c r="W125" s="98"/>
      <c r="X125" s="147" t="n">
        <v>3</v>
      </c>
      <c r="Y125" s="100" t="n">
        <v>8</v>
      </c>
      <c r="Z125" s="100" t="n">
        <v>12</v>
      </c>
    </row>
    <row r="126" customFormat="false" ht="12" hidden="false" customHeight="false" outlineLevel="0" collapsed="false">
      <c r="A126" s="1" t="s">
        <v>427</v>
      </c>
      <c r="B126" s="134" t="n">
        <v>13</v>
      </c>
      <c r="C126" s="102" t="s">
        <v>468</v>
      </c>
      <c r="D126" s="56" t="s">
        <v>179</v>
      </c>
      <c r="E126" s="56" t="s">
        <v>208</v>
      </c>
      <c r="F126" s="56" t="s">
        <v>0</v>
      </c>
      <c r="G126" s="57" t="s">
        <v>62</v>
      </c>
      <c r="H126" s="58" t="s">
        <v>334</v>
      </c>
      <c r="I126" s="56" t="s">
        <v>117</v>
      </c>
      <c r="J126" s="58" t="s">
        <v>469</v>
      </c>
      <c r="K126" s="59" t="n">
        <v>0.19047619047619</v>
      </c>
      <c r="L126" s="105" t="n">
        <v>386</v>
      </c>
      <c r="M126" s="60" t="n">
        <v>388</v>
      </c>
      <c r="N126" s="136" t="n">
        <v>65.4</v>
      </c>
      <c r="O126" s="62" t="n">
        <v>9</v>
      </c>
      <c r="P126" s="62" t="n">
        <v>11</v>
      </c>
      <c r="Q126" s="62" t="n">
        <v>5</v>
      </c>
      <c r="R126" s="62" t="n">
        <v>4</v>
      </c>
      <c r="S126" s="61" t="n">
        <v>47.3630319191779</v>
      </c>
      <c r="T126" s="8" t="s">
        <v>280</v>
      </c>
      <c r="U126" s="8" t="s">
        <v>470</v>
      </c>
      <c r="V126" s="9" t="n">
        <v>2</v>
      </c>
      <c r="W126" s="132"/>
      <c r="X126" s="103" t="n">
        <v>11</v>
      </c>
      <c r="Y126" s="65" t="n">
        <v>9</v>
      </c>
      <c r="Z126" s="65" t="n">
        <v>13</v>
      </c>
    </row>
    <row r="127" customFormat="false" ht="12" hidden="false" customHeight="false" outlineLevel="0" collapsed="false">
      <c r="A127" s="1" t="s">
        <v>427</v>
      </c>
      <c r="B127" s="87" t="n">
        <v>14</v>
      </c>
      <c r="C127" s="88" t="s">
        <v>471</v>
      </c>
      <c r="D127" s="89" t="s">
        <v>48</v>
      </c>
      <c r="E127" s="89" t="s">
        <v>197</v>
      </c>
      <c r="F127" s="89" t="s">
        <v>0</v>
      </c>
      <c r="G127" s="90" t="s">
        <v>49</v>
      </c>
      <c r="H127" s="91" t="s">
        <v>90</v>
      </c>
      <c r="I127" s="89" t="s">
        <v>91</v>
      </c>
      <c r="J127" s="91" t="s">
        <v>472</v>
      </c>
      <c r="K127" s="92" t="n">
        <v>0.666666666666667</v>
      </c>
      <c r="L127" s="93" t="n">
        <v>380</v>
      </c>
      <c r="M127" s="110" t="n">
        <v>394</v>
      </c>
      <c r="N127" s="94" t="n">
        <v>65.2</v>
      </c>
      <c r="O127" s="95" t="n">
        <v>8</v>
      </c>
      <c r="P127" s="125" t="n">
        <v>1</v>
      </c>
      <c r="Q127" s="124" t="n">
        <v>2</v>
      </c>
      <c r="R127" s="125" t="n">
        <v>1</v>
      </c>
      <c r="S127" s="94" t="n">
        <v>64.8938837833196</v>
      </c>
      <c r="T127" s="96" t="s">
        <v>78</v>
      </c>
      <c r="U127" s="96" t="s">
        <v>473</v>
      </c>
      <c r="V127" s="97" t="n">
        <v>3</v>
      </c>
      <c r="W127" s="126" t="s">
        <v>106</v>
      </c>
      <c r="X127" s="99" t="n">
        <v>7</v>
      </c>
      <c r="Y127" s="100" t="n">
        <v>2</v>
      </c>
      <c r="Z127" s="100" t="n">
        <v>14</v>
      </c>
    </row>
    <row r="128" customFormat="false" ht="12" hidden="false" customHeight="false" outlineLevel="0" collapsed="false">
      <c r="A128" s="1" t="s">
        <v>427</v>
      </c>
      <c r="B128" s="101" t="n">
        <v>15</v>
      </c>
      <c r="C128" s="102" t="s">
        <v>474</v>
      </c>
      <c r="D128" s="56" t="s">
        <v>475</v>
      </c>
      <c r="E128" s="56" t="s">
        <v>197</v>
      </c>
      <c r="F128" s="56" t="s">
        <v>246</v>
      </c>
      <c r="G128" s="57" t="s">
        <v>42</v>
      </c>
      <c r="H128" s="58" t="s">
        <v>90</v>
      </c>
      <c r="I128" s="56" t="s">
        <v>91</v>
      </c>
      <c r="J128" s="58" t="s">
        <v>476</v>
      </c>
      <c r="K128" s="59" t="n">
        <v>0.157894736842105</v>
      </c>
      <c r="L128" s="60" t="n">
        <v>381</v>
      </c>
      <c r="M128" s="60" t="n">
        <v>380</v>
      </c>
      <c r="N128" s="61" t="n">
        <v>64.6857142857143</v>
      </c>
      <c r="O128" s="120" t="n">
        <v>3</v>
      </c>
      <c r="P128" s="62" t="n">
        <v>8</v>
      </c>
      <c r="Q128" s="62" t="n">
        <v>6</v>
      </c>
      <c r="R128" s="62" t="n">
        <v>14</v>
      </c>
      <c r="S128" s="61" t="n">
        <v>52.7067954834489</v>
      </c>
      <c r="T128" s="106" t="s">
        <v>78</v>
      </c>
      <c r="U128" s="106" t="s">
        <v>137</v>
      </c>
      <c r="V128" s="9" t="n">
        <v>2</v>
      </c>
      <c r="W128" s="63" t="s">
        <v>134</v>
      </c>
      <c r="X128" s="135" t="n">
        <v>1</v>
      </c>
      <c r="Y128" s="65" t="n">
        <v>6</v>
      </c>
      <c r="Z128" s="65" t="n">
        <v>15</v>
      </c>
    </row>
    <row r="129" customFormat="false" ht="18.75" hidden="false" customHeight="true" outlineLevel="0" collapsed="false">
      <c r="B129" s="24" t="s">
        <v>477</v>
      </c>
      <c r="C129" s="24"/>
      <c r="D129" s="25"/>
      <c r="E129" s="25"/>
      <c r="F129" s="25"/>
      <c r="G129" s="25"/>
      <c r="H129" s="25"/>
      <c r="I129" s="25"/>
      <c r="J129" s="25"/>
      <c r="K129" s="26"/>
      <c r="L129" s="27" t="s">
        <v>3</v>
      </c>
      <c r="M129" s="27" t="s">
        <v>3</v>
      </c>
      <c r="N129" s="27" t="s">
        <v>3</v>
      </c>
      <c r="O129" s="27"/>
      <c r="P129" s="28" t="s">
        <v>4</v>
      </c>
      <c r="Q129" s="27"/>
      <c r="R129" s="27"/>
      <c r="S129" s="27" t="s">
        <v>3</v>
      </c>
      <c r="T129" s="29"/>
      <c r="U129" s="104" t="s">
        <v>318</v>
      </c>
      <c r="V129" s="31"/>
      <c r="W129" s="32" t="s">
        <v>5</v>
      </c>
      <c r="X129" s="32" t="n">
        <v>390</v>
      </c>
      <c r="Y129" s="32" t="s">
        <v>6</v>
      </c>
      <c r="Z129" s="32" t="n">
        <v>1370</v>
      </c>
      <c r="AA129" s="13" t="s">
        <v>478</v>
      </c>
    </row>
    <row r="130" customFormat="false" ht="18.75" hidden="false" customHeight="true" outlineLevel="0" collapsed="false">
      <c r="B130" s="33" t="s">
        <v>479</v>
      </c>
      <c r="C130" s="33"/>
      <c r="D130" s="33"/>
      <c r="E130" s="33"/>
      <c r="F130" s="33"/>
      <c r="G130" s="33"/>
      <c r="H130" s="33"/>
      <c r="I130" s="34"/>
      <c r="J130" s="34"/>
      <c r="K130" s="35"/>
      <c r="L130" s="36" t="n">
        <v>356</v>
      </c>
      <c r="M130" s="36" t="n">
        <v>368.714</v>
      </c>
      <c r="N130" s="36" t="n">
        <v>61.5714</v>
      </c>
      <c r="O130" s="37"/>
      <c r="P130" s="38" t="s">
        <v>9</v>
      </c>
      <c r="Q130" s="37"/>
      <c r="R130" s="37"/>
      <c r="S130" s="36" t="n">
        <v>50.325</v>
      </c>
      <c r="T130" s="39"/>
      <c r="U130" s="40" t="s">
        <v>321</v>
      </c>
      <c r="V130" s="41"/>
      <c r="W130" s="42" t="s">
        <v>11</v>
      </c>
      <c r="X130" s="42" t="n">
        <v>10240</v>
      </c>
      <c r="Y130" s="42" t="s">
        <v>12</v>
      </c>
      <c r="Z130" s="42" t="n">
        <v>2280</v>
      </c>
      <c r="AA130" s="43" t="s">
        <v>479</v>
      </c>
    </row>
    <row r="131" customFormat="false" ht="12" hidden="false" customHeight="false" outlineLevel="0" collapsed="false">
      <c r="A131" s="44" t="s">
        <v>13</v>
      </c>
      <c r="B131" s="45" t="s">
        <v>14</v>
      </c>
      <c r="C131" s="45" t="s">
        <v>15</v>
      </c>
      <c r="D131" s="46" t="s">
        <v>16</v>
      </c>
      <c r="E131" s="46" t="s">
        <v>17</v>
      </c>
      <c r="F131" s="46" t="s">
        <v>18</v>
      </c>
      <c r="G131" s="46" t="s">
        <v>19</v>
      </c>
      <c r="H131" s="46" t="s">
        <v>20</v>
      </c>
      <c r="I131" s="46" t="s">
        <v>21</v>
      </c>
      <c r="J131" s="46" t="s">
        <v>22</v>
      </c>
      <c r="K131" s="47" t="s">
        <v>23</v>
      </c>
      <c r="L131" s="48" t="s">
        <v>24</v>
      </c>
      <c r="M131" s="48" t="s">
        <v>25</v>
      </c>
      <c r="N131" s="48" t="s">
        <v>26</v>
      </c>
      <c r="O131" s="49" t="s">
        <v>27</v>
      </c>
      <c r="P131" s="49" t="s">
        <v>28</v>
      </c>
      <c r="Q131" s="49" t="s">
        <v>29</v>
      </c>
      <c r="R131" s="49" t="s">
        <v>30</v>
      </c>
      <c r="S131" s="50" t="s">
        <v>31</v>
      </c>
      <c r="T131" s="50" t="s">
        <v>32</v>
      </c>
      <c r="U131" s="50" t="s">
        <v>33</v>
      </c>
      <c r="V131" s="51" t="s">
        <v>34</v>
      </c>
      <c r="W131" s="52" t="s">
        <v>35</v>
      </c>
      <c r="X131" s="53" t="s">
        <v>36</v>
      </c>
      <c r="Y131" s="52" t="s">
        <v>37</v>
      </c>
      <c r="Z131" s="52" t="s">
        <v>14</v>
      </c>
      <c r="AA131" s="43" t="s">
        <v>322</v>
      </c>
    </row>
    <row r="132" customFormat="false" ht="12" hidden="false" customHeight="false" outlineLevel="0" collapsed="false">
      <c r="A132" s="1" t="s">
        <v>480</v>
      </c>
      <c r="B132" s="54" t="n">
        <v>1</v>
      </c>
      <c r="C132" s="55" t="s">
        <v>481</v>
      </c>
      <c r="D132" s="56" t="s">
        <v>171</v>
      </c>
      <c r="E132" s="56" t="s">
        <v>302</v>
      </c>
      <c r="F132" s="56" t="s">
        <v>278</v>
      </c>
      <c r="G132" s="57" t="s">
        <v>62</v>
      </c>
      <c r="H132" s="58" t="s">
        <v>482</v>
      </c>
      <c r="I132" s="56" t="s">
        <v>91</v>
      </c>
      <c r="J132" s="58" t="s">
        <v>483</v>
      </c>
      <c r="K132" s="59" t="n">
        <v>0.30952380952381</v>
      </c>
      <c r="L132" s="105" t="n">
        <v>362</v>
      </c>
      <c r="M132" s="60" t="n">
        <v>367</v>
      </c>
      <c r="N132" s="61" t="n">
        <v>60.8</v>
      </c>
      <c r="O132" s="62" t="n">
        <v>5</v>
      </c>
      <c r="P132" s="62" t="n">
        <v>7</v>
      </c>
      <c r="Q132" s="62" t="n">
        <v>7</v>
      </c>
      <c r="R132" s="62" t="n">
        <v>6</v>
      </c>
      <c r="S132" s="61" t="n">
        <v>54.1129744506475</v>
      </c>
      <c r="T132" s="8" t="s">
        <v>78</v>
      </c>
      <c r="U132" s="8" t="s">
        <v>137</v>
      </c>
      <c r="V132" s="9" t="n">
        <v>2</v>
      </c>
      <c r="W132" s="63"/>
      <c r="X132" s="103" t="n">
        <v>5</v>
      </c>
      <c r="Y132" s="65" t="n">
        <v>5</v>
      </c>
      <c r="Z132" s="65" t="n">
        <v>1</v>
      </c>
      <c r="AA132" s="43" t="s">
        <v>484</v>
      </c>
      <c r="AB132" s="43" t="s">
        <v>485</v>
      </c>
    </row>
    <row r="133" customFormat="false" ht="12" hidden="false" customHeight="false" outlineLevel="0" collapsed="false">
      <c r="A133" s="1" t="s">
        <v>480</v>
      </c>
      <c r="B133" s="66" t="n">
        <v>2</v>
      </c>
      <c r="C133" s="67" t="s">
        <v>486</v>
      </c>
      <c r="D133" s="68" t="s">
        <v>48</v>
      </c>
      <c r="E133" s="68" t="s">
        <v>302</v>
      </c>
      <c r="F133" s="68" t="s">
        <v>0</v>
      </c>
      <c r="G133" s="69" t="s">
        <v>62</v>
      </c>
      <c r="H133" s="70" t="s">
        <v>482</v>
      </c>
      <c r="I133" s="68" t="s">
        <v>76</v>
      </c>
      <c r="J133" s="70" t="s">
        <v>487</v>
      </c>
      <c r="K133" s="71" t="n">
        <v>0.351351351351351</v>
      </c>
      <c r="L133" s="72" t="n">
        <v>348</v>
      </c>
      <c r="M133" s="72" t="n">
        <v>364</v>
      </c>
      <c r="N133" s="73" t="n">
        <v>59</v>
      </c>
      <c r="O133" s="138" t="n">
        <v>1</v>
      </c>
      <c r="P133" s="74" t="n">
        <v>11</v>
      </c>
      <c r="Q133" s="139" t="n">
        <v>2</v>
      </c>
      <c r="R133" s="74" t="n">
        <v>7</v>
      </c>
      <c r="S133" s="73" t="n">
        <v>64.7703005997601</v>
      </c>
      <c r="T133" s="75" t="s">
        <v>78</v>
      </c>
      <c r="U133" s="141" t="s">
        <v>105</v>
      </c>
      <c r="V133" s="76" t="n">
        <v>2</v>
      </c>
      <c r="W133" s="153" t="s">
        <v>106</v>
      </c>
      <c r="X133" s="81" t="n">
        <v>8</v>
      </c>
      <c r="Y133" s="79" t="n">
        <v>8</v>
      </c>
      <c r="Z133" s="79" t="n">
        <v>2</v>
      </c>
      <c r="AA133" s="43" t="s">
        <v>488</v>
      </c>
      <c r="AB133" s="43" t="s">
        <v>489</v>
      </c>
    </row>
    <row r="134" customFormat="false" ht="12" hidden="false" customHeight="false" outlineLevel="0" collapsed="false">
      <c r="A134" s="1" t="s">
        <v>480</v>
      </c>
      <c r="B134" s="109" t="n">
        <v>3</v>
      </c>
      <c r="C134" s="88" t="s">
        <v>490</v>
      </c>
      <c r="D134" s="89" t="s">
        <v>415</v>
      </c>
      <c r="E134" s="89" t="s">
        <v>252</v>
      </c>
      <c r="F134" s="89" t="s">
        <v>246</v>
      </c>
      <c r="G134" s="90" t="s">
        <v>62</v>
      </c>
      <c r="H134" s="91" t="s">
        <v>491</v>
      </c>
      <c r="I134" s="89" t="s">
        <v>117</v>
      </c>
      <c r="J134" s="91" t="s">
        <v>492</v>
      </c>
      <c r="K134" s="92" t="n">
        <v>0.64</v>
      </c>
      <c r="L134" s="110" t="n">
        <v>365</v>
      </c>
      <c r="M134" s="110" t="n">
        <v>378</v>
      </c>
      <c r="N134" s="111" t="n">
        <v>64</v>
      </c>
      <c r="O134" s="95" t="n">
        <v>13</v>
      </c>
      <c r="P134" s="95" t="n">
        <v>12</v>
      </c>
      <c r="Q134" s="95" t="n">
        <v>14</v>
      </c>
      <c r="R134" s="95" t="n">
        <v>12</v>
      </c>
      <c r="S134" s="94" t="n">
        <v>27.6193</v>
      </c>
      <c r="T134" s="96" t="s">
        <v>93</v>
      </c>
      <c r="U134" s="112" t="s">
        <v>85</v>
      </c>
      <c r="V134" s="97" t="n">
        <v>0</v>
      </c>
      <c r="W134" s="98"/>
      <c r="X134" s="99" t="n">
        <v>12</v>
      </c>
      <c r="Y134" s="100" t="n">
        <v>13</v>
      </c>
      <c r="Z134" s="100" t="n">
        <v>3</v>
      </c>
      <c r="AA134" s="43" t="s">
        <v>493</v>
      </c>
      <c r="AB134" s="13" t="s">
        <v>494</v>
      </c>
    </row>
    <row r="135" customFormat="false" ht="12" hidden="false" customHeight="false" outlineLevel="0" collapsed="false">
      <c r="A135" s="1" t="s">
        <v>480</v>
      </c>
      <c r="B135" s="113" t="n">
        <v>4</v>
      </c>
      <c r="C135" s="102" t="s">
        <v>495</v>
      </c>
      <c r="D135" s="56" t="s">
        <v>496</v>
      </c>
      <c r="E135" s="56" t="s">
        <v>302</v>
      </c>
      <c r="F135" s="56" t="s">
        <v>0</v>
      </c>
      <c r="G135" s="57" t="s">
        <v>49</v>
      </c>
      <c r="H135" s="58" t="s">
        <v>497</v>
      </c>
      <c r="I135" s="56" t="s">
        <v>103</v>
      </c>
      <c r="J135" s="58" t="s">
        <v>498</v>
      </c>
      <c r="K135" s="59" t="n">
        <v>0.446808510638298</v>
      </c>
      <c r="L135" s="60" t="n">
        <v>355</v>
      </c>
      <c r="M135" s="105" t="n">
        <v>371</v>
      </c>
      <c r="N135" s="136" t="n">
        <v>62.1</v>
      </c>
      <c r="O135" s="62" t="n">
        <v>10</v>
      </c>
      <c r="P135" s="62" t="n">
        <v>9</v>
      </c>
      <c r="Q135" s="62" t="n">
        <v>6</v>
      </c>
      <c r="R135" s="62" t="n">
        <v>8</v>
      </c>
      <c r="S135" s="61" t="n">
        <v>44.3276804742274</v>
      </c>
      <c r="T135" s="8" t="s">
        <v>93</v>
      </c>
      <c r="U135" s="8" t="s">
        <v>124</v>
      </c>
      <c r="V135" s="9" t="n">
        <v>1</v>
      </c>
      <c r="W135" s="63"/>
      <c r="X135" s="103" t="n">
        <v>9</v>
      </c>
      <c r="Y135" s="65" t="n">
        <v>7</v>
      </c>
      <c r="Z135" s="65" t="n">
        <v>4</v>
      </c>
      <c r="AA135" s="43" t="s">
        <v>499</v>
      </c>
      <c r="AB135" s="43" t="s">
        <v>500</v>
      </c>
    </row>
    <row r="136" customFormat="false" ht="12" hidden="false" customHeight="false" outlineLevel="0" collapsed="false">
      <c r="A136" s="1" t="s">
        <v>480</v>
      </c>
      <c r="B136" s="114" t="n">
        <v>5</v>
      </c>
      <c r="C136" s="88" t="s">
        <v>501</v>
      </c>
      <c r="D136" s="89" t="s">
        <v>59</v>
      </c>
      <c r="E136" s="89" t="s">
        <v>502</v>
      </c>
      <c r="F136" s="89" t="s">
        <v>0</v>
      </c>
      <c r="G136" s="90" t="s">
        <v>62</v>
      </c>
      <c r="H136" s="91" t="s">
        <v>482</v>
      </c>
      <c r="I136" s="89" t="s">
        <v>91</v>
      </c>
      <c r="J136" s="91" t="s">
        <v>503</v>
      </c>
      <c r="K136" s="92" t="n">
        <v>0.25</v>
      </c>
      <c r="L136" s="93" t="n">
        <v>348</v>
      </c>
      <c r="M136" s="93" t="n">
        <v>334</v>
      </c>
      <c r="N136" s="94" t="n">
        <v>61.2</v>
      </c>
      <c r="O136" s="95" t="n">
        <v>7</v>
      </c>
      <c r="P136" s="125" t="n">
        <v>1</v>
      </c>
      <c r="Q136" s="95" t="n">
        <v>10</v>
      </c>
      <c r="R136" s="125" t="n">
        <v>1</v>
      </c>
      <c r="S136" s="94" t="n">
        <v>62.9780628891759</v>
      </c>
      <c r="T136" s="96" t="s">
        <v>78</v>
      </c>
      <c r="U136" s="116" t="s">
        <v>281</v>
      </c>
      <c r="V136" s="97" t="n">
        <v>2</v>
      </c>
      <c r="W136" s="129" t="s">
        <v>131</v>
      </c>
      <c r="X136" s="148" t="n">
        <v>1</v>
      </c>
      <c r="Y136" s="100" t="n">
        <v>2</v>
      </c>
      <c r="Z136" s="100" t="n">
        <v>5</v>
      </c>
      <c r="AA136" s="43" t="s">
        <v>504</v>
      </c>
      <c r="AB136" s="43" t="s">
        <v>505</v>
      </c>
    </row>
    <row r="137" customFormat="false" ht="12" hidden="false" customHeight="false" outlineLevel="0" collapsed="false">
      <c r="A137" s="1" t="s">
        <v>480</v>
      </c>
      <c r="B137" s="119" t="n">
        <v>6</v>
      </c>
      <c r="C137" s="102" t="s">
        <v>506</v>
      </c>
      <c r="D137" s="56" t="s">
        <v>51</v>
      </c>
      <c r="E137" s="56" t="s">
        <v>277</v>
      </c>
      <c r="F137" s="56" t="s">
        <v>0</v>
      </c>
      <c r="G137" s="57" t="s">
        <v>62</v>
      </c>
      <c r="H137" s="58" t="s">
        <v>482</v>
      </c>
      <c r="I137" s="56" t="s">
        <v>91</v>
      </c>
      <c r="J137" s="58" t="s">
        <v>507</v>
      </c>
      <c r="K137" s="59" t="n">
        <v>0.551724137931035</v>
      </c>
      <c r="L137" s="105" t="n">
        <v>361</v>
      </c>
      <c r="M137" s="60" t="n">
        <v>362</v>
      </c>
      <c r="N137" s="61" t="n">
        <v>60.4</v>
      </c>
      <c r="O137" s="120" t="n">
        <v>3</v>
      </c>
      <c r="P137" s="131" t="n">
        <v>2</v>
      </c>
      <c r="Q137" s="121" t="n">
        <v>1</v>
      </c>
      <c r="R137" s="131" t="n">
        <v>2</v>
      </c>
      <c r="S137" s="61" t="n">
        <v>67.0186376035682</v>
      </c>
      <c r="T137" s="8" t="s">
        <v>280</v>
      </c>
      <c r="U137" s="8" t="s">
        <v>347</v>
      </c>
      <c r="V137" s="9" t="n">
        <v>4</v>
      </c>
      <c r="W137" s="122" t="s">
        <v>120</v>
      </c>
      <c r="X137" s="103" t="n">
        <v>7</v>
      </c>
      <c r="Y137" s="65" t="n">
        <v>1</v>
      </c>
      <c r="Z137" s="65" t="n">
        <v>6</v>
      </c>
    </row>
    <row r="138" customFormat="false" ht="12" hidden="false" customHeight="false" outlineLevel="0" collapsed="false">
      <c r="A138" s="1" t="s">
        <v>480</v>
      </c>
      <c r="B138" s="123" t="n">
        <v>7</v>
      </c>
      <c r="C138" s="88" t="s">
        <v>508</v>
      </c>
      <c r="D138" s="89" t="s">
        <v>179</v>
      </c>
      <c r="E138" s="89" t="s">
        <v>261</v>
      </c>
      <c r="F138" s="89" t="s">
        <v>0</v>
      </c>
      <c r="G138" s="90" t="s">
        <v>62</v>
      </c>
      <c r="H138" s="91" t="s">
        <v>491</v>
      </c>
      <c r="I138" s="89" t="s">
        <v>76</v>
      </c>
      <c r="J138" s="91" t="s">
        <v>509</v>
      </c>
      <c r="K138" s="92" t="n">
        <v>0.461538461538462</v>
      </c>
      <c r="L138" s="110" t="n">
        <v>362</v>
      </c>
      <c r="M138" s="110" t="n">
        <v>373</v>
      </c>
      <c r="N138" s="111" t="n">
        <v>61.7</v>
      </c>
      <c r="O138" s="95" t="n">
        <v>8</v>
      </c>
      <c r="P138" s="95" t="n">
        <v>5</v>
      </c>
      <c r="Q138" s="95" t="n">
        <v>9</v>
      </c>
      <c r="R138" s="95" t="n">
        <v>9</v>
      </c>
      <c r="S138" s="94" t="n">
        <v>51.0482315743221</v>
      </c>
      <c r="T138" s="96" t="s">
        <v>199</v>
      </c>
      <c r="U138" s="112" t="s">
        <v>510</v>
      </c>
      <c r="V138" s="97" t="n">
        <v>1</v>
      </c>
      <c r="W138" s="98"/>
      <c r="X138" s="99" t="n">
        <v>10</v>
      </c>
      <c r="Y138" s="100" t="n">
        <v>10</v>
      </c>
      <c r="Z138" s="100" t="n">
        <v>7</v>
      </c>
    </row>
    <row r="139" customFormat="false" ht="12" hidden="false" customHeight="false" outlineLevel="0" collapsed="false">
      <c r="A139" s="1" t="s">
        <v>480</v>
      </c>
      <c r="B139" s="127" t="n">
        <v>8</v>
      </c>
      <c r="C139" s="102" t="s">
        <v>511</v>
      </c>
      <c r="D139" s="56" t="s">
        <v>512</v>
      </c>
      <c r="E139" s="56" t="s">
        <v>502</v>
      </c>
      <c r="F139" s="56" t="s">
        <v>246</v>
      </c>
      <c r="G139" s="57" t="s">
        <v>42</v>
      </c>
      <c r="H139" s="58" t="s">
        <v>482</v>
      </c>
      <c r="I139" s="56" t="s">
        <v>76</v>
      </c>
      <c r="J139" s="58" t="s">
        <v>513</v>
      </c>
      <c r="K139" s="59" t="n">
        <v>0.272727272727273</v>
      </c>
      <c r="L139" s="60" t="n">
        <v>352</v>
      </c>
      <c r="M139" s="105" t="n">
        <v>382</v>
      </c>
      <c r="N139" s="136" t="n">
        <v>61.7</v>
      </c>
      <c r="O139" s="62" t="n">
        <v>8</v>
      </c>
      <c r="P139" s="62" t="n">
        <v>14</v>
      </c>
      <c r="Q139" s="62" t="n">
        <v>12</v>
      </c>
      <c r="R139" s="62" t="n">
        <v>14</v>
      </c>
      <c r="S139" s="61" t="n">
        <v>42.9223868005739</v>
      </c>
      <c r="T139" s="8" t="s">
        <v>78</v>
      </c>
      <c r="U139" s="8" t="s">
        <v>94</v>
      </c>
      <c r="V139" s="9" t="n">
        <v>0</v>
      </c>
      <c r="W139" s="63"/>
      <c r="X139" s="103" t="n">
        <v>11</v>
      </c>
      <c r="Y139" s="65" t="n">
        <v>11</v>
      </c>
      <c r="Z139" s="65" t="n">
        <v>8</v>
      </c>
    </row>
    <row r="140" customFormat="false" ht="12" hidden="false" customHeight="false" outlineLevel="0" collapsed="false">
      <c r="A140" s="1" t="s">
        <v>480</v>
      </c>
      <c r="B140" s="128" t="n">
        <v>9</v>
      </c>
      <c r="C140" s="88" t="s">
        <v>514</v>
      </c>
      <c r="D140" s="89" t="s">
        <v>129</v>
      </c>
      <c r="E140" s="89" t="s">
        <v>291</v>
      </c>
      <c r="F140" s="89" t="s">
        <v>246</v>
      </c>
      <c r="G140" s="90" t="s">
        <v>49</v>
      </c>
      <c r="H140" s="91" t="s">
        <v>111</v>
      </c>
      <c r="I140" s="89" t="s">
        <v>76</v>
      </c>
      <c r="J140" s="91" t="s">
        <v>515</v>
      </c>
      <c r="K140" s="92" t="n">
        <v>0.553191489361702</v>
      </c>
      <c r="L140" s="110" t="n">
        <v>360</v>
      </c>
      <c r="M140" s="110" t="n">
        <v>377</v>
      </c>
      <c r="N140" s="111" t="n">
        <v>62.1</v>
      </c>
      <c r="O140" s="95" t="n">
        <v>11</v>
      </c>
      <c r="P140" s="95" t="n">
        <v>8</v>
      </c>
      <c r="Q140" s="95" t="n">
        <v>8</v>
      </c>
      <c r="R140" s="95" t="n">
        <v>10</v>
      </c>
      <c r="S140" s="94" t="n">
        <v>45.0463384981836</v>
      </c>
      <c r="T140" s="96" t="s">
        <v>280</v>
      </c>
      <c r="U140" s="112" t="s">
        <v>510</v>
      </c>
      <c r="V140" s="97" t="n">
        <v>0</v>
      </c>
      <c r="W140" s="98"/>
      <c r="X140" s="99" t="n">
        <v>6</v>
      </c>
      <c r="Y140" s="100" t="n">
        <v>6</v>
      </c>
      <c r="Z140" s="100" t="n">
        <v>9</v>
      </c>
    </row>
    <row r="141" customFormat="false" ht="12" hidden="false" customHeight="false" outlineLevel="0" collapsed="false">
      <c r="A141" s="1" t="s">
        <v>480</v>
      </c>
      <c r="B141" s="130" t="n">
        <v>10</v>
      </c>
      <c r="C141" s="102" t="s">
        <v>516</v>
      </c>
      <c r="D141" s="56" t="s">
        <v>64</v>
      </c>
      <c r="E141" s="56" t="s">
        <v>302</v>
      </c>
      <c r="F141" s="56" t="s">
        <v>0</v>
      </c>
      <c r="G141" s="57" t="s">
        <v>62</v>
      </c>
      <c r="H141" s="58" t="s">
        <v>482</v>
      </c>
      <c r="I141" s="56" t="s">
        <v>103</v>
      </c>
      <c r="J141" s="58" t="s">
        <v>517</v>
      </c>
      <c r="K141" s="59" t="n">
        <v>0.413793103448276</v>
      </c>
      <c r="L141" s="105" t="n">
        <v>365</v>
      </c>
      <c r="M141" s="60" t="n">
        <v>352</v>
      </c>
      <c r="N141" s="61" t="n">
        <v>60.4</v>
      </c>
      <c r="O141" s="131" t="n">
        <v>2</v>
      </c>
      <c r="P141" s="62" t="n">
        <v>4</v>
      </c>
      <c r="Q141" s="62" t="n">
        <v>4</v>
      </c>
      <c r="R141" s="62" t="n">
        <v>4</v>
      </c>
      <c r="S141" s="61" t="n">
        <v>62.7231086128116</v>
      </c>
      <c r="T141" s="8" t="s">
        <v>93</v>
      </c>
      <c r="U141" s="8" t="s">
        <v>217</v>
      </c>
      <c r="V141" s="9" t="n">
        <v>4</v>
      </c>
      <c r="W141" s="132" t="s">
        <v>134</v>
      </c>
      <c r="X141" s="64" t="n">
        <v>3</v>
      </c>
      <c r="Y141" s="65" t="n">
        <v>4</v>
      </c>
      <c r="Z141" s="65" t="n">
        <v>10</v>
      </c>
    </row>
    <row r="142" customFormat="false" ht="12" hidden="false" customHeight="false" outlineLevel="0" collapsed="false">
      <c r="A142" s="1" t="s">
        <v>480</v>
      </c>
      <c r="B142" s="133" t="n">
        <v>11</v>
      </c>
      <c r="C142" s="88" t="s">
        <v>518</v>
      </c>
      <c r="D142" s="89" t="s">
        <v>116</v>
      </c>
      <c r="E142" s="89" t="s">
        <v>401</v>
      </c>
      <c r="F142" s="89" t="s">
        <v>0</v>
      </c>
      <c r="G142" s="90" t="s">
        <v>62</v>
      </c>
      <c r="H142" s="91" t="s">
        <v>184</v>
      </c>
      <c r="I142" s="89" t="s">
        <v>103</v>
      </c>
      <c r="J142" s="91" t="s">
        <v>519</v>
      </c>
      <c r="K142" s="92" t="n">
        <v>0.310344827586207</v>
      </c>
      <c r="L142" s="93" t="n">
        <v>348</v>
      </c>
      <c r="M142" s="110" t="n">
        <v>387</v>
      </c>
      <c r="N142" s="111" t="n">
        <v>63.2</v>
      </c>
      <c r="O142" s="95" t="n">
        <v>12</v>
      </c>
      <c r="P142" s="95" t="n">
        <v>13</v>
      </c>
      <c r="Q142" s="95" t="n">
        <v>13</v>
      </c>
      <c r="R142" s="95" t="n">
        <v>13</v>
      </c>
      <c r="S142" s="94" t="n">
        <v>32.6717194404591</v>
      </c>
      <c r="T142" s="96" t="s">
        <v>93</v>
      </c>
      <c r="U142" s="96" t="s">
        <v>144</v>
      </c>
      <c r="V142" s="97" t="n">
        <v>0</v>
      </c>
      <c r="W142" s="98"/>
      <c r="X142" s="99" t="n">
        <v>14</v>
      </c>
      <c r="Y142" s="100" t="n">
        <v>14</v>
      </c>
      <c r="Z142" s="100" t="n">
        <v>11</v>
      </c>
    </row>
    <row r="143" customFormat="false" ht="12" hidden="false" customHeight="false" outlineLevel="0" collapsed="false">
      <c r="A143" s="1" t="s">
        <v>480</v>
      </c>
      <c r="B143" s="134" t="n">
        <v>12</v>
      </c>
      <c r="C143" s="102" t="s">
        <v>520</v>
      </c>
      <c r="D143" s="56" t="s">
        <v>344</v>
      </c>
      <c r="E143" s="56" t="s">
        <v>261</v>
      </c>
      <c r="F143" s="56" t="s">
        <v>0</v>
      </c>
      <c r="G143" s="57" t="s">
        <v>49</v>
      </c>
      <c r="H143" s="58" t="s">
        <v>491</v>
      </c>
      <c r="I143" s="56" t="s">
        <v>103</v>
      </c>
      <c r="J143" s="58" t="s">
        <v>521</v>
      </c>
      <c r="K143" s="59" t="n">
        <v>0.388888888888889</v>
      </c>
      <c r="L143" s="60" t="n">
        <v>348</v>
      </c>
      <c r="M143" s="105" t="n">
        <v>394</v>
      </c>
      <c r="N143" s="136" t="n">
        <v>64.1</v>
      </c>
      <c r="O143" s="62" t="n">
        <v>14</v>
      </c>
      <c r="P143" s="62" t="n">
        <v>9</v>
      </c>
      <c r="Q143" s="62" t="n">
        <v>11</v>
      </c>
      <c r="R143" s="62" t="n">
        <v>11</v>
      </c>
      <c r="S143" s="61" t="n">
        <v>30.4750020803443</v>
      </c>
      <c r="T143" s="8" t="s">
        <v>93</v>
      </c>
      <c r="U143" s="8" t="s">
        <v>85</v>
      </c>
      <c r="V143" s="9" t="n">
        <v>0</v>
      </c>
      <c r="W143" s="63"/>
      <c r="X143" s="103" t="n">
        <v>13</v>
      </c>
      <c r="Y143" s="65" t="n">
        <v>12</v>
      </c>
      <c r="Z143" s="65" t="n">
        <v>12</v>
      </c>
    </row>
    <row r="144" customFormat="false" ht="12" hidden="false" customHeight="false" outlineLevel="0" collapsed="false">
      <c r="A144" s="1" t="s">
        <v>480</v>
      </c>
      <c r="B144" s="87" t="n">
        <v>13</v>
      </c>
      <c r="C144" s="88" t="s">
        <v>522</v>
      </c>
      <c r="D144" s="89" t="s">
        <v>301</v>
      </c>
      <c r="E144" s="89" t="s">
        <v>401</v>
      </c>
      <c r="F144" s="89" t="s">
        <v>246</v>
      </c>
      <c r="G144" s="90" t="s">
        <v>42</v>
      </c>
      <c r="H144" s="91" t="s">
        <v>184</v>
      </c>
      <c r="I144" s="89" t="s">
        <v>103</v>
      </c>
      <c r="J144" s="91" t="s">
        <v>523</v>
      </c>
      <c r="K144" s="92" t="n">
        <v>0.269230769230769</v>
      </c>
      <c r="L144" s="93" t="n">
        <v>351</v>
      </c>
      <c r="M144" s="93" t="n">
        <v>357</v>
      </c>
      <c r="N144" s="94" t="n">
        <v>60.8</v>
      </c>
      <c r="O144" s="95" t="n">
        <v>5</v>
      </c>
      <c r="P144" s="95" t="n">
        <v>6</v>
      </c>
      <c r="Q144" s="95" t="n">
        <v>5</v>
      </c>
      <c r="R144" s="95" t="n">
        <v>5</v>
      </c>
      <c r="S144" s="94" t="n">
        <v>55.4297281622111</v>
      </c>
      <c r="T144" s="96" t="s">
        <v>93</v>
      </c>
      <c r="U144" s="116" t="s">
        <v>524</v>
      </c>
      <c r="V144" s="97" t="n">
        <v>4</v>
      </c>
      <c r="W144" s="117" t="s">
        <v>80</v>
      </c>
      <c r="X144" s="99" t="n">
        <v>4</v>
      </c>
      <c r="Y144" s="100" t="n">
        <v>9</v>
      </c>
      <c r="Z144" s="100" t="n">
        <v>13</v>
      </c>
    </row>
    <row r="145" customFormat="false" ht="12" hidden="false" customHeight="false" outlineLevel="0" collapsed="false">
      <c r="A145" s="1" t="s">
        <v>480</v>
      </c>
      <c r="B145" s="101" t="n">
        <v>14</v>
      </c>
      <c r="C145" s="102" t="s">
        <v>525</v>
      </c>
      <c r="D145" s="56" t="s">
        <v>122</v>
      </c>
      <c r="E145" s="56" t="s">
        <v>236</v>
      </c>
      <c r="F145" s="56" t="s">
        <v>526</v>
      </c>
      <c r="G145" s="57" t="s">
        <v>180</v>
      </c>
      <c r="H145" s="58" t="s">
        <v>491</v>
      </c>
      <c r="I145" s="56" t="s">
        <v>76</v>
      </c>
      <c r="J145" s="58" t="s">
        <v>527</v>
      </c>
      <c r="K145" s="59" t="n">
        <v>0.44</v>
      </c>
      <c r="L145" s="105" t="n">
        <v>359</v>
      </c>
      <c r="M145" s="60" t="n">
        <v>364</v>
      </c>
      <c r="N145" s="61" t="n">
        <v>60.5</v>
      </c>
      <c r="O145" s="62" t="n">
        <v>4</v>
      </c>
      <c r="P145" s="120" t="n">
        <v>3</v>
      </c>
      <c r="Q145" s="120" t="n">
        <v>3</v>
      </c>
      <c r="R145" s="120" t="n">
        <v>3</v>
      </c>
      <c r="S145" s="61" t="n">
        <v>63.4069084814203</v>
      </c>
      <c r="T145" s="8" t="s">
        <v>78</v>
      </c>
      <c r="U145" s="8" t="s">
        <v>528</v>
      </c>
      <c r="V145" s="9" t="n">
        <v>4</v>
      </c>
      <c r="W145" s="122" t="s">
        <v>114</v>
      </c>
      <c r="X145" s="150" t="n">
        <v>2</v>
      </c>
      <c r="Y145" s="65" t="n">
        <v>3</v>
      </c>
      <c r="Z145" s="65" t="n">
        <v>14</v>
      </c>
    </row>
    <row r="146" customFormat="false" ht="18.75" hidden="false" customHeight="true" outlineLevel="0" collapsed="false">
      <c r="B146" s="24" t="s">
        <v>529</v>
      </c>
      <c r="C146" s="24"/>
      <c r="D146" s="25"/>
      <c r="E146" s="25"/>
      <c r="F146" s="25"/>
      <c r="G146" s="25"/>
      <c r="H146" s="25"/>
      <c r="I146" s="25"/>
      <c r="J146" s="25"/>
      <c r="K146" s="26"/>
      <c r="L146" s="27" t="s">
        <v>3</v>
      </c>
      <c r="M146" s="27" t="s">
        <v>3</v>
      </c>
      <c r="N146" s="27" t="s">
        <v>3</v>
      </c>
      <c r="O146" s="27"/>
      <c r="P146" s="28" t="s">
        <v>4</v>
      </c>
      <c r="Q146" s="27"/>
      <c r="R146" s="27"/>
      <c r="S146" s="27" t="s">
        <v>3</v>
      </c>
      <c r="T146" s="29"/>
      <c r="U146" s="104" t="s">
        <v>146</v>
      </c>
      <c r="V146" s="31"/>
      <c r="W146" s="32" t="s">
        <v>5</v>
      </c>
      <c r="X146" s="32" t="n">
        <v>330</v>
      </c>
      <c r="Y146" s="32" t="s">
        <v>6</v>
      </c>
      <c r="Z146" s="32" t="n">
        <v>660</v>
      </c>
      <c r="AA146" s="13" t="s">
        <v>530</v>
      </c>
    </row>
    <row r="147" customFormat="false" ht="18.75" hidden="false" customHeight="true" outlineLevel="0" collapsed="false">
      <c r="B147" s="33" t="s">
        <v>531</v>
      </c>
      <c r="C147" s="33"/>
      <c r="D147" s="33"/>
      <c r="E147" s="33"/>
      <c r="F147" s="33"/>
      <c r="G147" s="33"/>
      <c r="H147" s="33"/>
      <c r="I147" s="34"/>
      <c r="J147" s="34"/>
      <c r="K147" s="35"/>
      <c r="L147" s="36" t="n">
        <v>383.437</v>
      </c>
      <c r="M147" s="36" t="n">
        <v>391.312</v>
      </c>
      <c r="N147" s="36" t="n">
        <v>65.8541</v>
      </c>
      <c r="O147" s="37"/>
      <c r="P147" s="38" t="s">
        <v>9</v>
      </c>
      <c r="Q147" s="37"/>
      <c r="R147" s="37"/>
      <c r="S147" s="36" t="n">
        <v>50.3407</v>
      </c>
      <c r="T147" s="39"/>
      <c r="U147" s="40" t="s">
        <v>321</v>
      </c>
      <c r="V147" s="41"/>
      <c r="W147" s="42" t="s">
        <v>11</v>
      </c>
      <c r="X147" s="42" t="n">
        <v>4000</v>
      </c>
      <c r="Y147" s="42" t="s">
        <v>12</v>
      </c>
      <c r="Z147" s="42" t="n">
        <v>1060</v>
      </c>
      <c r="AA147" s="43" t="s">
        <v>531</v>
      </c>
    </row>
    <row r="148" customFormat="false" ht="12" hidden="false" customHeight="false" outlineLevel="0" collapsed="false">
      <c r="A148" s="44" t="s">
        <v>13</v>
      </c>
      <c r="B148" s="45" t="s">
        <v>14</v>
      </c>
      <c r="C148" s="45" t="s">
        <v>15</v>
      </c>
      <c r="D148" s="46" t="s">
        <v>16</v>
      </c>
      <c r="E148" s="46" t="s">
        <v>17</v>
      </c>
      <c r="F148" s="46" t="s">
        <v>18</v>
      </c>
      <c r="G148" s="46" t="s">
        <v>19</v>
      </c>
      <c r="H148" s="46" t="s">
        <v>20</v>
      </c>
      <c r="I148" s="46" t="s">
        <v>21</v>
      </c>
      <c r="J148" s="46" t="s">
        <v>22</v>
      </c>
      <c r="K148" s="47" t="s">
        <v>23</v>
      </c>
      <c r="L148" s="48" t="s">
        <v>24</v>
      </c>
      <c r="M148" s="48" t="s">
        <v>25</v>
      </c>
      <c r="N148" s="48" t="s">
        <v>26</v>
      </c>
      <c r="O148" s="49" t="s">
        <v>27</v>
      </c>
      <c r="P148" s="49" t="s">
        <v>28</v>
      </c>
      <c r="Q148" s="49" t="s">
        <v>29</v>
      </c>
      <c r="R148" s="49" t="s">
        <v>30</v>
      </c>
      <c r="S148" s="50" t="s">
        <v>31</v>
      </c>
      <c r="T148" s="50" t="s">
        <v>32</v>
      </c>
      <c r="U148" s="50" t="s">
        <v>33</v>
      </c>
      <c r="V148" s="51" t="s">
        <v>34</v>
      </c>
      <c r="W148" s="52" t="s">
        <v>35</v>
      </c>
      <c r="X148" s="53" t="s">
        <v>36</v>
      </c>
      <c r="Y148" s="52" t="s">
        <v>37</v>
      </c>
      <c r="Z148" s="52" t="s">
        <v>14</v>
      </c>
      <c r="AA148" s="43" t="s">
        <v>532</v>
      </c>
    </row>
    <row r="149" customFormat="false" ht="12" hidden="false" customHeight="false" outlineLevel="0" collapsed="false">
      <c r="A149" s="1" t="s">
        <v>533</v>
      </c>
      <c r="B149" s="54" t="n">
        <v>1</v>
      </c>
      <c r="C149" s="55" t="s">
        <v>534</v>
      </c>
      <c r="D149" s="56" t="s">
        <v>301</v>
      </c>
      <c r="E149" s="56" t="s">
        <v>203</v>
      </c>
      <c r="F149" s="56" t="s">
        <v>246</v>
      </c>
      <c r="G149" s="57" t="s">
        <v>49</v>
      </c>
      <c r="H149" s="58" t="s">
        <v>345</v>
      </c>
      <c r="I149" s="56" t="s">
        <v>103</v>
      </c>
      <c r="J149" s="58" t="s">
        <v>535</v>
      </c>
      <c r="K149" s="59" t="n">
        <v>0.318181818181818</v>
      </c>
      <c r="L149" s="60" t="n">
        <v>376</v>
      </c>
      <c r="M149" s="105" t="n">
        <v>406</v>
      </c>
      <c r="N149" s="61" t="n">
        <v>64.6</v>
      </c>
      <c r="O149" s="62" t="n">
        <v>4</v>
      </c>
      <c r="P149" s="62" t="n">
        <v>13</v>
      </c>
      <c r="Q149" s="62" t="n">
        <v>14</v>
      </c>
      <c r="R149" s="62" t="n">
        <v>4</v>
      </c>
      <c r="S149" s="61" t="n">
        <v>58.379375571856</v>
      </c>
      <c r="T149" s="8" t="s">
        <v>78</v>
      </c>
      <c r="U149" s="8" t="s">
        <v>217</v>
      </c>
      <c r="V149" s="9" t="n">
        <v>2</v>
      </c>
      <c r="W149" s="132" t="s">
        <v>134</v>
      </c>
      <c r="X149" s="103" t="n">
        <v>14</v>
      </c>
      <c r="Y149" s="65" t="n">
        <v>12</v>
      </c>
      <c r="Z149" s="65" t="n">
        <v>1</v>
      </c>
      <c r="AA149" s="43" t="s">
        <v>536</v>
      </c>
      <c r="AB149" s="43" t="s">
        <v>537</v>
      </c>
    </row>
    <row r="150" customFormat="false" ht="12" hidden="false" customHeight="false" outlineLevel="0" collapsed="false">
      <c r="A150" s="1" t="s">
        <v>533</v>
      </c>
      <c r="B150" s="154" t="n">
        <v>2</v>
      </c>
      <c r="C150" s="102" t="s">
        <v>538</v>
      </c>
      <c r="D150" s="56" t="s">
        <v>188</v>
      </c>
      <c r="E150" s="56" t="s">
        <v>197</v>
      </c>
      <c r="F150" s="56" t="s">
        <v>0</v>
      </c>
      <c r="G150" s="57" t="s">
        <v>42</v>
      </c>
      <c r="H150" s="58" t="s">
        <v>90</v>
      </c>
      <c r="I150" s="56" t="s">
        <v>103</v>
      </c>
      <c r="J150" s="58" t="s">
        <v>539</v>
      </c>
      <c r="K150" s="59" t="n">
        <v>0.4375</v>
      </c>
      <c r="L150" s="105" t="n">
        <v>395</v>
      </c>
      <c r="M150" s="105" t="n">
        <v>400</v>
      </c>
      <c r="N150" s="136" t="n">
        <v>66.7</v>
      </c>
      <c r="O150" s="62" t="n">
        <v>12</v>
      </c>
      <c r="P150" s="62" t="n">
        <v>7</v>
      </c>
      <c r="Q150" s="62" t="n">
        <v>5</v>
      </c>
      <c r="R150" s="62" t="n">
        <v>13</v>
      </c>
      <c r="S150" s="61" t="n">
        <v>43.7295015731874</v>
      </c>
      <c r="T150" s="106" t="s">
        <v>78</v>
      </c>
      <c r="U150" s="137" t="s">
        <v>540</v>
      </c>
      <c r="V150" s="9" t="n">
        <v>1</v>
      </c>
      <c r="W150" s="63"/>
      <c r="X150" s="103" t="n">
        <v>8</v>
      </c>
      <c r="Y150" s="65" t="n">
        <v>10</v>
      </c>
      <c r="Z150" s="65" t="n">
        <v>2</v>
      </c>
      <c r="AA150" s="43" t="s">
        <v>541</v>
      </c>
      <c r="AB150" s="43" t="s">
        <v>542</v>
      </c>
    </row>
    <row r="151" customFormat="false" ht="12" hidden="false" customHeight="false" outlineLevel="0" collapsed="false">
      <c r="A151" s="1" t="s">
        <v>533</v>
      </c>
      <c r="B151" s="151" t="n">
        <v>3</v>
      </c>
      <c r="C151" s="88" t="s">
        <v>543</v>
      </c>
      <c r="D151" s="89" t="s">
        <v>48</v>
      </c>
      <c r="E151" s="89" t="s">
        <v>277</v>
      </c>
      <c r="F151" s="89" t="s">
        <v>246</v>
      </c>
      <c r="G151" s="90" t="s">
        <v>42</v>
      </c>
      <c r="H151" s="91" t="s">
        <v>209</v>
      </c>
      <c r="I151" s="89" t="s">
        <v>103</v>
      </c>
      <c r="J151" s="91" t="s">
        <v>544</v>
      </c>
      <c r="K151" s="92" t="n">
        <v>0.121212121212121</v>
      </c>
      <c r="L151" s="110" t="n">
        <v>391</v>
      </c>
      <c r="M151" s="93" t="n">
        <v>374</v>
      </c>
      <c r="N151" s="94" t="n">
        <v>63.8333333333333</v>
      </c>
      <c r="O151" s="125" t="n">
        <v>1</v>
      </c>
      <c r="P151" s="95" t="n">
        <v>12</v>
      </c>
      <c r="Q151" s="95" t="n">
        <v>4</v>
      </c>
      <c r="R151" s="95" t="n">
        <v>7</v>
      </c>
      <c r="S151" s="94" t="n">
        <v>66.6029164245962</v>
      </c>
      <c r="T151" s="96" t="s">
        <v>199</v>
      </c>
      <c r="U151" s="96" t="s">
        <v>211</v>
      </c>
      <c r="V151" s="97" t="n">
        <v>2</v>
      </c>
      <c r="W151" s="117" t="s">
        <v>114</v>
      </c>
      <c r="X151" s="99" t="n">
        <v>11</v>
      </c>
      <c r="Y151" s="100" t="n">
        <v>13</v>
      </c>
      <c r="Z151" s="100" t="n">
        <v>3</v>
      </c>
      <c r="AA151" s="43" t="s">
        <v>545</v>
      </c>
      <c r="AB151" s="13" t="s">
        <v>546</v>
      </c>
    </row>
    <row r="152" customFormat="false" ht="12" hidden="false" customHeight="false" outlineLevel="0" collapsed="false">
      <c r="A152" s="1" t="s">
        <v>533</v>
      </c>
      <c r="B152" s="152" t="n">
        <v>4</v>
      </c>
      <c r="C152" s="102" t="s">
        <v>547</v>
      </c>
      <c r="D152" s="56" t="s">
        <v>357</v>
      </c>
      <c r="E152" s="56" t="s">
        <v>208</v>
      </c>
      <c r="F152" s="56" t="s">
        <v>0</v>
      </c>
      <c r="G152" s="57" t="s">
        <v>42</v>
      </c>
      <c r="H152" s="58" t="s">
        <v>548</v>
      </c>
      <c r="I152" s="56" t="s">
        <v>103</v>
      </c>
      <c r="J152" s="58" t="s">
        <v>549</v>
      </c>
      <c r="K152" s="59" t="n">
        <v>0.421052631578947</v>
      </c>
      <c r="L152" s="105" t="n">
        <v>392</v>
      </c>
      <c r="M152" s="105" t="n">
        <v>393</v>
      </c>
      <c r="N152" s="136" t="n">
        <v>67.6555555555556</v>
      </c>
      <c r="O152" s="62" t="n">
        <v>16</v>
      </c>
      <c r="P152" s="62" t="n">
        <v>16</v>
      </c>
      <c r="Q152" s="62" t="n">
        <v>15</v>
      </c>
      <c r="R152" s="62" t="n">
        <v>16</v>
      </c>
      <c r="S152" s="61" t="n">
        <v>24.5738579343365</v>
      </c>
      <c r="T152" s="8" t="s">
        <v>199</v>
      </c>
      <c r="U152" s="137" t="s">
        <v>85</v>
      </c>
      <c r="V152" s="9" t="n">
        <v>0</v>
      </c>
      <c r="W152" s="63"/>
      <c r="X152" s="103" t="n">
        <v>13</v>
      </c>
      <c r="Y152" s="65" t="n">
        <v>11</v>
      </c>
      <c r="Z152" s="65" t="n">
        <v>4</v>
      </c>
      <c r="AA152" s="43" t="s">
        <v>550</v>
      </c>
      <c r="AB152" s="43" t="s">
        <v>551</v>
      </c>
    </row>
    <row r="153" customFormat="false" ht="12" hidden="false" customHeight="false" outlineLevel="0" collapsed="false">
      <c r="A153" s="1" t="s">
        <v>533</v>
      </c>
      <c r="B153" s="109" t="n">
        <v>5</v>
      </c>
      <c r="C153" s="88" t="s">
        <v>552</v>
      </c>
      <c r="D153" s="89" t="s">
        <v>245</v>
      </c>
      <c r="E153" s="89" t="s">
        <v>208</v>
      </c>
      <c r="F153" s="89" t="s">
        <v>246</v>
      </c>
      <c r="G153" s="90" t="s">
        <v>62</v>
      </c>
      <c r="H153" s="91" t="s">
        <v>209</v>
      </c>
      <c r="I153" s="89" t="s">
        <v>103</v>
      </c>
      <c r="J153" s="91" t="s">
        <v>553</v>
      </c>
      <c r="K153" s="92" t="n">
        <v>0.380952380952381</v>
      </c>
      <c r="L153" s="93" t="n">
        <v>380</v>
      </c>
      <c r="M153" s="110" t="n">
        <v>401</v>
      </c>
      <c r="N153" s="94" t="n">
        <v>65.7666666666667</v>
      </c>
      <c r="O153" s="95" t="n">
        <v>6</v>
      </c>
      <c r="P153" s="95" t="n">
        <v>6</v>
      </c>
      <c r="Q153" s="95" t="n">
        <v>6</v>
      </c>
      <c r="R153" s="95" t="n">
        <v>10</v>
      </c>
      <c r="S153" s="94" t="n">
        <v>52.4075888705769</v>
      </c>
      <c r="T153" s="116" t="s">
        <v>93</v>
      </c>
      <c r="U153" s="96" t="s">
        <v>137</v>
      </c>
      <c r="V153" s="97" t="n">
        <v>3</v>
      </c>
      <c r="W153" s="98" t="s">
        <v>80</v>
      </c>
      <c r="X153" s="99" t="n">
        <v>7</v>
      </c>
      <c r="Y153" s="100" t="n">
        <v>14</v>
      </c>
      <c r="Z153" s="100" t="n">
        <v>5</v>
      </c>
      <c r="AA153" s="43" t="s">
        <v>554</v>
      </c>
      <c r="AB153" s="43" t="s">
        <v>555</v>
      </c>
    </row>
    <row r="154" customFormat="false" ht="12" hidden="false" customHeight="false" outlineLevel="0" collapsed="false">
      <c r="A154" s="1" t="s">
        <v>533</v>
      </c>
      <c r="B154" s="113" t="n">
        <v>6</v>
      </c>
      <c r="C154" s="102" t="s">
        <v>556</v>
      </c>
      <c r="D154" s="56" t="s">
        <v>276</v>
      </c>
      <c r="E154" s="56" t="s">
        <v>197</v>
      </c>
      <c r="F154" s="56" t="s">
        <v>0</v>
      </c>
      <c r="G154" s="57" t="s">
        <v>49</v>
      </c>
      <c r="H154" s="58" t="s">
        <v>90</v>
      </c>
      <c r="I154" s="56" t="s">
        <v>103</v>
      </c>
      <c r="J154" s="58" t="s">
        <v>557</v>
      </c>
      <c r="K154" s="59" t="n">
        <v>0.391304347826087</v>
      </c>
      <c r="L154" s="105" t="n">
        <v>385</v>
      </c>
      <c r="M154" s="105" t="n">
        <v>400</v>
      </c>
      <c r="N154" s="136" t="n">
        <v>66.9</v>
      </c>
      <c r="O154" s="62" t="n">
        <v>14</v>
      </c>
      <c r="P154" s="62" t="n">
        <v>10</v>
      </c>
      <c r="Q154" s="62" t="n">
        <v>13</v>
      </c>
      <c r="R154" s="62" t="n">
        <v>11</v>
      </c>
      <c r="S154" s="61" t="n">
        <v>39.3204391441747</v>
      </c>
      <c r="T154" s="8" t="s">
        <v>78</v>
      </c>
      <c r="U154" s="137" t="s">
        <v>294</v>
      </c>
      <c r="V154" s="9" t="n">
        <v>0</v>
      </c>
      <c r="W154" s="63"/>
      <c r="X154" s="103" t="n">
        <v>10</v>
      </c>
      <c r="Y154" s="65" t="n">
        <v>8</v>
      </c>
      <c r="Z154" s="65" t="n">
        <v>6</v>
      </c>
    </row>
    <row r="155" customFormat="false" ht="12" hidden="false" customHeight="false" outlineLevel="0" collapsed="false">
      <c r="A155" s="1" t="s">
        <v>533</v>
      </c>
      <c r="B155" s="114" t="n">
        <v>7</v>
      </c>
      <c r="C155" s="88" t="s">
        <v>558</v>
      </c>
      <c r="D155" s="89" t="s">
        <v>59</v>
      </c>
      <c r="E155" s="89" t="s">
        <v>208</v>
      </c>
      <c r="F155" s="89" t="s">
        <v>0</v>
      </c>
      <c r="G155" s="90" t="s">
        <v>49</v>
      </c>
      <c r="H155" s="91" t="s">
        <v>209</v>
      </c>
      <c r="I155" s="89" t="s">
        <v>117</v>
      </c>
      <c r="J155" s="91" t="s">
        <v>559</v>
      </c>
      <c r="K155" s="92" t="n">
        <v>0.625</v>
      </c>
      <c r="L155" s="93" t="n">
        <v>371</v>
      </c>
      <c r="M155" s="110" t="n">
        <v>398</v>
      </c>
      <c r="N155" s="111" t="n">
        <v>66.0111111111111</v>
      </c>
      <c r="O155" s="95" t="n">
        <v>9</v>
      </c>
      <c r="P155" s="115" t="n">
        <v>3</v>
      </c>
      <c r="Q155" s="95" t="n">
        <v>10</v>
      </c>
      <c r="R155" s="95" t="n">
        <v>6</v>
      </c>
      <c r="S155" s="94" t="n">
        <v>51.6463903814538</v>
      </c>
      <c r="T155" s="96" t="s">
        <v>280</v>
      </c>
      <c r="U155" s="96" t="s">
        <v>560</v>
      </c>
      <c r="V155" s="97" t="n">
        <v>2</v>
      </c>
      <c r="W155" s="117"/>
      <c r="X155" s="147" t="n">
        <v>3</v>
      </c>
      <c r="Y155" s="100" t="n">
        <v>3</v>
      </c>
      <c r="Z155" s="100" t="n">
        <v>7</v>
      </c>
    </row>
    <row r="156" customFormat="false" ht="12" hidden="false" customHeight="false" outlineLevel="0" collapsed="false">
      <c r="A156" s="1" t="s">
        <v>533</v>
      </c>
      <c r="B156" s="119" t="n">
        <v>8</v>
      </c>
      <c r="C156" s="102" t="s">
        <v>561</v>
      </c>
      <c r="D156" s="56" t="s">
        <v>64</v>
      </c>
      <c r="E156" s="56" t="s">
        <v>197</v>
      </c>
      <c r="F156" s="56" t="s">
        <v>0</v>
      </c>
      <c r="G156" s="57" t="s">
        <v>62</v>
      </c>
      <c r="H156" s="58" t="s">
        <v>90</v>
      </c>
      <c r="I156" s="56" t="s">
        <v>103</v>
      </c>
      <c r="J156" s="58" t="s">
        <v>467</v>
      </c>
      <c r="K156" s="59" t="n">
        <v>0.111111111111111</v>
      </c>
      <c r="L156" s="60" t="n">
        <v>382</v>
      </c>
      <c r="M156" s="60" t="n">
        <v>341</v>
      </c>
      <c r="N156" s="136" t="n">
        <v>67.1</v>
      </c>
      <c r="O156" s="62" t="n">
        <v>15</v>
      </c>
      <c r="P156" s="62" t="n">
        <v>14</v>
      </c>
      <c r="Q156" s="62" t="n">
        <v>16</v>
      </c>
      <c r="R156" s="62" t="n">
        <v>12</v>
      </c>
      <c r="S156" s="61" t="n">
        <v>33.4999654302671</v>
      </c>
      <c r="T156" s="8" t="s">
        <v>78</v>
      </c>
      <c r="U156" s="8" t="s">
        <v>85</v>
      </c>
      <c r="V156" s="9" t="n">
        <v>0</v>
      </c>
      <c r="W156" s="63"/>
      <c r="X156" s="103" t="n">
        <v>12</v>
      </c>
      <c r="Y156" s="65" t="n">
        <v>9</v>
      </c>
      <c r="Z156" s="65" t="n">
        <v>8</v>
      </c>
    </row>
    <row r="157" customFormat="false" ht="12" hidden="false" customHeight="false" outlineLevel="0" collapsed="false">
      <c r="A157" s="1" t="s">
        <v>533</v>
      </c>
      <c r="B157" s="123" t="n">
        <v>9</v>
      </c>
      <c r="C157" s="88" t="s">
        <v>562</v>
      </c>
      <c r="D157" s="89" t="s">
        <v>122</v>
      </c>
      <c r="E157" s="89" t="s">
        <v>197</v>
      </c>
      <c r="F157" s="89" t="s">
        <v>0</v>
      </c>
      <c r="G157" s="90" t="s">
        <v>42</v>
      </c>
      <c r="H157" s="91" t="s">
        <v>90</v>
      </c>
      <c r="I157" s="89" t="s">
        <v>103</v>
      </c>
      <c r="J157" s="91" t="s">
        <v>563</v>
      </c>
      <c r="K157" s="92" t="n">
        <v>0.636363636363636</v>
      </c>
      <c r="L157" s="93" t="n">
        <v>378</v>
      </c>
      <c r="M157" s="110" t="n">
        <v>396</v>
      </c>
      <c r="N157" s="94" t="n">
        <v>64.1</v>
      </c>
      <c r="O157" s="124" t="n">
        <v>2</v>
      </c>
      <c r="P157" s="95" t="n">
        <v>5</v>
      </c>
      <c r="Q157" s="124" t="n">
        <v>2</v>
      </c>
      <c r="R157" s="124" t="n">
        <v>2</v>
      </c>
      <c r="S157" s="94" t="n">
        <v>69.2843791797749</v>
      </c>
      <c r="T157" s="96" t="s">
        <v>78</v>
      </c>
      <c r="U157" s="96" t="s">
        <v>564</v>
      </c>
      <c r="V157" s="97" t="n">
        <v>4</v>
      </c>
      <c r="W157" s="129" t="s">
        <v>106</v>
      </c>
      <c r="X157" s="118" t="n">
        <v>2</v>
      </c>
      <c r="Y157" s="100" t="n">
        <v>2</v>
      </c>
      <c r="Z157" s="100" t="n">
        <v>9</v>
      </c>
    </row>
    <row r="158" customFormat="false" ht="12" hidden="false" customHeight="false" outlineLevel="0" collapsed="false">
      <c r="A158" s="1" t="s">
        <v>533</v>
      </c>
      <c r="B158" s="127" t="n">
        <v>10</v>
      </c>
      <c r="C158" s="102" t="s">
        <v>565</v>
      </c>
      <c r="D158" s="56" t="s">
        <v>61</v>
      </c>
      <c r="E158" s="56" t="s">
        <v>302</v>
      </c>
      <c r="F158" s="56" t="s">
        <v>0</v>
      </c>
      <c r="G158" s="57" t="s">
        <v>42</v>
      </c>
      <c r="H158" s="58" t="s">
        <v>209</v>
      </c>
      <c r="I158" s="56" t="s">
        <v>103</v>
      </c>
      <c r="J158" s="58" t="s">
        <v>566</v>
      </c>
      <c r="K158" s="59" t="n">
        <v>0.45945945945946</v>
      </c>
      <c r="L158" s="105" t="n">
        <v>385</v>
      </c>
      <c r="M158" s="60" t="n">
        <v>389</v>
      </c>
      <c r="N158" s="136" t="n">
        <v>66.3</v>
      </c>
      <c r="O158" s="62" t="n">
        <v>11</v>
      </c>
      <c r="P158" s="62" t="n">
        <v>8</v>
      </c>
      <c r="Q158" s="62" t="n">
        <v>7</v>
      </c>
      <c r="R158" s="62" t="n">
        <v>8</v>
      </c>
      <c r="S158" s="61" t="n">
        <v>46.7246188636354</v>
      </c>
      <c r="T158" s="8" t="s">
        <v>93</v>
      </c>
      <c r="U158" s="8" t="s">
        <v>294</v>
      </c>
      <c r="V158" s="9" t="n">
        <v>0</v>
      </c>
      <c r="W158" s="63"/>
      <c r="X158" s="103" t="n">
        <v>4</v>
      </c>
      <c r="Y158" s="65" t="n">
        <v>5</v>
      </c>
      <c r="Z158" s="65" t="n">
        <v>10</v>
      </c>
    </row>
    <row r="159" customFormat="false" ht="12" hidden="false" customHeight="false" outlineLevel="0" collapsed="false">
      <c r="A159" s="1" t="s">
        <v>533</v>
      </c>
      <c r="B159" s="128" t="n">
        <v>11</v>
      </c>
      <c r="C159" s="88" t="s">
        <v>567</v>
      </c>
      <c r="D159" s="89" t="s">
        <v>55</v>
      </c>
      <c r="E159" s="89" t="s">
        <v>203</v>
      </c>
      <c r="F159" s="89" t="s">
        <v>0</v>
      </c>
      <c r="G159" s="90" t="s">
        <v>62</v>
      </c>
      <c r="H159" s="91" t="s">
        <v>239</v>
      </c>
      <c r="I159" s="89" t="s">
        <v>103</v>
      </c>
      <c r="J159" s="91" t="s">
        <v>568</v>
      </c>
      <c r="K159" s="92" t="n">
        <v>0.34375</v>
      </c>
      <c r="L159" s="93" t="n">
        <v>380</v>
      </c>
      <c r="M159" s="110" t="n">
        <v>392</v>
      </c>
      <c r="N159" s="111" t="n">
        <v>65.9</v>
      </c>
      <c r="O159" s="95" t="n">
        <v>7</v>
      </c>
      <c r="P159" s="95" t="n">
        <v>11</v>
      </c>
      <c r="Q159" s="95" t="n">
        <v>9</v>
      </c>
      <c r="R159" s="95" t="n">
        <v>14</v>
      </c>
      <c r="S159" s="94" t="n">
        <v>48.0583415661648</v>
      </c>
      <c r="T159" s="116" t="s">
        <v>78</v>
      </c>
      <c r="U159" s="96" t="s">
        <v>272</v>
      </c>
      <c r="V159" s="97" t="n">
        <v>0</v>
      </c>
      <c r="W159" s="98"/>
      <c r="X159" s="99" t="n">
        <v>15</v>
      </c>
      <c r="Y159" s="100" t="n">
        <v>4</v>
      </c>
      <c r="Z159" s="100" t="n">
        <v>11</v>
      </c>
    </row>
    <row r="160" customFormat="false" ht="12" hidden="false" customHeight="false" outlineLevel="0" collapsed="false">
      <c r="A160" s="1" t="s">
        <v>533</v>
      </c>
      <c r="B160" s="130" t="n">
        <v>12</v>
      </c>
      <c r="C160" s="102" t="s">
        <v>569</v>
      </c>
      <c r="D160" s="56" t="s">
        <v>183</v>
      </c>
      <c r="E160" s="56" t="s">
        <v>208</v>
      </c>
      <c r="F160" s="56" t="s">
        <v>0</v>
      </c>
      <c r="G160" s="57" t="s">
        <v>62</v>
      </c>
      <c r="H160" s="58" t="s">
        <v>209</v>
      </c>
      <c r="I160" s="56" t="s">
        <v>103</v>
      </c>
      <c r="J160" s="58" t="s">
        <v>570</v>
      </c>
      <c r="K160" s="59" t="n">
        <v>0.307692307692308</v>
      </c>
      <c r="L160" s="60" t="n">
        <v>379</v>
      </c>
      <c r="M160" s="105" t="n">
        <v>403</v>
      </c>
      <c r="N160" s="136" t="n">
        <v>66.8777777777778</v>
      </c>
      <c r="O160" s="62" t="n">
        <v>13</v>
      </c>
      <c r="P160" s="62" t="n">
        <v>4</v>
      </c>
      <c r="Q160" s="120" t="n">
        <v>3</v>
      </c>
      <c r="R160" s="120" t="n">
        <v>3</v>
      </c>
      <c r="S160" s="61" t="n">
        <v>44.6708414439794</v>
      </c>
      <c r="T160" s="8" t="s">
        <v>78</v>
      </c>
      <c r="U160" s="8" t="s">
        <v>186</v>
      </c>
      <c r="V160" s="9" t="n">
        <v>3</v>
      </c>
      <c r="W160" s="122"/>
      <c r="X160" s="103" t="n">
        <v>9</v>
      </c>
      <c r="Y160" s="65" t="n">
        <v>7</v>
      </c>
      <c r="Z160" s="65" t="n">
        <v>12</v>
      </c>
    </row>
    <row r="161" customFormat="false" ht="12" hidden="false" customHeight="false" outlineLevel="0" collapsed="false">
      <c r="A161" s="1" t="s">
        <v>533</v>
      </c>
      <c r="B161" s="133" t="n">
        <v>13</v>
      </c>
      <c r="C161" s="88" t="s">
        <v>571</v>
      </c>
      <c r="D161" s="89" t="s">
        <v>572</v>
      </c>
      <c r="E161" s="89" t="s">
        <v>302</v>
      </c>
      <c r="F161" s="89" t="s">
        <v>246</v>
      </c>
      <c r="G161" s="90" t="s">
        <v>49</v>
      </c>
      <c r="H161" s="91" t="s">
        <v>548</v>
      </c>
      <c r="I161" s="89" t="s">
        <v>103</v>
      </c>
      <c r="J161" s="91" t="s">
        <v>573</v>
      </c>
      <c r="K161" s="92" t="n">
        <v>0.5625</v>
      </c>
      <c r="L161" s="110" t="n">
        <v>408</v>
      </c>
      <c r="M161" s="93" t="n">
        <v>389</v>
      </c>
      <c r="N161" s="94" t="n">
        <v>64.6</v>
      </c>
      <c r="O161" s="115" t="n">
        <v>3</v>
      </c>
      <c r="P161" s="125" t="n">
        <v>1</v>
      </c>
      <c r="Q161" s="125" t="n">
        <v>1</v>
      </c>
      <c r="R161" s="125" t="n">
        <v>1</v>
      </c>
      <c r="S161" s="149" t="n">
        <v>73.4634456810921</v>
      </c>
      <c r="T161" s="96" t="s">
        <v>280</v>
      </c>
      <c r="U161" s="96" t="s">
        <v>574</v>
      </c>
      <c r="V161" s="97" t="n">
        <v>4</v>
      </c>
      <c r="W161" s="126" t="s">
        <v>120</v>
      </c>
      <c r="X161" s="148" t="n">
        <v>1</v>
      </c>
      <c r="Y161" s="100" t="n">
        <v>1</v>
      </c>
      <c r="Z161" s="100" t="n">
        <v>13</v>
      </c>
    </row>
    <row r="162" customFormat="false" ht="12" hidden="false" customHeight="false" outlineLevel="0" collapsed="false">
      <c r="A162" s="1" t="s">
        <v>533</v>
      </c>
      <c r="B162" s="134" t="n">
        <v>14</v>
      </c>
      <c r="C162" s="102" t="s">
        <v>575</v>
      </c>
      <c r="D162" s="56" t="s">
        <v>141</v>
      </c>
      <c r="E162" s="56" t="s">
        <v>502</v>
      </c>
      <c r="F162" s="56" t="s">
        <v>0</v>
      </c>
      <c r="G162" s="57" t="s">
        <v>42</v>
      </c>
      <c r="H162" s="58" t="s">
        <v>209</v>
      </c>
      <c r="I162" s="56" t="s">
        <v>103</v>
      </c>
      <c r="J162" s="58" t="s">
        <v>576</v>
      </c>
      <c r="K162" s="59" t="n">
        <v>0.566037735849057</v>
      </c>
      <c r="L162" s="60" t="n">
        <v>378</v>
      </c>
      <c r="M162" s="60" t="n">
        <v>391</v>
      </c>
      <c r="N162" s="136" t="n">
        <v>65.9</v>
      </c>
      <c r="O162" s="62" t="n">
        <v>7</v>
      </c>
      <c r="P162" s="62" t="n">
        <v>15</v>
      </c>
      <c r="Q162" s="62" t="n">
        <v>11</v>
      </c>
      <c r="R162" s="62" t="n">
        <v>15</v>
      </c>
      <c r="S162" s="61" t="n">
        <v>43.25006374829</v>
      </c>
      <c r="T162" s="8" t="s">
        <v>78</v>
      </c>
      <c r="U162" s="8" t="s">
        <v>79</v>
      </c>
      <c r="V162" s="9" t="n">
        <v>0</v>
      </c>
      <c r="W162" s="63"/>
      <c r="X162" s="103" t="n">
        <v>16</v>
      </c>
      <c r="Y162" s="65" t="n">
        <v>15</v>
      </c>
      <c r="Z162" s="65" t="n">
        <v>14</v>
      </c>
    </row>
    <row r="163" customFormat="false" ht="12" hidden="false" customHeight="false" outlineLevel="0" collapsed="false">
      <c r="A163" s="1" t="s">
        <v>533</v>
      </c>
      <c r="B163" s="87" t="n">
        <v>15</v>
      </c>
      <c r="C163" s="88" t="s">
        <v>577</v>
      </c>
      <c r="D163" s="89" t="s">
        <v>235</v>
      </c>
      <c r="E163" s="89" t="s">
        <v>208</v>
      </c>
      <c r="F163" s="89" t="s">
        <v>0</v>
      </c>
      <c r="G163" s="90" t="s">
        <v>42</v>
      </c>
      <c r="H163" s="91" t="s">
        <v>209</v>
      </c>
      <c r="I163" s="89" t="s">
        <v>103</v>
      </c>
      <c r="J163" s="91" t="s">
        <v>578</v>
      </c>
      <c r="K163" s="92" t="n">
        <v>0.176470588235294</v>
      </c>
      <c r="L163" s="93" t="n">
        <v>383</v>
      </c>
      <c r="M163" s="93" t="n">
        <v>388</v>
      </c>
      <c r="N163" s="111" t="n">
        <v>66.2555555555556</v>
      </c>
      <c r="O163" s="95" t="n">
        <v>10</v>
      </c>
      <c r="P163" s="95" t="n">
        <v>9</v>
      </c>
      <c r="Q163" s="95" t="n">
        <v>12</v>
      </c>
      <c r="R163" s="95" t="n">
        <v>9</v>
      </c>
      <c r="S163" s="94" t="n">
        <v>45.6398063708915</v>
      </c>
      <c r="T163" s="96" t="s">
        <v>199</v>
      </c>
      <c r="U163" s="96" t="s">
        <v>444</v>
      </c>
      <c r="V163" s="97" t="n">
        <v>0</v>
      </c>
      <c r="W163" s="98"/>
      <c r="X163" s="99" t="n">
        <v>6</v>
      </c>
      <c r="Y163" s="100" t="n">
        <v>16</v>
      </c>
      <c r="Z163" s="100" t="n">
        <v>15</v>
      </c>
    </row>
    <row r="164" customFormat="false" ht="12" hidden="false" customHeight="false" outlineLevel="0" collapsed="false">
      <c r="A164" s="1" t="s">
        <v>533</v>
      </c>
      <c r="B164" s="101" t="n">
        <v>16</v>
      </c>
      <c r="C164" s="102" t="s">
        <v>579</v>
      </c>
      <c r="D164" s="56" t="s">
        <v>512</v>
      </c>
      <c r="E164" s="56" t="s">
        <v>261</v>
      </c>
      <c r="F164" s="56" t="s">
        <v>246</v>
      </c>
      <c r="G164" s="57" t="s">
        <v>49</v>
      </c>
      <c r="H164" s="58" t="s">
        <v>209</v>
      </c>
      <c r="I164" s="56" t="s">
        <v>103</v>
      </c>
      <c r="J164" s="58" t="s">
        <v>580</v>
      </c>
      <c r="K164" s="59" t="n">
        <v>0.578947368421053</v>
      </c>
      <c r="L164" s="60" t="n">
        <v>372</v>
      </c>
      <c r="M164" s="105" t="n">
        <v>400</v>
      </c>
      <c r="N164" s="61" t="n">
        <v>65.1666666666667</v>
      </c>
      <c r="O164" s="62" t="n">
        <v>5</v>
      </c>
      <c r="P164" s="131" t="n">
        <v>2</v>
      </c>
      <c r="Q164" s="62" t="n">
        <v>8</v>
      </c>
      <c r="R164" s="62" t="n">
        <v>5</v>
      </c>
      <c r="S164" s="61" t="n">
        <v>64.2005151932031</v>
      </c>
      <c r="T164" s="8" t="s">
        <v>78</v>
      </c>
      <c r="U164" s="8" t="s">
        <v>105</v>
      </c>
      <c r="V164" s="9" t="n">
        <v>3</v>
      </c>
      <c r="W164" s="132" t="s">
        <v>131</v>
      </c>
      <c r="X164" s="103" t="n">
        <v>5</v>
      </c>
      <c r="Y164" s="65" t="n">
        <v>6</v>
      </c>
      <c r="Z164" s="65" t="n">
        <v>16</v>
      </c>
    </row>
    <row r="165" customFormat="false" ht="21.75" hidden="false" customHeight="true" outlineLevel="0" collapsed="false">
      <c r="B165" s="155" t="s">
        <v>581</v>
      </c>
      <c r="C165" s="155"/>
      <c r="D165" s="156"/>
      <c r="E165" s="156"/>
      <c r="F165" s="156"/>
      <c r="G165" s="156"/>
      <c r="H165" s="156"/>
      <c r="I165" s="156"/>
      <c r="J165" s="156"/>
      <c r="K165" s="157"/>
      <c r="L165" s="158"/>
      <c r="M165" s="158"/>
      <c r="N165" s="159"/>
      <c r="O165" s="160"/>
      <c r="P165" s="159"/>
      <c r="Q165" s="159"/>
      <c r="R165" s="159"/>
      <c r="S165" s="159"/>
      <c r="T165" s="161"/>
      <c r="U165" s="161"/>
      <c r="V165" s="162"/>
      <c r="W165" s="163"/>
      <c r="X165" s="164"/>
      <c r="Y165" s="165"/>
      <c r="Z165" s="165"/>
      <c r="AA165" s="43" t="s">
        <v>58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8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83</v>
      </c>
      <c r="C2" s="24"/>
      <c r="D2" s="25"/>
      <c r="E2" s="25"/>
      <c r="F2" s="25"/>
      <c r="G2" s="25"/>
      <c r="H2" s="25"/>
      <c r="I2" s="25"/>
      <c r="J2" s="25"/>
      <c r="K2" s="26"/>
      <c r="L2" s="27" t="s">
        <v>3</v>
      </c>
      <c r="M2" s="27" t="s">
        <v>3</v>
      </c>
      <c r="N2" s="27" t="s">
        <v>3</v>
      </c>
      <c r="O2" s="27"/>
      <c r="P2" s="28" t="s">
        <v>4</v>
      </c>
      <c r="Q2" s="27"/>
      <c r="R2" s="27"/>
      <c r="S2" s="27" t="s">
        <v>3</v>
      </c>
      <c r="T2" s="29"/>
      <c r="U2" s="104" t="s">
        <v>146</v>
      </c>
      <c r="V2" s="31"/>
      <c r="W2" s="32" t="s">
        <v>5</v>
      </c>
      <c r="X2" s="32" t="n">
        <v>310</v>
      </c>
      <c r="Y2" s="32" t="s">
        <v>6</v>
      </c>
      <c r="Z2" s="32" t="n">
        <v>170</v>
      </c>
      <c r="AA2" s="13" t="s">
        <v>584</v>
      </c>
    </row>
    <row r="3" customFormat="false" ht="18.75" hidden="false" customHeight="true" outlineLevel="0" collapsed="false">
      <c r="B3" s="33" t="s">
        <v>585</v>
      </c>
      <c r="C3" s="33"/>
      <c r="D3" s="33"/>
      <c r="E3" s="33"/>
      <c r="F3" s="33"/>
      <c r="G3" s="33"/>
      <c r="H3" s="33"/>
      <c r="I3" s="34"/>
      <c r="J3" s="34"/>
      <c r="K3" s="35"/>
      <c r="L3" s="36" t="n">
        <v>389.5</v>
      </c>
      <c r="M3" s="36" t="n">
        <v>399</v>
      </c>
      <c r="N3" s="36" t="n">
        <v>68.4593</v>
      </c>
      <c r="O3" s="37"/>
      <c r="P3" s="38" t="s">
        <v>9</v>
      </c>
      <c r="Q3" s="37"/>
      <c r="R3" s="37"/>
      <c r="S3" s="36" t="n">
        <v>50.4443</v>
      </c>
      <c r="T3" s="39"/>
      <c r="U3" s="40" t="s">
        <v>256</v>
      </c>
      <c r="V3" s="41"/>
      <c r="W3" s="42" t="s">
        <v>11</v>
      </c>
      <c r="X3" s="42" t="n">
        <v>4790</v>
      </c>
      <c r="Y3" s="42" t="s">
        <v>12</v>
      </c>
      <c r="Z3" s="42" t="n">
        <v>970</v>
      </c>
      <c r="AA3" s="43" t="s">
        <v>585</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375</v>
      </c>
    </row>
    <row r="5" customFormat="false" ht="12" hidden="false" customHeight="false" outlineLevel="0" collapsed="false">
      <c r="A5" s="1" t="s">
        <v>38</v>
      </c>
      <c r="B5" s="54" t="n">
        <v>1</v>
      </c>
      <c r="C5" s="55" t="s">
        <v>586</v>
      </c>
      <c r="D5" s="56" t="s">
        <v>587</v>
      </c>
      <c r="E5" s="56" t="s">
        <v>197</v>
      </c>
      <c r="F5" s="56" t="s">
        <v>588</v>
      </c>
      <c r="G5" s="57" t="s">
        <v>62</v>
      </c>
      <c r="H5" s="58" t="s">
        <v>589</v>
      </c>
      <c r="I5" s="56" t="s">
        <v>103</v>
      </c>
      <c r="J5" s="58" t="s">
        <v>590</v>
      </c>
      <c r="K5" s="59" t="n">
        <v>0.238095238095238</v>
      </c>
      <c r="L5" s="105" t="n">
        <v>404</v>
      </c>
      <c r="M5" s="105" t="n">
        <v>407</v>
      </c>
      <c r="N5" s="61" t="n">
        <v>66.9</v>
      </c>
      <c r="O5" s="120" t="n">
        <v>3</v>
      </c>
      <c r="P5" s="62" t="n">
        <v>5</v>
      </c>
      <c r="Q5" s="62" t="n">
        <v>4</v>
      </c>
      <c r="R5" s="62" t="n">
        <v>5</v>
      </c>
      <c r="S5" s="61" t="n">
        <v>53.0167004313101</v>
      </c>
      <c r="T5" s="8" t="s">
        <v>78</v>
      </c>
      <c r="U5" s="8" t="s">
        <v>137</v>
      </c>
      <c r="V5" s="9" t="n">
        <v>4</v>
      </c>
      <c r="W5" s="63" t="s">
        <v>131</v>
      </c>
      <c r="X5" s="103" t="n">
        <v>7</v>
      </c>
      <c r="Y5" s="65" t="n">
        <v>4</v>
      </c>
      <c r="Z5" s="65" t="n">
        <v>1</v>
      </c>
      <c r="AA5" s="43" t="s">
        <v>591</v>
      </c>
      <c r="AB5" s="43" t="s">
        <v>592</v>
      </c>
    </row>
    <row r="6" customFormat="false" ht="12" hidden="false" customHeight="false" outlineLevel="0" collapsed="false">
      <c r="A6" s="1" t="s">
        <v>38</v>
      </c>
      <c r="B6" s="66" t="n">
        <v>2</v>
      </c>
      <c r="C6" s="67" t="s">
        <v>593</v>
      </c>
      <c r="D6" s="68" t="s">
        <v>594</v>
      </c>
      <c r="E6" s="68" t="s">
        <v>261</v>
      </c>
      <c r="F6" s="68" t="s">
        <v>588</v>
      </c>
      <c r="G6" s="69" t="s">
        <v>62</v>
      </c>
      <c r="H6" s="70" t="s">
        <v>209</v>
      </c>
      <c r="I6" s="68" t="s">
        <v>103</v>
      </c>
      <c r="J6" s="70" t="s">
        <v>595</v>
      </c>
      <c r="K6" s="71" t="n">
        <v>0.3125</v>
      </c>
      <c r="L6" s="107" t="n">
        <v>401</v>
      </c>
      <c r="M6" s="107" t="n">
        <v>406</v>
      </c>
      <c r="N6" s="108" t="n">
        <v>68.75</v>
      </c>
      <c r="O6" s="74" t="n">
        <v>5</v>
      </c>
      <c r="P6" s="74" t="n">
        <v>4</v>
      </c>
      <c r="Q6" s="74" t="n">
        <v>5</v>
      </c>
      <c r="R6" s="74" t="n">
        <v>4</v>
      </c>
      <c r="S6" s="73" t="n">
        <v>48.8536202580901</v>
      </c>
      <c r="T6" s="75" t="s">
        <v>78</v>
      </c>
      <c r="U6" s="143" t="s">
        <v>130</v>
      </c>
      <c r="V6" s="76" t="n">
        <v>4</v>
      </c>
      <c r="W6" s="153" t="s">
        <v>134</v>
      </c>
      <c r="X6" s="81" t="n">
        <v>8</v>
      </c>
      <c r="Y6" s="79" t="n">
        <v>7</v>
      </c>
      <c r="Z6" s="79" t="n">
        <v>2</v>
      </c>
      <c r="AA6" s="43" t="s">
        <v>596</v>
      </c>
      <c r="AB6" s="43" t="s">
        <v>597</v>
      </c>
    </row>
    <row r="7" customFormat="false" ht="12" hidden="false" customHeight="false" outlineLevel="0" collapsed="false">
      <c r="A7" s="1" t="s">
        <v>38</v>
      </c>
      <c r="B7" s="80" t="n">
        <v>3</v>
      </c>
      <c r="C7" s="67" t="s">
        <v>598</v>
      </c>
      <c r="D7" s="68" t="s">
        <v>599</v>
      </c>
      <c r="E7" s="68" t="s">
        <v>208</v>
      </c>
      <c r="F7" s="68" t="s">
        <v>588</v>
      </c>
      <c r="G7" s="69" t="s">
        <v>180</v>
      </c>
      <c r="H7" s="70" t="s">
        <v>209</v>
      </c>
      <c r="I7" s="68" t="s">
        <v>117</v>
      </c>
      <c r="J7" s="70" t="s">
        <v>600</v>
      </c>
      <c r="K7" s="71" t="n">
        <v>0.35</v>
      </c>
      <c r="L7" s="72" t="n">
        <v>373</v>
      </c>
      <c r="M7" s="72" t="n">
        <v>363</v>
      </c>
      <c r="N7" s="73" t="n">
        <v>63.1</v>
      </c>
      <c r="O7" s="138" t="n">
        <v>1</v>
      </c>
      <c r="P7" s="138" t="n">
        <v>1</v>
      </c>
      <c r="Q7" s="138" t="n">
        <v>1</v>
      </c>
      <c r="R7" s="139" t="n">
        <v>2</v>
      </c>
      <c r="S7" s="140" t="n">
        <v>75.1816295863947</v>
      </c>
      <c r="T7" s="141" t="s">
        <v>280</v>
      </c>
      <c r="U7" s="141" t="s">
        <v>601</v>
      </c>
      <c r="V7" s="76" t="n">
        <v>4</v>
      </c>
      <c r="W7" s="142" t="s">
        <v>120</v>
      </c>
      <c r="X7" s="86" t="n">
        <v>2</v>
      </c>
      <c r="Y7" s="79" t="n">
        <v>1</v>
      </c>
      <c r="Z7" s="79" t="n">
        <v>3</v>
      </c>
      <c r="AA7" s="43" t="s">
        <v>602</v>
      </c>
      <c r="AB7" s="13" t="s">
        <v>546</v>
      </c>
    </row>
    <row r="8" customFormat="false" ht="12" hidden="false" customHeight="false" outlineLevel="0" collapsed="false">
      <c r="A8" s="1" t="s">
        <v>38</v>
      </c>
      <c r="B8" s="82" t="n">
        <v>4</v>
      </c>
      <c r="C8" s="67" t="s">
        <v>603</v>
      </c>
      <c r="D8" s="68" t="s">
        <v>604</v>
      </c>
      <c r="E8" s="68" t="s">
        <v>208</v>
      </c>
      <c r="F8" s="68" t="s">
        <v>588</v>
      </c>
      <c r="G8" s="69" t="s">
        <v>62</v>
      </c>
      <c r="H8" s="70" t="s">
        <v>209</v>
      </c>
      <c r="I8" s="68" t="s">
        <v>103</v>
      </c>
      <c r="J8" s="70" t="s">
        <v>605</v>
      </c>
      <c r="K8" s="71" t="n">
        <v>0.411764705882353</v>
      </c>
      <c r="L8" s="72" t="n">
        <v>381</v>
      </c>
      <c r="M8" s="72" t="n">
        <v>370</v>
      </c>
      <c r="N8" s="73" t="n">
        <v>64.7</v>
      </c>
      <c r="O8" s="139" t="n">
        <v>2</v>
      </c>
      <c r="P8" s="139" t="n">
        <v>2</v>
      </c>
      <c r="Q8" s="139" t="n">
        <v>2</v>
      </c>
      <c r="R8" s="138" t="n">
        <v>1</v>
      </c>
      <c r="S8" s="73" t="n">
        <v>63.9418676874122</v>
      </c>
      <c r="T8" s="75" t="s">
        <v>93</v>
      </c>
      <c r="U8" s="141" t="s">
        <v>606</v>
      </c>
      <c r="V8" s="76" t="n">
        <v>4</v>
      </c>
      <c r="W8" s="142" t="s">
        <v>106</v>
      </c>
      <c r="X8" s="81" t="n">
        <v>4</v>
      </c>
      <c r="Y8" s="79" t="n">
        <v>3</v>
      </c>
      <c r="Z8" s="79" t="n">
        <v>4</v>
      </c>
      <c r="AA8" s="43" t="s">
        <v>607</v>
      </c>
      <c r="AB8" s="43" t="s">
        <v>608</v>
      </c>
    </row>
    <row r="9" customFormat="false" ht="12" hidden="false" customHeight="false" outlineLevel="0" collapsed="false">
      <c r="A9" s="1" t="s">
        <v>38</v>
      </c>
      <c r="B9" s="83" t="n">
        <v>5</v>
      </c>
      <c r="C9" s="67" t="s">
        <v>609</v>
      </c>
      <c r="D9" s="68" t="s">
        <v>610</v>
      </c>
      <c r="E9" s="68" t="s">
        <v>203</v>
      </c>
      <c r="F9" s="68" t="s">
        <v>588</v>
      </c>
      <c r="G9" s="69" t="s">
        <v>65</v>
      </c>
      <c r="H9" s="70" t="s">
        <v>90</v>
      </c>
      <c r="I9" s="68" t="s">
        <v>103</v>
      </c>
      <c r="J9" s="70" t="s">
        <v>611</v>
      </c>
      <c r="K9" s="71" t="n">
        <v>0.346153846153846</v>
      </c>
      <c r="L9" s="72" t="n">
        <v>388</v>
      </c>
      <c r="M9" s="107" t="n">
        <v>424</v>
      </c>
      <c r="N9" s="108" t="n">
        <v>70.75</v>
      </c>
      <c r="O9" s="74" t="n">
        <v>6</v>
      </c>
      <c r="P9" s="74" t="n">
        <v>6</v>
      </c>
      <c r="Q9" s="74" t="n">
        <v>6</v>
      </c>
      <c r="R9" s="74" t="n">
        <v>6</v>
      </c>
      <c r="S9" s="73" t="n">
        <v>40.844682491376</v>
      </c>
      <c r="T9" s="75" t="s">
        <v>78</v>
      </c>
      <c r="U9" s="75" t="s">
        <v>137</v>
      </c>
      <c r="V9" s="76" t="n">
        <v>4</v>
      </c>
      <c r="W9" s="77" t="s">
        <v>80</v>
      </c>
      <c r="X9" s="145" t="n">
        <v>3</v>
      </c>
      <c r="Y9" s="79" t="n">
        <v>5</v>
      </c>
      <c r="Z9" s="79" t="n">
        <v>5</v>
      </c>
      <c r="AA9" s="43" t="s">
        <v>612</v>
      </c>
      <c r="AB9" s="43" t="s">
        <v>613</v>
      </c>
    </row>
    <row r="10" customFormat="false" ht="12" hidden="false" customHeight="false" outlineLevel="0" collapsed="false">
      <c r="A10" s="1" t="s">
        <v>38</v>
      </c>
      <c r="B10" s="84" t="n">
        <v>6</v>
      </c>
      <c r="C10" s="67" t="s">
        <v>614</v>
      </c>
      <c r="D10" s="68" t="s">
        <v>615</v>
      </c>
      <c r="E10" s="68" t="s">
        <v>401</v>
      </c>
      <c r="F10" s="68" t="s">
        <v>588</v>
      </c>
      <c r="G10" s="69" t="s">
        <v>49</v>
      </c>
      <c r="H10" s="70" t="s">
        <v>90</v>
      </c>
      <c r="I10" s="68" t="s">
        <v>103</v>
      </c>
      <c r="J10" s="70" t="s">
        <v>616</v>
      </c>
      <c r="K10" s="71" t="n">
        <v>0.0491803278688525</v>
      </c>
      <c r="L10" s="107" t="n">
        <v>400</v>
      </c>
      <c r="M10" s="107" t="n">
        <v>431</v>
      </c>
      <c r="N10" s="108" t="n">
        <v>74.75</v>
      </c>
      <c r="O10" s="74" t="n">
        <v>8</v>
      </c>
      <c r="P10" s="74" t="n">
        <v>8</v>
      </c>
      <c r="Q10" s="74" t="n">
        <v>8</v>
      </c>
      <c r="R10" s="74" t="n">
        <v>8</v>
      </c>
      <c r="S10" s="73" t="n">
        <v>26.8691612375534</v>
      </c>
      <c r="T10" s="75" t="s">
        <v>78</v>
      </c>
      <c r="U10" s="143" t="s">
        <v>85</v>
      </c>
      <c r="V10" s="76" t="n">
        <v>0</v>
      </c>
      <c r="W10" s="77"/>
      <c r="X10" s="81" t="n">
        <v>6</v>
      </c>
      <c r="Y10" s="79" t="n">
        <v>8</v>
      </c>
      <c r="Z10" s="79" t="n">
        <v>6</v>
      </c>
    </row>
    <row r="11" customFormat="false" ht="12" hidden="false" customHeight="false" outlineLevel="0" collapsed="false">
      <c r="A11" s="1" t="s">
        <v>38</v>
      </c>
      <c r="B11" s="85" t="n">
        <v>7</v>
      </c>
      <c r="C11" s="67" t="s">
        <v>617</v>
      </c>
      <c r="D11" s="68" t="s">
        <v>618</v>
      </c>
      <c r="E11" s="68" t="s">
        <v>208</v>
      </c>
      <c r="F11" s="68" t="s">
        <v>588</v>
      </c>
      <c r="G11" s="69" t="s">
        <v>42</v>
      </c>
      <c r="H11" s="70" t="s">
        <v>209</v>
      </c>
      <c r="I11" s="68" t="s">
        <v>103</v>
      </c>
      <c r="J11" s="70" t="s">
        <v>619</v>
      </c>
      <c r="K11" s="71" t="n">
        <v>0.466666666666667</v>
      </c>
      <c r="L11" s="72" t="n">
        <v>388</v>
      </c>
      <c r="M11" s="72" t="n">
        <v>393</v>
      </c>
      <c r="N11" s="73" t="n">
        <v>67.25</v>
      </c>
      <c r="O11" s="74" t="n">
        <v>4</v>
      </c>
      <c r="P11" s="144" t="n">
        <v>3</v>
      </c>
      <c r="Q11" s="144" t="n">
        <v>3</v>
      </c>
      <c r="R11" s="144" t="n">
        <v>3</v>
      </c>
      <c r="S11" s="73" t="n">
        <v>56.0246219165568</v>
      </c>
      <c r="T11" s="75" t="s">
        <v>78</v>
      </c>
      <c r="U11" s="141" t="s">
        <v>407</v>
      </c>
      <c r="V11" s="76" t="n">
        <v>4</v>
      </c>
      <c r="W11" s="142" t="s">
        <v>114</v>
      </c>
      <c r="X11" s="78" t="n">
        <v>1</v>
      </c>
      <c r="Y11" s="79" t="n">
        <v>2</v>
      </c>
      <c r="Z11" s="79" t="n">
        <v>7</v>
      </c>
    </row>
    <row r="12" customFormat="false" ht="12" hidden="false" customHeight="false" outlineLevel="0" collapsed="false">
      <c r="A12" s="1" t="s">
        <v>38</v>
      </c>
      <c r="B12" s="166" t="n">
        <v>8</v>
      </c>
      <c r="C12" s="167" t="s">
        <v>620</v>
      </c>
      <c r="D12" s="168" t="s">
        <v>621</v>
      </c>
      <c r="E12" s="168" t="s">
        <v>203</v>
      </c>
      <c r="F12" s="168" t="s">
        <v>622</v>
      </c>
      <c r="G12" s="169" t="s">
        <v>42</v>
      </c>
      <c r="H12" s="170" t="s">
        <v>90</v>
      </c>
      <c r="I12" s="168" t="s">
        <v>103</v>
      </c>
      <c r="J12" s="170" t="s">
        <v>623</v>
      </c>
      <c r="K12" s="171" t="n">
        <v>0.266666666666667</v>
      </c>
      <c r="L12" s="172" t="n">
        <v>381</v>
      </c>
      <c r="M12" s="172" t="n">
        <v>398</v>
      </c>
      <c r="N12" s="173" t="n">
        <v>71.475</v>
      </c>
      <c r="O12" s="174" t="n">
        <v>7</v>
      </c>
      <c r="P12" s="174" t="n">
        <v>7</v>
      </c>
      <c r="Q12" s="174" t="n">
        <v>7</v>
      </c>
      <c r="R12" s="174" t="n">
        <v>7</v>
      </c>
      <c r="S12" s="175" t="n">
        <v>38.8224645259939</v>
      </c>
      <c r="T12" s="176" t="s">
        <v>78</v>
      </c>
      <c r="U12" s="176" t="s">
        <v>94</v>
      </c>
      <c r="V12" s="177" t="n">
        <v>0</v>
      </c>
      <c r="W12" s="178"/>
      <c r="X12" s="179" t="n">
        <v>5</v>
      </c>
      <c r="Y12" s="180" t="n">
        <v>6</v>
      </c>
      <c r="Z12" s="180" t="n">
        <v>8</v>
      </c>
    </row>
    <row r="13" customFormat="false" ht="18.75" hidden="false" customHeight="true" outlineLevel="0" collapsed="false">
      <c r="B13" s="24" t="s">
        <v>624</v>
      </c>
      <c r="C13" s="24"/>
      <c r="D13" s="25"/>
      <c r="E13" s="25"/>
      <c r="F13" s="25"/>
      <c r="G13" s="25"/>
      <c r="H13" s="25"/>
      <c r="I13" s="25"/>
      <c r="J13" s="25"/>
      <c r="K13" s="26"/>
      <c r="L13" s="27" t="s">
        <v>3</v>
      </c>
      <c r="M13" s="27" t="s">
        <v>3</v>
      </c>
      <c r="N13" s="27" t="s">
        <v>3</v>
      </c>
      <c r="O13" s="27"/>
      <c r="P13" s="28" t="s">
        <v>4</v>
      </c>
      <c r="Q13" s="27"/>
      <c r="R13" s="27"/>
      <c r="S13" s="27" t="s">
        <v>3</v>
      </c>
      <c r="T13" s="29"/>
      <c r="U13" s="104" t="s">
        <v>625</v>
      </c>
      <c r="V13" s="31"/>
      <c r="W13" s="32" t="s">
        <v>5</v>
      </c>
      <c r="X13" s="32" t="n">
        <v>660</v>
      </c>
      <c r="Y13" s="32" t="s">
        <v>6</v>
      </c>
      <c r="Z13" s="32" t="n">
        <v>1620</v>
      </c>
      <c r="AA13" s="13" t="s">
        <v>626</v>
      </c>
    </row>
    <row r="14" customFormat="false" ht="18.75" hidden="false" customHeight="true" outlineLevel="0" collapsed="false">
      <c r="B14" s="33" t="s">
        <v>627</v>
      </c>
      <c r="C14" s="33"/>
      <c r="D14" s="33"/>
      <c r="E14" s="33"/>
      <c r="F14" s="33"/>
      <c r="G14" s="33"/>
      <c r="H14" s="33"/>
      <c r="I14" s="34"/>
      <c r="J14" s="34"/>
      <c r="K14" s="35"/>
      <c r="L14" s="36" t="n">
        <v>389</v>
      </c>
      <c r="M14" s="36" t="n">
        <v>395.25</v>
      </c>
      <c r="N14" s="36" t="n">
        <v>66.8946</v>
      </c>
      <c r="O14" s="37"/>
      <c r="P14" s="38" t="s">
        <v>9</v>
      </c>
      <c r="Q14" s="37"/>
      <c r="R14" s="37"/>
      <c r="S14" s="36" t="n">
        <v>50.5108</v>
      </c>
      <c r="T14" s="39"/>
      <c r="U14" s="40" t="s">
        <v>321</v>
      </c>
      <c r="V14" s="41"/>
      <c r="W14" s="42" t="s">
        <v>11</v>
      </c>
      <c r="X14" s="42" t="n">
        <v>29820</v>
      </c>
      <c r="Y14" s="42" t="s">
        <v>12</v>
      </c>
      <c r="Z14" s="42" t="n">
        <v>7380</v>
      </c>
      <c r="AA14" s="43" t="s">
        <v>627</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628</v>
      </c>
    </row>
    <row r="16" customFormat="false" ht="12" hidden="false" customHeight="false" outlineLevel="0" collapsed="false">
      <c r="A16" s="1" t="s">
        <v>72</v>
      </c>
      <c r="B16" s="54" t="n">
        <v>1</v>
      </c>
      <c r="C16" s="55" t="s">
        <v>629</v>
      </c>
      <c r="D16" s="56" t="s">
        <v>630</v>
      </c>
      <c r="E16" s="56" t="s">
        <v>261</v>
      </c>
      <c r="F16" s="56" t="s">
        <v>588</v>
      </c>
      <c r="G16" s="57" t="s">
        <v>65</v>
      </c>
      <c r="H16" s="58" t="s">
        <v>209</v>
      </c>
      <c r="I16" s="56" t="s">
        <v>103</v>
      </c>
      <c r="J16" s="58" t="s">
        <v>631</v>
      </c>
      <c r="K16" s="59" t="n">
        <v>0.342857142857143</v>
      </c>
      <c r="L16" s="60" t="n">
        <v>388</v>
      </c>
      <c r="M16" s="105" t="n">
        <v>402</v>
      </c>
      <c r="N16" s="61" t="n">
        <v>65.0571428571429</v>
      </c>
      <c r="O16" s="131" t="n">
        <v>2</v>
      </c>
      <c r="P16" s="120" t="n">
        <v>3</v>
      </c>
      <c r="Q16" s="131" t="n">
        <v>2</v>
      </c>
      <c r="R16" s="120" t="n">
        <v>3</v>
      </c>
      <c r="S16" s="61" t="n">
        <v>62.6685256178022</v>
      </c>
      <c r="T16" s="8" t="s">
        <v>199</v>
      </c>
      <c r="U16" s="8" t="s">
        <v>632</v>
      </c>
      <c r="V16" s="9" t="n">
        <v>4</v>
      </c>
      <c r="W16" s="122" t="s">
        <v>106</v>
      </c>
      <c r="X16" s="135" t="n">
        <v>1</v>
      </c>
      <c r="Y16" s="65" t="n">
        <v>2</v>
      </c>
      <c r="Z16" s="65" t="n">
        <v>1</v>
      </c>
      <c r="AA16" s="43" t="s">
        <v>633</v>
      </c>
      <c r="AB16" s="43" t="s">
        <v>634</v>
      </c>
    </row>
    <row r="17" customFormat="false" ht="12" hidden="false" customHeight="false" outlineLevel="0" collapsed="false">
      <c r="A17" s="1" t="s">
        <v>72</v>
      </c>
      <c r="B17" s="66" t="n">
        <v>2</v>
      </c>
      <c r="C17" s="67" t="s">
        <v>635</v>
      </c>
      <c r="D17" s="68" t="s">
        <v>636</v>
      </c>
      <c r="E17" s="68" t="s">
        <v>302</v>
      </c>
      <c r="F17" s="68" t="s">
        <v>588</v>
      </c>
      <c r="G17" s="69" t="s">
        <v>65</v>
      </c>
      <c r="H17" s="70" t="s">
        <v>637</v>
      </c>
      <c r="I17" s="68" t="s">
        <v>91</v>
      </c>
      <c r="J17" s="70" t="s">
        <v>638</v>
      </c>
      <c r="K17" s="71" t="n">
        <v>0.263636363636364</v>
      </c>
      <c r="L17" s="107" t="n">
        <v>399</v>
      </c>
      <c r="M17" s="72" t="n">
        <v>388</v>
      </c>
      <c r="N17" s="108" t="n">
        <v>68.6</v>
      </c>
      <c r="O17" s="74" t="n">
        <v>8</v>
      </c>
      <c r="P17" s="74" t="n">
        <v>7</v>
      </c>
      <c r="Q17" s="74" t="n">
        <v>8</v>
      </c>
      <c r="R17" s="74" t="n">
        <v>7</v>
      </c>
      <c r="S17" s="73" t="n">
        <v>35.9739098750838</v>
      </c>
      <c r="T17" s="75" t="s">
        <v>93</v>
      </c>
      <c r="U17" s="75" t="s">
        <v>510</v>
      </c>
      <c r="V17" s="76" t="n">
        <v>0</v>
      </c>
      <c r="W17" s="77"/>
      <c r="X17" s="81" t="n">
        <v>8</v>
      </c>
      <c r="Y17" s="79" t="n">
        <v>7</v>
      </c>
      <c r="Z17" s="79" t="n">
        <v>2</v>
      </c>
      <c r="AA17" s="43" t="s">
        <v>639</v>
      </c>
      <c r="AB17" s="43" t="s">
        <v>640</v>
      </c>
    </row>
    <row r="18" customFormat="false" ht="12" hidden="false" customHeight="false" outlineLevel="0" collapsed="false">
      <c r="A18" s="1" t="s">
        <v>72</v>
      </c>
      <c r="B18" s="80" t="n">
        <v>3</v>
      </c>
      <c r="C18" s="67" t="s">
        <v>641</v>
      </c>
      <c r="D18" s="68" t="s">
        <v>599</v>
      </c>
      <c r="E18" s="68" t="s">
        <v>261</v>
      </c>
      <c r="F18" s="68" t="s">
        <v>588</v>
      </c>
      <c r="G18" s="69" t="s">
        <v>49</v>
      </c>
      <c r="H18" s="70" t="s">
        <v>334</v>
      </c>
      <c r="I18" s="68" t="s">
        <v>91</v>
      </c>
      <c r="J18" s="70" t="s">
        <v>642</v>
      </c>
      <c r="K18" s="71" t="n">
        <v>0.529411764705882</v>
      </c>
      <c r="L18" s="72" t="n">
        <v>389</v>
      </c>
      <c r="M18" s="107" t="n">
        <v>412</v>
      </c>
      <c r="N18" s="108" t="n">
        <v>67.1</v>
      </c>
      <c r="O18" s="74" t="n">
        <v>4</v>
      </c>
      <c r="P18" s="139" t="n">
        <v>2</v>
      </c>
      <c r="Q18" s="138" t="n">
        <v>1</v>
      </c>
      <c r="R18" s="139" t="n">
        <v>2</v>
      </c>
      <c r="S18" s="73" t="n">
        <v>53.3182922512499</v>
      </c>
      <c r="T18" s="75" t="s">
        <v>280</v>
      </c>
      <c r="U18" s="75" t="s">
        <v>407</v>
      </c>
      <c r="V18" s="76" t="n">
        <v>4</v>
      </c>
      <c r="W18" s="142" t="s">
        <v>114</v>
      </c>
      <c r="X18" s="86" t="n">
        <v>2</v>
      </c>
      <c r="Y18" s="79" t="n">
        <v>3</v>
      </c>
      <c r="Z18" s="79" t="n">
        <v>3</v>
      </c>
      <c r="AA18" s="43" t="s">
        <v>643</v>
      </c>
      <c r="AB18" s="13" t="s">
        <v>644</v>
      </c>
    </row>
    <row r="19" customFormat="false" ht="12" hidden="false" customHeight="false" outlineLevel="0" collapsed="false">
      <c r="A19" s="1" t="s">
        <v>72</v>
      </c>
      <c r="B19" s="82" t="n">
        <v>4</v>
      </c>
      <c r="C19" s="67" t="s">
        <v>645</v>
      </c>
      <c r="D19" s="68" t="s">
        <v>621</v>
      </c>
      <c r="E19" s="68" t="s">
        <v>291</v>
      </c>
      <c r="F19" s="68" t="s">
        <v>622</v>
      </c>
      <c r="G19" s="69" t="s">
        <v>62</v>
      </c>
      <c r="H19" s="70" t="s">
        <v>90</v>
      </c>
      <c r="I19" s="68" t="s">
        <v>76</v>
      </c>
      <c r="J19" s="70" t="s">
        <v>646</v>
      </c>
      <c r="K19" s="71" t="n">
        <v>0.102040816326531</v>
      </c>
      <c r="L19" s="107" t="n">
        <v>401</v>
      </c>
      <c r="M19" s="72" t="n">
        <v>384</v>
      </c>
      <c r="N19" s="108" t="n">
        <v>67.9857142857143</v>
      </c>
      <c r="O19" s="74" t="n">
        <v>6</v>
      </c>
      <c r="P19" s="74" t="n">
        <v>4</v>
      </c>
      <c r="Q19" s="74" t="n">
        <v>7</v>
      </c>
      <c r="R19" s="74" t="n">
        <v>6</v>
      </c>
      <c r="S19" s="73" t="n">
        <v>43.2260174506829</v>
      </c>
      <c r="T19" s="75" t="s">
        <v>78</v>
      </c>
      <c r="U19" s="75" t="s">
        <v>133</v>
      </c>
      <c r="V19" s="76" t="n">
        <v>3</v>
      </c>
      <c r="W19" s="77" t="s">
        <v>134</v>
      </c>
      <c r="X19" s="81" t="n">
        <v>6</v>
      </c>
      <c r="Y19" s="79" t="n">
        <v>6</v>
      </c>
      <c r="Z19" s="79" t="n">
        <v>4</v>
      </c>
      <c r="AA19" s="43" t="s">
        <v>647</v>
      </c>
      <c r="AB19" s="43" t="s">
        <v>648</v>
      </c>
    </row>
    <row r="20" customFormat="false" ht="12" hidden="false" customHeight="false" outlineLevel="0" collapsed="false">
      <c r="A20" s="1" t="s">
        <v>72</v>
      </c>
      <c r="B20" s="83" t="n">
        <v>5</v>
      </c>
      <c r="C20" s="67" t="s">
        <v>649</v>
      </c>
      <c r="D20" s="68" t="s">
        <v>650</v>
      </c>
      <c r="E20" s="68" t="s">
        <v>203</v>
      </c>
      <c r="F20" s="68" t="s">
        <v>588</v>
      </c>
      <c r="G20" s="69" t="s">
        <v>42</v>
      </c>
      <c r="H20" s="70" t="s">
        <v>239</v>
      </c>
      <c r="I20" s="68" t="s">
        <v>76</v>
      </c>
      <c r="J20" s="70" t="s">
        <v>651</v>
      </c>
      <c r="K20" s="71" t="n">
        <v>0.0754716981132075</v>
      </c>
      <c r="L20" s="107" t="n">
        <v>402</v>
      </c>
      <c r="M20" s="107" t="n">
        <v>406</v>
      </c>
      <c r="N20" s="108" t="n">
        <v>68.5</v>
      </c>
      <c r="O20" s="74" t="n">
        <v>7</v>
      </c>
      <c r="P20" s="74" t="n">
        <v>5</v>
      </c>
      <c r="Q20" s="74" t="n">
        <v>5</v>
      </c>
      <c r="R20" s="74" t="n">
        <v>5</v>
      </c>
      <c r="S20" s="73" t="n">
        <v>39.7075087310497</v>
      </c>
      <c r="T20" s="75" t="s">
        <v>93</v>
      </c>
      <c r="U20" s="143" t="s">
        <v>272</v>
      </c>
      <c r="V20" s="76" t="n">
        <v>3</v>
      </c>
      <c r="W20" s="77" t="s">
        <v>80</v>
      </c>
      <c r="X20" s="81" t="n">
        <v>7</v>
      </c>
      <c r="Y20" s="79" t="n">
        <v>8</v>
      </c>
      <c r="Z20" s="79" t="n">
        <v>5</v>
      </c>
      <c r="AA20" s="43" t="s">
        <v>652</v>
      </c>
      <c r="AB20" s="43" t="s">
        <v>653</v>
      </c>
    </row>
    <row r="21" customFormat="false" ht="12" hidden="false" customHeight="false" outlineLevel="0" collapsed="false">
      <c r="A21" s="1" t="s">
        <v>72</v>
      </c>
      <c r="B21" s="84" t="n">
        <v>6</v>
      </c>
      <c r="C21" s="67" t="s">
        <v>654</v>
      </c>
      <c r="D21" s="68" t="s">
        <v>655</v>
      </c>
      <c r="E21" s="68" t="s">
        <v>197</v>
      </c>
      <c r="F21" s="68" t="s">
        <v>588</v>
      </c>
      <c r="G21" s="69" t="s">
        <v>42</v>
      </c>
      <c r="H21" s="70" t="s">
        <v>90</v>
      </c>
      <c r="I21" s="68" t="s">
        <v>117</v>
      </c>
      <c r="J21" s="70" t="s">
        <v>656</v>
      </c>
      <c r="K21" s="71" t="n">
        <v>0.142857142857143</v>
      </c>
      <c r="L21" s="72" t="n">
        <v>376</v>
      </c>
      <c r="M21" s="107" t="n">
        <v>424</v>
      </c>
      <c r="N21" s="73" t="n">
        <v>66.6</v>
      </c>
      <c r="O21" s="144" t="n">
        <v>3</v>
      </c>
      <c r="P21" s="74" t="n">
        <v>6</v>
      </c>
      <c r="Q21" s="74" t="n">
        <v>4</v>
      </c>
      <c r="R21" s="74" t="n">
        <v>4</v>
      </c>
      <c r="S21" s="73" t="n">
        <v>49.5207744599731</v>
      </c>
      <c r="T21" s="75" t="s">
        <v>78</v>
      </c>
      <c r="U21" s="75" t="s">
        <v>560</v>
      </c>
      <c r="V21" s="76" t="n">
        <v>4</v>
      </c>
      <c r="W21" s="153" t="s">
        <v>131</v>
      </c>
      <c r="X21" s="81" t="n">
        <v>4</v>
      </c>
      <c r="Y21" s="79" t="n">
        <v>4</v>
      </c>
      <c r="Z21" s="79" t="n">
        <v>6</v>
      </c>
    </row>
    <row r="22" customFormat="false" ht="12" hidden="false" customHeight="false" outlineLevel="0" collapsed="false">
      <c r="A22" s="1" t="s">
        <v>72</v>
      </c>
      <c r="B22" s="85" t="n">
        <v>7</v>
      </c>
      <c r="C22" s="67" t="s">
        <v>657</v>
      </c>
      <c r="D22" s="68" t="s">
        <v>658</v>
      </c>
      <c r="E22" s="68" t="s">
        <v>197</v>
      </c>
      <c r="F22" s="68" t="s">
        <v>588</v>
      </c>
      <c r="G22" s="69" t="s">
        <v>49</v>
      </c>
      <c r="H22" s="70" t="s">
        <v>90</v>
      </c>
      <c r="I22" s="68" t="s">
        <v>103</v>
      </c>
      <c r="J22" s="70" t="s">
        <v>659</v>
      </c>
      <c r="K22" s="71" t="n">
        <v>0.181818181818182</v>
      </c>
      <c r="L22" s="72" t="n">
        <v>357</v>
      </c>
      <c r="M22" s="72" t="n">
        <v>348</v>
      </c>
      <c r="N22" s="73" t="n">
        <v>63.7142857142857</v>
      </c>
      <c r="O22" s="138" t="n">
        <v>1</v>
      </c>
      <c r="P22" s="138" t="n">
        <v>1</v>
      </c>
      <c r="Q22" s="144" t="n">
        <v>3</v>
      </c>
      <c r="R22" s="138" t="n">
        <v>1</v>
      </c>
      <c r="S22" s="140" t="n">
        <v>80.0494643018538</v>
      </c>
      <c r="T22" s="75" t="s">
        <v>78</v>
      </c>
      <c r="U22" s="141" t="s">
        <v>660</v>
      </c>
      <c r="V22" s="76" t="n">
        <v>4</v>
      </c>
      <c r="W22" s="181" t="s">
        <v>120</v>
      </c>
      <c r="X22" s="81" t="n">
        <v>5</v>
      </c>
      <c r="Y22" s="79" t="n">
        <v>1</v>
      </c>
      <c r="Z22" s="79" t="n">
        <v>7</v>
      </c>
    </row>
    <row r="23" customFormat="false" ht="12" hidden="false" customHeight="false" outlineLevel="0" collapsed="false">
      <c r="A23" s="1" t="s">
        <v>72</v>
      </c>
      <c r="B23" s="166" t="n">
        <v>8</v>
      </c>
      <c r="C23" s="167" t="s">
        <v>661</v>
      </c>
      <c r="D23" s="168" t="s">
        <v>662</v>
      </c>
      <c r="E23" s="168" t="s">
        <v>401</v>
      </c>
      <c r="F23" s="168" t="s">
        <v>588</v>
      </c>
      <c r="G23" s="169" t="s">
        <v>42</v>
      </c>
      <c r="H23" s="170" t="s">
        <v>90</v>
      </c>
      <c r="I23" s="168" t="s">
        <v>76</v>
      </c>
      <c r="J23" s="170" t="s">
        <v>663</v>
      </c>
      <c r="K23" s="171" t="n">
        <v>0.1875</v>
      </c>
      <c r="L23" s="182" t="n">
        <v>400</v>
      </c>
      <c r="M23" s="182" t="n">
        <v>398</v>
      </c>
      <c r="N23" s="173" t="n">
        <v>67.6</v>
      </c>
      <c r="O23" s="174" t="n">
        <v>5</v>
      </c>
      <c r="P23" s="174" t="n">
        <v>8</v>
      </c>
      <c r="Q23" s="174" t="n">
        <v>6</v>
      </c>
      <c r="R23" s="174" t="n">
        <v>8</v>
      </c>
      <c r="S23" s="175" t="n">
        <v>39.6226184952978</v>
      </c>
      <c r="T23" s="176" t="s">
        <v>78</v>
      </c>
      <c r="U23" s="183" t="s">
        <v>124</v>
      </c>
      <c r="V23" s="177" t="n">
        <v>2</v>
      </c>
      <c r="W23" s="178"/>
      <c r="X23" s="184" t="n">
        <v>3</v>
      </c>
      <c r="Y23" s="180" t="n">
        <v>5</v>
      </c>
      <c r="Z23" s="180" t="n">
        <v>8</v>
      </c>
    </row>
    <row r="24" customFormat="false" ht="18.75" hidden="false" customHeight="true" outlineLevel="0" collapsed="false">
      <c r="B24" s="24" t="s">
        <v>664</v>
      </c>
      <c r="C24" s="24"/>
      <c r="D24" s="25"/>
      <c r="E24" s="25"/>
      <c r="F24" s="25"/>
      <c r="G24" s="25"/>
      <c r="H24" s="25"/>
      <c r="I24" s="25"/>
      <c r="J24" s="25"/>
      <c r="K24" s="26"/>
      <c r="L24" s="27" t="s">
        <v>3</v>
      </c>
      <c r="M24" s="27" t="s">
        <v>3</v>
      </c>
      <c r="N24" s="27" t="s">
        <v>3</v>
      </c>
      <c r="O24" s="27"/>
      <c r="P24" s="28" t="s">
        <v>4</v>
      </c>
      <c r="Q24" s="27"/>
      <c r="R24" s="27"/>
      <c r="S24" s="27" t="s">
        <v>3</v>
      </c>
      <c r="T24" s="29"/>
      <c r="U24" s="104" t="s">
        <v>67</v>
      </c>
      <c r="V24" s="31"/>
      <c r="W24" s="32" t="s">
        <v>5</v>
      </c>
      <c r="X24" s="32" t="n">
        <v>200</v>
      </c>
      <c r="Y24" s="32" t="s">
        <v>6</v>
      </c>
      <c r="Z24" s="32" t="n">
        <v>1810</v>
      </c>
      <c r="AA24" s="13" t="s">
        <v>665</v>
      </c>
    </row>
    <row r="25" customFormat="false" ht="18.75" hidden="false" customHeight="true" outlineLevel="0" collapsed="false">
      <c r="B25" s="33" t="s">
        <v>666</v>
      </c>
      <c r="C25" s="33"/>
      <c r="D25" s="33"/>
      <c r="E25" s="33"/>
      <c r="F25" s="33"/>
      <c r="G25" s="33"/>
      <c r="H25" s="33"/>
      <c r="I25" s="34"/>
      <c r="J25" s="34"/>
      <c r="K25" s="35"/>
      <c r="L25" s="36" t="n">
        <v>394.333</v>
      </c>
      <c r="M25" s="36" t="n">
        <v>402.333</v>
      </c>
      <c r="N25" s="36" t="n">
        <v>67.7333</v>
      </c>
      <c r="O25" s="37"/>
      <c r="P25" s="38" t="s">
        <v>9</v>
      </c>
      <c r="Q25" s="37"/>
      <c r="R25" s="37"/>
      <c r="S25" s="36" t="n">
        <v>50.4366</v>
      </c>
      <c r="T25" s="39"/>
      <c r="U25" s="40" t="s">
        <v>667</v>
      </c>
      <c r="V25" s="41"/>
      <c r="W25" s="42" t="s">
        <v>11</v>
      </c>
      <c r="X25" s="42" t="n">
        <v>7230</v>
      </c>
      <c r="Y25" s="42" t="s">
        <v>12</v>
      </c>
      <c r="Z25" s="42" t="n">
        <v>1600</v>
      </c>
      <c r="AA25" s="43" t="s">
        <v>666</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668</v>
      </c>
    </row>
    <row r="27" customFormat="false" ht="12" hidden="false" customHeight="false" outlineLevel="0" collapsed="false">
      <c r="A27" s="1" t="s">
        <v>150</v>
      </c>
      <c r="B27" s="54" t="n">
        <v>1</v>
      </c>
      <c r="C27" s="55" t="s">
        <v>669</v>
      </c>
      <c r="D27" s="56" t="s">
        <v>594</v>
      </c>
      <c r="E27" s="56" t="s">
        <v>203</v>
      </c>
      <c r="F27" s="56" t="s">
        <v>588</v>
      </c>
      <c r="G27" s="57" t="s">
        <v>62</v>
      </c>
      <c r="H27" s="58" t="s">
        <v>90</v>
      </c>
      <c r="I27" s="56" t="s">
        <v>103</v>
      </c>
      <c r="J27" s="58" t="s">
        <v>670</v>
      </c>
      <c r="K27" s="59" t="n">
        <v>0.390243902439024</v>
      </c>
      <c r="L27" s="105" t="n">
        <v>400</v>
      </c>
      <c r="M27" s="105" t="n">
        <v>405</v>
      </c>
      <c r="N27" s="136" t="n">
        <v>67.9</v>
      </c>
      <c r="O27" s="62" t="n">
        <v>6</v>
      </c>
      <c r="P27" s="120" t="n">
        <v>3</v>
      </c>
      <c r="Q27" s="131" t="n">
        <v>2</v>
      </c>
      <c r="R27" s="120" t="n">
        <v>3</v>
      </c>
      <c r="S27" s="61" t="n">
        <v>53.069809884423</v>
      </c>
      <c r="T27" s="8" t="s">
        <v>199</v>
      </c>
      <c r="U27" s="137" t="s">
        <v>407</v>
      </c>
      <c r="V27" s="9" t="n">
        <v>4</v>
      </c>
      <c r="W27" s="122" t="s">
        <v>134</v>
      </c>
      <c r="X27" s="150" t="n">
        <v>2</v>
      </c>
      <c r="Y27" s="65" t="n">
        <v>6</v>
      </c>
      <c r="Z27" s="65" t="n">
        <v>1</v>
      </c>
      <c r="AA27" s="43" t="s">
        <v>671</v>
      </c>
      <c r="AB27" s="43" t="s">
        <v>672</v>
      </c>
    </row>
    <row r="28" customFormat="false" ht="12" hidden="false" customHeight="false" outlineLevel="0" collapsed="false">
      <c r="A28" s="1" t="s">
        <v>150</v>
      </c>
      <c r="B28" s="66" t="n">
        <v>2</v>
      </c>
      <c r="C28" s="67" t="s">
        <v>673</v>
      </c>
      <c r="D28" s="68" t="s">
        <v>636</v>
      </c>
      <c r="E28" s="68" t="s">
        <v>203</v>
      </c>
      <c r="F28" s="68" t="s">
        <v>588</v>
      </c>
      <c r="G28" s="69" t="s">
        <v>42</v>
      </c>
      <c r="H28" s="70" t="s">
        <v>339</v>
      </c>
      <c r="I28" s="68" t="s">
        <v>103</v>
      </c>
      <c r="J28" s="70" t="s">
        <v>674</v>
      </c>
      <c r="K28" s="71" t="n">
        <v>0.212121212121212</v>
      </c>
      <c r="L28" s="72" t="n">
        <v>388</v>
      </c>
      <c r="M28" s="107" t="n">
        <v>411</v>
      </c>
      <c r="N28" s="73" t="n">
        <v>66.8</v>
      </c>
      <c r="O28" s="144" t="n">
        <v>3</v>
      </c>
      <c r="P28" s="74" t="n">
        <v>4</v>
      </c>
      <c r="Q28" s="74" t="n">
        <v>4</v>
      </c>
      <c r="R28" s="74" t="n">
        <v>5</v>
      </c>
      <c r="S28" s="73" t="n">
        <v>59.8733808262895</v>
      </c>
      <c r="T28" s="141" t="s">
        <v>78</v>
      </c>
      <c r="U28" s="75" t="s">
        <v>217</v>
      </c>
      <c r="V28" s="76" t="n">
        <v>4</v>
      </c>
      <c r="W28" s="153" t="s">
        <v>114</v>
      </c>
      <c r="X28" s="81" t="n">
        <v>6</v>
      </c>
      <c r="Y28" s="79" t="n">
        <v>2</v>
      </c>
      <c r="Z28" s="79" t="n">
        <v>2</v>
      </c>
      <c r="AA28" s="43" t="s">
        <v>675</v>
      </c>
      <c r="AB28" s="43" t="s">
        <v>676</v>
      </c>
    </row>
    <row r="29" customFormat="false" ht="12" hidden="false" customHeight="false" outlineLevel="0" collapsed="false">
      <c r="A29" s="1" t="s">
        <v>150</v>
      </c>
      <c r="B29" s="80" t="n">
        <v>3</v>
      </c>
      <c r="C29" s="67" t="s">
        <v>677</v>
      </c>
      <c r="D29" s="68" t="s">
        <v>630</v>
      </c>
      <c r="E29" s="68" t="s">
        <v>678</v>
      </c>
      <c r="F29" s="68" t="s">
        <v>588</v>
      </c>
      <c r="G29" s="69" t="s">
        <v>180</v>
      </c>
      <c r="H29" s="70" t="s">
        <v>239</v>
      </c>
      <c r="I29" s="68" t="s">
        <v>76</v>
      </c>
      <c r="J29" s="70" t="s">
        <v>679</v>
      </c>
      <c r="K29" s="71" t="n">
        <v>0.134502923976608</v>
      </c>
      <c r="L29" s="107" t="n">
        <v>401</v>
      </c>
      <c r="M29" s="107" t="n">
        <v>412</v>
      </c>
      <c r="N29" s="108" t="n">
        <v>69.5</v>
      </c>
      <c r="O29" s="74" t="n">
        <v>8</v>
      </c>
      <c r="P29" s="74" t="n">
        <v>8</v>
      </c>
      <c r="Q29" s="74" t="n">
        <v>8</v>
      </c>
      <c r="R29" s="74" t="n">
        <v>8</v>
      </c>
      <c r="S29" s="73" t="n">
        <v>29.8176</v>
      </c>
      <c r="T29" s="75" t="s">
        <v>93</v>
      </c>
      <c r="U29" s="143" t="s">
        <v>85</v>
      </c>
      <c r="V29" s="76" t="n">
        <v>0</v>
      </c>
      <c r="W29" s="77"/>
      <c r="X29" s="81" t="n">
        <v>7</v>
      </c>
      <c r="Y29" s="79" t="n">
        <v>9</v>
      </c>
      <c r="Z29" s="79" t="n">
        <v>3</v>
      </c>
      <c r="AA29" s="43" t="s">
        <v>680</v>
      </c>
      <c r="AB29" s="13" t="s">
        <v>681</v>
      </c>
    </row>
    <row r="30" customFormat="false" ht="12" hidden="false" customHeight="false" outlineLevel="0" collapsed="false">
      <c r="A30" s="1" t="s">
        <v>150</v>
      </c>
      <c r="B30" s="82" t="n">
        <v>4</v>
      </c>
      <c r="C30" s="67" t="s">
        <v>682</v>
      </c>
      <c r="D30" s="68" t="s">
        <v>683</v>
      </c>
      <c r="E30" s="68" t="s">
        <v>203</v>
      </c>
      <c r="F30" s="68" t="s">
        <v>588</v>
      </c>
      <c r="G30" s="69" t="s">
        <v>42</v>
      </c>
      <c r="H30" s="70" t="s">
        <v>684</v>
      </c>
      <c r="I30" s="68" t="s">
        <v>76</v>
      </c>
      <c r="J30" s="70" t="s">
        <v>685</v>
      </c>
      <c r="K30" s="71" t="n">
        <v>0.25</v>
      </c>
      <c r="L30" s="72" t="n">
        <v>389</v>
      </c>
      <c r="M30" s="72" t="n">
        <v>388</v>
      </c>
      <c r="N30" s="108" t="n">
        <v>67.8</v>
      </c>
      <c r="O30" s="74" t="n">
        <v>5</v>
      </c>
      <c r="P30" s="74" t="n">
        <v>6</v>
      </c>
      <c r="Q30" s="74" t="n">
        <v>6</v>
      </c>
      <c r="R30" s="74" t="n">
        <v>4</v>
      </c>
      <c r="S30" s="73" t="n">
        <v>51.4633882956702</v>
      </c>
      <c r="T30" s="75" t="s">
        <v>199</v>
      </c>
      <c r="U30" s="75" t="s">
        <v>686</v>
      </c>
      <c r="V30" s="76" t="n">
        <v>4</v>
      </c>
      <c r="W30" s="153" t="s">
        <v>80</v>
      </c>
      <c r="X30" s="81" t="n">
        <v>8</v>
      </c>
      <c r="Y30" s="79" t="n">
        <v>7</v>
      </c>
      <c r="Z30" s="79" t="n">
        <v>4</v>
      </c>
      <c r="AA30" s="43" t="s">
        <v>687</v>
      </c>
      <c r="AB30" s="43" t="s">
        <v>688</v>
      </c>
    </row>
    <row r="31" customFormat="false" ht="12" hidden="false" customHeight="false" outlineLevel="0" collapsed="false">
      <c r="A31" s="1" t="s">
        <v>150</v>
      </c>
      <c r="B31" s="83" t="n">
        <v>5</v>
      </c>
      <c r="C31" s="67" t="s">
        <v>689</v>
      </c>
      <c r="D31" s="68" t="s">
        <v>587</v>
      </c>
      <c r="E31" s="68" t="s">
        <v>197</v>
      </c>
      <c r="F31" s="68" t="s">
        <v>588</v>
      </c>
      <c r="G31" s="69" t="s">
        <v>62</v>
      </c>
      <c r="H31" s="70" t="s">
        <v>589</v>
      </c>
      <c r="I31" s="68" t="s">
        <v>76</v>
      </c>
      <c r="J31" s="70" t="s">
        <v>690</v>
      </c>
      <c r="K31" s="71" t="n">
        <v>0.111111111111111</v>
      </c>
      <c r="L31" s="107" t="n">
        <v>399</v>
      </c>
      <c r="M31" s="72" t="n">
        <v>399</v>
      </c>
      <c r="N31" s="108" t="n">
        <v>68</v>
      </c>
      <c r="O31" s="74" t="n">
        <v>7</v>
      </c>
      <c r="P31" s="74" t="n">
        <v>9</v>
      </c>
      <c r="Q31" s="74" t="n">
        <v>9</v>
      </c>
      <c r="R31" s="74" t="n">
        <v>9</v>
      </c>
      <c r="S31" s="73" t="n">
        <v>40.3172</v>
      </c>
      <c r="T31" s="75" t="s">
        <v>78</v>
      </c>
      <c r="U31" s="75" t="s">
        <v>94</v>
      </c>
      <c r="V31" s="76" t="n">
        <v>0</v>
      </c>
      <c r="W31" s="77"/>
      <c r="X31" s="81" t="n">
        <v>4</v>
      </c>
      <c r="Y31" s="79" t="n">
        <v>5</v>
      </c>
      <c r="Z31" s="79" t="n">
        <v>5</v>
      </c>
      <c r="AA31" s="43" t="s">
        <v>691</v>
      </c>
      <c r="AB31" s="43" t="s">
        <v>692</v>
      </c>
    </row>
    <row r="32" customFormat="false" ht="12" hidden="false" customHeight="false" outlineLevel="0" collapsed="false">
      <c r="A32" s="1" t="s">
        <v>150</v>
      </c>
      <c r="B32" s="84" t="n">
        <v>6</v>
      </c>
      <c r="C32" s="67" t="s">
        <v>693</v>
      </c>
      <c r="D32" s="68" t="s">
        <v>599</v>
      </c>
      <c r="E32" s="68" t="s">
        <v>277</v>
      </c>
      <c r="F32" s="68" t="s">
        <v>588</v>
      </c>
      <c r="G32" s="69" t="s">
        <v>247</v>
      </c>
      <c r="H32" s="70" t="s">
        <v>209</v>
      </c>
      <c r="I32" s="68" t="s">
        <v>76</v>
      </c>
      <c r="J32" s="70" t="s">
        <v>694</v>
      </c>
      <c r="K32" s="71" t="n">
        <v>0.264705882352941</v>
      </c>
      <c r="L32" s="107" t="n">
        <v>400</v>
      </c>
      <c r="M32" s="107" t="n">
        <v>410</v>
      </c>
      <c r="N32" s="108" t="n">
        <v>70</v>
      </c>
      <c r="O32" s="74" t="n">
        <v>9</v>
      </c>
      <c r="P32" s="74" t="n">
        <v>7</v>
      </c>
      <c r="Q32" s="74" t="n">
        <v>7</v>
      </c>
      <c r="R32" s="74" t="n">
        <v>7</v>
      </c>
      <c r="S32" s="73" t="n">
        <v>29.6828060807314</v>
      </c>
      <c r="T32" s="75" t="s">
        <v>78</v>
      </c>
      <c r="U32" s="143" t="s">
        <v>85</v>
      </c>
      <c r="V32" s="76" t="n">
        <v>0</v>
      </c>
      <c r="W32" s="77"/>
      <c r="X32" s="81" t="n">
        <v>9</v>
      </c>
      <c r="Y32" s="79" t="n">
        <v>8</v>
      </c>
      <c r="Z32" s="79" t="n">
        <v>6</v>
      </c>
    </row>
    <row r="33" customFormat="false" ht="12" hidden="false" customHeight="false" outlineLevel="0" collapsed="false">
      <c r="A33" s="1" t="s">
        <v>150</v>
      </c>
      <c r="B33" s="85" t="n">
        <v>7</v>
      </c>
      <c r="C33" s="67" t="s">
        <v>695</v>
      </c>
      <c r="D33" s="68" t="s">
        <v>621</v>
      </c>
      <c r="E33" s="68" t="s">
        <v>261</v>
      </c>
      <c r="F33" s="68" t="s">
        <v>622</v>
      </c>
      <c r="G33" s="69" t="s">
        <v>62</v>
      </c>
      <c r="H33" s="70" t="s">
        <v>209</v>
      </c>
      <c r="I33" s="68" t="s">
        <v>76</v>
      </c>
      <c r="J33" s="70" t="s">
        <v>696</v>
      </c>
      <c r="K33" s="71" t="n">
        <v>0.52</v>
      </c>
      <c r="L33" s="72" t="n">
        <v>386</v>
      </c>
      <c r="M33" s="72" t="n">
        <v>388</v>
      </c>
      <c r="N33" s="73" t="n">
        <v>65.7</v>
      </c>
      <c r="O33" s="138" t="n">
        <v>1</v>
      </c>
      <c r="P33" s="74" t="n">
        <v>5</v>
      </c>
      <c r="Q33" s="74" t="n">
        <v>5</v>
      </c>
      <c r="R33" s="74" t="n">
        <v>6</v>
      </c>
      <c r="S33" s="73" t="n">
        <v>66.8674347076074</v>
      </c>
      <c r="T33" s="141" t="s">
        <v>93</v>
      </c>
      <c r="U33" s="141" t="s">
        <v>137</v>
      </c>
      <c r="V33" s="76" t="n">
        <v>4</v>
      </c>
      <c r="W33" s="77" t="s">
        <v>120</v>
      </c>
      <c r="X33" s="81" t="n">
        <v>5</v>
      </c>
      <c r="Y33" s="79" t="n">
        <v>4</v>
      </c>
      <c r="Z33" s="79" t="n">
        <v>7</v>
      </c>
    </row>
    <row r="34" customFormat="false" ht="12" hidden="false" customHeight="false" outlineLevel="0" collapsed="false">
      <c r="A34" s="1" t="s">
        <v>150</v>
      </c>
      <c r="B34" s="87" t="n">
        <v>8</v>
      </c>
      <c r="C34" s="88" t="s">
        <v>697</v>
      </c>
      <c r="D34" s="89" t="s">
        <v>698</v>
      </c>
      <c r="E34" s="89" t="s">
        <v>699</v>
      </c>
      <c r="F34" s="89" t="s">
        <v>588</v>
      </c>
      <c r="G34" s="90" t="s">
        <v>65</v>
      </c>
      <c r="H34" s="91" t="s">
        <v>209</v>
      </c>
      <c r="I34" s="89" t="s">
        <v>103</v>
      </c>
      <c r="J34" s="91" t="s">
        <v>700</v>
      </c>
      <c r="K34" s="92" t="n">
        <v>0.352941176470588</v>
      </c>
      <c r="L34" s="110" t="n">
        <v>402</v>
      </c>
      <c r="M34" s="93" t="n">
        <v>400</v>
      </c>
      <c r="N34" s="94" t="n">
        <v>67.5</v>
      </c>
      <c r="O34" s="95" t="n">
        <v>4</v>
      </c>
      <c r="P34" s="125" t="n">
        <v>1</v>
      </c>
      <c r="Q34" s="125" t="n">
        <v>1</v>
      </c>
      <c r="R34" s="125" t="n">
        <v>1</v>
      </c>
      <c r="S34" s="94" t="n">
        <v>58.1244685872003</v>
      </c>
      <c r="T34" s="96" t="s">
        <v>78</v>
      </c>
      <c r="U34" s="96" t="s">
        <v>359</v>
      </c>
      <c r="V34" s="97" t="n">
        <v>4</v>
      </c>
      <c r="W34" s="129" t="s">
        <v>131</v>
      </c>
      <c r="X34" s="148" t="n">
        <v>1</v>
      </c>
      <c r="Y34" s="100" t="n">
        <v>1</v>
      </c>
      <c r="Z34" s="100" t="n">
        <v>8</v>
      </c>
    </row>
    <row r="35" customFormat="false" ht="12" hidden="false" customHeight="false" outlineLevel="0" collapsed="false">
      <c r="A35" s="1" t="s">
        <v>150</v>
      </c>
      <c r="B35" s="101" t="n">
        <v>9</v>
      </c>
      <c r="C35" s="102" t="s">
        <v>701</v>
      </c>
      <c r="D35" s="56" t="s">
        <v>618</v>
      </c>
      <c r="E35" s="56" t="s">
        <v>252</v>
      </c>
      <c r="F35" s="56" t="s">
        <v>588</v>
      </c>
      <c r="G35" s="57" t="s">
        <v>42</v>
      </c>
      <c r="H35" s="58" t="s">
        <v>209</v>
      </c>
      <c r="I35" s="56" t="s">
        <v>117</v>
      </c>
      <c r="J35" s="58" t="s">
        <v>702</v>
      </c>
      <c r="K35" s="59" t="n">
        <v>0.392857142857143</v>
      </c>
      <c r="L35" s="60" t="n">
        <v>384</v>
      </c>
      <c r="M35" s="105" t="n">
        <v>408</v>
      </c>
      <c r="N35" s="61" t="n">
        <v>66.4</v>
      </c>
      <c r="O35" s="131" t="n">
        <v>2</v>
      </c>
      <c r="P35" s="131" t="n">
        <v>2</v>
      </c>
      <c r="Q35" s="120" t="n">
        <v>3</v>
      </c>
      <c r="R35" s="131" t="n">
        <v>2</v>
      </c>
      <c r="S35" s="61" t="n">
        <v>64.7137542349491</v>
      </c>
      <c r="T35" s="8" t="s">
        <v>78</v>
      </c>
      <c r="U35" s="8" t="s">
        <v>703</v>
      </c>
      <c r="V35" s="9" t="n">
        <v>4</v>
      </c>
      <c r="W35" s="122" t="s">
        <v>106</v>
      </c>
      <c r="X35" s="64" t="n">
        <v>3</v>
      </c>
      <c r="Y35" s="65" t="n">
        <v>3</v>
      </c>
      <c r="Z35" s="65" t="n">
        <v>9</v>
      </c>
    </row>
    <row r="36" customFormat="false" ht="18.75" hidden="false" customHeight="true" outlineLevel="0" collapsed="false">
      <c r="B36" s="24" t="s">
        <v>704</v>
      </c>
      <c r="C36" s="24"/>
      <c r="D36" s="25"/>
      <c r="E36" s="25"/>
      <c r="F36" s="25"/>
      <c r="G36" s="25"/>
      <c r="H36" s="25"/>
      <c r="I36" s="25"/>
      <c r="J36" s="25"/>
      <c r="K36" s="26"/>
      <c r="L36" s="27" t="s">
        <v>3</v>
      </c>
      <c r="M36" s="27" t="s">
        <v>3</v>
      </c>
      <c r="N36" s="27" t="s">
        <v>3</v>
      </c>
      <c r="O36" s="27"/>
      <c r="P36" s="28" t="s">
        <v>4</v>
      </c>
      <c r="Q36" s="27"/>
      <c r="R36" s="27"/>
      <c r="S36" s="27" t="s">
        <v>3</v>
      </c>
      <c r="T36" s="29"/>
      <c r="U36" s="104" t="s">
        <v>705</v>
      </c>
      <c r="V36" s="31"/>
      <c r="W36" s="32" t="s">
        <v>5</v>
      </c>
      <c r="X36" s="32" t="n">
        <v>190</v>
      </c>
      <c r="Y36" s="32" t="s">
        <v>6</v>
      </c>
      <c r="Z36" s="32" t="n">
        <v>110</v>
      </c>
      <c r="AA36" s="13" t="s">
        <v>706</v>
      </c>
    </row>
    <row r="37" customFormat="false" ht="18.75" hidden="false" customHeight="true" outlineLevel="0" collapsed="false">
      <c r="B37" s="33" t="s">
        <v>707</v>
      </c>
      <c r="C37" s="33"/>
      <c r="D37" s="33"/>
      <c r="E37" s="33"/>
      <c r="F37" s="33"/>
      <c r="G37" s="33"/>
      <c r="H37" s="33"/>
      <c r="I37" s="34"/>
      <c r="J37" s="34"/>
      <c r="K37" s="35"/>
      <c r="L37" s="36" t="n">
        <v>396.444</v>
      </c>
      <c r="M37" s="36" t="n">
        <v>393.888</v>
      </c>
      <c r="N37" s="36" t="n">
        <v>66.5968</v>
      </c>
      <c r="O37" s="37"/>
      <c r="P37" s="38" t="s">
        <v>9</v>
      </c>
      <c r="Q37" s="37"/>
      <c r="R37" s="37"/>
      <c r="S37" s="36" t="n">
        <v>50.4191</v>
      </c>
      <c r="T37" s="39"/>
      <c r="U37" s="40" t="s">
        <v>70</v>
      </c>
      <c r="V37" s="41"/>
      <c r="W37" s="42" t="s">
        <v>11</v>
      </c>
      <c r="X37" s="42" t="n">
        <v>740</v>
      </c>
      <c r="Y37" s="42" t="s">
        <v>12</v>
      </c>
      <c r="Z37" s="42" t="n">
        <v>260</v>
      </c>
      <c r="AA37" s="43" t="s">
        <v>707</v>
      </c>
    </row>
    <row r="38" customFormat="false" ht="12" hidden="false" customHeight="false" outlineLevel="0" collapsed="false">
      <c r="A38" s="44" t="s">
        <v>13</v>
      </c>
      <c r="B38" s="45" t="s">
        <v>14</v>
      </c>
      <c r="C38" s="45" t="s">
        <v>15</v>
      </c>
      <c r="D38" s="46" t="s">
        <v>16</v>
      </c>
      <c r="E38" s="46" t="s">
        <v>17</v>
      </c>
      <c r="F38" s="46" t="s">
        <v>18</v>
      </c>
      <c r="G38" s="46" t="s">
        <v>19</v>
      </c>
      <c r="H38" s="46" t="s">
        <v>20</v>
      </c>
      <c r="I38" s="46" t="s">
        <v>21</v>
      </c>
      <c r="J38" s="46" t="s">
        <v>22</v>
      </c>
      <c r="K38" s="47" t="s">
        <v>23</v>
      </c>
      <c r="L38" s="48" t="s">
        <v>24</v>
      </c>
      <c r="M38" s="48" t="s">
        <v>25</v>
      </c>
      <c r="N38" s="48" t="s">
        <v>26</v>
      </c>
      <c r="O38" s="49" t="s">
        <v>27</v>
      </c>
      <c r="P38" s="49" t="s">
        <v>28</v>
      </c>
      <c r="Q38" s="49" t="s">
        <v>29</v>
      </c>
      <c r="R38" s="49" t="s">
        <v>30</v>
      </c>
      <c r="S38" s="50" t="s">
        <v>31</v>
      </c>
      <c r="T38" s="50" t="s">
        <v>32</v>
      </c>
      <c r="U38" s="50" t="s">
        <v>33</v>
      </c>
      <c r="V38" s="51" t="s">
        <v>34</v>
      </c>
      <c r="W38" s="52" t="s">
        <v>35</v>
      </c>
      <c r="X38" s="53" t="s">
        <v>36</v>
      </c>
      <c r="Y38" s="52" t="s">
        <v>37</v>
      </c>
      <c r="Z38" s="52" t="s">
        <v>14</v>
      </c>
      <c r="AA38" s="43" t="s">
        <v>708</v>
      </c>
    </row>
    <row r="39" customFormat="false" ht="12" hidden="false" customHeight="false" outlineLevel="0" collapsed="false">
      <c r="A39" s="1" t="s">
        <v>194</v>
      </c>
      <c r="B39" s="54" t="n">
        <v>1</v>
      </c>
      <c r="C39" s="55" t="s">
        <v>709</v>
      </c>
      <c r="D39" s="56" t="s">
        <v>710</v>
      </c>
      <c r="E39" s="56" t="s">
        <v>208</v>
      </c>
      <c r="F39" s="56" t="s">
        <v>588</v>
      </c>
      <c r="G39" s="57" t="s">
        <v>42</v>
      </c>
      <c r="H39" s="58" t="s">
        <v>209</v>
      </c>
      <c r="I39" s="56" t="s">
        <v>76</v>
      </c>
      <c r="J39" s="58" t="s">
        <v>711</v>
      </c>
      <c r="K39" s="59" t="n">
        <v>0.333333333333333</v>
      </c>
      <c r="L39" s="60" t="n">
        <v>392</v>
      </c>
      <c r="M39" s="60" t="n">
        <v>374</v>
      </c>
      <c r="N39" s="61" t="n">
        <v>64.1</v>
      </c>
      <c r="O39" s="121" t="n">
        <v>1</v>
      </c>
      <c r="P39" s="121" t="n">
        <v>1</v>
      </c>
      <c r="Q39" s="131" t="n">
        <v>2</v>
      </c>
      <c r="R39" s="121" t="n">
        <v>1</v>
      </c>
      <c r="S39" s="185" t="n">
        <v>75.197275210084</v>
      </c>
      <c r="T39" s="8" t="s">
        <v>78</v>
      </c>
      <c r="U39" s="106" t="s">
        <v>712</v>
      </c>
      <c r="V39" s="9" t="n">
        <v>4</v>
      </c>
      <c r="W39" s="146" t="s">
        <v>120</v>
      </c>
      <c r="X39" s="150" t="n">
        <v>2</v>
      </c>
      <c r="Y39" s="65" t="n">
        <v>1</v>
      </c>
      <c r="Z39" s="65" t="n">
        <v>1</v>
      </c>
      <c r="AA39" s="43" t="s">
        <v>713</v>
      </c>
      <c r="AB39" s="43" t="s">
        <v>714</v>
      </c>
    </row>
    <row r="40" customFormat="false" ht="12" hidden="false" customHeight="false" outlineLevel="0" collapsed="false">
      <c r="A40" s="1" t="s">
        <v>194</v>
      </c>
      <c r="B40" s="66" t="n">
        <v>2</v>
      </c>
      <c r="C40" s="67" t="s">
        <v>715</v>
      </c>
      <c r="D40" s="68" t="s">
        <v>599</v>
      </c>
      <c r="E40" s="68" t="s">
        <v>261</v>
      </c>
      <c r="F40" s="68" t="s">
        <v>588</v>
      </c>
      <c r="G40" s="69" t="s">
        <v>62</v>
      </c>
      <c r="H40" s="70" t="s">
        <v>209</v>
      </c>
      <c r="I40" s="68" t="s">
        <v>103</v>
      </c>
      <c r="J40" s="70" t="s">
        <v>716</v>
      </c>
      <c r="K40" s="71" t="n">
        <v>0.421052631578947</v>
      </c>
      <c r="L40" s="72" t="n">
        <v>396</v>
      </c>
      <c r="M40" s="107" t="n">
        <v>397</v>
      </c>
      <c r="N40" s="108" t="n">
        <v>70</v>
      </c>
      <c r="O40" s="74" t="n">
        <v>9</v>
      </c>
      <c r="P40" s="74" t="n">
        <v>9</v>
      </c>
      <c r="Q40" s="74" t="n">
        <v>6</v>
      </c>
      <c r="R40" s="74" t="n">
        <v>6</v>
      </c>
      <c r="S40" s="73" t="n">
        <v>25.5479485994398</v>
      </c>
      <c r="T40" s="75" t="s">
        <v>93</v>
      </c>
      <c r="U40" s="75" t="s">
        <v>85</v>
      </c>
      <c r="V40" s="76" t="n">
        <v>2</v>
      </c>
      <c r="W40" s="77"/>
      <c r="X40" s="81" t="n">
        <v>4</v>
      </c>
      <c r="Y40" s="79" t="n">
        <v>5</v>
      </c>
      <c r="Z40" s="79" t="n">
        <v>2</v>
      </c>
      <c r="AA40" s="43" t="s">
        <v>717</v>
      </c>
      <c r="AB40" s="43" t="s">
        <v>718</v>
      </c>
    </row>
    <row r="41" customFormat="false" ht="12" hidden="false" customHeight="false" outlineLevel="0" collapsed="false">
      <c r="A41" s="1" t="s">
        <v>194</v>
      </c>
      <c r="B41" s="80" t="n">
        <v>3</v>
      </c>
      <c r="C41" s="67" t="s">
        <v>719</v>
      </c>
      <c r="D41" s="68" t="s">
        <v>636</v>
      </c>
      <c r="E41" s="68" t="s">
        <v>197</v>
      </c>
      <c r="F41" s="68" t="s">
        <v>588</v>
      </c>
      <c r="G41" s="69" t="s">
        <v>49</v>
      </c>
      <c r="H41" s="70" t="s">
        <v>231</v>
      </c>
      <c r="I41" s="68" t="s">
        <v>103</v>
      </c>
      <c r="J41" s="70" t="s">
        <v>720</v>
      </c>
      <c r="K41" s="71" t="n">
        <v>0.0975609756097561</v>
      </c>
      <c r="L41" s="107" t="n">
        <v>402</v>
      </c>
      <c r="M41" s="72" t="n">
        <v>389</v>
      </c>
      <c r="N41" s="73" t="n">
        <v>66</v>
      </c>
      <c r="O41" s="74" t="n">
        <v>4</v>
      </c>
      <c r="P41" s="74" t="n">
        <v>4</v>
      </c>
      <c r="Q41" s="144" t="n">
        <v>3</v>
      </c>
      <c r="R41" s="144" t="n">
        <v>3</v>
      </c>
      <c r="S41" s="73" t="n">
        <v>52.7832389355742</v>
      </c>
      <c r="T41" s="75" t="s">
        <v>78</v>
      </c>
      <c r="U41" s="75" t="s">
        <v>703</v>
      </c>
      <c r="V41" s="76" t="n">
        <v>4</v>
      </c>
      <c r="W41" s="142" t="s">
        <v>114</v>
      </c>
      <c r="X41" s="81" t="n">
        <v>6</v>
      </c>
      <c r="Y41" s="79" t="n">
        <v>3</v>
      </c>
      <c r="Z41" s="79" t="n">
        <v>3</v>
      </c>
      <c r="AA41" s="43" t="s">
        <v>721</v>
      </c>
      <c r="AB41" s="13" t="s">
        <v>722</v>
      </c>
    </row>
    <row r="42" customFormat="false" ht="12" hidden="false" customHeight="false" outlineLevel="0" collapsed="false">
      <c r="A42" s="1" t="s">
        <v>194</v>
      </c>
      <c r="B42" s="82" t="n">
        <v>4</v>
      </c>
      <c r="C42" s="67" t="s">
        <v>723</v>
      </c>
      <c r="D42" s="68" t="s">
        <v>724</v>
      </c>
      <c r="E42" s="68" t="s">
        <v>277</v>
      </c>
      <c r="F42" s="68" t="s">
        <v>588</v>
      </c>
      <c r="G42" s="69" t="s">
        <v>49</v>
      </c>
      <c r="H42" s="70" t="s">
        <v>209</v>
      </c>
      <c r="I42" s="68" t="s">
        <v>91</v>
      </c>
      <c r="J42" s="70" t="s">
        <v>725</v>
      </c>
      <c r="K42" s="71" t="n">
        <v>0.213592233009709</v>
      </c>
      <c r="L42" s="72" t="n">
        <v>391</v>
      </c>
      <c r="M42" s="107" t="n">
        <v>395</v>
      </c>
      <c r="N42" s="73" t="n">
        <v>65.9857142857143</v>
      </c>
      <c r="O42" s="144" t="n">
        <v>3</v>
      </c>
      <c r="P42" s="74" t="n">
        <v>8</v>
      </c>
      <c r="Q42" s="74" t="n">
        <v>7</v>
      </c>
      <c r="R42" s="74" t="n">
        <v>9</v>
      </c>
      <c r="S42" s="73" t="n">
        <v>50.0257016806723</v>
      </c>
      <c r="T42" s="141" t="s">
        <v>280</v>
      </c>
      <c r="U42" s="75" t="s">
        <v>137</v>
      </c>
      <c r="V42" s="76" t="n">
        <v>1</v>
      </c>
      <c r="W42" s="77" t="s">
        <v>134</v>
      </c>
      <c r="X42" s="81" t="n">
        <v>8</v>
      </c>
      <c r="Y42" s="79" t="n">
        <v>9</v>
      </c>
      <c r="Z42" s="79" t="n">
        <v>4</v>
      </c>
      <c r="AA42" s="43" t="s">
        <v>726</v>
      </c>
      <c r="AB42" s="43" t="s">
        <v>727</v>
      </c>
    </row>
    <row r="43" customFormat="false" ht="12" hidden="false" customHeight="false" outlineLevel="0" collapsed="false">
      <c r="A43" s="1" t="s">
        <v>194</v>
      </c>
      <c r="B43" s="83" t="n">
        <v>5</v>
      </c>
      <c r="C43" s="67" t="s">
        <v>728</v>
      </c>
      <c r="D43" s="68" t="s">
        <v>650</v>
      </c>
      <c r="E43" s="68" t="s">
        <v>203</v>
      </c>
      <c r="F43" s="68" t="s">
        <v>588</v>
      </c>
      <c r="G43" s="69" t="s">
        <v>42</v>
      </c>
      <c r="H43" s="70" t="s">
        <v>90</v>
      </c>
      <c r="I43" s="68" t="s">
        <v>103</v>
      </c>
      <c r="J43" s="70" t="s">
        <v>729</v>
      </c>
      <c r="K43" s="71" t="n">
        <v>0.363636363636364</v>
      </c>
      <c r="L43" s="107" t="n">
        <v>397</v>
      </c>
      <c r="M43" s="107" t="n">
        <v>409</v>
      </c>
      <c r="N43" s="108" t="n">
        <v>67.3</v>
      </c>
      <c r="O43" s="74" t="n">
        <v>7</v>
      </c>
      <c r="P43" s="74" t="n">
        <v>7</v>
      </c>
      <c r="Q43" s="74" t="n">
        <v>4</v>
      </c>
      <c r="R43" s="74" t="n">
        <v>5</v>
      </c>
      <c r="S43" s="73" t="n">
        <v>43.3667802521008</v>
      </c>
      <c r="T43" s="75" t="s">
        <v>78</v>
      </c>
      <c r="U43" s="143" t="s">
        <v>272</v>
      </c>
      <c r="V43" s="76" t="n">
        <v>2</v>
      </c>
      <c r="W43" s="77"/>
      <c r="X43" s="81" t="n">
        <v>7</v>
      </c>
      <c r="Y43" s="79" t="n">
        <v>8</v>
      </c>
      <c r="Z43" s="79" t="n">
        <v>5</v>
      </c>
      <c r="AA43" s="43" t="s">
        <v>730</v>
      </c>
      <c r="AB43" s="43" t="s">
        <v>731</v>
      </c>
    </row>
    <row r="44" customFormat="false" ht="12" hidden="false" customHeight="false" outlineLevel="0" collapsed="false">
      <c r="A44" s="1" t="s">
        <v>194</v>
      </c>
      <c r="B44" s="84" t="n">
        <v>6</v>
      </c>
      <c r="C44" s="67" t="s">
        <v>732</v>
      </c>
      <c r="D44" s="68" t="s">
        <v>630</v>
      </c>
      <c r="E44" s="68" t="s">
        <v>261</v>
      </c>
      <c r="F44" s="68" t="s">
        <v>588</v>
      </c>
      <c r="G44" s="69" t="s">
        <v>42</v>
      </c>
      <c r="H44" s="70" t="s">
        <v>209</v>
      </c>
      <c r="I44" s="68" t="s">
        <v>103</v>
      </c>
      <c r="J44" s="70" t="s">
        <v>733</v>
      </c>
      <c r="K44" s="71" t="n">
        <v>0.444444444444444</v>
      </c>
      <c r="L44" s="107" t="n">
        <v>402</v>
      </c>
      <c r="M44" s="107" t="n">
        <v>410</v>
      </c>
      <c r="N44" s="108" t="n">
        <v>68.2</v>
      </c>
      <c r="O44" s="74" t="n">
        <v>8</v>
      </c>
      <c r="P44" s="74" t="n">
        <v>5</v>
      </c>
      <c r="Q44" s="74" t="n">
        <v>5</v>
      </c>
      <c r="R44" s="74" t="n">
        <v>7</v>
      </c>
      <c r="S44" s="73" t="n">
        <v>39.0427765406162</v>
      </c>
      <c r="T44" s="75" t="s">
        <v>93</v>
      </c>
      <c r="U44" s="143" t="s">
        <v>444</v>
      </c>
      <c r="V44" s="76" t="n">
        <v>2</v>
      </c>
      <c r="W44" s="77"/>
      <c r="X44" s="81" t="n">
        <v>5</v>
      </c>
      <c r="Y44" s="79" t="n">
        <v>7</v>
      </c>
      <c r="Z44" s="79" t="n">
        <v>6</v>
      </c>
    </row>
    <row r="45" customFormat="false" ht="12" hidden="false" customHeight="false" outlineLevel="0" collapsed="false">
      <c r="A45" s="1" t="s">
        <v>194</v>
      </c>
      <c r="B45" s="85" t="n">
        <v>7</v>
      </c>
      <c r="C45" s="67" t="s">
        <v>734</v>
      </c>
      <c r="D45" s="68" t="s">
        <v>658</v>
      </c>
      <c r="E45" s="68" t="s">
        <v>197</v>
      </c>
      <c r="F45" s="68" t="s">
        <v>588</v>
      </c>
      <c r="G45" s="69" t="s">
        <v>42</v>
      </c>
      <c r="H45" s="70" t="s">
        <v>239</v>
      </c>
      <c r="I45" s="68" t="s">
        <v>117</v>
      </c>
      <c r="J45" s="70" t="s">
        <v>735</v>
      </c>
      <c r="K45" s="71" t="n">
        <v>0.666666666666667</v>
      </c>
      <c r="L45" s="72" t="n">
        <v>388</v>
      </c>
      <c r="M45" s="72" t="n">
        <v>393</v>
      </c>
      <c r="N45" s="73" t="n">
        <v>65.1</v>
      </c>
      <c r="O45" s="139" t="n">
        <v>2</v>
      </c>
      <c r="P45" s="139" t="n">
        <v>2</v>
      </c>
      <c r="Q45" s="138" t="n">
        <v>1</v>
      </c>
      <c r="R45" s="139" t="n">
        <v>2</v>
      </c>
      <c r="S45" s="73" t="n">
        <v>67.6125268907563</v>
      </c>
      <c r="T45" s="75" t="s">
        <v>78</v>
      </c>
      <c r="U45" s="141" t="s">
        <v>736</v>
      </c>
      <c r="V45" s="76" t="n">
        <v>4</v>
      </c>
      <c r="W45" s="142" t="s">
        <v>106</v>
      </c>
      <c r="X45" s="78" t="n">
        <v>1</v>
      </c>
      <c r="Y45" s="79" t="n">
        <v>2</v>
      </c>
      <c r="Z45" s="79" t="n">
        <v>7</v>
      </c>
    </row>
    <row r="46" customFormat="false" ht="12" hidden="false" customHeight="false" outlineLevel="0" collapsed="false">
      <c r="A46" s="1" t="s">
        <v>194</v>
      </c>
      <c r="B46" s="87" t="n">
        <v>8</v>
      </c>
      <c r="C46" s="88" t="s">
        <v>737</v>
      </c>
      <c r="D46" s="89" t="s">
        <v>738</v>
      </c>
      <c r="E46" s="89" t="s">
        <v>261</v>
      </c>
      <c r="F46" s="89" t="s">
        <v>622</v>
      </c>
      <c r="G46" s="90" t="s">
        <v>42</v>
      </c>
      <c r="H46" s="91" t="s">
        <v>209</v>
      </c>
      <c r="I46" s="89" t="s">
        <v>91</v>
      </c>
      <c r="J46" s="91" t="s">
        <v>739</v>
      </c>
      <c r="K46" s="92" t="n">
        <v>0.387096774193548</v>
      </c>
      <c r="L46" s="110" t="n">
        <v>400</v>
      </c>
      <c r="M46" s="93" t="n">
        <v>385</v>
      </c>
      <c r="N46" s="94" t="n">
        <v>66.2857142857143</v>
      </c>
      <c r="O46" s="95" t="n">
        <v>5</v>
      </c>
      <c r="P46" s="95" t="n">
        <v>6</v>
      </c>
      <c r="Q46" s="95" t="n">
        <v>8</v>
      </c>
      <c r="R46" s="95" t="n">
        <v>8</v>
      </c>
      <c r="S46" s="94" t="n">
        <v>49.5837794117647</v>
      </c>
      <c r="T46" s="96" t="s">
        <v>78</v>
      </c>
      <c r="U46" s="96" t="s">
        <v>137</v>
      </c>
      <c r="V46" s="97" t="n">
        <v>2</v>
      </c>
      <c r="W46" s="98" t="s">
        <v>80</v>
      </c>
      <c r="X46" s="99" t="n">
        <v>9</v>
      </c>
      <c r="Y46" s="100" t="n">
        <v>6</v>
      </c>
      <c r="Z46" s="100" t="n">
        <v>8</v>
      </c>
    </row>
    <row r="47" customFormat="false" ht="12" hidden="false" customHeight="false" outlineLevel="0" collapsed="false">
      <c r="A47" s="1" t="s">
        <v>194</v>
      </c>
      <c r="B47" s="101" t="n">
        <v>9</v>
      </c>
      <c r="C47" s="102" t="s">
        <v>740</v>
      </c>
      <c r="D47" s="56" t="s">
        <v>741</v>
      </c>
      <c r="E47" s="56" t="s">
        <v>261</v>
      </c>
      <c r="F47" s="56" t="s">
        <v>588</v>
      </c>
      <c r="G47" s="57" t="s">
        <v>42</v>
      </c>
      <c r="H47" s="58" t="s">
        <v>209</v>
      </c>
      <c r="I47" s="56" t="s">
        <v>76</v>
      </c>
      <c r="J47" s="58" t="s">
        <v>742</v>
      </c>
      <c r="K47" s="59" t="n">
        <v>0.463414634146342</v>
      </c>
      <c r="L47" s="105" t="n">
        <v>400</v>
      </c>
      <c r="M47" s="60" t="n">
        <v>393</v>
      </c>
      <c r="N47" s="61" t="n">
        <v>66.4</v>
      </c>
      <c r="O47" s="62" t="n">
        <v>6</v>
      </c>
      <c r="P47" s="120" t="n">
        <v>3</v>
      </c>
      <c r="Q47" s="62" t="n">
        <v>9</v>
      </c>
      <c r="R47" s="62" t="n">
        <v>4</v>
      </c>
      <c r="S47" s="61" t="n">
        <v>50.6123964285714</v>
      </c>
      <c r="T47" s="8" t="s">
        <v>78</v>
      </c>
      <c r="U47" s="8" t="s">
        <v>211</v>
      </c>
      <c r="V47" s="9" t="n">
        <v>3</v>
      </c>
      <c r="W47" s="132" t="s">
        <v>131</v>
      </c>
      <c r="X47" s="64" t="n">
        <v>3</v>
      </c>
      <c r="Y47" s="65" t="n">
        <v>4</v>
      </c>
      <c r="Z47" s="65" t="n">
        <v>9</v>
      </c>
    </row>
    <row r="48" customFormat="false" ht="18.75" hidden="false" customHeight="true" outlineLevel="0" collapsed="false">
      <c r="B48" s="24" t="s">
        <v>743</v>
      </c>
      <c r="C48" s="24"/>
      <c r="D48" s="25"/>
      <c r="E48" s="25"/>
      <c r="F48" s="25"/>
      <c r="G48" s="25"/>
      <c r="H48" s="25"/>
      <c r="I48" s="25"/>
      <c r="J48" s="25"/>
      <c r="K48" s="26"/>
      <c r="L48" s="27" t="s">
        <v>3</v>
      </c>
      <c r="M48" s="27" t="s">
        <v>3</v>
      </c>
      <c r="N48" s="27" t="s">
        <v>3</v>
      </c>
      <c r="O48" s="27"/>
      <c r="P48" s="28" t="s">
        <v>4</v>
      </c>
      <c r="Q48" s="27"/>
      <c r="R48" s="27"/>
      <c r="S48" s="27" t="s">
        <v>3</v>
      </c>
      <c r="T48" s="29"/>
      <c r="U48" s="104" t="s">
        <v>146</v>
      </c>
      <c r="V48" s="31"/>
      <c r="W48" s="32" t="s">
        <v>5</v>
      </c>
      <c r="X48" s="32" t="n">
        <v>150</v>
      </c>
      <c r="Y48" s="32" t="s">
        <v>6</v>
      </c>
      <c r="Z48" s="32" t="n">
        <v>240</v>
      </c>
      <c r="AA48" s="13" t="s">
        <v>744</v>
      </c>
    </row>
    <row r="49" customFormat="false" ht="18.75" hidden="false" customHeight="true" outlineLevel="0" collapsed="false">
      <c r="B49" s="33" t="s">
        <v>745</v>
      </c>
      <c r="C49" s="33"/>
      <c r="D49" s="33"/>
      <c r="E49" s="33"/>
      <c r="F49" s="33"/>
      <c r="G49" s="33"/>
      <c r="H49" s="33"/>
      <c r="I49" s="34"/>
      <c r="J49" s="34"/>
      <c r="K49" s="35"/>
      <c r="L49" s="36" t="n">
        <v>388</v>
      </c>
      <c r="M49" s="36" t="n">
        <v>398.111</v>
      </c>
      <c r="N49" s="36" t="n">
        <v>67.6793</v>
      </c>
      <c r="O49" s="37"/>
      <c r="P49" s="38" t="s">
        <v>9</v>
      </c>
      <c r="Q49" s="37"/>
      <c r="R49" s="37"/>
      <c r="S49" s="36" t="n">
        <v>50.4034</v>
      </c>
      <c r="T49" s="39"/>
      <c r="U49" s="40" t="s">
        <v>70</v>
      </c>
      <c r="V49" s="41"/>
      <c r="W49" s="42" t="s">
        <v>11</v>
      </c>
      <c r="X49" s="42" t="n">
        <v>600</v>
      </c>
      <c r="Y49" s="42" t="s">
        <v>12</v>
      </c>
      <c r="Z49" s="42" t="n">
        <v>150</v>
      </c>
      <c r="AA49" s="43" t="s">
        <v>745</v>
      </c>
    </row>
    <row r="50" customFormat="false" ht="12" hidden="false" customHeight="false" outlineLevel="0" collapsed="false">
      <c r="A50" s="44" t="s">
        <v>13</v>
      </c>
      <c r="B50" s="45" t="s">
        <v>14</v>
      </c>
      <c r="C50" s="45" t="s">
        <v>15</v>
      </c>
      <c r="D50" s="46" t="s">
        <v>16</v>
      </c>
      <c r="E50" s="46" t="s">
        <v>17</v>
      </c>
      <c r="F50" s="46" t="s">
        <v>18</v>
      </c>
      <c r="G50" s="46" t="s">
        <v>19</v>
      </c>
      <c r="H50" s="46" t="s">
        <v>20</v>
      </c>
      <c r="I50" s="46" t="s">
        <v>21</v>
      </c>
      <c r="J50" s="46" t="s">
        <v>22</v>
      </c>
      <c r="K50" s="47" t="s">
        <v>23</v>
      </c>
      <c r="L50" s="48" t="s">
        <v>24</v>
      </c>
      <c r="M50" s="48" t="s">
        <v>25</v>
      </c>
      <c r="N50" s="48" t="s">
        <v>26</v>
      </c>
      <c r="O50" s="49" t="s">
        <v>27</v>
      </c>
      <c r="P50" s="49" t="s">
        <v>28</v>
      </c>
      <c r="Q50" s="49" t="s">
        <v>29</v>
      </c>
      <c r="R50" s="49" t="s">
        <v>30</v>
      </c>
      <c r="S50" s="50" t="s">
        <v>31</v>
      </c>
      <c r="T50" s="50" t="s">
        <v>32</v>
      </c>
      <c r="U50" s="50" t="s">
        <v>33</v>
      </c>
      <c r="V50" s="51" t="s">
        <v>34</v>
      </c>
      <c r="W50" s="52" t="s">
        <v>35</v>
      </c>
      <c r="X50" s="53" t="s">
        <v>36</v>
      </c>
      <c r="Y50" s="52" t="s">
        <v>37</v>
      </c>
      <c r="Z50" s="52" t="s">
        <v>14</v>
      </c>
      <c r="AA50" s="43" t="s">
        <v>746</v>
      </c>
    </row>
    <row r="51" customFormat="false" ht="12" hidden="false" customHeight="false" outlineLevel="0" collapsed="false">
      <c r="A51" s="1" t="s">
        <v>258</v>
      </c>
      <c r="B51" s="54" t="n">
        <v>1</v>
      </c>
      <c r="C51" s="55" t="s">
        <v>747</v>
      </c>
      <c r="D51" s="56" t="s">
        <v>618</v>
      </c>
      <c r="E51" s="56" t="s">
        <v>197</v>
      </c>
      <c r="F51" s="56" t="s">
        <v>588</v>
      </c>
      <c r="G51" s="57" t="s">
        <v>180</v>
      </c>
      <c r="H51" s="58" t="s">
        <v>90</v>
      </c>
      <c r="I51" s="56" t="s">
        <v>103</v>
      </c>
      <c r="J51" s="58" t="s">
        <v>748</v>
      </c>
      <c r="K51" s="59" t="n">
        <v>0.466666666666667</v>
      </c>
      <c r="L51" s="105" t="n">
        <v>389</v>
      </c>
      <c r="M51" s="60" t="n">
        <v>386</v>
      </c>
      <c r="N51" s="61" t="n">
        <v>65</v>
      </c>
      <c r="O51" s="121" t="n">
        <v>1</v>
      </c>
      <c r="P51" s="120" t="n">
        <v>3</v>
      </c>
      <c r="Q51" s="120" t="n">
        <v>3</v>
      </c>
      <c r="R51" s="62" t="n">
        <v>6</v>
      </c>
      <c r="S51" s="61" t="n">
        <v>65.6437730352346</v>
      </c>
      <c r="T51" s="106" t="s">
        <v>78</v>
      </c>
      <c r="U51" s="8" t="s">
        <v>190</v>
      </c>
      <c r="V51" s="9" t="n">
        <v>4</v>
      </c>
      <c r="W51" s="132" t="s">
        <v>106</v>
      </c>
      <c r="X51" s="150" t="n">
        <v>2</v>
      </c>
      <c r="Y51" s="65" t="n">
        <v>2</v>
      </c>
      <c r="Z51" s="65" t="n">
        <v>1</v>
      </c>
      <c r="AA51" s="43" t="s">
        <v>749</v>
      </c>
      <c r="AB51" s="43" t="s">
        <v>750</v>
      </c>
    </row>
    <row r="52" customFormat="false" ht="12" hidden="false" customHeight="false" outlineLevel="0" collapsed="false">
      <c r="A52" s="1" t="s">
        <v>258</v>
      </c>
      <c r="B52" s="66" t="n">
        <v>2</v>
      </c>
      <c r="C52" s="67" t="s">
        <v>751</v>
      </c>
      <c r="D52" s="68" t="s">
        <v>655</v>
      </c>
      <c r="E52" s="68" t="s">
        <v>203</v>
      </c>
      <c r="F52" s="68" t="s">
        <v>588</v>
      </c>
      <c r="G52" s="69" t="s">
        <v>49</v>
      </c>
      <c r="H52" s="70" t="s">
        <v>90</v>
      </c>
      <c r="I52" s="68" t="s">
        <v>103</v>
      </c>
      <c r="J52" s="70" t="s">
        <v>752</v>
      </c>
      <c r="K52" s="71" t="n">
        <v>0.347826086956522</v>
      </c>
      <c r="L52" s="107" t="n">
        <v>391</v>
      </c>
      <c r="M52" s="72" t="n">
        <v>393</v>
      </c>
      <c r="N52" s="73" t="n">
        <v>66.8</v>
      </c>
      <c r="O52" s="74" t="n">
        <v>5</v>
      </c>
      <c r="P52" s="74" t="n">
        <v>5</v>
      </c>
      <c r="Q52" s="74" t="n">
        <v>4</v>
      </c>
      <c r="R52" s="144" t="n">
        <v>3</v>
      </c>
      <c r="S52" s="73" t="n">
        <v>54.7910969629126</v>
      </c>
      <c r="T52" s="75" t="s">
        <v>78</v>
      </c>
      <c r="U52" s="75" t="s">
        <v>703</v>
      </c>
      <c r="V52" s="76" t="n">
        <v>4</v>
      </c>
      <c r="W52" s="142" t="s">
        <v>134</v>
      </c>
      <c r="X52" s="81" t="n">
        <v>5</v>
      </c>
      <c r="Y52" s="79" t="n">
        <v>5</v>
      </c>
      <c r="Z52" s="79" t="n">
        <v>2</v>
      </c>
      <c r="AA52" s="43" t="s">
        <v>753</v>
      </c>
      <c r="AB52" s="43" t="s">
        <v>754</v>
      </c>
    </row>
    <row r="53" customFormat="false" ht="12" hidden="false" customHeight="false" outlineLevel="0" collapsed="false">
      <c r="A53" s="1" t="s">
        <v>258</v>
      </c>
      <c r="B53" s="80" t="n">
        <v>3</v>
      </c>
      <c r="C53" s="67" t="s">
        <v>755</v>
      </c>
      <c r="D53" s="68" t="s">
        <v>599</v>
      </c>
      <c r="E53" s="68" t="s">
        <v>401</v>
      </c>
      <c r="F53" s="68" t="s">
        <v>588</v>
      </c>
      <c r="G53" s="69" t="s">
        <v>42</v>
      </c>
      <c r="H53" s="70" t="s">
        <v>90</v>
      </c>
      <c r="I53" s="68" t="s">
        <v>76</v>
      </c>
      <c r="J53" s="70" t="s">
        <v>756</v>
      </c>
      <c r="K53" s="71" t="n">
        <v>0.333333333333333</v>
      </c>
      <c r="L53" s="107" t="n">
        <v>389</v>
      </c>
      <c r="M53" s="107" t="n">
        <v>408</v>
      </c>
      <c r="N53" s="108" t="n">
        <v>67.9</v>
      </c>
      <c r="O53" s="74" t="n">
        <v>6</v>
      </c>
      <c r="P53" s="74" t="n">
        <v>6</v>
      </c>
      <c r="Q53" s="74" t="n">
        <v>5</v>
      </c>
      <c r="R53" s="74" t="n">
        <v>7</v>
      </c>
      <c r="S53" s="73" t="n">
        <v>47.516979784146</v>
      </c>
      <c r="T53" s="141" t="s">
        <v>93</v>
      </c>
      <c r="U53" s="143" t="s">
        <v>137</v>
      </c>
      <c r="V53" s="76" t="n">
        <v>3</v>
      </c>
      <c r="W53" s="77" t="s">
        <v>80</v>
      </c>
      <c r="X53" s="81" t="n">
        <v>8</v>
      </c>
      <c r="Y53" s="79" t="n">
        <v>8</v>
      </c>
      <c r="Z53" s="79" t="n">
        <v>3</v>
      </c>
      <c r="AA53" s="43" t="s">
        <v>757</v>
      </c>
      <c r="AB53" s="13" t="s">
        <v>758</v>
      </c>
    </row>
    <row r="54" customFormat="false" ht="12" hidden="false" customHeight="false" outlineLevel="0" collapsed="false">
      <c r="A54" s="1" t="s">
        <v>258</v>
      </c>
      <c r="B54" s="82" t="n">
        <v>4</v>
      </c>
      <c r="C54" s="67" t="s">
        <v>759</v>
      </c>
      <c r="D54" s="68" t="s">
        <v>650</v>
      </c>
      <c r="E54" s="68" t="s">
        <v>203</v>
      </c>
      <c r="F54" s="68" t="s">
        <v>588</v>
      </c>
      <c r="G54" s="69" t="s">
        <v>42</v>
      </c>
      <c r="H54" s="70" t="s">
        <v>90</v>
      </c>
      <c r="I54" s="68" t="s">
        <v>103</v>
      </c>
      <c r="J54" s="70" t="s">
        <v>760</v>
      </c>
      <c r="K54" s="71" t="n">
        <v>0.0666666666666667</v>
      </c>
      <c r="L54" s="72" t="n">
        <v>358</v>
      </c>
      <c r="M54" s="107" t="n">
        <v>411</v>
      </c>
      <c r="N54" s="108" t="n">
        <v>70.8428571428571</v>
      </c>
      <c r="O54" s="74" t="n">
        <v>9</v>
      </c>
      <c r="P54" s="74" t="n">
        <v>7</v>
      </c>
      <c r="Q54" s="74" t="n">
        <v>7</v>
      </c>
      <c r="R54" s="74" t="n">
        <v>5</v>
      </c>
      <c r="S54" s="73" t="n">
        <v>32.1679033489794</v>
      </c>
      <c r="T54" s="75" t="s">
        <v>78</v>
      </c>
      <c r="U54" s="75" t="s">
        <v>85</v>
      </c>
      <c r="V54" s="76" t="n">
        <v>1</v>
      </c>
      <c r="W54" s="77"/>
      <c r="X54" s="81" t="n">
        <v>9</v>
      </c>
      <c r="Y54" s="79" t="n">
        <v>9</v>
      </c>
      <c r="Z54" s="79" t="n">
        <v>4</v>
      </c>
      <c r="AA54" s="43" t="s">
        <v>761</v>
      </c>
      <c r="AB54" s="43" t="s">
        <v>762</v>
      </c>
    </row>
    <row r="55" customFormat="false" ht="12" hidden="false" customHeight="false" outlineLevel="0" collapsed="false">
      <c r="A55" s="1" t="s">
        <v>258</v>
      </c>
      <c r="B55" s="83" t="n">
        <v>5</v>
      </c>
      <c r="C55" s="67" t="s">
        <v>763</v>
      </c>
      <c r="D55" s="68" t="s">
        <v>630</v>
      </c>
      <c r="E55" s="68" t="s">
        <v>261</v>
      </c>
      <c r="F55" s="68" t="s">
        <v>588</v>
      </c>
      <c r="G55" s="69" t="s">
        <v>49</v>
      </c>
      <c r="H55" s="70" t="s">
        <v>209</v>
      </c>
      <c r="I55" s="68" t="s">
        <v>91</v>
      </c>
      <c r="J55" s="70" t="s">
        <v>764</v>
      </c>
      <c r="K55" s="71" t="n">
        <v>0.270833333333333</v>
      </c>
      <c r="L55" s="107" t="n">
        <v>405</v>
      </c>
      <c r="M55" s="72" t="n">
        <v>398</v>
      </c>
      <c r="N55" s="108" t="n">
        <v>69.4857142857143</v>
      </c>
      <c r="O55" s="74" t="n">
        <v>7</v>
      </c>
      <c r="P55" s="74" t="n">
        <v>8</v>
      </c>
      <c r="Q55" s="74" t="n">
        <v>8</v>
      </c>
      <c r="R55" s="74" t="n">
        <v>8</v>
      </c>
      <c r="S55" s="73" t="n">
        <v>36.2721311660439</v>
      </c>
      <c r="T55" s="75" t="s">
        <v>78</v>
      </c>
      <c r="U55" s="75" t="s">
        <v>94</v>
      </c>
      <c r="V55" s="76" t="n">
        <v>0</v>
      </c>
      <c r="W55" s="77"/>
      <c r="X55" s="81" t="n">
        <v>7</v>
      </c>
      <c r="Y55" s="79" t="n">
        <v>6</v>
      </c>
      <c r="Z55" s="79" t="n">
        <v>5</v>
      </c>
      <c r="AA55" s="43" t="s">
        <v>765</v>
      </c>
      <c r="AB55" s="43" t="s">
        <v>766</v>
      </c>
    </row>
    <row r="56" customFormat="false" ht="12" hidden="false" customHeight="false" outlineLevel="0" collapsed="false">
      <c r="A56" s="1" t="s">
        <v>258</v>
      </c>
      <c r="B56" s="84" t="n">
        <v>6</v>
      </c>
      <c r="C56" s="67" t="s">
        <v>767</v>
      </c>
      <c r="D56" s="68" t="s">
        <v>604</v>
      </c>
      <c r="E56" s="68" t="s">
        <v>208</v>
      </c>
      <c r="F56" s="68" t="s">
        <v>588</v>
      </c>
      <c r="G56" s="69" t="s">
        <v>42</v>
      </c>
      <c r="H56" s="70" t="s">
        <v>209</v>
      </c>
      <c r="I56" s="68" t="s">
        <v>117</v>
      </c>
      <c r="J56" s="70" t="s">
        <v>768</v>
      </c>
      <c r="K56" s="71" t="n">
        <v>0.464285714285714</v>
      </c>
      <c r="L56" s="72" t="n">
        <v>379</v>
      </c>
      <c r="M56" s="72" t="n">
        <v>389</v>
      </c>
      <c r="N56" s="73" t="n">
        <v>65.3</v>
      </c>
      <c r="O56" s="139" t="n">
        <v>2</v>
      </c>
      <c r="P56" s="138" t="n">
        <v>1</v>
      </c>
      <c r="Q56" s="138" t="n">
        <v>1</v>
      </c>
      <c r="R56" s="138" t="n">
        <v>1</v>
      </c>
      <c r="S56" s="140" t="n">
        <v>70.2942861007319</v>
      </c>
      <c r="T56" s="75" t="s">
        <v>78</v>
      </c>
      <c r="U56" s="141" t="s">
        <v>769</v>
      </c>
      <c r="V56" s="76" t="n">
        <v>4</v>
      </c>
      <c r="W56" s="142" t="s">
        <v>120</v>
      </c>
      <c r="X56" s="78" t="n">
        <v>1</v>
      </c>
      <c r="Y56" s="79" t="n">
        <v>1</v>
      </c>
      <c r="Z56" s="79" t="n">
        <v>6</v>
      </c>
    </row>
    <row r="57" customFormat="false" ht="12" hidden="false" customHeight="false" outlineLevel="0" collapsed="false">
      <c r="A57" s="1" t="s">
        <v>258</v>
      </c>
      <c r="B57" s="85" t="n">
        <v>7</v>
      </c>
      <c r="C57" s="67" t="s">
        <v>770</v>
      </c>
      <c r="D57" s="68" t="s">
        <v>771</v>
      </c>
      <c r="E57" s="68" t="s">
        <v>197</v>
      </c>
      <c r="F57" s="68" t="s">
        <v>588</v>
      </c>
      <c r="G57" s="69" t="s">
        <v>42</v>
      </c>
      <c r="H57" s="70" t="s">
        <v>90</v>
      </c>
      <c r="I57" s="68" t="s">
        <v>76</v>
      </c>
      <c r="J57" s="70" t="s">
        <v>772</v>
      </c>
      <c r="K57" s="71" t="n">
        <v>0.227272727272727</v>
      </c>
      <c r="L57" s="72" t="n">
        <v>388</v>
      </c>
      <c r="M57" s="72" t="n">
        <v>394</v>
      </c>
      <c r="N57" s="73" t="n">
        <v>66.3</v>
      </c>
      <c r="O57" s="144" t="n">
        <v>3</v>
      </c>
      <c r="P57" s="139" t="n">
        <v>2</v>
      </c>
      <c r="Q57" s="139" t="n">
        <v>2</v>
      </c>
      <c r="R57" s="139" t="n">
        <v>2</v>
      </c>
      <c r="S57" s="73" t="n">
        <v>62.3474719621406</v>
      </c>
      <c r="T57" s="75" t="s">
        <v>280</v>
      </c>
      <c r="U57" s="75" t="s">
        <v>241</v>
      </c>
      <c r="V57" s="76" t="n">
        <v>4</v>
      </c>
      <c r="W57" s="142" t="s">
        <v>114</v>
      </c>
      <c r="X57" s="145" t="n">
        <v>3</v>
      </c>
      <c r="Y57" s="79" t="n">
        <v>3</v>
      </c>
      <c r="Z57" s="79" t="n">
        <v>7</v>
      </c>
    </row>
    <row r="58" customFormat="false" ht="12" hidden="false" customHeight="false" outlineLevel="0" collapsed="false">
      <c r="A58" s="1" t="s">
        <v>258</v>
      </c>
      <c r="B58" s="87" t="n">
        <v>8</v>
      </c>
      <c r="C58" s="88" t="s">
        <v>773</v>
      </c>
      <c r="D58" s="89" t="s">
        <v>587</v>
      </c>
      <c r="E58" s="89" t="s">
        <v>699</v>
      </c>
      <c r="F58" s="89" t="s">
        <v>588</v>
      </c>
      <c r="G58" s="90" t="s">
        <v>42</v>
      </c>
      <c r="H58" s="91" t="s">
        <v>774</v>
      </c>
      <c r="I58" s="89" t="s">
        <v>91</v>
      </c>
      <c r="J58" s="91" t="s">
        <v>775</v>
      </c>
      <c r="K58" s="92" t="n">
        <v>0.17948717948718</v>
      </c>
      <c r="L58" s="110" t="n">
        <v>405</v>
      </c>
      <c r="M58" s="93" t="n">
        <v>396</v>
      </c>
      <c r="N58" s="111" t="n">
        <v>70.7857142857143</v>
      </c>
      <c r="O58" s="95" t="n">
        <v>8</v>
      </c>
      <c r="P58" s="95" t="n">
        <v>9</v>
      </c>
      <c r="Q58" s="95" t="n">
        <v>9</v>
      </c>
      <c r="R58" s="95" t="n">
        <v>9</v>
      </c>
      <c r="S58" s="94" t="n">
        <v>29.36835</v>
      </c>
      <c r="T58" s="96" t="s">
        <v>78</v>
      </c>
      <c r="U58" s="96" t="s">
        <v>85</v>
      </c>
      <c r="V58" s="97" t="n">
        <v>0</v>
      </c>
      <c r="W58" s="98"/>
      <c r="X58" s="99" t="n">
        <v>6</v>
      </c>
      <c r="Y58" s="100" t="n">
        <v>7</v>
      </c>
      <c r="Z58" s="100" t="n">
        <v>8</v>
      </c>
    </row>
    <row r="59" customFormat="false" ht="12" hidden="false" customHeight="false" outlineLevel="0" collapsed="false">
      <c r="A59" s="1" t="s">
        <v>258</v>
      </c>
      <c r="B59" s="101" t="n">
        <v>9</v>
      </c>
      <c r="C59" s="102" t="s">
        <v>776</v>
      </c>
      <c r="D59" s="56" t="s">
        <v>636</v>
      </c>
      <c r="E59" s="56" t="s">
        <v>203</v>
      </c>
      <c r="F59" s="56" t="s">
        <v>588</v>
      </c>
      <c r="G59" s="57" t="s">
        <v>62</v>
      </c>
      <c r="H59" s="58" t="s">
        <v>231</v>
      </c>
      <c r="I59" s="56" t="s">
        <v>76</v>
      </c>
      <c r="J59" s="58" t="s">
        <v>777</v>
      </c>
      <c r="K59" s="59" t="n">
        <v>0.135135135135135</v>
      </c>
      <c r="L59" s="60" t="n">
        <v>388</v>
      </c>
      <c r="M59" s="105" t="n">
        <v>408</v>
      </c>
      <c r="N59" s="61" t="n">
        <v>66.7</v>
      </c>
      <c r="O59" s="62" t="n">
        <v>4</v>
      </c>
      <c r="P59" s="62" t="n">
        <v>4</v>
      </c>
      <c r="Q59" s="62" t="n">
        <v>6</v>
      </c>
      <c r="R59" s="62" t="n">
        <v>4</v>
      </c>
      <c r="S59" s="61" t="n">
        <v>55.2290061451996</v>
      </c>
      <c r="T59" s="8" t="s">
        <v>78</v>
      </c>
      <c r="U59" s="8" t="s">
        <v>778</v>
      </c>
      <c r="V59" s="9" t="n">
        <v>4</v>
      </c>
      <c r="W59" s="132" t="s">
        <v>131</v>
      </c>
      <c r="X59" s="103" t="n">
        <v>4</v>
      </c>
      <c r="Y59" s="65" t="n">
        <v>4</v>
      </c>
      <c r="Z59" s="65" t="n">
        <v>9</v>
      </c>
    </row>
    <row r="60" customFormat="false" ht="18.75" hidden="false" customHeight="true" outlineLevel="0" collapsed="false">
      <c r="B60" s="24" t="s">
        <v>779</v>
      </c>
      <c r="C60" s="24"/>
      <c r="D60" s="25"/>
      <c r="E60" s="25"/>
      <c r="F60" s="25"/>
      <c r="G60" s="25"/>
      <c r="H60" s="25"/>
      <c r="I60" s="25"/>
      <c r="J60" s="25"/>
      <c r="K60" s="26"/>
      <c r="L60" s="27" t="s">
        <v>3</v>
      </c>
      <c r="M60" s="27" t="s">
        <v>3</v>
      </c>
      <c r="N60" s="27" t="s">
        <v>3</v>
      </c>
      <c r="O60" s="27"/>
      <c r="P60" s="28" t="s">
        <v>4</v>
      </c>
      <c r="Q60" s="27"/>
      <c r="R60" s="27"/>
      <c r="S60" s="27" t="s">
        <v>3</v>
      </c>
      <c r="T60" s="29"/>
      <c r="U60" s="104" t="s">
        <v>146</v>
      </c>
      <c r="V60" s="31"/>
      <c r="W60" s="32" t="s">
        <v>5</v>
      </c>
      <c r="X60" s="32" t="n">
        <v>240</v>
      </c>
      <c r="Y60" s="32" t="s">
        <v>6</v>
      </c>
      <c r="Z60" s="32" t="n">
        <v>1490</v>
      </c>
      <c r="AA60" s="13" t="s">
        <v>780</v>
      </c>
    </row>
    <row r="61" customFormat="false" ht="18.75" hidden="false" customHeight="true" outlineLevel="0" collapsed="false">
      <c r="B61" s="33" t="s">
        <v>781</v>
      </c>
      <c r="C61" s="33"/>
      <c r="D61" s="33"/>
      <c r="E61" s="33"/>
      <c r="F61" s="33"/>
      <c r="G61" s="33"/>
      <c r="H61" s="33"/>
      <c r="I61" s="34"/>
      <c r="J61" s="34"/>
      <c r="K61" s="35"/>
      <c r="L61" s="36" t="n">
        <v>392.25</v>
      </c>
      <c r="M61" s="36" t="n">
        <v>399.125</v>
      </c>
      <c r="N61" s="36" t="n">
        <v>66.6625</v>
      </c>
      <c r="O61" s="37"/>
      <c r="P61" s="38" t="s">
        <v>9</v>
      </c>
      <c r="Q61" s="37"/>
      <c r="R61" s="37"/>
      <c r="S61" s="36" t="n">
        <v>50.4454</v>
      </c>
      <c r="T61" s="39"/>
      <c r="U61" s="40" t="s">
        <v>256</v>
      </c>
      <c r="V61" s="41"/>
      <c r="W61" s="42" t="s">
        <v>11</v>
      </c>
      <c r="X61" s="42" t="n">
        <v>8320</v>
      </c>
      <c r="Y61" s="42" t="s">
        <v>12</v>
      </c>
      <c r="Z61" s="42" t="n">
        <v>1790</v>
      </c>
      <c r="AA61" s="43" t="s">
        <v>781</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375</v>
      </c>
    </row>
    <row r="63" customFormat="false" ht="12" hidden="false" customHeight="false" outlineLevel="0" collapsed="false">
      <c r="A63" s="1" t="s">
        <v>323</v>
      </c>
      <c r="B63" s="54" t="n">
        <v>1</v>
      </c>
      <c r="C63" s="55" t="s">
        <v>782</v>
      </c>
      <c r="D63" s="56" t="s">
        <v>658</v>
      </c>
      <c r="E63" s="56" t="s">
        <v>197</v>
      </c>
      <c r="F63" s="56" t="s">
        <v>588</v>
      </c>
      <c r="G63" s="57" t="s">
        <v>49</v>
      </c>
      <c r="H63" s="58" t="s">
        <v>90</v>
      </c>
      <c r="I63" s="56" t="s">
        <v>117</v>
      </c>
      <c r="J63" s="58" t="s">
        <v>783</v>
      </c>
      <c r="K63" s="59" t="n">
        <v>0.571428571428571</v>
      </c>
      <c r="L63" s="60" t="n">
        <v>375</v>
      </c>
      <c r="M63" s="105" t="n">
        <v>407</v>
      </c>
      <c r="N63" s="61" t="n">
        <v>65.9</v>
      </c>
      <c r="O63" s="120" t="n">
        <v>3</v>
      </c>
      <c r="P63" s="131" t="n">
        <v>2</v>
      </c>
      <c r="Q63" s="131" t="n">
        <v>2</v>
      </c>
      <c r="R63" s="131" t="n">
        <v>2</v>
      </c>
      <c r="S63" s="61" t="n">
        <v>60.5085160834217</v>
      </c>
      <c r="T63" s="8" t="s">
        <v>199</v>
      </c>
      <c r="U63" s="8" t="s">
        <v>784</v>
      </c>
      <c r="V63" s="9" t="n">
        <v>4</v>
      </c>
      <c r="W63" s="122" t="s">
        <v>106</v>
      </c>
      <c r="X63" s="135" t="n">
        <v>1</v>
      </c>
      <c r="Y63" s="65" t="n">
        <v>2</v>
      </c>
      <c r="Z63" s="65" t="n">
        <v>1</v>
      </c>
      <c r="AA63" s="43" t="s">
        <v>785</v>
      </c>
      <c r="AB63" s="43" t="s">
        <v>786</v>
      </c>
    </row>
    <row r="64" customFormat="false" ht="12" hidden="false" customHeight="false" outlineLevel="0" collapsed="false">
      <c r="A64" s="1" t="s">
        <v>323</v>
      </c>
      <c r="B64" s="66" t="n">
        <v>2</v>
      </c>
      <c r="C64" s="67" t="s">
        <v>787</v>
      </c>
      <c r="D64" s="68" t="s">
        <v>771</v>
      </c>
      <c r="E64" s="68" t="s">
        <v>197</v>
      </c>
      <c r="F64" s="68" t="s">
        <v>588</v>
      </c>
      <c r="G64" s="69" t="s">
        <v>49</v>
      </c>
      <c r="H64" s="70" t="s">
        <v>90</v>
      </c>
      <c r="I64" s="68" t="s">
        <v>76</v>
      </c>
      <c r="J64" s="70" t="s">
        <v>788</v>
      </c>
      <c r="K64" s="71" t="n">
        <v>0.3</v>
      </c>
      <c r="L64" s="107" t="n">
        <v>396</v>
      </c>
      <c r="M64" s="107" t="n">
        <v>400</v>
      </c>
      <c r="N64" s="73" t="n">
        <v>65.6</v>
      </c>
      <c r="O64" s="139" t="n">
        <v>2</v>
      </c>
      <c r="P64" s="74" t="n">
        <v>4</v>
      </c>
      <c r="Q64" s="74" t="n">
        <v>6</v>
      </c>
      <c r="R64" s="74" t="n">
        <v>7</v>
      </c>
      <c r="S64" s="73" t="n">
        <v>56.7813219688936</v>
      </c>
      <c r="T64" s="141" t="s">
        <v>78</v>
      </c>
      <c r="U64" s="75" t="s">
        <v>133</v>
      </c>
      <c r="V64" s="76" t="n">
        <v>3</v>
      </c>
      <c r="W64" s="77" t="s">
        <v>114</v>
      </c>
      <c r="X64" s="81" t="n">
        <v>6</v>
      </c>
      <c r="Y64" s="79" t="n">
        <v>6</v>
      </c>
      <c r="Z64" s="79" t="n">
        <v>2</v>
      </c>
      <c r="AA64" s="43" t="s">
        <v>789</v>
      </c>
      <c r="AB64" s="43" t="s">
        <v>790</v>
      </c>
    </row>
    <row r="65" customFormat="false" ht="12" hidden="false" customHeight="false" outlineLevel="0" collapsed="false">
      <c r="A65" s="1" t="s">
        <v>323</v>
      </c>
      <c r="B65" s="80" t="n">
        <v>3</v>
      </c>
      <c r="C65" s="67" t="s">
        <v>791</v>
      </c>
      <c r="D65" s="68" t="s">
        <v>698</v>
      </c>
      <c r="E65" s="68" t="s">
        <v>203</v>
      </c>
      <c r="F65" s="68" t="s">
        <v>588</v>
      </c>
      <c r="G65" s="69" t="s">
        <v>62</v>
      </c>
      <c r="H65" s="70" t="s">
        <v>90</v>
      </c>
      <c r="I65" s="68" t="s">
        <v>76</v>
      </c>
      <c r="J65" s="70" t="s">
        <v>792</v>
      </c>
      <c r="K65" s="71" t="n">
        <v>0.366666666666667</v>
      </c>
      <c r="L65" s="72" t="n">
        <v>388</v>
      </c>
      <c r="M65" s="107" t="n">
        <v>408</v>
      </c>
      <c r="N65" s="73" t="n">
        <v>66.2</v>
      </c>
      <c r="O65" s="74" t="n">
        <v>4</v>
      </c>
      <c r="P65" s="74" t="n">
        <v>6</v>
      </c>
      <c r="Q65" s="74" t="n">
        <v>7</v>
      </c>
      <c r="R65" s="74" t="n">
        <v>5</v>
      </c>
      <c r="S65" s="73" t="n">
        <v>51.4960280664546</v>
      </c>
      <c r="T65" s="75" t="s">
        <v>93</v>
      </c>
      <c r="U65" s="75" t="s">
        <v>124</v>
      </c>
      <c r="V65" s="76" t="n">
        <v>3</v>
      </c>
      <c r="W65" s="77" t="s">
        <v>134</v>
      </c>
      <c r="X65" s="81" t="n">
        <v>7</v>
      </c>
      <c r="Y65" s="79" t="n">
        <v>4</v>
      </c>
      <c r="Z65" s="79" t="n">
        <v>3</v>
      </c>
      <c r="AA65" s="43" t="s">
        <v>793</v>
      </c>
      <c r="AB65" s="13" t="s">
        <v>794</v>
      </c>
    </row>
    <row r="66" customFormat="false" ht="12" hidden="false" customHeight="false" outlineLevel="0" collapsed="false">
      <c r="A66" s="1" t="s">
        <v>323</v>
      </c>
      <c r="B66" s="82" t="n">
        <v>4</v>
      </c>
      <c r="C66" s="67" t="s">
        <v>795</v>
      </c>
      <c r="D66" s="68" t="s">
        <v>724</v>
      </c>
      <c r="E66" s="68" t="s">
        <v>203</v>
      </c>
      <c r="F66" s="68" t="s">
        <v>588</v>
      </c>
      <c r="G66" s="69" t="s">
        <v>42</v>
      </c>
      <c r="H66" s="70" t="s">
        <v>90</v>
      </c>
      <c r="I66" s="68" t="s">
        <v>103</v>
      </c>
      <c r="J66" s="70" t="s">
        <v>796</v>
      </c>
      <c r="K66" s="71" t="n">
        <v>0.2</v>
      </c>
      <c r="L66" s="107" t="n">
        <v>401</v>
      </c>
      <c r="M66" s="107" t="n">
        <v>401</v>
      </c>
      <c r="N66" s="108" t="n">
        <v>67</v>
      </c>
      <c r="O66" s="74" t="n">
        <v>7</v>
      </c>
      <c r="P66" s="74" t="n">
        <v>7</v>
      </c>
      <c r="Q66" s="144" t="n">
        <v>3</v>
      </c>
      <c r="R66" s="144" t="n">
        <v>3</v>
      </c>
      <c r="S66" s="73" t="n">
        <v>46.8779918875928</v>
      </c>
      <c r="T66" s="75" t="s">
        <v>78</v>
      </c>
      <c r="U66" s="143" t="s">
        <v>407</v>
      </c>
      <c r="V66" s="76" t="n">
        <v>2</v>
      </c>
      <c r="W66" s="142"/>
      <c r="X66" s="81" t="n">
        <v>5</v>
      </c>
      <c r="Y66" s="79" t="n">
        <v>7</v>
      </c>
      <c r="Z66" s="79" t="n">
        <v>4</v>
      </c>
      <c r="AA66" s="43" t="s">
        <v>797</v>
      </c>
      <c r="AB66" s="43" t="s">
        <v>798</v>
      </c>
    </row>
    <row r="67" customFormat="false" ht="12" hidden="false" customHeight="false" outlineLevel="0" collapsed="false">
      <c r="A67" s="1" t="s">
        <v>323</v>
      </c>
      <c r="B67" s="83" t="n">
        <v>5</v>
      </c>
      <c r="C67" s="67" t="s">
        <v>799</v>
      </c>
      <c r="D67" s="68" t="s">
        <v>800</v>
      </c>
      <c r="E67" s="68" t="s">
        <v>197</v>
      </c>
      <c r="F67" s="68" t="s">
        <v>588</v>
      </c>
      <c r="G67" s="69" t="s">
        <v>49</v>
      </c>
      <c r="H67" s="70" t="s">
        <v>90</v>
      </c>
      <c r="I67" s="68" t="s">
        <v>76</v>
      </c>
      <c r="J67" s="70" t="s">
        <v>801</v>
      </c>
      <c r="K67" s="71" t="n">
        <v>0.555555555555556</v>
      </c>
      <c r="L67" s="72" t="n">
        <v>390</v>
      </c>
      <c r="M67" s="72" t="n">
        <v>375</v>
      </c>
      <c r="N67" s="73" t="n">
        <v>65.4</v>
      </c>
      <c r="O67" s="138" t="n">
        <v>1</v>
      </c>
      <c r="P67" s="138" t="n">
        <v>1</v>
      </c>
      <c r="Q67" s="138" t="n">
        <v>1</v>
      </c>
      <c r="R67" s="138" t="n">
        <v>1</v>
      </c>
      <c r="S67" s="73" t="n">
        <v>68.5536582361258</v>
      </c>
      <c r="T67" s="75" t="s">
        <v>280</v>
      </c>
      <c r="U67" s="141" t="s">
        <v>802</v>
      </c>
      <c r="V67" s="76" t="n">
        <v>4</v>
      </c>
      <c r="W67" s="142" t="s">
        <v>120</v>
      </c>
      <c r="X67" s="81" t="n">
        <v>4</v>
      </c>
      <c r="Y67" s="79" t="n">
        <v>1</v>
      </c>
      <c r="Z67" s="79" t="n">
        <v>5</v>
      </c>
      <c r="AA67" s="43" t="s">
        <v>803</v>
      </c>
      <c r="AB67" s="43" t="s">
        <v>804</v>
      </c>
    </row>
    <row r="68" customFormat="false" ht="12" hidden="false" customHeight="false" outlineLevel="0" collapsed="false">
      <c r="A68" s="1" t="s">
        <v>323</v>
      </c>
      <c r="B68" s="84" t="n">
        <v>6</v>
      </c>
      <c r="C68" s="67" t="s">
        <v>805</v>
      </c>
      <c r="D68" s="68" t="s">
        <v>806</v>
      </c>
      <c r="E68" s="68" t="s">
        <v>203</v>
      </c>
      <c r="F68" s="68" t="s">
        <v>622</v>
      </c>
      <c r="G68" s="69" t="s">
        <v>42</v>
      </c>
      <c r="H68" s="70" t="s">
        <v>57</v>
      </c>
      <c r="I68" s="68"/>
      <c r="J68" s="70" t="s">
        <v>44</v>
      </c>
      <c r="K68" s="71" t="n">
        <v>0</v>
      </c>
      <c r="L68" s="72"/>
      <c r="M68" s="72"/>
      <c r="N68" s="73"/>
      <c r="O68" s="74"/>
      <c r="P68" s="74"/>
      <c r="Q68" s="74"/>
      <c r="R68" s="74"/>
      <c r="S68" s="73"/>
      <c r="T68" s="75"/>
      <c r="U68" s="75"/>
      <c r="V68" s="76" t="n">
        <v>0</v>
      </c>
      <c r="W68" s="77"/>
      <c r="X68" s="81" t="n">
        <v>0</v>
      </c>
      <c r="Y68" s="79" t="n">
        <v>0</v>
      </c>
      <c r="Z68" s="79" t="n">
        <v>6</v>
      </c>
    </row>
    <row r="69" customFormat="false" ht="12" hidden="false" customHeight="false" outlineLevel="0" collapsed="false">
      <c r="A69" s="1" t="s">
        <v>323</v>
      </c>
      <c r="B69" s="85" t="n">
        <v>7</v>
      </c>
      <c r="C69" s="67" t="s">
        <v>807</v>
      </c>
      <c r="D69" s="68" t="s">
        <v>615</v>
      </c>
      <c r="E69" s="68" t="s">
        <v>203</v>
      </c>
      <c r="F69" s="68" t="s">
        <v>588</v>
      </c>
      <c r="G69" s="69" t="s">
        <v>49</v>
      </c>
      <c r="H69" s="70" t="s">
        <v>90</v>
      </c>
      <c r="I69" s="68" t="s">
        <v>76</v>
      </c>
      <c r="J69" s="70" t="s">
        <v>808</v>
      </c>
      <c r="K69" s="71" t="n">
        <v>0.239130434782609</v>
      </c>
      <c r="L69" s="72" t="n">
        <v>386</v>
      </c>
      <c r="M69" s="72" t="n">
        <v>399</v>
      </c>
      <c r="N69" s="108" t="n">
        <v>66.8</v>
      </c>
      <c r="O69" s="74" t="n">
        <v>6</v>
      </c>
      <c r="P69" s="74" t="n">
        <v>5</v>
      </c>
      <c r="Q69" s="74" t="n">
        <v>5</v>
      </c>
      <c r="R69" s="74" t="n">
        <v>6</v>
      </c>
      <c r="S69" s="73" t="n">
        <v>47.9493390597384</v>
      </c>
      <c r="T69" s="75" t="s">
        <v>93</v>
      </c>
      <c r="U69" s="75" t="s">
        <v>124</v>
      </c>
      <c r="V69" s="76" t="n">
        <v>4</v>
      </c>
      <c r="W69" s="77" t="s">
        <v>80</v>
      </c>
      <c r="X69" s="86" t="n">
        <v>2</v>
      </c>
      <c r="Y69" s="79" t="n">
        <v>5</v>
      </c>
      <c r="Z69" s="79" t="n">
        <v>7</v>
      </c>
    </row>
    <row r="70" customFormat="false" ht="12" hidden="false" customHeight="false" outlineLevel="0" collapsed="false">
      <c r="A70" s="1" t="s">
        <v>323</v>
      </c>
      <c r="B70" s="87" t="n">
        <v>8</v>
      </c>
      <c r="C70" s="88" t="s">
        <v>809</v>
      </c>
      <c r="D70" s="89" t="s">
        <v>594</v>
      </c>
      <c r="E70" s="89" t="s">
        <v>302</v>
      </c>
      <c r="F70" s="89" t="s">
        <v>588</v>
      </c>
      <c r="G70" s="90" t="s">
        <v>42</v>
      </c>
      <c r="H70" s="91" t="s">
        <v>209</v>
      </c>
      <c r="I70" s="89" t="s">
        <v>76</v>
      </c>
      <c r="J70" s="91" t="s">
        <v>810</v>
      </c>
      <c r="K70" s="92" t="n">
        <v>0.270588235294118</v>
      </c>
      <c r="L70" s="110" t="n">
        <v>401</v>
      </c>
      <c r="M70" s="110" t="n">
        <v>412</v>
      </c>
      <c r="N70" s="111" t="n">
        <v>70.1</v>
      </c>
      <c r="O70" s="95" t="n">
        <v>8</v>
      </c>
      <c r="P70" s="95" t="n">
        <v>8</v>
      </c>
      <c r="Q70" s="95" t="n">
        <v>8</v>
      </c>
      <c r="R70" s="95" t="n">
        <v>8</v>
      </c>
      <c r="S70" s="94" t="n">
        <v>18.6166</v>
      </c>
      <c r="T70" s="96" t="s">
        <v>78</v>
      </c>
      <c r="U70" s="112" t="s">
        <v>85</v>
      </c>
      <c r="V70" s="97" t="n">
        <v>0</v>
      </c>
      <c r="W70" s="98"/>
      <c r="X70" s="99" t="n">
        <v>8</v>
      </c>
      <c r="Y70" s="100" t="n">
        <v>8</v>
      </c>
      <c r="Z70" s="100" t="n">
        <v>8</v>
      </c>
    </row>
    <row r="71" customFormat="false" ht="12" hidden="false" customHeight="false" outlineLevel="0" collapsed="false">
      <c r="A71" s="1" t="s">
        <v>323</v>
      </c>
      <c r="B71" s="101" t="n">
        <v>9</v>
      </c>
      <c r="C71" s="102" t="s">
        <v>811</v>
      </c>
      <c r="D71" s="56" t="s">
        <v>655</v>
      </c>
      <c r="E71" s="56" t="s">
        <v>197</v>
      </c>
      <c r="F71" s="56" t="s">
        <v>588</v>
      </c>
      <c r="G71" s="57" t="s">
        <v>49</v>
      </c>
      <c r="H71" s="58" t="s">
        <v>90</v>
      </c>
      <c r="I71" s="56" t="s">
        <v>117</v>
      </c>
      <c r="J71" s="58" t="s">
        <v>812</v>
      </c>
      <c r="K71" s="59" t="n">
        <v>0.454545454545455</v>
      </c>
      <c r="L71" s="105" t="n">
        <v>401</v>
      </c>
      <c r="M71" s="60" t="n">
        <v>391</v>
      </c>
      <c r="N71" s="61" t="n">
        <v>66.3</v>
      </c>
      <c r="O71" s="62" t="n">
        <v>5</v>
      </c>
      <c r="P71" s="120" t="n">
        <v>3</v>
      </c>
      <c r="Q71" s="62" t="n">
        <v>4</v>
      </c>
      <c r="R71" s="62" t="n">
        <v>4</v>
      </c>
      <c r="S71" s="61" t="n">
        <v>52.7798886355603</v>
      </c>
      <c r="T71" s="8" t="s">
        <v>199</v>
      </c>
      <c r="U71" s="8" t="s">
        <v>130</v>
      </c>
      <c r="V71" s="9" t="n">
        <v>4</v>
      </c>
      <c r="W71" s="132" t="s">
        <v>131</v>
      </c>
      <c r="X71" s="64" t="n">
        <v>3</v>
      </c>
      <c r="Y71" s="65" t="n">
        <v>3</v>
      </c>
      <c r="Z71" s="65" t="n">
        <v>9</v>
      </c>
    </row>
    <row r="72" customFormat="false" ht="18.75" hidden="false" customHeight="true" outlineLevel="0" collapsed="false">
      <c r="B72" s="24" t="s">
        <v>813</v>
      </c>
      <c r="C72" s="24"/>
      <c r="D72" s="25"/>
      <c r="E72" s="25"/>
      <c r="F72" s="25"/>
      <c r="G72" s="25"/>
      <c r="H72" s="25"/>
      <c r="I72" s="25"/>
      <c r="J72" s="25"/>
      <c r="K72" s="26"/>
      <c r="L72" s="27" t="s">
        <v>3</v>
      </c>
      <c r="M72" s="27" t="s">
        <v>3</v>
      </c>
      <c r="N72" s="27" t="s">
        <v>3</v>
      </c>
      <c r="O72" s="27"/>
      <c r="P72" s="28" t="s">
        <v>4</v>
      </c>
      <c r="Q72" s="27"/>
      <c r="R72" s="27"/>
      <c r="S72" s="27" t="s">
        <v>3</v>
      </c>
      <c r="T72" s="29"/>
      <c r="U72" s="104" t="s">
        <v>67</v>
      </c>
      <c r="V72" s="31"/>
      <c r="W72" s="32" t="s">
        <v>5</v>
      </c>
      <c r="X72" s="32" t="n">
        <v>420</v>
      </c>
      <c r="Y72" s="32" t="s">
        <v>6</v>
      </c>
      <c r="Z72" s="32" t="n">
        <v>520</v>
      </c>
      <c r="AA72" s="13" t="s">
        <v>814</v>
      </c>
    </row>
    <row r="73" customFormat="false" ht="18.75" hidden="false" customHeight="true" outlineLevel="0" collapsed="false">
      <c r="B73" s="33" t="s">
        <v>815</v>
      </c>
      <c r="C73" s="33"/>
      <c r="D73" s="33"/>
      <c r="E73" s="33"/>
      <c r="F73" s="33"/>
      <c r="G73" s="33"/>
      <c r="H73" s="33"/>
      <c r="I73" s="34"/>
      <c r="J73" s="34"/>
      <c r="K73" s="35"/>
      <c r="L73" s="36" t="n">
        <v>393.111</v>
      </c>
      <c r="M73" s="36" t="n">
        <v>400.555</v>
      </c>
      <c r="N73" s="36" t="n">
        <v>67.4095</v>
      </c>
      <c r="O73" s="37"/>
      <c r="P73" s="38" t="s">
        <v>9</v>
      </c>
      <c r="Q73" s="37"/>
      <c r="R73" s="37"/>
      <c r="S73" s="36" t="n">
        <v>50.2955</v>
      </c>
      <c r="T73" s="39"/>
      <c r="U73" s="40" t="s">
        <v>425</v>
      </c>
      <c r="V73" s="41"/>
      <c r="W73" s="42" t="s">
        <v>11</v>
      </c>
      <c r="X73" s="42" t="n">
        <v>13990</v>
      </c>
      <c r="Y73" s="42" t="s">
        <v>12</v>
      </c>
      <c r="Z73" s="42" t="n">
        <v>4530</v>
      </c>
      <c r="AA73" s="43" t="s">
        <v>815</v>
      </c>
    </row>
    <row r="74" customFormat="false" ht="12" hidden="false" customHeight="false" outlineLevel="0" collapsed="false">
      <c r="A74" s="44" t="s">
        <v>13</v>
      </c>
      <c r="B74" s="45" t="s">
        <v>14</v>
      </c>
      <c r="C74" s="45" t="s">
        <v>15</v>
      </c>
      <c r="D74" s="46" t="s">
        <v>16</v>
      </c>
      <c r="E74" s="46" t="s">
        <v>17</v>
      </c>
      <c r="F74" s="46" t="s">
        <v>18</v>
      </c>
      <c r="G74" s="46" t="s">
        <v>19</v>
      </c>
      <c r="H74" s="46" t="s">
        <v>20</v>
      </c>
      <c r="I74" s="46" t="s">
        <v>21</v>
      </c>
      <c r="J74" s="46" t="s">
        <v>22</v>
      </c>
      <c r="K74" s="47" t="s">
        <v>23</v>
      </c>
      <c r="L74" s="48" t="s">
        <v>24</v>
      </c>
      <c r="M74" s="48" t="s">
        <v>25</v>
      </c>
      <c r="N74" s="48" t="s">
        <v>26</v>
      </c>
      <c r="O74" s="49" t="s">
        <v>27</v>
      </c>
      <c r="P74" s="49" t="s">
        <v>28</v>
      </c>
      <c r="Q74" s="49" t="s">
        <v>29</v>
      </c>
      <c r="R74" s="49" t="s">
        <v>30</v>
      </c>
      <c r="S74" s="50" t="s">
        <v>31</v>
      </c>
      <c r="T74" s="50" t="s">
        <v>32</v>
      </c>
      <c r="U74" s="50" t="s">
        <v>33</v>
      </c>
      <c r="V74" s="51" t="s">
        <v>34</v>
      </c>
      <c r="W74" s="52" t="s">
        <v>35</v>
      </c>
      <c r="X74" s="53" t="s">
        <v>36</v>
      </c>
      <c r="Y74" s="52" t="s">
        <v>37</v>
      </c>
      <c r="Z74" s="52" t="s">
        <v>14</v>
      </c>
      <c r="AA74" s="43" t="s">
        <v>426</v>
      </c>
    </row>
    <row r="75" customFormat="false" ht="12" hidden="false" customHeight="false" outlineLevel="0" collapsed="false">
      <c r="A75" s="1" t="s">
        <v>376</v>
      </c>
      <c r="B75" s="54" t="n">
        <v>1</v>
      </c>
      <c r="C75" s="55" t="s">
        <v>816</v>
      </c>
      <c r="D75" s="56" t="s">
        <v>698</v>
      </c>
      <c r="E75" s="56" t="s">
        <v>203</v>
      </c>
      <c r="F75" s="56" t="s">
        <v>588</v>
      </c>
      <c r="G75" s="57" t="s">
        <v>49</v>
      </c>
      <c r="H75" s="58" t="s">
        <v>90</v>
      </c>
      <c r="I75" s="56" t="s">
        <v>103</v>
      </c>
      <c r="J75" s="58" t="s">
        <v>817</v>
      </c>
      <c r="K75" s="59" t="n">
        <v>0.318181818181818</v>
      </c>
      <c r="L75" s="60" t="n">
        <v>384</v>
      </c>
      <c r="M75" s="105" t="n">
        <v>413</v>
      </c>
      <c r="N75" s="61" t="n">
        <v>66.1</v>
      </c>
      <c r="O75" s="131" t="n">
        <v>2</v>
      </c>
      <c r="P75" s="120" t="n">
        <v>3</v>
      </c>
      <c r="Q75" s="120" t="n">
        <v>3</v>
      </c>
      <c r="R75" s="62" t="n">
        <v>4</v>
      </c>
      <c r="S75" s="61" t="n">
        <v>59.8425124262193</v>
      </c>
      <c r="T75" s="106" t="s">
        <v>78</v>
      </c>
      <c r="U75" s="8" t="s">
        <v>217</v>
      </c>
      <c r="V75" s="9" t="n">
        <v>4</v>
      </c>
      <c r="W75" s="132" t="s">
        <v>114</v>
      </c>
      <c r="X75" s="103" t="n">
        <v>5</v>
      </c>
      <c r="Y75" s="65" t="n">
        <v>2</v>
      </c>
      <c r="Z75" s="65" t="n">
        <v>1</v>
      </c>
      <c r="AA75" s="43" t="s">
        <v>818</v>
      </c>
      <c r="AB75" s="43" t="s">
        <v>819</v>
      </c>
    </row>
    <row r="76" customFormat="false" ht="12" hidden="false" customHeight="false" outlineLevel="0" collapsed="false">
      <c r="A76" s="1" t="s">
        <v>376</v>
      </c>
      <c r="B76" s="66" t="n">
        <v>2</v>
      </c>
      <c r="C76" s="67" t="s">
        <v>820</v>
      </c>
      <c r="D76" s="68" t="s">
        <v>636</v>
      </c>
      <c r="E76" s="68" t="s">
        <v>203</v>
      </c>
      <c r="F76" s="68" t="s">
        <v>588</v>
      </c>
      <c r="G76" s="69" t="s">
        <v>49</v>
      </c>
      <c r="H76" s="70" t="s">
        <v>231</v>
      </c>
      <c r="I76" s="68" t="s">
        <v>76</v>
      </c>
      <c r="J76" s="70" t="s">
        <v>821</v>
      </c>
      <c r="K76" s="71" t="n">
        <v>0.403846153846154</v>
      </c>
      <c r="L76" s="107" t="n">
        <v>398</v>
      </c>
      <c r="M76" s="107" t="n">
        <v>417</v>
      </c>
      <c r="N76" s="108" t="n">
        <v>71.7</v>
      </c>
      <c r="O76" s="74" t="n">
        <v>9</v>
      </c>
      <c r="P76" s="74" t="n">
        <v>9</v>
      </c>
      <c r="Q76" s="74" t="n">
        <v>9</v>
      </c>
      <c r="R76" s="74" t="n">
        <v>9</v>
      </c>
      <c r="S76" s="73" t="n">
        <v>18.1168</v>
      </c>
      <c r="T76" s="75" t="s">
        <v>78</v>
      </c>
      <c r="U76" s="143" t="s">
        <v>85</v>
      </c>
      <c r="V76" s="76" t="n">
        <v>0</v>
      </c>
      <c r="W76" s="77"/>
      <c r="X76" s="81" t="n">
        <v>7</v>
      </c>
      <c r="Y76" s="79" t="n">
        <v>9</v>
      </c>
      <c r="Z76" s="79" t="n">
        <v>2</v>
      </c>
      <c r="AA76" s="43" t="s">
        <v>822</v>
      </c>
      <c r="AB76" s="43" t="s">
        <v>823</v>
      </c>
    </row>
    <row r="77" customFormat="false" ht="12" hidden="false" customHeight="false" outlineLevel="0" collapsed="false">
      <c r="A77" s="1" t="s">
        <v>376</v>
      </c>
      <c r="B77" s="80" t="n">
        <v>3</v>
      </c>
      <c r="C77" s="67" t="s">
        <v>824</v>
      </c>
      <c r="D77" s="68" t="s">
        <v>618</v>
      </c>
      <c r="E77" s="68" t="s">
        <v>401</v>
      </c>
      <c r="F77" s="68" t="s">
        <v>588</v>
      </c>
      <c r="G77" s="69" t="s">
        <v>42</v>
      </c>
      <c r="H77" s="70" t="s">
        <v>90</v>
      </c>
      <c r="I77" s="68" t="s">
        <v>76</v>
      </c>
      <c r="J77" s="70" t="s">
        <v>825</v>
      </c>
      <c r="K77" s="71" t="n">
        <v>0.208955223880597</v>
      </c>
      <c r="L77" s="107" t="n">
        <v>403</v>
      </c>
      <c r="M77" s="72" t="n">
        <v>400</v>
      </c>
      <c r="N77" s="108" t="n">
        <v>67.6</v>
      </c>
      <c r="O77" s="74" t="n">
        <v>7</v>
      </c>
      <c r="P77" s="74" t="n">
        <v>5</v>
      </c>
      <c r="Q77" s="74" t="n">
        <v>4</v>
      </c>
      <c r="R77" s="144" t="n">
        <v>3</v>
      </c>
      <c r="S77" s="73" t="n">
        <v>49.1708119913017</v>
      </c>
      <c r="T77" s="75" t="s">
        <v>93</v>
      </c>
      <c r="U77" s="75" t="s">
        <v>294</v>
      </c>
      <c r="V77" s="76" t="n">
        <v>3</v>
      </c>
      <c r="W77" s="77"/>
      <c r="X77" s="145" t="n">
        <v>3</v>
      </c>
      <c r="Y77" s="79" t="n">
        <v>7</v>
      </c>
      <c r="Z77" s="79" t="n">
        <v>3</v>
      </c>
      <c r="AA77" s="43" t="s">
        <v>826</v>
      </c>
      <c r="AB77" s="13" t="s">
        <v>827</v>
      </c>
    </row>
    <row r="78" customFormat="false" ht="12" hidden="false" customHeight="false" outlineLevel="0" collapsed="false">
      <c r="A78" s="1" t="s">
        <v>376</v>
      </c>
      <c r="B78" s="82" t="n">
        <v>4</v>
      </c>
      <c r="C78" s="67" t="s">
        <v>828</v>
      </c>
      <c r="D78" s="68" t="s">
        <v>587</v>
      </c>
      <c r="E78" s="68" t="s">
        <v>829</v>
      </c>
      <c r="F78" s="68" t="s">
        <v>588</v>
      </c>
      <c r="G78" s="69" t="s">
        <v>49</v>
      </c>
      <c r="H78" s="70" t="s">
        <v>830</v>
      </c>
      <c r="I78" s="68" t="s">
        <v>117</v>
      </c>
      <c r="J78" s="70" t="s">
        <v>831</v>
      </c>
      <c r="K78" s="71" t="n">
        <v>0.341269841269841</v>
      </c>
      <c r="L78" s="107" t="n">
        <v>401</v>
      </c>
      <c r="M78" s="107" t="n">
        <v>403</v>
      </c>
      <c r="N78" s="73" t="n">
        <v>67.3</v>
      </c>
      <c r="O78" s="74" t="n">
        <v>5</v>
      </c>
      <c r="P78" s="74" t="n">
        <v>7</v>
      </c>
      <c r="Q78" s="74" t="n">
        <v>6</v>
      </c>
      <c r="R78" s="74" t="n">
        <v>6</v>
      </c>
      <c r="S78" s="73" t="n">
        <v>50.1976511183597</v>
      </c>
      <c r="T78" s="75" t="s">
        <v>199</v>
      </c>
      <c r="U78" s="75" t="s">
        <v>832</v>
      </c>
      <c r="V78" s="76" t="n">
        <v>3</v>
      </c>
      <c r="W78" s="77" t="s">
        <v>80</v>
      </c>
      <c r="X78" s="81" t="n">
        <v>9</v>
      </c>
      <c r="Y78" s="79" t="n">
        <v>6</v>
      </c>
      <c r="Z78" s="79" t="n">
        <v>4</v>
      </c>
      <c r="AA78" s="43" t="s">
        <v>833</v>
      </c>
      <c r="AB78" s="43" t="s">
        <v>834</v>
      </c>
    </row>
    <row r="79" customFormat="false" ht="12" hidden="false" customHeight="false" outlineLevel="0" collapsed="false">
      <c r="A79" s="1" t="s">
        <v>376</v>
      </c>
      <c r="B79" s="83" t="n">
        <v>5</v>
      </c>
      <c r="C79" s="67" t="s">
        <v>835</v>
      </c>
      <c r="D79" s="68" t="s">
        <v>599</v>
      </c>
      <c r="E79" s="68" t="s">
        <v>203</v>
      </c>
      <c r="F79" s="68" t="s">
        <v>588</v>
      </c>
      <c r="G79" s="69" t="s">
        <v>247</v>
      </c>
      <c r="H79" s="70" t="s">
        <v>90</v>
      </c>
      <c r="I79" s="68" t="s">
        <v>103</v>
      </c>
      <c r="J79" s="70" t="s">
        <v>836</v>
      </c>
      <c r="K79" s="71" t="n">
        <v>0.485714285714286</v>
      </c>
      <c r="L79" s="107" t="n">
        <v>403</v>
      </c>
      <c r="M79" s="107" t="n">
        <v>401</v>
      </c>
      <c r="N79" s="73" t="n">
        <v>67.4</v>
      </c>
      <c r="O79" s="74" t="n">
        <v>6</v>
      </c>
      <c r="P79" s="74" t="n">
        <v>4</v>
      </c>
      <c r="Q79" s="74" t="n">
        <v>5</v>
      </c>
      <c r="R79" s="74" t="n">
        <v>5</v>
      </c>
      <c r="S79" s="73" t="n">
        <v>52.2015878999689</v>
      </c>
      <c r="T79" s="75" t="s">
        <v>93</v>
      </c>
      <c r="U79" s="75" t="s">
        <v>133</v>
      </c>
      <c r="V79" s="76" t="n">
        <v>4</v>
      </c>
      <c r="W79" s="77" t="s">
        <v>134</v>
      </c>
      <c r="X79" s="81" t="n">
        <v>6</v>
      </c>
      <c r="Y79" s="79" t="n">
        <v>4</v>
      </c>
      <c r="Z79" s="79" t="n">
        <v>5</v>
      </c>
      <c r="AA79" s="43" t="s">
        <v>837</v>
      </c>
      <c r="AB79" s="43" t="s">
        <v>838</v>
      </c>
    </row>
    <row r="80" customFormat="false" ht="12" hidden="false" customHeight="false" outlineLevel="0" collapsed="false">
      <c r="A80" s="1" t="s">
        <v>376</v>
      </c>
      <c r="B80" s="84" t="n">
        <v>6</v>
      </c>
      <c r="C80" s="67" t="s">
        <v>839</v>
      </c>
      <c r="D80" s="68" t="s">
        <v>840</v>
      </c>
      <c r="E80" s="68" t="s">
        <v>261</v>
      </c>
      <c r="F80" s="68" t="s">
        <v>622</v>
      </c>
      <c r="G80" s="69" t="s">
        <v>42</v>
      </c>
      <c r="H80" s="70" t="s">
        <v>841</v>
      </c>
      <c r="I80" s="68" t="s">
        <v>76</v>
      </c>
      <c r="J80" s="70" t="s">
        <v>842</v>
      </c>
      <c r="K80" s="71" t="n">
        <v>0.27906976744186</v>
      </c>
      <c r="L80" s="107" t="n">
        <v>398</v>
      </c>
      <c r="M80" s="72" t="n">
        <v>387</v>
      </c>
      <c r="N80" s="108" t="n">
        <v>68.0857142857143</v>
      </c>
      <c r="O80" s="74" t="n">
        <v>8</v>
      </c>
      <c r="P80" s="74" t="n">
        <v>8</v>
      </c>
      <c r="Q80" s="74" t="n">
        <v>8</v>
      </c>
      <c r="R80" s="74" t="n">
        <v>8</v>
      </c>
      <c r="S80" s="73" t="n">
        <v>39.2693867816092</v>
      </c>
      <c r="T80" s="75" t="s">
        <v>78</v>
      </c>
      <c r="U80" s="75" t="s">
        <v>144</v>
      </c>
      <c r="V80" s="76" t="n">
        <v>0</v>
      </c>
      <c r="W80" s="77"/>
      <c r="X80" s="81" t="n">
        <v>8</v>
      </c>
      <c r="Y80" s="79" t="n">
        <v>8</v>
      </c>
      <c r="Z80" s="79" t="n">
        <v>6</v>
      </c>
    </row>
    <row r="81" customFormat="false" ht="12" hidden="false" customHeight="false" outlineLevel="0" collapsed="false">
      <c r="A81" s="1" t="s">
        <v>376</v>
      </c>
      <c r="B81" s="85" t="n">
        <v>7</v>
      </c>
      <c r="C81" s="67" t="s">
        <v>843</v>
      </c>
      <c r="D81" s="68" t="s">
        <v>630</v>
      </c>
      <c r="E81" s="68" t="s">
        <v>829</v>
      </c>
      <c r="F81" s="68" t="s">
        <v>588</v>
      </c>
      <c r="G81" s="69" t="s">
        <v>49</v>
      </c>
      <c r="H81" s="70" t="s">
        <v>90</v>
      </c>
      <c r="I81" s="68" t="s">
        <v>103</v>
      </c>
      <c r="J81" s="70" t="s">
        <v>844</v>
      </c>
      <c r="K81" s="71" t="n">
        <v>0.329113924050633</v>
      </c>
      <c r="L81" s="72" t="n">
        <v>384</v>
      </c>
      <c r="M81" s="107" t="n">
        <v>407</v>
      </c>
      <c r="N81" s="73" t="n">
        <v>66.3</v>
      </c>
      <c r="O81" s="144" t="n">
        <v>3</v>
      </c>
      <c r="P81" s="139" t="n">
        <v>2</v>
      </c>
      <c r="Q81" s="138" t="n">
        <v>1</v>
      </c>
      <c r="R81" s="138" t="n">
        <v>1</v>
      </c>
      <c r="S81" s="73" t="n">
        <v>60.473800823237</v>
      </c>
      <c r="T81" s="75" t="s">
        <v>280</v>
      </c>
      <c r="U81" s="75" t="s">
        <v>802</v>
      </c>
      <c r="V81" s="76" t="n">
        <v>4</v>
      </c>
      <c r="W81" s="142" t="s">
        <v>106</v>
      </c>
      <c r="X81" s="86" t="n">
        <v>2</v>
      </c>
      <c r="Y81" s="79" t="n">
        <v>1</v>
      </c>
      <c r="Z81" s="79" t="n">
        <v>7</v>
      </c>
    </row>
    <row r="82" customFormat="false" ht="12" hidden="false" customHeight="false" outlineLevel="0" collapsed="false">
      <c r="A82" s="1" t="s">
        <v>376</v>
      </c>
      <c r="B82" s="87" t="n">
        <v>8</v>
      </c>
      <c r="C82" s="88" t="s">
        <v>845</v>
      </c>
      <c r="D82" s="89" t="s">
        <v>650</v>
      </c>
      <c r="E82" s="89" t="s">
        <v>277</v>
      </c>
      <c r="F82" s="89" t="s">
        <v>588</v>
      </c>
      <c r="G82" s="90" t="s">
        <v>49</v>
      </c>
      <c r="H82" s="91" t="s">
        <v>334</v>
      </c>
      <c r="I82" s="89" t="s">
        <v>76</v>
      </c>
      <c r="J82" s="91" t="s">
        <v>846</v>
      </c>
      <c r="K82" s="92" t="n">
        <v>0.229508196721311</v>
      </c>
      <c r="L82" s="93" t="n">
        <v>379</v>
      </c>
      <c r="M82" s="93" t="n">
        <v>363</v>
      </c>
      <c r="N82" s="94" t="n">
        <v>65.4</v>
      </c>
      <c r="O82" s="125" t="n">
        <v>1</v>
      </c>
      <c r="P82" s="125" t="n">
        <v>1</v>
      </c>
      <c r="Q82" s="124" t="n">
        <v>2</v>
      </c>
      <c r="R82" s="124" t="n">
        <v>2</v>
      </c>
      <c r="S82" s="149" t="n">
        <v>70.0596785026406</v>
      </c>
      <c r="T82" s="96" t="s">
        <v>78</v>
      </c>
      <c r="U82" s="116" t="s">
        <v>632</v>
      </c>
      <c r="V82" s="97" t="n">
        <v>4</v>
      </c>
      <c r="W82" s="129" t="s">
        <v>120</v>
      </c>
      <c r="X82" s="148" t="n">
        <v>1</v>
      </c>
      <c r="Y82" s="100" t="n">
        <v>3</v>
      </c>
      <c r="Z82" s="100" t="n">
        <v>8</v>
      </c>
    </row>
    <row r="83" customFormat="false" ht="12" hidden="false" customHeight="false" outlineLevel="0" collapsed="false">
      <c r="A83" s="1" t="s">
        <v>376</v>
      </c>
      <c r="B83" s="101" t="n">
        <v>9</v>
      </c>
      <c r="C83" s="102" t="s">
        <v>847</v>
      </c>
      <c r="D83" s="56" t="s">
        <v>710</v>
      </c>
      <c r="E83" s="56" t="s">
        <v>252</v>
      </c>
      <c r="F83" s="56" t="s">
        <v>588</v>
      </c>
      <c r="G83" s="57" t="s">
        <v>62</v>
      </c>
      <c r="H83" s="58" t="s">
        <v>209</v>
      </c>
      <c r="I83" s="56" t="s">
        <v>76</v>
      </c>
      <c r="J83" s="58" t="s">
        <v>848</v>
      </c>
      <c r="K83" s="59" t="n">
        <v>0.43298969072165</v>
      </c>
      <c r="L83" s="60" t="n">
        <v>388</v>
      </c>
      <c r="M83" s="105" t="n">
        <v>414</v>
      </c>
      <c r="N83" s="61" t="n">
        <v>66.8</v>
      </c>
      <c r="O83" s="62" t="n">
        <v>4</v>
      </c>
      <c r="P83" s="62" t="n">
        <v>6</v>
      </c>
      <c r="Q83" s="62" t="n">
        <v>7</v>
      </c>
      <c r="R83" s="62" t="n">
        <v>7</v>
      </c>
      <c r="S83" s="61" t="n">
        <v>53.3276881329605</v>
      </c>
      <c r="T83" s="8" t="s">
        <v>78</v>
      </c>
      <c r="U83" s="8" t="s">
        <v>137</v>
      </c>
      <c r="V83" s="9" t="n">
        <v>2</v>
      </c>
      <c r="W83" s="63" t="s">
        <v>131</v>
      </c>
      <c r="X83" s="103" t="n">
        <v>4</v>
      </c>
      <c r="Y83" s="65" t="n">
        <v>5</v>
      </c>
      <c r="Z83" s="65" t="n">
        <v>9</v>
      </c>
    </row>
    <row r="84" customFormat="false" ht="18.75" hidden="false" customHeight="true" outlineLevel="0" collapsed="false">
      <c r="B84" s="24" t="s">
        <v>849</v>
      </c>
      <c r="C84" s="24"/>
      <c r="D84" s="25"/>
      <c r="E84" s="25"/>
      <c r="F84" s="25"/>
      <c r="G84" s="25"/>
      <c r="H84" s="25"/>
      <c r="I84" s="25"/>
      <c r="J84" s="25"/>
      <c r="K84" s="26"/>
      <c r="L84" s="27" t="s">
        <v>3</v>
      </c>
      <c r="M84" s="27" t="s">
        <v>3</v>
      </c>
      <c r="N84" s="27" t="s">
        <v>3</v>
      </c>
      <c r="O84" s="27"/>
      <c r="P84" s="28" t="s">
        <v>4</v>
      </c>
      <c r="Q84" s="27"/>
      <c r="R84" s="27"/>
      <c r="S84" s="27" t="s">
        <v>3</v>
      </c>
      <c r="T84" s="29"/>
      <c r="U84" s="104" t="s">
        <v>146</v>
      </c>
      <c r="V84" s="31"/>
      <c r="W84" s="32" t="s">
        <v>5</v>
      </c>
      <c r="X84" s="32" t="n">
        <v>140</v>
      </c>
      <c r="Y84" s="32" t="s">
        <v>6</v>
      </c>
      <c r="Z84" s="32" t="n">
        <v>220</v>
      </c>
      <c r="AA84" s="13" t="s">
        <v>850</v>
      </c>
    </row>
    <row r="85" customFormat="false" ht="18.75" hidden="false" customHeight="true" outlineLevel="0" collapsed="false">
      <c r="B85" s="33" t="s">
        <v>851</v>
      </c>
      <c r="C85" s="33"/>
      <c r="D85" s="33"/>
      <c r="E85" s="33"/>
      <c r="F85" s="33"/>
      <c r="G85" s="33"/>
      <c r="H85" s="33"/>
      <c r="I85" s="34"/>
      <c r="J85" s="34"/>
      <c r="K85" s="35"/>
      <c r="L85" s="36" t="n">
        <v>388</v>
      </c>
      <c r="M85" s="36" t="n">
        <v>401.428</v>
      </c>
      <c r="N85" s="36" t="n">
        <v>67.7232</v>
      </c>
      <c r="O85" s="37"/>
      <c r="P85" s="38" t="s">
        <v>9</v>
      </c>
      <c r="Q85" s="37"/>
      <c r="R85" s="37"/>
      <c r="S85" s="36" t="n">
        <v>50.4445</v>
      </c>
      <c r="T85" s="39"/>
      <c r="U85" s="40" t="s">
        <v>321</v>
      </c>
      <c r="V85" s="41"/>
      <c r="W85" s="42" t="s">
        <v>11</v>
      </c>
      <c r="X85" s="42" t="n">
        <v>880</v>
      </c>
      <c r="Y85" s="42" t="s">
        <v>12</v>
      </c>
      <c r="Z85" s="42" t="n">
        <v>300</v>
      </c>
      <c r="AA85" s="43" t="s">
        <v>851</v>
      </c>
    </row>
    <row r="86" customFormat="false" ht="12" hidden="false" customHeight="false" outlineLevel="0" collapsed="false">
      <c r="A86" s="44" t="s">
        <v>13</v>
      </c>
      <c r="B86" s="45" t="s">
        <v>14</v>
      </c>
      <c r="C86" s="45" t="s">
        <v>15</v>
      </c>
      <c r="D86" s="46" t="s">
        <v>16</v>
      </c>
      <c r="E86" s="46" t="s">
        <v>17</v>
      </c>
      <c r="F86" s="46" t="s">
        <v>18</v>
      </c>
      <c r="G86" s="46" t="s">
        <v>19</v>
      </c>
      <c r="H86" s="46" t="s">
        <v>20</v>
      </c>
      <c r="I86" s="46" t="s">
        <v>21</v>
      </c>
      <c r="J86" s="46" t="s">
        <v>22</v>
      </c>
      <c r="K86" s="47" t="s">
        <v>23</v>
      </c>
      <c r="L86" s="48" t="s">
        <v>24</v>
      </c>
      <c r="M86" s="48" t="s">
        <v>25</v>
      </c>
      <c r="N86" s="48" t="s">
        <v>26</v>
      </c>
      <c r="O86" s="49" t="s">
        <v>27</v>
      </c>
      <c r="P86" s="49" t="s">
        <v>28</v>
      </c>
      <c r="Q86" s="49" t="s">
        <v>29</v>
      </c>
      <c r="R86" s="49" t="s">
        <v>30</v>
      </c>
      <c r="S86" s="50" t="s">
        <v>31</v>
      </c>
      <c r="T86" s="50" t="s">
        <v>32</v>
      </c>
      <c r="U86" s="50" t="s">
        <v>33</v>
      </c>
      <c r="V86" s="51" t="s">
        <v>34</v>
      </c>
      <c r="W86" s="52" t="s">
        <v>35</v>
      </c>
      <c r="X86" s="53" t="s">
        <v>36</v>
      </c>
      <c r="Y86" s="52" t="s">
        <v>37</v>
      </c>
      <c r="Z86" s="52" t="s">
        <v>14</v>
      </c>
      <c r="AA86" s="43" t="s">
        <v>532</v>
      </c>
    </row>
    <row r="87" customFormat="false" ht="12" hidden="false" customHeight="false" outlineLevel="0" collapsed="false">
      <c r="A87" s="1" t="s">
        <v>427</v>
      </c>
      <c r="B87" s="54" t="n">
        <v>1</v>
      </c>
      <c r="C87" s="55" t="s">
        <v>852</v>
      </c>
      <c r="D87" s="56" t="s">
        <v>604</v>
      </c>
      <c r="E87" s="56" t="s">
        <v>208</v>
      </c>
      <c r="F87" s="56" t="s">
        <v>588</v>
      </c>
      <c r="G87" s="57" t="s">
        <v>42</v>
      </c>
      <c r="H87" s="58" t="s">
        <v>209</v>
      </c>
      <c r="I87" s="56" t="s">
        <v>76</v>
      </c>
      <c r="J87" s="58" t="s">
        <v>853</v>
      </c>
      <c r="K87" s="59" t="n">
        <v>0.681818181818182</v>
      </c>
      <c r="L87" s="60" t="n">
        <v>382</v>
      </c>
      <c r="M87" s="60" t="n">
        <v>394</v>
      </c>
      <c r="N87" s="61" t="n">
        <v>67.4125</v>
      </c>
      <c r="O87" s="120" t="n">
        <v>3</v>
      </c>
      <c r="P87" s="62" t="n">
        <v>6</v>
      </c>
      <c r="Q87" s="62" t="n">
        <v>6</v>
      </c>
      <c r="R87" s="62" t="n">
        <v>7</v>
      </c>
      <c r="S87" s="61" t="n">
        <v>48.5829779069768</v>
      </c>
      <c r="T87" s="106" t="s">
        <v>93</v>
      </c>
      <c r="U87" s="106" t="s">
        <v>137</v>
      </c>
      <c r="V87" s="9" t="n">
        <v>3</v>
      </c>
      <c r="W87" s="63" t="s">
        <v>114</v>
      </c>
      <c r="X87" s="150" t="n">
        <v>2</v>
      </c>
      <c r="Y87" s="65" t="n">
        <v>2</v>
      </c>
      <c r="Z87" s="65" t="n">
        <v>1</v>
      </c>
      <c r="AA87" s="43" t="s">
        <v>633</v>
      </c>
      <c r="AB87" s="43" t="s">
        <v>854</v>
      </c>
    </row>
    <row r="88" customFormat="false" ht="12" hidden="false" customHeight="false" outlineLevel="0" collapsed="false">
      <c r="A88" s="1" t="s">
        <v>427</v>
      </c>
      <c r="B88" s="66" t="n">
        <v>2</v>
      </c>
      <c r="C88" s="67" t="s">
        <v>855</v>
      </c>
      <c r="D88" s="68" t="s">
        <v>698</v>
      </c>
      <c r="E88" s="68" t="s">
        <v>261</v>
      </c>
      <c r="F88" s="68" t="s">
        <v>588</v>
      </c>
      <c r="G88" s="69" t="s">
        <v>180</v>
      </c>
      <c r="H88" s="70" t="s">
        <v>209</v>
      </c>
      <c r="I88" s="68" t="s">
        <v>103</v>
      </c>
      <c r="J88" s="70" t="s">
        <v>856</v>
      </c>
      <c r="K88" s="71" t="n">
        <v>0.574468085106383</v>
      </c>
      <c r="L88" s="107" t="n">
        <v>391</v>
      </c>
      <c r="M88" s="107" t="n">
        <v>410</v>
      </c>
      <c r="N88" s="108" t="n">
        <v>68.525</v>
      </c>
      <c r="O88" s="74" t="n">
        <v>6</v>
      </c>
      <c r="P88" s="144" t="n">
        <v>3</v>
      </c>
      <c r="Q88" s="144" t="n">
        <v>3</v>
      </c>
      <c r="R88" s="74" t="n">
        <v>4</v>
      </c>
      <c r="S88" s="73" t="n">
        <v>44.0647189458079</v>
      </c>
      <c r="T88" s="75" t="s">
        <v>78</v>
      </c>
      <c r="U88" s="143" t="s">
        <v>130</v>
      </c>
      <c r="V88" s="76" t="n">
        <v>4</v>
      </c>
      <c r="W88" s="153" t="s">
        <v>80</v>
      </c>
      <c r="X88" s="81" t="n">
        <v>4</v>
      </c>
      <c r="Y88" s="79" t="n">
        <v>5</v>
      </c>
      <c r="Z88" s="79" t="n">
        <v>2</v>
      </c>
      <c r="AA88" s="43" t="s">
        <v>857</v>
      </c>
      <c r="AB88" s="43" t="s">
        <v>858</v>
      </c>
    </row>
    <row r="89" customFormat="false" ht="12" hidden="false" customHeight="false" outlineLevel="0" collapsed="false">
      <c r="A89" s="1" t="s">
        <v>427</v>
      </c>
      <c r="B89" s="80" t="n">
        <v>3</v>
      </c>
      <c r="C89" s="67" t="s">
        <v>859</v>
      </c>
      <c r="D89" s="68" t="s">
        <v>587</v>
      </c>
      <c r="E89" s="68" t="s">
        <v>261</v>
      </c>
      <c r="F89" s="68" t="s">
        <v>588</v>
      </c>
      <c r="G89" s="69" t="s">
        <v>62</v>
      </c>
      <c r="H89" s="70" t="s">
        <v>75</v>
      </c>
      <c r="I89" s="68" t="s">
        <v>91</v>
      </c>
      <c r="J89" s="70" t="s">
        <v>860</v>
      </c>
      <c r="K89" s="71" t="n">
        <v>0.194444444444444</v>
      </c>
      <c r="L89" s="107" t="n">
        <v>395</v>
      </c>
      <c r="M89" s="72" t="n">
        <v>384</v>
      </c>
      <c r="N89" s="108" t="n">
        <v>68.4375</v>
      </c>
      <c r="O89" s="74" t="n">
        <v>5</v>
      </c>
      <c r="P89" s="139" t="n">
        <v>2</v>
      </c>
      <c r="Q89" s="138" t="n">
        <v>1</v>
      </c>
      <c r="R89" s="139" t="n">
        <v>2</v>
      </c>
      <c r="S89" s="73" t="n">
        <v>47.2421396742043</v>
      </c>
      <c r="T89" s="75" t="s">
        <v>78</v>
      </c>
      <c r="U89" s="75" t="s">
        <v>407</v>
      </c>
      <c r="V89" s="76" t="n">
        <v>4</v>
      </c>
      <c r="W89" s="142" t="s">
        <v>131</v>
      </c>
      <c r="X89" s="81" t="n">
        <v>6</v>
      </c>
      <c r="Y89" s="79" t="n">
        <v>6</v>
      </c>
      <c r="Z89" s="79" t="n">
        <v>3</v>
      </c>
      <c r="AA89" s="43" t="s">
        <v>861</v>
      </c>
      <c r="AB89" s="13" t="s">
        <v>862</v>
      </c>
    </row>
    <row r="90" customFormat="false" ht="12" hidden="false" customHeight="false" outlineLevel="0" collapsed="false">
      <c r="A90" s="1" t="s">
        <v>427</v>
      </c>
      <c r="B90" s="82" t="n">
        <v>4</v>
      </c>
      <c r="C90" s="67" t="s">
        <v>863</v>
      </c>
      <c r="D90" s="68" t="s">
        <v>650</v>
      </c>
      <c r="E90" s="68" t="s">
        <v>302</v>
      </c>
      <c r="F90" s="68" t="s">
        <v>588</v>
      </c>
      <c r="G90" s="69" t="s">
        <v>49</v>
      </c>
      <c r="H90" s="70" t="s">
        <v>334</v>
      </c>
      <c r="I90" s="68" t="s">
        <v>91</v>
      </c>
      <c r="J90" s="70" t="s">
        <v>864</v>
      </c>
      <c r="K90" s="71" t="n">
        <v>0.0714285714285714</v>
      </c>
      <c r="L90" s="107" t="n">
        <v>392</v>
      </c>
      <c r="M90" s="107" t="n">
        <v>435</v>
      </c>
      <c r="N90" s="108" t="n">
        <v>69.9</v>
      </c>
      <c r="O90" s="74" t="n">
        <v>7</v>
      </c>
      <c r="P90" s="74" t="n">
        <v>4</v>
      </c>
      <c r="Q90" s="74" t="n">
        <v>7</v>
      </c>
      <c r="R90" s="144" t="n">
        <v>3</v>
      </c>
      <c r="S90" s="73" t="n">
        <v>33.9543003072197</v>
      </c>
      <c r="T90" s="75" t="s">
        <v>78</v>
      </c>
      <c r="U90" s="143" t="s">
        <v>133</v>
      </c>
      <c r="V90" s="76" t="n">
        <v>2</v>
      </c>
      <c r="W90" s="77"/>
      <c r="X90" s="81" t="n">
        <v>7</v>
      </c>
      <c r="Y90" s="79" t="n">
        <v>7</v>
      </c>
      <c r="Z90" s="79" t="n">
        <v>4</v>
      </c>
      <c r="AA90" s="43" t="s">
        <v>865</v>
      </c>
      <c r="AB90" s="43" t="s">
        <v>866</v>
      </c>
    </row>
    <row r="91" customFormat="false" ht="12" hidden="false" customHeight="false" outlineLevel="0" collapsed="false">
      <c r="A91" s="1" t="s">
        <v>427</v>
      </c>
      <c r="B91" s="83" t="n">
        <v>5</v>
      </c>
      <c r="C91" s="67" t="s">
        <v>867</v>
      </c>
      <c r="D91" s="68" t="s">
        <v>662</v>
      </c>
      <c r="E91" s="68" t="s">
        <v>277</v>
      </c>
      <c r="F91" s="68" t="s">
        <v>588</v>
      </c>
      <c r="G91" s="69" t="s">
        <v>62</v>
      </c>
      <c r="H91" s="70" t="s">
        <v>209</v>
      </c>
      <c r="I91" s="68" t="s">
        <v>76</v>
      </c>
      <c r="J91" s="70" t="s">
        <v>868</v>
      </c>
      <c r="K91" s="71" t="n">
        <v>0.175</v>
      </c>
      <c r="L91" s="107" t="n">
        <v>397</v>
      </c>
      <c r="M91" s="72" t="n">
        <v>385</v>
      </c>
      <c r="N91" s="73" t="n">
        <v>65.7</v>
      </c>
      <c r="O91" s="138" t="n">
        <v>1</v>
      </c>
      <c r="P91" s="74" t="n">
        <v>5</v>
      </c>
      <c r="Q91" s="74" t="n">
        <v>5</v>
      </c>
      <c r="R91" s="74" t="n">
        <v>5</v>
      </c>
      <c r="S91" s="73" t="n">
        <v>61.8376681527525</v>
      </c>
      <c r="T91" s="75" t="s">
        <v>78</v>
      </c>
      <c r="U91" s="75" t="s">
        <v>137</v>
      </c>
      <c r="V91" s="76" t="n">
        <v>4</v>
      </c>
      <c r="W91" s="77" t="s">
        <v>106</v>
      </c>
      <c r="X91" s="145" t="n">
        <v>3</v>
      </c>
      <c r="Y91" s="79" t="n">
        <v>4</v>
      </c>
      <c r="Z91" s="79" t="n">
        <v>5</v>
      </c>
      <c r="AA91" s="43" t="s">
        <v>869</v>
      </c>
      <c r="AB91" s="43" t="s">
        <v>870</v>
      </c>
    </row>
    <row r="92" customFormat="false" ht="12" hidden="false" customHeight="false" outlineLevel="0" collapsed="false">
      <c r="A92" s="1" t="s">
        <v>427</v>
      </c>
      <c r="B92" s="84" t="n">
        <v>6</v>
      </c>
      <c r="C92" s="67" t="s">
        <v>871</v>
      </c>
      <c r="D92" s="68" t="s">
        <v>710</v>
      </c>
      <c r="E92" s="68" t="s">
        <v>208</v>
      </c>
      <c r="F92" s="68" t="s">
        <v>588</v>
      </c>
      <c r="G92" s="69" t="s">
        <v>65</v>
      </c>
      <c r="H92" s="70" t="s">
        <v>209</v>
      </c>
      <c r="I92" s="68" t="s">
        <v>103</v>
      </c>
      <c r="J92" s="70" t="s">
        <v>872</v>
      </c>
      <c r="K92" s="71" t="n">
        <v>0.416666666666667</v>
      </c>
      <c r="L92" s="107" t="n">
        <v>393</v>
      </c>
      <c r="M92" s="72" t="n">
        <v>390</v>
      </c>
      <c r="N92" s="73" t="n">
        <v>67.525</v>
      </c>
      <c r="O92" s="74" t="n">
        <v>4</v>
      </c>
      <c r="P92" s="74" t="n">
        <v>7</v>
      </c>
      <c r="Q92" s="74" t="n">
        <v>4</v>
      </c>
      <c r="R92" s="74" t="n">
        <v>6</v>
      </c>
      <c r="S92" s="73" t="n">
        <v>47.0523472225199</v>
      </c>
      <c r="T92" s="75" t="s">
        <v>78</v>
      </c>
      <c r="U92" s="75" t="s">
        <v>873</v>
      </c>
      <c r="V92" s="76" t="n">
        <v>3</v>
      </c>
      <c r="W92" s="77" t="s">
        <v>134</v>
      </c>
      <c r="X92" s="81" t="n">
        <v>5</v>
      </c>
      <c r="Y92" s="79" t="n">
        <v>3</v>
      </c>
      <c r="Z92" s="79" t="n">
        <v>6</v>
      </c>
    </row>
    <row r="93" customFormat="false" ht="12" hidden="false" customHeight="false" outlineLevel="0" collapsed="false">
      <c r="A93" s="1" t="s">
        <v>427</v>
      </c>
      <c r="B93" s="186" t="n">
        <v>7</v>
      </c>
      <c r="C93" s="167" t="s">
        <v>874</v>
      </c>
      <c r="D93" s="168" t="s">
        <v>741</v>
      </c>
      <c r="E93" s="168" t="s">
        <v>252</v>
      </c>
      <c r="F93" s="168" t="s">
        <v>588</v>
      </c>
      <c r="G93" s="169" t="s">
        <v>62</v>
      </c>
      <c r="H93" s="170" t="s">
        <v>209</v>
      </c>
      <c r="I93" s="168" t="s">
        <v>117</v>
      </c>
      <c r="J93" s="170" t="s">
        <v>875</v>
      </c>
      <c r="K93" s="171" t="n">
        <v>0.463414634146342</v>
      </c>
      <c r="L93" s="172" t="n">
        <v>366</v>
      </c>
      <c r="M93" s="182" t="n">
        <v>412</v>
      </c>
      <c r="N93" s="175" t="n">
        <v>66.5625</v>
      </c>
      <c r="O93" s="187" t="n">
        <v>2</v>
      </c>
      <c r="P93" s="188" t="n">
        <v>1</v>
      </c>
      <c r="Q93" s="187" t="n">
        <v>2</v>
      </c>
      <c r="R93" s="188" t="n">
        <v>1</v>
      </c>
      <c r="S93" s="189" t="n">
        <v>70.377807030329</v>
      </c>
      <c r="T93" s="176" t="s">
        <v>78</v>
      </c>
      <c r="U93" s="176" t="s">
        <v>660</v>
      </c>
      <c r="V93" s="177" t="n">
        <v>4</v>
      </c>
      <c r="W93" s="190" t="s">
        <v>120</v>
      </c>
      <c r="X93" s="191" t="n">
        <v>1</v>
      </c>
      <c r="Y93" s="180" t="n">
        <v>1</v>
      </c>
      <c r="Z93" s="180" t="n">
        <v>7</v>
      </c>
    </row>
    <row r="94" customFormat="false" ht="18.75" hidden="false" customHeight="true" outlineLevel="0" collapsed="false">
      <c r="B94" s="24" t="s">
        <v>876</v>
      </c>
      <c r="C94" s="24"/>
      <c r="D94" s="25"/>
      <c r="E94" s="25"/>
      <c r="F94" s="25"/>
      <c r="G94" s="25"/>
      <c r="H94" s="25"/>
      <c r="I94" s="25"/>
      <c r="J94" s="25"/>
      <c r="K94" s="26"/>
      <c r="L94" s="27" t="s">
        <v>3</v>
      </c>
      <c r="M94" s="27" t="s">
        <v>3</v>
      </c>
      <c r="N94" s="27" t="s">
        <v>3</v>
      </c>
      <c r="O94" s="27"/>
      <c r="P94" s="28" t="s">
        <v>4</v>
      </c>
      <c r="Q94" s="27"/>
      <c r="R94" s="27"/>
      <c r="S94" s="27" t="s">
        <v>3</v>
      </c>
      <c r="T94" s="29"/>
      <c r="U94" s="104" t="s">
        <v>67</v>
      </c>
      <c r="V94" s="31"/>
      <c r="W94" s="32" t="s">
        <v>5</v>
      </c>
      <c r="X94" s="32" t="n">
        <v>390</v>
      </c>
      <c r="Y94" s="32" t="s">
        <v>6</v>
      </c>
      <c r="Z94" s="32" t="n">
        <v>1090</v>
      </c>
      <c r="AA94" s="13" t="s">
        <v>877</v>
      </c>
    </row>
    <row r="95" customFormat="false" ht="18.75" hidden="false" customHeight="true" outlineLevel="0" collapsed="false">
      <c r="B95" s="33" t="s">
        <v>878</v>
      </c>
      <c r="C95" s="33"/>
      <c r="D95" s="33"/>
      <c r="E95" s="33"/>
      <c r="F95" s="33"/>
      <c r="G95" s="33"/>
      <c r="H95" s="33"/>
      <c r="I95" s="34"/>
      <c r="J95" s="34"/>
      <c r="K95" s="35"/>
      <c r="L95" s="36" t="n">
        <v>385.111</v>
      </c>
      <c r="M95" s="36" t="n">
        <v>400.777</v>
      </c>
      <c r="N95" s="36" t="n">
        <v>66.2555</v>
      </c>
      <c r="O95" s="37"/>
      <c r="P95" s="38" t="s">
        <v>9</v>
      </c>
      <c r="Q95" s="37"/>
      <c r="R95" s="37"/>
      <c r="S95" s="36" t="n">
        <v>50.5397</v>
      </c>
      <c r="T95" s="39"/>
      <c r="U95" s="40" t="s">
        <v>425</v>
      </c>
      <c r="V95" s="41"/>
      <c r="W95" s="42" t="s">
        <v>11</v>
      </c>
      <c r="X95" s="42" t="n">
        <v>10350</v>
      </c>
      <c r="Y95" s="42" t="s">
        <v>12</v>
      </c>
      <c r="Z95" s="42" t="n">
        <v>2100</v>
      </c>
      <c r="AA95" s="43" t="s">
        <v>878</v>
      </c>
    </row>
    <row r="96" customFormat="false" ht="12" hidden="false" customHeight="false" outlineLevel="0" collapsed="false">
      <c r="A96" s="44" t="s">
        <v>13</v>
      </c>
      <c r="B96" s="45" t="s">
        <v>14</v>
      </c>
      <c r="C96" s="45" t="s">
        <v>15</v>
      </c>
      <c r="D96" s="46" t="s">
        <v>16</v>
      </c>
      <c r="E96" s="46" t="s">
        <v>17</v>
      </c>
      <c r="F96" s="46" t="s">
        <v>18</v>
      </c>
      <c r="G96" s="46" t="s">
        <v>19</v>
      </c>
      <c r="H96" s="46" t="s">
        <v>20</v>
      </c>
      <c r="I96" s="46" t="s">
        <v>21</v>
      </c>
      <c r="J96" s="46" t="s">
        <v>22</v>
      </c>
      <c r="K96" s="47" t="s">
        <v>23</v>
      </c>
      <c r="L96" s="48" t="s">
        <v>24</v>
      </c>
      <c r="M96" s="48" t="s">
        <v>25</v>
      </c>
      <c r="N96" s="48" t="s">
        <v>26</v>
      </c>
      <c r="O96" s="49" t="s">
        <v>27</v>
      </c>
      <c r="P96" s="49" t="s">
        <v>28</v>
      </c>
      <c r="Q96" s="49" t="s">
        <v>29</v>
      </c>
      <c r="R96" s="49" t="s">
        <v>30</v>
      </c>
      <c r="S96" s="50" t="s">
        <v>31</v>
      </c>
      <c r="T96" s="50" t="s">
        <v>32</v>
      </c>
      <c r="U96" s="50" t="s">
        <v>33</v>
      </c>
      <c r="V96" s="51" t="s">
        <v>34</v>
      </c>
      <c r="W96" s="52" t="s">
        <v>35</v>
      </c>
      <c r="X96" s="53" t="s">
        <v>36</v>
      </c>
      <c r="Y96" s="52" t="s">
        <v>37</v>
      </c>
      <c r="Z96" s="52" t="s">
        <v>14</v>
      </c>
      <c r="AA96" s="43" t="s">
        <v>426</v>
      </c>
    </row>
    <row r="97" customFormat="false" ht="12" hidden="false" customHeight="false" outlineLevel="0" collapsed="false">
      <c r="A97" s="1" t="s">
        <v>480</v>
      </c>
      <c r="B97" s="54" t="n">
        <v>1</v>
      </c>
      <c r="C97" s="55" t="s">
        <v>879</v>
      </c>
      <c r="D97" s="56" t="s">
        <v>604</v>
      </c>
      <c r="E97" s="56" t="s">
        <v>203</v>
      </c>
      <c r="F97" s="56" t="s">
        <v>588</v>
      </c>
      <c r="G97" s="57" t="s">
        <v>42</v>
      </c>
      <c r="H97" s="58" t="s">
        <v>90</v>
      </c>
      <c r="I97" s="56" t="s">
        <v>91</v>
      </c>
      <c r="J97" s="58" t="s">
        <v>880</v>
      </c>
      <c r="K97" s="59" t="n">
        <v>0.333333333333333</v>
      </c>
      <c r="L97" s="105" t="n">
        <v>396</v>
      </c>
      <c r="M97" s="105" t="n">
        <v>413</v>
      </c>
      <c r="N97" s="136" t="n">
        <v>69.8</v>
      </c>
      <c r="O97" s="62" t="n">
        <v>9</v>
      </c>
      <c r="P97" s="120" t="n">
        <v>3</v>
      </c>
      <c r="Q97" s="62" t="n">
        <v>9</v>
      </c>
      <c r="R97" s="62" t="n">
        <v>5</v>
      </c>
      <c r="S97" s="61" t="n">
        <v>31.302371922545</v>
      </c>
      <c r="T97" s="8" t="s">
        <v>78</v>
      </c>
      <c r="U97" s="137" t="s">
        <v>133</v>
      </c>
      <c r="V97" s="9" t="n">
        <v>2</v>
      </c>
      <c r="W97" s="63"/>
      <c r="X97" s="103" t="n">
        <v>8</v>
      </c>
      <c r="Y97" s="65" t="n">
        <v>7</v>
      </c>
      <c r="Z97" s="65" t="n">
        <v>1</v>
      </c>
      <c r="AA97" s="43" t="s">
        <v>881</v>
      </c>
      <c r="AB97" s="43" t="s">
        <v>882</v>
      </c>
    </row>
    <row r="98" customFormat="false" ht="12" hidden="false" customHeight="false" outlineLevel="0" collapsed="false">
      <c r="A98" s="1" t="s">
        <v>480</v>
      </c>
      <c r="B98" s="66" t="n">
        <v>2</v>
      </c>
      <c r="C98" s="67" t="s">
        <v>883</v>
      </c>
      <c r="D98" s="68" t="s">
        <v>630</v>
      </c>
      <c r="E98" s="68" t="s">
        <v>203</v>
      </c>
      <c r="F98" s="68" t="s">
        <v>588</v>
      </c>
      <c r="G98" s="69" t="s">
        <v>62</v>
      </c>
      <c r="H98" s="70" t="s">
        <v>90</v>
      </c>
      <c r="I98" s="68" t="s">
        <v>117</v>
      </c>
      <c r="J98" s="70" t="s">
        <v>884</v>
      </c>
      <c r="K98" s="71" t="n">
        <v>0.475</v>
      </c>
      <c r="L98" s="72" t="n">
        <v>373</v>
      </c>
      <c r="M98" s="107" t="n">
        <v>432</v>
      </c>
      <c r="N98" s="108" t="n">
        <v>66.4</v>
      </c>
      <c r="O98" s="74" t="n">
        <v>6</v>
      </c>
      <c r="P98" s="74" t="n">
        <v>8</v>
      </c>
      <c r="Q98" s="74" t="n">
        <v>7</v>
      </c>
      <c r="R98" s="74" t="n">
        <v>8</v>
      </c>
      <c r="S98" s="73" t="n">
        <v>43.9161549473348</v>
      </c>
      <c r="T98" s="75" t="s">
        <v>78</v>
      </c>
      <c r="U98" s="75" t="s">
        <v>873</v>
      </c>
      <c r="V98" s="76" t="n">
        <v>1</v>
      </c>
      <c r="W98" s="77"/>
      <c r="X98" s="81" t="n">
        <v>9</v>
      </c>
      <c r="Y98" s="79" t="n">
        <v>8</v>
      </c>
      <c r="Z98" s="79" t="n">
        <v>2</v>
      </c>
      <c r="AA98" s="43" t="s">
        <v>885</v>
      </c>
      <c r="AB98" s="43" t="s">
        <v>886</v>
      </c>
    </row>
    <row r="99" customFormat="false" ht="12" hidden="false" customHeight="false" outlineLevel="0" collapsed="false">
      <c r="A99" s="1" t="s">
        <v>480</v>
      </c>
      <c r="B99" s="80" t="n">
        <v>3</v>
      </c>
      <c r="C99" s="67" t="s">
        <v>887</v>
      </c>
      <c r="D99" s="68" t="s">
        <v>636</v>
      </c>
      <c r="E99" s="68" t="s">
        <v>203</v>
      </c>
      <c r="F99" s="68" t="s">
        <v>588</v>
      </c>
      <c r="G99" s="69" t="s">
        <v>180</v>
      </c>
      <c r="H99" s="70" t="s">
        <v>231</v>
      </c>
      <c r="I99" s="68" t="s">
        <v>91</v>
      </c>
      <c r="J99" s="70" t="s">
        <v>888</v>
      </c>
      <c r="K99" s="71" t="n">
        <v>0.268292682926829</v>
      </c>
      <c r="L99" s="107" t="n">
        <v>400</v>
      </c>
      <c r="M99" s="72" t="n">
        <v>385</v>
      </c>
      <c r="N99" s="108" t="n">
        <v>66.9142857142857</v>
      </c>
      <c r="O99" s="74" t="n">
        <v>8</v>
      </c>
      <c r="P99" s="139" t="n">
        <v>2</v>
      </c>
      <c r="Q99" s="74" t="n">
        <v>8</v>
      </c>
      <c r="R99" s="144" t="n">
        <v>3</v>
      </c>
      <c r="S99" s="73" t="n">
        <v>49.7219408979679</v>
      </c>
      <c r="T99" s="75" t="s">
        <v>93</v>
      </c>
      <c r="U99" s="75" t="s">
        <v>889</v>
      </c>
      <c r="V99" s="76" t="n">
        <v>2</v>
      </c>
      <c r="W99" s="142" t="s">
        <v>134</v>
      </c>
      <c r="X99" s="81" t="n">
        <v>4</v>
      </c>
      <c r="Y99" s="79" t="n">
        <v>6</v>
      </c>
      <c r="Z99" s="79" t="n">
        <v>3</v>
      </c>
      <c r="AA99" s="43" t="s">
        <v>890</v>
      </c>
      <c r="AB99" s="13" t="s">
        <v>891</v>
      </c>
    </row>
    <row r="100" customFormat="false" ht="12" hidden="false" customHeight="false" outlineLevel="0" collapsed="false">
      <c r="A100" s="1" t="s">
        <v>480</v>
      </c>
      <c r="B100" s="82" t="n">
        <v>4</v>
      </c>
      <c r="C100" s="67" t="s">
        <v>892</v>
      </c>
      <c r="D100" s="68" t="s">
        <v>658</v>
      </c>
      <c r="E100" s="68" t="s">
        <v>203</v>
      </c>
      <c r="F100" s="68" t="s">
        <v>588</v>
      </c>
      <c r="G100" s="69" t="s">
        <v>42</v>
      </c>
      <c r="H100" s="70" t="s">
        <v>90</v>
      </c>
      <c r="I100" s="68" t="s">
        <v>76</v>
      </c>
      <c r="J100" s="70" t="s">
        <v>893</v>
      </c>
      <c r="K100" s="71" t="n">
        <v>0.317073170731707</v>
      </c>
      <c r="L100" s="107" t="n">
        <v>400</v>
      </c>
      <c r="M100" s="107" t="n">
        <v>409</v>
      </c>
      <c r="N100" s="108" t="n">
        <v>66.7</v>
      </c>
      <c r="O100" s="74" t="n">
        <v>7</v>
      </c>
      <c r="P100" s="74" t="n">
        <v>4</v>
      </c>
      <c r="Q100" s="74" t="n">
        <v>6</v>
      </c>
      <c r="R100" s="74" t="n">
        <v>7</v>
      </c>
      <c r="S100" s="73" t="n">
        <v>48.4399546919885</v>
      </c>
      <c r="T100" s="75" t="s">
        <v>93</v>
      </c>
      <c r="U100" s="143" t="s">
        <v>133</v>
      </c>
      <c r="V100" s="76" t="n">
        <v>2</v>
      </c>
      <c r="W100" s="77" t="s">
        <v>80</v>
      </c>
      <c r="X100" s="81" t="n">
        <v>5</v>
      </c>
      <c r="Y100" s="79" t="n">
        <v>9</v>
      </c>
      <c r="Z100" s="79" t="n">
        <v>4</v>
      </c>
      <c r="AA100" s="43" t="s">
        <v>894</v>
      </c>
      <c r="AB100" s="43" t="s">
        <v>895</v>
      </c>
    </row>
    <row r="101" customFormat="false" ht="12" hidden="false" customHeight="false" outlineLevel="0" collapsed="false">
      <c r="A101" s="1" t="s">
        <v>480</v>
      </c>
      <c r="B101" s="83" t="n">
        <v>5</v>
      </c>
      <c r="C101" s="67" t="s">
        <v>896</v>
      </c>
      <c r="D101" s="68" t="s">
        <v>698</v>
      </c>
      <c r="E101" s="68" t="s">
        <v>203</v>
      </c>
      <c r="F101" s="68" t="s">
        <v>588</v>
      </c>
      <c r="G101" s="69" t="s">
        <v>62</v>
      </c>
      <c r="H101" s="70" t="s">
        <v>90</v>
      </c>
      <c r="I101" s="68" t="s">
        <v>103</v>
      </c>
      <c r="J101" s="70" t="s">
        <v>897</v>
      </c>
      <c r="K101" s="71" t="n">
        <v>0.461538461538462</v>
      </c>
      <c r="L101" s="107" t="n">
        <v>392</v>
      </c>
      <c r="M101" s="107" t="n">
        <v>408</v>
      </c>
      <c r="N101" s="73" t="n">
        <v>65.6</v>
      </c>
      <c r="O101" s="139" t="n">
        <v>2</v>
      </c>
      <c r="P101" s="138" t="n">
        <v>1</v>
      </c>
      <c r="Q101" s="138" t="n">
        <v>1</v>
      </c>
      <c r="R101" s="74" t="n">
        <v>4</v>
      </c>
      <c r="S101" s="73" t="n">
        <v>64.7942265134589</v>
      </c>
      <c r="T101" s="141" t="s">
        <v>280</v>
      </c>
      <c r="U101" s="75" t="s">
        <v>898</v>
      </c>
      <c r="V101" s="76" t="n">
        <v>4</v>
      </c>
      <c r="W101" s="142" t="s">
        <v>106</v>
      </c>
      <c r="X101" s="78" t="n">
        <v>1</v>
      </c>
      <c r="Y101" s="79" t="n">
        <v>2</v>
      </c>
      <c r="Z101" s="79" t="n">
        <v>5</v>
      </c>
      <c r="AA101" s="43" t="s">
        <v>899</v>
      </c>
      <c r="AB101" s="43" t="s">
        <v>900</v>
      </c>
    </row>
    <row r="102" customFormat="false" ht="12" hidden="false" customHeight="false" outlineLevel="0" collapsed="false">
      <c r="A102" s="1" t="s">
        <v>480</v>
      </c>
      <c r="B102" s="84" t="n">
        <v>6</v>
      </c>
      <c r="C102" s="67" t="s">
        <v>901</v>
      </c>
      <c r="D102" s="68" t="s">
        <v>587</v>
      </c>
      <c r="E102" s="68" t="s">
        <v>197</v>
      </c>
      <c r="F102" s="68" t="s">
        <v>588</v>
      </c>
      <c r="G102" s="69" t="s">
        <v>49</v>
      </c>
      <c r="H102" s="70" t="s">
        <v>589</v>
      </c>
      <c r="I102" s="68" t="s">
        <v>76</v>
      </c>
      <c r="J102" s="70" t="s">
        <v>189</v>
      </c>
      <c r="K102" s="71" t="n">
        <v>0.1</v>
      </c>
      <c r="L102" s="72" t="n">
        <v>342</v>
      </c>
      <c r="M102" s="72" t="n">
        <v>351</v>
      </c>
      <c r="N102" s="73" t="n">
        <v>62.9857142857143</v>
      </c>
      <c r="O102" s="138" t="n">
        <v>1</v>
      </c>
      <c r="P102" s="74" t="n">
        <v>6</v>
      </c>
      <c r="Q102" s="139" t="n">
        <v>2</v>
      </c>
      <c r="R102" s="138" t="n">
        <v>1</v>
      </c>
      <c r="S102" s="73" t="n">
        <v>69.0812230822428</v>
      </c>
      <c r="T102" s="75" t="s">
        <v>78</v>
      </c>
      <c r="U102" s="141" t="s">
        <v>902</v>
      </c>
      <c r="V102" s="76" t="n">
        <v>4</v>
      </c>
      <c r="W102" s="142" t="s">
        <v>120</v>
      </c>
      <c r="X102" s="86" t="n">
        <v>2</v>
      </c>
      <c r="Y102" s="79" t="n">
        <v>3</v>
      </c>
      <c r="Z102" s="79" t="n">
        <v>6</v>
      </c>
    </row>
    <row r="103" customFormat="false" ht="12" hidden="false" customHeight="false" outlineLevel="0" collapsed="false">
      <c r="A103" s="1" t="s">
        <v>480</v>
      </c>
      <c r="B103" s="85" t="n">
        <v>7</v>
      </c>
      <c r="C103" s="67" t="s">
        <v>903</v>
      </c>
      <c r="D103" s="68" t="s">
        <v>771</v>
      </c>
      <c r="E103" s="68" t="s">
        <v>197</v>
      </c>
      <c r="F103" s="68" t="s">
        <v>588</v>
      </c>
      <c r="G103" s="69" t="s">
        <v>42</v>
      </c>
      <c r="H103" s="70" t="s">
        <v>90</v>
      </c>
      <c r="I103" s="68" t="s">
        <v>103</v>
      </c>
      <c r="J103" s="70" t="s">
        <v>904</v>
      </c>
      <c r="K103" s="71" t="n">
        <v>0.466666666666667</v>
      </c>
      <c r="L103" s="107" t="n">
        <v>386</v>
      </c>
      <c r="M103" s="107" t="n">
        <v>403</v>
      </c>
      <c r="N103" s="73" t="n">
        <v>66.1</v>
      </c>
      <c r="O103" s="74" t="n">
        <v>4</v>
      </c>
      <c r="P103" s="74" t="n">
        <v>9</v>
      </c>
      <c r="Q103" s="74" t="n">
        <v>5</v>
      </c>
      <c r="R103" s="74" t="n">
        <v>9</v>
      </c>
      <c r="S103" s="73" t="n">
        <v>43.2904269230769</v>
      </c>
      <c r="T103" s="75" t="s">
        <v>78</v>
      </c>
      <c r="U103" s="75" t="s">
        <v>832</v>
      </c>
      <c r="V103" s="76" t="n">
        <v>2</v>
      </c>
      <c r="W103" s="77"/>
      <c r="X103" s="81" t="n">
        <v>7</v>
      </c>
      <c r="Y103" s="79" t="n">
        <v>1</v>
      </c>
      <c r="Z103" s="79" t="n">
        <v>7</v>
      </c>
    </row>
    <row r="104" customFormat="false" ht="12" hidden="false" customHeight="false" outlineLevel="0" collapsed="false">
      <c r="A104" s="1" t="s">
        <v>480</v>
      </c>
      <c r="B104" s="87" t="n">
        <v>8</v>
      </c>
      <c r="C104" s="88" t="s">
        <v>905</v>
      </c>
      <c r="D104" s="89" t="s">
        <v>655</v>
      </c>
      <c r="E104" s="89" t="s">
        <v>203</v>
      </c>
      <c r="F104" s="89" t="s">
        <v>588</v>
      </c>
      <c r="G104" s="90" t="s">
        <v>42</v>
      </c>
      <c r="H104" s="91" t="s">
        <v>90</v>
      </c>
      <c r="I104" s="89" t="s">
        <v>103</v>
      </c>
      <c r="J104" s="91" t="s">
        <v>906</v>
      </c>
      <c r="K104" s="92" t="n">
        <v>0.3</v>
      </c>
      <c r="L104" s="110" t="n">
        <v>386</v>
      </c>
      <c r="M104" s="110" t="n">
        <v>405</v>
      </c>
      <c r="N104" s="94" t="n">
        <v>65.6</v>
      </c>
      <c r="O104" s="124" t="n">
        <v>2</v>
      </c>
      <c r="P104" s="95" t="n">
        <v>5</v>
      </c>
      <c r="Q104" s="95" t="n">
        <v>4</v>
      </c>
      <c r="R104" s="95" t="n">
        <v>6</v>
      </c>
      <c r="S104" s="94" t="n">
        <v>54.498800335142</v>
      </c>
      <c r="T104" s="116" t="s">
        <v>93</v>
      </c>
      <c r="U104" s="96" t="s">
        <v>217</v>
      </c>
      <c r="V104" s="97" t="n">
        <v>4</v>
      </c>
      <c r="W104" s="117" t="s">
        <v>114</v>
      </c>
      <c r="X104" s="99" t="n">
        <v>6</v>
      </c>
      <c r="Y104" s="100" t="n">
        <v>5</v>
      </c>
      <c r="Z104" s="100" t="n">
        <v>8</v>
      </c>
    </row>
    <row r="105" customFormat="false" ht="12" hidden="false" customHeight="false" outlineLevel="0" collapsed="false">
      <c r="A105" s="1" t="s">
        <v>480</v>
      </c>
      <c r="B105" s="101" t="n">
        <v>9</v>
      </c>
      <c r="C105" s="102" t="s">
        <v>907</v>
      </c>
      <c r="D105" s="56" t="s">
        <v>741</v>
      </c>
      <c r="E105" s="56" t="s">
        <v>203</v>
      </c>
      <c r="F105" s="56" t="s">
        <v>588</v>
      </c>
      <c r="G105" s="57" t="s">
        <v>62</v>
      </c>
      <c r="H105" s="58" t="s">
        <v>90</v>
      </c>
      <c r="I105" s="56" t="s">
        <v>103</v>
      </c>
      <c r="J105" s="58" t="s">
        <v>908</v>
      </c>
      <c r="K105" s="59" t="n">
        <v>0.358974358974359</v>
      </c>
      <c r="L105" s="105" t="n">
        <v>391</v>
      </c>
      <c r="M105" s="105" t="n">
        <v>401</v>
      </c>
      <c r="N105" s="61" t="n">
        <v>66.2</v>
      </c>
      <c r="O105" s="62" t="n">
        <v>5</v>
      </c>
      <c r="P105" s="62" t="n">
        <v>7</v>
      </c>
      <c r="Q105" s="120" t="n">
        <v>3</v>
      </c>
      <c r="R105" s="131" t="n">
        <v>2</v>
      </c>
      <c r="S105" s="61" t="n">
        <v>49.8129478242366</v>
      </c>
      <c r="T105" s="8" t="s">
        <v>78</v>
      </c>
      <c r="U105" s="8" t="s">
        <v>359</v>
      </c>
      <c r="V105" s="9" t="n">
        <v>3</v>
      </c>
      <c r="W105" s="122" t="s">
        <v>131</v>
      </c>
      <c r="X105" s="64" t="n">
        <v>3</v>
      </c>
      <c r="Y105" s="65" t="n">
        <v>4</v>
      </c>
      <c r="Z105" s="65" t="n">
        <v>9</v>
      </c>
    </row>
    <row r="106" customFormat="false" ht="18.75" hidden="false" customHeight="true" outlineLevel="0" collapsed="false">
      <c r="B106" s="24" t="s">
        <v>909</v>
      </c>
      <c r="C106" s="24"/>
      <c r="D106" s="25"/>
      <c r="E106" s="25"/>
      <c r="F106" s="25"/>
      <c r="G106" s="25"/>
      <c r="H106" s="25"/>
      <c r="I106" s="25"/>
      <c r="J106" s="25"/>
      <c r="K106" s="26"/>
      <c r="L106" s="27" t="s">
        <v>3</v>
      </c>
      <c r="M106" s="27" t="s">
        <v>3</v>
      </c>
      <c r="N106" s="27" t="s">
        <v>3</v>
      </c>
      <c r="O106" s="27"/>
      <c r="P106" s="28" t="s">
        <v>4</v>
      </c>
      <c r="Q106" s="27"/>
      <c r="R106" s="27"/>
      <c r="S106" s="27" t="s">
        <v>3</v>
      </c>
      <c r="T106" s="29"/>
      <c r="U106" s="104" t="s">
        <v>625</v>
      </c>
      <c r="V106" s="31"/>
      <c r="W106" s="32" t="s">
        <v>5</v>
      </c>
      <c r="X106" s="32" t="n">
        <v>1210</v>
      </c>
      <c r="Y106" s="32" t="s">
        <v>6</v>
      </c>
      <c r="Z106" s="32" t="n">
        <v>480</v>
      </c>
      <c r="AA106" s="13" t="s">
        <v>910</v>
      </c>
    </row>
    <row r="107" customFormat="false" ht="18.75" hidden="false" customHeight="true" outlineLevel="0" collapsed="false">
      <c r="B107" s="33" t="s">
        <v>911</v>
      </c>
      <c r="C107" s="33"/>
      <c r="D107" s="33"/>
      <c r="E107" s="33"/>
      <c r="F107" s="33"/>
      <c r="G107" s="33"/>
      <c r="H107" s="33"/>
      <c r="I107" s="34"/>
      <c r="J107" s="34"/>
      <c r="K107" s="35"/>
      <c r="L107" s="36" t="n">
        <v>386.555</v>
      </c>
      <c r="M107" s="36" t="n">
        <v>396.666</v>
      </c>
      <c r="N107" s="36" t="n">
        <v>65.9134</v>
      </c>
      <c r="O107" s="37"/>
      <c r="P107" s="38" t="s">
        <v>9</v>
      </c>
      <c r="Q107" s="37"/>
      <c r="R107" s="37"/>
      <c r="S107" s="36" t="n">
        <v>50.5238</v>
      </c>
      <c r="T107" s="39"/>
      <c r="U107" s="40" t="s">
        <v>70</v>
      </c>
      <c r="V107" s="41"/>
      <c r="W107" s="42" t="s">
        <v>11</v>
      </c>
      <c r="X107" s="42" t="n">
        <v>6560</v>
      </c>
      <c r="Y107" s="42" t="s">
        <v>12</v>
      </c>
      <c r="Z107" s="42" t="n">
        <v>570</v>
      </c>
      <c r="AA107" s="43" t="s">
        <v>911</v>
      </c>
    </row>
    <row r="108" customFormat="false" ht="12" hidden="false" customHeight="false" outlineLevel="0" collapsed="false">
      <c r="A108" s="44" t="s">
        <v>13</v>
      </c>
      <c r="B108" s="45" t="s">
        <v>14</v>
      </c>
      <c r="C108" s="45" t="s">
        <v>15</v>
      </c>
      <c r="D108" s="46" t="s">
        <v>16</v>
      </c>
      <c r="E108" s="46" t="s">
        <v>17</v>
      </c>
      <c r="F108" s="46" t="s">
        <v>18</v>
      </c>
      <c r="G108" s="46" t="s">
        <v>19</v>
      </c>
      <c r="H108" s="46" t="s">
        <v>20</v>
      </c>
      <c r="I108" s="46" t="s">
        <v>21</v>
      </c>
      <c r="J108" s="46" t="s">
        <v>22</v>
      </c>
      <c r="K108" s="47" t="s">
        <v>23</v>
      </c>
      <c r="L108" s="48" t="s">
        <v>24</v>
      </c>
      <c r="M108" s="48" t="s">
        <v>25</v>
      </c>
      <c r="N108" s="48" t="s">
        <v>26</v>
      </c>
      <c r="O108" s="49" t="s">
        <v>27</v>
      </c>
      <c r="P108" s="49" t="s">
        <v>28</v>
      </c>
      <c r="Q108" s="49" t="s">
        <v>29</v>
      </c>
      <c r="R108" s="49" t="s">
        <v>30</v>
      </c>
      <c r="S108" s="50" t="s">
        <v>31</v>
      </c>
      <c r="T108" s="50" t="s">
        <v>32</v>
      </c>
      <c r="U108" s="50" t="s">
        <v>33</v>
      </c>
      <c r="V108" s="51" t="s">
        <v>34</v>
      </c>
      <c r="W108" s="52" t="s">
        <v>35</v>
      </c>
      <c r="X108" s="53" t="s">
        <v>36</v>
      </c>
      <c r="Y108" s="52" t="s">
        <v>37</v>
      </c>
      <c r="Z108" s="52" t="s">
        <v>14</v>
      </c>
      <c r="AA108" s="43" t="s">
        <v>912</v>
      </c>
    </row>
    <row r="109" customFormat="false" ht="12" hidden="false" customHeight="false" outlineLevel="0" collapsed="false">
      <c r="A109" s="1" t="s">
        <v>533</v>
      </c>
      <c r="B109" s="54" t="n">
        <v>1</v>
      </c>
      <c r="C109" s="55" t="s">
        <v>913</v>
      </c>
      <c r="D109" s="56" t="s">
        <v>594</v>
      </c>
      <c r="E109" s="56" t="s">
        <v>277</v>
      </c>
      <c r="F109" s="56" t="s">
        <v>588</v>
      </c>
      <c r="G109" s="57" t="s">
        <v>42</v>
      </c>
      <c r="H109" s="58" t="s">
        <v>209</v>
      </c>
      <c r="I109" s="56" t="s">
        <v>76</v>
      </c>
      <c r="J109" s="58" t="s">
        <v>914</v>
      </c>
      <c r="K109" s="59" t="n">
        <v>0.208333333333333</v>
      </c>
      <c r="L109" s="105" t="n">
        <v>394</v>
      </c>
      <c r="M109" s="60" t="n">
        <v>384</v>
      </c>
      <c r="N109" s="136" t="n">
        <v>66.7</v>
      </c>
      <c r="O109" s="62" t="n">
        <v>9</v>
      </c>
      <c r="P109" s="62" t="n">
        <v>9</v>
      </c>
      <c r="Q109" s="62" t="n">
        <v>9</v>
      </c>
      <c r="R109" s="62" t="n">
        <v>9</v>
      </c>
      <c r="S109" s="61" t="n">
        <v>30.3679368131868</v>
      </c>
      <c r="T109" s="8" t="s">
        <v>93</v>
      </c>
      <c r="U109" s="8" t="s">
        <v>85</v>
      </c>
      <c r="V109" s="9" t="n">
        <v>0</v>
      </c>
      <c r="W109" s="63"/>
      <c r="X109" s="103" t="n">
        <v>8</v>
      </c>
      <c r="Y109" s="65" t="n">
        <v>8</v>
      </c>
      <c r="Z109" s="65" t="n">
        <v>1</v>
      </c>
      <c r="AA109" s="43" t="s">
        <v>749</v>
      </c>
      <c r="AB109" s="43" t="s">
        <v>915</v>
      </c>
    </row>
    <row r="110" customFormat="false" ht="12" hidden="false" customHeight="false" outlineLevel="0" collapsed="false">
      <c r="A110" s="1" t="s">
        <v>533</v>
      </c>
      <c r="B110" s="66" t="n">
        <v>2</v>
      </c>
      <c r="C110" s="67" t="s">
        <v>916</v>
      </c>
      <c r="D110" s="68" t="s">
        <v>724</v>
      </c>
      <c r="E110" s="68" t="s">
        <v>302</v>
      </c>
      <c r="F110" s="68" t="s">
        <v>588</v>
      </c>
      <c r="G110" s="69" t="s">
        <v>49</v>
      </c>
      <c r="H110" s="70" t="s">
        <v>209</v>
      </c>
      <c r="I110" s="68" t="s">
        <v>76</v>
      </c>
      <c r="J110" s="70" t="s">
        <v>917</v>
      </c>
      <c r="K110" s="71" t="n">
        <v>0.407407407407407</v>
      </c>
      <c r="L110" s="72" t="n">
        <v>385</v>
      </c>
      <c r="M110" s="107" t="n">
        <v>417</v>
      </c>
      <c r="N110" s="108" t="n">
        <v>66.5</v>
      </c>
      <c r="O110" s="74" t="n">
        <v>7</v>
      </c>
      <c r="P110" s="74" t="n">
        <v>5</v>
      </c>
      <c r="Q110" s="74" t="n">
        <v>7</v>
      </c>
      <c r="R110" s="74" t="n">
        <v>7</v>
      </c>
      <c r="S110" s="73" t="n">
        <v>39.579194616655</v>
      </c>
      <c r="T110" s="75" t="s">
        <v>78</v>
      </c>
      <c r="U110" s="75" t="s">
        <v>294</v>
      </c>
      <c r="V110" s="76" t="n">
        <v>1</v>
      </c>
      <c r="W110" s="77"/>
      <c r="X110" s="81" t="n">
        <v>7</v>
      </c>
      <c r="Y110" s="79" t="n">
        <v>9</v>
      </c>
      <c r="Z110" s="79" t="n">
        <v>2</v>
      </c>
      <c r="AA110" s="43" t="s">
        <v>918</v>
      </c>
      <c r="AB110" s="43" t="s">
        <v>919</v>
      </c>
    </row>
    <row r="111" customFormat="false" ht="12" hidden="false" customHeight="false" outlineLevel="0" collapsed="false">
      <c r="A111" s="1" t="s">
        <v>533</v>
      </c>
      <c r="B111" s="80" t="n">
        <v>3</v>
      </c>
      <c r="C111" s="67" t="s">
        <v>920</v>
      </c>
      <c r="D111" s="68" t="s">
        <v>604</v>
      </c>
      <c r="E111" s="68" t="s">
        <v>277</v>
      </c>
      <c r="F111" s="68" t="s">
        <v>588</v>
      </c>
      <c r="G111" s="69" t="s">
        <v>42</v>
      </c>
      <c r="H111" s="70" t="s">
        <v>209</v>
      </c>
      <c r="I111" s="68" t="s">
        <v>117</v>
      </c>
      <c r="J111" s="70" t="s">
        <v>921</v>
      </c>
      <c r="K111" s="71" t="n">
        <v>0.416666666666667</v>
      </c>
      <c r="L111" s="107" t="n">
        <v>398</v>
      </c>
      <c r="M111" s="72" t="n">
        <v>391</v>
      </c>
      <c r="N111" s="73" t="n">
        <v>65.7</v>
      </c>
      <c r="O111" s="144" t="n">
        <v>3</v>
      </c>
      <c r="P111" s="139" t="n">
        <v>2</v>
      </c>
      <c r="Q111" s="139" t="n">
        <v>2</v>
      </c>
      <c r="R111" s="74" t="n">
        <v>4</v>
      </c>
      <c r="S111" s="73" t="n">
        <v>60.8749501969129</v>
      </c>
      <c r="T111" s="141" t="s">
        <v>78</v>
      </c>
      <c r="U111" s="75" t="s">
        <v>922</v>
      </c>
      <c r="V111" s="76" t="n">
        <v>4</v>
      </c>
      <c r="W111" s="142" t="s">
        <v>106</v>
      </c>
      <c r="X111" s="81" t="n">
        <v>9</v>
      </c>
      <c r="Y111" s="79" t="n">
        <v>3</v>
      </c>
      <c r="Z111" s="79" t="n">
        <v>3</v>
      </c>
      <c r="AA111" s="43" t="s">
        <v>923</v>
      </c>
      <c r="AB111" s="13" t="s">
        <v>924</v>
      </c>
    </row>
    <row r="112" customFormat="false" ht="12" hidden="false" customHeight="false" outlineLevel="0" collapsed="false">
      <c r="A112" s="1" t="s">
        <v>533</v>
      </c>
      <c r="B112" s="82" t="n">
        <v>4</v>
      </c>
      <c r="C112" s="67" t="s">
        <v>925</v>
      </c>
      <c r="D112" s="68" t="s">
        <v>655</v>
      </c>
      <c r="E112" s="68" t="s">
        <v>208</v>
      </c>
      <c r="F112" s="68" t="s">
        <v>588</v>
      </c>
      <c r="G112" s="69" t="s">
        <v>62</v>
      </c>
      <c r="H112" s="70" t="s">
        <v>209</v>
      </c>
      <c r="I112" s="68" t="s">
        <v>103</v>
      </c>
      <c r="J112" s="70" t="s">
        <v>926</v>
      </c>
      <c r="K112" s="71" t="n">
        <v>0.636363636363636</v>
      </c>
      <c r="L112" s="107" t="n">
        <v>400</v>
      </c>
      <c r="M112" s="72" t="n">
        <v>387</v>
      </c>
      <c r="N112" s="73" t="n">
        <v>65.7</v>
      </c>
      <c r="O112" s="144" t="n">
        <v>3</v>
      </c>
      <c r="P112" s="74" t="n">
        <v>4</v>
      </c>
      <c r="Q112" s="74" t="n">
        <v>5</v>
      </c>
      <c r="R112" s="74" t="n">
        <v>6</v>
      </c>
      <c r="S112" s="73" t="n">
        <v>53.1553619513435</v>
      </c>
      <c r="T112" s="141" t="s">
        <v>78</v>
      </c>
      <c r="U112" s="75" t="s">
        <v>873</v>
      </c>
      <c r="V112" s="76" t="n">
        <v>4</v>
      </c>
      <c r="W112" s="77" t="s">
        <v>131</v>
      </c>
      <c r="X112" s="145" t="n">
        <v>3</v>
      </c>
      <c r="Y112" s="79" t="n">
        <v>4</v>
      </c>
      <c r="Z112" s="79" t="n">
        <v>4</v>
      </c>
      <c r="AA112" s="43" t="s">
        <v>927</v>
      </c>
      <c r="AB112" s="43" t="s">
        <v>928</v>
      </c>
    </row>
    <row r="113" customFormat="false" ht="12" hidden="false" customHeight="false" outlineLevel="0" collapsed="false">
      <c r="A113" s="1" t="s">
        <v>533</v>
      </c>
      <c r="B113" s="83" t="n">
        <v>5</v>
      </c>
      <c r="C113" s="67" t="s">
        <v>929</v>
      </c>
      <c r="D113" s="68" t="s">
        <v>658</v>
      </c>
      <c r="E113" s="68" t="s">
        <v>699</v>
      </c>
      <c r="F113" s="68" t="s">
        <v>588</v>
      </c>
      <c r="G113" s="69" t="s">
        <v>49</v>
      </c>
      <c r="H113" s="70" t="s">
        <v>209</v>
      </c>
      <c r="I113" s="68" t="s">
        <v>91</v>
      </c>
      <c r="J113" s="70" t="s">
        <v>930</v>
      </c>
      <c r="K113" s="71" t="n">
        <v>0.342105263157895</v>
      </c>
      <c r="L113" s="107" t="n">
        <v>395</v>
      </c>
      <c r="M113" s="107" t="n">
        <v>400</v>
      </c>
      <c r="N113" s="108" t="n">
        <v>66.6</v>
      </c>
      <c r="O113" s="74" t="n">
        <v>8</v>
      </c>
      <c r="P113" s="74" t="n">
        <v>7</v>
      </c>
      <c r="Q113" s="74" t="n">
        <v>8</v>
      </c>
      <c r="R113" s="144" t="n">
        <v>3</v>
      </c>
      <c r="S113" s="73" t="n">
        <v>38.6692522136823</v>
      </c>
      <c r="T113" s="75" t="s">
        <v>78</v>
      </c>
      <c r="U113" s="143" t="s">
        <v>703</v>
      </c>
      <c r="V113" s="76" t="n">
        <v>1</v>
      </c>
      <c r="W113" s="142"/>
      <c r="X113" s="81" t="n">
        <v>6</v>
      </c>
      <c r="Y113" s="79" t="n">
        <v>6</v>
      </c>
      <c r="Z113" s="79" t="n">
        <v>5</v>
      </c>
      <c r="AA113" s="43" t="s">
        <v>931</v>
      </c>
      <c r="AB113" s="43" t="s">
        <v>932</v>
      </c>
    </row>
    <row r="114" customFormat="false" ht="12" hidden="false" customHeight="false" outlineLevel="0" collapsed="false">
      <c r="A114" s="1" t="s">
        <v>533</v>
      </c>
      <c r="B114" s="84" t="n">
        <v>6</v>
      </c>
      <c r="C114" s="67" t="s">
        <v>933</v>
      </c>
      <c r="D114" s="68" t="s">
        <v>698</v>
      </c>
      <c r="E114" s="68" t="s">
        <v>277</v>
      </c>
      <c r="F114" s="68" t="s">
        <v>588</v>
      </c>
      <c r="G114" s="69" t="s">
        <v>49</v>
      </c>
      <c r="H114" s="70" t="s">
        <v>209</v>
      </c>
      <c r="I114" s="68" t="s">
        <v>103</v>
      </c>
      <c r="J114" s="70" t="s">
        <v>934</v>
      </c>
      <c r="K114" s="71" t="n">
        <v>0.217391304347826</v>
      </c>
      <c r="L114" s="72" t="n">
        <v>383</v>
      </c>
      <c r="M114" s="72" t="n">
        <v>392</v>
      </c>
      <c r="N114" s="73" t="n">
        <v>64.6</v>
      </c>
      <c r="O114" s="138" t="n">
        <v>1</v>
      </c>
      <c r="P114" s="138" t="n">
        <v>1</v>
      </c>
      <c r="Q114" s="138" t="n">
        <v>1</v>
      </c>
      <c r="R114" s="138" t="n">
        <v>1</v>
      </c>
      <c r="S114" s="140" t="n">
        <v>80.2334570348727</v>
      </c>
      <c r="T114" s="75" t="s">
        <v>280</v>
      </c>
      <c r="U114" s="141" t="s">
        <v>935</v>
      </c>
      <c r="V114" s="76" t="n">
        <v>4</v>
      </c>
      <c r="W114" s="181" t="s">
        <v>120</v>
      </c>
      <c r="X114" s="86" t="n">
        <v>2</v>
      </c>
      <c r="Y114" s="79" t="n">
        <v>1</v>
      </c>
      <c r="Z114" s="79" t="n">
        <v>6</v>
      </c>
    </row>
    <row r="115" customFormat="false" ht="12" hidden="false" customHeight="false" outlineLevel="0" collapsed="false">
      <c r="A115" s="1" t="s">
        <v>533</v>
      </c>
      <c r="B115" s="85" t="n">
        <v>7</v>
      </c>
      <c r="C115" s="67" t="s">
        <v>936</v>
      </c>
      <c r="D115" s="68" t="s">
        <v>741</v>
      </c>
      <c r="E115" s="68" t="s">
        <v>261</v>
      </c>
      <c r="F115" s="68" t="s">
        <v>588</v>
      </c>
      <c r="G115" s="69" t="s">
        <v>49</v>
      </c>
      <c r="H115" s="70" t="s">
        <v>209</v>
      </c>
      <c r="I115" s="68" t="s">
        <v>76</v>
      </c>
      <c r="J115" s="70" t="s">
        <v>937</v>
      </c>
      <c r="K115" s="71" t="n">
        <v>0.513513513513514</v>
      </c>
      <c r="L115" s="72" t="n">
        <v>379</v>
      </c>
      <c r="M115" s="107" t="n">
        <v>411</v>
      </c>
      <c r="N115" s="73" t="n">
        <v>65.5</v>
      </c>
      <c r="O115" s="139" t="n">
        <v>2</v>
      </c>
      <c r="P115" s="74" t="n">
        <v>6</v>
      </c>
      <c r="Q115" s="74" t="n">
        <v>6</v>
      </c>
      <c r="R115" s="74" t="n">
        <v>8</v>
      </c>
      <c r="S115" s="73" t="n">
        <v>54.7400184971098</v>
      </c>
      <c r="T115" s="141" t="s">
        <v>78</v>
      </c>
      <c r="U115" s="75" t="s">
        <v>832</v>
      </c>
      <c r="V115" s="76" t="n">
        <v>3</v>
      </c>
      <c r="W115" s="77" t="s">
        <v>114</v>
      </c>
      <c r="X115" s="81" t="n">
        <v>4</v>
      </c>
      <c r="Y115" s="79" t="n">
        <v>7</v>
      </c>
      <c r="Z115" s="79" t="n">
        <v>7</v>
      </c>
    </row>
    <row r="116" customFormat="false" ht="12" hidden="false" customHeight="false" outlineLevel="0" collapsed="false">
      <c r="A116" s="1" t="s">
        <v>533</v>
      </c>
      <c r="B116" s="87" t="n">
        <v>8</v>
      </c>
      <c r="C116" s="88" t="s">
        <v>938</v>
      </c>
      <c r="D116" s="89" t="s">
        <v>618</v>
      </c>
      <c r="E116" s="89" t="s">
        <v>208</v>
      </c>
      <c r="F116" s="89" t="s">
        <v>588</v>
      </c>
      <c r="G116" s="90" t="s">
        <v>42</v>
      </c>
      <c r="H116" s="91" t="s">
        <v>209</v>
      </c>
      <c r="I116" s="89" t="s">
        <v>103</v>
      </c>
      <c r="J116" s="91" t="s">
        <v>939</v>
      </c>
      <c r="K116" s="92" t="n">
        <v>0.470588235294118</v>
      </c>
      <c r="L116" s="93" t="n">
        <v>376</v>
      </c>
      <c r="M116" s="110" t="n">
        <v>404</v>
      </c>
      <c r="N116" s="94" t="n">
        <v>65.8</v>
      </c>
      <c r="O116" s="95" t="n">
        <v>5</v>
      </c>
      <c r="P116" s="115" t="n">
        <v>3</v>
      </c>
      <c r="Q116" s="95" t="n">
        <v>4</v>
      </c>
      <c r="R116" s="95" t="n">
        <v>5</v>
      </c>
      <c r="S116" s="94" t="n">
        <v>52.6962526964365</v>
      </c>
      <c r="T116" s="96" t="s">
        <v>93</v>
      </c>
      <c r="U116" s="96" t="s">
        <v>940</v>
      </c>
      <c r="V116" s="97" t="n">
        <v>4</v>
      </c>
      <c r="W116" s="117" t="s">
        <v>134</v>
      </c>
      <c r="X116" s="148" t="n">
        <v>1</v>
      </c>
      <c r="Y116" s="100" t="n">
        <v>5</v>
      </c>
      <c r="Z116" s="100" t="n">
        <v>8</v>
      </c>
    </row>
    <row r="117" customFormat="false" ht="12" hidden="false" customHeight="false" outlineLevel="0" collapsed="false">
      <c r="A117" s="1" t="s">
        <v>533</v>
      </c>
      <c r="B117" s="101" t="n">
        <v>9</v>
      </c>
      <c r="C117" s="102" t="s">
        <v>941</v>
      </c>
      <c r="D117" s="56" t="s">
        <v>599</v>
      </c>
      <c r="E117" s="56" t="s">
        <v>942</v>
      </c>
      <c r="F117" s="56" t="s">
        <v>588</v>
      </c>
      <c r="G117" s="57" t="s">
        <v>42</v>
      </c>
      <c r="H117" s="58" t="s">
        <v>209</v>
      </c>
      <c r="I117" s="56" t="s">
        <v>91</v>
      </c>
      <c r="J117" s="58" t="s">
        <v>943</v>
      </c>
      <c r="K117" s="59" t="n">
        <v>0.214285714285714</v>
      </c>
      <c r="L117" s="60" t="n">
        <v>369</v>
      </c>
      <c r="M117" s="60" t="n">
        <v>384</v>
      </c>
      <c r="N117" s="136" t="n">
        <v>66.1214285714286</v>
      </c>
      <c r="O117" s="62" t="n">
        <v>6</v>
      </c>
      <c r="P117" s="62" t="n">
        <v>8</v>
      </c>
      <c r="Q117" s="120" t="n">
        <v>3</v>
      </c>
      <c r="R117" s="131" t="n">
        <v>2</v>
      </c>
      <c r="S117" s="61" t="n">
        <v>44.3985079908531</v>
      </c>
      <c r="T117" s="8" t="s">
        <v>78</v>
      </c>
      <c r="U117" s="8" t="s">
        <v>127</v>
      </c>
      <c r="V117" s="9" t="n">
        <v>3</v>
      </c>
      <c r="W117" s="122" t="s">
        <v>80</v>
      </c>
      <c r="X117" s="103" t="n">
        <v>5</v>
      </c>
      <c r="Y117" s="65" t="n">
        <v>2</v>
      </c>
      <c r="Z117" s="65" t="n">
        <v>9</v>
      </c>
    </row>
    <row r="118" customFormat="false" ht="18.75" hidden="false" customHeight="true" outlineLevel="0" collapsed="false">
      <c r="B118" s="24" t="s">
        <v>944</v>
      </c>
      <c r="C118" s="24"/>
      <c r="D118" s="25"/>
      <c r="E118" s="25"/>
      <c r="F118" s="25"/>
      <c r="G118" s="25"/>
      <c r="H118" s="25"/>
      <c r="I118" s="25"/>
      <c r="J118" s="25"/>
      <c r="K118" s="26"/>
      <c r="L118" s="27" t="s">
        <v>3</v>
      </c>
      <c r="M118" s="27" t="s">
        <v>3</v>
      </c>
      <c r="N118" s="27" t="s">
        <v>3</v>
      </c>
      <c r="O118" s="27"/>
      <c r="P118" s="28" t="s">
        <v>4</v>
      </c>
      <c r="Q118" s="27"/>
      <c r="R118" s="27"/>
      <c r="S118" s="27" t="s">
        <v>3</v>
      </c>
      <c r="T118" s="29"/>
      <c r="U118" s="104" t="s">
        <v>146</v>
      </c>
      <c r="V118" s="31"/>
      <c r="W118" s="32" t="s">
        <v>5</v>
      </c>
      <c r="X118" s="32" t="n">
        <v>520</v>
      </c>
      <c r="Y118" s="32" t="s">
        <v>6</v>
      </c>
      <c r="Z118" s="32" t="n">
        <v>260</v>
      </c>
      <c r="AA118" s="13" t="s">
        <v>945</v>
      </c>
    </row>
    <row r="119" customFormat="false" ht="18.75" hidden="false" customHeight="true" outlineLevel="0" collapsed="false">
      <c r="B119" s="33" t="s">
        <v>946</v>
      </c>
      <c r="C119" s="33"/>
      <c r="D119" s="33"/>
      <c r="E119" s="33"/>
      <c r="F119" s="33"/>
      <c r="G119" s="33"/>
      <c r="H119" s="33"/>
      <c r="I119" s="34"/>
      <c r="J119" s="34"/>
      <c r="K119" s="35"/>
      <c r="L119" s="36" t="n">
        <v>395.454</v>
      </c>
      <c r="M119" s="36" t="n">
        <v>404.636</v>
      </c>
      <c r="N119" s="36" t="n">
        <v>68.4909</v>
      </c>
      <c r="O119" s="37"/>
      <c r="P119" s="38" t="s">
        <v>9</v>
      </c>
      <c r="Q119" s="37"/>
      <c r="R119" s="37"/>
      <c r="S119" s="36" t="n">
        <v>50.4094</v>
      </c>
      <c r="T119" s="39"/>
      <c r="U119" s="40" t="s">
        <v>70</v>
      </c>
      <c r="V119" s="41"/>
      <c r="W119" s="42" t="s">
        <v>11</v>
      </c>
      <c r="X119" s="42" t="n">
        <v>1470</v>
      </c>
      <c r="Y119" s="42" t="s">
        <v>12</v>
      </c>
      <c r="Z119" s="42" t="n">
        <v>250</v>
      </c>
      <c r="AA119" s="43" t="s">
        <v>946</v>
      </c>
    </row>
    <row r="120" customFormat="false" ht="12" hidden="false" customHeight="false" outlineLevel="0" collapsed="false">
      <c r="A120" s="44" t="s">
        <v>13</v>
      </c>
      <c r="B120" s="45" t="s">
        <v>14</v>
      </c>
      <c r="C120" s="45" t="s">
        <v>15</v>
      </c>
      <c r="D120" s="46" t="s">
        <v>16</v>
      </c>
      <c r="E120" s="46" t="s">
        <v>17</v>
      </c>
      <c r="F120" s="46" t="s">
        <v>18</v>
      </c>
      <c r="G120" s="46" t="s">
        <v>19</v>
      </c>
      <c r="H120" s="46" t="s">
        <v>20</v>
      </c>
      <c r="I120" s="46" t="s">
        <v>21</v>
      </c>
      <c r="J120" s="46" t="s">
        <v>22</v>
      </c>
      <c r="K120" s="47" t="s">
        <v>23</v>
      </c>
      <c r="L120" s="48" t="s">
        <v>24</v>
      </c>
      <c r="M120" s="48" t="s">
        <v>25</v>
      </c>
      <c r="N120" s="48" t="s">
        <v>26</v>
      </c>
      <c r="O120" s="49" t="s">
        <v>27</v>
      </c>
      <c r="P120" s="49" t="s">
        <v>28</v>
      </c>
      <c r="Q120" s="49" t="s">
        <v>29</v>
      </c>
      <c r="R120" s="49" t="s">
        <v>30</v>
      </c>
      <c r="S120" s="50" t="s">
        <v>31</v>
      </c>
      <c r="T120" s="50" t="s">
        <v>32</v>
      </c>
      <c r="U120" s="50" t="s">
        <v>33</v>
      </c>
      <c r="V120" s="51" t="s">
        <v>34</v>
      </c>
      <c r="W120" s="52" t="s">
        <v>35</v>
      </c>
      <c r="X120" s="53" t="s">
        <v>36</v>
      </c>
      <c r="Y120" s="52" t="s">
        <v>37</v>
      </c>
      <c r="Z120" s="52" t="s">
        <v>14</v>
      </c>
      <c r="AA120" s="43" t="s">
        <v>746</v>
      </c>
    </row>
    <row r="121" customFormat="false" ht="12" hidden="false" customHeight="false" outlineLevel="0" collapsed="false">
      <c r="A121" s="1" t="s">
        <v>947</v>
      </c>
      <c r="B121" s="54" t="n">
        <v>1</v>
      </c>
      <c r="C121" s="55" t="s">
        <v>948</v>
      </c>
      <c r="D121" s="56" t="s">
        <v>771</v>
      </c>
      <c r="E121" s="56" t="s">
        <v>56</v>
      </c>
      <c r="F121" s="56" t="s">
        <v>588</v>
      </c>
      <c r="G121" s="57" t="s">
        <v>42</v>
      </c>
      <c r="H121" s="58" t="s">
        <v>90</v>
      </c>
      <c r="I121" s="56" t="s">
        <v>103</v>
      </c>
      <c r="J121" s="58" t="s">
        <v>949</v>
      </c>
      <c r="K121" s="59" t="n">
        <v>0.25</v>
      </c>
      <c r="L121" s="60" t="n">
        <v>393</v>
      </c>
      <c r="M121" s="105" t="n">
        <v>407</v>
      </c>
      <c r="N121" s="136" t="n">
        <v>69.3</v>
      </c>
      <c r="O121" s="62" t="n">
        <v>8</v>
      </c>
      <c r="P121" s="62" t="n">
        <v>6</v>
      </c>
      <c r="Q121" s="62" t="n">
        <v>4</v>
      </c>
      <c r="R121" s="62" t="n">
        <v>10</v>
      </c>
      <c r="S121" s="61" t="n">
        <v>43.5210732067511</v>
      </c>
      <c r="T121" s="106" t="s">
        <v>199</v>
      </c>
      <c r="U121" s="8" t="s">
        <v>444</v>
      </c>
      <c r="V121" s="9" t="n">
        <v>2</v>
      </c>
      <c r="W121" s="63"/>
      <c r="X121" s="103" t="n">
        <v>5</v>
      </c>
      <c r="Y121" s="65" t="n">
        <v>6</v>
      </c>
      <c r="Z121" s="65" t="n">
        <v>1</v>
      </c>
      <c r="AA121" s="43" t="s">
        <v>950</v>
      </c>
      <c r="AB121" s="43" t="s">
        <v>951</v>
      </c>
    </row>
    <row r="122" customFormat="false" ht="12" hidden="false" customHeight="false" outlineLevel="0" collapsed="false">
      <c r="A122" s="1" t="s">
        <v>947</v>
      </c>
      <c r="B122" s="66" t="n">
        <v>2</v>
      </c>
      <c r="C122" s="67" t="s">
        <v>952</v>
      </c>
      <c r="D122" s="68" t="s">
        <v>587</v>
      </c>
      <c r="E122" s="68" t="s">
        <v>56</v>
      </c>
      <c r="F122" s="68" t="s">
        <v>588</v>
      </c>
      <c r="G122" s="69" t="s">
        <v>62</v>
      </c>
      <c r="H122" s="70" t="s">
        <v>830</v>
      </c>
      <c r="I122" s="68" t="s">
        <v>76</v>
      </c>
      <c r="J122" s="70" t="s">
        <v>467</v>
      </c>
      <c r="K122" s="71" t="n">
        <v>0.111111111111111</v>
      </c>
      <c r="L122" s="72" t="n">
        <v>394</v>
      </c>
      <c r="M122" s="72" t="n">
        <v>402</v>
      </c>
      <c r="N122" s="73" t="n">
        <v>66.3</v>
      </c>
      <c r="O122" s="139" t="n">
        <v>2</v>
      </c>
      <c r="P122" s="139" t="n">
        <v>2</v>
      </c>
      <c r="Q122" s="138" t="n">
        <v>1</v>
      </c>
      <c r="R122" s="74" t="n">
        <v>4</v>
      </c>
      <c r="S122" s="73" t="n">
        <v>68.4054938432517</v>
      </c>
      <c r="T122" s="141" t="s">
        <v>93</v>
      </c>
      <c r="U122" s="141" t="s">
        <v>211</v>
      </c>
      <c r="V122" s="76" t="n">
        <v>4</v>
      </c>
      <c r="W122" s="153" t="s">
        <v>106</v>
      </c>
      <c r="X122" s="78" t="n">
        <v>1</v>
      </c>
      <c r="Y122" s="79" t="n">
        <v>2</v>
      </c>
      <c r="Z122" s="79" t="n">
        <v>2</v>
      </c>
      <c r="AA122" s="43" t="s">
        <v>953</v>
      </c>
      <c r="AB122" s="43" t="s">
        <v>954</v>
      </c>
    </row>
    <row r="123" customFormat="false" ht="12" hidden="false" customHeight="false" outlineLevel="0" collapsed="false">
      <c r="A123" s="1" t="s">
        <v>947</v>
      </c>
      <c r="B123" s="80" t="n">
        <v>3</v>
      </c>
      <c r="C123" s="67" t="s">
        <v>955</v>
      </c>
      <c r="D123" s="68" t="s">
        <v>618</v>
      </c>
      <c r="E123" s="68" t="s">
        <v>56</v>
      </c>
      <c r="F123" s="68" t="s">
        <v>588</v>
      </c>
      <c r="G123" s="69" t="s">
        <v>49</v>
      </c>
      <c r="H123" s="70" t="s">
        <v>90</v>
      </c>
      <c r="I123" s="68" t="s">
        <v>103</v>
      </c>
      <c r="J123" s="70" t="s">
        <v>378</v>
      </c>
      <c r="K123" s="71" t="n">
        <v>0.222222222222222</v>
      </c>
      <c r="L123" s="107" t="n">
        <v>402</v>
      </c>
      <c r="M123" s="72" t="n">
        <v>404</v>
      </c>
      <c r="N123" s="73" t="n">
        <v>68.2</v>
      </c>
      <c r="O123" s="74" t="n">
        <v>5</v>
      </c>
      <c r="P123" s="74" t="n">
        <v>9</v>
      </c>
      <c r="Q123" s="74" t="n">
        <v>5</v>
      </c>
      <c r="R123" s="74" t="n">
        <v>11</v>
      </c>
      <c r="S123" s="73" t="n">
        <v>47.1120408579466</v>
      </c>
      <c r="T123" s="141" t="s">
        <v>93</v>
      </c>
      <c r="U123" s="75" t="s">
        <v>137</v>
      </c>
      <c r="V123" s="76" t="n">
        <v>2</v>
      </c>
      <c r="W123" s="77" t="s">
        <v>80</v>
      </c>
      <c r="X123" s="81" t="n">
        <v>9</v>
      </c>
      <c r="Y123" s="79" t="n">
        <v>10</v>
      </c>
      <c r="Z123" s="79" t="n">
        <v>3</v>
      </c>
      <c r="AA123" s="43" t="s">
        <v>956</v>
      </c>
      <c r="AB123" s="13" t="s">
        <v>758</v>
      </c>
    </row>
    <row r="124" customFormat="false" ht="12" hidden="false" customHeight="false" outlineLevel="0" collapsed="false">
      <c r="A124" s="1" t="s">
        <v>947</v>
      </c>
      <c r="B124" s="82" t="n">
        <v>4</v>
      </c>
      <c r="C124" s="67" t="s">
        <v>957</v>
      </c>
      <c r="D124" s="68" t="s">
        <v>636</v>
      </c>
      <c r="E124" s="68" t="s">
        <v>56</v>
      </c>
      <c r="F124" s="68" t="s">
        <v>588</v>
      </c>
      <c r="G124" s="69" t="s">
        <v>42</v>
      </c>
      <c r="H124" s="70" t="s">
        <v>231</v>
      </c>
      <c r="I124" s="68" t="s">
        <v>117</v>
      </c>
      <c r="J124" s="70" t="s">
        <v>958</v>
      </c>
      <c r="K124" s="71" t="n">
        <v>1</v>
      </c>
      <c r="L124" s="72" t="n">
        <v>386</v>
      </c>
      <c r="M124" s="72" t="n">
        <v>377</v>
      </c>
      <c r="N124" s="108" t="n">
        <v>71.3</v>
      </c>
      <c r="O124" s="74" t="n">
        <v>11</v>
      </c>
      <c r="P124" s="74" t="n">
        <v>11</v>
      </c>
      <c r="Q124" s="74" t="n">
        <v>7</v>
      </c>
      <c r="R124" s="144" t="n">
        <v>3</v>
      </c>
      <c r="S124" s="73" t="n">
        <v>31.8380541096462</v>
      </c>
      <c r="T124" s="75" t="s">
        <v>78</v>
      </c>
      <c r="U124" s="75" t="s">
        <v>922</v>
      </c>
      <c r="V124" s="76" t="n">
        <v>1</v>
      </c>
      <c r="W124" s="142"/>
      <c r="X124" s="81" t="n">
        <v>11</v>
      </c>
      <c r="Y124" s="79" t="n">
        <v>4</v>
      </c>
      <c r="Z124" s="79" t="n">
        <v>4</v>
      </c>
      <c r="AA124" s="43" t="s">
        <v>959</v>
      </c>
      <c r="AB124" s="43" t="s">
        <v>960</v>
      </c>
    </row>
    <row r="125" customFormat="false" ht="12" hidden="false" customHeight="false" outlineLevel="0" collapsed="false">
      <c r="A125" s="1" t="s">
        <v>947</v>
      </c>
      <c r="B125" s="83" t="n">
        <v>5</v>
      </c>
      <c r="C125" s="67" t="s">
        <v>961</v>
      </c>
      <c r="D125" s="68" t="s">
        <v>604</v>
      </c>
      <c r="E125" s="68" t="s">
        <v>56</v>
      </c>
      <c r="F125" s="68" t="s">
        <v>588</v>
      </c>
      <c r="G125" s="69" t="s">
        <v>62</v>
      </c>
      <c r="H125" s="70" t="s">
        <v>90</v>
      </c>
      <c r="I125" s="68" t="s">
        <v>76</v>
      </c>
      <c r="J125" s="70" t="s">
        <v>962</v>
      </c>
      <c r="K125" s="71" t="n">
        <v>0.4</v>
      </c>
      <c r="L125" s="72" t="n">
        <v>387</v>
      </c>
      <c r="M125" s="107" t="n">
        <v>405</v>
      </c>
      <c r="N125" s="108" t="n">
        <v>68.8</v>
      </c>
      <c r="O125" s="74" t="n">
        <v>6</v>
      </c>
      <c r="P125" s="144" t="n">
        <v>3</v>
      </c>
      <c r="Q125" s="74" t="n">
        <v>8</v>
      </c>
      <c r="R125" s="74" t="n">
        <v>5</v>
      </c>
      <c r="S125" s="73" t="n">
        <v>53.7766112513407</v>
      </c>
      <c r="T125" s="75" t="s">
        <v>93</v>
      </c>
      <c r="U125" s="75" t="s">
        <v>211</v>
      </c>
      <c r="V125" s="76" t="n">
        <v>3</v>
      </c>
      <c r="W125" s="153" t="s">
        <v>134</v>
      </c>
      <c r="X125" s="81" t="n">
        <v>7</v>
      </c>
      <c r="Y125" s="79" t="n">
        <v>5</v>
      </c>
      <c r="Z125" s="79" t="n">
        <v>5</v>
      </c>
      <c r="AA125" s="43" t="s">
        <v>963</v>
      </c>
      <c r="AB125" s="43" t="s">
        <v>964</v>
      </c>
    </row>
    <row r="126" customFormat="false" ht="12" hidden="false" customHeight="false" outlineLevel="0" collapsed="false">
      <c r="A126" s="1" t="s">
        <v>947</v>
      </c>
      <c r="B126" s="128" t="n">
        <v>6</v>
      </c>
      <c r="C126" s="88" t="s">
        <v>965</v>
      </c>
      <c r="D126" s="89" t="s">
        <v>741</v>
      </c>
      <c r="E126" s="89" t="s">
        <v>56</v>
      </c>
      <c r="F126" s="89" t="s">
        <v>588</v>
      </c>
      <c r="G126" s="90" t="s">
        <v>62</v>
      </c>
      <c r="H126" s="91" t="s">
        <v>90</v>
      </c>
      <c r="I126" s="89" t="s">
        <v>103</v>
      </c>
      <c r="J126" s="91" t="s">
        <v>966</v>
      </c>
      <c r="K126" s="92" t="n">
        <v>1</v>
      </c>
      <c r="L126" s="93" t="n">
        <v>388</v>
      </c>
      <c r="M126" s="110" t="n">
        <v>408</v>
      </c>
      <c r="N126" s="94" t="n">
        <v>66.2</v>
      </c>
      <c r="O126" s="125" t="n">
        <v>1</v>
      </c>
      <c r="P126" s="125" t="n">
        <v>1</v>
      </c>
      <c r="Q126" s="124" t="n">
        <v>2</v>
      </c>
      <c r="R126" s="125" t="n">
        <v>1</v>
      </c>
      <c r="S126" s="149" t="n">
        <v>70.836469125902</v>
      </c>
      <c r="T126" s="96" t="s">
        <v>280</v>
      </c>
      <c r="U126" s="96" t="s">
        <v>119</v>
      </c>
      <c r="V126" s="97" t="n">
        <v>4</v>
      </c>
      <c r="W126" s="126" t="s">
        <v>120</v>
      </c>
      <c r="X126" s="118" t="n">
        <v>2</v>
      </c>
      <c r="Y126" s="100" t="n">
        <v>1</v>
      </c>
      <c r="Z126" s="100" t="n">
        <v>6</v>
      </c>
    </row>
    <row r="127" customFormat="false" ht="12" hidden="false" customHeight="false" outlineLevel="0" collapsed="false">
      <c r="A127" s="1" t="s">
        <v>947</v>
      </c>
      <c r="B127" s="130" t="n">
        <v>7</v>
      </c>
      <c r="C127" s="102" t="s">
        <v>967</v>
      </c>
      <c r="D127" s="56" t="s">
        <v>662</v>
      </c>
      <c r="E127" s="56" t="s">
        <v>56</v>
      </c>
      <c r="F127" s="56" t="s">
        <v>588</v>
      </c>
      <c r="G127" s="57" t="s">
        <v>65</v>
      </c>
      <c r="H127" s="58" t="s">
        <v>90</v>
      </c>
      <c r="I127" s="56" t="s">
        <v>76</v>
      </c>
      <c r="J127" s="58" t="s">
        <v>92</v>
      </c>
      <c r="K127" s="59" t="n">
        <v>0.2</v>
      </c>
      <c r="L127" s="105" t="n">
        <v>403</v>
      </c>
      <c r="M127" s="105" t="n">
        <v>415</v>
      </c>
      <c r="N127" s="136" t="n">
        <v>70.3</v>
      </c>
      <c r="O127" s="62" t="n">
        <v>9</v>
      </c>
      <c r="P127" s="62" t="n">
        <v>10</v>
      </c>
      <c r="Q127" s="62" t="n">
        <v>10</v>
      </c>
      <c r="R127" s="62" t="n">
        <v>9</v>
      </c>
      <c r="S127" s="61" t="n">
        <v>36.2307085469122</v>
      </c>
      <c r="T127" s="8" t="s">
        <v>93</v>
      </c>
      <c r="U127" s="137" t="s">
        <v>94</v>
      </c>
      <c r="V127" s="9" t="n">
        <v>0</v>
      </c>
      <c r="W127" s="63"/>
      <c r="X127" s="103" t="n">
        <v>8</v>
      </c>
      <c r="Y127" s="65" t="n">
        <v>11</v>
      </c>
      <c r="Z127" s="65" t="n">
        <v>7</v>
      </c>
    </row>
    <row r="128" customFormat="false" ht="12" hidden="false" customHeight="false" outlineLevel="0" collapsed="false">
      <c r="A128" s="1" t="s">
        <v>947</v>
      </c>
      <c r="B128" s="133" t="n">
        <v>8</v>
      </c>
      <c r="C128" s="88" t="s">
        <v>968</v>
      </c>
      <c r="D128" s="89" t="s">
        <v>658</v>
      </c>
      <c r="E128" s="89" t="s">
        <v>56</v>
      </c>
      <c r="F128" s="89" t="s">
        <v>588</v>
      </c>
      <c r="G128" s="90" t="s">
        <v>42</v>
      </c>
      <c r="H128" s="91" t="s">
        <v>90</v>
      </c>
      <c r="I128" s="89" t="s">
        <v>76</v>
      </c>
      <c r="J128" s="91" t="s">
        <v>153</v>
      </c>
      <c r="K128" s="92" t="n">
        <v>0.166666666666667</v>
      </c>
      <c r="L128" s="110" t="n">
        <v>406</v>
      </c>
      <c r="M128" s="110" t="n">
        <v>423</v>
      </c>
      <c r="N128" s="111" t="n">
        <v>71.3</v>
      </c>
      <c r="O128" s="95" t="n">
        <v>10</v>
      </c>
      <c r="P128" s="95" t="n">
        <v>8</v>
      </c>
      <c r="Q128" s="95" t="n">
        <v>9</v>
      </c>
      <c r="R128" s="95" t="n">
        <v>7</v>
      </c>
      <c r="S128" s="94" t="n">
        <v>31.9460751079893</v>
      </c>
      <c r="T128" s="96" t="s">
        <v>93</v>
      </c>
      <c r="U128" s="112" t="s">
        <v>85</v>
      </c>
      <c r="V128" s="97" t="n">
        <v>0</v>
      </c>
      <c r="W128" s="98"/>
      <c r="X128" s="99" t="n">
        <v>10</v>
      </c>
      <c r="Y128" s="100" t="n">
        <v>9</v>
      </c>
      <c r="Z128" s="100" t="n">
        <v>8</v>
      </c>
    </row>
    <row r="129" customFormat="false" ht="12" hidden="false" customHeight="false" outlineLevel="0" collapsed="false">
      <c r="A129" s="1" t="s">
        <v>947</v>
      </c>
      <c r="B129" s="134" t="n">
        <v>9</v>
      </c>
      <c r="C129" s="102" t="s">
        <v>969</v>
      </c>
      <c r="D129" s="56" t="s">
        <v>724</v>
      </c>
      <c r="E129" s="56" t="s">
        <v>41</v>
      </c>
      <c r="F129" s="56" t="s">
        <v>588</v>
      </c>
      <c r="G129" s="57" t="s">
        <v>49</v>
      </c>
      <c r="H129" s="58" t="s">
        <v>75</v>
      </c>
      <c r="I129" s="56" t="s">
        <v>103</v>
      </c>
      <c r="J129" s="58" t="s">
        <v>970</v>
      </c>
      <c r="K129" s="59" t="n">
        <v>0.363636363636364</v>
      </c>
      <c r="L129" s="105" t="n">
        <v>398</v>
      </c>
      <c r="M129" s="60" t="n">
        <v>402</v>
      </c>
      <c r="N129" s="61" t="n">
        <v>66.6</v>
      </c>
      <c r="O129" s="62" t="n">
        <v>4</v>
      </c>
      <c r="P129" s="62" t="n">
        <v>5</v>
      </c>
      <c r="Q129" s="62" t="n">
        <v>6</v>
      </c>
      <c r="R129" s="62" t="n">
        <v>6</v>
      </c>
      <c r="S129" s="61" t="n">
        <v>58.2853438138285</v>
      </c>
      <c r="T129" s="8" t="s">
        <v>199</v>
      </c>
      <c r="U129" s="8" t="s">
        <v>940</v>
      </c>
      <c r="V129" s="9" t="n">
        <v>4</v>
      </c>
      <c r="W129" s="132" t="s">
        <v>131</v>
      </c>
      <c r="X129" s="103" t="n">
        <v>4</v>
      </c>
      <c r="Y129" s="65" t="n">
        <v>7</v>
      </c>
      <c r="Z129" s="65" t="n">
        <v>9</v>
      </c>
    </row>
    <row r="130" customFormat="false" ht="12" hidden="false" customHeight="false" outlineLevel="0" collapsed="false">
      <c r="A130" s="1" t="s">
        <v>947</v>
      </c>
      <c r="B130" s="87" t="n">
        <v>10</v>
      </c>
      <c r="C130" s="88" t="s">
        <v>971</v>
      </c>
      <c r="D130" s="89" t="s">
        <v>710</v>
      </c>
      <c r="E130" s="89" t="s">
        <v>41</v>
      </c>
      <c r="F130" s="89" t="s">
        <v>588</v>
      </c>
      <c r="G130" s="90" t="s">
        <v>42</v>
      </c>
      <c r="H130" s="91" t="s">
        <v>75</v>
      </c>
      <c r="I130" s="89" t="s">
        <v>76</v>
      </c>
      <c r="J130" s="91" t="s">
        <v>972</v>
      </c>
      <c r="K130" s="92" t="n">
        <v>0.333333333333333</v>
      </c>
      <c r="L130" s="110" t="n">
        <v>402</v>
      </c>
      <c r="M130" s="93" t="n">
        <v>403</v>
      </c>
      <c r="N130" s="111" t="n">
        <v>68.8</v>
      </c>
      <c r="O130" s="95" t="n">
        <v>6</v>
      </c>
      <c r="P130" s="95" t="n">
        <v>7</v>
      </c>
      <c r="Q130" s="95" t="n">
        <v>11</v>
      </c>
      <c r="R130" s="95" t="n">
        <v>8</v>
      </c>
      <c r="S130" s="94" t="n">
        <v>45.5310020771513</v>
      </c>
      <c r="T130" s="96" t="s">
        <v>93</v>
      </c>
      <c r="U130" s="96" t="s">
        <v>137</v>
      </c>
      <c r="V130" s="97" t="n">
        <v>1</v>
      </c>
      <c r="W130" s="98"/>
      <c r="X130" s="99" t="n">
        <v>6</v>
      </c>
      <c r="Y130" s="100" t="n">
        <v>8</v>
      </c>
      <c r="Z130" s="100" t="n">
        <v>10</v>
      </c>
    </row>
    <row r="131" customFormat="false" ht="12" hidden="false" customHeight="false" outlineLevel="0" collapsed="false">
      <c r="A131" s="1" t="s">
        <v>947</v>
      </c>
      <c r="B131" s="101" t="n">
        <v>11</v>
      </c>
      <c r="C131" s="102" t="s">
        <v>973</v>
      </c>
      <c r="D131" s="56" t="s">
        <v>655</v>
      </c>
      <c r="E131" s="56" t="s">
        <v>41</v>
      </c>
      <c r="F131" s="56" t="s">
        <v>588</v>
      </c>
      <c r="G131" s="57" t="s">
        <v>180</v>
      </c>
      <c r="H131" s="58" t="s">
        <v>75</v>
      </c>
      <c r="I131" s="56" t="s">
        <v>76</v>
      </c>
      <c r="J131" s="58" t="s">
        <v>358</v>
      </c>
      <c r="K131" s="59" t="n">
        <v>0.444444444444444</v>
      </c>
      <c r="L131" s="60" t="n">
        <v>391</v>
      </c>
      <c r="M131" s="105" t="n">
        <v>405</v>
      </c>
      <c r="N131" s="61" t="n">
        <v>66.3</v>
      </c>
      <c r="O131" s="131" t="n">
        <v>2</v>
      </c>
      <c r="P131" s="62" t="n">
        <v>4</v>
      </c>
      <c r="Q131" s="120" t="n">
        <v>3</v>
      </c>
      <c r="R131" s="131" t="n">
        <v>2</v>
      </c>
      <c r="S131" s="61" t="n">
        <v>67.0205293580738</v>
      </c>
      <c r="T131" s="8" t="s">
        <v>280</v>
      </c>
      <c r="U131" s="8" t="s">
        <v>410</v>
      </c>
      <c r="V131" s="9" t="n">
        <v>4</v>
      </c>
      <c r="W131" s="122" t="s">
        <v>114</v>
      </c>
      <c r="X131" s="64" t="n">
        <v>3</v>
      </c>
      <c r="Y131" s="65" t="n">
        <v>3</v>
      </c>
      <c r="Z131" s="65" t="n">
        <v>11</v>
      </c>
    </row>
    <row r="132" customFormat="false" ht="18.75" hidden="false" customHeight="true" outlineLevel="0" collapsed="false">
      <c r="B132" s="24" t="s">
        <v>974</v>
      </c>
      <c r="C132" s="24"/>
      <c r="D132" s="25"/>
      <c r="E132" s="25"/>
      <c r="F132" s="25"/>
      <c r="G132" s="25"/>
      <c r="H132" s="25"/>
      <c r="I132" s="25"/>
      <c r="J132" s="25"/>
      <c r="K132" s="26"/>
      <c r="L132" s="27" t="s">
        <v>3</v>
      </c>
      <c r="M132" s="27" t="s">
        <v>3</v>
      </c>
      <c r="N132" s="27" t="s">
        <v>3</v>
      </c>
      <c r="O132" s="27"/>
      <c r="P132" s="28" t="s">
        <v>4</v>
      </c>
      <c r="Q132" s="27"/>
      <c r="R132" s="27"/>
      <c r="S132" s="27" t="s">
        <v>3</v>
      </c>
      <c r="T132" s="29"/>
      <c r="U132" s="104" t="s">
        <v>318</v>
      </c>
      <c r="V132" s="31"/>
      <c r="W132" s="32" t="s">
        <v>5</v>
      </c>
      <c r="X132" s="32" t="n">
        <v>150</v>
      </c>
      <c r="Y132" s="32" t="s">
        <v>6</v>
      </c>
      <c r="Z132" s="32" t="n">
        <v>580</v>
      </c>
      <c r="AA132" s="13" t="s">
        <v>975</v>
      </c>
    </row>
    <row r="133" customFormat="false" ht="18.75" hidden="false" customHeight="true" outlineLevel="0" collapsed="false">
      <c r="B133" s="33" t="s">
        <v>976</v>
      </c>
      <c r="C133" s="33"/>
      <c r="D133" s="33"/>
      <c r="E133" s="33"/>
      <c r="F133" s="33"/>
      <c r="G133" s="33"/>
      <c r="H133" s="33"/>
      <c r="I133" s="34"/>
      <c r="J133" s="34"/>
      <c r="K133" s="35"/>
      <c r="L133" s="36" t="n">
        <v>389.1</v>
      </c>
      <c r="M133" s="36" t="n">
        <v>402.7</v>
      </c>
      <c r="N133" s="36" t="n">
        <v>67.0171</v>
      </c>
      <c r="O133" s="37"/>
      <c r="P133" s="38" t="s">
        <v>9</v>
      </c>
      <c r="Q133" s="37"/>
      <c r="R133" s="37"/>
      <c r="S133" s="36" t="n">
        <v>50.4985</v>
      </c>
      <c r="T133" s="39"/>
      <c r="U133" s="40" t="s">
        <v>256</v>
      </c>
      <c r="V133" s="41"/>
      <c r="W133" s="42" t="s">
        <v>11</v>
      </c>
      <c r="X133" s="42" t="n">
        <v>2330</v>
      </c>
      <c r="Y133" s="42" t="s">
        <v>12</v>
      </c>
      <c r="Z133" s="42" t="n">
        <v>750</v>
      </c>
      <c r="AA133" s="43" t="s">
        <v>976</v>
      </c>
    </row>
    <row r="134" customFormat="false" ht="12" hidden="false" customHeight="false" outlineLevel="0" collapsed="false">
      <c r="A134" s="44" t="s">
        <v>13</v>
      </c>
      <c r="B134" s="45" t="s">
        <v>14</v>
      </c>
      <c r="C134" s="45" t="s">
        <v>15</v>
      </c>
      <c r="D134" s="46" t="s">
        <v>16</v>
      </c>
      <c r="E134" s="46" t="s">
        <v>17</v>
      </c>
      <c r="F134" s="46" t="s">
        <v>18</v>
      </c>
      <c r="G134" s="46" t="s">
        <v>19</v>
      </c>
      <c r="H134" s="46" t="s">
        <v>20</v>
      </c>
      <c r="I134" s="46" t="s">
        <v>21</v>
      </c>
      <c r="J134" s="46" t="s">
        <v>22</v>
      </c>
      <c r="K134" s="47" t="s">
        <v>23</v>
      </c>
      <c r="L134" s="48" t="s">
        <v>24</v>
      </c>
      <c r="M134" s="48" t="s">
        <v>25</v>
      </c>
      <c r="N134" s="48" t="s">
        <v>26</v>
      </c>
      <c r="O134" s="49" t="s">
        <v>27</v>
      </c>
      <c r="P134" s="49" t="s">
        <v>28</v>
      </c>
      <c r="Q134" s="49" t="s">
        <v>29</v>
      </c>
      <c r="R134" s="49" t="s">
        <v>30</v>
      </c>
      <c r="S134" s="50" t="s">
        <v>31</v>
      </c>
      <c r="T134" s="50" t="s">
        <v>32</v>
      </c>
      <c r="U134" s="50" t="s">
        <v>33</v>
      </c>
      <c r="V134" s="51" t="s">
        <v>34</v>
      </c>
      <c r="W134" s="52" t="s">
        <v>35</v>
      </c>
      <c r="X134" s="53" t="s">
        <v>36</v>
      </c>
      <c r="Y134" s="52" t="s">
        <v>37</v>
      </c>
      <c r="Z134" s="52" t="s">
        <v>14</v>
      </c>
      <c r="AA134" s="43" t="s">
        <v>977</v>
      </c>
    </row>
    <row r="135" customFormat="false" ht="12" hidden="false" customHeight="false" outlineLevel="0" collapsed="false">
      <c r="A135" s="1" t="s">
        <v>978</v>
      </c>
      <c r="B135" s="54" t="n">
        <v>1</v>
      </c>
      <c r="C135" s="55" t="s">
        <v>979</v>
      </c>
      <c r="D135" s="56" t="s">
        <v>587</v>
      </c>
      <c r="E135" s="56" t="s">
        <v>401</v>
      </c>
      <c r="F135" s="56" t="s">
        <v>588</v>
      </c>
      <c r="G135" s="57" t="s">
        <v>62</v>
      </c>
      <c r="H135" s="58" t="s">
        <v>830</v>
      </c>
      <c r="I135" s="56" t="s">
        <v>76</v>
      </c>
      <c r="J135" s="58" t="s">
        <v>980</v>
      </c>
      <c r="K135" s="59" t="n">
        <v>0.313432835820896</v>
      </c>
      <c r="L135" s="60" t="n">
        <v>385</v>
      </c>
      <c r="M135" s="105" t="n">
        <v>431</v>
      </c>
      <c r="N135" s="136" t="n">
        <v>69.1</v>
      </c>
      <c r="O135" s="62" t="n">
        <v>10</v>
      </c>
      <c r="P135" s="121" t="n">
        <v>1</v>
      </c>
      <c r="Q135" s="62" t="n">
        <v>6</v>
      </c>
      <c r="R135" s="62" t="n">
        <v>6</v>
      </c>
      <c r="S135" s="61" t="n">
        <v>42.73338294607</v>
      </c>
      <c r="T135" s="8" t="s">
        <v>93</v>
      </c>
      <c r="U135" s="8" t="s">
        <v>524</v>
      </c>
      <c r="V135" s="9" t="n">
        <v>3</v>
      </c>
      <c r="W135" s="132"/>
      <c r="X135" s="103" t="n">
        <v>8</v>
      </c>
      <c r="Y135" s="65" t="n">
        <v>6</v>
      </c>
      <c r="Z135" s="65" t="n">
        <v>1</v>
      </c>
      <c r="AA135" s="43" t="s">
        <v>981</v>
      </c>
      <c r="AB135" s="43" t="s">
        <v>982</v>
      </c>
    </row>
    <row r="136" customFormat="false" ht="12" hidden="false" customHeight="false" outlineLevel="0" collapsed="false">
      <c r="A136" s="1" t="s">
        <v>978</v>
      </c>
      <c r="B136" s="66" t="n">
        <v>2</v>
      </c>
      <c r="C136" s="67" t="s">
        <v>983</v>
      </c>
      <c r="D136" s="68" t="s">
        <v>724</v>
      </c>
      <c r="E136" s="68" t="s">
        <v>291</v>
      </c>
      <c r="F136" s="68" t="s">
        <v>588</v>
      </c>
      <c r="G136" s="69" t="s">
        <v>42</v>
      </c>
      <c r="H136" s="70" t="s">
        <v>90</v>
      </c>
      <c r="I136" s="68" t="s">
        <v>76</v>
      </c>
      <c r="J136" s="70" t="s">
        <v>984</v>
      </c>
      <c r="K136" s="71" t="n">
        <v>0.15</v>
      </c>
      <c r="L136" s="72" t="n">
        <v>386</v>
      </c>
      <c r="M136" s="107" t="n">
        <v>412</v>
      </c>
      <c r="N136" s="108" t="n">
        <v>67.6</v>
      </c>
      <c r="O136" s="74" t="n">
        <v>6</v>
      </c>
      <c r="P136" s="74" t="n">
        <v>8</v>
      </c>
      <c r="Q136" s="74" t="n">
        <v>7</v>
      </c>
      <c r="R136" s="74" t="n">
        <v>5</v>
      </c>
      <c r="S136" s="73" t="n">
        <v>43.8526248661312</v>
      </c>
      <c r="T136" s="75" t="s">
        <v>199</v>
      </c>
      <c r="U136" s="75" t="s">
        <v>137</v>
      </c>
      <c r="V136" s="76" t="n">
        <v>2</v>
      </c>
      <c r="W136" s="77"/>
      <c r="X136" s="81" t="n">
        <v>5</v>
      </c>
      <c r="Y136" s="79" t="n">
        <v>5</v>
      </c>
      <c r="Z136" s="79" t="n">
        <v>2</v>
      </c>
      <c r="AA136" s="43" t="s">
        <v>985</v>
      </c>
      <c r="AB136" s="43" t="s">
        <v>986</v>
      </c>
    </row>
    <row r="137" customFormat="false" ht="12" hidden="false" customHeight="false" outlineLevel="0" collapsed="false">
      <c r="A137" s="1" t="s">
        <v>978</v>
      </c>
      <c r="B137" s="80" t="n">
        <v>3</v>
      </c>
      <c r="C137" s="67" t="s">
        <v>987</v>
      </c>
      <c r="D137" s="68" t="s">
        <v>800</v>
      </c>
      <c r="E137" s="68" t="s">
        <v>203</v>
      </c>
      <c r="F137" s="68" t="s">
        <v>588</v>
      </c>
      <c r="G137" s="69" t="s">
        <v>42</v>
      </c>
      <c r="H137" s="70" t="s">
        <v>90</v>
      </c>
      <c r="I137" s="68" t="s">
        <v>103</v>
      </c>
      <c r="J137" s="70" t="s">
        <v>988</v>
      </c>
      <c r="K137" s="71" t="n">
        <v>0.243243243243243</v>
      </c>
      <c r="L137" s="107" t="n">
        <v>397</v>
      </c>
      <c r="M137" s="72" t="n">
        <v>395</v>
      </c>
      <c r="N137" s="73" t="n">
        <v>66.5</v>
      </c>
      <c r="O137" s="74" t="n">
        <v>4</v>
      </c>
      <c r="P137" s="74" t="n">
        <v>7</v>
      </c>
      <c r="Q137" s="74" t="n">
        <v>4</v>
      </c>
      <c r="R137" s="144" t="n">
        <v>3</v>
      </c>
      <c r="S137" s="73" t="n">
        <v>52.3313632147638</v>
      </c>
      <c r="T137" s="75" t="s">
        <v>93</v>
      </c>
      <c r="U137" s="75" t="s">
        <v>177</v>
      </c>
      <c r="V137" s="76" t="n">
        <v>3</v>
      </c>
      <c r="W137" s="142" t="s">
        <v>114</v>
      </c>
      <c r="X137" s="86" t="n">
        <v>2</v>
      </c>
      <c r="Y137" s="79" t="n">
        <v>4</v>
      </c>
      <c r="Z137" s="79" t="n">
        <v>3</v>
      </c>
      <c r="AA137" s="43" t="s">
        <v>989</v>
      </c>
      <c r="AB137" s="13" t="s">
        <v>990</v>
      </c>
    </row>
    <row r="138" customFormat="false" ht="12" hidden="false" customHeight="false" outlineLevel="0" collapsed="false">
      <c r="A138" s="1" t="s">
        <v>978</v>
      </c>
      <c r="B138" s="82" t="n">
        <v>4</v>
      </c>
      <c r="C138" s="67" t="s">
        <v>991</v>
      </c>
      <c r="D138" s="68" t="s">
        <v>621</v>
      </c>
      <c r="E138" s="68" t="s">
        <v>401</v>
      </c>
      <c r="F138" s="68" t="s">
        <v>622</v>
      </c>
      <c r="G138" s="69" t="s">
        <v>42</v>
      </c>
      <c r="H138" s="70" t="s">
        <v>90</v>
      </c>
      <c r="I138" s="68" t="s">
        <v>76</v>
      </c>
      <c r="J138" s="70" t="s">
        <v>992</v>
      </c>
      <c r="K138" s="71" t="n">
        <v>0.276595744680851</v>
      </c>
      <c r="L138" s="107" t="n">
        <v>394</v>
      </c>
      <c r="M138" s="72" t="n">
        <v>402</v>
      </c>
      <c r="N138" s="108" t="n">
        <v>67.0857142857143</v>
      </c>
      <c r="O138" s="74" t="n">
        <v>5</v>
      </c>
      <c r="P138" s="74" t="n">
        <v>9</v>
      </c>
      <c r="Q138" s="74" t="n">
        <v>9</v>
      </c>
      <c r="R138" s="74" t="n">
        <v>10</v>
      </c>
      <c r="S138" s="73" t="n">
        <v>42.5746464285714</v>
      </c>
      <c r="T138" s="141" t="s">
        <v>78</v>
      </c>
      <c r="U138" s="75" t="s">
        <v>137</v>
      </c>
      <c r="V138" s="76" t="n">
        <v>1</v>
      </c>
      <c r="W138" s="77"/>
      <c r="X138" s="81" t="n">
        <v>10</v>
      </c>
      <c r="Y138" s="79" t="n">
        <v>10</v>
      </c>
      <c r="Z138" s="79" t="n">
        <v>4</v>
      </c>
      <c r="AA138" s="43" t="s">
        <v>993</v>
      </c>
      <c r="AB138" s="43" t="s">
        <v>994</v>
      </c>
    </row>
    <row r="139" customFormat="false" ht="12" hidden="false" customHeight="false" outlineLevel="0" collapsed="false">
      <c r="A139" s="1" t="s">
        <v>978</v>
      </c>
      <c r="B139" s="83" t="n">
        <v>5</v>
      </c>
      <c r="C139" s="67" t="s">
        <v>995</v>
      </c>
      <c r="D139" s="68" t="s">
        <v>604</v>
      </c>
      <c r="E139" s="68" t="s">
        <v>203</v>
      </c>
      <c r="F139" s="68" t="s">
        <v>588</v>
      </c>
      <c r="G139" s="69" t="s">
        <v>49</v>
      </c>
      <c r="H139" s="70" t="s">
        <v>90</v>
      </c>
      <c r="I139" s="68" t="s">
        <v>103</v>
      </c>
      <c r="J139" s="70" t="s">
        <v>996</v>
      </c>
      <c r="K139" s="71" t="n">
        <v>0.777777777777778</v>
      </c>
      <c r="L139" s="72" t="n">
        <v>360</v>
      </c>
      <c r="M139" s="72" t="n">
        <v>360</v>
      </c>
      <c r="N139" s="73" t="n">
        <v>63.4857142857143</v>
      </c>
      <c r="O139" s="138" t="n">
        <v>1</v>
      </c>
      <c r="P139" s="144" t="n">
        <v>3</v>
      </c>
      <c r="Q139" s="144" t="n">
        <v>3</v>
      </c>
      <c r="R139" s="74" t="n">
        <v>4</v>
      </c>
      <c r="S139" s="140" t="n">
        <v>78.8146162363741</v>
      </c>
      <c r="T139" s="141" t="s">
        <v>78</v>
      </c>
      <c r="U139" s="141" t="s">
        <v>922</v>
      </c>
      <c r="V139" s="76" t="n">
        <v>4</v>
      </c>
      <c r="W139" s="142" t="s">
        <v>120</v>
      </c>
      <c r="X139" s="78" t="n">
        <v>1</v>
      </c>
      <c r="Y139" s="79" t="n">
        <v>1</v>
      </c>
      <c r="Z139" s="79" t="n">
        <v>5</v>
      </c>
      <c r="AA139" s="43" t="s">
        <v>997</v>
      </c>
      <c r="AB139" s="43" t="s">
        <v>998</v>
      </c>
    </row>
    <row r="140" customFormat="false" ht="12" hidden="false" customHeight="false" outlineLevel="0" collapsed="false">
      <c r="A140" s="1" t="s">
        <v>978</v>
      </c>
      <c r="B140" s="84" t="n">
        <v>6</v>
      </c>
      <c r="C140" s="67" t="s">
        <v>999</v>
      </c>
      <c r="D140" s="68" t="s">
        <v>738</v>
      </c>
      <c r="E140" s="68" t="s">
        <v>203</v>
      </c>
      <c r="F140" s="68" t="s">
        <v>622</v>
      </c>
      <c r="G140" s="69" t="s">
        <v>42</v>
      </c>
      <c r="H140" s="70" t="s">
        <v>90</v>
      </c>
      <c r="I140" s="68" t="s">
        <v>91</v>
      </c>
      <c r="J140" s="70" t="s">
        <v>1000</v>
      </c>
      <c r="K140" s="71" t="n">
        <v>0.347826086956522</v>
      </c>
      <c r="L140" s="72" t="n">
        <v>382</v>
      </c>
      <c r="M140" s="72" t="n">
        <v>394</v>
      </c>
      <c r="N140" s="73" t="n">
        <v>66</v>
      </c>
      <c r="O140" s="139" t="n">
        <v>2</v>
      </c>
      <c r="P140" s="74" t="n">
        <v>10</v>
      </c>
      <c r="Q140" s="74" t="n">
        <v>5</v>
      </c>
      <c r="R140" s="74" t="n">
        <v>9</v>
      </c>
      <c r="S140" s="73" t="n">
        <v>49.0452552686938</v>
      </c>
      <c r="T140" s="75" t="s">
        <v>78</v>
      </c>
      <c r="U140" s="141" t="s">
        <v>137</v>
      </c>
      <c r="V140" s="76" t="n">
        <v>2</v>
      </c>
      <c r="W140" s="77" t="s">
        <v>131</v>
      </c>
      <c r="X140" s="81" t="n">
        <v>9</v>
      </c>
      <c r="Y140" s="79" t="n">
        <v>9</v>
      </c>
      <c r="Z140" s="79" t="n">
        <v>6</v>
      </c>
    </row>
    <row r="141" customFormat="false" ht="12" hidden="false" customHeight="false" outlineLevel="0" collapsed="false">
      <c r="A141" s="1" t="s">
        <v>978</v>
      </c>
      <c r="B141" s="133" t="n">
        <v>7</v>
      </c>
      <c r="C141" s="88" t="s">
        <v>1001</v>
      </c>
      <c r="D141" s="89" t="s">
        <v>618</v>
      </c>
      <c r="E141" s="89" t="s">
        <v>401</v>
      </c>
      <c r="F141" s="89" t="s">
        <v>588</v>
      </c>
      <c r="G141" s="90" t="s">
        <v>42</v>
      </c>
      <c r="H141" s="91" t="s">
        <v>90</v>
      </c>
      <c r="I141" s="89" t="s">
        <v>91</v>
      </c>
      <c r="J141" s="91" t="s">
        <v>1002</v>
      </c>
      <c r="K141" s="92" t="n">
        <v>0.385964912280702</v>
      </c>
      <c r="L141" s="110" t="n">
        <v>400</v>
      </c>
      <c r="M141" s="110" t="n">
        <v>410</v>
      </c>
      <c r="N141" s="111" t="n">
        <v>67.9</v>
      </c>
      <c r="O141" s="95" t="n">
        <v>8</v>
      </c>
      <c r="P141" s="95" t="n">
        <v>4</v>
      </c>
      <c r="Q141" s="95" t="n">
        <v>8</v>
      </c>
      <c r="R141" s="95" t="n">
        <v>8</v>
      </c>
      <c r="S141" s="94" t="n">
        <v>46.9285442579843</v>
      </c>
      <c r="T141" s="96" t="s">
        <v>78</v>
      </c>
      <c r="U141" s="112" t="s">
        <v>133</v>
      </c>
      <c r="V141" s="97" t="n">
        <v>1</v>
      </c>
      <c r="W141" s="98" t="s">
        <v>80</v>
      </c>
      <c r="X141" s="99" t="n">
        <v>7</v>
      </c>
      <c r="Y141" s="100" t="n">
        <v>8</v>
      </c>
      <c r="Z141" s="100" t="n">
        <v>7</v>
      </c>
    </row>
    <row r="142" customFormat="false" ht="12" hidden="false" customHeight="false" outlineLevel="0" collapsed="false">
      <c r="A142" s="1" t="s">
        <v>978</v>
      </c>
      <c r="B142" s="134" t="n">
        <v>8</v>
      </c>
      <c r="C142" s="102" t="s">
        <v>1003</v>
      </c>
      <c r="D142" s="56" t="s">
        <v>610</v>
      </c>
      <c r="E142" s="56" t="s">
        <v>203</v>
      </c>
      <c r="F142" s="56" t="s">
        <v>588</v>
      </c>
      <c r="G142" s="57" t="s">
        <v>42</v>
      </c>
      <c r="H142" s="58" t="s">
        <v>90</v>
      </c>
      <c r="I142" s="56" t="s">
        <v>103</v>
      </c>
      <c r="J142" s="58" t="s">
        <v>1004</v>
      </c>
      <c r="K142" s="59" t="n">
        <v>0.282051282051282</v>
      </c>
      <c r="L142" s="105" t="n">
        <v>402</v>
      </c>
      <c r="M142" s="105" t="n">
        <v>408</v>
      </c>
      <c r="N142" s="136" t="n">
        <v>67.7</v>
      </c>
      <c r="O142" s="62" t="n">
        <v>7</v>
      </c>
      <c r="P142" s="62" t="n">
        <v>6</v>
      </c>
      <c r="Q142" s="121" t="n">
        <v>1</v>
      </c>
      <c r="R142" s="131" t="n">
        <v>2</v>
      </c>
      <c r="S142" s="61" t="n">
        <v>45.2871107907822</v>
      </c>
      <c r="T142" s="8" t="s">
        <v>93</v>
      </c>
      <c r="U142" s="137" t="s">
        <v>359</v>
      </c>
      <c r="V142" s="9" t="n">
        <v>3</v>
      </c>
      <c r="W142" s="122"/>
      <c r="X142" s="64" t="n">
        <v>3</v>
      </c>
      <c r="Y142" s="65" t="n">
        <v>3</v>
      </c>
      <c r="Z142" s="65" t="n">
        <v>8</v>
      </c>
    </row>
    <row r="143" customFormat="false" ht="12" hidden="false" customHeight="false" outlineLevel="0" collapsed="false">
      <c r="A143" s="1" t="s">
        <v>978</v>
      </c>
      <c r="B143" s="87" t="n">
        <v>9</v>
      </c>
      <c r="C143" s="88" t="s">
        <v>1005</v>
      </c>
      <c r="D143" s="89" t="s">
        <v>630</v>
      </c>
      <c r="E143" s="89" t="s">
        <v>401</v>
      </c>
      <c r="F143" s="89" t="s">
        <v>588</v>
      </c>
      <c r="G143" s="90" t="s">
        <v>42</v>
      </c>
      <c r="H143" s="91" t="s">
        <v>90</v>
      </c>
      <c r="I143" s="89" t="s">
        <v>91</v>
      </c>
      <c r="J143" s="91" t="s">
        <v>1006</v>
      </c>
      <c r="K143" s="92" t="n">
        <v>0.344262295081967</v>
      </c>
      <c r="L143" s="93" t="n">
        <v>387</v>
      </c>
      <c r="M143" s="110" t="n">
        <v>415</v>
      </c>
      <c r="N143" s="111" t="n">
        <v>68.4</v>
      </c>
      <c r="O143" s="95" t="n">
        <v>9</v>
      </c>
      <c r="P143" s="125" t="n">
        <v>1</v>
      </c>
      <c r="Q143" s="95" t="n">
        <v>10</v>
      </c>
      <c r="R143" s="95" t="n">
        <v>7</v>
      </c>
      <c r="S143" s="94" t="n">
        <v>47.2298121151272</v>
      </c>
      <c r="T143" s="96" t="s">
        <v>199</v>
      </c>
      <c r="U143" s="96" t="s">
        <v>133</v>
      </c>
      <c r="V143" s="97" t="n">
        <v>1</v>
      </c>
      <c r="W143" s="98" t="s">
        <v>134</v>
      </c>
      <c r="X143" s="99" t="n">
        <v>6</v>
      </c>
      <c r="Y143" s="100" t="n">
        <v>7</v>
      </c>
      <c r="Z143" s="100" t="n">
        <v>9</v>
      </c>
    </row>
    <row r="144" customFormat="false" ht="12" hidden="false" customHeight="false" outlineLevel="0" collapsed="false">
      <c r="A144" s="1" t="s">
        <v>978</v>
      </c>
      <c r="B144" s="101" t="n">
        <v>10</v>
      </c>
      <c r="C144" s="102" t="s">
        <v>1007</v>
      </c>
      <c r="D144" s="56" t="s">
        <v>594</v>
      </c>
      <c r="E144" s="56" t="s">
        <v>203</v>
      </c>
      <c r="F144" s="56" t="s">
        <v>588</v>
      </c>
      <c r="G144" s="57" t="s">
        <v>62</v>
      </c>
      <c r="H144" s="58" t="s">
        <v>90</v>
      </c>
      <c r="I144" s="56" t="s">
        <v>117</v>
      </c>
      <c r="J144" s="58" t="s">
        <v>1008</v>
      </c>
      <c r="K144" s="59" t="n">
        <v>0.352941176470588</v>
      </c>
      <c r="L144" s="105" t="n">
        <v>398</v>
      </c>
      <c r="M144" s="60" t="n">
        <v>400</v>
      </c>
      <c r="N144" s="61" t="n">
        <v>66.4</v>
      </c>
      <c r="O144" s="120" t="n">
        <v>3</v>
      </c>
      <c r="P144" s="62" t="n">
        <v>5</v>
      </c>
      <c r="Q144" s="131" t="n">
        <v>2</v>
      </c>
      <c r="R144" s="121" t="n">
        <v>1</v>
      </c>
      <c r="S144" s="61" t="n">
        <v>56.1882165232358</v>
      </c>
      <c r="T144" s="8" t="s">
        <v>93</v>
      </c>
      <c r="U144" s="8" t="s">
        <v>297</v>
      </c>
      <c r="V144" s="9" t="n">
        <v>4</v>
      </c>
      <c r="W144" s="122" t="s">
        <v>106</v>
      </c>
      <c r="X144" s="103" t="n">
        <v>4</v>
      </c>
      <c r="Y144" s="65" t="n">
        <v>2</v>
      </c>
      <c r="Z144" s="65" t="n">
        <v>10</v>
      </c>
    </row>
    <row r="145" customFormat="false" ht="21.75" hidden="false" customHeight="true" outlineLevel="0" collapsed="false">
      <c r="B145" s="155" t="s">
        <v>581</v>
      </c>
      <c r="C145" s="155"/>
      <c r="D145" s="156"/>
      <c r="E145" s="156"/>
      <c r="F145" s="156"/>
      <c r="G145" s="156"/>
      <c r="H145" s="156"/>
      <c r="I145" s="156"/>
      <c r="J145" s="156"/>
      <c r="K145" s="157"/>
      <c r="L145" s="158"/>
      <c r="M145" s="158"/>
      <c r="N145" s="159"/>
      <c r="O145" s="160"/>
      <c r="P145" s="159"/>
      <c r="Q145" s="159"/>
      <c r="R145" s="159"/>
      <c r="S145" s="159"/>
      <c r="T145" s="161"/>
      <c r="U145" s="161"/>
      <c r="V145" s="162"/>
      <c r="W145" s="163"/>
      <c r="X145" s="164"/>
      <c r="Y145" s="165"/>
      <c r="Z145" s="165"/>
      <c r="AA145" s="43" t="s">
        <v>58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4T09:26:27Z</dcterms:created>
  <dc:creator>User</dc:creator>
  <dc:description/>
  <dc:language>en-US</dc:language>
  <cp:lastModifiedBy>User</cp:lastModifiedBy>
  <dcterms:modified xsi:type="dcterms:W3CDTF">2015-12-27T02:52:12Z</dcterms:modified>
  <cp:revision>0</cp:revision>
  <dc:subject/>
  <dc:title/>
</cp:coreProperties>
</file>