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水沢競馬" sheetId="1" state="visible" r:id="rId2"/>
    <sheet name="大井競馬" sheetId="2" state="visible" r:id="rId3"/>
    <sheet name="笠松競馬" sheetId="3" state="visible" r:id="rId4"/>
    <sheet name="園田競馬" sheetId="4" state="visible" r:id="rId5"/>
  </sheets>
  <definedNames>
    <definedName function="false" hidden="false" localSheetId="3" name="_xlnm.Print_Area" vbProcedure="false">園田競馬!$A$1:$AB$155</definedName>
    <definedName function="false" hidden="false" localSheetId="1" name="_xlnm.Print_Area" vbProcedure="false">大井競馬!$A$1:$AB$206</definedName>
    <definedName function="false" hidden="false" localSheetId="0" name="_xlnm.Print_Area" vbProcedure="false">水沢競馬!$A$1:$AB$121</definedName>
    <definedName function="false" hidden="false" localSheetId="2" name="_xlnm.Print_Area" vbProcedure="false">笠松競馬!$A$1:$AB$133</definedName>
    <definedName function="false" hidden="false" localSheetId="0" name="Excel_BuiltIn__FilterDatabase" vbProcedure="false">水沢競馬!$B$1:$C$15</definedName>
    <definedName function="false" hidden="false" localSheetId="1" name="Excel_BuiltIn__FilterDatabase" vbProcedure="false">大井競馬!$B$1:$C$23</definedName>
    <definedName function="false" hidden="false" localSheetId="2" name="Excel_BuiltIn__FilterDatabase" vbProcedure="false">笠松競馬!$B$1:$C$18</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8" uniqueCount="1810">
  <si>
    <t xml:space="preserve">水沢</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5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5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２歳　Ｃ２三組２歳Ｃ２三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R</t>
  </si>
  <si>
    <t xml:space="preserve">ソツジュノユメ</t>
  </si>
  <si>
    <t xml:space="preserve">陶文峰</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岩手</t>
  </si>
  <si>
    <t xml:space="preserve">青鹿 </t>
  </si>
  <si>
    <t xml:space="preserve">54.0kg(0)</t>
  </si>
  <si>
    <t xml:space="preserve">先行</t>
  </si>
  <si>
    <t xml:space="preserve">0-0-0-10</t>
  </si>
  <si>
    <t xml:space="preserve">D</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マカエラ</t>
  </si>
  <si>
    <t xml:space="preserve">関本淳</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5.0kg(0)</t>
  </si>
  <si>
    <t xml:space="preserve">0-0-0-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t xml:space="preserve">スイートドリームス</t>
  </si>
  <si>
    <t xml:space="preserve">高松亮</t>
  </si>
  <si>
    <t xml:space="preserve">栗毛 </t>
  </si>
  <si>
    <t xml:space="preserve">0-0-0-7</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t>
  </si>
  <si>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フォールドイン</t>
  </si>
  <si>
    <t xml:space="preserve">山本聡</t>
  </si>
  <si>
    <t xml:space="preserve">黒鹿 </t>
  </si>
  <si>
    <t xml:space="preserve">55.0kg(+1)</t>
  </si>
  <si>
    <t xml:space="preserve">0-0-0-4</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t>
  </si>
  <si>
    <t xml:space="preserve">ドゥーアール</t>
  </si>
  <si>
    <t xml:space="preserve">村上忍</t>
  </si>
  <si>
    <t xml:space="preserve">逃げ</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t>
  </si>
  <si>
    <t xml:space="preserve">ピンクサンダー</t>
  </si>
  <si>
    <t xml:space="preserve">山本政</t>
  </si>
  <si>
    <t xml:space="preserve">鹿毛 </t>
  </si>
  <si>
    <t xml:space="preserve">54.0kg()</t>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5</t>
    </r>
    <r>
      <rPr>
        <sz val="10"/>
        <rFont val="Noto Sans"/>
        <family val="2"/>
      </rPr>
      <t xml:space="preserve">発走</t>
    </r>
  </si>
  <si>
    <t xml:space="preserve">≪主力対等≫</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5</t>
    </r>
    <r>
      <rPr>
        <sz val="10"/>
        <rFont val="Noto Sans"/>
        <family val="2"/>
      </rPr>
      <t xml:space="preserve">発走</t>
    </r>
  </si>
  <si>
    <t xml:space="preserve">２歳　Ｃ２二組２歳Ｃ２二組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2R</t>
  </si>
  <si>
    <t xml:space="preserve">フミタツアンジェラ</t>
  </si>
  <si>
    <t xml:space="preserve">差し</t>
  </si>
  <si>
    <t xml:space="preserve">0-0-0-8</t>
  </si>
  <si>
    <t xml:space="preserve">E</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アイサイ</t>
  </si>
  <si>
    <t xml:space="preserve">阿部英</t>
  </si>
  <si>
    <t xml:space="preserve">0-0-0-11</t>
  </si>
  <si>
    <t xml:space="preserve">C</t>
  </si>
  <si>
    <t xml:space="preserve">×</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キタノクロヒメ</t>
  </si>
  <si>
    <t xml:space="preserve">齋藤雄</t>
  </si>
  <si>
    <t xml:space="preserve">0-0-0-3</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ミツカネナイト</t>
  </si>
  <si>
    <t xml:space="preserve">菅原俊</t>
  </si>
  <si>
    <t xml:space="preserve">0-1-0-8</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3⇒4⇒1⇒5⇒2</t>
    </r>
  </si>
  <si>
    <r>
      <rPr>
        <sz val="10"/>
        <rFont val="Noto Sans"/>
        <family val="2"/>
      </rPr>
      <t xml:space="preserve">【底力格付け】　　</t>
    </r>
    <r>
      <rPr>
        <sz val="10"/>
        <rFont val="ＭＳ Ｐゴシック"/>
        <family val="3"/>
        <charset val="128"/>
      </rPr>
      <t xml:space="preserve">6⇒3⇒1⇒5⇒4⇒2</t>
    </r>
  </si>
  <si>
    <t xml:space="preserve">トウショウシールド</t>
  </si>
  <si>
    <t xml:space="preserve">0-0-0-6</t>
  </si>
  <si>
    <r>
      <rPr>
        <sz val="10"/>
        <rFont val="Noto Sans"/>
        <family val="2"/>
      </rPr>
      <t xml:space="preserve">【能力格付け】　　</t>
    </r>
    <r>
      <rPr>
        <sz val="10"/>
        <rFont val="ＭＳ Ｐゴシック"/>
        <family val="3"/>
        <charset val="128"/>
      </rPr>
      <t xml:space="preserve">3⇒6⇒1⇒5⇒4⇒2</t>
    </r>
  </si>
  <si>
    <r>
      <rPr>
        <sz val="10"/>
        <rFont val="Noto Sans"/>
        <family val="2"/>
      </rPr>
      <t xml:space="preserve">【期待格付け】　　</t>
    </r>
    <r>
      <rPr>
        <sz val="10"/>
        <rFont val="ＭＳ Ｐゴシック"/>
        <family val="3"/>
        <charset val="128"/>
      </rPr>
      <t xml:space="preserve">6⇒3⇒5⇒1⇒4⇒2</t>
    </r>
  </si>
  <si>
    <t xml:space="preserve">ゴールドキルクス</t>
  </si>
  <si>
    <t xml:space="preserve">大坪慎</t>
  </si>
  <si>
    <t xml:space="preserve">0-0-1-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２歳　Ｃ２一組２歳Ｃ２一組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3R</t>
  </si>
  <si>
    <t xml:space="preserve">シグラップアマンダ</t>
  </si>
  <si>
    <t xml:space="preserve">芦毛 </t>
  </si>
  <si>
    <t xml:space="preserve">0-0-1-14</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ザイーダ</t>
  </si>
  <si>
    <t xml:space="preserve">菅原辰</t>
  </si>
  <si>
    <t xml:space="preserve">追込</t>
  </si>
  <si>
    <t xml:space="preserve">0-0-2-6</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フミタツアーロン</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カスタムポーラ</t>
  </si>
  <si>
    <t xml:space="preserve">0-2-1-9</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5⇒7⇒4⇒6⇒2⇒1</t>
    </r>
  </si>
  <si>
    <r>
      <rPr>
        <sz val="10"/>
        <rFont val="Noto Sans"/>
        <family val="2"/>
      </rPr>
      <t xml:space="preserve">【底力格付け】　　</t>
    </r>
    <r>
      <rPr>
        <sz val="10"/>
        <rFont val="ＭＳ Ｐゴシック"/>
        <family val="3"/>
        <charset val="128"/>
      </rPr>
      <t xml:space="preserve">7⇒4⇒5⇒6⇒2⇒1</t>
    </r>
  </si>
  <si>
    <t xml:space="preserve">ボルジアクイーン</t>
  </si>
  <si>
    <t xml:space="preserve">南郷家</t>
  </si>
  <si>
    <t xml:space="preserve">0-0-1-1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7⇒5⇒6⇒2⇒1</t>
    </r>
  </si>
  <si>
    <r>
      <rPr>
        <sz val="10"/>
        <rFont val="Noto Sans"/>
        <family val="2"/>
      </rPr>
      <t xml:space="preserve">【期待格付け】　　</t>
    </r>
    <r>
      <rPr>
        <sz val="10"/>
        <rFont val="ＭＳ Ｐゴシック"/>
        <family val="3"/>
        <charset val="128"/>
      </rPr>
      <t xml:space="preserve">4⇒5⇒7⇒6⇒2⇒1</t>
    </r>
  </si>
  <si>
    <t xml:space="preserve">サイレントローラン</t>
  </si>
  <si>
    <t xml:space="preserve">0-0-3-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リニアサーキット</t>
  </si>
  <si>
    <t xml:space="preserve">0-1-1-6</t>
  </si>
  <si>
    <t xml:space="preserve">A</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一角崩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Ｃ２五組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4R</t>
  </si>
  <si>
    <t xml:space="preserve">マルケイアクセル</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2-2-3-20</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２連勝中でここでも期待　</t>
    </r>
    <r>
      <rPr>
        <sz val="10"/>
        <rFont val="ＭＳ Ｐゴシック"/>
        <family val="3"/>
        <charset val="128"/>
      </rPr>
      <t xml:space="preserve">8</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t xml:space="preserve">ライゼリート</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2-1-0-1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10</t>
    </r>
    <r>
      <rPr>
        <sz val="10"/>
        <rFont val="Noto Sans"/>
        <family val="2"/>
      </rPr>
      <t xml:space="preserve">番</t>
    </r>
  </si>
  <si>
    <t xml:space="preserve">シャイニーパンサー</t>
  </si>
  <si>
    <t xml:space="preserve">5-2-1-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ドリームノート</t>
  </si>
  <si>
    <t xml:space="preserve">小林凌</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3.0kg(+1)</t>
  </si>
  <si>
    <t xml:space="preserve">2-4-2-19</t>
  </si>
  <si>
    <r>
      <rPr>
        <sz val="10"/>
        <rFont val="Noto Sans"/>
        <family val="2"/>
      </rPr>
      <t xml:space="preserve">【総合格付け】　　</t>
    </r>
    <r>
      <rPr>
        <sz val="10"/>
        <rFont val="ＭＳ Ｐゴシック"/>
        <family val="3"/>
        <charset val="128"/>
      </rPr>
      <t xml:space="preserve">8⇒2⇒3⇒10⇒7⇒1</t>
    </r>
  </si>
  <si>
    <r>
      <rPr>
        <sz val="10"/>
        <rFont val="Noto Sans"/>
        <family val="2"/>
      </rPr>
      <t xml:space="preserve">【底力格付け】　　</t>
    </r>
    <r>
      <rPr>
        <sz val="10"/>
        <rFont val="ＭＳ Ｐゴシック"/>
        <family val="3"/>
        <charset val="128"/>
      </rPr>
      <t xml:space="preserve">8⇒2⇒3⇒10⇒5⇒1</t>
    </r>
  </si>
  <si>
    <t xml:space="preserve">ソラニサクハナ</t>
  </si>
  <si>
    <t xml:space="preserve">1-4-2-25</t>
  </si>
  <si>
    <r>
      <rPr>
        <sz val="10"/>
        <rFont val="Noto Sans"/>
        <family val="2"/>
      </rPr>
      <t xml:space="preserve">【能力格付け】　　</t>
    </r>
    <r>
      <rPr>
        <sz val="10"/>
        <rFont val="ＭＳ Ｐゴシック"/>
        <family val="3"/>
        <charset val="128"/>
      </rPr>
      <t xml:space="preserve">8⇒2⇒3⇒5⇒1⇒10</t>
    </r>
  </si>
  <si>
    <r>
      <rPr>
        <sz val="10"/>
        <rFont val="Noto Sans"/>
        <family val="2"/>
      </rPr>
      <t xml:space="preserve">【期待格付け】　　</t>
    </r>
    <r>
      <rPr>
        <sz val="10"/>
        <rFont val="ＭＳ Ｐゴシック"/>
        <family val="3"/>
        <charset val="128"/>
      </rPr>
      <t xml:space="preserve">8⇒2⇒10⇒3⇒1⇒7</t>
    </r>
  </si>
  <si>
    <t xml:space="preserve">タキノウェーブ</t>
  </si>
  <si>
    <t xml:space="preserve">坂口裕</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12-10-5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イクスチェッカ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2-1-32</t>
  </si>
  <si>
    <t xml:space="preserve">ランドザスターズ</t>
  </si>
  <si>
    <t xml:space="preserve">3-2-2-9</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t xml:space="preserve">ブリリャントゥノア</t>
  </si>
  <si>
    <t xml:space="preserve">0-6-3-23</t>
  </si>
  <si>
    <t xml:space="preserve">タマニカテレバ</t>
  </si>
  <si>
    <t xml:space="preserve">5-3-9-42</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２四組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5R</t>
  </si>
  <si>
    <t xml:space="preserve">アサクサキンボシ</t>
  </si>
  <si>
    <t xml:space="preserve">5-1-2-6</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ドヤガオ</t>
  </si>
  <si>
    <t xml:space="preserve">3-0-2-18</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サンデンルーチェ</t>
  </si>
  <si>
    <t xml:space="preserve">3-5-6-17</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t xml:space="preserve">ナミカゼ</t>
  </si>
  <si>
    <t xml:space="preserve">0-2-2-13</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5⇒8⇒4⇒3⇒6</t>
    </r>
  </si>
  <si>
    <r>
      <rPr>
        <sz val="10"/>
        <rFont val="Noto Sans"/>
        <family val="2"/>
      </rPr>
      <t xml:space="preserve">【底力格付け】　　</t>
    </r>
    <r>
      <rPr>
        <sz val="10"/>
        <rFont val="ＭＳ Ｐゴシック"/>
        <family val="3"/>
        <charset val="128"/>
      </rPr>
      <t xml:space="preserve">5⇒1⇒8⇒6⇒9⇒2</t>
    </r>
  </si>
  <si>
    <t xml:space="preserve">ラブソング</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7-5-11-32</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1⇒4⇒5⇒9⇒3</t>
    </r>
  </si>
  <si>
    <r>
      <rPr>
        <sz val="10"/>
        <rFont val="Noto Sans"/>
        <family val="2"/>
      </rPr>
      <t xml:space="preserve">【期待格付け】　　</t>
    </r>
    <r>
      <rPr>
        <sz val="10"/>
        <rFont val="ＭＳ Ｐゴシック"/>
        <family val="3"/>
        <charset val="128"/>
      </rPr>
      <t xml:space="preserve">1⇒5⇒8⇒6⇒4⇒2</t>
    </r>
  </si>
  <si>
    <t xml:space="preserve">ホッコーレインボー</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0-17-16-65</t>
  </si>
  <si>
    <t xml:space="preserve">ドナータ</t>
  </si>
  <si>
    <t xml:space="preserve">3-10-7-40</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ユアーエブリシング</t>
  </si>
  <si>
    <t xml:space="preserve">9-4-6-30</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ハハノエガオ</t>
  </si>
  <si>
    <t xml:space="preserve">53.0kg(-1)</t>
  </si>
  <si>
    <t xml:space="preserve">2-4-3-19</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ラヴィベル</t>
  </si>
  <si>
    <t xml:space="preserve">2-0-2-2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Ｃ２三組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6R</t>
  </si>
  <si>
    <t xml:space="preserve">カムヒア</t>
  </si>
  <si>
    <t xml:space="preserve">2-2-0-9</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リアンクイーン</t>
  </si>
  <si>
    <t xml:space="preserve">6-10-6-46</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クラアミーゴ</t>
  </si>
  <si>
    <t xml:space="preserve">5-14-10-45</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ナカザルオ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5-10-59</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3⇒4⇒6⇒2⇒10</t>
    </r>
  </si>
  <si>
    <r>
      <rPr>
        <sz val="10"/>
        <rFont val="Noto Sans"/>
        <family val="2"/>
      </rPr>
      <t xml:space="preserve">【底力格付け】　　</t>
    </r>
    <r>
      <rPr>
        <sz val="10"/>
        <rFont val="ＭＳ Ｐゴシック"/>
        <family val="3"/>
        <charset val="128"/>
      </rPr>
      <t xml:space="preserve">3⇒1⇒6⇒4⇒8⇒10</t>
    </r>
  </si>
  <si>
    <t xml:space="preserve">クインズブレス</t>
  </si>
  <si>
    <t xml:space="preserve">5-6-1-47</t>
  </si>
  <si>
    <r>
      <rPr>
        <sz val="10"/>
        <rFont val="Noto Sans"/>
        <family val="2"/>
      </rPr>
      <t xml:space="preserve">【能力格付け】　　</t>
    </r>
    <r>
      <rPr>
        <sz val="10"/>
        <rFont val="ＭＳ Ｐゴシック"/>
        <family val="3"/>
        <charset val="128"/>
      </rPr>
      <t xml:space="preserve">3⇒1⇒4⇒5⇒6⇒2</t>
    </r>
  </si>
  <si>
    <r>
      <rPr>
        <sz val="10"/>
        <rFont val="Noto Sans"/>
        <family val="2"/>
      </rPr>
      <t xml:space="preserve">【期待格付け】　　</t>
    </r>
    <r>
      <rPr>
        <sz val="10"/>
        <rFont val="ＭＳ Ｐゴシック"/>
        <family val="3"/>
        <charset val="128"/>
      </rPr>
      <t xml:space="preserve">3⇒6⇒1⇒4⇒2⇒10</t>
    </r>
  </si>
  <si>
    <t xml:space="preserve">キーリブラ</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3-11-11-67</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トマトリコピン</t>
  </si>
  <si>
    <t xml:space="preserve">4-7-5-43</t>
  </si>
  <si>
    <t xml:space="preserve">カバードブリッジ</t>
  </si>
  <si>
    <t xml:space="preserve">鈴木麻</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1.0kg(0)</t>
  </si>
  <si>
    <t xml:space="preserve">13-8-7-113</t>
  </si>
  <si>
    <t xml:space="preserve">ヒワノスーパー</t>
  </si>
  <si>
    <t xml:space="preserve">6-0-5-40</t>
  </si>
  <si>
    <t xml:space="preserve">セレンディピティ</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7-5-8-10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二組 </t>
  </si>
  <si>
    <t xml:space="preserve">7R</t>
  </si>
  <si>
    <t xml:space="preserve">シューワレジェンド</t>
  </si>
  <si>
    <t xml:space="preserve">3-2-7-27</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ランデックナイト</t>
  </si>
  <si>
    <t xml:space="preserve">3-3-2-10</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タカラキャプテン</t>
  </si>
  <si>
    <t xml:space="preserve">7-8-5-4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リュウジンオー</t>
  </si>
  <si>
    <t xml:space="preserve">6-13-10-59</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0⇒4⇒2⇒1⇒3⇒5</t>
    </r>
  </si>
  <si>
    <r>
      <rPr>
        <sz val="10"/>
        <rFont val="Noto Sans"/>
        <family val="2"/>
      </rPr>
      <t xml:space="preserve">【底力格付け】　　</t>
    </r>
    <r>
      <rPr>
        <sz val="10"/>
        <rFont val="ＭＳ Ｐゴシック"/>
        <family val="3"/>
        <charset val="128"/>
      </rPr>
      <t xml:space="preserve">10⇒4⇒6⇒5⇒2⇒3</t>
    </r>
  </si>
  <si>
    <t xml:space="preserve">プラムチャン</t>
  </si>
  <si>
    <t xml:space="preserve">青毛 </t>
  </si>
  <si>
    <t xml:space="preserve">4-6-4-11</t>
  </si>
  <si>
    <r>
      <rPr>
        <sz val="10"/>
        <rFont val="Noto Sans"/>
        <family val="2"/>
      </rPr>
      <t xml:space="preserve">【能力格付け】　　</t>
    </r>
    <r>
      <rPr>
        <sz val="10"/>
        <rFont val="ＭＳ Ｐゴシック"/>
        <family val="3"/>
        <charset val="128"/>
      </rPr>
      <t xml:space="preserve">10⇒3⇒6⇒4⇒2⇒1</t>
    </r>
  </si>
  <si>
    <r>
      <rPr>
        <sz val="10"/>
        <rFont val="Noto Sans"/>
        <family val="2"/>
      </rPr>
      <t xml:space="preserve">【期待格付け】　　</t>
    </r>
    <r>
      <rPr>
        <sz val="10"/>
        <rFont val="ＭＳ Ｐゴシック"/>
        <family val="3"/>
        <charset val="128"/>
      </rPr>
      <t xml:space="preserve">10⇒4⇒5⇒3⇒6⇒1</t>
    </r>
  </si>
  <si>
    <t xml:space="preserve">ケラマブルー</t>
  </si>
  <si>
    <t xml:space="preserve">6-0-2-9</t>
  </si>
  <si>
    <t xml:space="preserve">ブラックグランデ</t>
  </si>
  <si>
    <t xml:space="preserve">55.0kg(-1)</t>
  </si>
  <si>
    <t xml:space="preserve">3-6-3-44</t>
  </si>
  <si>
    <t xml:space="preserve">アスペクト</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7-3-14-62</t>
  </si>
  <si>
    <t xml:space="preserve">コスモアズライト</t>
  </si>
  <si>
    <t xml:space="preserve">53.0kg(-3)</t>
  </si>
  <si>
    <t xml:space="preserve">4-4-7-33</t>
  </si>
  <si>
    <t xml:space="preserve">ナスノマジック</t>
  </si>
  <si>
    <t xml:space="preserve">0-5-0-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相手探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２一組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8R</t>
  </si>
  <si>
    <t xml:space="preserve">マルケイフロイデ</t>
  </si>
  <si>
    <t xml:space="preserve">2-3-3-17</t>
  </si>
  <si>
    <r>
      <rPr>
        <sz val="10"/>
        <rFont val="Noto Sans"/>
        <family val="2"/>
      </rPr>
      <t xml:space="preserve">◎：好位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t xml:space="preserve">キーグレイス</t>
  </si>
  <si>
    <t xml:space="preserve">3-4-6-40</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ダンシングアヘッド</t>
  </si>
  <si>
    <t xml:space="preserve">6-2-2-5</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シルクタイタ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4-4-6-77</t>
  </si>
  <si>
    <r>
      <rPr>
        <sz val="10"/>
        <rFont val="Noto Sans"/>
        <family val="2"/>
      </rPr>
      <t xml:space="preserve">【総合格付け】　　</t>
    </r>
    <r>
      <rPr>
        <sz val="10"/>
        <rFont val="ＭＳ Ｐゴシック"/>
        <family val="3"/>
        <charset val="128"/>
      </rPr>
      <t xml:space="preserve">6⇒10⇒5⇒3⇒4⇒7</t>
    </r>
  </si>
  <si>
    <r>
      <rPr>
        <sz val="10"/>
        <rFont val="Noto Sans"/>
        <family val="2"/>
      </rPr>
      <t xml:space="preserve">【底力格付け】　　</t>
    </r>
    <r>
      <rPr>
        <sz val="10"/>
        <rFont val="ＭＳ Ｐゴシック"/>
        <family val="3"/>
        <charset val="128"/>
      </rPr>
      <t xml:space="preserve">6⇒10⇒2⇒7⇒5⇒4</t>
    </r>
  </si>
  <si>
    <t xml:space="preserve">チョーハッピー</t>
  </si>
  <si>
    <t xml:space="preserve">2-1-1-8</t>
  </si>
  <si>
    <r>
      <rPr>
        <sz val="10"/>
        <rFont val="Noto Sans"/>
        <family val="2"/>
      </rPr>
      <t xml:space="preserve">【能力格付け】　　</t>
    </r>
    <r>
      <rPr>
        <sz val="10"/>
        <rFont val="ＭＳ Ｐゴシック"/>
        <family val="3"/>
        <charset val="128"/>
      </rPr>
      <t xml:space="preserve">6⇒10⇒2⇒5⇒4⇒3</t>
    </r>
  </si>
  <si>
    <r>
      <rPr>
        <sz val="10"/>
        <rFont val="Noto Sans"/>
        <family val="2"/>
      </rPr>
      <t xml:space="preserve">【期待格付け】　　</t>
    </r>
    <r>
      <rPr>
        <sz val="10"/>
        <rFont val="ＭＳ Ｐゴシック"/>
        <family val="3"/>
        <charset val="128"/>
      </rPr>
      <t xml:space="preserve">6⇒10⇒4⇒1⇒7⇒8</t>
    </r>
  </si>
  <si>
    <t xml:space="preserve">フライガイザー</t>
  </si>
  <si>
    <t xml:space="preserve">4-2-0-12</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ミヤコエンパイア</t>
  </si>
  <si>
    <t xml:space="preserve">2-3-0-14</t>
  </si>
  <si>
    <t xml:space="preserve">ヒシニース</t>
  </si>
  <si>
    <t xml:space="preserve">4-8-10-21</t>
  </si>
  <si>
    <t xml:space="preserve">ルービンシュタイン</t>
  </si>
  <si>
    <t xml:space="preserve">10-3-7-68</t>
  </si>
  <si>
    <t xml:space="preserve">フェリシダーデス</t>
  </si>
  <si>
    <t xml:space="preserve">6-1-1-6</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節季特別Ａ二組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9R</t>
  </si>
  <si>
    <t xml:space="preserve">ケイアイアスト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6.0kg(-1)</t>
  </si>
  <si>
    <t xml:space="preserve">10-6-9-4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マイネルガネーシャ</t>
  </si>
  <si>
    <t xml:space="preserve">5-8-3-41</t>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t xml:space="preserve">トウカイチャーム</t>
  </si>
  <si>
    <t xml:space="preserve">3-7-8-37</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カリスマアキラ</t>
  </si>
  <si>
    <t xml:space="preserve">5-5-4-3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9⇒7⇒10⇒5⇒2⇒8</t>
    </r>
  </si>
  <si>
    <r>
      <rPr>
        <sz val="10"/>
        <rFont val="Noto Sans"/>
        <family val="2"/>
      </rPr>
      <t xml:space="preserve">【底力格付け】　　</t>
    </r>
    <r>
      <rPr>
        <sz val="10"/>
        <rFont val="ＭＳ Ｐゴシック"/>
        <family val="3"/>
        <charset val="128"/>
      </rPr>
      <t xml:space="preserve">7⇒4⇒5⇒1⇒8⇒9</t>
    </r>
  </si>
  <si>
    <t xml:space="preserve">エリモサプライズ</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6-8-9-36</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5⇒10⇒9⇒8⇒4</t>
    </r>
  </si>
  <si>
    <r>
      <rPr>
        <sz val="10"/>
        <rFont val="Noto Sans"/>
        <family val="2"/>
      </rPr>
      <t xml:space="preserve">【期待格付け】　　</t>
    </r>
    <r>
      <rPr>
        <sz val="10"/>
        <rFont val="ＭＳ Ｐゴシック"/>
        <family val="3"/>
        <charset val="128"/>
      </rPr>
      <t xml:space="preserve">10⇒5⇒8⇒9⇒7⇒2</t>
    </r>
  </si>
  <si>
    <t xml:space="preserve">ニシノニカ</t>
  </si>
  <si>
    <t xml:space="preserve">54.0kg(-1)</t>
  </si>
  <si>
    <t xml:space="preserve">1-2-1-20</t>
  </si>
  <si>
    <t xml:space="preserve">リトルキング</t>
  </si>
  <si>
    <t xml:space="preserve">14-5-5-15</t>
  </si>
  <si>
    <t xml:space="preserve">ボストンリョウマ</t>
  </si>
  <si>
    <t xml:space="preserve">4-7-9-57</t>
  </si>
  <si>
    <t xml:space="preserve">ユキノユウダン</t>
  </si>
  <si>
    <t xml:space="preserve">1-2-5-21</t>
  </si>
  <si>
    <t xml:space="preserve">エイトプリンス</t>
  </si>
  <si>
    <t xml:space="preserve">4-6-9-30</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盛岡三大麺賞　Ｃ１四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10R</t>
  </si>
  <si>
    <t xml:space="preserve">ホクレアネイチャー</t>
  </si>
  <si>
    <t xml:space="preserve">6-4-1-32</t>
  </si>
  <si>
    <r>
      <rPr>
        <sz val="10"/>
        <rFont val="Noto Sans"/>
        <family val="2"/>
      </rPr>
      <t xml:space="preserve">◎：２連勝中でここでも期待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セレスティーヌ</t>
  </si>
  <si>
    <t xml:space="preserve">2-1-1-9</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ヒライズミナンバー</t>
  </si>
  <si>
    <t xml:space="preserve">8-5-4-32</t>
  </si>
  <si>
    <t xml:space="preserve">ケイジースワロー</t>
  </si>
  <si>
    <t xml:space="preserve">6-1-0-8</t>
  </si>
  <si>
    <r>
      <rPr>
        <sz val="10"/>
        <rFont val="Noto Sans"/>
        <family val="2"/>
      </rPr>
      <t xml:space="preserve">【総合格付け】　　</t>
    </r>
    <r>
      <rPr>
        <sz val="10"/>
        <rFont val="ＭＳ Ｐゴシック"/>
        <family val="3"/>
        <charset val="128"/>
      </rPr>
      <t xml:space="preserve">4⇒2⇒1⇒8⇒3⇒7</t>
    </r>
  </si>
  <si>
    <r>
      <rPr>
        <sz val="10"/>
        <rFont val="Noto Sans"/>
        <family val="2"/>
      </rPr>
      <t xml:space="preserve">【底力格付け】　　</t>
    </r>
    <r>
      <rPr>
        <sz val="10"/>
        <rFont val="ＭＳ Ｐゴシック"/>
        <family val="3"/>
        <charset val="128"/>
      </rPr>
      <t xml:space="preserve">4⇒8⇒1⇒2⇒9⇒3</t>
    </r>
  </si>
  <si>
    <t xml:space="preserve">アルテッツァ</t>
  </si>
  <si>
    <t xml:space="preserve">11-9-10-36</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1⇒2⇒5⇒3⇒8</t>
    </r>
  </si>
  <si>
    <r>
      <rPr>
        <sz val="10"/>
        <rFont val="Noto Sans"/>
        <family val="2"/>
      </rPr>
      <t xml:space="preserve">【期待格付け】　　</t>
    </r>
    <r>
      <rPr>
        <sz val="10"/>
        <rFont val="ＭＳ Ｐゴシック"/>
        <family val="3"/>
        <charset val="128"/>
      </rPr>
      <t xml:space="preserve">4⇒1⇒8⇒2⇒3⇒5</t>
    </r>
  </si>
  <si>
    <t xml:space="preserve">セレクトジャパン</t>
  </si>
  <si>
    <t xml:space="preserve">8-8-9-43</t>
  </si>
  <si>
    <t xml:space="preserve">コスモリリパット</t>
  </si>
  <si>
    <t xml:space="preserve">6-4-6-30</t>
  </si>
  <si>
    <t xml:space="preserve">ダンストゥナイト</t>
  </si>
  <si>
    <t xml:space="preserve">9-13-11-45</t>
  </si>
  <si>
    <t xml:space="preserve">ナゲットハント</t>
  </si>
  <si>
    <t xml:space="preserve">7-1-3-26</t>
  </si>
  <si>
    <t xml:space="preserve">パープルセブ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7-5-22</t>
  </si>
  <si>
    <t xml:space="preserve">◎確勝を薦めるものではございませんので馬券購入は個人の責任でお願いいたします。</t>
  </si>
  <si>
    <t xml:space="preserve">大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大駆警戒≫</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２歳２３０万円以下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ヘイロード</t>
  </si>
  <si>
    <t xml:space="preserve">有年淳</t>
  </si>
  <si>
    <t xml:space="preserve">1-0-0-8</t>
  </si>
  <si>
    <r>
      <rPr>
        <sz val="10"/>
        <rFont val="Noto Sans"/>
        <family val="2"/>
      </rPr>
      <t xml:space="preserve">◎：臨機応変の対応が可能</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スピーティーズ</t>
  </si>
  <si>
    <t xml:space="preserve">笹川翼</t>
  </si>
  <si>
    <t xml:space="preserve">2-0-2-0</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2</t>
    </r>
    <r>
      <rPr>
        <sz val="10"/>
        <rFont val="Noto Sans"/>
        <family val="2"/>
      </rPr>
      <t xml:space="preserve">番</t>
    </r>
  </si>
  <si>
    <t xml:space="preserve">オンフリーク</t>
  </si>
  <si>
    <t xml:space="preserve">柏木健</t>
  </si>
  <si>
    <t xml:space="preserve">0-2-0-0</t>
  </si>
  <si>
    <r>
      <rPr>
        <sz val="10"/>
        <rFont val="Noto Sans"/>
        <family val="2"/>
      </rPr>
      <t xml:space="preserve">△：前走の勝利で弾みがついた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キョウケンランブ</t>
  </si>
  <si>
    <t xml:space="preserve">江里裕</t>
  </si>
  <si>
    <t xml:space="preserve">1-0-0-4</t>
  </si>
  <si>
    <r>
      <rPr>
        <sz val="10"/>
        <rFont val="Noto Sans"/>
        <family val="2"/>
      </rPr>
      <t xml:space="preserve">【総合格付け】　　</t>
    </r>
    <r>
      <rPr>
        <sz val="10"/>
        <rFont val="ＭＳ Ｐゴシック"/>
        <family val="3"/>
        <charset val="128"/>
      </rPr>
      <t xml:space="preserve">10⇒7⇒3⇒2⇒13⇒6</t>
    </r>
  </si>
  <si>
    <r>
      <rPr>
        <sz val="10"/>
        <rFont val="Noto Sans"/>
        <family val="2"/>
      </rPr>
      <t xml:space="preserve">【底力格付け】　　</t>
    </r>
    <r>
      <rPr>
        <sz val="10"/>
        <rFont val="ＭＳ Ｐゴシック"/>
        <family val="3"/>
        <charset val="128"/>
      </rPr>
      <t xml:space="preserve">9⇒2⇒10⇒3⇒13⇒6</t>
    </r>
  </si>
  <si>
    <t xml:space="preserve">ケイリュウフレンド</t>
  </si>
  <si>
    <t xml:space="preserve">坂井英</t>
  </si>
  <si>
    <t xml:space="preserve">1-0-0-5</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3⇒9⇒13⇒14⇒7</t>
    </r>
  </si>
  <si>
    <r>
      <rPr>
        <sz val="10"/>
        <rFont val="Noto Sans"/>
        <family val="2"/>
      </rPr>
      <t xml:space="preserve">【期待格付け】　　</t>
    </r>
    <r>
      <rPr>
        <sz val="10"/>
        <rFont val="ＭＳ Ｐゴシック"/>
        <family val="3"/>
        <charset val="128"/>
      </rPr>
      <t xml:space="preserve">7⇒2⇒13⇒3⇒9⇒10</t>
    </r>
  </si>
  <si>
    <t xml:space="preserve">ビジュハルカ</t>
  </si>
  <si>
    <t xml:space="preserve">吉原寛</t>
  </si>
  <si>
    <t xml:space="preserve">ホウオウファースト</t>
  </si>
  <si>
    <t xml:space="preserve">石川駿</t>
  </si>
  <si>
    <t xml:space="preserve">1-0-0-2</t>
  </si>
  <si>
    <t xml:space="preserve">フレンドシスター</t>
  </si>
  <si>
    <t xml:space="preserve">中野省</t>
  </si>
  <si>
    <t xml:space="preserve">0-2-0-8</t>
  </si>
  <si>
    <t xml:space="preserve">プレシューズ</t>
  </si>
  <si>
    <t xml:space="preserve">矢野貴</t>
  </si>
  <si>
    <t xml:space="preserve">2-2-2-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リコールクレール</t>
  </si>
  <si>
    <t xml:space="preserve">真島大</t>
  </si>
  <si>
    <t xml:space="preserve">2-0-0-2</t>
  </si>
  <si>
    <t xml:space="preserve">フジマサドリーム</t>
  </si>
  <si>
    <t xml:space="preserve">小林拓</t>
  </si>
  <si>
    <t xml:space="preserve">1-0-0-7</t>
  </si>
  <si>
    <t xml:space="preserve">カイジンガリバー</t>
  </si>
  <si>
    <t xml:space="preserve">瀬川将</t>
  </si>
  <si>
    <t xml:space="preserve">0-1-1-3</t>
  </si>
  <si>
    <t xml:space="preserve">ホクトグラスオー</t>
  </si>
  <si>
    <t xml:space="preserve">森泰斗</t>
  </si>
  <si>
    <t xml:space="preserve">1-0-0-1</t>
  </si>
  <si>
    <t xml:space="preserve">オーネットダンディ</t>
  </si>
  <si>
    <t xml:space="preserve">上田健</t>
  </si>
  <si>
    <t xml:space="preserve">1-0-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ピアレスゴールド</t>
  </si>
  <si>
    <t xml:space="preserve">0-1-2-9</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ハルヨコイ</t>
  </si>
  <si>
    <t xml:space="preserve">小杉亮</t>
  </si>
  <si>
    <t xml:space="preserve">船橋</t>
  </si>
  <si>
    <t xml:space="preserve">0-1-2-6</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シンゼンラッシュ</t>
  </si>
  <si>
    <t xml:space="preserve">東原悠</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ギガビーム</t>
  </si>
  <si>
    <t xml:space="preserve">1-1-2-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4⇒8⇒6⇒1⇒9⇒2</t>
    </r>
  </si>
  <si>
    <r>
      <rPr>
        <sz val="10"/>
        <rFont val="Noto Sans"/>
        <family val="2"/>
      </rPr>
      <t xml:space="preserve">【底力格付け】　　</t>
    </r>
    <r>
      <rPr>
        <sz val="10"/>
        <rFont val="ＭＳ Ｐゴシック"/>
        <family val="3"/>
        <charset val="128"/>
      </rPr>
      <t xml:space="preserve">1⇒4⇒5⇒8⇒9⇒7</t>
    </r>
  </si>
  <si>
    <t xml:space="preserve">ソーメニーティアズ</t>
  </si>
  <si>
    <t xml:space="preserve">早田功</t>
  </si>
  <si>
    <t xml:space="preserve">0-2-0-1</t>
  </si>
  <si>
    <r>
      <rPr>
        <sz val="10"/>
        <rFont val="Noto Sans"/>
        <family val="2"/>
      </rPr>
      <t xml:space="preserve">【能力格付け】　　</t>
    </r>
    <r>
      <rPr>
        <sz val="10"/>
        <rFont val="ＭＳ Ｐゴシック"/>
        <family val="3"/>
        <charset val="128"/>
      </rPr>
      <t xml:space="preserve">8⇒9⇒4⇒1⇒2⇒5</t>
    </r>
  </si>
  <si>
    <r>
      <rPr>
        <sz val="10"/>
        <rFont val="Noto Sans"/>
        <family val="2"/>
      </rPr>
      <t xml:space="preserve">【期待格付け】　　</t>
    </r>
    <r>
      <rPr>
        <sz val="10"/>
        <rFont val="ＭＳ Ｐゴシック"/>
        <family val="3"/>
        <charset val="128"/>
      </rPr>
      <t xml:space="preserve">9⇒8⇒4⇒5⇒6⇒1</t>
    </r>
  </si>
  <si>
    <t xml:space="preserve">グランエトワール</t>
  </si>
  <si>
    <t xml:space="preserve"> 林幻</t>
  </si>
  <si>
    <t xml:space="preserve">0-1-0-10</t>
  </si>
  <si>
    <t xml:space="preserve">ボチボチ</t>
  </si>
  <si>
    <t xml:space="preserve">本田重</t>
  </si>
  <si>
    <t xml:space="preserve">0-1-1-1</t>
  </si>
  <si>
    <t xml:space="preserve">ノースマジカル</t>
  </si>
  <si>
    <t xml:space="preserve">2-1-0-3</t>
  </si>
  <si>
    <t xml:space="preserve">ジッパディドゥダー</t>
  </si>
  <si>
    <t xml:space="preserve">今野忠</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３三 四 </t>
  </si>
  <si>
    <t xml:space="preserve">ブリリアントアロー</t>
  </si>
  <si>
    <t xml:space="preserve">1-3-2-20</t>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インカレッジ</t>
  </si>
  <si>
    <t xml:space="preserve">1-7-5-21</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t xml:space="preserve">ココリシャール</t>
  </si>
  <si>
    <t xml:space="preserve">高橋昭</t>
  </si>
  <si>
    <t xml:space="preserve">52.0kg(0)</t>
  </si>
  <si>
    <t xml:space="preserve">3-1-2-59</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t xml:space="preserve">パープルジェイド</t>
  </si>
  <si>
    <t xml:space="preserve">2-1-1-2</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2⇒9⇒5⇒10⇒11</t>
    </r>
  </si>
  <si>
    <r>
      <rPr>
        <sz val="10"/>
        <rFont val="Noto Sans"/>
        <family val="2"/>
      </rPr>
      <t xml:space="preserve">【底力格付け】　　</t>
    </r>
    <r>
      <rPr>
        <sz val="10"/>
        <rFont val="ＭＳ Ｐゴシック"/>
        <family val="3"/>
        <charset val="128"/>
      </rPr>
      <t xml:space="preserve">4⇒5⇒13⇒9⇒12⇒1</t>
    </r>
  </si>
  <si>
    <t xml:space="preserve">ハナノアイビス</t>
  </si>
  <si>
    <t xml:space="preserve">本村直</t>
  </si>
  <si>
    <t xml:space="preserve">5-6-7-6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4⇒2⇒5⇒9⇒3⇒12</t>
    </r>
  </si>
  <si>
    <r>
      <rPr>
        <sz val="10"/>
        <rFont val="Noto Sans"/>
        <family val="2"/>
      </rPr>
      <t xml:space="preserve">【期待格付け】　　</t>
    </r>
    <r>
      <rPr>
        <sz val="10"/>
        <rFont val="ＭＳ Ｐゴシック"/>
        <family val="3"/>
        <charset val="128"/>
      </rPr>
      <t xml:space="preserve">4⇒5⇒10⇒9⇒1⇒2</t>
    </r>
  </si>
  <si>
    <t xml:space="preserve">アウイナイト</t>
  </si>
  <si>
    <t xml:space="preserve">高野誠</t>
  </si>
  <si>
    <t xml:space="preserve">1-1-1-26</t>
  </si>
  <si>
    <t xml:space="preserve">リックゼンラ</t>
  </si>
  <si>
    <t xml:space="preserve">高野毅</t>
  </si>
  <si>
    <t xml:space="preserve">6-5-3-21</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メイプルキュート</t>
  </si>
  <si>
    <t xml:space="preserve">横川尚</t>
  </si>
  <si>
    <t xml:space="preserve">0-2-1-50</t>
  </si>
  <si>
    <t xml:space="preserve">ケイティズリング</t>
  </si>
  <si>
    <t xml:space="preserve">西啓太</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6-6-54</t>
  </si>
  <si>
    <t xml:space="preserve">オルトグロス</t>
  </si>
  <si>
    <t xml:space="preserve">早田秀</t>
  </si>
  <si>
    <t xml:space="preserve">0-3-4-29</t>
  </si>
  <si>
    <t xml:space="preserve">ボウパラディ</t>
  </si>
  <si>
    <t xml:space="preserve">赤岡修</t>
  </si>
  <si>
    <t xml:space="preserve">0-2-1-19</t>
  </si>
  <si>
    <t xml:space="preserve">トーアピクシー</t>
  </si>
  <si>
    <t xml:space="preserve">酒井忍</t>
  </si>
  <si>
    <t xml:space="preserve">0-3-4-18</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コウエイリョウマ</t>
  </si>
  <si>
    <t xml:space="preserve">町田直</t>
  </si>
  <si>
    <t xml:space="preserve">6-5-7-49</t>
  </si>
  <si>
    <t xml:space="preserve">コメシャワー</t>
  </si>
  <si>
    <t xml:space="preserve">2-2-7-7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オーマイレディ</t>
  </si>
  <si>
    <t xml:space="preserve">中村尚</t>
  </si>
  <si>
    <t xml:space="preserve">0-0-5-28</t>
  </si>
  <si>
    <r>
      <rPr>
        <sz val="10"/>
        <rFont val="Noto Sans"/>
        <family val="2"/>
      </rPr>
      <t xml:space="preserve">◎：好位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2</t>
    </r>
    <r>
      <rPr>
        <sz val="10"/>
        <rFont val="Noto Sans"/>
        <family val="2"/>
      </rPr>
      <t xml:space="preserve">番</t>
    </r>
  </si>
  <si>
    <t xml:space="preserve">アローホーク</t>
  </si>
  <si>
    <t xml:space="preserve">3-5-4-3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フジブルースター</t>
  </si>
  <si>
    <t xml:space="preserve">1-0-3-36</t>
  </si>
  <si>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タケノミリオン</t>
  </si>
  <si>
    <t xml:space="preserve">笠野雄</t>
  </si>
  <si>
    <r>
      <rPr>
        <sz val="10"/>
        <rFont val="Noto Sans"/>
        <family val="2"/>
      </rPr>
      <t xml:space="preserve">【総合格付け】　　</t>
    </r>
    <r>
      <rPr>
        <sz val="10"/>
        <rFont val="ＭＳ Ｐゴシック"/>
        <family val="3"/>
        <charset val="128"/>
      </rPr>
      <t xml:space="preserve">5⇒12⇒7⇒1⇒2⇒3</t>
    </r>
  </si>
  <si>
    <r>
      <rPr>
        <sz val="10"/>
        <rFont val="Noto Sans"/>
        <family val="2"/>
      </rPr>
      <t xml:space="preserve">【底力格付け】　　</t>
    </r>
    <r>
      <rPr>
        <sz val="10"/>
        <rFont val="ＭＳ Ｐゴシック"/>
        <family val="3"/>
        <charset val="128"/>
      </rPr>
      <t xml:space="preserve">5⇒12⇒3⇒2⇒7⇒10</t>
    </r>
  </si>
  <si>
    <t xml:space="preserve">スイートザザ</t>
  </si>
  <si>
    <t xml:space="preserve">本橋孝</t>
  </si>
  <si>
    <t xml:space="preserve">2-0-0-0</t>
  </si>
  <si>
    <r>
      <rPr>
        <sz val="10"/>
        <rFont val="Noto Sans"/>
        <family val="2"/>
      </rPr>
      <t xml:space="preserve">【能力格付け】　　</t>
    </r>
    <r>
      <rPr>
        <sz val="10"/>
        <rFont val="ＭＳ Ｐゴシック"/>
        <family val="3"/>
        <charset val="128"/>
      </rPr>
      <t xml:space="preserve">7⇒12⇒5⇒3⇒10⇒4</t>
    </r>
  </si>
  <si>
    <r>
      <rPr>
        <sz val="10"/>
        <rFont val="Noto Sans"/>
        <family val="2"/>
      </rPr>
      <t xml:space="preserve">【期待格付け】　　</t>
    </r>
    <r>
      <rPr>
        <sz val="10"/>
        <rFont val="ＭＳ Ｐゴシック"/>
        <family val="3"/>
        <charset val="128"/>
      </rPr>
      <t xml:space="preserve">5⇒12⇒2⇒10⇒14⇒7</t>
    </r>
  </si>
  <si>
    <t xml:space="preserve">ブルジョワ</t>
  </si>
  <si>
    <t xml:space="preserve">石崎駿</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4-5-62</t>
  </si>
  <si>
    <t xml:space="preserve">ミラクルフォンテン</t>
  </si>
  <si>
    <t xml:space="preserve">1-1-2-27</t>
  </si>
  <si>
    <t xml:space="preserve">ソリッドゴールド</t>
  </si>
  <si>
    <t xml:space="preserve">3-7-4-38</t>
  </si>
  <si>
    <t xml:space="preserve">エイダイサンボーイ</t>
  </si>
  <si>
    <t xml:space="preserve">繁田健</t>
  </si>
  <si>
    <t xml:space="preserve">3-4-4-39</t>
  </si>
  <si>
    <t xml:space="preserve">ボンドマティーニ</t>
  </si>
  <si>
    <t xml:space="preserve">達城龍</t>
  </si>
  <si>
    <t xml:space="preserve">0-1-4-12</t>
  </si>
  <si>
    <t xml:space="preserve">ゼンノファースト</t>
  </si>
  <si>
    <t xml:space="preserve">2-7-5-52</t>
  </si>
  <si>
    <t xml:space="preserve">エトワールアン</t>
  </si>
  <si>
    <t xml:space="preserve">服部茂</t>
  </si>
  <si>
    <t xml:space="preserve">3-3-2-31</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スマートソニック</t>
  </si>
  <si>
    <t xml:space="preserve">3-0-2-46</t>
  </si>
  <si>
    <t xml:space="preserve">サクラクーベラ</t>
  </si>
  <si>
    <t xml:space="preserve">2-0-3-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Ｃ２十七 十八 </t>
  </si>
  <si>
    <t xml:space="preserve">オムニア</t>
  </si>
  <si>
    <t xml:space="preserve">2-0-0-1</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ロスカティオス</t>
  </si>
  <si>
    <t xml:space="preserve">6-8-7-24</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乗り変りに期待　</t>
    </r>
    <r>
      <rPr>
        <sz val="10"/>
        <rFont val="ＭＳ Ｐゴシック"/>
        <family val="3"/>
        <charset val="128"/>
      </rPr>
      <t xml:space="preserve">6</t>
    </r>
    <r>
      <rPr>
        <sz val="10"/>
        <rFont val="Noto Sans"/>
        <family val="2"/>
      </rPr>
      <t xml:space="preserve">番</t>
    </r>
  </si>
  <si>
    <t xml:space="preserve">タイセイスウォード</t>
  </si>
  <si>
    <t xml:space="preserve">1-4-1-16</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t xml:space="preserve">ハルカジェット</t>
  </si>
  <si>
    <t xml:space="preserve">内田利</t>
  </si>
  <si>
    <t xml:space="preserve">0-2-2-38</t>
  </si>
  <si>
    <r>
      <rPr>
        <sz val="10"/>
        <rFont val="Noto Sans"/>
        <family val="2"/>
      </rPr>
      <t xml:space="preserve">【総合格付け】　　</t>
    </r>
    <r>
      <rPr>
        <sz val="10"/>
        <rFont val="ＭＳ Ｐゴシック"/>
        <family val="3"/>
        <charset val="128"/>
      </rPr>
      <t xml:space="preserve">1⇒8⇒11⇒6⇒2⇒14</t>
    </r>
  </si>
  <si>
    <r>
      <rPr>
        <sz val="10"/>
        <rFont val="Noto Sans"/>
        <family val="2"/>
      </rPr>
      <t xml:space="preserve">【底力格付け】　　</t>
    </r>
    <r>
      <rPr>
        <sz val="10"/>
        <rFont val="ＭＳ Ｐゴシック"/>
        <family val="3"/>
        <charset val="128"/>
      </rPr>
      <t xml:space="preserve">6⇒2⇒13⇒1⇒9⇒14</t>
    </r>
  </si>
  <si>
    <t xml:space="preserve">ファンタジスタ</t>
  </si>
  <si>
    <t xml:space="preserve">1-0-2-27</t>
  </si>
  <si>
    <r>
      <rPr>
        <sz val="10"/>
        <rFont val="Noto Sans"/>
        <family val="2"/>
      </rPr>
      <t xml:space="preserve">【能力格付け】　　</t>
    </r>
    <r>
      <rPr>
        <sz val="10"/>
        <rFont val="ＭＳ Ｐゴシック"/>
        <family val="3"/>
        <charset val="128"/>
      </rPr>
      <t xml:space="preserve">1⇒2⇒6⇒8⇒7⇒3</t>
    </r>
  </si>
  <si>
    <r>
      <rPr>
        <sz val="10"/>
        <rFont val="Noto Sans"/>
        <family val="2"/>
      </rPr>
      <t xml:space="preserve">【期待格付け】　　</t>
    </r>
    <r>
      <rPr>
        <sz val="10"/>
        <rFont val="ＭＳ Ｐゴシック"/>
        <family val="3"/>
        <charset val="128"/>
      </rPr>
      <t xml:space="preserve">1⇒2⇒8⇒3⇒14⇒4</t>
    </r>
  </si>
  <si>
    <t xml:space="preserve">グッドオー</t>
  </si>
  <si>
    <t xml:space="preserve">1-2-2-36</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ジュメーリイ</t>
  </si>
  <si>
    <t xml:space="preserve">4-4-2-18</t>
  </si>
  <si>
    <t xml:space="preserve">ヴェルトフリーデン</t>
  </si>
  <si>
    <t xml:space="preserve">1-0-0-10</t>
  </si>
  <si>
    <t xml:space="preserve">ミラノダービー</t>
  </si>
  <si>
    <t xml:space="preserve">瀧川寿</t>
  </si>
  <si>
    <t xml:space="preserve">1-1-1-17</t>
  </si>
  <si>
    <t xml:space="preserve">チーズクイーン</t>
  </si>
  <si>
    <t xml:space="preserve">1-1-0-12</t>
  </si>
  <si>
    <t xml:space="preserve">シルフ</t>
  </si>
  <si>
    <t xml:space="preserve">ワイエスワンタッチ</t>
  </si>
  <si>
    <t xml:space="preserve">1-0-5-31</t>
  </si>
  <si>
    <t xml:space="preserve">ウィンクヒル</t>
  </si>
  <si>
    <t xml:space="preserve">楢崎功</t>
  </si>
  <si>
    <t xml:space="preserve">56.0kg(+1)</t>
  </si>
  <si>
    <t xml:space="preserve">1-2-1-6</t>
  </si>
  <si>
    <t xml:space="preserve">ローレンダンサー</t>
  </si>
  <si>
    <t xml:space="preserve">3-7-6-5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ムンドペルディード</t>
  </si>
  <si>
    <t xml:space="preserve">1-0-1-23</t>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タケノファラオン</t>
  </si>
  <si>
    <t xml:space="preserve">1-1-2-4</t>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t xml:space="preserve">アイスプラネット</t>
  </si>
  <si>
    <t xml:space="preserve">2-2-2-15</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プラチナグルーム</t>
  </si>
  <si>
    <t xml:space="preserve">3-5-5-23</t>
  </si>
  <si>
    <r>
      <rPr>
        <sz val="10"/>
        <rFont val="Noto Sans"/>
        <family val="2"/>
      </rPr>
      <t xml:space="preserve">【総合格付け】　　</t>
    </r>
    <r>
      <rPr>
        <sz val="10"/>
        <rFont val="ＭＳ Ｐゴシック"/>
        <family val="3"/>
        <charset val="128"/>
      </rPr>
      <t xml:space="preserve">14⇒8⇒13⇒11⇒5⇒3</t>
    </r>
  </si>
  <si>
    <r>
      <rPr>
        <sz val="10"/>
        <rFont val="Noto Sans"/>
        <family val="2"/>
      </rPr>
      <t xml:space="preserve">【底力格付け】　　</t>
    </r>
    <r>
      <rPr>
        <sz val="10"/>
        <rFont val="ＭＳ Ｐゴシック"/>
        <family val="3"/>
        <charset val="128"/>
      </rPr>
      <t xml:space="preserve">3⇒8⇒12⇒5⇒6⇒9</t>
    </r>
  </si>
  <si>
    <t xml:space="preserve">レプティスマグナ</t>
  </si>
  <si>
    <t xml:space="preserve">1-3-2-10</t>
  </si>
  <si>
    <r>
      <rPr>
        <sz val="10"/>
        <rFont val="Noto Sans"/>
        <family val="2"/>
      </rPr>
      <t xml:space="preserve">【能力格付け】　　</t>
    </r>
    <r>
      <rPr>
        <sz val="10"/>
        <rFont val="ＭＳ Ｐゴシック"/>
        <family val="3"/>
        <charset val="128"/>
      </rPr>
      <t xml:space="preserve">8⇒13⇒14⇒3⇒5⇒11</t>
    </r>
  </si>
  <si>
    <r>
      <rPr>
        <sz val="10"/>
        <rFont val="Noto Sans"/>
        <family val="2"/>
      </rPr>
      <t xml:space="preserve">【期待格付け】　　</t>
    </r>
    <r>
      <rPr>
        <sz val="10"/>
        <rFont val="ＭＳ Ｐゴシック"/>
        <family val="3"/>
        <charset val="128"/>
      </rPr>
      <t xml:space="preserve">5⇒13⇒3⇒12⇒9⇒14</t>
    </r>
  </si>
  <si>
    <t xml:space="preserve">エッブレッツァ</t>
  </si>
  <si>
    <t xml:space="preserve">2-6-7-26</t>
  </si>
  <si>
    <t xml:space="preserve">ラッキーレジェンド</t>
  </si>
  <si>
    <t xml:space="preserve">0-3-1-9</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アズマタイムズ</t>
  </si>
  <si>
    <t xml:space="preserve">5-2-2-10</t>
  </si>
  <si>
    <t xml:space="preserve">オトメローズ</t>
  </si>
  <si>
    <t xml:space="preserve">6-1-2-17</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サンシャインラブ</t>
  </si>
  <si>
    <t xml:space="preserve">1-7-1-20</t>
  </si>
  <si>
    <t xml:space="preserve">ドラゴンボーテ</t>
  </si>
  <si>
    <t xml:space="preserve">7-4-4-14</t>
  </si>
  <si>
    <t xml:space="preserve">マツキチ</t>
  </si>
  <si>
    <t xml:space="preserve">3-5-2-35</t>
  </si>
  <si>
    <t xml:space="preserve">マユラウインド</t>
  </si>
  <si>
    <t xml:space="preserve">左海誠</t>
  </si>
  <si>
    <t xml:space="preserve">2-0-2-12</t>
  </si>
  <si>
    <t xml:space="preserve">ブランニュー</t>
  </si>
  <si>
    <t xml:space="preserve">山口達</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１七 八 </t>
  </si>
  <si>
    <t xml:space="preserve">プリュクベル</t>
  </si>
  <si>
    <t xml:space="preserve">0-1-2-7</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t xml:space="preserve">マウンテンブルー</t>
  </si>
  <si>
    <t xml:space="preserve">5-10-3-2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モエレピンクダイヤ</t>
  </si>
  <si>
    <t xml:space="preserve">7-11-10-21</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能力上位で素質が高く評価できる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13</t>
    </r>
    <r>
      <rPr>
        <sz val="10"/>
        <rFont val="Noto Sans"/>
        <family val="2"/>
      </rPr>
      <t xml:space="preserve">番</t>
    </r>
  </si>
  <si>
    <t xml:space="preserve">リュウトボヌール</t>
  </si>
  <si>
    <t xml:space="preserve">4-1-1-32</t>
  </si>
  <si>
    <r>
      <rPr>
        <sz val="10"/>
        <rFont val="Noto Sans"/>
        <family val="2"/>
      </rPr>
      <t xml:space="preserve">【総合格付け】　　</t>
    </r>
    <r>
      <rPr>
        <sz val="10"/>
        <rFont val="ＭＳ Ｐゴシック"/>
        <family val="3"/>
        <charset val="128"/>
      </rPr>
      <t xml:space="preserve">3⇒2⇒11⇒10⇒14⇒13</t>
    </r>
  </si>
  <si>
    <r>
      <rPr>
        <sz val="10"/>
        <rFont val="Noto Sans"/>
        <family val="2"/>
      </rPr>
      <t xml:space="preserve">【底力格付け】　　</t>
    </r>
    <r>
      <rPr>
        <sz val="10"/>
        <rFont val="ＭＳ Ｐゴシック"/>
        <family val="3"/>
        <charset val="128"/>
      </rPr>
      <t xml:space="preserve">1⇒3⇒13⇒5⇒14⇒2</t>
    </r>
  </si>
  <si>
    <t xml:space="preserve">アンイモン</t>
  </si>
  <si>
    <t xml:space="preserve">2-2-2-9</t>
  </si>
  <si>
    <r>
      <rPr>
        <sz val="10"/>
        <rFont val="Noto Sans"/>
        <family val="2"/>
      </rPr>
      <t xml:space="preserve">【能力格付け】　　</t>
    </r>
    <r>
      <rPr>
        <sz val="10"/>
        <rFont val="ＭＳ Ｐゴシック"/>
        <family val="3"/>
        <charset val="128"/>
      </rPr>
      <t xml:space="preserve">3⇒2⇒13⇒1⇒11⇒6</t>
    </r>
  </si>
  <si>
    <r>
      <rPr>
        <sz val="10"/>
        <rFont val="Noto Sans"/>
        <family val="2"/>
      </rPr>
      <t xml:space="preserve">【期待格付け】　　</t>
    </r>
    <r>
      <rPr>
        <sz val="10"/>
        <rFont val="ＭＳ Ｐゴシック"/>
        <family val="3"/>
        <charset val="128"/>
      </rPr>
      <t xml:space="preserve">3⇒2⇒10⇒8⇒11⇒1</t>
    </r>
  </si>
  <si>
    <t xml:space="preserve">ロイヤルヴィグラス</t>
  </si>
  <si>
    <t xml:space="preserve">4-3-2-17</t>
  </si>
  <si>
    <t xml:space="preserve">コスモサリュビア</t>
  </si>
  <si>
    <t xml:space="preserve">佐藤友</t>
  </si>
  <si>
    <t xml:space="preserve">4-4-4-28</t>
  </si>
  <si>
    <t xml:space="preserve">ステラストリーム</t>
  </si>
  <si>
    <t xml:space="preserve">1-1-1-9</t>
  </si>
  <si>
    <t xml:space="preserve">ゴーワン</t>
  </si>
  <si>
    <t xml:space="preserve">千田洋</t>
  </si>
  <si>
    <t xml:space="preserve">0-1-2-21</t>
  </si>
  <si>
    <t xml:space="preserve">コンアニマ</t>
  </si>
  <si>
    <t xml:space="preserve">張田昂</t>
  </si>
  <si>
    <t xml:space="preserve">6-13-6-33</t>
  </si>
  <si>
    <t xml:space="preserve">ドリームチーフ</t>
  </si>
  <si>
    <t xml:space="preserve">森下博</t>
  </si>
  <si>
    <t xml:space="preserve">4-2-3-24</t>
  </si>
  <si>
    <t xml:space="preserve">コパノリボーン</t>
  </si>
  <si>
    <t xml:space="preserve">3-1-1-7</t>
  </si>
  <si>
    <t xml:space="preserve">フジノロンシャン</t>
  </si>
  <si>
    <t xml:space="preserve">1-3-0-13</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ガスター</t>
  </si>
  <si>
    <t xml:space="preserve">4-0-2-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キーストライプ</t>
  </si>
  <si>
    <t xml:space="preserve">6-6-1-11</t>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サトノマーキュリー</t>
  </si>
  <si>
    <t xml:space="preserve">浦和</t>
  </si>
  <si>
    <t xml:space="preserve">2-3-1-23</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アサバスカ</t>
  </si>
  <si>
    <t xml:space="preserve">0-2-1-5</t>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カーチスライン</t>
  </si>
  <si>
    <t xml:space="preserve">澤田龍</t>
  </si>
  <si>
    <t xml:space="preserve">4-5-5-41</t>
  </si>
  <si>
    <r>
      <rPr>
        <sz val="10"/>
        <rFont val="Noto Sans"/>
        <family val="2"/>
      </rPr>
      <t xml:space="preserve">【総合格付け】　　</t>
    </r>
    <r>
      <rPr>
        <sz val="10"/>
        <rFont val="ＭＳ Ｐゴシック"/>
        <family val="3"/>
        <charset val="128"/>
      </rPr>
      <t xml:space="preserve">3⇒2⇒6⇒1⇒9⇒10</t>
    </r>
  </si>
  <si>
    <r>
      <rPr>
        <sz val="10"/>
        <rFont val="Noto Sans"/>
        <family val="2"/>
      </rPr>
      <t xml:space="preserve">【底力格付け】　　</t>
    </r>
    <r>
      <rPr>
        <sz val="10"/>
        <rFont val="ＭＳ Ｐゴシック"/>
        <family val="3"/>
        <charset val="128"/>
      </rPr>
      <t xml:space="preserve">6⇒1⇒11⇒8⇒9⇒10</t>
    </r>
  </si>
  <si>
    <t xml:space="preserve">ショウナンアバロン</t>
  </si>
  <si>
    <t xml:space="preserve">1-3-1-18</t>
  </si>
  <si>
    <r>
      <rPr>
        <sz val="10"/>
        <rFont val="Noto Sans"/>
        <family val="2"/>
      </rPr>
      <t xml:space="preserve">【能力格付け】　　</t>
    </r>
    <r>
      <rPr>
        <sz val="10"/>
        <rFont val="ＭＳ Ｐゴシック"/>
        <family val="3"/>
        <charset val="128"/>
      </rPr>
      <t xml:space="preserve">6⇒9⇒1⇒2⇒8⇒10</t>
    </r>
  </si>
  <si>
    <r>
      <rPr>
        <sz val="10"/>
        <rFont val="Noto Sans"/>
        <family val="2"/>
      </rPr>
      <t xml:space="preserve">【期待格付け】　　</t>
    </r>
    <r>
      <rPr>
        <sz val="10"/>
        <rFont val="ＭＳ Ｐゴシック"/>
        <family val="3"/>
        <charset val="128"/>
      </rPr>
      <t xml:space="preserve">9⇒2⇒6⇒10⇒13⇒12</t>
    </r>
  </si>
  <si>
    <t xml:space="preserve">ビービーエレバン</t>
  </si>
  <si>
    <t xml:space="preserve">3-1-1-12</t>
  </si>
  <si>
    <t xml:space="preserve">ディスコルディア</t>
  </si>
  <si>
    <t xml:space="preserve">0-0-2-9</t>
  </si>
  <si>
    <t xml:space="preserve">マイネルジャスト</t>
  </si>
  <si>
    <t xml:space="preserve">6-2-1-6</t>
  </si>
  <si>
    <t xml:space="preserve">ヒトツボシ</t>
  </si>
  <si>
    <t xml:space="preserve">4-0-0-0</t>
  </si>
  <si>
    <t xml:space="preserve">ベルモントゴールド</t>
  </si>
  <si>
    <t xml:space="preserve">3-8-11-10</t>
  </si>
  <si>
    <t xml:space="preserve">マルヨスバル</t>
  </si>
  <si>
    <t xml:space="preserve">赤嶺亮</t>
  </si>
  <si>
    <t xml:space="preserve">12-5-9-29</t>
  </si>
  <si>
    <t xml:space="preserve">エスティサプライズ</t>
  </si>
  <si>
    <t xml:space="preserve">54.0kg(+2)</t>
  </si>
  <si>
    <t xml:space="preserve">0-2-2-9</t>
  </si>
  <si>
    <t xml:space="preserve">ケンブリッジベスト</t>
  </si>
  <si>
    <t xml:space="preserve">1-0-1-18</t>
  </si>
  <si>
    <t xml:space="preserve">ホクトマックイー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たんちょう特別２歳選抜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クラトイトイトイ</t>
  </si>
  <si>
    <t xml:space="preserve">2-2-1-3</t>
  </si>
  <si>
    <r>
      <rPr>
        <sz val="10"/>
        <rFont val="Noto Sans"/>
        <family val="2"/>
      </rPr>
      <t xml:space="preserve">◎：上昇傾向の勢いを評価　</t>
    </r>
    <r>
      <rPr>
        <sz val="10"/>
        <rFont val="ＭＳ Ｐゴシック"/>
        <family val="3"/>
        <charset val="128"/>
      </rPr>
      <t xml:space="preserve">11</t>
    </r>
    <r>
      <rPr>
        <sz val="10"/>
        <rFont val="Noto Sans"/>
        <family val="2"/>
      </rPr>
      <t xml:space="preserve">番</t>
    </r>
  </si>
  <si>
    <r>
      <rPr>
        <sz val="10"/>
        <rFont val="Noto Sans"/>
        <family val="2"/>
      </rPr>
      <t xml:space="preserve">○：鉄砲駆けとなるが問題なくお勧め　</t>
    </r>
    <r>
      <rPr>
        <sz val="10"/>
        <rFont val="ＭＳ Ｐゴシック"/>
        <family val="3"/>
        <charset val="128"/>
      </rPr>
      <t xml:space="preserve">3</t>
    </r>
    <r>
      <rPr>
        <sz val="10"/>
        <rFont val="Noto Sans"/>
        <family val="2"/>
      </rPr>
      <t xml:space="preserve">番</t>
    </r>
  </si>
  <si>
    <t xml:space="preserve">トシチャン</t>
  </si>
  <si>
    <t xml:space="preserve">1-0-1-5</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キーパンチャー</t>
  </si>
  <si>
    <t xml:space="preserve">3-2-1-2</t>
  </si>
  <si>
    <r>
      <rPr>
        <sz val="10"/>
        <rFont val="ＭＳ Ｐゴシック"/>
        <family val="3"/>
        <charset val="128"/>
      </rPr>
      <t xml:space="preserve">(</t>
    </r>
    <r>
      <rPr>
        <sz val="10"/>
        <rFont val="Noto Sans"/>
        <family val="2"/>
      </rPr>
      <t xml:space="preserve">充電完了</t>
    </r>
    <r>
      <rPr>
        <sz val="10"/>
        <rFont val="ＭＳ Ｐゴシック"/>
        <family val="3"/>
        <charset val="128"/>
      </rPr>
      <t xml:space="preserve">)A</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13</t>
    </r>
    <r>
      <rPr>
        <sz val="10"/>
        <rFont val="Noto Sans"/>
        <family val="2"/>
      </rPr>
      <t xml:space="preserve">番</t>
    </r>
  </si>
  <si>
    <t xml:space="preserve">リンクスクリスタル</t>
  </si>
  <si>
    <t xml:space="preserve">1-0-0-0</t>
  </si>
  <si>
    <r>
      <rPr>
        <sz val="10"/>
        <rFont val="Noto Sans"/>
        <family val="2"/>
      </rPr>
      <t xml:space="preserve">【総合格付け】　　</t>
    </r>
    <r>
      <rPr>
        <sz val="10"/>
        <rFont val="ＭＳ Ｐゴシック"/>
        <family val="3"/>
        <charset val="128"/>
      </rPr>
      <t xml:space="preserve">11⇒3⇒1⇒6⇒5⇒13</t>
    </r>
  </si>
  <si>
    <r>
      <rPr>
        <sz val="10"/>
        <rFont val="Noto Sans"/>
        <family val="2"/>
      </rPr>
      <t xml:space="preserve">【底力格付け】　　</t>
    </r>
    <r>
      <rPr>
        <sz val="10"/>
        <rFont val="ＭＳ Ｐゴシック"/>
        <family val="3"/>
        <charset val="128"/>
      </rPr>
      <t xml:space="preserve">3⇒4⇒13⇒7⇒12⇒1</t>
    </r>
  </si>
  <si>
    <t xml:space="preserve">ネオエレキング</t>
  </si>
  <si>
    <t xml:space="preserve">1-1-1-5</t>
  </si>
  <si>
    <r>
      <rPr>
        <sz val="10"/>
        <rFont val="Noto Sans"/>
        <family val="2"/>
      </rPr>
      <t xml:space="preserve">【能力格付け】　　</t>
    </r>
    <r>
      <rPr>
        <sz val="10"/>
        <rFont val="ＭＳ Ｐゴシック"/>
        <family val="3"/>
        <charset val="128"/>
      </rPr>
      <t xml:space="preserve">11⇒5⇒3⇒13⇒1⇒7</t>
    </r>
  </si>
  <si>
    <r>
      <rPr>
        <sz val="10"/>
        <rFont val="Noto Sans"/>
        <family val="2"/>
      </rPr>
      <t xml:space="preserve">【期待格付け】　　</t>
    </r>
    <r>
      <rPr>
        <sz val="10"/>
        <rFont val="ＭＳ Ｐゴシック"/>
        <family val="3"/>
        <charset val="128"/>
      </rPr>
      <t xml:space="preserve">11⇒3⇒4⇒6⇒5⇒15</t>
    </r>
  </si>
  <si>
    <t xml:space="preserve">アンカットジュエル</t>
  </si>
  <si>
    <t xml:space="preserve">ナツ</t>
  </si>
  <si>
    <t xml:space="preserve">1-3-0-2</t>
  </si>
  <si>
    <t xml:space="preserve">トラクスタン</t>
  </si>
  <si>
    <t xml:space="preserve">1-0-2-3</t>
  </si>
  <si>
    <t xml:space="preserve">ツルオカローズ</t>
  </si>
  <si>
    <t xml:space="preserve">フタバカチドキ</t>
  </si>
  <si>
    <t xml:space="preserve">吉井竜</t>
  </si>
  <si>
    <t xml:space="preserve">ムサシトレジャー</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セユウハッコー</t>
  </si>
  <si>
    <t xml:space="preserve">1-0-1-6</t>
  </si>
  <si>
    <t xml:space="preserve">イケノパシスタ</t>
  </si>
  <si>
    <t xml:space="preserve">3-4-1-3</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ブレイブブロッサム</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リオヴァンクール</t>
  </si>
  <si>
    <t xml:space="preserve">1-1-1-1</t>
  </si>
  <si>
    <t xml:space="preserve">エディショ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第９回 東京シンデレラマイル３上牝馬重賞 </t>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ブルーチッパー</t>
  </si>
  <si>
    <t xml:space="preserve">57.0kg(+2)</t>
  </si>
  <si>
    <t xml:space="preserve">6-3-2-6</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t xml:space="preserve">マイネジェシカ</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川崎</t>
  </si>
  <si>
    <t xml:space="preserve">53.0kg(0)</t>
  </si>
  <si>
    <t xml:space="preserve">10-16-8-42</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ケンブリッジナイス</t>
  </si>
  <si>
    <t xml:space="preserve">4-12-3-12</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展開次第では軽視禁物</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休み明けでも鉄砲から狙える　</t>
    </r>
    <r>
      <rPr>
        <sz val="10"/>
        <rFont val="ＭＳ Ｐゴシック"/>
        <family val="3"/>
        <charset val="128"/>
      </rPr>
      <t xml:space="preserve">3</t>
    </r>
    <r>
      <rPr>
        <sz val="10"/>
        <rFont val="Noto Sans"/>
        <family val="2"/>
      </rPr>
      <t xml:space="preserve">番</t>
    </r>
  </si>
  <si>
    <t xml:space="preserve">クラカルメン</t>
  </si>
  <si>
    <t xml:space="preserve">栃栗 </t>
  </si>
  <si>
    <t xml:space="preserve">8-12-7-36</t>
  </si>
  <si>
    <r>
      <rPr>
        <sz val="10"/>
        <rFont val="Noto Sans"/>
        <family val="2"/>
      </rPr>
      <t xml:space="preserve">【総合格付け】　　</t>
    </r>
    <r>
      <rPr>
        <sz val="10"/>
        <rFont val="ＭＳ Ｐゴシック"/>
        <family val="3"/>
        <charset val="128"/>
      </rPr>
      <t xml:space="preserve">11⇒1⇒6⇒10⇒12⇒3</t>
    </r>
  </si>
  <si>
    <r>
      <rPr>
        <sz val="10"/>
        <rFont val="Noto Sans"/>
        <family val="2"/>
      </rPr>
      <t xml:space="preserve">【底力格付け】　　</t>
    </r>
    <r>
      <rPr>
        <sz val="10"/>
        <rFont val="ＭＳ Ｐゴシック"/>
        <family val="3"/>
        <charset val="128"/>
      </rPr>
      <t xml:space="preserve">12⇒3⇒2⇒8⇒6⇒1</t>
    </r>
  </si>
  <si>
    <t xml:space="preserve">ケイアイリブラ</t>
  </si>
  <si>
    <t xml:space="preserve">7-3-1-14</t>
  </si>
  <si>
    <r>
      <rPr>
        <sz val="10"/>
        <rFont val="Noto Sans"/>
        <family val="2"/>
      </rPr>
      <t xml:space="preserve">【能力格付け】　　</t>
    </r>
    <r>
      <rPr>
        <sz val="10"/>
        <rFont val="ＭＳ Ｐゴシック"/>
        <family val="3"/>
        <charset val="128"/>
      </rPr>
      <t xml:space="preserve">1⇒3⇒10⇒12⇒6⇒11</t>
    </r>
  </si>
  <si>
    <r>
      <rPr>
        <sz val="10"/>
        <rFont val="Noto Sans"/>
        <family val="2"/>
      </rPr>
      <t xml:space="preserve">【期待格付け】　　</t>
    </r>
    <r>
      <rPr>
        <sz val="10"/>
        <rFont val="ＭＳ Ｐゴシック"/>
        <family val="3"/>
        <charset val="128"/>
      </rPr>
      <t xml:space="preserve">3⇒15⇒6⇒1⇒11⇒14</t>
    </r>
  </si>
  <si>
    <t xml:space="preserve">ララベル</t>
  </si>
  <si>
    <t xml:space="preserve">56.0kg(+2)</t>
  </si>
  <si>
    <t xml:space="preserve">6-1-1-1</t>
  </si>
  <si>
    <t xml:space="preserve">ジュウニントイロ</t>
  </si>
  <si>
    <t xml:space="preserve">53.0kg(-2)</t>
  </si>
  <si>
    <t xml:space="preserve">16-12-6-1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クロタカ</t>
  </si>
  <si>
    <t xml:space="preserve">17-1-2-21</t>
  </si>
  <si>
    <t xml:space="preserve">ティーズアライズ</t>
  </si>
  <si>
    <t xml:space="preserve">3-2-0-10</t>
  </si>
  <si>
    <t xml:space="preserve">ハッピーウェーブ</t>
  </si>
  <si>
    <t xml:space="preserve">15-4-5-12</t>
  </si>
  <si>
    <t xml:space="preserve">スターローズ</t>
  </si>
  <si>
    <t xml:space="preserve">山崎誠</t>
  </si>
  <si>
    <t xml:space="preserve">55.0kg(+4)</t>
  </si>
  <si>
    <t xml:space="preserve">6-2-1-7</t>
  </si>
  <si>
    <t xml:space="preserve">プリンセスバリュー</t>
  </si>
  <si>
    <t xml:space="preserve">11-7-5-19</t>
  </si>
  <si>
    <t xml:space="preserve">マルカンパンサー</t>
  </si>
  <si>
    <t xml:space="preserve">9-10-3-15</t>
  </si>
  <si>
    <t xml:space="preserve">アクティフ</t>
  </si>
  <si>
    <t xml:space="preserve">54.0kg(+1)</t>
  </si>
  <si>
    <t xml:space="preserve">4-2-0-4</t>
  </si>
  <si>
    <t xml:space="preserve">ロゾヴァドリナ</t>
  </si>
  <si>
    <t xml:space="preserve">52.0kg(-1)</t>
  </si>
  <si>
    <t xml:space="preserve">4-1-0-4</t>
  </si>
  <si>
    <t xml:space="preserve">サブノホホエミ</t>
  </si>
  <si>
    <t xml:space="preserve">5-9-2-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スノーフレーク特別Ｃ１四選抜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11R</t>
  </si>
  <si>
    <t xml:space="preserve">ヘットロ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2-1-10</t>
  </si>
  <si>
    <r>
      <rPr>
        <sz val="10"/>
        <rFont val="Noto Sans"/>
        <family val="2"/>
      </rPr>
      <t xml:space="preserve">◎：勢い傑出している　</t>
    </r>
    <r>
      <rPr>
        <sz val="10"/>
        <rFont val="ＭＳ Ｐゴシック"/>
        <family val="3"/>
        <charset val="128"/>
      </rPr>
      <t xml:space="preserve">1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クリノプリムラ</t>
  </si>
  <si>
    <t xml:space="preserve">1-1-1-28</t>
  </si>
  <si>
    <r>
      <rPr>
        <sz val="10"/>
        <rFont val="Noto Sans"/>
        <family val="2"/>
      </rPr>
      <t xml:space="preserve">▲：連勝を狙った参戦で期待できる　</t>
    </r>
    <r>
      <rPr>
        <sz val="10"/>
        <rFont val="ＭＳ Ｐゴシック"/>
        <family val="3"/>
        <charset val="128"/>
      </rPr>
      <t xml:space="preserve">1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6</t>
    </r>
    <r>
      <rPr>
        <sz val="10"/>
        <rFont val="Noto Sans"/>
        <family val="2"/>
      </rPr>
      <t xml:space="preserve">番</t>
    </r>
  </si>
  <si>
    <t xml:space="preserve">シーダムエーカー</t>
  </si>
  <si>
    <t xml:space="preserve">3-1-1-13</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トランクス</t>
  </si>
  <si>
    <t xml:space="preserve">6-3-4-31</t>
  </si>
  <si>
    <r>
      <rPr>
        <sz val="10"/>
        <rFont val="Noto Sans"/>
        <family val="2"/>
      </rPr>
      <t xml:space="preserve">【総合格付け】　　</t>
    </r>
    <r>
      <rPr>
        <sz val="10"/>
        <rFont val="ＭＳ Ｐゴシック"/>
        <family val="3"/>
        <charset val="128"/>
      </rPr>
      <t xml:space="preserve">13⇒6⇒15⇒16⇒10⇒11</t>
    </r>
  </si>
  <si>
    <r>
      <rPr>
        <sz val="10"/>
        <rFont val="Noto Sans"/>
        <family val="2"/>
      </rPr>
      <t xml:space="preserve">【底力格付け】　　</t>
    </r>
    <r>
      <rPr>
        <sz val="10"/>
        <rFont val="ＭＳ Ｐゴシック"/>
        <family val="3"/>
        <charset val="128"/>
      </rPr>
      <t xml:space="preserve">13⇒12⇒15⇒7⇒10⇒14</t>
    </r>
  </si>
  <si>
    <t xml:space="preserve">ドナソレイユ</t>
  </si>
  <si>
    <t xml:space="preserve">0-1-0-16</t>
  </si>
  <si>
    <r>
      <rPr>
        <sz val="10"/>
        <rFont val="Noto Sans"/>
        <family val="2"/>
      </rPr>
      <t xml:space="preserve">【能力格付け】　　</t>
    </r>
    <r>
      <rPr>
        <sz val="10"/>
        <rFont val="ＭＳ Ｐゴシック"/>
        <family val="3"/>
        <charset val="128"/>
      </rPr>
      <t xml:space="preserve">6⇒15⇒13⇒7⇒10⇒4</t>
    </r>
  </si>
  <si>
    <r>
      <rPr>
        <sz val="10"/>
        <rFont val="Noto Sans"/>
        <family val="2"/>
      </rPr>
      <t xml:space="preserve">【期待格付け】　　</t>
    </r>
    <r>
      <rPr>
        <sz val="10"/>
        <rFont val="ＭＳ Ｐゴシック"/>
        <family val="3"/>
        <charset val="128"/>
      </rPr>
      <t xml:space="preserve">13⇒15⇒6⇒8⇒-8⇒15</t>
    </r>
  </si>
  <si>
    <t xml:space="preserve">ポルターレ</t>
  </si>
  <si>
    <t xml:space="preserve">3-3-0-7</t>
  </si>
  <si>
    <t xml:space="preserve">ヴィストーソ</t>
  </si>
  <si>
    <t xml:space="preserve">7-3-4-30</t>
  </si>
  <si>
    <t xml:space="preserve">スマイルアン</t>
  </si>
  <si>
    <t xml:space="preserve">4-1-5-22</t>
  </si>
  <si>
    <t xml:space="preserve">ゼンザイ</t>
  </si>
  <si>
    <t xml:space="preserve">1-0-0-9</t>
  </si>
  <si>
    <t xml:space="preserve">リンノフォーマリア</t>
  </si>
  <si>
    <t xml:space="preserve">5-2-3-7</t>
  </si>
  <si>
    <t xml:space="preserve">ディオレサンス</t>
  </si>
  <si>
    <t xml:space="preserve">2-1-1-17</t>
  </si>
  <si>
    <t xml:space="preserve">プレーケストーレン</t>
  </si>
  <si>
    <t xml:space="preserve">0-1-1-14</t>
  </si>
  <si>
    <t xml:space="preserve">シュールダンス</t>
  </si>
  <si>
    <t xml:space="preserve">5-4-2-4</t>
  </si>
  <si>
    <t xml:space="preserve">フジマサジャンボ</t>
  </si>
  <si>
    <t xml:space="preserve">マースストロング</t>
  </si>
  <si>
    <t xml:space="preserve">4-1-4-17</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ミュゼフローレンス</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アデュー２０１５賞Ｂ３二選抜特別 </t>
  </si>
  <si>
    <t xml:space="preserve">12R</t>
  </si>
  <si>
    <t xml:space="preserve">ジェイケイネオ</t>
  </si>
  <si>
    <t xml:space="preserve">1-3-1-25</t>
  </si>
  <si>
    <r>
      <rPr>
        <sz val="10"/>
        <rFont val="Noto Sans"/>
        <family val="2"/>
      </rPr>
      <t xml:space="preserve">◎：勢いがあり連勝濃厚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t xml:space="preserve">フリュクティドール</t>
  </si>
  <si>
    <t xml:space="preserve">秋元耕</t>
  </si>
  <si>
    <t xml:space="preserve">1-0-2-25</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ハントヴェルカー</t>
  </si>
  <si>
    <t xml:space="preserve">2-8-1-13</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A</t>
    </r>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レイズアセイル</t>
  </si>
  <si>
    <t xml:space="preserve">1-1-2-24</t>
  </si>
  <si>
    <r>
      <rPr>
        <sz val="10"/>
        <rFont val="Noto Sans"/>
        <family val="2"/>
      </rPr>
      <t xml:space="preserve">【総合格付け】　　</t>
    </r>
    <r>
      <rPr>
        <sz val="10"/>
        <rFont val="ＭＳ Ｐゴシック"/>
        <family val="3"/>
        <charset val="128"/>
      </rPr>
      <t xml:space="preserve">3⇒11⇒7⇒10⇒1⇒4</t>
    </r>
  </si>
  <si>
    <r>
      <rPr>
        <sz val="10"/>
        <rFont val="Noto Sans"/>
        <family val="2"/>
      </rPr>
      <t xml:space="preserve">【底力格付け】　　</t>
    </r>
    <r>
      <rPr>
        <sz val="10"/>
        <rFont val="ＭＳ Ｐゴシック"/>
        <family val="3"/>
        <charset val="128"/>
      </rPr>
      <t xml:space="preserve">3⇒11⇒10⇒9⇒12⇒1</t>
    </r>
  </si>
  <si>
    <t xml:space="preserve">アラートミノル</t>
  </si>
  <si>
    <t xml:space="preserve">1-3-3-19</t>
  </si>
  <si>
    <r>
      <rPr>
        <sz val="10"/>
        <rFont val="Noto Sans"/>
        <family val="2"/>
      </rPr>
      <t xml:space="preserve">【能力格付け】　　</t>
    </r>
    <r>
      <rPr>
        <sz val="10"/>
        <rFont val="ＭＳ Ｐゴシック"/>
        <family val="3"/>
        <charset val="128"/>
      </rPr>
      <t xml:space="preserve">3⇒11⇒7⇒4⇒1⇒10</t>
    </r>
  </si>
  <si>
    <r>
      <rPr>
        <sz val="10"/>
        <rFont val="Noto Sans"/>
        <family val="2"/>
      </rPr>
      <t xml:space="preserve">【期待格付け】　　</t>
    </r>
    <r>
      <rPr>
        <sz val="10"/>
        <rFont val="ＭＳ Ｐゴシック"/>
        <family val="3"/>
        <charset val="128"/>
      </rPr>
      <t xml:space="preserve">11⇒3⇒10⇒1⇒12⇒7</t>
    </r>
  </si>
  <si>
    <t xml:space="preserve">マイネルカーミン</t>
  </si>
  <si>
    <t xml:space="preserve">2-1-1-43</t>
  </si>
  <si>
    <t xml:space="preserve">サンドフレイバー</t>
  </si>
  <si>
    <t xml:space="preserve">4-9-2-18</t>
  </si>
  <si>
    <t xml:space="preserve">チャーマー</t>
  </si>
  <si>
    <t xml:space="preserve">藤江渉</t>
  </si>
  <si>
    <t xml:space="preserve">1-3-0-20</t>
  </si>
  <si>
    <t xml:space="preserve">マッティナータ</t>
  </si>
  <si>
    <t xml:space="preserve">コンプリートゲーム</t>
  </si>
  <si>
    <t xml:space="preserve">2-1-2-29</t>
  </si>
  <si>
    <t xml:space="preserve">クラヴィクトリー</t>
  </si>
  <si>
    <t xml:space="preserve">1-11-3-6</t>
  </si>
  <si>
    <t xml:space="preserve">リュウノファイト</t>
  </si>
  <si>
    <t xml:space="preserve">3-1-1-20</t>
  </si>
  <si>
    <t xml:space="preserve">サンセルマン</t>
  </si>
  <si>
    <t xml:space="preserve">松崎正</t>
  </si>
  <si>
    <t xml:space="preserve">3-2-0-28</t>
  </si>
  <si>
    <t xml:space="preserve">笠松</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サラ系２歳３組 </t>
  </si>
  <si>
    <t xml:space="preserve">リュウワンカーリー</t>
  </si>
  <si>
    <t xml:space="preserve">東川公</t>
  </si>
  <si>
    <t xml:space="preserve">1-0-1-8</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ツキノヒカリ</t>
  </si>
  <si>
    <t xml:space="preserve">吉井友</t>
  </si>
  <si>
    <t xml:space="preserve">1-0-2-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t xml:space="preserve">トーイキララ</t>
  </si>
  <si>
    <t xml:space="preserve">大塚研</t>
  </si>
  <si>
    <t xml:space="preserve">1-0-3-10</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グジョウレイヴ</t>
  </si>
  <si>
    <t xml:space="preserve">池田敏</t>
  </si>
  <si>
    <t xml:space="preserve">1-1-0-5</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6⇒5⇒4⇒8⇒1⇒3</t>
    </r>
  </si>
  <si>
    <r>
      <rPr>
        <sz val="10"/>
        <rFont val="Noto Sans"/>
        <family val="2"/>
      </rPr>
      <t xml:space="preserve">【底力格付け】　　</t>
    </r>
    <r>
      <rPr>
        <sz val="10"/>
        <rFont val="ＭＳ Ｐゴシック"/>
        <family val="3"/>
        <charset val="128"/>
      </rPr>
      <t xml:space="preserve">5⇒8⇒4⇒6⇒3⇒2</t>
    </r>
  </si>
  <si>
    <t xml:space="preserve">ハラペコ</t>
  </si>
  <si>
    <t xml:space="preserve">藤原幹</t>
  </si>
  <si>
    <t xml:space="preserve">1-0-0-6</t>
  </si>
  <si>
    <r>
      <rPr>
        <sz val="10"/>
        <rFont val="Noto Sans"/>
        <family val="2"/>
      </rPr>
      <t xml:space="preserve">【能力格付け】　　</t>
    </r>
    <r>
      <rPr>
        <sz val="10"/>
        <rFont val="ＭＳ Ｐゴシック"/>
        <family val="3"/>
        <charset val="128"/>
      </rPr>
      <t xml:space="preserve">5⇒6⇒8⇒4⇒2⇒3</t>
    </r>
  </si>
  <si>
    <r>
      <rPr>
        <sz val="10"/>
        <rFont val="Noto Sans"/>
        <family val="2"/>
      </rPr>
      <t xml:space="preserve">【期待格付け】　　</t>
    </r>
    <r>
      <rPr>
        <sz val="10"/>
        <rFont val="ＭＳ Ｐゴシック"/>
        <family val="3"/>
        <charset val="128"/>
      </rPr>
      <t xml:space="preserve">5⇒4⇒3⇒6⇒2⇒8</t>
    </r>
  </si>
  <si>
    <t xml:space="preserve">スーパーラッド</t>
  </si>
  <si>
    <t xml:space="preserve">大畑雅</t>
  </si>
  <si>
    <t xml:space="preserve">愛知</t>
  </si>
  <si>
    <t xml:space="preserve">55.0kg(+2)</t>
  </si>
  <si>
    <t xml:space="preserve">1-2-1-8</t>
  </si>
  <si>
    <t xml:space="preserve">リリポン</t>
  </si>
  <si>
    <t xml:space="preserve">山下雅</t>
  </si>
  <si>
    <t xml:space="preserve">1-0-1-4</t>
  </si>
  <si>
    <t xml:space="preserve">ベルボーム</t>
  </si>
  <si>
    <t xml:space="preserve">大原浩</t>
  </si>
  <si>
    <t xml:space="preserve">0-3-2-7</t>
  </si>
  <si>
    <t xml:space="preserve">ミツアキトン</t>
  </si>
  <si>
    <t xml:space="preserve">筒井勇</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たもちゃんありがとう２歳２ </t>
  </si>
  <si>
    <t xml:space="preserve">スーパープレイ</t>
  </si>
  <si>
    <t xml:space="preserve">1-0-0-3</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チェリーオータム</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リン</t>
  </si>
  <si>
    <t xml:space="preserve">丸野勝</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マユノアンサー</t>
  </si>
  <si>
    <t xml:space="preserve">1-0-4-7</t>
  </si>
  <si>
    <r>
      <rPr>
        <sz val="10"/>
        <rFont val="Noto Sans"/>
        <family val="2"/>
      </rPr>
      <t xml:space="preserve">【総合格付け】　　</t>
    </r>
    <r>
      <rPr>
        <sz val="10"/>
        <rFont val="ＭＳ Ｐゴシック"/>
        <family val="3"/>
        <charset val="128"/>
      </rPr>
      <t xml:space="preserve">3⇒7⇒1⇒2⇒8⇒9</t>
    </r>
  </si>
  <si>
    <r>
      <rPr>
        <sz val="10"/>
        <rFont val="Noto Sans"/>
        <family val="2"/>
      </rPr>
      <t xml:space="preserve">【底力格付け】　　</t>
    </r>
    <r>
      <rPr>
        <sz val="10"/>
        <rFont val="ＭＳ Ｐゴシック"/>
        <family val="3"/>
        <charset val="128"/>
      </rPr>
      <t xml:space="preserve">1⇒8⇒3⇒2⇒7⇒9</t>
    </r>
  </si>
  <si>
    <t xml:space="preserve">タカラハニー</t>
  </si>
  <si>
    <r>
      <rPr>
        <sz val="10"/>
        <rFont val="Noto Sans"/>
        <family val="2"/>
      </rPr>
      <t xml:space="preserve">【能力格付け】　　</t>
    </r>
    <r>
      <rPr>
        <sz val="10"/>
        <rFont val="ＭＳ Ｐゴシック"/>
        <family val="3"/>
        <charset val="128"/>
      </rPr>
      <t xml:space="preserve">8⇒7⇒1⇒4⇒9⇒2</t>
    </r>
  </si>
  <si>
    <r>
      <rPr>
        <sz val="10"/>
        <rFont val="Noto Sans"/>
        <family val="2"/>
      </rPr>
      <t xml:space="preserve">【期待格付け】　　</t>
    </r>
    <r>
      <rPr>
        <sz val="10"/>
        <rFont val="ＭＳ Ｐゴシック"/>
        <family val="3"/>
        <charset val="128"/>
      </rPr>
      <t xml:space="preserve">2⇒7⇒8⇒3⇒9⇒1</t>
    </r>
  </si>
  <si>
    <t xml:space="preserve">コンマゼロゼロ</t>
  </si>
  <si>
    <t xml:space="preserve">森島貴</t>
  </si>
  <si>
    <t xml:space="preserve">1-0-2-12</t>
  </si>
  <si>
    <t xml:space="preserve">グッドフォーユー</t>
  </si>
  <si>
    <t xml:space="preserve">ノアナイト</t>
  </si>
  <si>
    <t xml:space="preserve">0-3-6-5</t>
  </si>
  <si>
    <t xml:space="preserve">イザタマエ</t>
  </si>
  <si>
    <t xml:space="preserve">1-1-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中村準二ＣＯＴ達成記念Ｃ１６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サチヒメ</t>
  </si>
  <si>
    <t xml:space="preserve">1-0-3-25</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スズランクリーク</t>
  </si>
  <si>
    <t xml:space="preserve">藤田玄</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52.0kg(-2)</t>
  </si>
  <si>
    <t xml:space="preserve">5-20-22-165</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カネトシモナカ</t>
  </si>
  <si>
    <t xml:space="preserve">島崎和</t>
  </si>
  <si>
    <t xml:space="preserve">1-2-5-38</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セイブアス</t>
  </si>
  <si>
    <t xml:space="preserve">2-2-0-20</t>
  </si>
  <si>
    <r>
      <rPr>
        <sz val="10"/>
        <rFont val="Noto Sans"/>
        <family val="2"/>
      </rPr>
      <t xml:space="preserve">【総合格付け】　　</t>
    </r>
    <r>
      <rPr>
        <sz val="10"/>
        <rFont val="ＭＳ Ｐゴシック"/>
        <family val="3"/>
        <charset val="128"/>
      </rPr>
      <t xml:space="preserve">1⇒5⇒7⇒3⇒4⇒8</t>
    </r>
  </si>
  <si>
    <r>
      <rPr>
        <sz val="10"/>
        <rFont val="Noto Sans"/>
        <family val="2"/>
      </rPr>
      <t xml:space="preserve">【底力格付け】　　</t>
    </r>
    <r>
      <rPr>
        <sz val="10"/>
        <rFont val="ＭＳ Ｐゴシック"/>
        <family val="3"/>
        <charset val="128"/>
      </rPr>
      <t xml:space="preserve">1⇒5⇒7⇒6⇒3⇒4</t>
    </r>
  </si>
  <si>
    <t xml:space="preserve">キラメキオトメ</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1⇒3⇒4⇒7⇒6</t>
    </r>
  </si>
  <si>
    <r>
      <rPr>
        <sz val="10"/>
        <rFont val="Noto Sans"/>
        <family val="2"/>
      </rPr>
      <t xml:space="preserve">【期待格付け】　　</t>
    </r>
    <r>
      <rPr>
        <sz val="10"/>
        <rFont val="ＭＳ Ｐゴシック"/>
        <family val="3"/>
        <charset val="128"/>
      </rPr>
      <t xml:space="preserve">1⇒7⇒5⇒6⇒4⇒3</t>
    </r>
  </si>
  <si>
    <t xml:space="preserve">ツクバインドラ</t>
  </si>
  <si>
    <t xml:space="preserve">0-1-0-11</t>
  </si>
  <si>
    <t xml:space="preserve">エスケイガーディス</t>
  </si>
  <si>
    <t xml:space="preserve">3-4-4-47</t>
  </si>
  <si>
    <t xml:space="preserve">キネマオブクイーン</t>
  </si>
  <si>
    <t xml:space="preserve">2-4-2-4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東渕家結婚４周年メモリアルＣ１２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ジョーアルゴス</t>
  </si>
  <si>
    <t xml:space="preserve">3-6-4-42</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アイファーヨドヒメ</t>
  </si>
  <si>
    <t xml:space="preserve">湯前良</t>
  </si>
  <si>
    <t xml:space="preserve">1-2-5-2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シークレットオース</t>
  </si>
  <si>
    <t xml:space="preserve">2-1-0-4</t>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ミルオーカン</t>
  </si>
  <si>
    <t xml:space="preserve">2-2-5-31</t>
  </si>
  <si>
    <r>
      <rPr>
        <sz val="10"/>
        <rFont val="Noto Sans"/>
        <family val="2"/>
      </rPr>
      <t xml:space="preserve">【総合格付け】　　</t>
    </r>
    <r>
      <rPr>
        <sz val="10"/>
        <rFont val="ＭＳ Ｐゴシック"/>
        <family val="3"/>
        <charset val="128"/>
      </rPr>
      <t xml:space="preserve">3⇒7⇒4⇒6⇒2⇒5</t>
    </r>
  </si>
  <si>
    <r>
      <rPr>
        <sz val="10"/>
        <rFont val="Noto Sans"/>
        <family val="2"/>
      </rPr>
      <t xml:space="preserve">【底力格付け】　　</t>
    </r>
    <r>
      <rPr>
        <sz val="10"/>
        <rFont val="ＭＳ Ｐゴシック"/>
        <family val="3"/>
        <charset val="128"/>
      </rPr>
      <t xml:space="preserve">7⇒3⇒4⇒2⇒6⇒1</t>
    </r>
  </si>
  <si>
    <t xml:space="preserve">コスモカイヤナイト</t>
  </si>
  <si>
    <t xml:space="preserve">3-8-6-38</t>
  </si>
  <si>
    <r>
      <rPr>
        <sz val="10"/>
        <rFont val="Noto Sans"/>
        <family val="2"/>
      </rPr>
      <t xml:space="preserve">【能力格付け】　　</t>
    </r>
    <r>
      <rPr>
        <sz val="10"/>
        <rFont val="ＭＳ Ｐゴシック"/>
        <family val="3"/>
        <charset val="128"/>
      </rPr>
      <t xml:space="preserve">3⇒7⇒4⇒6⇒8⇒5</t>
    </r>
  </si>
  <si>
    <r>
      <rPr>
        <sz val="10"/>
        <rFont val="Noto Sans"/>
        <family val="2"/>
      </rPr>
      <t xml:space="preserve">【期待格付け】　　</t>
    </r>
    <r>
      <rPr>
        <sz val="10"/>
        <rFont val="ＭＳ Ｐゴシック"/>
        <family val="3"/>
        <charset val="128"/>
      </rPr>
      <t xml:space="preserve">3⇒4⇒7⇒6⇒2⇒1</t>
    </r>
  </si>
  <si>
    <t xml:space="preserve">リコーココヘッド</t>
  </si>
  <si>
    <t xml:space="preserve">3-3-2-24</t>
  </si>
  <si>
    <t xml:space="preserve">スピンキャッシュ</t>
  </si>
  <si>
    <t xml:space="preserve">2-2-2-6</t>
  </si>
  <si>
    <t xml:space="preserve">モエレスマイルバー</t>
  </si>
  <si>
    <t xml:space="preserve">5-5-11-16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小林菜央すくすく育ってね記念Ｃ１１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チェリーサイクロン</t>
  </si>
  <si>
    <t xml:space="preserve">3-5-10-35</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トラヒメ</t>
  </si>
  <si>
    <t xml:space="preserve">3-1-2-10</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アポロノーティ</t>
  </si>
  <si>
    <t xml:space="preserve">5-5-10-49</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アムールプロフォン</t>
  </si>
  <si>
    <t xml:space="preserve">3-5-2-7</t>
  </si>
  <si>
    <r>
      <rPr>
        <sz val="10"/>
        <rFont val="Noto Sans"/>
        <family val="2"/>
      </rPr>
      <t xml:space="preserve">【総合格付け】　　</t>
    </r>
    <r>
      <rPr>
        <sz val="10"/>
        <rFont val="ＭＳ Ｐゴシック"/>
        <family val="3"/>
        <charset val="128"/>
      </rPr>
      <t xml:space="preserve">7⇒4⇒3⇒1⇒2⇒6</t>
    </r>
  </si>
  <si>
    <r>
      <rPr>
        <sz val="10"/>
        <rFont val="Noto Sans"/>
        <family val="2"/>
      </rPr>
      <t xml:space="preserve">【底力格付け】　　</t>
    </r>
    <r>
      <rPr>
        <sz val="10"/>
        <rFont val="ＭＳ Ｐゴシック"/>
        <family val="3"/>
        <charset val="128"/>
      </rPr>
      <t xml:space="preserve">2⇒7⇒6⇒8⇒4⇒3</t>
    </r>
  </si>
  <si>
    <t xml:space="preserve">クルクル</t>
  </si>
  <si>
    <t xml:space="preserve">3-10-10-40</t>
  </si>
  <si>
    <r>
      <rPr>
        <sz val="10"/>
        <rFont val="Noto Sans"/>
        <family val="2"/>
      </rPr>
      <t xml:space="preserve">【能力格付け】　　</t>
    </r>
    <r>
      <rPr>
        <sz val="10"/>
        <rFont val="ＭＳ Ｐゴシック"/>
        <family val="3"/>
        <charset val="128"/>
      </rPr>
      <t xml:space="preserve">2⇒7⇒4⇒1⇒3⇒8</t>
    </r>
  </si>
  <si>
    <r>
      <rPr>
        <sz val="10"/>
        <rFont val="Noto Sans"/>
        <family val="2"/>
      </rPr>
      <t xml:space="preserve">【期待格付け】　　</t>
    </r>
    <r>
      <rPr>
        <sz val="10"/>
        <rFont val="ＭＳ Ｐゴシック"/>
        <family val="3"/>
        <charset val="128"/>
      </rPr>
      <t xml:space="preserve">2⇒7⇒8⇒6⇒4⇒3</t>
    </r>
  </si>
  <si>
    <t xml:space="preserve">コスモベツァーリ</t>
  </si>
  <si>
    <t xml:space="preserve">1-2-5-33</t>
  </si>
  <si>
    <t xml:space="preserve">ラブメデューサ</t>
  </si>
  <si>
    <t xml:space="preserve">2-10-8-41</t>
  </si>
  <si>
    <t xml:space="preserve">チェリーブラウン</t>
  </si>
  <si>
    <t xml:space="preserve">1-1-4-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系Ｃ１０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リコーアイナハイナ</t>
  </si>
  <si>
    <t xml:space="preserve">1-2-9-27</t>
  </si>
  <si>
    <r>
      <rPr>
        <sz val="10"/>
        <rFont val="Noto Sans"/>
        <family val="2"/>
      </rPr>
      <t xml:space="preserve">◎：叩いた効果で変身可能　</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フロイント</t>
  </si>
  <si>
    <t xml:space="preserve">4-2-6-40</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シベリアンマッシブ</t>
  </si>
  <si>
    <t xml:space="preserve">向山牧</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ワイエスウインク</t>
  </si>
  <si>
    <t xml:space="preserve">花本正</t>
  </si>
  <si>
    <t xml:space="preserve">2-4-9-71</t>
  </si>
  <si>
    <r>
      <rPr>
        <sz val="10"/>
        <rFont val="Noto Sans"/>
        <family val="2"/>
      </rPr>
      <t xml:space="preserve">【総合格付け】　　</t>
    </r>
    <r>
      <rPr>
        <sz val="10"/>
        <rFont val="ＭＳ Ｐゴシック"/>
        <family val="3"/>
        <charset val="128"/>
      </rPr>
      <t xml:space="preserve">3⇒8⇒1⇒5⇒6⇒7</t>
    </r>
  </si>
  <si>
    <r>
      <rPr>
        <sz val="10"/>
        <rFont val="Noto Sans"/>
        <family val="2"/>
      </rPr>
      <t xml:space="preserve">【底力格付け】　　</t>
    </r>
    <r>
      <rPr>
        <sz val="10"/>
        <rFont val="ＭＳ Ｐゴシック"/>
        <family val="3"/>
        <charset val="128"/>
      </rPr>
      <t xml:space="preserve">3⇒8⇒7⇒1⇒5⇒6</t>
    </r>
  </si>
  <si>
    <t xml:space="preserve">サクラフェリシア</t>
  </si>
  <si>
    <t xml:space="preserve">3-4-4-24</t>
  </si>
  <si>
    <r>
      <rPr>
        <sz val="10"/>
        <rFont val="Noto Sans"/>
        <family val="2"/>
      </rPr>
      <t xml:space="preserve">【能力格付け】　　</t>
    </r>
    <r>
      <rPr>
        <sz val="10"/>
        <rFont val="ＭＳ Ｐゴシック"/>
        <family val="3"/>
        <charset val="128"/>
      </rPr>
      <t xml:space="preserve">3⇒1⇒8⇒4⇒6⇒7</t>
    </r>
  </si>
  <si>
    <r>
      <rPr>
        <sz val="10"/>
        <rFont val="Noto Sans"/>
        <family val="2"/>
      </rPr>
      <t xml:space="preserve">【期待格付け】　　</t>
    </r>
    <r>
      <rPr>
        <sz val="10"/>
        <rFont val="ＭＳ Ｐゴシック"/>
        <family val="3"/>
        <charset val="128"/>
      </rPr>
      <t xml:space="preserve">8⇒3⇒1⇒5⇒7⇒6</t>
    </r>
  </si>
  <si>
    <t xml:space="preserve">ビートマグナム</t>
  </si>
  <si>
    <t xml:space="preserve">6-2-4-48</t>
  </si>
  <si>
    <t xml:space="preserve">マインリーバー</t>
  </si>
  <si>
    <t xml:space="preserve">0-0-1-16</t>
  </si>
  <si>
    <t xml:space="preserve">リネンフクウン</t>
  </si>
  <si>
    <t xml:space="preserve">4-1-6-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笠松応援記念Ｃ９ </t>
  </si>
  <si>
    <t xml:space="preserve">ウミホタル</t>
  </si>
  <si>
    <t xml:space="preserve">5-8-11-67</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ブラウンゴッデス</t>
  </si>
  <si>
    <t xml:space="preserve">安部幸</t>
  </si>
  <si>
    <t xml:space="preserve">0-1-1-10</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シュヴァリエガール</t>
  </si>
  <si>
    <t xml:space="preserve">5-6-7-29</t>
  </si>
  <si>
    <t xml:space="preserve">グランデュローサ</t>
  </si>
  <si>
    <t xml:space="preserve">2-1-7-30</t>
  </si>
  <si>
    <r>
      <rPr>
        <sz val="10"/>
        <rFont val="Noto Sans"/>
        <family val="2"/>
      </rPr>
      <t xml:space="preserve">【総合格付け】　　</t>
    </r>
    <r>
      <rPr>
        <sz val="10"/>
        <rFont val="ＭＳ Ｐゴシック"/>
        <family val="3"/>
        <charset val="128"/>
      </rPr>
      <t xml:space="preserve">2⇒4⇒8⇒7⇒1⇒5</t>
    </r>
  </si>
  <si>
    <r>
      <rPr>
        <sz val="10"/>
        <rFont val="Noto Sans"/>
        <family val="2"/>
      </rPr>
      <t xml:space="preserve">【底力格付け】　　</t>
    </r>
    <r>
      <rPr>
        <sz val="10"/>
        <rFont val="ＭＳ Ｐゴシック"/>
        <family val="3"/>
        <charset val="128"/>
      </rPr>
      <t xml:space="preserve">2⇒6⇒9⇒8⇒1⇒4</t>
    </r>
  </si>
  <si>
    <t xml:space="preserve">モリデンビーツ</t>
  </si>
  <si>
    <t xml:space="preserve">4-13-7-30</t>
  </si>
  <si>
    <r>
      <rPr>
        <sz val="10"/>
        <rFont val="Noto Sans"/>
        <family val="2"/>
      </rPr>
      <t xml:space="preserve">【能力格付け】　　</t>
    </r>
    <r>
      <rPr>
        <sz val="10"/>
        <rFont val="ＭＳ Ｐゴシック"/>
        <family val="3"/>
        <charset val="128"/>
      </rPr>
      <t xml:space="preserve">2⇒6⇒9⇒4⇒3⇒5</t>
    </r>
  </si>
  <si>
    <r>
      <rPr>
        <sz val="10"/>
        <rFont val="Noto Sans"/>
        <family val="2"/>
      </rPr>
      <t xml:space="preserve">【期待格付け】　　</t>
    </r>
    <r>
      <rPr>
        <sz val="10"/>
        <rFont val="ＭＳ Ｐゴシック"/>
        <family val="3"/>
        <charset val="128"/>
      </rPr>
      <t xml:space="preserve">2⇒6⇒8⇒9⇒4⇒1</t>
    </r>
  </si>
  <si>
    <t xml:space="preserve">ビコーワンダフル</t>
  </si>
  <si>
    <t xml:space="preserve">3-0-2-45</t>
  </si>
  <si>
    <t xml:space="preserve">エアスワッグ</t>
  </si>
  <si>
    <t xml:space="preserve">高木健</t>
  </si>
  <si>
    <t xml:space="preserve">2-3-3-5</t>
  </si>
  <si>
    <t xml:space="preserve">ヤマニンブリス</t>
  </si>
  <si>
    <t xml:space="preserve">5-5-6-34</t>
  </si>
  <si>
    <t xml:space="preserve">オグリブライアン</t>
  </si>
  <si>
    <t xml:space="preserve">3-5-5-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氷雨賞２歳１特選 </t>
  </si>
  <si>
    <t xml:space="preserve">イナーセレニティ</t>
  </si>
  <si>
    <t xml:space="preserve">1-1-0-3</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マユノジャスター</t>
  </si>
  <si>
    <t xml:space="preserve">2-1-0-5</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ココモ</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ビナファイター</t>
  </si>
  <si>
    <t xml:space="preserve">2-3-0-8</t>
  </si>
  <si>
    <r>
      <rPr>
        <sz val="10"/>
        <rFont val="Noto Sans"/>
        <family val="2"/>
      </rPr>
      <t xml:space="preserve">【総合格付け】　　</t>
    </r>
    <r>
      <rPr>
        <sz val="10"/>
        <rFont val="ＭＳ Ｐゴシック"/>
        <family val="3"/>
        <charset val="128"/>
      </rPr>
      <t xml:space="preserve">1⇒3⇒2⇒5⇒9⇒7</t>
    </r>
  </si>
  <si>
    <r>
      <rPr>
        <sz val="10"/>
        <rFont val="Noto Sans"/>
        <family val="2"/>
      </rPr>
      <t xml:space="preserve">【底力格付け】　　</t>
    </r>
    <r>
      <rPr>
        <sz val="10"/>
        <rFont val="ＭＳ Ｐゴシック"/>
        <family val="3"/>
        <charset val="128"/>
      </rPr>
      <t xml:space="preserve">2⇒9⇒7⇒3⇒1⇒8</t>
    </r>
  </si>
  <si>
    <t xml:space="preserve">ワイエスグランプリ</t>
  </si>
  <si>
    <t xml:space="preserve">1-3-1-4</t>
  </si>
  <si>
    <r>
      <rPr>
        <sz val="10"/>
        <rFont val="Noto Sans"/>
        <family val="2"/>
      </rPr>
      <t xml:space="preserve">【能力格付け】　　</t>
    </r>
    <r>
      <rPr>
        <sz val="10"/>
        <rFont val="ＭＳ Ｐゴシック"/>
        <family val="3"/>
        <charset val="128"/>
      </rPr>
      <t xml:space="preserve">2⇒1⇒3⇒4⇒9⇒7</t>
    </r>
  </si>
  <si>
    <r>
      <rPr>
        <sz val="10"/>
        <rFont val="Noto Sans"/>
        <family val="2"/>
      </rPr>
      <t xml:space="preserve">【期待格付け】　　</t>
    </r>
    <r>
      <rPr>
        <sz val="10"/>
        <rFont val="ＭＳ Ｐゴシック"/>
        <family val="3"/>
        <charset val="128"/>
      </rPr>
      <t xml:space="preserve">2⇒1⇒5⇒9⇒3⇒7</t>
    </r>
  </si>
  <si>
    <t xml:space="preserve">アンニュイ</t>
  </si>
  <si>
    <t xml:space="preserve">リックカグラ</t>
  </si>
  <si>
    <t xml:space="preserve">2-2-0-7</t>
  </si>
  <si>
    <t xml:space="preserve">ハッピーガール</t>
  </si>
  <si>
    <t xml:space="preserve">2-0-1-11</t>
  </si>
  <si>
    <t xml:space="preserve">ダンシングハルク</t>
  </si>
  <si>
    <t xml:space="preserve">3-1-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十六銀行Ｊ－Ｐｏｉｎｔ杯Ｃ１４特選（ロ） </t>
  </si>
  <si>
    <t xml:space="preserve">スズカバビロン</t>
  </si>
  <si>
    <t xml:space="preserve">5-7-5-73</t>
  </si>
  <si>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t xml:space="preserve">チョウトキメキ</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0-21-23-165</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ゴールドスティール</t>
  </si>
  <si>
    <t xml:space="preserve">2-3-2-7</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コスモスティキン</t>
  </si>
  <si>
    <t xml:space="preserve">1-4-6-47</t>
  </si>
  <si>
    <r>
      <rPr>
        <sz val="10"/>
        <rFont val="Noto Sans"/>
        <family val="2"/>
      </rPr>
      <t xml:space="preserve">【総合格付け】　　</t>
    </r>
    <r>
      <rPr>
        <sz val="10"/>
        <rFont val="ＭＳ Ｐゴシック"/>
        <family val="3"/>
        <charset val="128"/>
      </rPr>
      <t xml:space="preserve">3⇒8⇒7⇒9⇒4⇒10</t>
    </r>
  </si>
  <si>
    <r>
      <rPr>
        <sz val="10"/>
        <rFont val="Noto Sans"/>
        <family val="2"/>
      </rPr>
      <t xml:space="preserve">【底力格付け】　　</t>
    </r>
    <r>
      <rPr>
        <sz val="10"/>
        <rFont val="ＭＳ Ｐゴシック"/>
        <family val="3"/>
        <charset val="128"/>
      </rPr>
      <t xml:space="preserve">3⇒8⇒7⇒4⇒5⇒6</t>
    </r>
  </si>
  <si>
    <t xml:space="preserve">チーキープリンセス</t>
  </si>
  <si>
    <t xml:space="preserve">5-5-3-37</t>
  </si>
  <si>
    <r>
      <rPr>
        <sz val="10"/>
        <rFont val="Noto Sans"/>
        <family val="2"/>
      </rPr>
      <t xml:space="preserve">【能力格付け】　　</t>
    </r>
    <r>
      <rPr>
        <sz val="10"/>
        <rFont val="ＭＳ Ｐゴシック"/>
        <family val="3"/>
        <charset val="128"/>
      </rPr>
      <t xml:space="preserve">8⇒3⇒7⇒4⇒9⇒10</t>
    </r>
  </si>
  <si>
    <r>
      <rPr>
        <sz val="10"/>
        <rFont val="Noto Sans"/>
        <family val="2"/>
      </rPr>
      <t xml:space="preserve">【期待格付け】　　</t>
    </r>
    <r>
      <rPr>
        <sz val="10"/>
        <rFont val="ＭＳ Ｐゴシック"/>
        <family val="3"/>
        <charset val="128"/>
      </rPr>
      <t xml:space="preserve">3⇒8⇒7⇒6⇒4⇒9</t>
    </r>
  </si>
  <si>
    <t xml:space="preserve">キチロクトップガン</t>
  </si>
  <si>
    <t xml:space="preserve">2-7-21-57</t>
  </si>
  <si>
    <t xml:space="preserve">オースティン</t>
  </si>
  <si>
    <t xml:space="preserve">1-9-1-1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キョウワクラウド</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サワヤカ</t>
  </si>
  <si>
    <t xml:space="preserve">バトルスキー</t>
  </si>
  <si>
    <t xml:space="preserve">3-7-5-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一騎打ち≫</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第１９回 ライデンリーダー記念２歳牝馬・オープン </t>
  </si>
  <si>
    <r>
      <rPr>
        <sz val="10"/>
        <rFont val="Noto Sans"/>
        <family val="2"/>
      </rPr>
      <t xml:space="preserve">ＰＣ評価　≪一騎打ち≫　安定度</t>
    </r>
    <r>
      <rPr>
        <sz val="10"/>
        <rFont val="ＭＳ Ｐゴシック"/>
        <family val="3"/>
        <charset val="128"/>
      </rPr>
      <t xml:space="preserve">(A)</t>
    </r>
    <r>
      <rPr>
        <sz val="10"/>
        <rFont val="Noto Sans"/>
        <family val="2"/>
      </rPr>
      <t xml:space="preserve">　</t>
    </r>
  </si>
  <si>
    <t xml:space="preserve">メガホワイティ</t>
  </si>
  <si>
    <t xml:space="preserve">4-1-1-2</t>
  </si>
  <si>
    <r>
      <rPr>
        <sz val="10"/>
        <rFont val="Noto Sans"/>
        <family val="2"/>
      </rPr>
      <t xml:space="preserve">◎：逃げ一撃がまれば怖い存在　</t>
    </r>
    <r>
      <rPr>
        <sz val="10"/>
        <rFont val="ＭＳ Ｐゴシック"/>
        <family val="3"/>
        <charset val="128"/>
      </rPr>
      <t xml:space="preserve">9</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t xml:space="preserve">ベッロポモドーロ</t>
  </si>
  <si>
    <t xml:space="preserve">2-2-1-2</t>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キニナルーイ</t>
  </si>
  <si>
    <t xml:space="preserve">3-3-2-3</t>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ローズクォーツ</t>
  </si>
  <si>
    <t xml:space="preserve">3-3-2-6</t>
  </si>
  <si>
    <t xml:space="preserve">B</t>
  </si>
  <si>
    <r>
      <rPr>
        <sz val="10"/>
        <rFont val="Noto Sans"/>
        <family val="2"/>
      </rPr>
      <t xml:space="preserve">【総合格付け】　　</t>
    </r>
    <r>
      <rPr>
        <sz val="10"/>
        <rFont val="ＭＳ Ｐゴシック"/>
        <family val="3"/>
        <charset val="128"/>
      </rPr>
      <t xml:space="preserve">9⇒3⇒1⇒4⇒2⇒10</t>
    </r>
  </si>
  <si>
    <r>
      <rPr>
        <sz val="10"/>
        <rFont val="Noto Sans"/>
        <family val="2"/>
      </rPr>
      <t xml:space="preserve">【底力格付け】　　</t>
    </r>
    <r>
      <rPr>
        <sz val="10"/>
        <rFont val="ＭＳ Ｐゴシック"/>
        <family val="3"/>
        <charset val="128"/>
      </rPr>
      <t xml:space="preserve">3⇒1⇒4⇒9⇒2⇒5</t>
    </r>
  </si>
  <si>
    <t xml:space="preserve">ナムラマロン</t>
  </si>
  <si>
    <t xml:space="preserve">1-2-0-7</t>
  </si>
  <si>
    <r>
      <rPr>
        <sz val="10"/>
        <rFont val="Noto Sans"/>
        <family val="2"/>
      </rPr>
      <t xml:space="preserve">【能力格付け】　　</t>
    </r>
    <r>
      <rPr>
        <sz val="10"/>
        <rFont val="ＭＳ Ｐゴシック"/>
        <family val="3"/>
        <charset val="128"/>
      </rPr>
      <t xml:space="preserve">1⇒3⇒9⇒4⇒5⇒2</t>
    </r>
  </si>
  <si>
    <r>
      <rPr>
        <sz val="10"/>
        <rFont val="Noto Sans"/>
        <family val="2"/>
      </rPr>
      <t xml:space="preserve">【期待格付け】　　</t>
    </r>
    <r>
      <rPr>
        <sz val="10"/>
        <rFont val="ＭＳ Ｐゴシック"/>
        <family val="3"/>
        <charset val="128"/>
      </rPr>
      <t xml:space="preserve">3⇒1⇒9⇒4⇒5⇒7</t>
    </r>
  </si>
  <si>
    <t xml:space="preserve">ツリーナッツヒメ</t>
  </si>
  <si>
    <t xml:space="preserve">アンジェーリカ</t>
  </si>
  <si>
    <t xml:space="preserve">ロンリーウーマン</t>
  </si>
  <si>
    <t xml:space="preserve">サカジロゴーゴー</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t xml:space="preserve">ワタシヲミテネ</t>
  </si>
  <si>
    <t xml:space="preserve">今井貴</t>
  </si>
  <si>
    <t xml:space="preserve">2-2-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年末特別Ｃ１３（ロ）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ムイビエン</t>
  </si>
  <si>
    <t xml:space="preserve">2-2-1-11</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シンゼンジャイアン</t>
  </si>
  <si>
    <t xml:space="preserve">2-1-1-20</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ノブローズ</t>
  </si>
  <si>
    <t xml:space="preserve">54.5kg(+0.5)</t>
  </si>
  <si>
    <t xml:space="preserve">ウエスタンレオーネ</t>
  </si>
  <si>
    <t xml:space="preserve">宇都英</t>
  </si>
  <si>
    <t xml:space="preserve">56.5kg(+0.5)</t>
  </si>
  <si>
    <t xml:space="preserve">2-0-0-3</t>
  </si>
  <si>
    <r>
      <rPr>
        <sz val="10"/>
        <rFont val="Noto Sans"/>
        <family val="2"/>
      </rPr>
      <t xml:space="preserve">【総合格付け】　　</t>
    </r>
    <r>
      <rPr>
        <sz val="10"/>
        <rFont val="ＭＳ Ｐゴシック"/>
        <family val="3"/>
        <charset val="128"/>
      </rPr>
      <t xml:space="preserve">4⇒10⇒3⇒9⇒7⇒1</t>
    </r>
  </si>
  <si>
    <r>
      <rPr>
        <sz val="10"/>
        <rFont val="Noto Sans"/>
        <family val="2"/>
      </rPr>
      <t xml:space="preserve">【底力格付け】　　</t>
    </r>
    <r>
      <rPr>
        <sz val="10"/>
        <rFont val="ＭＳ Ｐゴシック"/>
        <family val="3"/>
        <charset val="128"/>
      </rPr>
      <t xml:space="preserve">4⇒3⇒10⇒9⇒6⇒2</t>
    </r>
  </si>
  <si>
    <t xml:space="preserve">リックハルチャン</t>
  </si>
  <si>
    <t xml:space="preserve">2-3-5-22</t>
  </si>
  <si>
    <r>
      <rPr>
        <sz val="10"/>
        <rFont val="Noto Sans"/>
        <family val="2"/>
      </rPr>
      <t xml:space="preserve">【能力格付け】　　</t>
    </r>
    <r>
      <rPr>
        <sz val="10"/>
        <rFont val="ＭＳ Ｐゴシック"/>
        <family val="3"/>
        <charset val="128"/>
      </rPr>
      <t xml:space="preserve">4⇒3⇒10⇒9⇒8⇒1</t>
    </r>
  </si>
  <si>
    <r>
      <rPr>
        <sz val="10"/>
        <rFont val="Noto Sans"/>
        <family val="2"/>
      </rPr>
      <t xml:space="preserve">【期待格付け】　　</t>
    </r>
    <r>
      <rPr>
        <sz val="10"/>
        <rFont val="ＭＳ Ｐゴシック"/>
        <family val="3"/>
        <charset val="128"/>
      </rPr>
      <t xml:space="preserve">4⇒3⇒9⇒10⇒7⇒8</t>
    </r>
  </si>
  <si>
    <t xml:space="preserve">ディーズダンサー</t>
  </si>
  <si>
    <t xml:space="preserve">2-8-2-24</t>
  </si>
  <si>
    <t xml:space="preserve">アストンブラック</t>
  </si>
  <si>
    <t xml:space="preserve">1-3-0-8</t>
  </si>
  <si>
    <t xml:space="preserve">ピースタイム</t>
  </si>
  <si>
    <t xml:space="preserve">4-5-3-12</t>
  </si>
  <si>
    <t xml:space="preserve">ジョブックセーグラ</t>
  </si>
  <si>
    <t xml:space="preserve">アイズフォワード</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 ３歳以上 </t>
  </si>
  <si>
    <t xml:space="preserve">アトムウィナー</t>
  </si>
  <si>
    <t xml:space="preserve">川原正</t>
  </si>
  <si>
    <t xml:space="preserve">兵庫</t>
  </si>
  <si>
    <t xml:space="preserve">6-7-11-63</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セナリオパレス</t>
  </si>
  <si>
    <t xml:space="preserve">宮下康</t>
  </si>
  <si>
    <t xml:space="preserve">4-11-4-20</t>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モルフェダイナ</t>
  </si>
  <si>
    <t xml:space="preserve">廣瀬航</t>
  </si>
  <si>
    <t xml:space="preserve">0-0-5-46</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クインズフローリー</t>
  </si>
  <si>
    <t xml:space="preserve">寺地誠</t>
  </si>
  <si>
    <t xml:space="preserve">2-6-2-16</t>
  </si>
  <si>
    <r>
      <rPr>
        <sz val="10"/>
        <rFont val="Noto Sans"/>
        <family val="2"/>
      </rPr>
      <t xml:space="preserve">【総合格付け】　　</t>
    </r>
    <r>
      <rPr>
        <sz val="10"/>
        <rFont val="ＭＳ Ｐゴシック"/>
        <family val="3"/>
        <charset val="128"/>
      </rPr>
      <t xml:space="preserve">4⇒5⇒2⇒9⇒6⇒1</t>
    </r>
  </si>
  <si>
    <r>
      <rPr>
        <sz val="10"/>
        <rFont val="Noto Sans"/>
        <family val="2"/>
      </rPr>
      <t xml:space="preserve">【底力格付け】　　</t>
    </r>
    <r>
      <rPr>
        <sz val="10"/>
        <rFont val="ＭＳ Ｐゴシック"/>
        <family val="3"/>
        <charset val="128"/>
      </rPr>
      <t xml:space="preserve">3⇒6⇒5⇒4⇒8⇒1</t>
    </r>
  </si>
  <si>
    <t xml:space="preserve">ディスフルーテ</t>
  </si>
  <si>
    <t xml:space="preserve">中田貴</t>
  </si>
  <si>
    <t xml:space="preserve">2-1-3-26</t>
  </si>
  <si>
    <r>
      <rPr>
        <sz val="10"/>
        <rFont val="Noto Sans"/>
        <family val="2"/>
      </rPr>
      <t xml:space="preserve">【能力格付け】　　</t>
    </r>
    <r>
      <rPr>
        <sz val="10"/>
        <rFont val="ＭＳ Ｐゴシック"/>
        <family val="3"/>
        <charset val="128"/>
      </rPr>
      <t xml:space="preserve">6⇒5⇒3⇒8⇒2⇒1</t>
    </r>
  </si>
  <si>
    <r>
      <rPr>
        <sz val="10"/>
        <rFont val="Noto Sans"/>
        <family val="2"/>
      </rPr>
      <t xml:space="preserve">【期待格付け】　　</t>
    </r>
    <r>
      <rPr>
        <sz val="10"/>
        <rFont val="ＭＳ Ｐゴシック"/>
        <family val="3"/>
        <charset val="128"/>
      </rPr>
      <t xml:space="preserve">5⇒6⇒4⇒8⇒7⇒1</t>
    </r>
  </si>
  <si>
    <t xml:space="preserve">アズマユニヴァース</t>
  </si>
  <si>
    <t xml:space="preserve">木村健</t>
  </si>
  <si>
    <t xml:space="preserve">2-3-1-46</t>
  </si>
  <si>
    <t xml:space="preserve">キンショーゴールド</t>
  </si>
  <si>
    <t xml:space="preserve">山田雄</t>
  </si>
  <si>
    <t xml:space="preserve">3-6-7-45</t>
  </si>
  <si>
    <t xml:space="preserve">ドリームカムツミー</t>
  </si>
  <si>
    <t xml:space="preserve">吉村智</t>
  </si>
  <si>
    <t xml:space="preserve">4-8-2-59</t>
  </si>
  <si>
    <t xml:space="preserve">アムールマークン</t>
  </si>
  <si>
    <t xml:space="preserve">小谷周</t>
  </si>
  <si>
    <t xml:space="preserve">4-1-5-41</t>
  </si>
  <si>
    <t xml:space="preserve">ユナリナ</t>
  </si>
  <si>
    <t xml:space="preserve">松本幸</t>
  </si>
  <si>
    <t xml:space="preserve">0-4-3-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メイショウギリシャ</t>
  </si>
  <si>
    <t xml:space="preserve">大柿一</t>
  </si>
  <si>
    <t xml:space="preserve">2-3-6-46</t>
  </si>
  <si>
    <r>
      <rPr>
        <sz val="10"/>
        <rFont val="Noto Sans"/>
        <family val="2"/>
      </rPr>
      <t xml:space="preserve">◎：決め手が生かされれば怖い存在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ネイチャーロード</t>
  </si>
  <si>
    <t xml:space="preserve">板野央</t>
  </si>
  <si>
    <t xml:space="preserve">2-5-9-32</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サクラフィアーブル</t>
  </si>
  <si>
    <t xml:space="preserve">竹村達</t>
  </si>
  <si>
    <t xml:space="preserve">5-6-3-38</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シルクスナイパー</t>
  </si>
  <si>
    <r>
      <rPr>
        <sz val="10"/>
        <rFont val="Noto Sans"/>
        <family val="2"/>
      </rPr>
      <t xml:space="preserve">ｾﾝ</t>
    </r>
    <r>
      <rPr>
        <sz val="10"/>
        <rFont val="ＭＳ Ｐゴシック"/>
        <family val="3"/>
        <charset val="128"/>
      </rPr>
      <t xml:space="preserve">12</t>
    </r>
    <r>
      <rPr>
        <sz val="10"/>
        <rFont val="Noto Sans"/>
        <family val="2"/>
      </rPr>
      <t xml:space="preserve">歳</t>
    </r>
  </si>
  <si>
    <t xml:space="preserve">9-21-25-141</t>
  </si>
  <si>
    <r>
      <rPr>
        <sz val="10"/>
        <rFont val="Noto Sans"/>
        <family val="2"/>
      </rPr>
      <t xml:space="preserve">【総合格付け】　　</t>
    </r>
    <r>
      <rPr>
        <sz val="10"/>
        <rFont val="ＭＳ Ｐゴシック"/>
        <family val="3"/>
        <charset val="128"/>
      </rPr>
      <t xml:space="preserve">2⇒3⇒9⇒6⇒4⇒7</t>
    </r>
  </si>
  <si>
    <r>
      <rPr>
        <sz val="10"/>
        <rFont val="Noto Sans"/>
        <family val="2"/>
      </rPr>
      <t xml:space="preserve">【底力格付け】　　</t>
    </r>
    <r>
      <rPr>
        <sz val="10"/>
        <rFont val="ＭＳ Ｐゴシック"/>
        <family val="3"/>
        <charset val="128"/>
      </rPr>
      <t xml:space="preserve">7⇒2⇒4⇒6⇒9⇒5</t>
    </r>
  </si>
  <si>
    <t xml:space="preserve">リトルウーハー</t>
  </si>
  <si>
    <t xml:space="preserve">0-0-0-42</t>
  </si>
  <si>
    <r>
      <rPr>
        <sz val="10"/>
        <rFont val="Noto Sans"/>
        <family val="2"/>
      </rPr>
      <t xml:space="preserve">【能力格付け】　　</t>
    </r>
    <r>
      <rPr>
        <sz val="10"/>
        <rFont val="ＭＳ Ｐゴシック"/>
        <family val="3"/>
        <charset val="128"/>
      </rPr>
      <t xml:space="preserve">2⇒7⇒4⇒9⇒6⇒3</t>
    </r>
  </si>
  <si>
    <r>
      <rPr>
        <sz val="10"/>
        <rFont val="Noto Sans"/>
        <family val="2"/>
      </rPr>
      <t xml:space="preserve">【期待格付け】　　</t>
    </r>
    <r>
      <rPr>
        <sz val="10"/>
        <rFont val="ＭＳ Ｐゴシック"/>
        <family val="3"/>
        <charset val="128"/>
      </rPr>
      <t xml:space="preserve">2⇒4⇒9⇒7⇒6⇒3</t>
    </r>
  </si>
  <si>
    <t xml:space="preserve">アップルキャンディ</t>
  </si>
  <si>
    <t xml:space="preserve">鴨宮祥</t>
  </si>
  <si>
    <t xml:space="preserve">3-4-1-24</t>
  </si>
  <si>
    <t xml:space="preserve">フェイトアンサー</t>
  </si>
  <si>
    <t xml:space="preserve">1-6-2-4</t>
  </si>
  <si>
    <t xml:space="preserve">パッションエレナ</t>
  </si>
  <si>
    <t xml:space="preserve">大山真</t>
  </si>
  <si>
    <t xml:space="preserve">0-1-2-15</t>
  </si>
  <si>
    <t xml:space="preserve">ステキナティアラ</t>
  </si>
  <si>
    <t xml:space="preserve">1-7-5-45</t>
  </si>
  <si>
    <t xml:space="preserve">ミラージュナイト</t>
  </si>
  <si>
    <t xml:space="preserve">池田敦</t>
  </si>
  <si>
    <t xml:space="preserve">1-3-4-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２歳四組 </t>
  </si>
  <si>
    <t xml:space="preserve">ルッテル</t>
  </si>
  <si>
    <t xml:space="preserve">杉浦健</t>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ハリマホーマ</t>
  </si>
  <si>
    <t xml:space="preserve">0-0-1-11</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シングンヒメギミ</t>
  </si>
  <si>
    <t xml:space="preserve">0-0-2-5</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サンデーヒカル</t>
  </si>
  <si>
    <t xml:space="preserve">渡瀬和</t>
  </si>
  <si>
    <t xml:space="preserve">0-0-1-6</t>
  </si>
  <si>
    <r>
      <rPr>
        <sz val="10"/>
        <rFont val="Noto Sans"/>
        <family val="2"/>
      </rPr>
      <t xml:space="preserve">【総合格付け】　　</t>
    </r>
    <r>
      <rPr>
        <sz val="10"/>
        <rFont val="ＭＳ Ｐゴシック"/>
        <family val="3"/>
        <charset val="128"/>
      </rPr>
      <t xml:space="preserve">3⇒4⇒10⇒8⇒6⇒7</t>
    </r>
  </si>
  <si>
    <r>
      <rPr>
        <sz val="10"/>
        <rFont val="Noto Sans"/>
        <family val="2"/>
      </rPr>
      <t xml:space="preserve">【底力格付け】　　</t>
    </r>
    <r>
      <rPr>
        <sz val="10"/>
        <rFont val="ＭＳ Ｐゴシック"/>
        <family val="3"/>
        <charset val="128"/>
      </rPr>
      <t xml:space="preserve">3⇒2⇒7⇒8⇒4⇒6</t>
    </r>
  </si>
  <si>
    <t xml:space="preserve">マルゼンキット</t>
  </si>
  <si>
    <t xml:space="preserve">山崎雅</t>
  </si>
  <si>
    <t xml:space="preserve">0-1-0-4</t>
  </si>
  <si>
    <r>
      <rPr>
        <sz val="10"/>
        <rFont val="Noto Sans"/>
        <family val="2"/>
      </rPr>
      <t xml:space="preserve">【能力格付け】　　</t>
    </r>
    <r>
      <rPr>
        <sz val="10"/>
        <rFont val="ＭＳ Ｐゴシック"/>
        <family val="3"/>
        <charset val="128"/>
      </rPr>
      <t xml:space="preserve">3⇒7⇒4⇒2⇒11⇒10</t>
    </r>
  </si>
  <si>
    <r>
      <rPr>
        <sz val="10"/>
        <rFont val="Noto Sans"/>
        <family val="2"/>
      </rPr>
      <t xml:space="preserve">【期待格付け】　　</t>
    </r>
    <r>
      <rPr>
        <sz val="10"/>
        <rFont val="ＭＳ Ｐゴシック"/>
        <family val="3"/>
        <charset val="128"/>
      </rPr>
      <t xml:space="preserve">4⇒7⇒3⇒10⇒6⇒8</t>
    </r>
  </si>
  <si>
    <t xml:space="preserve">ゼッコーチョー</t>
  </si>
  <si>
    <t xml:space="preserve">0-1-0-2</t>
  </si>
  <si>
    <t xml:space="preserve">アイノトウシューズ</t>
  </si>
  <si>
    <t xml:space="preserve">下原理</t>
  </si>
  <si>
    <t xml:space="preserve">0-1-1-5</t>
  </si>
  <si>
    <t xml:space="preserve">ウォーターポピー</t>
  </si>
  <si>
    <t xml:space="preserve">笹田知</t>
  </si>
  <si>
    <t xml:space="preserve">ポッドビアンカ</t>
  </si>
  <si>
    <t xml:space="preserve">キングフェルメント</t>
  </si>
  <si>
    <t xml:space="preserve">永島太</t>
  </si>
  <si>
    <t xml:space="preserve">プティプディング</t>
  </si>
  <si>
    <t xml:space="preserve">0-0-1-7</t>
  </si>
  <si>
    <t xml:space="preserve">ベルティーグル</t>
  </si>
  <si>
    <t xml:space="preserve">松浦政</t>
  </si>
  <si>
    <t xml:space="preserve">0-0-0-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Ｃ２四３歳以上 </t>
  </si>
  <si>
    <t xml:space="preserve">ヒラボクローレル</t>
  </si>
  <si>
    <t xml:space="preserve">6-9-8-64</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ドリームシューター</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チャッチャパッパ</t>
  </si>
  <si>
    <t xml:space="preserve">1-2-1-1</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ダイメイバーニング</t>
  </si>
  <si>
    <t xml:space="preserve">2-1-0-12</t>
  </si>
  <si>
    <r>
      <rPr>
        <sz val="10"/>
        <rFont val="Noto Sans"/>
        <family val="2"/>
      </rPr>
      <t xml:space="preserve">【総合格付け】　　</t>
    </r>
    <r>
      <rPr>
        <sz val="10"/>
        <rFont val="ＭＳ Ｐゴシック"/>
        <family val="3"/>
        <charset val="128"/>
      </rPr>
      <t xml:space="preserve">6⇒8⇒7⇒1⇒5⇒2</t>
    </r>
  </si>
  <si>
    <r>
      <rPr>
        <sz val="10"/>
        <rFont val="Noto Sans"/>
        <family val="2"/>
      </rPr>
      <t xml:space="preserve">【底力格付け】　　</t>
    </r>
    <r>
      <rPr>
        <sz val="10"/>
        <rFont val="ＭＳ Ｐゴシック"/>
        <family val="3"/>
        <charset val="128"/>
      </rPr>
      <t xml:space="preserve">6⇒2⇒7⇒8⇒-8⇒13</t>
    </r>
  </si>
  <si>
    <t xml:space="preserve">ユキノクレオパトラ</t>
  </si>
  <si>
    <t xml:space="preserve">7-7-7-46</t>
  </si>
  <si>
    <r>
      <rPr>
        <sz val="10"/>
        <rFont val="Noto Sans"/>
        <family val="2"/>
      </rPr>
      <t xml:space="preserve">【能力格付け】　　</t>
    </r>
    <r>
      <rPr>
        <sz val="10"/>
        <rFont val="ＭＳ Ｐゴシック"/>
        <family val="3"/>
        <charset val="128"/>
      </rPr>
      <t xml:space="preserve">8⇒7⇒6⇒2⇒10⇒9</t>
    </r>
  </si>
  <si>
    <r>
      <rPr>
        <sz val="10"/>
        <rFont val="Noto Sans"/>
        <family val="2"/>
      </rPr>
      <t xml:space="preserve">【期待格付け】　　</t>
    </r>
    <r>
      <rPr>
        <sz val="10"/>
        <rFont val="ＭＳ Ｐゴシック"/>
        <family val="3"/>
        <charset val="128"/>
      </rPr>
      <t xml:space="preserve">6⇒7⇒8⇒-8⇒10⇒5</t>
    </r>
  </si>
  <si>
    <t xml:space="preserve">マーシフルハート</t>
  </si>
  <si>
    <t xml:space="preserve">0-2-1-7</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エイシンナカヤマ</t>
  </si>
  <si>
    <t xml:space="preserve">5-3-2-15</t>
  </si>
  <si>
    <t xml:space="preserve">ショウナンハヤブサ</t>
  </si>
  <si>
    <t xml:space="preserve">8-6-4-35</t>
  </si>
  <si>
    <t xml:space="preserve">ナットレッドスカイ</t>
  </si>
  <si>
    <t xml:space="preserve">西川進</t>
  </si>
  <si>
    <t xml:space="preserve">1-2-7-45</t>
  </si>
  <si>
    <t xml:space="preserve">トランスレイション</t>
  </si>
  <si>
    <t xml:space="preserve">4-4-4-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三３歳以上 </t>
  </si>
  <si>
    <t xml:space="preserve">サマースピード</t>
  </si>
  <si>
    <t xml:space="preserve">16-10-7-75</t>
  </si>
  <si>
    <r>
      <rPr>
        <sz val="10"/>
        <rFont val="Noto Sans"/>
        <family val="2"/>
      </rPr>
      <t xml:space="preserve">◎：軸馬候補として推奨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アリストクラット</t>
  </si>
  <si>
    <t xml:space="preserve">10-10-5-34</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アラムナス</t>
  </si>
  <si>
    <t xml:space="preserve">高畑皓</t>
  </si>
  <si>
    <t xml:space="preserve">3-7-6-55</t>
  </si>
  <si>
    <t xml:space="preserve">アグネスファイン</t>
  </si>
  <si>
    <t xml:space="preserve">1-1-1-11</t>
  </si>
  <si>
    <r>
      <rPr>
        <sz val="10"/>
        <rFont val="Noto Sans"/>
        <family val="2"/>
      </rPr>
      <t xml:space="preserve">【総合格付け】　　</t>
    </r>
    <r>
      <rPr>
        <sz val="10"/>
        <rFont val="ＭＳ Ｐゴシック"/>
        <family val="3"/>
        <charset val="128"/>
      </rPr>
      <t xml:space="preserve">8⇒5⇒1⇒6⇒2⇒7</t>
    </r>
  </si>
  <si>
    <r>
      <rPr>
        <sz val="10"/>
        <rFont val="Noto Sans"/>
        <family val="2"/>
      </rPr>
      <t xml:space="preserve">【底力格付け】　　</t>
    </r>
    <r>
      <rPr>
        <sz val="10"/>
        <rFont val="ＭＳ Ｐゴシック"/>
        <family val="3"/>
        <charset val="128"/>
      </rPr>
      <t xml:space="preserve">4⇒8⇒10⇒1⇒5⇒3</t>
    </r>
  </si>
  <si>
    <t xml:space="preserve">グラスリード</t>
  </si>
  <si>
    <t xml:space="preserve">2-1-1-32</t>
  </si>
  <si>
    <r>
      <rPr>
        <sz val="10"/>
        <rFont val="Noto Sans"/>
        <family val="2"/>
      </rPr>
      <t xml:space="preserve">【能力格付け】　　</t>
    </r>
    <r>
      <rPr>
        <sz val="10"/>
        <rFont val="ＭＳ Ｐゴシック"/>
        <family val="3"/>
        <charset val="128"/>
      </rPr>
      <t xml:space="preserve">8⇒1⇒5⇒2⇒6⇒7</t>
    </r>
  </si>
  <si>
    <r>
      <rPr>
        <sz val="10"/>
        <rFont val="Noto Sans"/>
        <family val="2"/>
      </rPr>
      <t xml:space="preserve">【期待格付け】　　</t>
    </r>
    <r>
      <rPr>
        <sz val="10"/>
        <rFont val="ＭＳ Ｐゴシック"/>
        <family val="3"/>
        <charset val="128"/>
      </rPr>
      <t xml:space="preserve">5⇒1⇒8⇒10⇒4⇒2</t>
    </r>
  </si>
  <si>
    <t xml:space="preserve">エルフベレーザ</t>
  </si>
  <si>
    <t xml:space="preserve">0-2-0-15</t>
  </si>
  <si>
    <t xml:space="preserve">ハーベストソング</t>
  </si>
  <si>
    <t xml:space="preserve">0-0-5-12</t>
  </si>
  <si>
    <t xml:space="preserve">ユアーザワン</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t xml:space="preserve">コスモスミレ</t>
  </si>
  <si>
    <t xml:space="preserve">2-1-4-36</t>
  </si>
  <si>
    <t xml:space="preserve">パープレー</t>
  </si>
  <si>
    <t xml:space="preserve">2-4-5-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二３歳以上 </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ボタングラス</t>
  </si>
  <si>
    <t xml:space="preserve">1-2-1-9</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イチバンクジ</t>
  </si>
  <si>
    <t xml:space="preserve">0-0-2-7</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t xml:space="preserve">カーペウィアム</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1-1-15</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ガンショット</t>
  </si>
  <si>
    <t xml:space="preserve">1-1-3-3</t>
  </si>
  <si>
    <r>
      <rPr>
        <sz val="10"/>
        <rFont val="Noto Sans"/>
        <family val="2"/>
      </rPr>
      <t xml:space="preserve">【総合格付け】　　</t>
    </r>
    <r>
      <rPr>
        <sz val="10"/>
        <rFont val="ＭＳ Ｐゴシック"/>
        <family val="3"/>
        <charset val="128"/>
      </rPr>
      <t xml:space="preserve">4⇒5⇒2⇒9⇒6⇒10</t>
    </r>
  </si>
  <si>
    <r>
      <rPr>
        <sz val="10"/>
        <rFont val="Noto Sans"/>
        <family val="2"/>
      </rPr>
      <t xml:space="preserve">【底力格付け】　　</t>
    </r>
    <r>
      <rPr>
        <sz val="10"/>
        <rFont val="ＭＳ Ｐゴシック"/>
        <family val="3"/>
        <charset val="128"/>
      </rPr>
      <t xml:space="preserve">9⇒5⇒4⇒10⇒2⇒6</t>
    </r>
  </si>
  <si>
    <t xml:space="preserve">エイシンアグライア</t>
  </si>
  <si>
    <t xml:space="preserve">1-1-0-7</t>
  </si>
  <si>
    <r>
      <rPr>
        <sz val="10"/>
        <rFont val="Noto Sans"/>
        <family val="2"/>
      </rPr>
      <t xml:space="preserve">【能力格付け】　　</t>
    </r>
    <r>
      <rPr>
        <sz val="10"/>
        <rFont val="ＭＳ Ｐゴシック"/>
        <family val="3"/>
        <charset val="128"/>
      </rPr>
      <t xml:space="preserve">9⇒4⇒2⇒8⇒5⇒6</t>
    </r>
  </si>
  <si>
    <r>
      <rPr>
        <sz val="10"/>
        <rFont val="Noto Sans"/>
        <family val="2"/>
      </rPr>
      <t xml:space="preserve">【期待格付け】　　</t>
    </r>
    <r>
      <rPr>
        <sz val="10"/>
        <rFont val="ＭＳ Ｐゴシック"/>
        <family val="3"/>
        <charset val="128"/>
      </rPr>
      <t xml:space="preserve">4⇒9⇒6⇒2⇒5⇒7</t>
    </r>
  </si>
  <si>
    <t xml:space="preserve">バターカップ</t>
  </si>
  <si>
    <t xml:space="preserve">2-3-3-27</t>
  </si>
  <si>
    <t xml:space="preserve">ニイハオジュウクン</t>
  </si>
  <si>
    <t xml:space="preserve">1-3-3-46</t>
  </si>
  <si>
    <t xml:space="preserve">ケージートパーズ</t>
  </si>
  <si>
    <t xml:space="preserve">3-11-7-49</t>
  </si>
  <si>
    <t xml:space="preserve">エスパシオ</t>
  </si>
  <si>
    <t xml:space="preserve">4-5-3-19</t>
  </si>
  <si>
    <t xml:space="preserve">マイネルクレイモア</t>
  </si>
  <si>
    <t xml:space="preserve">0-5-1-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一３歳以上 </t>
  </si>
  <si>
    <t xml:space="preserve">ダイワルーブル</t>
  </si>
  <si>
    <t xml:space="preserve">23-10-5-60</t>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0</t>
    </r>
    <r>
      <rPr>
        <sz val="10"/>
        <rFont val="Noto Sans"/>
        <family val="2"/>
      </rPr>
      <t xml:space="preserve">番</t>
    </r>
  </si>
  <si>
    <t xml:space="preserve">ミッドコサージュ</t>
  </si>
  <si>
    <t xml:space="preserve">16-10-7-45</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エストデスティネ</t>
  </si>
  <si>
    <t xml:space="preserve">4-3-5-34</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メイショウワカアユ</t>
  </si>
  <si>
    <t xml:space="preserve">57.0kg(+1)</t>
  </si>
  <si>
    <r>
      <rPr>
        <sz val="10"/>
        <rFont val="Noto Sans"/>
        <family val="2"/>
      </rPr>
      <t xml:space="preserve">【総合格付け】　　</t>
    </r>
    <r>
      <rPr>
        <sz val="10"/>
        <rFont val="ＭＳ Ｐゴシック"/>
        <family val="3"/>
        <charset val="128"/>
      </rPr>
      <t xml:space="preserve">4⇒10⇒1⇒9⇒8⇒7</t>
    </r>
  </si>
  <si>
    <r>
      <rPr>
        <sz val="10"/>
        <rFont val="Noto Sans"/>
        <family val="2"/>
      </rPr>
      <t xml:space="preserve">【底力格付け】　　</t>
    </r>
    <r>
      <rPr>
        <sz val="10"/>
        <rFont val="ＭＳ Ｐゴシック"/>
        <family val="3"/>
        <charset val="128"/>
      </rPr>
      <t xml:space="preserve">10⇒4⇒1⇒7⇒8⇒9</t>
    </r>
  </si>
  <si>
    <t xml:space="preserve">ヴルカーン</t>
  </si>
  <si>
    <t xml:space="preserve">0-4-4-27</t>
  </si>
  <si>
    <r>
      <rPr>
        <sz val="10"/>
        <rFont val="Noto Sans"/>
        <family val="2"/>
      </rPr>
      <t xml:space="preserve">【能力格付け】　　</t>
    </r>
    <r>
      <rPr>
        <sz val="10"/>
        <rFont val="ＭＳ Ｐゴシック"/>
        <family val="3"/>
        <charset val="128"/>
      </rPr>
      <t xml:space="preserve">9⇒10⇒8⇒4⇒7⇒2</t>
    </r>
  </si>
  <si>
    <r>
      <rPr>
        <sz val="10"/>
        <rFont val="Noto Sans"/>
        <family val="2"/>
      </rPr>
      <t xml:space="preserve">【期待格付け】　　</t>
    </r>
    <r>
      <rPr>
        <sz val="10"/>
        <rFont val="ＭＳ Ｐゴシック"/>
        <family val="3"/>
        <charset val="128"/>
      </rPr>
      <t xml:space="preserve">4⇒10⇒7⇒9⇒-9⇒17</t>
    </r>
  </si>
  <si>
    <t xml:space="preserve">ダノンウルフ</t>
  </si>
  <si>
    <t xml:space="preserve">0-2-2-8</t>
  </si>
  <si>
    <t xml:space="preserve">ハヤブサライデン</t>
  </si>
  <si>
    <t xml:space="preserve">2-2-0-6</t>
  </si>
  <si>
    <t xml:space="preserve">オメガレイノワール</t>
  </si>
  <si>
    <t xml:space="preserve">1-3-2-8</t>
  </si>
  <si>
    <t xml:space="preserve">トウケイファイター</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ゼトス</t>
  </si>
  <si>
    <t xml:space="preserve">1-3-3-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１二３歳以上特別 </t>
  </si>
  <si>
    <t xml:space="preserve">ドウジマボーイ</t>
  </si>
  <si>
    <t xml:space="preserve">1-8-5-19</t>
  </si>
  <si>
    <r>
      <rPr>
        <sz val="10"/>
        <rFont val="Noto Sans"/>
        <family val="2"/>
      </rPr>
      <t xml:space="preserve">◎：中央の実績があり軽視できない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ビコークラウン</t>
  </si>
  <si>
    <t xml:space="preserve">3-5-3-28</t>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タガノヴェリテ</t>
  </si>
  <si>
    <t xml:space="preserve">2-4-2-9</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サワノヴェローチェ</t>
  </si>
  <si>
    <t xml:space="preserve">8-10-2-26</t>
  </si>
  <si>
    <r>
      <rPr>
        <sz val="10"/>
        <rFont val="Noto Sans"/>
        <family val="2"/>
      </rPr>
      <t xml:space="preserve">【総合格付け】　　</t>
    </r>
    <r>
      <rPr>
        <sz val="10"/>
        <rFont val="ＭＳ Ｐゴシック"/>
        <family val="3"/>
        <charset val="128"/>
      </rPr>
      <t xml:space="preserve">3⇒10⇒9⇒12⇒5⇒2</t>
    </r>
  </si>
  <si>
    <r>
      <rPr>
        <sz val="10"/>
        <rFont val="Noto Sans"/>
        <family val="2"/>
      </rPr>
      <t xml:space="preserve">【底力格付け】　　</t>
    </r>
    <r>
      <rPr>
        <sz val="10"/>
        <rFont val="ＭＳ Ｐゴシック"/>
        <family val="3"/>
        <charset val="128"/>
      </rPr>
      <t xml:space="preserve">3⇒9⇒6⇒7⇒4⇒8</t>
    </r>
  </si>
  <si>
    <t xml:space="preserve">キャニオンサクセス</t>
  </si>
  <si>
    <t xml:space="preserve">24-14-12-66</t>
  </si>
  <si>
    <r>
      <rPr>
        <sz val="10"/>
        <rFont val="Noto Sans"/>
        <family val="2"/>
      </rPr>
      <t xml:space="preserve">【能力格付け】　　</t>
    </r>
    <r>
      <rPr>
        <sz val="10"/>
        <rFont val="ＭＳ Ｐゴシック"/>
        <family val="3"/>
        <charset val="128"/>
      </rPr>
      <t xml:space="preserve">3⇒9⇒5⇒2⇒10⇒11</t>
    </r>
  </si>
  <si>
    <r>
      <rPr>
        <sz val="10"/>
        <rFont val="Noto Sans"/>
        <family val="2"/>
      </rPr>
      <t xml:space="preserve">【期待格付け】　　</t>
    </r>
    <r>
      <rPr>
        <sz val="10"/>
        <rFont val="ＭＳ Ｐゴシック"/>
        <family val="3"/>
        <charset val="128"/>
      </rPr>
      <t xml:space="preserve">3⇒7⇒4⇒10⇒9⇒2</t>
    </r>
  </si>
  <si>
    <t xml:space="preserve">レーヴイマージン</t>
  </si>
  <si>
    <t xml:space="preserve">1-14-5-20</t>
  </si>
  <si>
    <t xml:space="preserve">アミフジエンブレム</t>
  </si>
  <si>
    <t xml:space="preserve">10-14-10-75</t>
  </si>
  <si>
    <t xml:space="preserve">オースミレジスタ</t>
  </si>
  <si>
    <t xml:space="preserve">5-1-3-34</t>
  </si>
  <si>
    <t xml:space="preserve">ジェントルダンディ</t>
  </si>
  <si>
    <t xml:space="preserve">6-1-2-19</t>
  </si>
  <si>
    <t xml:space="preserve">クリノロブソン</t>
  </si>
  <si>
    <t xml:space="preserve">4-5-6-32</t>
  </si>
  <si>
    <t xml:space="preserve">スペシャリテ</t>
  </si>
  <si>
    <t xml:space="preserve">0-5-4-20</t>
  </si>
  <si>
    <t xml:space="preserve">アズールウィンドウ</t>
  </si>
  <si>
    <t xml:space="preserve">7-8-2-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１一３歳以上特別 </t>
  </si>
  <si>
    <t xml:space="preserve">サクラキングオー</t>
  </si>
  <si>
    <t xml:space="preserve">4-8-5-53</t>
  </si>
  <si>
    <r>
      <rPr>
        <sz val="10"/>
        <rFont val="Noto Sans"/>
        <family val="2"/>
      </rPr>
      <t xml:space="preserve">◎：積極的な先行策でここ有力　</t>
    </r>
    <r>
      <rPr>
        <sz val="10"/>
        <rFont val="ＭＳ Ｐゴシック"/>
        <family val="3"/>
        <charset val="128"/>
      </rPr>
      <t xml:space="preserve">1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ワイエムポーター</t>
  </si>
  <si>
    <t xml:space="preserve">2-3-4-12</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レッドローズキング</t>
  </si>
  <si>
    <t xml:space="preserve">田野豊</t>
  </si>
  <si>
    <t xml:space="preserve">2-1-3-29</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マイネルモーヴ</t>
  </si>
  <si>
    <t xml:space="preserve">7-4-7-40</t>
  </si>
  <si>
    <r>
      <rPr>
        <sz val="10"/>
        <rFont val="Noto Sans"/>
        <family val="2"/>
      </rPr>
      <t xml:space="preserve">【総合格付け】　　</t>
    </r>
    <r>
      <rPr>
        <sz val="10"/>
        <rFont val="ＭＳ Ｐゴシック"/>
        <family val="3"/>
        <charset val="128"/>
      </rPr>
      <t xml:space="preserve">11⇒9⇒6⇒10⇒7⇒2</t>
    </r>
  </si>
  <si>
    <r>
      <rPr>
        <sz val="10"/>
        <rFont val="Noto Sans"/>
        <family val="2"/>
      </rPr>
      <t xml:space="preserve">【底力格付け】　　</t>
    </r>
    <r>
      <rPr>
        <sz val="10"/>
        <rFont val="ＭＳ Ｐゴシック"/>
        <family val="3"/>
        <charset val="128"/>
      </rPr>
      <t xml:space="preserve">11⇒2⇒6⇒9⇒7⇒10</t>
    </r>
  </si>
  <si>
    <t xml:space="preserve">リュウレガート</t>
  </si>
  <si>
    <t xml:space="preserve">6-8-20-64</t>
  </si>
  <si>
    <r>
      <rPr>
        <sz val="10"/>
        <rFont val="Noto Sans"/>
        <family val="2"/>
      </rPr>
      <t xml:space="preserve">【能力格付け】　　</t>
    </r>
    <r>
      <rPr>
        <sz val="10"/>
        <rFont val="ＭＳ Ｐゴシック"/>
        <family val="3"/>
        <charset val="128"/>
      </rPr>
      <t xml:space="preserve">7⇒11⇒2⇒10⇒8⇒9</t>
    </r>
  </si>
  <si>
    <r>
      <rPr>
        <sz val="10"/>
        <rFont val="Noto Sans"/>
        <family val="2"/>
      </rPr>
      <t xml:space="preserve">【期待格付け】　　</t>
    </r>
    <r>
      <rPr>
        <sz val="10"/>
        <rFont val="ＭＳ Ｐゴシック"/>
        <family val="3"/>
        <charset val="128"/>
      </rPr>
      <t xml:space="preserve">10⇒11⇒9⇒7⇒1⇒12</t>
    </r>
  </si>
  <si>
    <t xml:space="preserve">レオベスト</t>
  </si>
  <si>
    <t xml:space="preserve">1-1-4-15</t>
  </si>
  <si>
    <t xml:space="preserve">ミュゼバトラー</t>
  </si>
  <si>
    <t xml:space="preserve">コウエイサムライ</t>
  </si>
  <si>
    <t xml:space="preserve">2-2-0-10</t>
  </si>
  <si>
    <t xml:space="preserve">トウショウパシオン</t>
  </si>
  <si>
    <t xml:space="preserve">8-10-4-34</t>
  </si>
  <si>
    <t xml:space="preserve">カシマフェニックス</t>
  </si>
  <si>
    <t xml:space="preserve">4-5-3-20</t>
  </si>
  <si>
    <t xml:space="preserve">サントノーレ</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ハナズハント</t>
  </si>
  <si>
    <t xml:space="preserve">4-5-6-4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日高軽種馬農業協同組合特別Ａ１ ３歳以上 </t>
  </si>
  <si>
    <t xml:space="preserve">タガノバロット</t>
  </si>
  <si>
    <t xml:space="preserve">57.0kg(0)</t>
  </si>
  <si>
    <t xml:space="preserve">14-11-6-36</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積極的な先行策でここ有力　</t>
    </r>
    <r>
      <rPr>
        <sz val="10"/>
        <rFont val="ＭＳ Ｐゴシック"/>
        <family val="3"/>
        <charset val="128"/>
      </rPr>
      <t xml:space="preserve">10</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t xml:space="preserve">マイアリエス</t>
  </si>
  <si>
    <t xml:space="preserve">54.0kg(-2)</t>
  </si>
  <si>
    <t xml:space="preserve">3-3-1-10</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ティアモブリーオ</t>
  </si>
  <si>
    <t xml:space="preserve">7-4-4-28</t>
  </si>
  <si>
    <r>
      <rPr>
        <sz val="10"/>
        <rFont val="Noto Sans"/>
        <family val="2"/>
      </rPr>
      <t xml:space="preserve">△：距離が戻って改めて挑む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ステキナシャチョウ</t>
  </si>
  <si>
    <t xml:space="preserve">4-8-2-32</t>
  </si>
  <si>
    <r>
      <rPr>
        <sz val="10"/>
        <rFont val="Noto Sans"/>
        <family val="2"/>
      </rPr>
      <t xml:space="preserve">【総合格付け】　　</t>
    </r>
    <r>
      <rPr>
        <sz val="10"/>
        <rFont val="ＭＳ Ｐゴシック"/>
        <family val="3"/>
        <charset val="128"/>
      </rPr>
      <t xml:space="preserve">10⇒8⇒1⇒3⇒6⇒9</t>
    </r>
  </si>
  <si>
    <r>
      <rPr>
        <sz val="10"/>
        <rFont val="Noto Sans"/>
        <family val="2"/>
      </rPr>
      <t xml:space="preserve">【底力格付け】　　</t>
    </r>
    <r>
      <rPr>
        <sz val="10"/>
        <rFont val="ＭＳ Ｐゴシック"/>
        <family val="3"/>
        <charset val="128"/>
      </rPr>
      <t xml:space="preserve">10⇒9⇒6⇒1⇒3⇒8</t>
    </r>
  </si>
  <si>
    <t xml:space="preserve">レオンビスティー</t>
  </si>
  <si>
    <t xml:space="preserve">4-7-2-30</t>
  </si>
  <si>
    <r>
      <rPr>
        <sz val="10"/>
        <rFont val="Noto Sans"/>
        <family val="2"/>
      </rPr>
      <t xml:space="preserve">【能力格付け】　　</t>
    </r>
    <r>
      <rPr>
        <sz val="10"/>
        <rFont val="ＭＳ Ｐゴシック"/>
        <family val="3"/>
        <charset val="128"/>
      </rPr>
      <t xml:space="preserve">10⇒3⇒6⇒9⇒1⇒8</t>
    </r>
  </si>
  <si>
    <r>
      <rPr>
        <sz val="10"/>
        <rFont val="Noto Sans"/>
        <family val="2"/>
      </rPr>
      <t xml:space="preserve">【期待格付け】　　</t>
    </r>
    <r>
      <rPr>
        <sz val="10"/>
        <rFont val="ＭＳ Ｐゴシック"/>
        <family val="3"/>
        <charset val="128"/>
      </rPr>
      <t xml:space="preserve">10⇒9⇒3⇒8⇒6⇒2</t>
    </r>
  </si>
  <si>
    <t xml:space="preserve">ヤマノボンバー</t>
  </si>
  <si>
    <t xml:space="preserve">5-1-1-21</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クインズハリジャン</t>
  </si>
  <si>
    <t xml:space="preserve">2-2-0-11</t>
  </si>
  <si>
    <t xml:space="preserve">ダブルファンタジー</t>
  </si>
  <si>
    <t xml:space="preserve">52.0kg(-4)</t>
  </si>
  <si>
    <t xml:space="preserve">3-4-5-20</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ナナヨンハーバー</t>
  </si>
  <si>
    <t xml:space="preserve">6-4-5-5</t>
  </si>
  <si>
    <t xml:space="preserve">バズーカ</t>
  </si>
  <si>
    <t xml:space="preserve">7-2-1-6</t>
  </si>
  <si>
    <t xml:space="preserve">マッハタイザン</t>
  </si>
  <si>
    <t xml:space="preserve">22-18-9-22</t>
  </si>
  <si>
    <t xml:space="preserve">スマイルヴィジット</t>
  </si>
  <si>
    <t xml:space="preserve">7-6-5-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２ ３歳以上特別 </t>
  </si>
  <si>
    <t xml:space="preserve">ブルーベルファイト</t>
  </si>
  <si>
    <t xml:space="preserve">3-0-3-13</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チャーミングポッケ</t>
  </si>
  <si>
    <t xml:space="preserve">1-2-0-3</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t xml:space="preserve">ヌーヴェルレーヌ</t>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タケノマンボ</t>
  </si>
  <si>
    <t xml:space="preserve">13-11-18-58</t>
  </si>
  <si>
    <r>
      <rPr>
        <sz val="10"/>
        <rFont val="Noto Sans"/>
        <family val="2"/>
      </rPr>
      <t xml:space="preserve">【総合格付け】　　</t>
    </r>
    <r>
      <rPr>
        <sz val="10"/>
        <rFont val="ＭＳ Ｐゴシック"/>
        <family val="3"/>
        <charset val="128"/>
      </rPr>
      <t xml:space="preserve">8⇒3⇒2⇒12⇒5⇒4</t>
    </r>
  </si>
  <si>
    <r>
      <rPr>
        <sz val="10"/>
        <rFont val="Noto Sans"/>
        <family val="2"/>
      </rPr>
      <t xml:space="preserve">【底力格付け】　　</t>
    </r>
    <r>
      <rPr>
        <sz val="10"/>
        <rFont val="ＭＳ Ｐゴシック"/>
        <family val="3"/>
        <charset val="128"/>
      </rPr>
      <t xml:space="preserve">3⇒8⇒5⇒2⇒10⇒4</t>
    </r>
  </si>
  <si>
    <t xml:space="preserve">マイネルオルデン</t>
  </si>
  <si>
    <t xml:space="preserve">0-1-0-9</t>
  </si>
  <si>
    <r>
      <rPr>
        <sz val="10"/>
        <rFont val="Noto Sans"/>
        <family val="2"/>
      </rPr>
      <t xml:space="preserve">【能力格付け】　　</t>
    </r>
    <r>
      <rPr>
        <sz val="10"/>
        <rFont val="ＭＳ Ｐゴシック"/>
        <family val="3"/>
        <charset val="128"/>
      </rPr>
      <t xml:space="preserve">2⇒3⇒5⇒12⇒4⇒8</t>
    </r>
  </si>
  <si>
    <r>
      <rPr>
        <sz val="10"/>
        <rFont val="Noto Sans"/>
        <family val="2"/>
      </rPr>
      <t xml:space="preserve">【期待格付け】　　</t>
    </r>
    <r>
      <rPr>
        <sz val="10"/>
        <rFont val="ＭＳ Ｐゴシック"/>
        <family val="3"/>
        <charset val="128"/>
      </rPr>
      <t xml:space="preserve">2⇒3⇒8⇒11⇒10⇒4</t>
    </r>
  </si>
  <si>
    <t xml:space="preserve">エイシンアルファー</t>
  </si>
  <si>
    <t xml:space="preserve">ネバネバヨークン</t>
  </si>
  <si>
    <t xml:space="preserve">3-3-4-13</t>
  </si>
  <si>
    <t xml:space="preserve">メイショウセセラギ</t>
  </si>
  <si>
    <t xml:space="preserve">1-0-3-6</t>
  </si>
  <si>
    <t xml:space="preserve">クールエンゲージ</t>
  </si>
  <si>
    <t xml:space="preserve">2-1-7-17</t>
  </si>
  <si>
    <t xml:space="preserve">サカイヤデモズ</t>
  </si>
  <si>
    <t xml:space="preserve">2-5-4-17</t>
  </si>
  <si>
    <t xml:space="preserve">サンデーポスト</t>
  </si>
  <si>
    <t xml:space="preserve">4-8-4-13</t>
  </si>
  <si>
    <t xml:space="preserve">マーブルバトル</t>
  </si>
  <si>
    <t xml:space="preserve">0-1-4-10</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FF"/>
        <bgColor rgb="FFFF00FF"/>
      </patternFill>
    </fill>
    <fill>
      <patternFill patternType="solid">
        <fgColor rgb="FF00FFFF"/>
        <bgColor rgb="FF00FFFF"/>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71" fontId="25" fillId="7" borderId="4" xfId="22"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6" fillId="9"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71" fontId="25" fillId="7" borderId="5" xfId="22" applyFont="true" applyBorder="true" applyAlignment="true" applyProtection="false">
      <alignment horizontal="center" vertical="center" textRotation="0" wrapText="false" indent="0" shrinkToFit="tru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25" fillId="7" borderId="0" xfId="22" applyFont="true" applyBorder="true" applyAlignment="true" applyProtection="false">
      <alignment horizontal="center" vertical="center" textRotation="0" wrapText="false" indent="0" shrinkToFit="tru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71" fontId="6" fillId="9" borderId="6" xfId="22" applyFont="true" applyBorder="true" applyAlignment="true" applyProtection="false">
      <alignment horizontal="center" vertical="center" textRotation="0" wrapText="false" indent="0" shrinkToFit="true"/>
      <protection locked="true" hidden="false"/>
    </xf>
    <xf numFmtId="164" fontId="23" fillId="9" borderId="6" xfId="23"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25" fillId="7" borderId="6" xfId="22" applyFont="true" applyBorder="true" applyAlignment="true" applyProtection="false">
      <alignment horizontal="center"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420</v>
      </c>
      <c r="Y2" s="32" t="s">
        <v>7</v>
      </c>
      <c r="Z2" s="32" t="n">
        <v>280</v>
      </c>
      <c r="AA2" s="13" t="s">
        <v>8</v>
      </c>
    </row>
    <row r="3" customFormat="false" ht="18.75" hidden="false" customHeight="true" outlineLevel="0" collapsed="false">
      <c r="B3" s="33" t="s">
        <v>9</v>
      </c>
      <c r="C3" s="33"/>
      <c r="D3" s="33"/>
      <c r="E3" s="33"/>
      <c r="F3" s="33"/>
      <c r="G3" s="33"/>
      <c r="H3" s="33"/>
      <c r="I3" s="34"/>
      <c r="J3" s="34"/>
      <c r="K3" s="35"/>
      <c r="L3" s="36" t="n">
        <v>378</v>
      </c>
      <c r="M3" s="36" t="n">
        <v>401.8</v>
      </c>
      <c r="N3" s="36" t="n">
        <v>67.9894</v>
      </c>
      <c r="O3" s="37"/>
      <c r="P3" s="38" t="s">
        <v>10</v>
      </c>
      <c r="Q3" s="37"/>
      <c r="R3" s="37"/>
      <c r="S3" s="36" t="n">
        <v>50.6812</v>
      </c>
      <c r="T3" s="39"/>
      <c r="U3" s="40" t="s">
        <v>11</v>
      </c>
      <c r="V3" s="41"/>
      <c r="W3" s="42" t="s">
        <v>12</v>
      </c>
      <c r="X3" s="42" t="n">
        <v>3650</v>
      </c>
      <c r="Y3" s="42" t="s">
        <v>13</v>
      </c>
      <c r="Z3" s="42" t="n">
        <v>73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90</v>
      </c>
      <c r="M5" s="60" t="n">
        <v>425</v>
      </c>
      <c r="N5" s="61" t="n">
        <v>70.8352941176471</v>
      </c>
      <c r="O5" s="62" t="n">
        <v>5</v>
      </c>
      <c r="P5" s="62" t="n">
        <v>5</v>
      </c>
      <c r="Q5" s="62" t="n">
        <v>5</v>
      </c>
      <c r="R5" s="62" t="n">
        <v>5</v>
      </c>
      <c r="S5" s="63" t="n">
        <v>30.6165</v>
      </c>
      <c r="T5" s="8" t="s">
        <v>49</v>
      </c>
      <c r="U5" s="64" t="s">
        <v>50</v>
      </c>
      <c r="V5" s="9" t="n">
        <v>4</v>
      </c>
      <c r="W5" s="65" t="s">
        <v>51</v>
      </c>
      <c r="X5" s="66" t="n">
        <v>6</v>
      </c>
      <c r="Y5" s="67" t="n">
        <v>6</v>
      </c>
      <c r="Z5" s="67" t="n">
        <v>1</v>
      </c>
      <c r="AA5" s="43" t="s">
        <v>52</v>
      </c>
      <c r="AB5" s="43" t="s">
        <v>53</v>
      </c>
    </row>
    <row r="6" customFormat="false" ht="12" hidden="false" customHeight="false" outlineLevel="0" collapsed="false">
      <c r="A6" s="1" t="s">
        <v>40</v>
      </c>
      <c r="B6" s="68" t="n">
        <v>2</v>
      </c>
      <c r="C6" s="69" t="s">
        <v>54</v>
      </c>
      <c r="D6" s="70" t="s">
        <v>55</v>
      </c>
      <c r="E6" s="70" t="s">
        <v>56</v>
      </c>
      <c r="F6" s="70" t="s">
        <v>44</v>
      </c>
      <c r="G6" s="71" t="s">
        <v>45</v>
      </c>
      <c r="H6" s="72" t="s">
        <v>57</v>
      </c>
      <c r="I6" s="70" t="s">
        <v>47</v>
      </c>
      <c r="J6" s="72" t="s">
        <v>58</v>
      </c>
      <c r="K6" s="73" t="n">
        <v>0</v>
      </c>
      <c r="L6" s="74" t="n">
        <v>374</v>
      </c>
      <c r="M6" s="74" t="n">
        <v>395</v>
      </c>
      <c r="N6" s="75" t="n">
        <v>64.9588235294118</v>
      </c>
      <c r="O6" s="76" t="n">
        <v>1</v>
      </c>
      <c r="P6" s="77" t="n">
        <v>4</v>
      </c>
      <c r="Q6" s="77" t="n">
        <v>4</v>
      </c>
      <c r="R6" s="77" t="n">
        <v>4</v>
      </c>
      <c r="S6" s="75" t="n">
        <v>62.1623624560933</v>
      </c>
      <c r="T6" s="78" t="s">
        <v>49</v>
      </c>
      <c r="U6" s="79" t="s">
        <v>59</v>
      </c>
      <c r="V6" s="80" t="n">
        <v>4</v>
      </c>
      <c r="W6" s="81" t="s">
        <v>60</v>
      </c>
      <c r="X6" s="82" t="n">
        <v>4</v>
      </c>
      <c r="Y6" s="83" t="n">
        <v>3</v>
      </c>
      <c r="Z6" s="83" t="n">
        <v>2</v>
      </c>
      <c r="AA6" s="43" t="s">
        <v>61</v>
      </c>
      <c r="AB6" s="43" t="s">
        <v>62</v>
      </c>
    </row>
    <row r="7" customFormat="false" ht="12" hidden="false" customHeight="false" outlineLevel="0" collapsed="false">
      <c r="A7" s="1" t="s">
        <v>40</v>
      </c>
      <c r="B7" s="84" t="n">
        <v>3</v>
      </c>
      <c r="C7" s="69" t="s">
        <v>63</v>
      </c>
      <c r="D7" s="70" t="s">
        <v>64</v>
      </c>
      <c r="E7" s="70" t="s">
        <v>43</v>
      </c>
      <c r="F7" s="70" t="s">
        <v>44</v>
      </c>
      <c r="G7" s="71" t="s">
        <v>65</v>
      </c>
      <c r="H7" s="72" t="s">
        <v>46</v>
      </c>
      <c r="I7" s="70" t="s">
        <v>47</v>
      </c>
      <c r="J7" s="72" t="s">
        <v>66</v>
      </c>
      <c r="K7" s="73" t="n">
        <v>0</v>
      </c>
      <c r="L7" s="74" t="n">
        <v>378</v>
      </c>
      <c r="M7" s="74" t="n">
        <v>398</v>
      </c>
      <c r="N7" s="85" t="n">
        <v>70.5941176470588</v>
      </c>
      <c r="O7" s="77" t="n">
        <v>4</v>
      </c>
      <c r="P7" s="86" t="n">
        <v>3</v>
      </c>
      <c r="Q7" s="76" t="n">
        <v>1</v>
      </c>
      <c r="R7" s="87" t="n">
        <v>2</v>
      </c>
      <c r="S7" s="75" t="n">
        <v>42.2905001813692</v>
      </c>
      <c r="T7" s="78" t="s">
        <v>49</v>
      </c>
      <c r="U7" s="78" t="s">
        <v>67</v>
      </c>
      <c r="V7" s="80" t="n">
        <v>4</v>
      </c>
      <c r="W7" s="88" t="s">
        <v>68</v>
      </c>
      <c r="X7" s="82" t="n">
        <v>5</v>
      </c>
      <c r="Y7" s="83" t="n">
        <v>4</v>
      </c>
      <c r="Z7" s="83" t="n">
        <v>3</v>
      </c>
      <c r="AA7" s="43" t="s">
        <v>69</v>
      </c>
      <c r="AB7" s="13" t="e">
        <f aca="false">NA()</f>
        <v>#N/A</v>
      </c>
    </row>
    <row r="8" customFormat="false" ht="12" hidden="false" customHeight="false" outlineLevel="0" collapsed="false">
      <c r="A8" s="1" t="s">
        <v>40</v>
      </c>
      <c r="B8" s="89" t="n">
        <v>4</v>
      </c>
      <c r="C8" s="69" t="s">
        <v>70</v>
      </c>
      <c r="D8" s="70" t="s">
        <v>71</v>
      </c>
      <c r="E8" s="70" t="s">
        <v>56</v>
      </c>
      <c r="F8" s="70" t="s">
        <v>44</v>
      </c>
      <c r="G8" s="71" t="s">
        <v>72</v>
      </c>
      <c r="H8" s="72" t="s">
        <v>73</v>
      </c>
      <c r="I8" s="70" t="s">
        <v>47</v>
      </c>
      <c r="J8" s="72" t="s">
        <v>74</v>
      </c>
      <c r="K8" s="73" t="n">
        <v>0</v>
      </c>
      <c r="L8" s="74" t="n">
        <v>364</v>
      </c>
      <c r="M8" s="90" t="n">
        <v>403</v>
      </c>
      <c r="N8" s="75" t="n">
        <v>66.3529411764706</v>
      </c>
      <c r="O8" s="87" t="n">
        <v>2</v>
      </c>
      <c r="P8" s="76" t="n">
        <v>1</v>
      </c>
      <c r="Q8" s="86" t="n">
        <v>3</v>
      </c>
      <c r="R8" s="86" t="n">
        <v>3</v>
      </c>
      <c r="S8" s="75" t="n">
        <v>61.8375182819215</v>
      </c>
      <c r="T8" s="78" t="s">
        <v>49</v>
      </c>
      <c r="U8" s="78" t="s">
        <v>75</v>
      </c>
      <c r="V8" s="80" t="n">
        <v>4</v>
      </c>
      <c r="W8" s="88" t="s">
        <v>76</v>
      </c>
      <c r="X8" s="91" t="n">
        <v>2</v>
      </c>
      <c r="Y8" s="83" t="n">
        <v>1</v>
      </c>
      <c r="Z8" s="83" t="n">
        <v>4</v>
      </c>
      <c r="AA8" s="13" t="e">
        <f aca="false">NA()</f>
        <v>#N/A</v>
      </c>
      <c r="AB8" s="13" t="e">
        <f aca="false">NA()</f>
        <v>#N/A</v>
      </c>
    </row>
    <row r="9" customFormat="false" ht="12" hidden="false" customHeight="false" outlineLevel="0" collapsed="false">
      <c r="A9" s="1" t="s">
        <v>40</v>
      </c>
      <c r="B9" s="92" t="n">
        <v>5</v>
      </c>
      <c r="C9" s="69" t="s">
        <v>77</v>
      </c>
      <c r="D9" s="70" t="s">
        <v>78</v>
      </c>
      <c r="E9" s="70" t="s">
        <v>43</v>
      </c>
      <c r="F9" s="70" t="s">
        <v>44</v>
      </c>
      <c r="G9" s="71" t="s">
        <v>72</v>
      </c>
      <c r="H9" s="72" t="s">
        <v>46</v>
      </c>
      <c r="I9" s="70" t="s">
        <v>79</v>
      </c>
      <c r="J9" s="72" t="s">
        <v>58</v>
      </c>
      <c r="K9" s="73" t="n">
        <v>0</v>
      </c>
      <c r="L9" s="90" t="n">
        <v>384</v>
      </c>
      <c r="M9" s="74" t="n">
        <v>388</v>
      </c>
      <c r="N9" s="75" t="n">
        <v>67.2058823529412</v>
      </c>
      <c r="O9" s="86" t="n">
        <v>3</v>
      </c>
      <c r="P9" s="87" t="n">
        <v>2</v>
      </c>
      <c r="Q9" s="87" t="n">
        <v>2</v>
      </c>
      <c r="R9" s="76" t="n">
        <v>1</v>
      </c>
      <c r="S9" s="75" t="n">
        <v>56.4994119622331</v>
      </c>
      <c r="T9" s="78" t="s">
        <v>49</v>
      </c>
      <c r="U9" s="78" t="s">
        <v>80</v>
      </c>
      <c r="V9" s="80" t="n">
        <v>4</v>
      </c>
      <c r="W9" s="88" t="s">
        <v>81</v>
      </c>
      <c r="X9" s="93" t="n">
        <v>1</v>
      </c>
      <c r="Y9" s="83" t="n">
        <v>2</v>
      </c>
      <c r="Z9" s="83" t="n">
        <v>5</v>
      </c>
      <c r="AA9" s="13" t="e">
        <f aca="false">NA()</f>
        <v>#N/A</v>
      </c>
      <c r="AB9" s="13" t="e">
        <f aca="false">NA()</f>
        <v>#N/A</v>
      </c>
    </row>
    <row r="10" customFormat="false" ht="12" hidden="false" customHeight="false" outlineLevel="0" collapsed="false">
      <c r="A10" s="1" t="s">
        <v>40</v>
      </c>
      <c r="B10" s="94" t="n">
        <v>6</v>
      </c>
      <c r="C10" s="95" t="s">
        <v>82</v>
      </c>
      <c r="D10" s="96" t="s">
        <v>83</v>
      </c>
      <c r="E10" s="96" t="s">
        <v>43</v>
      </c>
      <c r="F10" s="96" t="s">
        <v>44</v>
      </c>
      <c r="G10" s="97" t="s">
        <v>84</v>
      </c>
      <c r="H10" s="98" t="s">
        <v>85</v>
      </c>
      <c r="I10" s="96"/>
      <c r="J10" s="98" t="s">
        <v>86</v>
      </c>
      <c r="K10" s="99" t="n">
        <v>0</v>
      </c>
      <c r="L10" s="100"/>
      <c r="M10" s="100"/>
      <c r="N10" s="101"/>
      <c r="O10" s="102"/>
      <c r="P10" s="102"/>
      <c r="Q10" s="102"/>
      <c r="R10" s="102"/>
      <c r="S10" s="101"/>
      <c r="T10" s="103"/>
      <c r="U10" s="103"/>
      <c r="V10" s="104" t="n">
        <v>0</v>
      </c>
      <c r="W10" s="105"/>
      <c r="X10" s="106" t="n">
        <v>3</v>
      </c>
      <c r="Y10" s="107" t="n">
        <v>5</v>
      </c>
      <c r="Z10" s="107" t="n">
        <v>6</v>
      </c>
    </row>
    <row r="11" customFormat="false" ht="18.75" hidden="false" customHeight="true" outlineLevel="0" collapsed="false">
      <c r="B11" s="24" t="s">
        <v>87</v>
      </c>
      <c r="C11" s="24"/>
      <c r="D11" s="25"/>
      <c r="E11" s="25"/>
      <c r="F11" s="25"/>
      <c r="G11" s="25"/>
      <c r="H11" s="25"/>
      <c r="I11" s="25"/>
      <c r="J11" s="25"/>
      <c r="K11" s="26"/>
      <c r="L11" s="27" t="s">
        <v>3</v>
      </c>
      <c r="M11" s="27" t="s">
        <v>3</v>
      </c>
      <c r="N11" s="27" t="s">
        <v>3</v>
      </c>
      <c r="O11" s="27"/>
      <c r="P11" s="28" t="s">
        <v>4</v>
      </c>
      <c r="Q11" s="27"/>
      <c r="R11" s="27"/>
      <c r="S11" s="27" t="s">
        <v>3</v>
      </c>
      <c r="T11" s="29"/>
      <c r="U11" s="30" t="s">
        <v>88</v>
      </c>
      <c r="V11" s="31"/>
      <c r="W11" s="32" t="s">
        <v>6</v>
      </c>
      <c r="X11" s="32" t="n">
        <v>200</v>
      </c>
      <c r="Y11" s="32" t="s">
        <v>7</v>
      </c>
      <c r="Z11" s="32" t="n">
        <v>810</v>
      </c>
      <c r="AA11" s="13" t="s">
        <v>89</v>
      </c>
    </row>
    <row r="12" customFormat="false" ht="18.75" hidden="false" customHeight="true" outlineLevel="0" collapsed="false">
      <c r="B12" s="33" t="s">
        <v>90</v>
      </c>
      <c r="C12" s="33"/>
      <c r="D12" s="33"/>
      <c r="E12" s="33"/>
      <c r="F12" s="33"/>
      <c r="G12" s="33"/>
      <c r="H12" s="33"/>
      <c r="I12" s="34"/>
      <c r="J12" s="34"/>
      <c r="K12" s="35"/>
      <c r="L12" s="36" t="n">
        <v>386</v>
      </c>
      <c r="M12" s="36" t="n">
        <v>404.833</v>
      </c>
      <c r="N12" s="36" t="n">
        <v>68.3705</v>
      </c>
      <c r="O12" s="37"/>
      <c r="P12" s="38" t="s">
        <v>10</v>
      </c>
      <c r="Q12" s="37"/>
      <c r="R12" s="37"/>
      <c r="S12" s="36" t="n">
        <v>50.3958</v>
      </c>
      <c r="T12" s="39"/>
      <c r="U12" s="40" t="s">
        <v>91</v>
      </c>
      <c r="V12" s="41"/>
      <c r="W12" s="42" t="s">
        <v>12</v>
      </c>
      <c r="X12" s="42" t="n">
        <v>2630</v>
      </c>
      <c r="Y12" s="42" t="s">
        <v>13</v>
      </c>
      <c r="Z12" s="42" t="n">
        <v>420</v>
      </c>
      <c r="AA12" s="43" t="s">
        <v>90</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92</v>
      </c>
    </row>
    <row r="14" customFormat="false" ht="12" hidden="false" customHeight="false" outlineLevel="0" collapsed="false">
      <c r="A14" s="1" t="s">
        <v>93</v>
      </c>
      <c r="B14" s="54" t="n">
        <v>1</v>
      </c>
      <c r="C14" s="55" t="s">
        <v>94</v>
      </c>
      <c r="D14" s="56" t="s">
        <v>42</v>
      </c>
      <c r="E14" s="56" t="s">
        <v>43</v>
      </c>
      <c r="F14" s="56" t="s">
        <v>44</v>
      </c>
      <c r="G14" s="57" t="s">
        <v>72</v>
      </c>
      <c r="H14" s="58" t="s">
        <v>46</v>
      </c>
      <c r="I14" s="56" t="s">
        <v>95</v>
      </c>
      <c r="J14" s="58" t="s">
        <v>96</v>
      </c>
      <c r="K14" s="59" t="n">
        <v>0</v>
      </c>
      <c r="L14" s="60" t="n">
        <v>395</v>
      </c>
      <c r="M14" s="60" t="n">
        <v>405</v>
      </c>
      <c r="N14" s="63" t="n">
        <v>68.1</v>
      </c>
      <c r="O14" s="108" t="n">
        <v>3</v>
      </c>
      <c r="P14" s="62" t="n">
        <v>4</v>
      </c>
      <c r="Q14" s="108" t="n">
        <v>3</v>
      </c>
      <c r="R14" s="108" t="n">
        <v>3</v>
      </c>
      <c r="S14" s="63" t="n">
        <v>49.8310724555093</v>
      </c>
      <c r="T14" s="8" t="s">
        <v>97</v>
      </c>
      <c r="U14" s="8" t="s">
        <v>98</v>
      </c>
      <c r="V14" s="9" t="n">
        <v>4</v>
      </c>
      <c r="W14" s="65" t="s">
        <v>68</v>
      </c>
      <c r="X14" s="66" t="n">
        <v>4</v>
      </c>
      <c r="Y14" s="67" t="n">
        <v>3</v>
      </c>
      <c r="Z14" s="67" t="n">
        <v>1</v>
      </c>
      <c r="AA14" s="43" t="s">
        <v>99</v>
      </c>
      <c r="AB14" s="43" t="s">
        <v>100</v>
      </c>
    </row>
    <row r="15" customFormat="false" ht="12" hidden="false" customHeight="false" outlineLevel="0" collapsed="false">
      <c r="A15" s="1" t="s">
        <v>93</v>
      </c>
      <c r="B15" s="68" t="n">
        <v>2</v>
      </c>
      <c r="C15" s="69" t="s">
        <v>101</v>
      </c>
      <c r="D15" s="70" t="s">
        <v>102</v>
      </c>
      <c r="E15" s="70" t="s">
        <v>43</v>
      </c>
      <c r="F15" s="70" t="s">
        <v>44</v>
      </c>
      <c r="G15" s="71" t="s">
        <v>45</v>
      </c>
      <c r="H15" s="72" t="s">
        <v>46</v>
      </c>
      <c r="I15" s="70" t="s">
        <v>95</v>
      </c>
      <c r="J15" s="72" t="s">
        <v>103</v>
      </c>
      <c r="K15" s="73" t="n">
        <v>0</v>
      </c>
      <c r="L15" s="74" t="n">
        <v>383</v>
      </c>
      <c r="M15" s="74" t="n">
        <v>383</v>
      </c>
      <c r="N15" s="85" t="n">
        <v>72.3538461538462</v>
      </c>
      <c r="O15" s="77" t="n">
        <v>6</v>
      </c>
      <c r="P15" s="77" t="n">
        <v>6</v>
      </c>
      <c r="Q15" s="77" t="n">
        <v>6</v>
      </c>
      <c r="R15" s="77" t="n">
        <v>6</v>
      </c>
      <c r="S15" s="75" t="n">
        <v>26.9194645259939</v>
      </c>
      <c r="T15" s="78" t="s">
        <v>104</v>
      </c>
      <c r="U15" s="78" t="s">
        <v>50</v>
      </c>
      <c r="V15" s="80" t="n">
        <v>4</v>
      </c>
      <c r="W15" s="109" t="s">
        <v>105</v>
      </c>
      <c r="X15" s="82" t="n">
        <v>5</v>
      </c>
      <c r="Y15" s="83" t="n">
        <v>6</v>
      </c>
      <c r="Z15" s="83" t="n">
        <v>2</v>
      </c>
      <c r="AA15" s="43" t="s">
        <v>106</v>
      </c>
      <c r="AB15" s="43" t="s">
        <v>107</v>
      </c>
    </row>
    <row r="16" customFormat="false" ht="12" hidden="false" customHeight="false" outlineLevel="0" collapsed="false">
      <c r="A16" s="1" t="s">
        <v>93</v>
      </c>
      <c r="B16" s="84" t="n">
        <v>3</v>
      </c>
      <c r="C16" s="69" t="s">
        <v>108</v>
      </c>
      <c r="D16" s="70" t="s">
        <v>109</v>
      </c>
      <c r="E16" s="70" t="s">
        <v>43</v>
      </c>
      <c r="F16" s="70" t="s">
        <v>44</v>
      </c>
      <c r="G16" s="71" t="s">
        <v>45</v>
      </c>
      <c r="H16" s="72" t="s">
        <v>46</v>
      </c>
      <c r="I16" s="70" t="s">
        <v>79</v>
      </c>
      <c r="J16" s="72" t="s">
        <v>110</v>
      </c>
      <c r="K16" s="73" t="n">
        <v>0</v>
      </c>
      <c r="L16" s="74" t="n">
        <v>384</v>
      </c>
      <c r="M16" s="90" t="n">
        <v>421</v>
      </c>
      <c r="N16" s="75" t="n">
        <v>68.1</v>
      </c>
      <c r="O16" s="77" t="n">
        <v>4</v>
      </c>
      <c r="P16" s="87" t="n">
        <v>2</v>
      </c>
      <c r="Q16" s="76" t="n">
        <v>1</v>
      </c>
      <c r="R16" s="87" t="n">
        <v>2</v>
      </c>
      <c r="S16" s="75" t="n">
        <v>55.8338647886945</v>
      </c>
      <c r="T16" s="78" t="s">
        <v>49</v>
      </c>
      <c r="U16" s="78" t="s">
        <v>111</v>
      </c>
      <c r="V16" s="80" t="n">
        <v>4</v>
      </c>
      <c r="W16" s="88" t="s">
        <v>76</v>
      </c>
      <c r="X16" s="93" t="n">
        <v>1</v>
      </c>
      <c r="Y16" s="83" t="n">
        <v>1</v>
      </c>
      <c r="Z16" s="83" t="n">
        <v>3</v>
      </c>
      <c r="AA16" s="43" t="s">
        <v>112</v>
      </c>
      <c r="AB16" s="13" t="s">
        <v>113</v>
      </c>
    </row>
    <row r="17" customFormat="false" ht="12" hidden="false" customHeight="false" outlineLevel="0" collapsed="false">
      <c r="A17" s="1" t="s">
        <v>93</v>
      </c>
      <c r="B17" s="89" t="n">
        <v>4</v>
      </c>
      <c r="C17" s="69" t="s">
        <v>114</v>
      </c>
      <c r="D17" s="70" t="s">
        <v>115</v>
      </c>
      <c r="E17" s="70" t="s">
        <v>43</v>
      </c>
      <c r="F17" s="70" t="s">
        <v>44</v>
      </c>
      <c r="G17" s="71" t="s">
        <v>84</v>
      </c>
      <c r="H17" s="72" t="s">
        <v>46</v>
      </c>
      <c r="I17" s="70" t="s">
        <v>95</v>
      </c>
      <c r="J17" s="72" t="s">
        <v>116</v>
      </c>
      <c r="K17" s="73" t="n">
        <v>0.111111111111111</v>
      </c>
      <c r="L17" s="74" t="n">
        <v>383</v>
      </c>
      <c r="M17" s="74" t="n">
        <v>401</v>
      </c>
      <c r="N17" s="75" t="n">
        <v>67.2846153846154</v>
      </c>
      <c r="O17" s="87" t="n">
        <v>2</v>
      </c>
      <c r="P17" s="77" t="n">
        <v>5</v>
      </c>
      <c r="Q17" s="77" t="n">
        <v>5</v>
      </c>
      <c r="R17" s="77" t="n">
        <v>5</v>
      </c>
      <c r="S17" s="75" t="n">
        <v>52.0253368575624</v>
      </c>
      <c r="T17" s="78" t="s">
        <v>104</v>
      </c>
      <c r="U17" s="79" t="s">
        <v>117</v>
      </c>
      <c r="V17" s="80" t="n">
        <v>4</v>
      </c>
      <c r="W17" s="109" t="s">
        <v>81</v>
      </c>
      <c r="X17" s="91" t="n">
        <v>2</v>
      </c>
      <c r="Y17" s="83" t="n">
        <v>4</v>
      </c>
      <c r="Z17" s="83" t="n">
        <v>4</v>
      </c>
      <c r="AA17" s="43" t="s">
        <v>118</v>
      </c>
      <c r="AB17" s="43" t="s">
        <v>119</v>
      </c>
    </row>
    <row r="18" customFormat="false" ht="12" hidden="false" customHeight="false" outlineLevel="0" collapsed="false">
      <c r="A18" s="1" t="s">
        <v>93</v>
      </c>
      <c r="B18" s="92" t="n">
        <v>5</v>
      </c>
      <c r="C18" s="69" t="s">
        <v>120</v>
      </c>
      <c r="D18" s="70" t="s">
        <v>83</v>
      </c>
      <c r="E18" s="70" t="s">
        <v>56</v>
      </c>
      <c r="F18" s="70" t="s">
        <v>44</v>
      </c>
      <c r="G18" s="71" t="s">
        <v>45</v>
      </c>
      <c r="H18" s="72" t="s">
        <v>57</v>
      </c>
      <c r="I18" s="70" t="s">
        <v>47</v>
      </c>
      <c r="J18" s="72" t="s">
        <v>121</v>
      </c>
      <c r="K18" s="73" t="n">
        <v>0</v>
      </c>
      <c r="L18" s="90" t="n">
        <v>387</v>
      </c>
      <c r="M18" s="90" t="n">
        <v>428</v>
      </c>
      <c r="N18" s="85" t="n">
        <v>69.2</v>
      </c>
      <c r="O18" s="77" t="n">
        <v>5</v>
      </c>
      <c r="P18" s="86" t="n">
        <v>3</v>
      </c>
      <c r="Q18" s="77" t="n">
        <v>4</v>
      </c>
      <c r="R18" s="77" t="n">
        <v>4</v>
      </c>
      <c r="S18" s="75" t="n">
        <v>45.277421071953</v>
      </c>
      <c r="T18" s="78" t="s">
        <v>104</v>
      </c>
      <c r="U18" s="110" t="s">
        <v>98</v>
      </c>
      <c r="V18" s="80" t="n">
        <v>4</v>
      </c>
      <c r="W18" s="109" t="s">
        <v>51</v>
      </c>
      <c r="X18" s="82" t="n">
        <v>6</v>
      </c>
      <c r="Y18" s="83" t="n">
        <v>5</v>
      </c>
      <c r="Z18" s="83" t="n">
        <v>5</v>
      </c>
      <c r="AA18" s="43" t="s">
        <v>122</v>
      </c>
      <c r="AB18" s="43" t="s">
        <v>123</v>
      </c>
    </row>
    <row r="19" customFormat="false" ht="12" hidden="false" customHeight="false" outlineLevel="0" collapsed="false">
      <c r="A19" s="1" t="s">
        <v>93</v>
      </c>
      <c r="B19" s="94" t="n">
        <v>6</v>
      </c>
      <c r="C19" s="95" t="s">
        <v>124</v>
      </c>
      <c r="D19" s="96" t="s">
        <v>125</v>
      </c>
      <c r="E19" s="96" t="s">
        <v>56</v>
      </c>
      <c r="F19" s="96" t="s">
        <v>44</v>
      </c>
      <c r="G19" s="97" t="s">
        <v>65</v>
      </c>
      <c r="H19" s="98" t="s">
        <v>57</v>
      </c>
      <c r="I19" s="96" t="s">
        <v>95</v>
      </c>
      <c r="J19" s="98" t="s">
        <v>126</v>
      </c>
      <c r="K19" s="99" t="n">
        <v>0.111111111111111</v>
      </c>
      <c r="L19" s="100" t="n">
        <v>384</v>
      </c>
      <c r="M19" s="100" t="n">
        <v>391</v>
      </c>
      <c r="N19" s="101" t="n">
        <v>65.1846153846154</v>
      </c>
      <c r="O19" s="111" t="n">
        <v>1</v>
      </c>
      <c r="P19" s="111" t="n">
        <v>1</v>
      </c>
      <c r="Q19" s="112" t="n">
        <v>2</v>
      </c>
      <c r="R19" s="111" t="n">
        <v>1</v>
      </c>
      <c r="S19" s="113" t="n">
        <v>72.4876723935389</v>
      </c>
      <c r="T19" s="103" t="s">
        <v>49</v>
      </c>
      <c r="U19" s="114" t="s">
        <v>127</v>
      </c>
      <c r="V19" s="104" t="n">
        <v>4</v>
      </c>
      <c r="W19" s="115" t="s">
        <v>60</v>
      </c>
      <c r="X19" s="106" t="n">
        <v>3</v>
      </c>
      <c r="Y19" s="107" t="n">
        <v>2</v>
      </c>
      <c r="Z19" s="107" t="n">
        <v>6</v>
      </c>
    </row>
    <row r="20" customFormat="false" ht="18.75" hidden="false" customHeight="true" outlineLevel="0" collapsed="false">
      <c r="B20" s="24" t="s">
        <v>128</v>
      </c>
      <c r="C20" s="24"/>
      <c r="D20" s="25"/>
      <c r="E20" s="25"/>
      <c r="F20" s="25"/>
      <c r="G20" s="25"/>
      <c r="H20" s="25"/>
      <c r="I20" s="25"/>
      <c r="J20" s="25"/>
      <c r="K20" s="26"/>
      <c r="L20" s="27" t="s">
        <v>3</v>
      </c>
      <c r="M20" s="27" t="s">
        <v>3</v>
      </c>
      <c r="N20" s="27" t="s">
        <v>3</v>
      </c>
      <c r="O20" s="27"/>
      <c r="P20" s="28" t="s">
        <v>4</v>
      </c>
      <c r="Q20" s="27"/>
      <c r="R20" s="27"/>
      <c r="S20" s="27" t="s">
        <v>3</v>
      </c>
      <c r="T20" s="29"/>
      <c r="U20" s="30" t="s">
        <v>5</v>
      </c>
      <c r="V20" s="31"/>
      <c r="W20" s="32" t="s">
        <v>6</v>
      </c>
      <c r="X20" s="32" t="n">
        <v>320</v>
      </c>
      <c r="Y20" s="32" t="s">
        <v>7</v>
      </c>
      <c r="Z20" s="32" t="n">
        <v>940</v>
      </c>
      <c r="AA20" s="13" t="s">
        <v>129</v>
      </c>
    </row>
    <row r="21" customFormat="false" ht="18.75" hidden="false" customHeight="true" outlineLevel="0" collapsed="false">
      <c r="B21" s="33" t="s">
        <v>130</v>
      </c>
      <c r="C21" s="33"/>
      <c r="D21" s="33"/>
      <c r="E21" s="33"/>
      <c r="F21" s="33"/>
      <c r="G21" s="33"/>
      <c r="H21" s="33"/>
      <c r="I21" s="34"/>
      <c r="J21" s="34"/>
      <c r="K21" s="35"/>
      <c r="L21" s="36" t="n">
        <v>377.714</v>
      </c>
      <c r="M21" s="36" t="n">
        <v>393.857</v>
      </c>
      <c r="N21" s="36" t="n">
        <v>65.9076</v>
      </c>
      <c r="O21" s="37"/>
      <c r="P21" s="38" t="s">
        <v>10</v>
      </c>
      <c r="Q21" s="37"/>
      <c r="R21" s="37"/>
      <c r="S21" s="36" t="n">
        <v>50.491</v>
      </c>
      <c r="T21" s="39"/>
      <c r="U21" s="40" t="s">
        <v>131</v>
      </c>
      <c r="V21" s="41"/>
      <c r="W21" s="42" t="s">
        <v>12</v>
      </c>
      <c r="X21" s="42" t="n">
        <v>5660</v>
      </c>
      <c r="Y21" s="42" t="s">
        <v>13</v>
      </c>
      <c r="Z21" s="42" t="n">
        <v>1100</v>
      </c>
      <c r="AA21" s="43" t="s">
        <v>130</v>
      </c>
    </row>
    <row r="22" customFormat="false" ht="12" hidden="false" customHeight="false" outlineLevel="0" collapsed="false">
      <c r="A22" s="44" t="s">
        <v>14</v>
      </c>
      <c r="B22" s="45" t="s">
        <v>15</v>
      </c>
      <c r="C22" s="45" t="s">
        <v>16</v>
      </c>
      <c r="D22" s="46" t="s">
        <v>17</v>
      </c>
      <c r="E22" s="46" t="s">
        <v>18</v>
      </c>
      <c r="F22" s="46" t="s">
        <v>19</v>
      </c>
      <c r="G22" s="46" t="s">
        <v>20</v>
      </c>
      <c r="H22" s="46" t="s">
        <v>21</v>
      </c>
      <c r="I22" s="46" t="s">
        <v>22</v>
      </c>
      <c r="J22" s="46" t="s">
        <v>23</v>
      </c>
      <c r="K22" s="47" t="s">
        <v>24</v>
      </c>
      <c r="L22" s="48" t="s">
        <v>25</v>
      </c>
      <c r="M22" s="48" t="s">
        <v>26</v>
      </c>
      <c r="N22" s="48" t="s">
        <v>27</v>
      </c>
      <c r="O22" s="49" t="s">
        <v>28</v>
      </c>
      <c r="P22" s="49" t="s">
        <v>29</v>
      </c>
      <c r="Q22" s="49" t="s">
        <v>30</v>
      </c>
      <c r="R22" s="49" t="s">
        <v>31</v>
      </c>
      <c r="S22" s="50" t="s">
        <v>32</v>
      </c>
      <c r="T22" s="50" t="s">
        <v>33</v>
      </c>
      <c r="U22" s="50" t="s">
        <v>34</v>
      </c>
      <c r="V22" s="51" t="s">
        <v>35</v>
      </c>
      <c r="W22" s="52" t="s">
        <v>36</v>
      </c>
      <c r="X22" s="53" t="s">
        <v>37</v>
      </c>
      <c r="Y22" s="52" t="s">
        <v>38</v>
      </c>
      <c r="Z22" s="52" t="s">
        <v>15</v>
      </c>
      <c r="AA22" s="43" t="s">
        <v>132</v>
      </c>
    </row>
    <row r="23" customFormat="false" ht="12" hidden="false" customHeight="false" outlineLevel="0" collapsed="false">
      <c r="A23" s="1" t="s">
        <v>133</v>
      </c>
      <c r="B23" s="54" t="n">
        <v>1</v>
      </c>
      <c r="C23" s="55" t="s">
        <v>134</v>
      </c>
      <c r="D23" s="56" t="s">
        <v>125</v>
      </c>
      <c r="E23" s="56" t="s">
        <v>43</v>
      </c>
      <c r="F23" s="56" t="s">
        <v>44</v>
      </c>
      <c r="G23" s="57" t="s">
        <v>135</v>
      </c>
      <c r="H23" s="58" t="s">
        <v>46</v>
      </c>
      <c r="I23" s="56" t="s">
        <v>95</v>
      </c>
      <c r="J23" s="58" t="s">
        <v>136</v>
      </c>
      <c r="K23" s="59" t="n">
        <v>0.0666666666666667</v>
      </c>
      <c r="L23" s="60" t="n">
        <v>392</v>
      </c>
      <c r="M23" s="60" t="n">
        <v>411</v>
      </c>
      <c r="N23" s="61" t="n">
        <v>67.9</v>
      </c>
      <c r="O23" s="62" t="n">
        <v>6</v>
      </c>
      <c r="P23" s="62" t="n">
        <v>6</v>
      </c>
      <c r="Q23" s="62" t="n">
        <v>6</v>
      </c>
      <c r="R23" s="62" t="n">
        <v>6</v>
      </c>
      <c r="S23" s="63" t="n">
        <v>37.5719230735604</v>
      </c>
      <c r="T23" s="8" t="s">
        <v>104</v>
      </c>
      <c r="U23" s="64" t="s">
        <v>117</v>
      </c>
      <c r="V23" s="9" t="n">
        <v>4</v>
      </c>
      <c r="W23" s="65" t="s">
        <v>105</v>
      </c>
      <c r="X23" s="66" t="n">
        <v>6</v>
      </c>
      <c r="Y23" s="67" t="n">
        <v>7</v>
      </c>
      <c r="Z23" s="67" t="n">
        <v>1</v>
      </c>
      <c r="AA23" s="43" t="s">
        <v>137</v>
      </c>
      <c r="AB23" s="43" t="s">
        <v>138</v>
      </c>
    </row>
    <row r="24" customFormat="false" ht="12" hidden="false" customHeight="false" outlineLevel="0" collapsed="false">
      <c r="A24" s="1" t="s">
        <v>133</v>
      </c>
      <c r="B24" s="68" t="n">
        <v>2</v>
      </c>
      <c r="C24" s="69" t="s">
        <v>139</v>
      </c>
      <c r="D24" s="70" t="s">
        <v>140</v>
      </c>
      <c r="E24" s="70" t="s">
        <v>43</v>
      </c>
      <c r="F24" s="70" t="s">
        <v>44</v>
      </c>
      <c r="G24" s="71" t="s">
        <v>84</v>
      </c>
      <c r="H24" s="72" t="s">
        <v>46</v>
      </c>
      <c r="I24" s="70" t="s">
        <v>141</v>
      </c>
      <c r="J24" s="72" t="s">
        <v>142</v>
      </c>
      <c r="K24" s="73" t="n">
        <v>0.25</v>
      </c>
      <c r="L24" s="74" t="n">
        <v>371</v>
      </c>
      <c r="M24" s="90" t="n">
        <v>410</v>
      </c>
      <c r="N24" s="85" t="n">
        <v>66.7846153846154</v>
      </c>
      <c r="O24" s="77" t="n">
        <v>5</v>
      </c>
      <c r="P24" s="77" t="n">
        <v>5</v>
      </c>
      <c r="Q24" s="77" t="n">
        <v>5</v>
      </c>
      <c r="R24" s="77" t="n">
        <v>5</v>
      </c>
      <c r="S24" s="75" t="n">
        <v>46.385735341074</v>
      </c>
      <c r="T24" s="78" t="s">
        <v>97</v>
      </c>
      <c r="U24" s="78" t="s">
        <v>117</v>
      </c>
      <c r="V24" s="80" t="n">
        <v>4</v>
      </c>
      <c r="W24" s="109" t="s">
        <v>51</v>
      </c>
      <c r="X24" s="82" t="n">
        <v>7</v>
      </c>
      <c r="Y24" s="83" t="n">
        <v>6</v>
      </c>
      <c r="Z24" s="83" t="n">
        <v>2</v>
      </c>
      <c r="AA24" s="43" t="s">
        <v>143</v>
      </c>
      <c r="AB24" s="43" t="s">
        <v>144</v>
      </c>
    </row>
    <row r="25" customFormat="false" ht="12" hidden="false" customHeight="false" outlineLevel="0" collapsed="false">
      <c r="A25" s="1" t="s">
        <v>133</v>
      </c>
      <c r="B25" s="84" t="n">
        <v>3</v>
      </c>
      <c r="C25" s="69" t="s">
        <v>145</v>
      </c>
      <c r="D25" s="70" t="s">
        <v>64</v>
      </c>
      <c r="E25" s="70" t="s">
        <v>56</v>
      </c>
      <c r="F25" s="70" t="s">
        <v>44</v>
      </c>
      <c r="G25" s="71" t="s">
        <v>65</v>
      </c>
      <c r="H25" s="72" t="s">
        <v>57</v>
      </c>
      <c r="I25" s="70" t="s">
        <v>141</v>
      </c>
      <c r="J25" s="72" t="s">
        <v>66</v>
      </c>
      <c r="K25" s="73" t="n">
        <v>0</v>
      </c>
      <c r="L25" s="74" t="n">
        <v>377</v>
      </c>
      <c r="M25" s="90" t="n">
        <v>396</v>
      </c>
      <c r="N25" s="85" t="n">
        <v>68.8846153846154</v>
      </c>
      <c r="O25" s="77" t="n">
        <v>7</v>
      </c>
      <c r="P25" s="77" t="n">
        <v>7</v>
      </c>
      <c r="Q25" s="77" t="n">
        <v>7</v>
      </c>
      <c r="R25" s="77" t="n">
        <v>7</v>
      </c>
      <c r="S25" s="75" t="n">
        <v>29.9167</v>
      </c>
      <c r="T25" s="78" t="s">
        <v>104</v>
      </c>
      <c r="U25" s="78" t="s">
        <v>50</v>
      </c>
      <c r="V25" s="80" t="n">
        <v>0</v>
      </c>
      <c r="W25" s="109"/>
      <c r="X25" s="82" t="n">
        <v>4</v>
      </c>
      <c r="Y25" s="83" t="n">
        <v>5</v>
      </c>
      <c r="Z25" s="83" t="n">
        <v>3</v>
      </c>
      <c r="AA25" s="43" t="s">
        <v>146</v>
      </c>
      <c r="AB25" s="13" t="s">
        <v>147</v>
      </c>
    </row>
    <row r="26" customFormat="false" ht="12" hidden="false" customHeight="false" outlineLevel="0" collapsed="false">
      <c r="A26" s="1" t="s">
        <v>133</v>
      </c>
      <c r="B26" s="89" t="n">
        <v>4</v>
      </c>
      <c r="C26" s="69" t="s">
        <v>148</v>
      </c>
      <c r="D26" s="70" t="s">
        <v>115</v>
      </c>
      <c r="E26" s="70" t="s">
        <v>43</v>
      </c>
      <c r="F26" s="70" t="s">
        <v>44</v>
      </c>
      <c r="G26" s="71" t="s">
        <v>45</v>
      </c>
      <c r="H26" s="72" t="s">
        <v>46</v>
      </c>
      <c r="I26" s="70" t="s">
        <v>79</v>
      </c>
      <c r="J26" s="72" t="s">
        <v>149</v>
      </c>
      <c r="K26" s="73" t="n">
        <v>0.25</v>
      </c>
      <c r="L26" s="90" t="n">
        <v>383</v>
      </c>
      <c r="M26" s="74" t="n">
        <v>393</v>
      </c>
      <c r="N26" s="75" t="n">
        <v>65.8</v>
      </c>
      <c r="O26" s="86" t="n">
        <v>3</v>
      </c>
      <c r="P26" s="76" t="n">
        <v>1</v>
      </c>
      <c r="Q26" s="76" t="n">
        <v>1</v>
      </c>
      <c r="R26" s="87" t="n">
        <v>2</v>
      </c>
      <c r="S26" s="75" t="n">
        <v>56.9608652873144</v>
      </c>
      <c r="T26" s="78" t="s">
        <v>49</v>
      </c>
      <c r="U26" s="78" t="s">
        <v>150</v>
      </c>
      <c r="V26" s="80" t="n">
        <v>4</v>
      </c>
      <c r="W26" s="88" t="s">
        <v>81</v>
      </c>
      <c r="X26" s="82" t="n">
        <v>5</v>
      </c>
      <c r="Y26" s="83" t="n">
        <v>1</v>
      </c>
      <c r="Z26" s="83" t="n">
        <v>4</v>
      </c>
      <c r="AA26" s="43" t="s">
        <v>151</v>
      </c>
      <c r="AB26" s="43" t="s">
        <v>152</v>
      </c>
    </row>
    <row r="27" customFormat="false" ht="12" hidden="false" customHeight="false" outlineLevel="0" collapsed="false">
      <c r="A27" s="1" t="s">
        <v>133</v>
      </c>
      <c r="B27" s="92" t="n">
        <v>5</v>
      </c>
      <c r="C27" s="69" t="s">
        <v>153</v>
      </c>
      <c r="D27" s="70" t="s">
        <v>154</v>
      </c>
      <c r="E27" s="70" t="s">
        <v>43</v>
      </c>
      <c r="F27" s="70" t="s">
        <v>44</v>
      </c>
      <c r="G27" s="71" t="s">
        <v>84</v>
      </c>
      <c r="H27" s="72" t="s">
        <v>46</v>
      </c>
      <c r="I27" s="70" t="s">
        <v>47</v>
      </c>
      <c r="J27" s="72" t="s">
        <v>155</v>
      </c>
      <c r="K27" s="73" t="n">
        <v>0.0769230769230769</v>
      </c>
      <c r="L27" s="90" t="n">
        <v>380</v>
      </c>
      <c r="M27" s="74" t="n">
        <v>375</v>
      </c>
      <c r="N27" s="75" t="n">
        <v>61.6384615384615</v>
      </c>
      <c r="O27" s="76" t="n">
        <v>1</v>
      </c>
      <c r="P27" s="87" t="n">
        <v>2</v>
      </c>
      <c r="Q27" s="86" t="n">
        <v>3</v>
      </c>
      <c r="R27" s="86" t="n">
        <v>3</v>
      </c>
      <c r="S27" s="116" t="n">
        <v>72.827926434945</v>
      </c>
      <c r="T27" s="78" t="s">
        <v>49</v>
      </c>
      <c r="U27" s="78" t="s">
        <v>156</v>
      </c>
      <c r="V27" s="80" t="n">
        <v>4</v>
      </c>
      <c r="W27" s="88" t="s">
        <v>60</v>
      </c>
      <c r="X27" s="91" t="n">
        <v>2</v>
      </c>
      <c r="Y27" s="83" t="n">
        <v>4</v>
      </c>
      <c r="Z27" s="83" t="n">
        <v>5</v>
      </c>
      <c r="AA27" s="43" t="s">
        <v>157</v>
      </c>
      <c r="AB27" s="43" t="s">
        <v>158</v>
      </c>
    </row>
    <row r="28" customFormat="false" ht="12" hidden="false" customHeight="false" outlineLevel="0" collapsed="false">
      <c r="A28" s="1" t="s">
        <v>133</v>
      </c>
      <c r="B28" s="117" t="n">
        <v>6</v>
      </c>
      <c r="C28" s="69" t="s">
        <v>159</v>
      </c>
      <c r="D28" s="70" t="s">
        <v>78</v>
      </c>
      <c r="E28" s="70" t="s">
        <v>43</v>
      </c>
      <c r="F28" s="70" t="s">
        <v>44</v>
      </c>
      <c r="G28" s="71" t="s">
        <v>65</v>
      </c>
      <c r="H28" s="72" t="s">
        <v>46</v>
      </c>
      <c r="I28" s="70" t="s">
        <v>47</v>
      </c>
      <c r="J28" s="72" t="s">
        <v>160</v>
      </c>
      <c r="K28" s="73" t="n">
        <v>0.5</v>
      </c>
      <c r="L28" s="90" t="n">
        <v>378</v>
      </c>
      <c r="M28" s="74" t="n">
        <v>383</v>
      </c>
      <c r="N28" s="85" t="n">
        <v>66.7538461538462</v>
      </c>
      <c r="O28" s="77" t="n">
        <v>4</v>
      </c>
      <c r="P28" s="77" t="n">
        <v>4</v>
      </c>
      <c r="Q28" s="77" t="n">
        <v>4</v>
      </c>
      <c r="R28" s="77" t="n">
        <v>4</v>
      </c>
      <c r="S28" s="75" t="n">
        <v>46.597406025717</v>
      </c>
      <c r="T28" s="78" t="s">
        <v>104</v>
      </c>
      <c r="U28" s="78" t="s">
        <v>161</v>
      </c>
      <c r="V28" s="80" t="n">
        <v>4</v>
      </c>
      <c r="W28" s="81" t="s">
        <v>68</v>
      </c>
      <c r="X28" s="118" t="n">
        <v>3</v>
      </c>
      <c r="Y28" s="83" t="n">
        <v>3</v>
      </c>
      <c r="Z28" s="83" t="n">
        <v>6</v>
      </c>
    </row>
    <row r="29" customFormat="false" ht="12" hidden="false" customHeight="false" outlineLevel="0" collapsed="false">
      <c r="A29" s="1" t="s">
        <v>133</v>
      </c>
      <c r="B29" s="119" t="n">
        <v>7</v>
      </c>
      <c r="C29" s="95" t="s">
        <v>162</v>
      </c>
      <c r="D29" s="96" t="s">
        <v>109</v>
      </c>
      <c r="E29" s="96" t="s">
        <v>56</v>
      </c>
      <c r="F29" s="96" t="s">
        <v>44</v>
      </c>
      <c r="G29" s="97" t="s">
        <v>65</v>
      </c>
      <c r="H29" s="98" t="s">
        <v>57</v>
      </c>
      <c r="I29" s="96" t="s">
        <v>95</v>
      </c>
      <c r="J29" s="98" t="s">
        <v>163</v>
      </c>
      <c r="K29" s="99" t="n">
        <v>0.25</v>
      </c>
      <c r="L29" s="100" t="n">
        <v>363</v>
      </c>
      <c r="M29" s="100" t="n">
        <v>389</v>
      </c>
      <c r="N29" s="101" t="n">
        <v>63.5923076923077</v>
      </c>
      <c r="O29" s="112" t="n">
        <v>2</v>
      </c>
      <c r="P29" s="120" t="n">
        <v>3</v>
      </c>
      <c r="Q29" s="112" t="n">
        <v>2</v>
      </c>
      <c r="R29" s="111" t="n">
        <v>1</v>
      </c>
      <c r="S29" s="101" t="n">
        <v>63.1765606809765</v>
      </c>
      <c r="T29" s="103" t="s">
        <v>164</v>
      </c>
      <c r="U29" s="114" t="s">
        <v>165</v>
      </c>
      <c r="V29" s="104" t="n">
        <v>4</v>
      </c>
      <c r="W29" s="115" t="s">
        <v>76</v>
      </c>
      <c r="X29" s="121" t="n">
        <v>1</v>
      </c>
      <c r="Y29" s="107" t="n">
        <v>2</v>
      </c>
      <c r="Z29" s="107" t="n">
        <v>7</v>
      </c>
    </row>
    <row r="30" customFormat="false" ht="18.75" hidden="false" customHeight="true" outlineLevel="0" collapsed="false">
      <c r="B30" s="24" t="s">
        <v>166</v>
      </c>
      <c r="C30" s="24"/>
      <c r="D30" s="25"/>
      <c r="E30" s="25"/>
      <c r="F30" s="25"/>
      <c r="G30" s="25"/>
      <c r="H30" s="25"/>
      <c r="I30" s="25"/>
      <c r="J30" s="25"/>
      <c r="K30" s="26"/>
      <c r="L30" s="27" t="s">
        <v>3</v>
      </c>
      <c r="M30" s="27" t="s">
        <v>3</v>
      </c>
      <c r="N30" s="27" t="s">
        <v>3</v>
      </c>
      <c r="O30" s="27"/>
      <c r="P30" s="28" t="s">
        <v>4</v>
      </c>
      <c r="Q30" s="27"/>
      <c r="R30" s="27"/>
      <c r="S30" s="27" t="s">
        <v>3</v>
      </c>
      <c r="T30" s="29"/>
      <c r="U30" s="30" t="s">
        <v>167</v>
      </c>
      <c r="V30" s="31"/>
      <c r="W30" s="32" t="s">
        <v>6</v>
      </c>
      <c r="X30" s="32" t="n">
        <v>120</v>
      </c>
      <c r="Y30" s="32" t="s">
        <v>7</v>
      </c>
      <c r="Z30" s="32" t="n">
        <v>120</v>
      </c>
      <c r="AA30" s="13" t="s">
        <v>168</v>
      </c>
    </row>
    <row r="31" customFormat="false" ht="18.75" hidden="false" customHeight="true" outlineLevel="0" collapsed="false">
      <c r="B31" s="33" t="s">
        <v>169</v>
      </c>
      <c r="C31" s="33"/>
      <c r="D31" s="33"/>
      <c r="E31" s="33"/>
      <c r="F31" s="33"/>
      <c r="G31" s="33"/>
      <c r="H31" s="33"/>
      <c r="I31" s="34"/>
      <c r="J31" s="34"/>
      <c r="K31" s="35"/>
      <c r="L31" s="36" t="n">
        <v>381.9</v>
      </c>
      <c r="M31" s="36" t="n">
        <v>395.1</v>
      </c>
      <c r="N31" s="36" t="n">
        <v>65.7442</v>
      </c>
      <c r="O31" s="37"/>
      <c r="P31" s="38" t="s">
        <v>10</v>
      </c>
      <c r="Q31" s="37"/>
      <c r="R31" s="37"/>
      <c r="S31" s="36" t="n">
        <v>50.4148</v>
      </c>
      <c r="T31" s="39"/>
      <c r="U31" s="40" t="s">
        <v>170</v>
      </c>
      <c r="V31" s="41"/>
      <c r="W31" s="42" t="s">
        <v>12</v>
      </c>
      <c r="X31" s="42" t="n">
        <v>330</v>
      </c>
      <c r="Y31" s="42" t="s">
        <v>13</v>
      </c>
      <c r="Z31" s="42" t="n">
        <v>170</v>
      </c>
      <c r="AA31" s="43" t="s">
        <v>169</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171</v>
      </c>
    </row>
    <row r="33" customFormat="false" ht="12" hidden="false" customHeight="false" outlineLevel="0" collapsed="false">
      <c r="A33" s="1" t="s">
        <v>172</v>
      </c>
      <c r="B33" s="54" t="n">
        <v>1</v>
      </c>
      <c r="C33" s="55" t="s">
        <v>173</v>
      </c>
      <c r="D33" s="56" t="s">
        <v>115</v>
      </c>
      <c r="E33" s="56" t="s">
        <v>174</v>
      </c>
      <c r="F33" s="56" t="s">
        <v>44</v>
      </c>
      <c r="G33" s="57" t="s">
        <v>65</v>
      </c>
      <c r="H33" s="58" t="s">
        <v>175</v>
      </c>
      <c r="I33" s="56" t="s">
        <v>47</v>
      </c>
      <c r="J33" s="58" t="s">
        <v>176</v>
      </c>
      <c r="K33" s="59" t="n">
        <v>0.259259259259259</v>
      </c>
      <c r="L33" s="122" t="n">
        <v>380</v>
      </c>
      <c r="M33" s="60" t="n">
        <v>403</v>
      </c>
      <c r="N33" s="61" t="n">
        <v>66.2</v>
      </c>
      <c r="O33" s="62" t="n">
        <v>5</v>
      </c>
      <c r="P33" s="62" t="n">
        <v>5</v>
      </c>
      <c r="Q33" s="62" t="n">
        <v>5</v>
      </c>
      <c r="R33" s="62" t="n">
        <v>6</v>
      </c>
      <c r="S33" s="63" t="n">
        <v>46.0025908889774</v>
      </c>
      <c r="T33" s="123" t="s">
        <v>104</v>
      </c>
      <c r="U33" s="8" t="s">
        <v>177</v>
      </c>
      <c r="V33" s="9" t="n">
        <v>4</v>
      </c>
      <c r="W33" s="65" t="s">
        <v>105</v>
      </c>
      <c r="X33" s="66" t="n">
        <v>8</v>
      </c>
      <c r="Y33" s="67" t="n">
        <v>7</v>
      </c>
      <c r="Z33" s="67" t="n">
        <v>1</v>
      </c>
      <c r="AA33" s="43" t="s">
        <v>178</v>
      </c>
      <c r="AB33" s="43" t="s">
        <v>179</v>
      </c>
    </row>
    <row r="34" customFormat="false" ht="12" hidden="false" customHeight="false" outlineLevel="0" collapsed="false">
      <c r="A34" s="1" t="s">
        <v>172</v>
      </c>
      <c r="B34" s="68" t="n">
        <v>2</v>
      </c>
      <c r="C34" s="69" t="s">
        <v>180</v>
      </c>
      <c r="D34" s="70" t="s">
        <v>64</v>
      </c>
      <c r="E34" s="70" t="s">
        <v>181</v>
      </c>
      <c r="F34" s="70" t="s">
        <v>44</v>
      </c>
      <c r="G34" s="71" t="s">
        <v>45</v>
      </c>
      <c r="H34" s="72" t="s">
        <v>46</v>
      </c>
      <c r="I34" s="70" t="s">
        <v>47</v>
      </c>
      <c r="J34" s="72" t="s">
        <v>182</v>
      </c>
      <c r="K34" s="73" t="n">
        <v>0.214285714285714</v>
      </c>
      <c r="L34" s="74" t="n">
        <v>376</v>
      </c>
      <c r="M34" s="74" t="n">
        <v>386</v>
      </c>
      <c r="N34" s="75" t="n">
        <v>63.8</v>
      </c>
      <c r="O34" s="87" t="n">
        <v>2</v>
      </c>
      <c r="P34" s="87" t="n">
        <v>2</v>
      </c>
      <c r="Q34" s="87" t="n">
        <v>2</v>
      </c>
      <c r="R34" s="87" t="n">
        <v>2</v>
      </c>
      <c r="S34" s="75" t="n">
        <v>64.8687919730962</v>
      </c>
      <c r="T34" s="78" t="s">
        <v>104</v>
      </c>
      <c r="U34" s="79" t="s">
        <v>183</v>
      </c>
      <c r="V34" s="80" t="n">
        <v>4</v>
      </c>
      <c r="W34" s="88" t="s">
        <v>76</v>
      </c>
      <c r="X34" s="91" t="n">
        <v>2</v>
      </c>
      <c r="Y34" s="83" t="n">
        <v>2</v>
      </c>
      <c r="Z34" s="83" t="n">
        <v>2</v>
      </c>
      <c r="AA34" s="43" t="s">
        <v>184</v>
      </c>
      <c r="AB34" s="43" t="s">
        <v>185</v>
      </c>
    </row>
    <row r="35" customFormat="false" ht="12" hidden="false" customHeight="false" outlineLevel="0" collapsed="false">
      <c r="A35" s="1" t="s">
        <v>172</v>
      </c>
      <c r="B35" s="84" t="n">
        <v>3</v>
      </c>
      <c r="C35" s="69" t="s">
        <v>186</v>
      </c>
      <c r="D35" s="70" t="s">
        <v>55</v>
      </c>
      <c r="E35" s="70" t="s">
        <v>181</v>
      </c>
      <c r="F35" s="70" t="s">
        <v>44</v>
      </c>
      <c r="G35" s="71" t="s">
        <v>45</v>
      </c>
      <c r="H35" s="72" t="s">
        <v>46</v>
      </c>
      <c r="I35" s="70" t="s">
        <v>47</v>
      </c>
      <c r="J35" s="72" t="s">
        <v>187</v>
      </c>
      <c r="K35" s="73" t="n">
        <v>0.533333333333333</v>
      </c>
      <c r="L35" s="74" t="n">
        <v>379</v>
      </c>
      <c r="M35" s="90" t="n">
        <v>396</v>
      </c>
      <c r="N35" s="75" t="n">
        <v>64.9</v>
      </c>
      <c r="O35" s="86" t="n">
        <v>3</v>
      </c>
      <c r="P35" s="77" t="n">
        <v>4</v>
      </c>
      <c r="Q35" s="86" t="n">
        <v>3</v>
      </c>
      <c r="R35" s="86" t="n">
        <v>3</v>
      </c>
      <c r="S35" s="75" t="n">
        <v>56.6642883136422</v>
      </c>
      <c r="T35" s="78" t="s">
        <v>164</v>
      </c>
      <c r="U35" s="78" t="s">
        <v>188</v>
      </c>
      <c r="V35" s="80" t="n">
        <v>4</v>
      </c>
      <c r="W35" s="88" t="s">
        <v>81</v>
      </c>
      <c r="X35" s="118" t="n">
        <v>3</v>
      </c>
      <c r="Y35" s="83" t="n">
        <v>3</v>
      </c>
      <c r="Z35" s="83" t="n">
        <v>3</v>
      </c>
      <c r="AA35" s="43" t="s">
        <v>189</v>
      </c>
      <c r="AB35" s="13" t="s">
        <v>190</v>
      </c>
    </row>
    <row r="36" customFormat="false" ht="12" hidden="false" customHeight="false" outlineLevel="0" collapsed="false">
      <c r="A36" s="1" t="s">
        <v>172</v>
      </c>
      <c r="B36" s="89" t="n">
        <v>4</v>
      </c>
      <c r="C36" s="69" t="s">
        <v>191</v>
      </c>
      <c r="D36" s="70" t="s">
        <v>192</v>
      </c>
      <c r="E36" s="70" t="s">
        <v>193</v>
      </c>
      <c r="F36" s="70" t="s">
        <v>44</v>
      </c>
      <c r="G36" s="71" t="s">
        <v>84</v>
      </c>
      <c r="H36" s="72" t="s">
        <v>194</v>
      </c>
      <c r="I36" s="70" t="s">
        <v>95</v>
      </c>
      <c r="J36" s="72" t="s">
        <v>195</v>
      </c>
      <c r="K36" s="73" t="n">
        <v>0.296296296296296</v>
      </c>
      <c r="L36" s="90" t="n">
        <v>388</v>
      </c>
      <c r="M36" s="90" t="n">
        <v>402</v>
      </c>
      <c r="N36" s="85" t="n">
        <v>68.4</v>
      </c>
      <c r="O36" s="77" t="n">
        <v>10</v>
      </c>
      <c r="P36" s="77" t="n">
        <v>9</v>
      </c>
      <c r="Q36" s="77" t="n">
        <v>10</v>
      </c>
      <c r="R36" s="77" t="n">
        <v>8</v>
      </c>
      <c r="S36" s="75" t="n">
        <v>30.1491065843621</v>
      </c>
      <c r="T36" s="78" t="s">
        <v>104</v>
      </c>
      <c r="U36" s="110" t="s">
        <v>50</v>
      </c>
      <c r="V36" s="80" t="n">
        <v>0</v>
      </c>
      <c r="W36" s="109"/>
      <c r="X36" s="82" t="n">
        <v>10</v>
      </c>
      <c r="Y36" s="83" t="n">
        <v>10</v>
      </c>
      <c r="Z36" s="83" t="n">
        <v>4</v>
      </c>
      <c r="AA36" s="43" t="s">
        <v>196</v>
      </c>
      <c r="AB36" s="43" t="s">
        <v>197</v>
      </c>
    </row>
    <row r="37" customFormat="false" ht="12" hidden="false" customHeight="false" outlineLevel="0" collapsed="false">
      <c r="A37" s="1" t="s">
        <v>172</v>
      </c>
      <c r="B37" s="92" t="n">
        <v>5</v>
      </c>
      <c r="C37" s="69" t="s">
        <v>198</v>
      </c>
      <c r="D37" s="70" t="s">
        <v>78</v>
      </c>
      <c r="E37" s="70" t="s">
        <v>181</v>
      </c>
      <c r="F37" s="70" t="s">
        <v>44</v>
      </c>
      <c r="G37" s="71" t="s">
        <v>84</v>
      </c>
      <c r="H37" s="72" t="s">
        <v>46</v>
      </c>
      <c r="I37" s="70" t="s">
        <v>95</v>
      </c>
      <c r="J37" s="72" t="s">
        <v>199</v>
      </c>
      <c r="K37" s="73" t="n">
        <v>0.21875</v>
      </c>
      <c r="L37" s="90" t="n">
        <v>383</v>
      </c>
      <c r="M37" s="90" t="n">
        <v>398</v>
      </c>
      <c r="N37" s="85" t="n">
        <v>66.2</v>
      </c>
      <c r="O37" s="77" t="n">
        <v>5</v>
      </c>
      <c r="P37" s="77" t="n">
        <v>8</v>
      </c>
      <c r="Q37" s="77" t="n">
        <v>4</v>
      </c>
      <c r="R37" s="77" t="n">
        <v>5</v>
      </c>
      <c r="S37" s="75" t="n">
        <v>44.566860611089</v>
      </c>
      <c r="T37" s="78" t="s">
        <v>49</v>
      </c>
      <c r="U37" s="110" t="s">
        <v>161</v>
      </c>
      <c r="V37" s="80" t="n">
        <v>3</v>
      </c>
      <c r="W37" s="81"/>
      <c r="X37" s="82" t="n">
        <v>6</v>
      </c>
      <c r="Y37" s="83" t="n">
        <v>4</v>
      </c>
      <c r="Z37" s="83" t="n">
        <v>5</v>
      </c>
      <c r="AA37" s="43" t="s">
        <v>200</v>
      </c>
      <c r="AB37" s="43" t="s">
        <v>201</v>
      </c>
    </row>
    <row r="38" customFormat="false" ht="12" hidden="false" customHeight="false" outlineLevel="0" collapsed="false">
      <c r="A38" s="1" t="s">
        <v>172</v>
      </c>
      <c r="B38" s="117" t="n">
        <v>6</v>
      </c>
      <c r="C38" s="69" t="s">
        <v>202</v>
      </c>
      <c r="D38" s="70" t="s">
        <v>203</v>
      </c>
      <c r="E38" s="70" t="s">
        <v>204</v>
      </c>
      <c r="F38" s="70" t="s">
        <v>44</v>
      </c>
      <c r="G38" s="71" t="s">
        <v>65</v>
      </c>
      <c r="H38" s="72" t="s">
        <v>175</v>
      </c>
      <c r="I38" s="70" t="s">
        <v>95</v>
      </c>
      <c r="J38" s="72" t="s">
        <v>205</v>
      </c>
      <c r="K38" s="73" t="n">
        <v>0.354430379746835</v>
      </c>
      <c r="L38" s="90" t="n">
        <v>390</v>
      </c>
      <c r="M38" s="90" t="n">
        <v>397</v>
      </c>
      <c r="N38" s="85" t="n">
        <v>66.6</v>
      </c>
      <c r="O38" s="77" t="n">
        <v>8</v>
      </c>
      <c r="P38" s="77" t="n">
        <v>10</v>
      </c>
      <c r="Q38" s="77" t="n">
        <v>9</v>
      </c>
      <c r="R38" s="77" t="n">
        <v>10</v>
      </c>
      <c r="S38" s="75" t="n">
        <v>40.27419608611</v>
      </c>
      <c r="T38" s="78" t="s">
        <v>97</v>
      </c>
      <c r="U38" s="110" t="s">
        <v>206</v>
      </c>
      <c r="V38" s="80" t="n">
        <v>0</v>
      </c>
      <c r="W38" s="109"/>
      <c r="X38" s="82" t="n">
        <v>7</v>
      </c>
      <c r="Y38" s="83" t="n">
        <v>9</v>
      </c>
      <c r="Z38" s="83" t="n">
        <v>6</v>
      </c>
    </row>
    <row r="39" customFormat="false" ht="12" hidden="false" customHeight="false" outlineLevel="0" collapsed="false">
      <c r="A39" s="1" t="s">
        <v>172</v>
      </c>
      <c r="B39" s="124" t="n">
        <v>7</v>
      </c>
      <c r="C39" s="125" t="s">
        <v>207</v>
      </c>
      <c r="D39" s="126" t="s">
        <v>140</v>
      </c>
      <c r="E39" s="126" t="s">
        <v>208</v>
      </c>
      <c r="F39" s="126" t="s">
        <v>44</v>
      </c>
      <c r="G39" s="127" t="s">
        <v>72</v>
      </c>
      <c r="H39" s="128" t="s">
        <v>175</v>
      </c>
      <c r="I39" s="126" t="s">
        <v>95</v>
      </c>
      <c r="J39" s="128" t="s">
        <v>209</v>
      </c>
      <c r="K39" s="129" t="n">
        <v>0.111111111111111</v>
      </c>
      <c r="L39" s="130" t="n">
        <v>392</v>
      </c>
      <c r="M39" s="131" t="n">
        <v>389</v>
      </c>
      <c r="N39" s="132" t="n">
        <v>66</v>
      </c>
      <c r="O39" s="133" t="n">
        <v>4</v>
      </c>
      <c r="P39" s="133" t="n">
        <v>6</v>
      </c>
      <c r="Q39" s="133" t="n">
        <v>8</v>
      </c>
      <c r="R39" s="133" t="n">
        <v>7</v>
      </c>
      <c r="S39" s="134" t="n">
        <v>46.8842318996416</v>
      </c>
      <c r="T39" s="135" t="s">
        <v>97</v>
      </c>
      <c r="U39" s="135" t="s">
        <v>117</v>
      </c>
      <c r="V39" s="136" t="n">
        <v>2</v>
      </c>
      <c r="W39" s="137" t="s">
        <v>51</v>
      </c>
      <c r="X39" s="138" t="n">
        <v>4</v>
      </c>
      <c r="Y39" s="139" t="n">
        <v>8</v>
      </c>
      <c r="Z39" s="139" t="n">
        <v>7</v>
      </c>
    </row>
    <row r="40" customFormat="false" ht="12" hidden="false" customHeight="false" outlineLevel="0" collapsed="false">
      <c r="A40" s="1" t="s">
        <v>172</v>
      </c>
      <c r="B40" s="140" t="n">
        <v>8</v>
      </c>
      <c r="C40" s="141" t="s">
        <v>210</v>
      </c>
      <c r="D40" s="56" t="s">
        <v>83</v>
      </c>
      <c r="E40" s="56" t="s">
        <v>174</v>
      </c>
      <c r="F40" s="56" t="s">
        <v>44</v>
      </c>
      <c r="G40" s="57" t="s">
        <v>84</v>
      </c>
      <c r="H40" s="58" t="s">
        <v>175</v>
      </c>
      <c r="I40" s="56" t="s">
        <v>79</v>
      </c>
      <c r="J40" s="58" t="s">
        <v>211</v>
      </c>
      <c r="K40" s="59" t="n">
        <v>0.4375</v>
      </c>
      <c r="L40" s="122" t="n">
        <v>361</v>
      </c>
      <c r="M40" s="122" t="n">
        <v>377</v>
      </c>
      <c r="N40" s="63" t="n">
        <v>62.1285714285714</v>
      </c>
      <c r="O40" s="142" t="n">
        <v>1</v>
      </c>
      <c r="P40" s="142" t="n">
        <v>1</v>
      </c>
      <c r="Q40" s="142" t="n">
        <v>1</v>
      </c>
      <c r="R40" s="142" t="n">
        <v>1</v>
      </c>
      <c r="S40" s="143" t="n">
        <v>84.6281074494447</v>
      </c>
      <c r="T40" s="8" t="s">
        <v>49</v>
      </c>
      <c r="U40" s="123" t="s">
        <v>212</v>
      </c>
      <c r="V40" s="9" t="n">
        <v>4</v>
      </c>
      <c r="W40" s="144" t="s">
        <v>60</v>
      </c>
      <c r="X40" s="145" t="n">
        <v>1</v>
      </c>
      <c r="Y40" s="67" t="n">
        <v>1</v>
      </c>
      <c r="Z40" s="67" t="n">
        <v>8</v>
      </c>
    </row>
    <row r="41" customFormat="false" ht="12" hidden="false" customHeight="false" outlineLevel="0" collapsed="false">
      <c r="A41" s="1" t="s">
        <v>172</v>
      </c>
      <c r="B41" s="146" t="n">
        <v>9</v>
      </c>
      <c r="C41" s="125" t="s">
        <v>213</v>
      </c>
      <c r="D41" s="126" t="s">
        <v>154</v>
      </c>
      <c r="E41" s="126" t="s">
        <v>181</v>
      </c>
      <c r="F41" s="126" t="s">
        <v>44</v>
      </c>
      <c r="G41" s="127" t="s">
        <v>65</v>
      </c>
      <c r="H41" s="128" t="s">
        <v>46</v>
      </c>
      <c r="I41" s="126" t="s">
        <v>95</v>
      </c>
      <c r="J41" s="128" t="s">
        <v>214</v>
      </c>
      <c r="K41" s="129" t="n">
        <v>0.28125</v>
      </c>
      <c r="L41" s="130" t="n">
        <v>387</v>
      </c>
      <c r="M41" s="130" t="n">
        <v>400</v>
      </c>
      <c r="N41" s="132" t="n">
        <v>66.9142857142857</v>
      </c>
      <c r="O41" s="133" t="n">
        <v>9</v>
      </c>
      <c r="P41" s="133" t="n">
        <v>7</v>
      </c>
      <c r="Q41" s="133" t="n">
        <v>7</v>
      </c>
      <c r="R41" s="133" t="n">
        <v>9</v>
      </c>
      <c r="S41" s="134" t="n">
        <v>41.3790983870968</v>
      </c>
      <c r="T41" s="135" t="s">
        <v>104</v>
      </c>
      <c r="U41" s="147" t="s">
        <v>177</v>
      </c>
      <c r="V41" s="136" t="n">
        <v>0</v>
      </c>
      <c r="W41" s="137"/>
      <c r="X41" s="138" t="n">
        <v>5</v>
      </c>
      <c r="Y41" s="139" t="n">
        <v>6</v>
      </c>
      <c r="Z41" s="139" t="n">
        <v>9</v>
      </c>
    </row>
    <row r="42" customFormat="false" ht="12" hidden="false" customHeight="false" outlineLevel="0" collapsed="false">
      <c r="A42" s="1" t="s">
        <v>172</v>
      </c>
      <c r="B42" s="148" t="n">
        <v>10</v>
      </c>
      <c r="C42" s="141" t="s">
        <v>215</v>
      </c>
      <c r="D42" s="56" t="s">
        <v>71</v>
      </c>
      <c r="E42" s="56" t="s">
        <v>193</v>
      </c>
      <c r="F42" s="56" t="s">
        <v>44</v>
      </c>
      <c r="G42" s="57" t="s">
        <v>84</v>
      </c>
      <c r="H42" s="58" t="s">
        <v>46</v>
      </c>
      <c r="I42" s="56" t="s">
        <v>95</v>
      </c>
      <c r="J42" s="58" t="s">
        <v>216</v>
      </c>
      <c r="K42" s="59" t="n">
        <v>0.288135593220339</v>
      </c>
      <c r="L42" s="60" t="n">
        <v>383</v>
      </c>
      <c r="M42" s="60" t="n">
        <v>403</v>
      </c>
      <c r="N42" s="61" t="n">
        <v>66.3</v>
      </c>
      <c r="O42" s="62" t="n">
        <v>7</v>
      </c>
      <c r="P42" s="108" t="n">
        <v>3</v>
      </c>
      <c r="Q42" s="62" t="n">
        <v>6</v>
      </c>
      <c r="R42" s="62" t="n">
        <v>4</v>
      </c>
      <c r="S42" s="63" t="n">
        <v>48.7308864640028</v>
      </c>
      <c r="T42" s="8" t="s">
        <v>164</v>
      </c>
      <c r="U42" s="64" t="s">
        <v>217</v>
      </c>
      <c r="V42" s="9" t="n">
        <v>3</v>
      </c>
      <c r="W42" s="149" t="s">
        <v>68</v>
      </c>
      <c r="X42" s="66" t="n">
        <v>9</v>
      </c>
      <c r="Y42" s="67" t="n">
        <v>5</v>
      </c>
      <c r="Z42" s="67" t="n">
        <v>10</v>
      </c>
    </row>
    <row r="43" customFormat="false" ht="18.75" hidden="false" customHeight="true" outlineLevel="0" collapsed="false">
      <c r="B43" s="24" t="s">
        <v>218</v>
      </c>
      <c r="C43" s="24"/>
      <c r="D43" s="25"/>
      <c r="E43" s="25"/>
      <c r="F43" s="25"/>
      <c r="G43" s="25"/>
      <c r="H43" s="25"/>
      <c r="I43" s="25"/>
      <c r="J43" s="25"/>
      <c r="K43" s="26"/>
      <c r="L43" s="27" t="s">
        <v>3</v>
      </c>
      <c r="M43" s="27" t="s">
        <v>3</v>
      </c>
      <c r="N43" s="27" t="s">
        <v>3</v>
      </c>
      <c r="O43" s="27"/>
      <c r="P43" s="28" t="s">
        <v>4</v>
      </c>
      <c r="Q43" s="27"/>
      <c r="R43" s="27"/>
      <c r="S43" s="27" t="s">
        <v>3</v>
      </c>
      <c r="T43" s="29"/>
      <c r="U43" s="30" t="s">
        <v>5</v>
      </c>
      <c r="V43" s="31"/>
      <c r="W43" s="32" t="s">
        <v>6</v>
      </c>
      <c r="X43" s="32" t="n">
        <v>110</v>
      </c>
      <c r="Y43" s="32" t="s">
        <v>7</v>
      </c>
      <c r="Z43" s="32" t="n">
        <v>2170</v>
      </c>
      <c r="AA43" s="13" t="s">
        <v>219</v>
      </c>
    </row>
    <row r="44" customFormat="false" ht="18.75" hidden="false" customHeight="true" outlineLevel="0" collapsed="false">
      <c r="B44" s="33" t="s">
        <v>220</v>
      </c>
      <c r="C44" s="33"/>
      <c r="D44" s="33"/>
      <c r="E44" s="33"/>
      <c r="F44" s="33"/>
      <c r="G44" s="33"/>
      <c r="H44" s="33"/>
      <c r="I44" s="34"/>
      <c r="J44" s="34"/>
      <c r="K44" s="35"/>
      <c r="L44" s="36" t="n">
        <v>378.7</v>
      </c>
      <c r="M44" s="36" t="n">
        <v>395.8</v>
      </c>
      <c r="N44" s="36" t="n">
        <v>65.9428</v>
      </c>
      <c r="O44" s="37"/>
      <c r="P44" s="38" t="s">
        <v>10</v>
      </c>
      <c r="Q44" s="37"/>
      <c r="R44" s="37"/>
      <c r="S44" s="36" t="n">
        <v>50.4278</v>
      </c>
      <c r="T44" s="39"/>
      <c r="U44" s="40" t="s">
        <v>221</v>
      </c>
      <c r="V44" s="41"/>
      <c r="W44" s="42" t="s">
        <v>12</v>
      </c>
      <c r="X44" s="42" t="n">
        <v>21230</v>
      </c>
      <c r="Y44" s="42" t="s">
        <v>13</v>
      </c>
      <c r="Z44" s="42" t="n">
        <v>10740</v>
      </c>
      <c r="AA44" s="43" t="s">
        <v>220</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222</v>
      </c>
    </row>
    <row r="46" customFormat="false" ht="12" hidden="false" customHeight="false" outlineLevel="0" collapsed="false">
      <c r="A46" s="1" t="s">
        <v>223</v>
      </c>
      <c r="B46" s="54" t="n">
        <v>1</v>
      </c>
      <c r="C46" s="55" t="s">
        <v>224</v>
      </c>
      <c r="D46" s="56" t="s">
        <v>71</v>
      </c>
      <c r="E46" s="56" t="s">
        <v>174</v>
      </c>
      <c r="F46" s="56" t="s">
        <v>44</v>
      </c>
      <c r="G46" s="57" t="s">
        <v>72</v>
      </c>
      <c r="H46" s="58" t="s">
        <v>175</v>
      </c>
      <c r="I46" s="56" t="s">
        <v>79</v>
      </c>
      <c r="J46" s="58" t="s">
        <v>225</v>
      </c>
      <c r="K46" s="59" t="n">
        <v>0.571428571428571</v>
      </c>
      <c r="L46" s="122" t="n">
        <v>368</v>
      </c>
      <c r="M46" s="122" t="n">
        <v>387</v>
      </c>
      <c r="N46" s="63" t="n">
        <v>62.7142857142857</v>
      </c>
      <c r="O46" s="142" t="n">
        <v>1</v>
      </c>
      <c r="P46" s="142" t="n">
        <v>1</v>
      </c>
      <c r="Q46" s="150" t="n">
        <v>2</v>
      </c>
      <c r="R46" s="150" t="n">
        <v>2</v>
      </c>
      <c r="S46" s="143" t="n">
        <v>80.4147644812389</v>
      </c>
      <c r="T46" s="8" t="s">
        <v>49</v>
      </c>
      <c r="U46" s="123" t="s">
        <v>183</v>
      </c>
      <c r="V46" s="9" t="n">
        <v>4</v>
      </c>
      <c r="W46" s="151" t="s">
        <v>60</v>
      </c>
      <c r="X46" s="145" t="n">
        <v>1</v>
      </c>
      <c r="Y46" s="67" t="n">
        <v>1</v>
      </c>
      <c r="Z46" s="67" t="n">
        <v>1</v>
      </c>
      <c r="AA46" s="43" t="s">
        <v>226</v>
      </c>
      <c r="AB46" s="43" t="s">
        <v>227</v>
      </c>
    </row>
    <row r="47" customFormat="false" ht="12" hidden="false" customHeight="false" outlineLevel="0" collapsed="false">
      <c r="A47" s="1" t="s">
        <v>223</v>
      </c>
      <c r="B47" s="68" t="n">
        <v>2</v>
      </c>
      <c r="C47" s="69" t="s">
        <v>228</v>
      </c>
      <c r="D47" s="70" t="s">
        <v>115</v>
      </c>
      <c r="E47" s="70" t="s">
        <v>193</v>
      </c>
      <c r="F47" s="70" t="s">
        <v>44</v>
      </c>
      <c r="G47" s="71" t="s">
        <v>65</v>
      </c>
      <c r="H47" s="72" t="s">
        <v>46</v>
      </c>
      <c r="I47" s="70" t="s">
        <v>95</v>
      </c>
      <c r="J47" s="72" t="s">
        <v>229</v>
      </c>
      <c r="K47" s="73" t="n">
        <v>0.217391304347826</v>
      </c>
      <c r="L47" s="90" t="n">
        <v>383</v>
      </c>
      <c r="M47" s="90" t="n">
        <v>405</v>
      </c>
      <c r="N47" s="85" t="n">
        <v>69.8</v>
      </c>
      <c r="O47" s="77" t="n">
        <v>10</v>
      </c>
      <c r="P47" s="77" t="n">
        <v>6</v>
      </c>
      <c r="Q47" s="77" t="n">
        <v>10</v>
      </c>
      <c r="R47" s="77" t="n">
        <v>6</v>
      </c>
      <c r="S47" s="75" t="n">
        <v>24.9136930267062</v>
      </c>
      <c r="T47" s="78" t="s">
        <v>104</v>
      </c>
      <c r="U47" s="110" t="s">
        <v>50</v>
      </c>
      <c r="V47" s="80" t="n">
        <v>2</v>
      </c>
      <c r="W47" s="109"/>
      <c r="X47" s="82" t="n">
        <v>4</v>
      </c>
      <c r="Y47" s="83" t="n">
        <v>7</v>
      </c>
      <c r="Z47" s="83" t="n">
        <v>2</v>
      </c>
      <c r="AA47" s="43" t="s">
        <v>230</v>
      </c>
      <c r="AB47" s="43" t="s">
        <v>231</v>
      </c>
    </row>
    <row r="48" customFormat="false" ht="12" hidden="false" customHeight="false" outlineLevel="0" collapsed="false">
      <c r="A48" s="1" t="s">
        <v>223</v>
      </c>
      <c r="B48" s="84" t="n">
        <v>3</v>
      </c>
      <c r="C48" s="69" t="s">
        <v>232</v>
      </c>
      <c r="D48" s="70" t="s">
        <v>42</v>
      </c>
      <c r="E48" s="70" t="s">
        <v>181</v>
      </c>
      <c r="F48" s="70" t="s">
        <v>44</v>
      </c>
      <c r="G48" s="71" t="s">
        <v>84</v>
      </c>
      <c r="H48" s="72" t="s">
        <v>46</v>
      </c>
      <c r="I48" s="70" t="s">
        <v>47</v>
      </c>
      <c r="J48" s="72" t="s">
        <v>233</v>
      </c>
      <c r="K48" s="73" t="n">
        <v>0.451612903225806</v>
      </c>
      <c r="L48" s="90" t="n">
        <v>381</v>
      </c>
      <c r="M48" s="74" t="n">
        <v>392</v>
      </c>
      <c r="N48" s="75" t="n">
        <v>65.4142857142857</v>
      </c>
      <c r="O48" s="86" t="n">
        <v>3</v>
      </c>
      <c r="P48" s="77" t="n">
        <v>9</v>
      </c>
      <c r="Q48" s="77" t="n">
        <v>6</v>
      </c>
      <c r="R48" s="77" t="n">
        <v>10</v>
      </c>
      <c r="S48" s="75" t="n">
        <v>49.7585822485207</v>
      </c>
      <c r="T48" s="79" t="s">
        <v>104</v>
      </c>
      <c r="U48" s="78" t="s">
        <v>177</v>
      </c>
      <c r="V48" s="80" t="n">
        <v>2</v>
      </c>
      <c r="W48" s="109" t="s">
        <v>51</v>
      </c>
      <c r="X48" s="91" t="n">
        <v>2</v>
      </c>
      <c r="Y48" s="83" t="n">
        <v>5</v>
      </c>
      <c r="Z48" s="83" t="n">
        <v>3</v>
      </c>
      <c r="AA48" s="43" t="s">
        <v>234</v>
      </c>
      <c r="AB48" s="13" t="s">
        <v>235</v>
      </c>
    </row>
    <row r="49" customFormat="false" ht="12" hidden="false" customHeight="false" outlineLevel="0" collapsed="false">
      <c r="A49" s="1" t="s">
        <v>223</v>
      </c>
      <c r="B49" s="89" t="n">
        <v>4</v>
      </c>
      <c r="C49" s="69" t="s">
        <v>236</v>
      </c>
      <c r="D49" s="70" t="s">
        <v>55</v>
      </c>
      <c r="E49" s="70" t="s">
        <v>181</v>
      </c>
      <c r="F49" s="70" t="s">
        <v>44</v>
      </c>
      <c r="G49" s="71" t="s">
        <v>65</v>
      </c>
      <c r="H49" s="72" t="s">
        <v>46</v>
      </c>
      <c r="I49" s="70" t="s">
        <v>95</v>
      </c>
      <c r="J49" s="72" t="s">
        <v>237</v>
      </c>
      <c r="K49" s="73" t="n">
        <v>0.235294117647059</v>
      </c>
      <c r="L49" s="90" t="n">
        <v>379</v>
      </c>
      <c r="M49" s="74" t="n">
        <v>392</v>
      </c>
      <c r="N49" s="75" t="n">
        <v>65.3</v>
      </c>
      <c r="O49" s="87" t="n">
        <v>2</v>
      </c>
      <c r="P49" s="77" t="n">
        <v>5</v>
      </c>
      <c r="Q49" s="86" t="n">
        <v>3</v>
      </c>
      <c r="R49" s="77" t="n">
        <v>7</v>
      </c>
      <c r="S49" s="75" t="n">
        <v>51.2056068082454</v>
      </c>
      <c r="T49" s="79" t="s">
        <v>164</v>
      </c>
      <c r="U49" s="78" t="s">
        <v>238</v>
      </c>
      <c r="V49" s="80" t="n">
        <v>3</v>
      </c>
      <c r="W49" s="81" t="s">
        <v>68</v>
      </c>
      <c r="X49" s="82" t="n">
        <v>5</v>
      </c>
      <c r="Y49" s="83" t="n">
        <v>2</v>
      </c>
      <c r="Z49" s="83" t="n">
        <v>4</v>
      </c>
      <c r="AA49" s="43" t="s">
        <v>239</v>
      </c>
      <c r="AB49" s="43" t="s">
        <v>240</v>
      </c>
    </row>
    <row r="50" customFormat="false" ht="12" hidden="false" customHeight="false" outlineLevel="0" collapsed="false">
      <c r="A50" s="1" t="s">
        <v>223</v>
      </c>
      <c r="B50" s="92" t="n">
        <v>5</v>
      </c>
      <c r="C50" s="69" t="s">
        <v>241</v>
      </c>
      <c r="D50" s="70" t="s">
        <v>109</v>
      </c>
      <c r="E50" s="70" t="s">
        <v>242</v>
      </c>
      <c r="F50" s="70" t="s">
        <v>44</v>
      </c>
      <c r="G50" s="71" t="s">
        <v>84</v>
      </c>
      <c r="H50" s="72" t="s">
        <v>46</v>
      </c>
      <c r="I50" s="70" t="s">
        <v>95</v>
      </c>
      <c r="J50" s="72" t="s">
        <v>243</v>
      </c>
      <c r="K50" s="73" t="n">
        <v>0.418181818181818</v>
      </c>
      <c r="L50" s="74" t="n">
        <v>375</v>
      </c>
      <c r="M50" s="90" t="n">
        <v>396</v>
      </c>
      <c r="N50" s="75" t="n">
        <v>65.5</v>
      </c>
      <c r="O50" s="77" t="n">
        <v>4</v>
      </c>
      <c r="P50" s="87" t="n">
        <v>2</v>
      </c>
      <c r="Q50" s="77" t="n">
        <v>4</v>
      </c>
      <c r="R50" s="76" t="n">
        <v>1</v>
      </c>
      <c r="S50" s="75" t="n">
        <v>59.2277407072498</v>
      </c>
      <c r="T50" s="78" t="s">
        <v>97</v>
      </c>
      <c r="U50" s="78" t="s">
        <v>244</v>
      </c>
      <c r="V50" s="80" t="n">
        <v>4</v>
      </c>
      <c r="W50" s="88" t="s">
        <v>76</v>
      </c>
      <c r="X50" s="82" t="n">
        <v>9</v>
      </c>
      <c r="Y50" s="83" t="n">
        <v>3</v>
      </c>
      <c r="Z50" s="83" t="n">
        <v>5</v>
      </c>
      <c r="AA50" s="43" t="s">
        <v>245</v>
      </c>
      <c r="AB50" s="43" t="s">
        <v>246</v>
      </c>
    </row>
    <row r="51" customFormat="false" ht="12" hidden="false" customHeight="false" outlineLevel="0" collapsed="false">
      <c r="A51" s="1" t="s">
        <v>223</v>
      </c>
      <c r="B51" s="117" t="n">
        <v>6</v>
      </c>
      <c r="C51" s="69" t="s">
        <v>247</v>
      </c>
      <c r="D51" s="70" t="s">
        <v>125</v>
      </c>
      <c r="E51" s="70" t="s">
        <v>248</v>
      </c>
      <c r="F51" s="70" t="s">
        <v>44</v>
      </c>
      <c r="G51" s="71" t="s">
        <v>65</v>
      </c>
      <c r="H51" s="72" t="s">
        <v>46</v>
      </c>
      <c r="I51" s="70" t="s">
        <v>141</v>
      </c>
      <c r="J51" s="72" t="s">
        <v>249</v>
      </c>
      <c r="K51" s="73" t="n">
        <v>0.398148148148148</v>
      </c>
      <c r="L51" s="74" t="n">
        <v>376</v>
      </c>
      <c r="M51" s="90" t="n">
        <v>401</v>
      </c>
      <c r="N51" s="75" t="n">
        <v>65.8</v>
      </c>
      <c r="O51" s="77" t="n">
        <v>5</v>
      </c>
      <c r="P51" s="77" t="n">
        <v>4</v>
      </c>
      <c r="Q51" s="77" t="n">
        <v>8</v>
      </c>
      <c r="R51" s="77" t="n">
        <v>4</v>
      </c>
      <c r="S51" s="75" t="n">
        <v>48.9513207205942</v>
      </c>
      <c r="T51" s="78" t="s">
        <v>164</v>
      </c>
      <c r="U51" s="78" t="s">
        <v>217</v>
      </c>
      <c r="V51" s="80" t="n">
        <v>3</v>
      </c>
      <c r="W51" s="81" t="s">
        <v>105</v>
      </c>
      <c r="X51" s="118" t="n">
        <v>3</v>
      </c>
      <c r="Y51" s="83" t="n">
        <v>10</v>
      </c>
      <c r="Z51" s="83" t="n">
        <v>6</v>
      </c>
    </row>
    <row r="52" customFormat="false" ht="12" hidden="false" customHeight="false" outlineLevel="0" collapsed="false">
      <c r="A52" s="1" t="s">
        <v>223</v>
      </c>
      <c r="B52" s="124" t="n">
        <v>7</v>
      </c>
      <c r="C52" s="125" t="s">
        <v>250</v>
      </c>
      <c r="D52" s="126" t="s">
        <v>154</v>
      </c>
      <c r="E52" s="126" t="s">
        <v>193</v>
      </c>
      <c r="F52" s="126" t="s">
        <v>44</v>
      </c>
      <c r="G52" s="127" t="s">
        <v>84</v>
      </c>
      <c r="H52" s="128" t="s">
        <v>46</v>
      </c>
      <c r="I52" s="126" t="s">
        <v>141</v>
      </c>
      <c r="J52" s="128" t="s">
        <v>251</v>
      </c>
      <c r="K52" s="129" t="n">
        <v>0.333333333333333</v>
      </c>
      <c r="L52" s="130" t="n">
        <v>387</v>
      </c>
      <c r="M52" s="130" t="n">
        <v>399</v>
      </c>
      <c r="N52" s="132" t="n">
        <v>66.4</v>
      </c>
      <c r="O52" s="133" t="n">
        <v>8</v>
      </c>
      <c r="P52" s="133" t="n">
        <v>10</v>
      </c>
      <c r="Q52" s="133" t="n">
        <v>7</v>
      </c>
      <c r="R52" s="133" t="n">
        <v>8</v>
      </c>
      <c r="S52" s="134" t="n">
        <v>44.020485086826</v>
      </c>
      <c r="T52" s="135" t="s">
        <v>104</v>
      </c>
      <c r="U52" s="147" t="s">
        <v>252</v>
      </c>
      <c r="V52" s="136" t="n">
        <v>0</v>
      </c>
      <c r="W52" s="137"/>
      <c r="X52" s="138" t="n">
        <v>7</v>
      </c>
      <c r="Y52" s="139" t="n">
        <v>6</v>
      </c>
      <c r="Z52" s="139" t="n">
        <v>7</v>
      </c>
    </row>
    <row r="53" customFormat="false" ht="12" hidden="false" customHeight="false" outlineLevel="0" collapsed="false">
      <c r="A53" s="1" t="s">
        <v>223</v>
      </c>
      <c r="B53" s="140" t="n">
        <v>8</v>
      </c>
      <c r="C53" s="141" t="s">
        <v>253</v>
      </c>
      <c r="D53" s="56" t="s">
        <v>83</v>
      </c>
      <c r="E53" s="56" t="s">
        <v>242</v>
      </c>
      <c r="F53" s="56" t="s">
        <v>44</v>
      </c>
      <c r="G53" s="57" t="s">
        <v>84</v>
      </c>
      <c r="H53" s="58" t="s">
        <v>46</v>
      </c>
      <c r="I53" s="56" t="s">
        <v>47</v>
      </c>
      <c r="J53" s="58" t="s">
        <v>254</v>
      </c>
      <c r="K53" s="59" t="n">
        <v>0.387755102040816</v>
      </c>
      <c r="L53" s="122" t="n">
        <v>374</v>
      </c>
      <c r="M53" s="122" t="n">
        <v>381</v>
      </c>
      <c r="N53" s="63" t="n">
        <v>65.8857142857143</v>
      </c>
      <c r="O53" s="62" t="n">
        <v>6</v>
      </c>
      <c r="P53" s="108" t="n">
        <v>3</v>
      </c>
      <c r="Q53" s="142" t="n">
        <v>1</v>
      </c>
      <c r="R53" s="108" t="n">
        <v>3</v>
      </c>
      <c r="S53" s="63" t="n">
        <v>56.1599833037768</v>
      </c>
      <c r="T53" s="8" t="s">
        <v>49</v>
      </c>
      <c r="U53" s="123" t="s">
        <v>255</v>
      </c>
      <c r="V53" s="9" t="n">
        <v>4</v>
      </c>
      <c r="W53" s="151" t="s">
        <v>81</v>
      </c>
      <c r="X53" s="66" t="n">
        <v>6</v>
      </c>
      <c r="Y53" s="67" t="n">
        <v>4</v>
      </c>
      <c r="Z53" s="67" t="n">
        <v>8</v>
      </c>
    </row>
    <row r="54" customFormat="false" ht="12" hidden="false" customHeight="false" outlineLevel="0" collapsed="false">
      <c r="A54" s="1" t="s">
        <v>223</v>
      </c>
      <c r="B54" s="146" t="n">
        <v>9</v>
      </c>
      <c r="C54" s="125" t="s">
        <v>256</v>
      </c>
      <c r="D54" s="126" t="s">
        <v>192</v>
      </c>
      <c r="E54" s="126" t="s">
        <v>181</v>
      </c>
      <c r="F54" s="126" t="s">
        <v>44</v>
      </c>
      <c r="G54" s="127" t="s">
        <v>84</v>
      </c>
      <c r="H54" s="128" t="s">
        <v>257</v>
      </c>
      <c r="I54" s="126" t="s">
        <v>47</v>
      </c>
      <c r="J54" s="128" t="s">
        <v>258</v>
      </c>
      <c r="K54" s="129" t="n">
        <v>0.321428571428571</v>
      </c>
      <c r="L54" s="130" t="n">
        <v>379</v>
      </c>
      <c r="M54" s="130" t="n">
        <v>406</v>
      </c>
      <c r="N54" s="132" t="n">
        <v>66</v>
      </c>
      <c r="O54" s="133" t="n">
        <v>7</v>
      </c>
      <c r="P54" s="133" t="n">
        <v>8</v>
      </c>
      <c r="Q54" s="133" t="n">
        <v>5</v>
      </c>
      <c r="R54" s="133" t="n">
        <v>5</v>
      </c>
      <c r="S54" s="134" t="n">
        <v>46.5769793118888</v>
      </c>
      <c r="T54" s="135" t="s">
        <v>104</v>
      </c>
      <c r="U54" s="147" t="s">
        <v>259</v>
      </c>
      <c r="V54" s="136" t="n">
        <v>2</v>
      </c>
      <c r="W54" s="137"/>
      <c r="X54" s="138" t="n">
        <v>10</v>
      </c>
      <c r="Y54" s="139" t="n">
        <v>8</v>
      </c>
      <c r="Z54" s="139" t="n">
        <v>9</v>
      </c>
    </row>
    <row r="55" customFormat="false" ht="12" hidden="false" customHeight="false" outlineLevel="0" collapsed="false">
      <c r="A55" s="1" t="s">
        <v>223</v>
      </c>
      <c r="B55" s="148" t="n">
        <v>10</v>
      </c>
      <c r="C55" s="141" t="s">
        <v>260</v>
      </c>
      <c r="D55" s="56" t="s">
        <v>64</v>
      </c>
      <c r="E55" s="56" t="s">
        <v>174</v>
      </c>
      <c r="F55" s="56" t="s">
        <v>44</v>
      </c>
      <c r="G55" s="57" t="s">
        <v>45</v>
      </c>
      <c r="H55" s="58" t="s">
        <v>175</v>
      </c>
      <c r="I55" s="56" t="s">
        <v>141</v>
      </c>
      <c r="J55" s="58" t="s">
        <v>261</v>
      </c>
      <c r="K55" s="59" t="n">
        <v>0.129032258064516</v>
      </c>
      <c r="L55" s="60" t="n">
        <v>385</v>
      </c>
      <c r="M55" s="60" t="n">
        <v>399</v>
      </c>
      <c r="N55" s="61" t="n">
        <v>66.6142857142857</v>
      </c>
      <c r="O55" s="62" t="n">
        <v>9</v>
      </c>
      <c r="P55" s="62" t="n">
        <v>7</v>
      </c>
      <c r="Q55" s="62" t="n">
        <v>9</v>
      </c>
      <c r="R55" s="62" t="n">
        <v>9</v>
      </c>
      <c r="S55" s="63" t="n">
        <v>43.0493436816322</v>
      </c>
      <c r="T55" s="8" t="s">
        <v>49</v>
      </c>
      <c r="U55" s="64" t="s">
        <v>262</v>
      </c>
      <c r="V55" s="9" t="n">
        <v>0</v>
      </c>
      <c r="W55" s="65"/>
      <c r="X55" s="66" t="n">
        <v>8</v>
      </c>
      <c r="Y55" s="67" t="n">
        <v>9</v>
      </c>
      <c r="Z55" s="67" t="n">
        <v>10</v>
      </c>
    </row>
    <row r="56" customFormat="false" ht="18.75" hidden="false" customHeight="true" outlineLevel="0" collapsed="false">
      <c r="B56" s="24" t="s">
        <v>263</v>
      </c>
      <c r="C56" s="24"/>
      <c r="D56" s="25"/>
      <c r="E56" s="25"/>
      <c r="F56" s="25"/>
      <c r="G56" s="25"/>
      <c r="H56" s="25"/>
      <c r="I56" s="25"/>
      <c r="J56" s="25"/>
      <c r="K56" s="26"/>
      <c r="L56" s="27" t="s">
        <v>3</v>
      </c>
      <c r="M56" s="27" t="s">
        <v>3</v>
      </c>
      <c r="N56" s="27" t="s">
        <v>3</v>
      </c>
      <c r="O56" s="27"/>
      <c r="P56" s="28" t="s">
        <v>4</v>
      </c>
      <c r="Q56" s="27"/>
      <c r="R56" s="27"/>
      <c r="S56" s="27" t="s">
        <v>3</v>
      </c>
      <c r="T56" s="29"/>
      <c r="U56" s="30" t="s">
        <v>167</v>
      </c>
      <c r="V56" s="31"/>
      <c r="W56" s="32" t="s">
        <v>6</v>
      </c>
      <c r="X56" s="32" t="n">
        <v>110</v>
      </c>
      <c r="Y56" s="32" t="s">
        <v>7</v>
      </c>
      <c r="Z56" s="32" t="n">
        <v>590</v>
      </c>
      <c r="AA56" s="13" t="s">
        <v>264</v>
      </c>
    </row>
    <row r="57" customFormat="false" ht="18.75" hidden="false" customHeight="true" outlineLevel="0" collapsed="false">
      <c r="B57" s="33" t="s">
        <v>265</v>
      </c>
      <c r="C57" s="33"/>
      <c r="D57" s="33"/>
      <c r="E57" s="33"/>
      <c r="F57" s="33"/>
      <c r="G57" s="33"/>
      <c r="H57" s="33"/>
      <c r="I57" s="34"/>
      <c r="J57" s="34"/>
      <c r="K57" s="35"/>
      <c r="L57" s="36" t="n">
        <v>382.5</v>
      </c>
      <c r="M57" s="36" t="n">
        <v>397.5</v>
      </c>
      <c r="N57" s="36" t="n">
        <v>66.6314</v>
      </c>
      <c r="O57" s="37"/>
      <c r="P57" s="38" t="s">
        <v>10</v>
      </c>
      <c r="Q57" s="37"/>
      <c r="R57" s="37"/>
      <c r="S57" s="36" t="n">
        <v>50.3926</v>
      </c>
      <c r="T57" s="39"/>
      <c r="U57" s="40" t="s">
        <v>91</v>
      </c>
      <c r="V57" s="41"/>
      <c r="W57" s="42" t="s">
        <v>12</v>
      </c>
      <c r="X57" s="42" t="n">
        <v>3500</v>
      </c>
      <c r="Y57" s="42" t="s">
        <v>13</v>
      </c>
      <c r="Z57" s="42" t="n">
        <v>1900</v>
      </c>
      <c r="AA57" s="43" t="s">
        <v>265</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266</v>
      </c>
    </row>
    <row r="59" customFormat="false" ht="12" hidden="false" customHeight="false" outlineLevel="0" collapsed="false">
      <c r="A59" s="1" t="s">
        <v>267</v>
      </c>
      <c r="B59" s="54" t="n">
        <v>1</v>
      </c>
      <c r="C59" s="55" t="s">
        <v>268</v>
      </c>
      <c r="D59" s="56" t="s">
        <v>64</v>
      </c>
      <c r="E59" s="56" t="s">
        <v>181</v>
      </c>
      <c r="F59" s="56" t="s">
        <v>44</v>
      </c>
      <c r="G59" s="57" t="s">
        <v>84</v>
      </c>
      <c r="H59" s="58" t="s">
        <v>46</v>
      </c>
      <c r="I59" s="56" t="s">
        <v>47</v>
      </c>
      <c r="J59" s="58" t="s">
        <v>269</v>
      </c>
      <c r="K59" s="59" t="n">
        <v>0.307692307692308</v>
      </c>
      <c r="L59" s="122" t="n">
        <v>368</v>
      </c>
      <c r="M59" s="122" t="n">
        <v>388</v>
      </c>
      <c r="N59" s="63" t="n">
        <v>64.2</v>
      </c>
      <c r="O59" s="142" t="n">
        <v>1</v>
      </c>
      <c r="P59" s="108" t="n">
        <v>3</v>
      </c>
      <c r="Q59" s="150" t="n">
        <v>2</v>
      </c>
      <c r="R59" s="150" t="n">
        <v>2</v>
      </c>
      <c r="S59" s="143" t="n">
        <v>72.4425015815905</v>
      </c>
      <c r="T59" s="8" t="s">
        <v>164</v>
      </c>
      <c r="U59" s="123" t="s">
        <v>165</v>
      </c>
      <c r="V59" s="9" t="n">
        <v>4</v>
      </c>
      <c r="W59" s="151" t="s">
        <v>60</v>
      </c>
      <c r="X59" s="145" t="n">
        <v>1</v>
      </c>
      <c r="Y59" s="67" t="n">
        <v>1</v>
      </c>
      <c r="Z59" s="67" t="n">
        <v>1</v>
      </c>
      <c r="AA59" s="43" t="s">
        <v>270</v>
      </c>
      <c r="AB59" s="43" t="s">
        <v>271</v>
      </c>
    </row>
    <row r="60" customFormat="false" ht="12" hidden="false" customHeight="false" outlineLevel="0" collapsed="false">
      <c r="A60" s="1" t="s">
        <v>267</v>
      </c>
      <c r="B60" s="68" t="n">
        <v>2</v>
      </c>
      <c r="C60" s="69" t="s">
        <v>272</v>
      </c>
      <c r="D60" s="70" t="s">
        <v>192</v>
      </c>
      <c r="E60" s="70" t="s">
        <v>242</v>
      </c>
      <c r="F60" s="70" t="s">
        <v>44</v>
      </c>
      <c r="G60" s="71" t="s">
        <v>65</v>
      </c>
      <c r="H60" s="72" t="s">
        <v>257</v>
      </c>
      <c r="I60" s="70" t="s">
        <v>95</v>
      </c>
      <c r="J60" s="72" t="s">
        <v>273</v>
      </c>
      <c r="K60" s="73" t="n">
        <v>0.323529411764706</v>
      </c>
      <c r="L60" s="74" t="n">
        <v>380</v>
      </c>
      <c r="M60" s="90" t="n">
        <v>399</v>
      </c>
      <c r="N60" s="75" t="n">
        <v>65.8</v>
      </c>
      <c r="O60" s="77" t="n">
        <v>4</v>
      </c>
      <c r="P60" s="77" t="n">
        <v>5</v>
      </c>
      <c r="Q60" s="77" t="n">
        <v>6</v>
      </c>
      <c r="R60" s="77" t="n">
        <v>7</v>
      </c>
      <c r="S60" s="75" t="n">
        <v>56.0912649126207</v>
      </c>
      <c r="T60" s="79" t="s">
        <v>104</v>
      </c>
      <c r="U60" s="78" t="s">
        <v>117</v>
      </c>
      <c r="V60" s="80" t="n">
        <v>3</v>
      </c>
      <c r="W60" s="109" t="s">
        <v>51</v>
      </c>
      <c r="X60" s="118" t="n">
        <v>3</v>
      </c>
      <c r="Y60" s="83" t="n">
        <v>5</v>
      </c>
      <c r="Z60" s="83" t="n">
        <v>2</v>
      </c>
      <c r="AA60" s="43" t="s">
        <v>274</v>
      </c>
      <c r="AB60" s="43" t="s">
        <v>275</v>
      </c>
    </row>
    <row r="61" customFormat="false" ht="12" hidden="false" customHeight="false" outlineLevel="0" collapsed="false">
      <c r="A61" s="1" t="s">
        <v>267</v>
      </c>
      <c r="B61" s="84" t="n">
        <v>3</v>
      </c>
      <c r="C61" s="69" t="s">
        <v>276</v>
      </c>
      <c r="D61" s="70" t="s">
        <v>78</v>
      </c>
      <c r="E61" s="70" t="s">
        <v>242</v>
      </c>
      <c r="F61" s="70" t="s">
        <v>44</v>
      </c>
      <c r="G61" s="71" t="s">
        <v>65</v>
      </c>
      <c r="H61" s="72" t="s">
        <v>46</v>
      </c>
      <c r="I61" s="70" t="s">
        <v>79</v>
      </c>
      <c r="J61" s="72" t="s">
        <v>277</v>
      </c>
      <c r="K61" s="73" t="n">
        <v>0.391891891891892</v>
      </c>
      <c r="L61" s="74" t="n">
        <v>374</v>
      </c>
      <c r="M61" s="90" t="n">
        <v>404</v>
      </c>
      <c r="N61" s="75" t="n">
        <v>65.6</v>
      </c>
      <c r="O61" s="87" t="n">
        <v>2</v>
      </c>
      <c r="P61" s="76" t="n">
        <v>1</v>
      </c>
      <c r="Q61" s="76" t="n">
        <v>1</v>
      </c>
      <c r="R61" s="76" t="n">
        <v>1</v>
      </c>
      <c r="S61" s="75" t="n">
        <v>65.0686719046496</v>
      </c>
      <c r="T61" s="78" t="s">
        <v>164</v>
      </c>
      <c r="U61" s="78" t="s">
        <v>80</v>
      </c>
      <c r="V61" s="80" t="n">
        <v>4</v>
      </c>
      <c r="W61" s="88" t="s">
        <v>76</v>
      </c>
      <c r="X61" s="82" t="n">
        <v>4</v>
      </c>
      <c r="Y61" s="83" t="n">
        <v>2</v>
      </c>
      <c r="Z61" s="83" t="n">
        <v>3</v>
      </c>
      <c r="AA61" s="43" t="s">
        <v>146</v>
      </c>
      <c r="AB61" s="13" t="s">
        <v>278</v>
      </c>
    </row>
    <row r="62" customFormat="false" ht="12" hidden="false" customHeight="false" outlineLevel="0" collapsed="false">
      <c r="A62" s="1" t="s">
        <v>267</v>
      </c>
      <c r="B62" s="89" t="n">
        <v>4</v>
      </c>
      <c r="C62" s="69" t="s">
        <v>279</v>
      </c>
      <c r="D62" s="70" t="s">
        <v>42</v>
      </c>
      <c r="E62" s="70" t="s">
        <v>280</v>
      </c>
      <c r="F62" s="70" t="s">
        <v>44</v>
      </c>
      <c r="G62" s="71" t="s">
        <v>84</v>
      </c>
      <c r="H62" s="72" t="s">
        <v>175</v>
      </c>
      <c r="I62" s="70" t="s">
        <v>95</v>
      </c>
      <c r="J62" s="72" t="s">
        <v>281</v>
      </c>
      <c r="K62" s="73" t="n">
        <v>0.243589743589744</v>
      </c>
      <c r="L62" s="74" t="n">
        <v>381</v>
      </c>
      <c r="M62" s="74" t="n">
        <v>392</v>
      </c>
      <c r="N62" s="75" t="n">
        <v>65.7</v>
      </c>
      <c r="O62" s="86" t="n">
        <v>3</v>
      </c>
      <c r="P62" s="77" t="n">
        <v>4</v>
      </c>
      <c r="Q62" s="86" t="n">
        <v>3</v>
      </c>
      <c r="R62" s="77" t="n">
        <v>4</v>
      </c>
      <c r="S62" s="75" t="n">
        <v>59.5303383238679</v>
      </c>
      <c r="T62" s="78" t="s">
        <v>49</v>
      </c>
      <c r="U62" s="79" t="s">
        <v>282</v>
      </c>
      <c r="V62" s="80" t="n">
        <v>4</v>
      </c>
      <c r="W62" s="88" t="s">
        <v>81</v>
      </c>
      <c r="X62" s="91" t="n">
        <v>2</v>
      </c>
      <c r="Y62" s="83" t="n">
        <v>4</v>
      </c>
      <c r="Z62" s="83" t="n">
        <v>4</v>
      </c>
      <c r="AA62" s="43" t="s">
        <v>283</v>
      </c>
      <c r="AB62" s="43" t="s">
        <v>284</v>
      </c>
    </row>
    <row r="63" customFormat="false" ht="12" hidden="false" customHeight="false" outlineLevel="0" collapsed="false">
      <c r="A63" s="1" t="s">
        <v>267</v>
      </c>
      <c r="B63" s="92" t="n">
        <v>5</v>
      </c>
      <c r="C63" s="69" t="s">
        <v>285</v>
      </c>
      <c r="D63" s="70" t="s">
        <v>140</v>
      </c>
      <c r="E63" s="70" t="s">
        <v>193</v>
      </c>
      <c r="F63" s="70" t="s">
        <v>44</v>
      </c>
      <c r="G63" s="71" t="s">
        <v>72</v>
      </c>
      <c r="H63" s="72" t="s">
        <v>46</v>
      </c>
      <c r="I63" s="70" t="s">
        <v>47</v>
      </c>
      <c r="J63" s="72" t="s">
        <v>286</v>
      </c>
      <c r="K63" s="73" t="n">
        <v>0.203389830508475</v>
      </c>
      <c r="L63" s="74" t="n">
        <v>376</v>
      </c>
      <c r="M63" s="90" t="n">
        <v>416</v>
      </c>
      <c r="N63" s="85" t="n">
        <v>69.2</v>
      </c>
      <c r="O63" s="77" t="n">
        <v>10</v>
      </c>
      <c r="P63" s="77" t="n">
        <v>10</v>
      </c>
      <c r="Q63" s="77" t="n">
        <v>4</v>
      </c>
      <c r="R63" s="77" t="n">
        <v>9</v>
      </c>
      <c r="S63" s="75" t="n">
        <v>24.9128828704562</v>
      </c>
      <c r="T63" s="78" t="s">
        <v>104</v>
      </c>
      <c r="U63" s="78" t="s">
        <v>50</v>
      </c>
      <c r="V63" s="80" t="n">
        <v>1</v>
      </c>
      <c r="W63" s="109"/>
      <c r="X63" s="82" t="n">
        <v>8</v>
      </c>
      <c r="Y63" s="83" t="n">
        <v>10</v>
      </c>
      <c r="Z63" s="83" t="n">
        <v>5</v>
      </c>
      <c r="AA63" s="43" t="s">
        <v>287</v>
      </c>
      <c r="AB63" s="43" t="s">
        <v>288</v>
      </c>
    </row>
    <row r="64" customFormat="false" ht="12" hidden="false" customHeight="false" outlineLevel="0" collapsed="false">
      <c r="A64" s="1" t="s">
        <v>267</v>
      </c>
      <c r="B64" s="117" t="n">
        <v>6</v>
      </c>
      <c r="C64" s="69" t="s">
        <v>289</v>
      </c>
      <c r="D64" s="70" t="s">
        <v>109</v>
      </c>
      <c r="E64" s="70" t="s">
        <v>290</v>
      </c>
      <c r="F64" s="70" t="s">
        <v>44</v>
      </c>
      <c r="G64" s="71" t="s">
        <v>72</v>
      </c>
      <c r="H64" s="72" t="s">
        <v>175</v>
      </c>
      <c r="I64" s="70" t="s">
        <v>47</v>
      </c>
      <c r="J64" s="72" t="s">
        <v>291</v>
      </c>
      <c r="K64" s="73" t="n">
        <v>0.343137254901961</v>
      </c>
      <c r="L64" s="90" t="n">
        <v>388</v>
      </c>
      <c r="M64" s="74" t="n">
        <v>393</v>
      </c>
      <c r="N64" s="75" t="n">
        <v>66.2</v>
      </c>
      <c r="O64" s="77" t="n">
        <v>5</v>
      </c>
      <c r="P64" s="87" t="n">
        <v>2</v>
      </c>
      <c r="Q64" s="77" t="n">
        <v>5</v>
      </c>
      <c r="R64" s="86" t="n">
        <v>3</v>
      </c>
      <c r="S64" s="75" t="n">
        <v>59.5158458770792</v>
      </c>
      <c r="T64" s="78" t="s">
        <v>49</v>
      </c>
      <c r="U64" s="78" t="s">
        <v>292</v>
      </c>
      <c r="V64" s="80" t="n">
        <v>4</v>
      </c>
      <c r="W64" s="81" t="s">
        <v>68</v>
      </c>
      <c r="X64" s="82" t="n">
        <v>5</v>
      </c>
      <c r="Y64" s="83" t="n">
        <v>3</v>
      </c>
      <c r="Z64" s="83" t="n">
        <v>6</v>
      </c>
    </row>
    <row r="65" customFormat="false" ht="12" hidden="false" customHeight="false" outlineLevel="0" collapsed="false">
      <c r="A65" s="1" t="s">
        <v>267</v>
      </c>
      <c r="B65" s="124" t="n">
        <v>7</v>
      </c>
      <c r="C65" s="125" t="s">
        <v>293</v>
      </c>
      <c r="D65" s="126" t="s">
        <v>125</v>
      </c>
      <c r="E65" s="126" t="s">
        <v>193</v>
      </c>
      <c r="F65" s="126" t="s">
        <v>44</v>
      </c>
      <c r="G65" s="127" t="s">
        <v>45</v>
      </c>
      <c r="H65" s="128" t="s">
        <v>46</v>
      </c>
      <c r="I65" s="126" t="s">
        <v>95</v>
      </c>
      <c r="J65" s="128" t="s">
        <v>294</v>
      </c>
      <c r="K65" s="129" t="n">
        <v>0.271186440677966</v>
      </c>
      <c r="L65" s="130" t="n">
        <v>384</v>
      </c>
      <c r="M65" s="130" t="n">
        <v>403</v>
      </c>
      <c r="N65" s="132" t="n">
        <v>67.2</v>
      </c>
      <c r="O65" s="133" t="n">
        <v>8</v>
      </c>
      <c r="P65" s="133" t="n">
        <v>9</v>
      </c>
      <c r="Q65" s="133" t="n">
        <v>9</v>
      </c>
      <c r="R65" s="133" t="n">
        <v>10</v>
      </c>
      <c r="S65" s="134" t="n">
        <v>41.0750078034682</v>
      </c>
      <c r="T65" s="152" t="s">
        <v>104</v>
      </c>
      <c r="U65" s="147" t="s">
        <v>252</v>
      </c>
      <c r="V65" s="136" t="n">
        <v>0</v>
      </c>
      <c r="W65" s="137"/>
      <c r="X65" s="138" t="n">
        <v>7</v>
      </c>
      <c r="Y65" s="139" t="n">
        <v>9</v>
      </c>
      <c r="Z65" s="139" t="n">
        <v>7</v>
      </c>
    </row>
    <row r="66" customFormat="false" ht="12" hidden="false" customHeight="false" outlineLevel="0" collapsed="false">
      <c r="A66" s="1" t="s">
        <v>267</v>
      </c>
      <c r="B66" s="140" t="n">
        <v>8</v>
      </c>
      <c r="C66" s="141" t="s">
        <v>295</v>
      </c>
      <c r="D66" s="56" t="s">
        <v>296</v>
      </c>
      <c r="E66" s="56" t="s">
        <v>297</v>
      </c>
      <c r="F66" s="56" t="s">
        <v>44</v>
      </c>
      <c r="G66" s="57" t="s">
        <v>84</v>
      </c>
      <c r="H66" s="58" t="s">
        <v>298</v>
      </c>
      <c r="I66" s="56" t="s">
        <v>95</v>
      </c>
      <c r="J66" s="58" t="s">
        <v>299</v>
      </c>
      <c r="K66" s="59" t="n">
        <v>0.198581560283688</v>
      </c>
      <c r="L66" s="60" t="n">
        <v>393</v>
      </c>
      <c r="M66" s="122" t="n">
        <v>393</v>
      </c>
      <c r="N66" s="61" t="n">
        <v>68.5</v>
      </c>
      <c r="O66" s="62" t="n">
        <v>9</v>
      </c>
      <c r="P66" s="62" t="n">
        <v>7</v>
      </c>
      <c r="Q66" s="62" t="n">
        <v>10</v>
      </c>
      <c r="R66" s="62" t="n">
        <v>5</v>
      </c>
      <c r="S66" s="63" t="n">
        <v>35.6344744897959</v>
      </c>
      <c r="T66" s="8" t="s">
        <v>104</v>
      </c>
      <c r="U66" s="8" t="s">
        <v>50</v>
      </c>
      <c r="V66" s="9" t="n">
        <v>1</v>
      </c>
      <c r="W66" s="65"/>
      <c r="X66" s="66" t="n">
        <v>6</v>
      </c>
      <c r="Y66" s="67" t="n">
        <v>7</v>
      </c>
      <c r="Z66" s="67" t="n">
        <v>8</v>
      </c>
    </row>
    <row r="67" customFormat="false" ht="12" hidden="false" customHeight="false" outlineLevel="0" collapsed="false">
      <c r="A67" s="1" t="s">
        <v>267</v>
      </c>
      <c r="B67" s="146" t="n">
        <v>9</v>
      </c>
      <c r="C67" s="125" t="s">
        <v>300</v>
      </c>
      <c r="D67" s="126" t="s">
        <v>102</v>
      </c>
      <c r="E67" s="126" t="s">
        <v>208</v>
      </c>
      <c r="F67" s="126" t="s">
        <v>44</v>
      </c>
      <c r="G67" s="127" t="s">
        <v>65</v>
      </c>
      <c r="H67" s="128" t="s">
        <v>175</v>
      </c>
      <c r="I67" s="126" t="s">
        <v>95</v>
      </c>
      <c r="J67" s="128" t="s">
        <v>301</v>
      </c>
      <c r="K67" s="129" t="n">
        <v>0.215686274509804</v>
      </c>
      <c r="L67" s="130" t="n">
        <v>388</v>
      </c>
      <c r="M67" s="131" t="n">
        <v>394</v>
      </c>
      <c r="N67" s="132" t="n">
        <v>67</v>
      </c>
      <c r="O67" s="133" t="n">
        <v>7</v>
      </c>
      <c r="P67" s="133" t="n">
        <v>8</v>
      </c>
      <c r="Q67" s="133" t="n">
        <v>8</v>
      </c>
      <c r="R67" s="133" t="n">
        <v>8</v>
      </c>
      <c r="S67" s="134" t="n">
        <v>43.1771592097946</v>
      </c>
      <c r="T67" s="135" t="s">
        <v>104</v>
      </c>
      <c r="U67" s="135" t="s">
        <v>206</v>
      </c>
      <c r="V67" s="136" t="n">
        <v>0</v>
      </c>
      <c r="W67" s="137"/>
      <c r="X67" s="138" t="n">
        <v>9</v>
      </c>
      <c r="Y67" s="139" t="n">
        <v>8</v>
      </c>
      <c r="Z67" s="139" t="n">
        <v>9</v>
      </c>
    </row>
    <row r="68" customFormat="false" ht="12" hidden="false" customHeight="false" outlineLevel="0" collapsed="false">
      <c r="A68" s="1" t="s">
        <v>267</v>
      </c>
      <c r="B68" s="148" t="n">
        <v>10</v>
      </c>
      <c r="C68" s="141" t="s">
        <v>302</v>
      </c>
      <c r="D68" s="56" t="s">
        <v>203</v>
      </c>
      <c r="E68" s="56" t="s">
        <v>303</v>
      </c>
      <c r="F68" s="56" t="s">
        <v>44</v>
      </c>
      <c r="G68" s="57" t="s">
        <v>84</v>
      </c>
      <c r="H68" s="58" t="s">
        <v>175</v>
      </c>
      <c r="I68" s="56" t="s">
        <v>95</v>
      </c>
      <c r="J68" s="58" t="s">
        <v>304</v>
      </c>
      <c r="K68" s="59" t="n">
        <v>0.165289256198347</v>
      </c>
      <c r="L68" s="60" t="n">
        <v>393</v>
      </c>
      <c r="M68" s="122" t="n">
        <v>393</v>
      </c>
      <c r="N68" s="61" t="n">
        <v>66.9142857142857</v>
      </c>
      <c r="O68" s="62" t="n">
        <v>6</v>
      </c>
      <c r="P68" s="62" t="n">
        <v>6</v>
      </c>
      <c r="Q68" s="62" t="n">
        <v>7</v>
      </c>
      <c r="R68" s="62" t="n">
        <v>6</v>
      </c>
      <c r="S68" s="63" t="n">
        <v>46.477882567957</v>
      </c>
      <c r="T68" s="8" t="s">
        <v>97</v>
      </c>
      <c r="U68" s="8" t="s">
        <v>117</v>
      </c>
      <c r="V68" s="9" t="n">
        <v>3</v>
      </c>
      <c r="W68" s="65" t="s">
        <v>105</v>
      </c>
      <c r="X68" s="66" t="n">
        <v>10</v>
      </c>
      <c r="Y68" s="67" t="n">
        <v>6</v>
      </c>
      <c r="Z68" s="67" t="n">
        <v>10</v>
      </c>
    </row>
    <row r="69" customFormat="false" ht="18.75" hidden="false" customHeight="true" outlineLevel="0" collapsed="false">
      <c r="B69" s="24" t="s">
        <v>305</v>
      </c>
      <c r="C69" s="24"/>
      <c r="D69" s="25"/>
      <c r="E69" s="25"/>
      <c r="F69" s="25"/>
      <c r="G69" s="25"/>
      <c r="H69" s="25"/>
      <c r="I69" s="25"/>
      <c r="J69" s="25"/>
      <c r="K69" s="26"/>
      <c r="L69" s="27" t="s">
        <v>3</v>
      </c>
      <c r="M69" s="27" t="s">
        <v>3</v>
      </c>
      <c r="N69" s="27" t="s">
        <v>3</v>
      </c>
      <c r="O69" s="27"/>
      <c r="P69" s="28" t="s">
        <v>4</v>
      </c>
      <c r="Q69" s="27"/>
      <c r="R69" s="27"/>
      <c r="S69" s="27" t="s">
        <v>3</v>
      </c>
      <c r="T69" s="29"/>
      <c r="U69" s="30" t="s">
        <v>5</v>
      </c>
      <c r="V69" s="31"/>
      <c r="W69" s="32" t="s">
        <v>6</v>
      </c>
      <c r="X69" s="32" t="n">
        <v>890</v>
      </c>
      <c r="Y69" s="32" t="s">
        <v>7</v>
      </c>
      <c r="Z69" s="32" t="n">
        <v>4640</v>
      </c>
      <c r="AA69" s="13" t="s">
        <v>306</v>
      </c>
    </row>
    <row r="70" customFormat="false" ht="18.75" hidden="false" customHeight="true" outlineLevel="0" collapsed="false">
      <c r="B70" s="33" t="s">
        <v>307</v>
      </c>
      <c r="C70" s="33"/>
      <c r="D70" s="33"/>
      <c r="E70" s="33"/>
      <c r="F70" s="33"/>
      <c r="G70" s="33"/>
      <c r="H70" s="33"/>
      <c r="I70" s="34"/>
      <c r="J70" s="34"/>
      <c r="K70" s="35"/>
      <c r="L70" s="36" t="n">
        <v>379.1</v>
      </c>
      <c r="M70" s="36" t="n">
        <v>397.3</v>
      </c>
      <c r="N70" s="36" t="n">
        <v>65.72</v>
      </c>
      <c r="O70" s="37"/>
      <c r="P70" s="38" t="s">
        <v>10</v>
      </c>
      <c r="Q70" s="37"/>
      <c r="R70" s="37"/>
      <c r="S70" s="36" t="n">
        <v>50.4</v>
      </c>
      <c r="T70" s="39"/>
      <c r="U70" s="40" t="s">
        <v>131</v>
      </c>
      <c r="V70" s="41"/>
      <c r="W70" s="42" t="s">
        <v>12</v>
      </c>
      <c r="X70" s="42" t="n">
        <v>78630</v>
      </c>
      <c r="Y70" s="42" t="s">
        <v>13</v>
      </c>
      <c r="Z70" s="42" t="n">
        <v>17900</v>
      </c>
      <c r="AA70" s="43" t="s">
        <v>307</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132</v>
      </c>
    </row>
    <row r="72" customFormat="false" ht="12" hidden="false" customHeight="false" outlineLevel="0" collapsed="false">
      <c r="A72" s="1" t="s">
        <v>308</v>
      </c>
      <c r="B72" s="54" t="n">
        <v>1</v>
      </c>
      <c r="C72" s="55" t="s">
        <v>309</v>
      </c>
      <c r="D72" s="56" t="s">
        <v>42</v>
      </c>
      <c r="E72" s="56" t="s">
        <v>174</v>
      </c>
      <c r="F72" s="56" t="s">
        <v>44</v>
      </c>
      <c r="G72" s="57" t="s">
        <v>65</v>
      </c>
      <c r="H72" s="58" t="s">
        <v>175</v>
      </c>
      <c r="I72" s="56" t="s">
        <v>141</v>
      </c>
      <c r="J72" s="58" t="s">
        <v>310</v>
      </c>
      <c r="K72" s="59" t="n">
        <v>0.307692307692308</v>
      </c>
      <c r="L72" s="60" t="n">
        <v>381</v>
      </c>
      <c r="M72" s="60" t="n">
        <v>399</v>
      </c>
      <c r="N72" s="63" t="n">
        <v>65.2</v>
      </c>
      <c r="O72" s="150" t="n">
        <v>2</v>
      </c>
      <c r="P72" s="62" t="n">
        <v>6</v>
      </c>
      <c r="Q72" s="62" t="n">
        <v>6</v>
      </c>
      <c r="R72" s="62" t="n">
        <v>9</v>
      </c>
      <c r="S72" s="63" t="n">
        <v>57.4027129565297</v>
      </c>
      <c r="T72" s="123" t="s">
        <v>97</v>
      </c>
      <c r="U72" s="8" t="s">
        <v>117</v>
      </c>
      <c r="V72" s="9" t="n">
        <v>3</v>
      </c>
      <c r="W72" s="65" t="s">
        <v>68</v>
      </c>
      <c r="X72" s="153" t="n">
        <v>3</v>
      </c>
      <c r="Y72" s="67" t="n">
        <v>5</v>
      </c>
      <c r="Z72" s="67" t="n">
        <v>1</v>
      </c>
      <c r="AA72" s="43" t="s">
        <v>311</v>
      </c>
      <c r="AB72" s="43" t="s">
        <v>312</v>
      </c>
    </row>
    <row r="73" customFormat="false" ht="12" hidden="false" customHeight="false" outlineLevel="0" collapsed="false">
      <c r="A73" s="1" t="s">
        <v>308</v>
      </c>
      <c r="B73" s="68" t="n">
        <v>2</v>
      </c>
      <c r="C73" s="69" t="s">
        <v>313</v>
      </c>
      <c r="D73" s="70" t="s">
        <v>78</v>
      </c>
      <c r="E73" s="70" t="s">
        <v>174</v>
      </c>
      <c r="F73" s="70" t="s">
        <v>44</v>
      </c>
      <c r="G73" s="71" t="s">
        <v>84</v>
      </c>
      <c r="H73" s="72" t="s">
        <v>175</v>
      </c>
      <c r="I73" s="70" t="s">
        <v>47</v>
      </c>
      <c r="J73" s="72" t="s">
        <v>314</v>
      </c>
      <c r="K73" s="73" t="n">
        <v>0.444444444444444</v>
      </c>
      <c r="L73" s="74" t="n">
        <v>374</v>
      </c>
      <c r="M73" s="74" t="n">
        <v>393</v>
      </c>
      <c r="N73" s="75" t="n">
        <v>64.9</v>
      </c>
      <c r="O73" s="76" t="n">
        <v>1</v>
      </c>
      <c r="P73" s="77" t="n">
        <v>7</v>
      </c>
      <c r="Q73" s="77" t="n">
        <v>5</v>
      </c>
      <c r="R73" s="77" t="n">
        <v>5</v>
      </c>
      <c r="S73" s="75" t="n">
        <v>62.5962306463409</v>
      </c>
      <c r="T73" s="78" t="s">
        <v>104</v>
      </c>
      <c r="U73" s="79" t="s">
        <v>59</v>
      </c>
      <c r="V73" s="80" t="n">
        <v>3</v>
      </c>
      <c r="W73" s="81" t="s">
        <v>81</v>
      </c>
      <c r="X73" s="82" t="n">
        <v>8</v>
      </c>
      <c r="Y73" s="83" t="n">
        <v>7</v>
      </c>
      <c r="Z73" s="83" t="n">
        <v>2</v>
      </c>
      <c r="AA73" s="43" t="s">
        <v>315</v>
      </c>
      <c r="AB73" s="43" t="s">
        <v>316</v>
      </c>
    </row>
    <row r="74" customFormat="false" ht="12" hidden="false" customHeight="false" outlineLevel="0" collapsed="false">
      <c r="A74" s="1" t="s">
        <v>308</v>
      </c>
      <c r="B74" s="84" t="n">
        <v>3</v>
      </c>
      <c r="C74" s="69" t="s">
        <v>317</v>
      </c>
      <c r="D74" s="70" t="s">
        <v>203</v>
      </c>
      <c r="E74" s="70" t="s">
        <v>204</v>
      </c>
      <c r="F74" s="70" t="s">
        <v>44</v>
      </c>
      <c r="G74" s="71" t="s">
        <v>84</v>
      </c>
      <c r="H74" s="72" t="s">
        <v>175</v>
      </c>
      <c r="I74" s="70" t="s">
        <v>79</v>
      </c>
      <c r="J74" s="72" t="s">
        <v>318</v>
      </c>
      <c r="K74" s="73" t="n">
        <v>0.333333333333333</v>
      </c>
      <c r="L74" s="74" t="n">
        <v>376</v>
      </c>
      <c r="M74" s="90" t="n">
        <v>399</v>
      </c>
      <c r="N74" s="75" t="n">
        <v>65.4</v>
      </c>
      <c r="O74" s="86" t="n">
        <v>3</v>
      </c>
      <c r="P74" s="77" t="n">
        <v>4</v>
      </c>
      <c r="Q74" s="87" t="n">
        <v>2</v>
      </c>
      <c r="R74" s="77" t="n">
        <v>6</v>
      </c>
      <c r="S74" s="75" t="n">
        <v>56.4134504982402</v>
      </c>
      <c r="T74" s="79" t="s">
        <v>49</v>
      </c>
      <c r="U74" s="78" t="s">
        <v>319</v>
      </c>
      <c r="V74" s="80" t="n">
        <v>4</v>
      </c>
      <c r="W74" s="81" t="s">
        <v>51</v>
      </c>
      <c r="X74" s="91" t="n">
        <v>2</v>
      </c>
      <c r="Y74" s="83" t="n">
        <v>6</v>
      </c>
      <c r="Z74" s="83" t="n">
        <v>3</v>
      </c>
      <c r="AA74" s="43" t="s">
        <v>320</v>
      </c>
      <c r="AB74" s="13" t="s">
        <v>321</v>
      </c>
    </row>
    <row r="75" customFormat="false" ht="12" hidden="false" customHeight="false" outlineLevel="0" collapsed="false">
      <c r="A75" s="1" t="s">
        <v>308</v>
      </c>
      <c r="B75" s="89" t="n">
        <v>4</v>
      </c>
      <c r="C75" s="69" t="s">
        <v>322</v>
      </c>
      <c r="D75" s="70" t="s">
        <v>71</v>
      </c>
      <c r="E75" s="70" t="s">
        <v>204</v>
      </c>
      <c r="F75" s="70" t="s">
        <v>44</v>
      </c>
      <c r="G75" s="71" t="s">
        <v>65</v>
      </c>
      <c r="H75" s="72" t="s">
        <v>175</v>
      </c>
      <c r="I75" s="70" t="s">
        <v>95</v>
      </c>
      <c r="J75" s="72" t="s">
        <v>323</v>
      </c>
      <c r="K75" s="73" t="n">
        <v>0.329545454545455</v>
      </c>
      <c r="L75" s="74" t="n">
        <v>373</v>
      </c>
      <c r="M75" s="90" t="n">
        <v>403</v>
      </c>
      <c r="N75" s="75" t="n">
        <v>65.5</v>
      </c>
      <c r="O75" s="77" t="n">
        <v>5</v>
      </c>
      <c r="P75" s="87" t="n">
        <v>2</v>
      </c>
      <c r="Q75" s="77" t="n">
        <v>4</v>
      </c>
      <c r="R75" s="87" t="n">
        <v>2</v>
      </c>
      <c r="S75" s="75" t="n">
        <v>62.8330331032591</v>
      </c>
      <c r="T75" s="78" t="s">
        <v>164</v>
      </c>
      <c r="U75" s="78" t="s">
        <v>324</v>
      </c>
      <c r="V75" s="80" t="n">
        <v>4</v>
      </c>
      <c r="W75" s="88" t="s">
        <v>76</v>
      </c>
      <c r="X75" s="82" t="n">
        <v>6</v>
      </c>
      <c r="Y75" s="83" t="n">
        <v>2</v>
      </c>
      <c r="Z75" s="83" t="n">
        <v>4</v>
      </c>
      <c r="AA75" s="43" t="s">
        <v>325</v>
      </c>
      <c r="AB75" s="43" t="s">
        <v>326</v>
      </c>
    </row>
    <row r="76" customFormat="false" ht="12" hidden="false" customHeight="false" outlineLevel="0" collapsed="false">
      <c r="A76" s="1" t="s">
        <v>308</v>
      </c>
      <c r="B76" s="92" t="n">
        <v>5</v>
      </c>
      <c r="C76" s="69" t="s">
        <v>327</v>
      </c>
      <c r="D76" s="70" t="s">
        <v>55</v>
      </c>
      <c r="E76" s="70" t="s">
        <v>181</v>
      </c>
      <c r="F76" s="70" t="s">
        <v>44</v>
      </c>
      <c r="G76" s="71" t="s">
        <v>328</v>
      </c>
      <c r="H76" s="72" t="s">
        <v>46</v>
      </c>
      <c r="I76" s="70" t="s">
        <v>95</v>
      </c>
      <c r="J76" s="72" t="s">
        <v>329</v>
      </c>
      <c r="K76" s="73" t="n">
        <v>0.56</v>
      </c>
      <c r="L76" s="74" t="n">
        <v>378</v>
      </c>
      <c r="M76" s="74" t="n">
        <v>396</v>
      </c>
      <c r="N76" s="85" t="n">
        <v>65.8</v>
      </c>
      <c r="O76" s="77" t="n">
        <v>6</v>
      </c>
      <c r="P76" s="86" t="n">
        <v>3</v>
      </c>
      <c r="Q76" s="77" t="n">
        <v>7</v>
      </c>
      <c r="R76" s="77" t="n">
        <v>4</v>
      </c>
      <c r="S76" s="75" t="n">
        <v>49.6303721716872</v>
      </c>
      <c r="T76" s="78" t="s">
        <v>97</v>
      </c>
      <c r="U76" s="78" t="s">
        <v>98</v>
      </c>
      <c r="V76" s="80" t="n">
        <v>3</v>
      </c>
      <c r="W76" s="109" t="s">
        <v>105</v>
      </c>
      <c r="X76" s="82" t="n">
        <v>5</v>
      </c>
      <c r="Y76" s="83" t="n">
        <v>4</v>
      </c>
      <c r="Z76" s="83" t="n">
        <v>5</v>
      </c>
      <c r="AA76" s="43" t="s">
        <v>330</v>
      </c>
      <c r="AB76" s="43" t="s">
        <v>331</v>
      </c>
    </row>
    <row r="77" customFormat="false" ht="12" hidden="false" customHeight="false" outlineLevel="0" collapsed="false">
      <c r="A77" s="1" t="s">
        <v>308</v>
      </c>
      <c r="B77" s="117" t="n">
        <v>6</v>
      </c>
      <c r="C77" s="69" t="s">
        <v>332</v>
      </c>
      <c r="D77" s="70" t="s">
        <v>115</v>
      </c>
      <c r="E77" s="70" t="s">
        <v>181</v>
      </c>
      <c r="F77" s="70" t="s">
        <v>44</v>
      </c>
      <c r="G77" s="71" t="s">
        <v>45</v>
      </c>
      <c r="H77" s="72" t="s">
        <v>46</v>
      </c>
      <c r="I77" s="70" t="s">
        <v>47</v>
      </c>
      <c r="J77" s="72" t="s">
        <v>333</v>
      </c>
      <c r="K77" s="73" t="n">
        <v>0.470588235294118</v>
      </c>
      <c r="L77" s="74" t="n">
        <v>378</v>
      </c>
      <c r="M77" s="90" t="n">
        <v>398</v>
      </c>
      <c r="N77" s="85" t="n">
        <v>65.8</v>
      </c>
      <c r="O77" s="77" t="n">
        <v>6</v>
      </c>
      <c r="P77" s="77" t="n">
        <v>5</v>
      </c>
      <c r="Q77" s="86" t="n">
        <v>3</v>
      </c>
      <c r="R77" s="86" t="n">
        <v>3</v>
      </c>
      <c r="S77" s="75" t="n">
        <v>48.988672980756</v>
      </c>
      <c r="T77" s="78" t="s">
        <v>104</v>
      </c>
      <c r="U77" s="78" t="s">
        <v>255</v>
      </c>
      <c r="V77" s="80" t="n">
        <v>4</v>
      </c>
      <c r="W77" s="88"/>
      <c r="X77" s="93" t="n">
        <v>1</v>
      </c>
      <c r="Y77" s="83" t="n">
        <v>3</v>
      </c>
      <c r="Z77" s="83" t="n">
        <v>6</v>
      </c>
    </row>
    <row r="78" customFormat="false" ht="12" hidden="false" customHeight="false" outlineLevel="0" collapsed="false">
      <c r="A78" s="1" t="s">
        <v>308</v>
      </c>
      <c r="B78" s="124" t="n">
        <v>7</v>
      </c>
      <c r="C78" s="125" t="s">
        <v>334</v>
      </c>
      <c r="D78" s="126" t="s">
        <v>192</v>
      </c>
      <c r="E78" s="126" t="s">
        <v>208</v>
      </c>
      <c r="F78" s="126" t="s">
        <v>44</v>
      </c>
      <c r="G78" s="127" t="s">
        <v>72</v>
      </c>
      <c r="H78" s="128" t="s">
        <v>335</v>
      </c>
      <c r="I78" s="126" t="s">
        <v>141</v>
      </c>
      <c r="J78" s="128" t="s">
        <v>336</v>
      </c>
      <c r="K78" s="129" t="n">
        <v>0.214285714285714</v>
      </c>
      <c r="L78" s="130" t="n">
        <v>385</v>
      </c>
      <c r="M78" s="131" t="n">
        <v>392</v>
      </c>
      <c r="N78" s="132" t="n">
        <v>66.1</v>
      </c>
      <c r="O78" s="133" t="n">
        <v>8</v>
      </c>
      <c r="P78" s="133" t="n">
        <v>10</v>
      </c>
      <c r="Q78" s="133" t="n">
        <v>8</v>
      </c>
      <c r="R78" s="133" t="n">
        <v>10</v>
      </c>
      <c r="S78" s="134" t="n">
        <v>38.0754895209581</v>
      </c>
      <c r="T78" s="135" t="s">
        <v>97</v>
      </c>
      <c r="U78" s="135" t="s">
        <v>206</v>
      </c>
      <c r="V78" s="136" t="n">
        <v>0</v>
      </c>
      <c r="W78" s="137"/>
      <c r="X78" s="138" t="n">
        <v>9</v>
      </c>
      <c r="Y78" s="139" t="n">
        <v>9</v>
      </c>
      <c r="Z78" s="139" t="n">
        <v>7</v>
      </c>
    </row>
    <row r="79" customFormat="false" ht="12" hidden="false" customHeight="false" outlineLevel="0" collapsed="false">
      <c r="A79" s="1" t="s">
        <v>308</v>
      </c>
      <c r="B79" s="140" t="n">
        <v>8</v>
      </c>
      <c r="C79" s="141" t="s">
        <v>337</v>
      </c>
      <c r="D79" s="56" t="s">
        <v>125</v>
      </c>
      <c r="E79" s="56" t="s">
        <v>338</v>
      </c>
      <c r="F79" s="56" t="s">
        <v>44</v>
      </c>
      <c r="G79" s="57" t="s">
        <v>65</v>
      </c>
      <c r="H79" s="58" t="s">
        <v>175</v>
      </c>
      <c r="I79" s="56" t="s">
        <v>141</v>
      </c>
      <c r="J79" s="58" t="s">
        <v>339</v>
      </c>
      <c r="K79" s="59" t="n">
        <v>0.354166666666667</v>
      </c>
      <c r="L79" s="122" t="n">
        <v>378</v>
      </c>
      <c r="M79" s="60" t="n">
        <v>407</v>
      </c>
      <c r="N79" s="61" t="n">
        <v>66.4</v>
      </c>
      <c r="O79" s="62" t="n">
        <v>9</v>
      </c>
      <c r="P79" s="62" t="n">
        <v>8</v>
      </c>
      <c r="Q79" s="62" t="n">
        <v>9</v>
      </c>
      <c r="R79" s="62" t="n">
        <v>7</v>
      </c>
      <c r="S79" s="63" t="n">
        <v>33.9151317388125</v>
      </c>
      <c r="T79" s="8" t="s">
        <v>104</v>
      </c>
      <c r="U79" s="8" t="s">
        <v>50</v>
      </c>
      <c r="V79" s="9" t="n">
        <v>0</v>
      </c>
      <c r="W79" s="65"/>
      <c r="X79" s="66" t="n">
        <v>7</v>
      </c>
      <c r="Y79" s="67" t="n">
        <v>8</v>
      </c>
      <c r="Z79" s="67" t="n">
        <v>8</v>
      </c>
    </row>
    <row r="80" customFormat="false" ht="12" hidden="false" customHeight="false" outlineLevel="0" collapsed="false">
      <c r="A80" s="1" t="s">
        <v>308</v>
      </c>
      <c r="B80" s="146" t="n">
        <v>9</v>
      </c>
      <c r="C80" s="125" t="s">
        <v>340</v>
      </c>
      <c r="D80" s="126" t="s">
        <v>296</v>
      </c>
      <c r="E80" s="126" t="s">
        <v>208</v>
      </c>
      <c r="F80" s="126" t="s">
        <v>44</v>
      </c>
      <c r="G80" s="127" t="s">
        <v>65</v>
      </c>
      <c r="H80" s="128" t="s">
        <v>341</v>
      </c>
      <c r="I80" s="126" t="s">
        <v>95</v>
      </c>
      <c r="J80" s="128" t="s">
        <v>342</v>
      </c>
      <c r="K80" s="129" t="n">
        <v>0.3125</v>
      </c>
      <c r="L80" s="130" t="n">
        <v>389</v>
      </c>
      <c r="M80" s="131" t="n">
        <v>392</v>
      </c>
      <c r="N80" s="132" t="n">
        <v>66.6</v>
      </c>
      <c r="O80" s="133" t="n">
        <v>10</v>
      </c>
      <c r="P80" s="133" t="n">
        <v>9</v>
      </c>
      <c r="Q80" s="133" t="n">
        <v>10</v>
      </c>
      <c r="R80" s="133" t="n">
        <v>8</v>
      </c>
      <c r="S80" s="134" t="n">
        <v>28.9617213740458</v>
      </c>
      <c r="T80" s="135" t="s">
        <v>104</v>
      </c>
      <c r="U80" s="135" t="s">
        <v>50</v>
      </c>
      <c r="V80" s="136" t="n">
        <v>0</v>
      </c>
      <c r="W80" s="137"/>
      <c r="X80" s="138" t="n">
        <v>10</v>
      </c>
      <c r="Y80" s="139" t="n">
        <v>10</v>
      </c>
      <c r="Z80" s="139" t="n">
        <v>9</v>
      </c>
    </row>
    <row r="81" customFormat="false" ht="12" hidden="false" customHeight="false" outlineLevel="0" collapsed="false">
      <c r="A81" s="1" t="s">
        <v>308</v>
      </c>
      <c r="B81" s="148" t="n">
        <v>10</v>
      </c>
      <c r="C81" s="141" t="s">
        <v>343</v>
      </c>
      <c r="D81" s="56" t="s">
        <v>109</v>
      </c>
      <c r="E81" s="56" t="s">
        <v>181</v>
      </c>
      <c r="F81" s="56" t="s">
        <v>44</v>
      </c>
      <c r="G81" s="57" t="s">
        <v>84</v>
      </c>
      <c r="H81" s="58" t="s">
        <v>46</v>
      </c>
      <c r="I81" s="56" t="s">
        <v>47</v>
      </c>
      <c r="J81" s="58" t="s">
        <v>344</v>
      </c>
      <c r="K81" s="59" t="n">
        <v>0.5</v>
      </c>
      <c r="L81" s="122" t="n">
        <v>379</v>
      </c>
      <c r="M81" s="122" t="n">
        <v>394</v>
      </c>
      <c r="N81" s="63" t="n">
        <v>65.5</v>
      </c>
      <c r="O81" s="62" t="n">
        <v>4</v>
      </c>
      <c r="P81" s="142" t="n">
        <v>1</v>
      </c>
      <c r="Q81" s="142" t="n">
        <v>1</v>
      </c>
      <c r="R81" s="142" t="n">
        <v>1</v>
      </c>
      <c r="S81" s="63" t="n">
        <v>65.1840854984687</v>
      </c>
      <c r="T81" s="8" t="s">
        <v>164</v>
      </c>
      <c r="U81" s="123" t="s">
        <v>111</v>
      </c>
      <c r="V81" s="9" t="n">
        <v>4</v>
      </c>
      <c r="W81" s="151" t="s">
        <v>60</v>
      </c>
      <c r="X81" s="66" t="n">
        <v>4</v>
      </c>
      <c r="Y81" s="67" t="n">
        <v>1</v>
      </c>
      <c r="Z81" s="67" t="n">
        <v>10</v>
      </c>
    </row>
    <row r="82" customFormat="false" ht="18.75" hidden="false" customHeight="true" outlineLevel="0" collapsed="false">
      <c r="B82" s="24" t="s">
        <v>345</v>
      </c>
      <c r="C82" s="24"/>
      <c r="D82" s="25"/>
      <c r="E82" s="25"/>
      <c r="F82" s="25"/>
      <c r="G82" s="25"/>
      <c r="H82" s="25"/>
      <c r="I82" s="25"/>
      <c r="J82" s="25"/>
      <c r="K82" s="26"/>
      <c r="L82" s="27" t="s">
        <v>3</v>
      </c>
      <c r="M82" s="27" t="s">
        <v>3</v>
      </c>
      <c r="N82" s="27" t="s">
        <v>3</v>
      </c>
      <c r="O82" s="27"/>
      <c r="P82" s="28" t="s">
        <v>4</v>
      </c>
      <c r="Q82" s="27"/>
      <c r="R82" s="27"/>
      <c r="S82" s="27" t="s">
        <v>3</v>
      </c>
      <c r="T82" s="29"/>
      <c r="U82" s="30" t="s">
        <v>346</v>
      </c>
      <c r="V82" s="31"/>
      <c r="W82" s="32" t="s">
        <v>6</v>
      </c>
      <c r="X82" s="32" t="n">
        <v>210</v>
      </c>
      <c r="Y82" s="32" t="s">
        <v>7</v>
      </c>
      <c r="Z82" s="32" t="n">
        <v>150</v>
      </c>
      <c r="AA82" s="13" t="s">
        <v>347</v>
      </c>
    </row>
    <row r="83" customFormat="false" ht="18.75" hidden="false" customHeight="true" outlineLevel="0" collapsed="false">
      <c r="B83" s="33" t="s">
        <v>348</v>
      </c>
      <c r="C83" s="33"/>
      <c r="D83" s="33"/>
      <c r="E83" s="33"/>
      <c r="F83" s="33"/>
      <c r="G83" s="33"/>
      <c r="H83" s="33"/>
      <c r="I83" s="34"/>
      <c r="J83" s="34"/>
      <c r="K83" s="35"/>
      <c r="L83" s="36" t="n">
        <v>375.5</v>
      </c>
      <c r="M83" s="36" t="n">
        <v>391.8</v>
      </c>
      <c r="N83" s="36" t="n">
        <v>65.03</v>
      </c>
      <c r="O83" s="37"/>
      <c r="P83" s="38" t="s">
        <v>10</v>
      </c>
      <c r="Q83" s="37"/>
      <c r="R83" s="37"/>
      <c r="S83" s="36" t="n">
        <v>50.3713</v>
      </c>
      <c r="T83" s="39"/>
      <c r="U83" s="40" t="s">
        <v>170</v>
      </c>
      <c r="V83" s="41"/>
      <c r="W83" s="42" t="s">
        <v>12</v>
      </c>
      <c r="X83" s="42" t="n">
        <v>710</v>
      </c>
      <c r="Y83" s="42" t="s">
        <v>13</v>
      </c>
      <c r="Z83" s="42" t="n">
        <v>310</v>
      </c>
      <c r="AA83" s="43" t="s">
        <v>348</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349</v>
      </c>
    </row>
    <row r="85" customFormat="false" ht="12" hidden="false" customHeight="false" outlineLevel="0" collapsed="false">
      <c r="A85" s="1" t="s">
        <v>350</v>
      </c>
      <c r="B85" s="54" t="n">
        <v>1</v>
      </c>
      <c r="C85" s="55" t="s">
        <v>351</v>
      </c>
      <c r="D85" s="56" t="s">
        <v>192</v>
      </c>
      <c r="E85" s="56" t="s">
        <v>181</v>
      </c>
      <c r="F85" s="56" t="s">
        <v>44</v>
      </c>
      <c r="G85" s="57" t="s">
        <v>72</v>
      </c>
      <c r="H85" s="58" t="s">
        <v>257</v>
      </c>
      <c r="I85" s="56" t="s">
        <v>95</v>
      </c>
      <c r="J85" s="58" t="s">
        <v>352</v>
      </c>
      <c r="K85" s="59" t="n">
        <v>0.32</v>
      </c>
      <c r="L85" s="60" t="n">
        <v>388</v>
      </c>
      <c r="M85" s="122" t="n">
        <v>386</v>
      </c>
      <c r="N85" s="61" t="n">
        <v>65.8</v>
      </c>
      <c r="O85" s="62" t="n">
        <v>8</v>
      </c>
      <c r="P85" s="62" t="n">
        <v>4</v>
      </c>
      <c r="Q85" s="62" t="n">
        <v>10</v>
      </c>
      <c r="R85" s="62" t="n">
        <v>7</v>
      </c>
      <c r="S85" s="63" t="n">
        <v>43.7374173852573</v>
      </c>
      <c r="T85" s="8" t="s">
        <v>104</v>
      </c>
      <c r="U85" s="8" t="s">
        <v>98</v>
      </c>
      <c r="V85" s="9" t="n">
        <v>1</v>
      </c>
      <c r="W85" s="65"/>
      <c r="X85" s="66" t="n">
        <v>9</v>
      </c>
      <c r="Y85" s="67" t="n">
        <v>9</v>
      </c>
      <c r="Z85" s="67" t="n">
        <v>1</v>
      </c>
      <c r="AA85" s="43" t="s">
        <v>353</v>
      </c>
      <c r="AB85" s="43" t="s">
        <v>354</v>
      </c>
    </row>
    <row r="86" customFormat="false" ht="12" hidden="false" customHeight="false" outlineLevel="0" collapsed="false">
      <c r="A86" s="1" t="s">
        <v>350</v>
      </c>
      <c r="B86" s="68" t="n">
        <v>2</v>
      </c>
      <c r="C86" s="69" t="s">
        <v>355</v>
      </c>
      <c r="D86" s="70" t="s">
        <v>154</v>
      </c>
      <c r="E86" s="70" t="s">
        <v>193</v>
      </c>
      <c r="F86" s="70" t="s">
        <v>44</v>
      </c>
      <c r="G86" s="71" t="s">
        <v>84</v>
      </c>
      <c r="H86" s="72" t="s">
        <v>46</v>
      </c>
      <c r="I86" s="70" t="s">
        <v>47</v>
      </c>
      <c r="J86" s="72" t="s">
        <v>356</v>
      </c>
      <c r="K86" s="73" t="n">
        <v>0.245283018867925</v>
      </c>
      <c r="L86" s="74" t="n">
        <v>374</v>
      </c>
      <c r="M86" s="90" t="n">
        <v>406</v>
      </c>
      <c r="N86" s="85" t="n">
        <v>66</v>
      </c>
      <c r="O86" s="77" t="n">
        <v>9</v>
      </c>
      <c r="P86" s="77" t="n">
        <v>7</v>
      </c>
      <c r="Q86" s="86" t="n">
        <v>3</v>
      </c>
      <c r="R86" s="86" t="n">
        <v>3</v>
      </c>
      <c r="S86" s="75" t="n">
        <v>40.2975721516423</v>
      </c>
      <c r="T86" s="78" t="s">
        <v>104</v>
      </c>
      <c r="U86" s="78" t="s">
        <v>357</v>
      </c>
      <c r="V86" s="80" t="n">
        <v>2</v>
      </c>
      <c r="W86" s="88"/>
      <c r="X86" s="82" t="n">
        <v>6</v>
      </c>
      <c r="Y86" s="83" t="n">
        <v>7</v>
      </c>
      <c r="Z86" s="83" t="n">
        <v>2</v>
      </c>
      <c r="AA86" s="43" t="s">
        <v>358</v>
      </c>
      <c r="AB86" s="43" t="s">
        <v>359</v>
      </c>
    </row>
    <row r="87" customFormat="false" ht="12" hidden="false" customHeight="false" outlineLevel="0" collapsed="false">
      <c r="A87" s="1" t="s">
        <v>350</v>
      </c>
      <c r="B87" s="84" t="n">
        <v>3</v>
      </c>
      <c r="C87" s="69" t="s">
        <v>360</v>
      </c>
      <c r="D87" s="70" t="s">
        <v>71</v>
      </c>
      <c r="E87" s="70" t="s">
        <v>174</v>
      </c>
      <c r="F87" s="70" t="s">
        <v>44</v>
      </c>
      <c r="G87" s="71" t="s">
        <v>84</v>
      </c>
      <c r="H87" s="72" t="s">
        <v>175</v>
      </c>
      <c r="I87" s="70" t="s">
        <v>95</v>
      </c>
      <c r="J87" s="72" t="s">
        <v>361</v>
      </c>
      <c r="K87" s="73" t="n">
        <v>0.666666666666667</v>
      </c>
      <c r="L87" s="74" t="n">
        <v>374</v>
      </c>
      <c r="M87" s="90" t="n">
        <v>394</v>
      </c>
      <c r="N87" s="75" t="n">
        <v>64.9</v>
      </c>
      <c r="O87" s="77" t="n">
        <v>4</v>
      </c>
      <c r="P87" s="77" t="n">
        <v>8</v>
      </c>
      <c r="Q87" s="77" t="n">
        <v>6</v>
      </c>
      <c r="R87" s="77" t="n">
        <v>10</v>
      </c>
      <c r="S87" s="75" t="n">
        <v>47.537606442577</v>
      </c>
      <c r="T87" s="79" t="s">
        <v>49</v>
      </c>
      <c r="U87" s="78" t="s">
        <v>362</v>
      </c>
      <c r="V87" s="80" t="n">
        <v>2</v>
      </c>
      <c r="W87" s="81" t="s">
        <v>68</v>
      </c>
      <c r="X87" s="118" t="n">
        <v>3</v>
      </c>
      <c r="Y87" s="83" t="n">
        <v>3</v>
      </c>
      <c r="Z87" s="83" t="n">
        <v>3</v>
      </c>
      <c r="AA87" s="43" t="s">
        <v>363</v>
      </c>
      <c r="AB87" s="13" t="s">
        <v>364</v>
      </c>
    </row>
    <row r="88" customFormat="false" ht="12" hidden="false" customHeight="false" outlineLevel="0" collapsed="false">
      <c r="A88" s="1" t="s">
        <v>350</v>
      </c>
      <c r="B88" s="89" t="n">
        <v>4</v>
      </c>
      <c r="C88" s="69" t="s">
        <v>365</v>
      </c>
      <c r="D88" s="70" t="s">
        <v>203</v>
      </c>
      <c r="E88" s="70" t="s">
        <v>366</v>
      </c>
      <c r="F88" s="70" t="s">
        <v>44</v>
      </c>
      <c r="G88" s="71" t="s">
        <v>72</v>
      </c>
      <c r="H88" s="72" t="s">
        <v>175</v>
      </c>
      <c r="I88" s="70" t="s">
        <v>141</v>
      </c>
      <c r="J88" s="72" t="s">
        <v>367</v>
      </c>
      <c r="K88" s="73" t="n">
        <v>0.237623762376238</v>
      </c>
      <c r="L88" s="90" t="n">
        <v>385</v>
      </c>
      <c r="M88" s="74" t="n">
        <v>389</v>
      </c>
      <c r="N88" s="85" t="n">
        <v>65.6</v>
      </c>
      <c r="O88" s="77" t="n">
        <v>6</v>
      </c>
      <c r="P88" s="86" t="n">
        <v>3</v>
      </c>
      <c r="Q88" s="77" t="n">
        <v>5</v>
      </c>
      <c r="R88" s="77" t="n">
        <v>6</v>
      </c>
      <c r="S88" s="75" t="n">
        <v>45.4640452425755</v>
      </c>
      <c r="T88" s="78" t="s">
        <v>97</v>
      </c>
      <c r="U88" s="78" t="s">
        <v>98</v>
      </c>
      <c r="V88" s="80" t="n">
        <v>4</v>
      </c>
      <c r="W88" s="109" t="s">
        <v>51</v>
      </c>
      <c r="X88" s="82" t="n">
        <v>7</v>
      </c>
      <c r="Y88" s="83" t="n">
        <v>6</v>
      </c>
      <c r="Z88" s="83" t="n">
        <v>4</v>
      </c>
      <c r="AA88" s="43" t="s">
        <v>368</v>
      </c>
      <c r="AB88" s="43" t="s">
        <v>369</v>
      </c>
    </row>
    <row r="89" customFormat="false" ht="12" hidden="false" customHeight="false" outlineLevel="0" collapsed="false">
      <c r="A89" s="1" t="s">
        <v>350</v>
      </c>
      <c r="B89" s="92" t="n">
        <v>5</v>
      </c>
      <c r="C89" s="69" t="s">
        <v>370</v>
      </c>
      <c r="D89" s="70" t="s">
        <v>115</v>
      </c>
      <c r="E89" s="70" t="s">
        <v>174</v>
      </c>
      <c r="F89" s="70" t="s">
        <v>44</v>
      </c>
      <c r="G89" s="71" t="s">
        <v>65</v>
      </c>
      <c r="H89" s="72" t="s">
        <v>175</v>
      </c>
      <c r="I89" s="70" t="s">
        <v>47</v>
      </c>
      <c r="J89" s="72" t="s">
        <v>371</v>
      </c>
      <c r="K89" s="73" t="n">
        <v>0.333333333333333</v>
      </c>
      <c r="L89" s="74" t="n">
        <v>368</v>
      </c>
      <c r="M89" s="90" t="n">
        <v>393</v>
      </c>
      <c r="N89" s="75" t="n">
        <v>63.6142857142857</v>
      </c>
      <c r="O89" s="87" t="n">
        <v>2</v>
      </c>
      <c r="P89" s="77" t="n">
        <v>10</v>
      </c>
      <c r="Q89" s="77" t="n">
        <v>4</v>
      </c>
      <c r="R89" s="77" t="n">
        <v>5</v>
      </c>
      <c r="S89" s="75" t="n">
        <v>56.2347228197816</v>
      </c>
      <c r="T89" s="78" t="s">
        <v>104</v>
      </c>
      <c r="U89" s="78" t="s">
        <v>59</v>
      </c>
      <c r="V89" s="80" t="n">
        <v>3</v>
      </c>
      <c r="W89" s="81" t="s">
        <v>81</v>
      </c>
      <c r="X89" s="82" t="n">
        <v>4</v>
      </c>
      <c r="Y89" s="83" t="n">
        <v>4</v>
      </c>
      <c r="Z89" s="83" t="n">
        <v>5</v>
      </c>
      <c r="AA89" s="43" t="s">
        <v>372</v>
      </c>
      <c r="AB89" s="43" t="s">
        <v>373</v>
      </c>
    </row>
    <row r="90" customFormat="false" ht="12" hidden="false" customHeight="false" outlineLevel="0" collapsed="false">
      <c r="A90" s="1" t="s">
        <v>350</v>
      </c>
      <c r="B90" s="117" t="n">
        <v>6</v>
      </c>
      <c r="C90" s="69" t="s">
        <v>374</v>
      </c>
      <c r="D90" s="70" t="s">
        <v>78</v>
      </c>
      <c r="E90" s="70" t="s">
        <v>174</v>
      </c>
      <c r="F90" s="70" t="s">
        <v>44</v>
      </c>
      <c r="G90" s="71" t="s">
        <v>72</v>
      </c>
      <c r="H90" s="72" t="s">
        <v>175</v>
      </c>
      <c r="I90" s="70" t="s">
        <v>47</v>
      </c>
      <c r="J90" s="72" t="s">
        <v>375</v>
      </c>
      <c r="K90" s="73" t="n">
        <v>0.333333333333333</v>
      </c>
      <c r="L90" s="74" t="n">
        <v>352</v>
      </c>
      <c r="M90" s="74" t="n">
        <v>372</v>
      </c>
      <c r="N90" s="75" t="n">
        <v>62.2857142857143</v>
      </c>
      <c r="O90" s="76" t="n">
        <v>1</v>
      </c>
      <c r="P90" s="76" t="n">
        <v>1</v>
      </c>
      <c r="Q90" s="76" t="n">
        <v>1</v>
      </c>
      <c r="R90" s="76" t="n">
        <v>1</v>
      </c>
      <c r="S90" s="116" t="n">
        <v>83.63832530787</v>
      </c>
      <c r="T90" s="78" t="s">
        <v>49</v>
      </c>
      <c r="U90" s="79" t="s">
        <v>376</v>
      </c>
      <c r="V90" s="80" t="n">
        <v>4</v>
      </c>
      <c r="W90" s="154" t="s">
        <v>60</v>
      </c>
      <c r="X90" s="93" t="n">
        <v>1</v>
      </c>
      <c r="Y90" s="83" t="n">
        <v>2</v>
      </c>
      <c r="Z90" s="83" t="n">
        <v>6</v>
      </c>
    </row>
    <row r="91" customFormat="false" ht="12" hidden="false" customHeight="false" outlineLevel="0" collapsed="false">
      <c r="A91" s="1" t="s">
        <v>350</v>
      </c>
      <c r="B91" s="124" t="n">
        <v>7</v>
      </c>
      <c r="C91" s="125" t="s">
        <v>377</v>
      </c>
      <c r="D91" s="126" t="s">
        <v>83</v>
      </c>
      <c r="E91" s="126" t="s">
        <v>181</v>
      </c>
      <c r="F91" s="126" t="s">
        <v>44</v>
      </c>
      <c r="G91" s="127" t="s">
        <v>84</v>
      </c>
      <c r="H91" s="128" t="s">
        <v>46</v>
      </c>
      <c r="I91" s="126" t="s">
        <v>95</v>
      </c>
      <c r="J91" s="128" t="s">
        <v>378</v>
      </c>
      <c r="K91" s="129" t="n">
        <v>0.263157894736842</v>
      </c>
      <c r="L91" s="131" t="n">
        <v>374</v>
      </c>
      <c r="M91" s="130" t="n">
        <v>402</v>
      </c>
      <c r="N91" s="132" t="n">
        <v>65.6</v>
      </c>
      <c r="O91" s="133" t="n">
        <v>6</v>
      </c>
      <c r="P91" s="133" t="n">
        <v>5</v>
      </c>
      <c r="Q91" s="133" t="n">
        <v>7</v>
      </c>
      <c r="R91" s="133" t="n">
        <v>4</v>
      </c>
      <c r="S91" s="134" t="n">
        <v>45.3222206868005</v>
      </c>
      <c r="T91" s="135" t="s">
        <v>97</v>
      </c>
      <c r="U91" s="135" t="s">
        <v>117</v>
      </c>
      <c r="V91" s="136" t="n">
        <v>3</v>
      </c>
      <c r="W91" s="137" t="s">
        <v>105</v>
      </c>
      <c r="X91" s="138" t="n">
        <v>5</v>
      </c>
      <c r="Y91" s="139" t="n">
        <v>5</v>
      </c>
      <c r="Z91" s="139" t="n">
        <v>7</v>
      </c>
    </row>
    <row r="92" customFormat="false" ht="12" hidden="false" customHeight="false" outlineLevel="0" collapsed="false">
      <c r="A92" s="1" t="s">
        <v>350</v>
      </c>
      <c r="B92" s="140" t="n">
        <v>8</v>
      </c>
      <c r="C92" s="141" t="s">
        <v>379</v>
      </c>
      <c r="D92" s="56" t="s">
        <v>55</v>
      </c>
      <c r="E92" s="56" t="s">
        <v>193</v>
      </c>
      <c r="F92" s="56" t="s">
        <v>44</v>
      </c>
      <c r="G92" s="57" t="s">
        <v>84</v>
      </c>
      <c r="H92" s="58" t="s">
        <v>46</v>
      </c>
      <c r="I92" s="56" t="s">
        <v>141</v>
      </c>
      <c r="J92" s="58" t="s">
        <v>380</v>
      </c>
      <c r="K92" s="59" t="n">
        <v>0.511627906976744</v>
      </c>
      <c r="L92" s="60" t="n">
        <v>382</v>
      </c>
      <c r="M92" s="60" t="n">
        <v>400</v>
      </c>
      <c r="N92" s="61" t="n">
        <v>66.4</v>
      </c>
      <c r="O92" s="62" t="n">
        <v>10</v>
      </c>
      <c r="P92" s="62" t="n">
        <v>6</v>
      </c>
      <c r="Q92" s="62" t="n">
        <v>9</v>
      </c>
      <c r="R92" s="62" t="n">
        <v>8</v>
      </c>
      <c r="S92" s="63" t="n">
        <v>36.7394288055695</v>
      </c>
      <c r="T92" s="8" t="s">
        <v>97</v>
      </c>
      <c r="U92" s="64" t="s">
        <v>50</v>
      </c>
      <c r="V92" s="9" t="n">
        <v>1</v>
      </c>
      <c r="W92" s="65"/>
      <c r="X92" s="66" t="n">
        <v>8</v>
      </c>
      <c r="Y92" s="67" t="n">
        <v>8</v>
      </c>
      <c r="Z92" s="67" t="n">
        <v>8</v>
      </c>
    </row>
    <row r="93" customFormat="false" ht="12" hidden="false" customHeight="false" outlineLevel="0" collapsed="false">
      <c r="A93" s="1" t="s">
        <v>350</v>
      </c>
      <c r="B93" s="146" t="n">
        <v>9</v>
      </c>
      <c r="C93" s="125" t="s">
        <v>381</v>
      </c>
      <c r="D93" s="126" t="s">
        <v>102</v>
      </c>
      <c r="E93" s="126" t="s">
        <v>290</v>
      </c>
      <c r="F93" s="126" t="s">
        <v>44</v>
      </c>
      <c r="G93" s="127" t="s">
        <v>72</v>
      </c>
      <c r="H93" s="128" t="s">
        <v>175</v>
      </c>
      <c r="I93" s="126" t="s">
        <v>141</v>
      </c>
      <c r="J93" s="128" t="s">
        <v>382</v>
      </c>
      <c r="K93" s="129" t="n">
        <v>0.227272727272727</v>
      </c>
      <c r="L93" s="130" t="n">
        <v>377</v>
      </c>
      <c r="M93" s="130" t="n">
        <v>397</v>
      </c>
      <c r="N93" s="132" t="n">
        <v>65.5</v>
      </c>
      <c r="O93" s="133" t="n">
        <v>5</v>
      </c>
      <c r="P93" s="133" t="n">
        <v>9</v>
      </c>
      <c r="Q93" s="133" t="n">
        <v>8</v>
      </c>
      <c r="R93" s="133" t="n">
        <v>9</v>
      </c>
      <c r="S93" s="134" t="n">
        <v>42.5436310464659</v>
      </c>
      <c r="T93" s="135" t="s">
        <v>97</v>
      </c>
      <c r="U93" s="147" t="s">
        <v>117</v>
      </c>
      <c r="V93" s="136" t="n">
        <v>1</v>
      </c>
      <c r="W93" s="137"/>
      <c r="X93" s="138" t="n">
        <v>10</v>
      </c>
      <c r="Y93" s="139" t="n">
        <v>10</v>
      </c>
      <c r="Z93" s="139" t="n">
        <v>9</v>
      </c>
    </row>
    <row r="94" customFormat="false" ht="12" hidden="false" customHeight="false" outlineLevel="0" collapsed="false">
      <c r="A94" s="1" t="s">
        <v>350</v>
      </c>
      <c r="B94" s="148" t="n">
        <v>10</v>
      </c>
      <c r="C94" s="141" t="s">
        <v>383</v>
      </c>
      <c r="D94" s="56" t="s">
        <v>64</v>
      </c>
      <c r="E94" s="56" t="s">
        <v>181</v>
      </c>
      <c r="F94" s="56" t="s">
        <v>44</v>
      </c>
      <c r="G94" s="57" t="s">
        <v>84</v>
      </c>
      <c r="H94" s="58" t="s">
        <v>46</v>
      </c>
      <c r="I94" s="56" t="s">
        <v>79</v>
      </c>
      <c r="J94" s="58" t="s">
        <v>384</v>
      </c>
      <c r="K94" s="59" t="n">
        <v>0.571428571428571</v>
      </c>
      <c r="L94" s="60" t="n">
        <v>381</v>
      </c>
      <c r="M94" s="122" t="n">
        <v>379</v>
      </c>
      <c r="N94" s="63" t="n">
        <v>64.6</v>
      </c>
      <c r="O94" s="108" t="n">
        <v>3</v>
      </c>
      <c r="P94" s="150" t="n">
        <v>2</v>
      </c>
      <c r="Q94" s="150" t="n">
        <v>2</v>
      </c>
      <c r="R94" s="150" t="n">
        <v>2</v>
      </c>
      <c r="S94" s="63" t="n">
        <v>62.1980760313305</v>
      </c>
      <c r="T94" s="8" t="s">
        <v>164</v>
      </c>
      <c r="U94" s="8" t="s">
        <v>385</v>
      </c>
      <c r="V94" s="9" t="n">
        <v>4</v>
      </c>
      <c r="W94" s="151" t="s">
        <v>76</v>
      </c>
      <c r="X94" s="155" t="n">
        <v>2</v>
      </c>
      <c r="Y94" s="67" t="n">
        <v>1</v>
      </c>
      <c r="Z94" s="67" t="n">
        <v>10</v>
      </c>
    </row>
    <row r="95" customFormat="false" ht="18.75" hidden="false" customHeight="true" outlineLevel="0" collapsed="false">
      <c r="B95" s="24" t="s">
        <v>386</v>
      </c>
      <c r="C95" s="24"/>
      <c r="D95" s="25"/>
      <c r="E95" s="25"/>
      <c r="F95" s="25"/>
      <c r="G95" s="25"/>
      <c r="H95" s="25"/>
      <c r="I95" s="25"/>
      <c r="J95" s="25"/>
      <c r="K95" s="26"/>
      <c r="L95" s="27" t="s">
        <v>3</v>
      </c>
      <c r="M95" s="27" t="s">
        <v>3</v>
      </c>
      <c r="N95" s="27" t="s">
        <v>3</v>
      </c>
      <c r="O95" s="27"/>
      <c r="P95" s="28" t="s">
        <v>4</v>
      </c>
      <c r="Q95" s="27"/>
      <c r="R95" s="27"/>
      <c r="S95" s="27" t="s">
        <v>3</v>
      </c>
      <c r="T95" s="29"/>
      <c r="U95" s="30" t="s">
        <v>88</v>
      </c>
      <c r="V95" s="31"/>
      <c r="W95" s="32" t="s">
        <v>6</v>
      </c>
      <c r="X95" s="32" t="n">
        <v>16300</v>
      </c>
      <c r="Y95" s="32" t="s">
        <v>7</v>
      </c>
      <c r="Z95" s="32" t="n">
        <v>16450</v>
      </c>
      <c r="AA95" s="13" t="s">
        <v>387</v>
      </c>
    </row>
    <row r="96" customFormat="false" ht="18.75" hidden="false" customHeight="true" outlineLevel="0" collapsed="false">
      <c r="B96" s="33" t="s">
        <v>388</v>
      </c>
      <c r="C96" s="33"/>
      <c r="D96" s="33"/>
      <c r="E96" s="33"/>
      <c r="F96" s="33"/>
      <c r="G96" s="33"/>
      <c r="H96" s="33"/>
      <c r="I96" s="34"/>
      <c r="J96" s="34"/>
      <c r="K96" s="35"/>
      <c r="L96" s="36" t="n">
        <v>374.5</v>
      </c>
      <c r="M96" s="36" t="n">
        <v>393</v>
      </c>
      <c r="N96" s="36" t="n">
        <v>65.3425</v>
      </c>
      <c r="O96" s="37"/>
      <c r="P96" s="38" t="s">
        <v>10</v>
      </c>
      <c r="Q96" s="37"/>
      <c r="R96" s="37"/>
      <c r="S96" s="36" t="n">
        <v>50.3767</v>
      </c>
      <c r="T96" s="39"/>
      <c r="U96" s="40" t="s">
        <v>389</v>
      </c>
      <c r="V96" s="41"/>
      <c r="W96" s="42" t="s">
        <v>12</v>
      </c>
      <c r="X96" s="42" t="n">
        <v>246540</v>
      </c>
      <c r="Y96" s="42" t="s">
        <v>13</v>
      </c>
      <c r="Z96" s="42" t="n">
        <v>17970</v>
      </c>
      <c r="AA96" s="43" t="s">
        <v>388</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390</v>
      </c>
    </row>
    <row r="98" customFormat="false" ht="12" hidden="false" customHeight="false" outlineLevel="0" collapsed="false">
      <c r="A98" s="1" t="s">
        <v>391</v>
      </c>
      <c r="B98" s="54" t="n">
        <v>1</v>
      </c>
      <c r="C98" s="55" t="s">
        <v>392</v>
      </c>
      <c r="D98" s="56" t="s">
        <v>71</v>
      </c>
      <c r="E98" s="56" t="s">
        <v>393</v>
      </c>
      <c r="F98" s="56" t="s">
        <v>44</v>
      </c>
      <c r="G98" s="57" t="s">
        <v>84</v>
      </c>
      <c r="H98" s="58" t="s">
        <v>394</v>
      </c>
      <c r="I98" s="56" t="s">
        <v>79</v>
      </c>
      <c r="J98" s="58" t="s">
        <v>395</v>
      </c>
      <c r="K98" s="59" t="n">
        <v>0.342465753424658</v>
      </c>
      <c r="L98" s="60" t="n">
        <v>377</v>
      </c>
      <c r="M98" s="60" t="n">
        <v>409</v>
      </c>
      <c r="N98" s="61" t="n">
        <v>66.4</v>
      </c>
      <c r="O98" s="62" t="n">
        <v>9</v>
      </c>
      <c r="P98" s="62" t="n">
        <v>8</v>
      </c>
      <c r="Q98" s="62" t="n">
        <v>9</v>
      </c>
      <c r="R98" s="62" t="n">
        <v>4</v>
      </c>
      <c r="S98" s="63" t="n">
        <v>39.6565101625133</v>
      </c>
      <c r="T98" s="8" t="s">
        <v>104</v>
      </c>
      <c r="U98" s="64" t="s">
        <v>396</v>
      </c>
      <c r="V98" s="9" t="n">
        <v>1</v>
      </c>
      <c r="W98" s="65"/>
      <c r="X98" s="66" t="n">
        <v>7</v>
      </c>
      <c r="Y98" s="67" t="n">
        <v>5</v>
      </c>
      <c r="Z98" s="67" t="n">
        <v>1</v>
      </c>
      <c r="AA98" s="43" t="s">
        <v>397</v>
      </c>
      <c r="AB98" s="43" t="s">
        <v>398</v>
      </c>
    </row>
    <row r="99" customFormat="false" ht="12" hidden="false" customHeight="false" outlineLevel="0" collapsed="false">
      <c r="A99" s="1" t="s">
        <v>391</v>
      </c>
      <c r="B99" s="68" t="n">
        <v>2</v>
      </c>
      <c r="C99" s="69" t="s">
        <v>399</v>
      </c>
      <c r="D99" s="70" t="s">
        <v>125</v>
      </c>
      <c r="E99" s="70" t="s">
        <v>290</v>
      </c>
      <c r="F99" s="70" t="s">
        <v>44</v>
      </c>
      <c r="G99" s="71" t="s">
        <v>65</v>
      </c>
      <c r="H99" s="72" t="s">
        <v>175</v>
      </c>
      <c r="I99" s="70" t="s">
        <v>141</v>
      </c>
      <c r="J99" s="72" t="s">
        <v>400</v>
      </c>
      <c r="K99" s="73" t="n">
        <v>0.280701754385965</v>
      </c>
      <c r="L99" s="90" t="n">
        <v>389</v>
      </c>
      <c r="M99" s="90" t="n">
        <v>401</v>
      </c>
      <c r="N99" s="75" t="n">
        <v>64.1</v>
      </c>
      <c r="O99" s="86" t="n">
        <v>3</v>
      </c>
      <c r="P99" s="77" t="n">
        <v>6</v>
      </c>
      <c r="Q99" s="77" t="n">
        <v>7</v>
      </c>
      <c r="R99" s="77" t="n">
        <v>8</v>
      </c>
      <c r="S99" s="75" t="n">
        <v>56.4316628553848</v>
      </c>
      <c r="T99" s="79" t="s">
        <v>49</v>
      </c>
      <c r="U99" s="78" t="s">
        <v>117</v>
      </c>
      <c r="V99" s="80" t="n">
        <v>2</v>
      </c>
      <c r="W99" s="109" t="s">
        <v>51</v>
      </c>
      <c r="X99" s="82" t="n">
        <v>8</v>
      </c>
      <c r="Y99" s="83" t="n">
        <v>8</v>
      </c>
      <c r="Z99" s="83" t="n">
        <v>2</v>
      </c>
      <c r="AA99" s="43" t="s">
        <v>401</v>
      </c>
      <c r="AB99" s="43" t="s">
        <v>402</v>
      </c>
    </row>
    <row r="100" customFormat="false" ht="12" hidden="false" customHeight="false" outlineLevel="0" collapsed="false">
      <c r="A100" s="1" t="s">
        <v>391</v>
      </c>
      <c r="B100" s="84" t="n">
        <v>3</v>
      </c>
      <c r="C100" s="69" t="s">
        <v>403</v>
      </c>
      <c r="D100" s="70" t="s">
        <v>102</v>
      </c>
      <c r="E100" s="70" t="s">
        <v>290</v>
      </c>
      <c r="F100" s="70" t="s">
        <v>44</v>
      </c>
      <c r="G100" s="71" t="s">
        <v>65</v>
      </c>
      <c r="H100" s="72" t="s">
        <v>394</v>
      </c>
      <c r="I100" s="70" t="s">
        <v>47</v>
      </c>
      <c r="J100" s="72" t="s">
        <v>404</v>
      </c>
      <c r="K100" s="73" t="n">
        <v>0.327272727272727</v>
      </c>
      <c r="L100" s="90" t="n">
        <v>380</v>
      </c>
      <c r="M100" s="90" t="n">
        <v>399</v>
      </c>
      <c r="N100" s="85" t="n">
        <v>65.8</v>
      </c>
      <c r="O100" s="77" t="n">
        <v>8</v>
      </c>
      <c r="P100" s="77" t="n">
        <v>9</v>
      </c>
      <c r="Q100" s="77" t="n">
        <v>8</v>
      </c>
      <c r="R100" s="77" t="n">
        <v>9</v>
      </c>
      <c r="S100" s="75" t="n">
        <v>42.176475392258</v>
      </c>
      <c r="T100" s="78" t="s">
        <v>104</v>
      </c>
      <c r="U100" s="110" t="s">
        <v>206</v>
      </c>
      <c r="V100" s="80" t="n">
        <v>0</v>
      </c>
      <c r="W100" s="109"/>
      <c r="X100" s="93" t="n">
        <v>1</v>
      </c>
      <c r="Y100" s="83" t="n">
        <v>9</v>
      </c>
      <c r="Z100" s="83" t="n">
        <v>3</v>
      </c>
      <c r="AA100" s="43" t="s">
        <v>146</v>
      </c>
      <c r="AB100" s="13" t="s">
        <v>405</v>
      </c>
    </row>
    <row r="101" customFormat="false" ht="12" hidden="false" customHeight="false" outlineLevel="0" collapsed="false">
      <c r="A101" s="1" t="s">
        <v>391</v>
      </c>
      <c r="B101" s="89" t="n">
        <v>4</v>
      </c>
      <c r="C101" s="69" t="s">
        <v>406</v>
      </c>
      <c r="D101" s="70" t="s">
        <v>64</v>
      </c>
      <c r="E101" s="70" t="s">
        <v>338</v>
      </c>
      <c r="F101" s="70" t="s">
        <v>44</v>
      </c>
      <c r="G101" s="71" t="s">
        <v>65</v>
      </c>
      <c r="H101" s="72" t="s">
        <v>394</v>
      </c>
      <c r="I101" s="70" t="s">
        <v>141</v>
      </c>
      <c r="J101" s="72" t="s">
        <v>407</v>
      </c>
      <c r="K101" s="73" t="n">
        <v>0.28</v>
      </c>
      <c r="L101" s="74" t="n">
        <v>369</v>
      </c>
      <c r="M101" s="90" t="n">
        <v>398</v>
      </c>
      <c r="N101" s="75" t="n">
        <v>65.1</v>
      </c>
      <c r="O101" s="77" t="n">
        <v>5</v>
      </c>
      <c r="P101" s="77" t="n">
        <v>7</v>
      </c>
      <c r="Q101" s="77" t="n">
        <v>6</v>
      </c>
      <c r="R101" s="87" t="n">
        <v>2</v>
      </c>
      <c r="S101" s="75" t="n">
        <v>49.3146810051215</v>
      </c>
      <c r="T101" s="78" t="s">
        <v>97</v>
      </c>
      <c r="U101" s="78" t="s">
        <v>408</v>
      </c>
      <c r="V101" s="80" t="n">
        <v>3</v>
      </c>
      <c r="W101" s="88"/>
      <c r="X101" s="82" t="n">
        <v>6</v>
      </c>
      <c r="Y101" s="83" t="n">
        <v>6</v>
      </c>
      <c r="Z101" s="83" t="n">
        <v>4</v>
      </c>
      <c r="AA101" s="43" t="s">
        <v>409</v>
      </c>
      <c r="AB101" s="43" t="s">
        <v>410</v>
      </c>
    </row>
    <row r="102" customFormat="false" ht="12" hidden="false" customHeight="false" outlineLevel="0" collapsed="false">
      <c r="A102" s="1" t="s">
        <v>391</v>
      </c>
      <c r="B102" s="92" t="n">
        <v>5</v>
      </c>
      <c r="C102" s="69" t="s">
        <v>411</v>
      </c>
      <c r="D102" s="70" t="s">
        <v>140</v>
      </c>
      <c r="E102" s="70" t="s">
        <v>412</v>
      </c>
      <c r="F102" s="70" t="s">
        <v>44</v>
      </c>
      <c r="G102" s="71" t="s">
        <v>84</v>
      </c>
      <c r="H102" s="72" t="s">
        <v>394</v>
      </c>
      <c r="I102" s="70" t="s">
        <v>47</v>
      </c>
      <c r="J102" s="72" t="s">
        <v>413</v>
      </c>
      <c r="K102" s="73" t="n">
        <v>0.389830508474576</v>
      </c>
      <c r="L102" s="90" t="n">
        <v>383</v>
      </c>
      <c r="M102" s="74" t="n">
        <v>386</v>
      </c>
      <c r="N102" s="75" t="n">
        <v>65.3</v>
      </c>
      <c r="O102" s="77" t="n">
        <v>7</v>
      </c>
      <c r="P102" s="87" t="n">
        <v>2</v>
      </c>
      <c r="Q102" s="87" t="n">
        <v>2</v>
      </c>
      <c r="R102" s="86" t="n">
        <v>3</v>
      </c>
      <c r="S102" s="75" t="n">
        <v>56.9239816014261</v>
      </c>
      <c r="T102" s="78" t="s">
        <v>49</v>
      </c>
      <c r="U102" s="78" t="s">
        <v>414</v>
      </c>
      <c r="V102" s="80" t="n">
        <v>3</v>
      </c>
      <c r="W102" s="88" t="s">
        <v>68</v>
      </c>
      <c r="X102" s="82" t="n">
        <v>9</v>
      </c>
      <c r="Y102" s="83" t="n">
        <v>1</v>
      </c>
      <c r="Z102" s="83" t="n">
        <v>5</v>
      </c>
      <c r="AA102" s="43" t="s">
        <v>415</v>
      </c>
      <c r="AB102" s="43" t="s">
        <v>416</v>
      </c>
    </row>
    <row r="103" customFormat="false" ht="12" hidden="false" customHeight="false" outlineLevel="0" collapsed="false">
      <c r="A103" s="1" t="s">
        <v>391</v>
      </c>
      <c r="B103" s="117" t="n">
        <v>6</v>
      </c>
      <c r="C103" s="69" t="s">
        <v>417</v>
      </c>
      <c r="D103" s="70" t="s">
        <v>55</v>
      </c>
      <c r="E103" s="70" t="s">
        <v>242</v>
      </c>
      <c r="F103" s="70" t="s">
        <v>44</v>
      </c>
      <c r="G103" s="71" t="s">
        <v>72</v>
      </c>
      <c r="H103" s="72" t="s">
        <v>418</v>
      </c>
      <c r="I103" s="70" t="s">
        <v>47</v>
      </c>
      <c r="J103" s="72" t="s">
        <v>419</v>
      </c>
      <c r="K103" s="73" t="n">
        <v>0.166666666666667</v>
      </c>
      <c r="L103" s="90" t="n">
        <v>375</v>
      </c>
      <c r="M103" s="90" t="n">
        <v>409</v>
      </c>
      <c r="N103" s="85" t="n">
        <v>69.6</v>
      </c>
      <c r="O103" s="77" t="n">
        <v>10</v>
      </c>
      <c r="P103" s="77" t="n">
        <v>10</v>
      </c>
      <c r="Q103" s="77" t="n">
        <v>10</v>
      </c>
      <c r="R103" s="77" t="n">
        <v>10</v>
      </c>
      <c r="S103" s="75" t="n">
        <v>17.26685</v>
      </c>
      <c r="T103" s="78" t="s">
        <v>49</v>
      </c>
      <c r="U103" s="110" t="s">
        <v>50</v>
      </c>
      <c r="V103" s="80" t="n">
        <v>0</v>
      </c>
      <c r="W103" s="109"/>
      <c r="X103" s="82" t="n">
        <v>10</v>
      </c>
      <c r="Y103" s="83" t="n">
        <v>10</v>
      </c>
      <c r="Z103" s="83" t="n">
        <v>6</v>
      </c>
    </row>
    <row r="104" customFormat="false" ht="12" hidden="false" customHeight="false" outlineLevel="0" collapsed="false">
      <c r="A104" s="1" t="s">
        <v>391</v>
      </c>
      <c r="B104" s="124" t="n">
        <v>7</v>
      </c>
      <c r="C104" s="125" t="s">
        <v>420</v>
      </c>
      <c r="D104" s="126" t="s">
        <v>78</v>
      </c>
      <c r="E104" s="126" t="s">
        <v>208</v>
      </c>
      <c r="F104" s="126" t="s">
        <v>44</v>
      </c>
      <c r="G104" s="127" t="s">
        <v>84</v>
      </c>
      <c r="H104" s="128" t="s">
        <v>394</v>
      </c>
      <c r="I104" s="126" t="s">
        <v>47</v>
      </c>
      <c r="J104" s="128" t="s">
        <v>421</v>
      </c>
      <c r="K104" s="129" t="n">
        <v>0.615384615384615</v>
      </c>
      <c r="L104" s="131" t="n">
        <v>367</v>
      </c>
      <c r="M104" s="131" t="n">
        <v>387</v>
      </c>
      <c r="N104" s="134" t="n">
        <v>63.9</v>
      </c>
      <c r="O104" s="156" t="n">
        <v>2</v>
      </c>
      <c r="P104" s="133" t="n">
        <v>5</v>
      </c>
      <c r="Q104" s="157" t="n">
        <v>1</v>
      </c>
      <c r="R104" s="157" t="n">
        <v>1</v>
      </c>
      <c r="S104" s="134" t="n">
        <v>62.4526468709847</v>
      </c>
      <c r="T104" s="135" t="s">
        <v>164</v>
      </c>
      <c r="U104" s="152" t="s">
        <v>80</v>
      </c>
      <c r="V104" s="136" t="n">
        <v>4</v>
      </c>
      <c r="W104" s="158" t="s">
        <v>76</v>
      </c>
      <c r="X104" s="159" t="n">
        <v>3</v>
      </c>
      <c r="Y104" s="139" t="n">
        <v>2</v>
      </c>
      <c r="Z104" s="139" t="n">
        <v>7</v>
      </c>
    </row>
    <row r="105" customFormat="false" ht="12" hidden="false" customHeight="false" outlineLevel="0" collapsed="false">
      <c r="A105" s="1" t="s">
        <v>391</v>
      </c>
      <c r="B105" s="140" t="n">
        <v>8</v>
      </c>
      <c r="C105" s="141" t="s">
        <v>422</v>
      </c>
      <c r="D105" s="56" t="s">
        <v>154</v>
      </c>
      <c r="E105" s="56" t="s">
        <v>290</v>
      </c>
      <c r="F105" s="56" t="s">
        <v>44</v>
      </c>
      <c r="G105" s="57" t="s">
        <v>45</v>
      </c>
      <c r="H105" s="58" t="s">
        <v>394</v>
      </c>
      <c r="I105" s="56" t="s">
        <v>141</v>
      </c>
      <c r="J105" s="58" t="s">
        <v>423</v>
      </c>
      <c r="K105" s="59" t="n">
        <v>0.25974025974026</v>
      </c>
      <c r="L105" s="60" t="n">
        <v>379</v>
      </c>
      <c r="M105" s="122" t="n">
        <v>390</v>
      </c>
      <c r="N105" s="63" t="n">
        <v>65.2</v>
      </c>
      <c r="O105" s="62" t="n">
        <v>6</v>
      </c>
      <c r="P105" s="108" t="n">
        <v>3</v>
      </c>
      <c r="Q105" s="62" t="n">
        <v>5</v>
      </c>
      <c r="R105" s="62" t="n">
        <v>5</v>
      </c>
      <c r="S105" s="63" t="n">
        <v>54.7944980237798</v>
      </c>
      <c r="T105" s="8" t="s">
        <v>49</v>
      </c>
      <c r="U105" s="8" t="s">
        <v>98</v>
      </c>
      <c r="V105" s="9" t="n">
        <v>4</v>
      </c>
      <c r="W105" s="65" t="s">
        <v>105</v>
      </c>
      <c r="X105" s="155" t="n">
        <v>2</v>
      </c>
      <c r="Y105" s="67" t="n">
        <v>3</v>
      </c>
      <c r="Z105" s="67" t="n">
        <v>8</v>
      </c>
    </row>
    <row r="106" customFormat="false" ht="12" hidden="false" customHeight="false" outlineLevel="0" collapsed="false">
      <c r="A106" s="1" t="s">
        <v>391</v>
      </c>
      <c r="B106" s="146" t="n">
        <v>9</v>
      </c>
      <c r="C106" s="125" t="s">
        <v>424</v>
      </c>
      <c r="D106" s="126" t="s">
        <v>203</v>
      </c>
      <c r="E106" s="126" t="s">
        <v>204</v>
      </c>
      <c r="F106" s="126" t="s">
        <v>44</v>
      </c>
      <c r="G106" s="127" t="s">
        <v>65</v>
      </c>
      <c r="H106" s="128" t="s">
        <v>394</v>
      </c>
      <c r="I106" s="126" t="s">
        <v>47</v>
      </c>
      <c r="J106" s="128" t="s">
        <v>425</v>
      </c>
      <c r="K106" s="129" t="n">
        <v>0.275862068965517</v>
      </c>
      <c r="L106" s="131" t="n">
        <v>361</v>
      </c>
      <c r="M106" s="131" t="n">
        <v>354</v>
      </c>
      <c r="N106" s="134" t="n">
        <v>63.625</v>
      </c>
      <c r="O106" s="157" t="n">
        <v>1</v>
      </c>
      <c r="P106" s="133" t="n">
        <v>4</v>
      </c>
      <c r="Q106" s="133" t="n">
        <v>4</v>
      </c>
      <c r="R106" s="133" t="n">
        <v>6</v>
      </c>
      <c r="S106" s="134" t="n">
        <v>63.0944060788678</v>
      </c>
      <c r="T106" s="152" t="s">
        <v>104</v>
      </c>
      <c r="U106" s="152" t="s">
        <v>238</v>
      </c>
      <c r="V106" s="136" t="n">
        <v>4</v>
      </c>
      <c r="W106" s="160" t="s">
        <v>60</v>
      </c>
      <c r="X106" s="138" t="n">
        <v>5</v>
      </c>
      <c r="Y106" s="139" t="n">
        <v>7</v>
      </c>
      <c r="Z106" s="139" t="n">
        <v>9</v>
      </c>
    </row>
    <row r="107" customFormat="false" ht="12" hidden="false" customHeight="false" outlineLevel="0" collapsed="false">
      <c r="A107" s="1" t="s">
        <v>391</v>
      </c>
      <c r="B107" s="148" t="n">
        <v>10</v>
      </c>
      <c r="C107" s="141" t="s">
        <v>426</v>
      </c>
      <c r="D107" s="56" t="s">
        <v>42</v>
      </c>
      <c r="E107" s="56" t="s">
        <v>290</v>
      </c>
      <c r="F107" s="56" t="s">
        <v>44</v>
      </c>
      <c r="G107" s="57" t="s">
        <v>65</v>
      </c>
      <c r="H107" s="58" t="s">
        <v>175</v>
      </c>
      <c r="I107" s="56" t="s">
        <v>47</v>
      </c>
      <c r="J107" s="58" t="s">
        <v>427</v>
      </c>
      <c r="K107" s="59" t="n">
        <v>0.387755102040816</v>
      </c>
      <c r="L107" s="122" t="n">
        <v>365</v>
      </c>
      <c r="M107" s="60" t="n">
        <v>397</v>
      </c>
      <c r="N107" s="63" t="n">
        <v>64.4</v>
      </c>
      <c r="O107" s="62" t="n">
        <v>4</v>
      </c>
      <c r="P107" s="142" t="n">
        <v>1</v>
      </c>
      <c r="Q107" s="108" t="n">
        <v>3</v>
      </c>
      <c r="R107" s="62" t="n">
        <v>7</v>
      </c>
      <c r="S107" s="63" t="n">
        <v>61.6553444396185</v>
      </c>
      <c r="T107" s="123" t="s">
        <v>49</v>
      </c>
      <c r="U107" s="8" t="s">
        <v>428</v>
      </c>
      <c r="V107" s="9" t="n">
        <v>3</v>
      </c>
      <c r="W107" s="149" t="s">
        <v>81</v>
      </c>
      <c r="X107" s="66" t="n">
        <v>4</v>
      </c>
      <c r="Y107" s="67" t="n">
        <v>4</v>
      </c>
      <c r="Z107" s="67" t="n">
        <v>10</v>
      </c>
    </row>
    <row r="108" customFormat="false" ht="18.75" hidden="false" customHeight="true" outlineLevel="0" collapsed="false">
      <c r="B108" s="24" t="s">
        <v>429</v>
      </c>
      <c r="C108" s="24"/>
      <c r="D108" s="25"/>
      <c r="E108" s="25"/>
      <c r="F108" s="25"/>
      <c r="G108" s="25"/>
      <c r="H108" s="25"/>
      <c r="I108" s="25"/>
      <c r="J108" s="25"/>
      <c r="K108" s="26"/>
      <c r="L108" s="27" t="s">
        <v>3</v>
      </c>
      <c r="M108" s="27" t="s">
        <v>3</v>
      </c>
      <c r="N108" s="27" t="s">
        <v>3</v>
      </c>
      <c r="O108" s="27"/>
      <c r="P108" s="28" t="s">
        <v>4</v>
      </c>
      <c r="Q108" s="27"/>
      <c r="R108" s="27"/>
      <c r="S108" s="27" t="s">
        <v>3</v>
      </c>
      <c r="T108" s="29"/>
      <c r="U108" s="30" t="s">
        <v>88</v>
      </c>
      <c r="V108" s="31"/>
      <c r="W108" s="32" t="s">
        <v>6</v>
      </c>
      <c r="X108" s="32" t="n">
        <v>110</v>
      </c>
      <c r="Y108" s="32" t="s">
        <v>7</v>
      </c>
      <c r="Z108" s="32" t="n">
        <v>390</v>
      </c>
      <c r="AA108" s="13" t="s">
        <v>430</v>
      </c>
    </row>
    <row r="109" customFormat="false" ht="18.75" hidden="false" customHeight="true" outlineLevel="0" collapsed="false">
      <c r="B109" s="33" t="s">
        <v>431</v>
      </c>
      <c r="C109" s="33"/>
      <c r="D109" s="33"/>
      <c r="E109" s="33"/>
      <c r="F109" s="33"/>
      <c r="G109" s="33"/>
      <c r="H109" s="33"/>
      <c r="I109" s="34"/>
      <c r="J109" s="34"/>
      <c r="K109" s="35"/>
      <c r="L109" s="36" t="n">
        <v>382.1</v>
      </c>
      <c r="M109" s="36" t="n">
        <v>395.9</v>
      </c>
      <c r="N109" s="36" t="n">
        <v>66.1112</v>
      </c>
      <c r="O109" s="37"/>
      <c r="P109" s="38" t="s">
        <v>10</v>
      </c>
      <c r="Q109" s="37"/>
      <c r="R109" s="37"/>
      <c r="S109" s="36" t="n">
        <v>50.386</v>
      </c>
      <c r="T109" s="39"/>
      <c r="U109" s="40" t="s">
        <v>170</v>
      </c>
      <c r="V109" s="41"/>
      <c r="W109" s="42" t="s">
        <v>12</v>
      </c>
      <c r="X109" s="42" t="n">
        <v>1360</v>
      </c>
      <c r="Y109" s="42" t="s">
        <v>13</v>
      </c>
      <c r="Z109" s="42" t="n">
        <v>620</v>
      </c>
      <c r="AA109" s="43" t="s">
        <v>431</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432</v>
      </c>
    </row>
    <row r="111" customFormat="false" ht="12" hidden="false" customHeight="false" outlineLevel="0" collapsed="false">
      <c r="A111" s="1" t="s">
        <v>433</v>
      </c>
      <c r="B111" s="54" t="n">
        <v>1</v>
      </c>
      <c r="C111" s="55" t="s">
        <v>434</v>
      </c>
      <c r="D111" s="56" t="s">
        <v>55</v>
      </c>
      <c r="E111" s="56" t="s">
        <v>193</v>
      </c>
      <c r="F111" s="56" t="s">
        <v>44</v>
      </c>
      <c r="G111" s="57" t="s">
        <v>65</v>
      </c>
      <c r="H111" s="58" t="s">
        <v>46</v>
      </c>
      <c r="I111" s="56" t="s">
        <v>95</v>
      </c>
      <c r="J111" s="58" t="s">
        <v>435</v>
      </c>
      <c r="K111" s="59" t="n">
        <v>0.255813953488372</v>
      </c>
      <c r="L111" s="60" t="n">
        <v>385</v>
      </c>
      <c r="M111" s="122" t="n">
        <v>391</v>
      </c>
      <c r="N111" s="63" t="n">
        <v>65.6</v>
      </c>
      <c r="O111" s="108" t="n">
        <v>3</v>
      </c>
      <c r="P111" s="150" t="n">
        <v>2</v>
      </c>
      <c r="Q111" s="150" t="n">
        <v>2</v>
      </c>
      <c r="R111" s="108" t="n">
        <v>3</v>
      </c>
      <c r="S111" s="63" t="n">
        <v>58.4022309945764</v>
      </c>
      <c r="T111" s="8" t="s">
        <v>104</v>
      </c>
      <c r="U111" s="8" t="s">
        <v>282</v>
      </c>
      <c r="V111" s="9" t="n">
        <v>4</v>
      </c>
      <c r="W111" s="151" t="s">
        <v>81</v>
      </c>
      <c r="X111" s="153" t="n">
        <v>3</v>
      </c>
      <c r="Y111" s="67" t="n">
        <v>3</v>
      </c>
      <c r="Z111" s="67" t="n">
        <v>1</v>
      </c>
      <c r="AA111" s="43" t="s">
        <v>436</v>
      </c>
      <c r="AB111" s="43" t="s">
        <v>437</v>
      </c>
    </row>
    <row r="112" customFormat="false" ht="12" hidden="false" customHeight="false" outlineLevel="0" collapsed="false">
      <c r="A112" s="1" t="s">
        <v>433</v>
      </c>
      <c r="B112" s="68" t="n">
        <v>2</v>
      </c>
      <c r="C112" s="69" t="s">
        <v>438</v>
      </c>
      <c r="D112" s="70" t="s">
        <v>64</v>
      </c>
      <c r="E112" s="70" t="s">
        <v>181</v>
      </c>
      <c r="F112" s="70" t="s">
        <v>44</v>
      </c>
      <c r="G112" s="71" t="s">
        <v>72</v>
      </c>
      <c r="H112" s="72" t="s">
        <v>46</v>
      </c>
      <c r="I112" s="70" t="s">
        <v>95</v>
      </c>
      <c r="J112" s="72" t="s">
        <v>439</v>
      </c>
      <c r="K112" s="73" t="n">
        <v>0.307692307692308</v>
      </c>
      <c r="L112" s="90" t="n">
        <v>387</v>
      </c>
      <c r="M112" s="74" t="n">
        <v>378</v>
      </c>
      <c r="N112" s="75" t="n">
        <v>64.2</v>
      </c>
      <c r="O112" s="76" t="n">
        <v>1</v>
      </c>
      <c r="P112" s="77" t="n">
        <v>4</v>
      </c>
      <c r="Q112" s="86" t="n">
        <v>3</v>
      </c>
      <c r="R112" s="77" t="n">
        <v>4</v>
      </c>
      <c r="S112" s="75" t="n">
        <v>67.0328675693224</v>
      </c>
      <c r="T112" s="78" t="s">
        <v>164</v>
      </c>
      <c r="U112" s="78" t="s">
        <v>440</v>
      </c>
      <c r="V112" s="80" t="n">
        <v>4</v>
      </c>
      <c r="W112" s="81" t="s">
        <v>76</v>
      </c>
      <c r="X112" s="82" t="n">
        <v>6</v>
      </c>
      <c r="Y112" s="83" t="n">
        <v>4</v>
      </c>
      <c r="Z112" s="83" t="n">
        <v>2</v>
      </c>
      <c r="AA112" s="43" t="s">
        <v>441</v>
      </c>
      <c r="AB112" s="43" t="s">
        <v>442</v>
      </c>
    </row>
    <row r="113" customFormat="false" ht="12" hidden="false" customHeight="false" outlineLevel="0" collapsed="false">
      <c r="A113" s="1" t="s">
        <v>433</v>
      </c>
      <c r="B113" s="84" t="n">
        <v>3</v>
      </c>
      <c r="C113" s="69" t="s">
        <v>443</v>
      </c>
      <c r="D113" s="70" t="s">
        <v>102</v>
      </c>
      <c r="E113" s="70" t="s">
        <v>208</v>
      </c>
      <c r="F113" s="70" t="s">
        <v>44</v>
      </c>
      <c r="G113" s="71" t="s">
        <v>84</v>
      </c>
      <c r="H113" s="72" t="s">
        <v>175</v>
      </c>
      <c r="I113" s="70" t="s">
        <v>79</v>
      </c>
      <c r="J113" s="72" t="s">
        <v>444</v>
      </c>
      <c r="K113" s="73" t="n">
        <v>0.346938775510204</v>
      </c>
      <c r="L113" s="90" t="n">
        <v>385</v>
      </c>
      <c r="M113" s="90" t="n">
        <v>397</v>
      </c>
      <c r="N113" s="85" t="n">
        <v>66.2</v>
      </c>
      <c r="O113" s="77" t="n">
        <v>5</v>
      </c>
      <c r="P113" s="77" t="n">
        <v>5</v>
      </c>
      <c r="Q113" s="77" t="n">
        <v>5</v>
      </c>
      <c r="R113" s="77" t="n">
        <v>6</v>
      </c>
      <c r="S113" s="75" t="n">
        <v>49.5116977503629</v>
      </c>
      <c r="T113" s="79" t="s">
        <v>104</v>
      </c>
      <c r="U113" s="110" t="s">
        <v>177</v>
      </c>
      <c r="V113" s="80" t="n">
        <v>4</v>
      </c>
      <c r="W113" s="109" t="s">
        <v>51</v>
      </c>
      <c r="X113" s="91" t="n">
        <v>2</v>
      </c>
      <c r="Y113" s="83" t="n">
        <v>2</v>
      </c>
      <c r="Z113" s="83" t="n">
        <v>3</v>
      </c>
      <c r="AA113" s="43" t="s">
        <v>234</v>
      </c>
      <c r="AB113" s="13" t="s">
        <v>364</v>
      </c>
    </row>
    <row r="114" customFormat="false" ht="12" hidden="false" customHeight="false" outlineLevel="0" collapsed="false">
      <c r="A114" s="1" t="s">
        <v>433</v>
      </c>
      <c r="B114" s="89" t="n">
        <v>4</v>
      </c>
      <c r="C114" s="69" t="s">
        <v>445</v>
      </c>
      <c r="D114" s="70" t="s">
        <v>71</v>
      </c>
      <c r="E114" s="70" t="s">
        <v>174</v>
      </c>
      <c r="F114" s="70" t="s">
        <v>44</v>
      </c>
      <c r="G114" s="71" t="s">
        <v>72</v>
      </c>
      <c r="H114" s="72" t="s">
        <v>175</v>
      </c>
      <c r="I114" s="70" t="s">
        <v>47</v>
      </c>
      <c r="J114" s="72" t="s">
        <v>446</v>
      </c>
      <c r="K114" s="73" t="n">
        <v>0.466666666666667</v>
      </c>
      <c r="L114" s="74" t="n">
        <v>352</v>
      </c>
      <c r="M114" s="90" t="n">
        <v>399</v>
      </c>
      <c r="N114" s="75" t="n">
        <v>64.2125</v>
      </c>
      <c r="O114" s="87" t="n">
        <v>2</v>
      </c>
      <c r="P114" s="76" t="n">
        <v>1</v>
      </c>
      <c r="Q114" s="76" t="n">
        <v>1</v>
      </c>
      <c r="R114" s="76" t="n">
        <v>1</v>
      </c>
      <c r="S114" s="116" t="n">
        <v>79.5459807501337</v>
      </c>
      <c r="T114" s="78" t="s">
        <v>49</v>
      </c>
      <c r="U114" s="78" t="s">
        <v>212</v>
      </c>
      <c r="V114" s="80" t="n">
        <v>4</v>
      </c>
      <c r="W114" s="154" t="s">
        <v>60</v>
      </c>
      <c r="X114" s="93" t="n">
        <v>1</v>
      </c>
      <c r="Y114" s="83" t="n">
        <v>1</v>
      </c>
      <c r="Z114" s="83" t="n">
        <v>4</v>
      </c>
      <c r="AA114" s="43" t="s">
        <v>447</v>
      </c>
      <c r="AB114" s="43" t="s">
        <v>448</v>
      </c>
    </row>
    <row r="115" customFormat="false" ht="12" hidden="false" customHeight="false" outlineLevel="0" collapsed="false">
      <c r="A115" s="1" t="s">
        <v>433</v>
      </c>
      <c r="B115" s="92" t="n">
        <v>5</v>
      </c>
      <c r="C115" s="69" t="s">
        <v>449</v>
      </c>
      <c r="D115" s="70" t="s">
        <v>203</v>
      </c>
      <c r="E115" s="70" t="s">
        <v>242</v>
      </c>
      <c r="F115" s="70" t="s">
        <v>44</v>
      </c>
      <c r="G115" s="71" t="s">
        <v>84</v>
      </c>
      <c r="H115" s="72" t="s">
        <v>46</v>
      </c>
      <c r="I115" s="70" t="s">
        <v>47</v>
      </c>
      <c r="J115" s="72" t="s">
        <v>450</v>
      </c>
      <c r="K115" s="73" t="n">
        <v>0.454545454545455</v>
      </c>
      <c r="L115" s="74" t="n">
        <v>381</v>
      </c>
      <c r="M115" s="90" t="n">
        <v>403</v>
      </c>
      <c r="N115" s="85" t="n">
        <v>67</v>
      </c>
      <c r="O115" s="77" t="n">
        <v>8</v>
      </c>
      <c r="P115" s="77" t="n">
        <v>6</v>
      </c>
      <c r="Q115" s="77" t="n">
        <v>4</v>
      </c>
      <c r="R115" s="77" t="n">
        <v>7</v>
      </c>
      <c r="S115" s="75" t="n">
        <v>42.3663642960813</v>
      </c>
      <c r="T115" s="78" t="s">
        <v>49</v>
      </c>
      <c r="U115" s="78" t="s">
        <v>451</v>
      </c>
      <c r="V115" s="80" t="n">
        <v>2</v>
      </c>
      <c r="W115" s="109"/>
      <c r="X115" s="82" t="n">
        <v>7</v>
      </c>
      <c r="Y115" s="83" t="n">
        <v>7</v>
      </c>
      <c r="Z115" s="83" t="n">
        <v>5</v>
      </c>
      <c r="AA115" s="43" t="s">
        <v>452</v>
      </c>
      <c r="AB115" s="43" t="s">
        <v>453</v>
      </c>
    </row>
    <row r="116" customFormat="false" ht="12" hidden="false" customHeight="false" outlineLevel="0" collapsed="false">
      <c r="A116" s="1" t="s">
        <v>433</v>
      </c>
      <c r="B116" s="117" t="n">
        <v>6</v>
      </c>
      <c r="C116" s="69" t="s">
        <v>454</v>
      </c>
      <c r="D116" s="70" t="s">
        <v>109</v>
      </c>
      <c r="E116" s="70" t="s">
        <v>204</v>
      </c>
      <c r="F116" s="70" t="s">
        <v>44</v>
      </c>
      <c r="G116" s="71" t="s">
        <v>84</v>
      </c>
      <c r="H116" s="72" t="s">
        <v>175</v>
      </c>
      <c r="I116" s="70" t="s">
        <v>95</v>
      </c>
      <c r="J116" s="72" t="s">
        <v>455</v>
      </c>
      <c r="K116" s="73" t="n">
        <v>0.367647058823529</v>
      </c>
      <c r="L116" s="90" t="n">
        <v>395</v>
      </c>
      <c r="M116" s="74" t="n">
        <v>393</v>
      </c>
      <c r="N116" s="85" t="n">
        <v>67.4</v>
      </c>
      <c r="O116" s="77" t="n">
        <v>10</v>
      </c>
      <c r="P116" s="77" t="n">
        <v>10</v>
      </c>
      <c r="Q116" s="77" t="n">
        <v>8</v>
      </c>
      <c r="R116" s="77" t="n">
        <v>10</v>
      </c>
      <c r="S116" s="75" t="n">
        <v>32.6275082728592</v>
      </c>
      <c r="T116" s="78" t="s">
        <v>104</v>
      </c>
      <c r="U116" s="78" t="s">
        <v>50</v>
      </c>
      <c r="V116" s="80" t="n">
        <v>0</v>
      </c>
      <c r="W116" s="109"/>
      <c r="X116" s="82" t="n">
        <v>8</v>
      </c>
      <c r="Y116" s="83" t="n">
        <v>10</v>
      </c>
      <c r="Z116" s="83" t="n">
        <v>6</v>
      </c>
    </row>
    <row r="117" customFormat="false" ht="12" hidden="false" customHeight="false" outlineLevel="0" collapsed="false">
      <c r="A117" s="1" t="s">
        <v>433</v>
      </c>
      <c r="B117" s="124" t="n">
        <v>7</v>
      </c>
      <c r="C117" s="125" t="s">
        <v>456</v>
      </c>
      <c r="D117" s="126" t="s">
        <v>42</v>
      </c>
      <c r="E117" s="126" t="s">
        <v>208</v>
      </c>
      <c r="F117" s="126" t="s">
        <v>44</v>
      </c>
      <c r="G117" s="127" t="s">
        <v>65</v>
      </c>
      <c r="H117" s="128" t="s">
        <v>175</v>
      </c>
      <c r="I117" s="126" t="s">
        <v>95</v>
      </c>
      <c r="J117" s="128" t="s">
        <v>457</v>
      </c>
      <c r="K117" s="129" t="n">
        <v>0.347826086956522</v>
      </c>
      <c r="L117" s="131" t="n">
        <v>373</v>
      </c>
      <c r="M117" s="130" t="n">
        <v>406</v>
      </c>
      <c r="N117" s="132" t="n">
        <v>66.2</v>
      </c>
      <c r="O117" s="133" t="n">
        <v>5</v>
      </c>
      <c r="P117" s="133" t="n">
        <v>8</v>
      </c>
      <c r="Q117" s="133" t="n">
        <v>9</v>
      </c>
      <c r="R117" s="133" t="n">
        <v>8</v>
      </c>
      <c r="S117" s="134" t="n">
        <v>45.9259185470934</v>
      </c>
      <c r="T117" s="135" t="s">
        <v>97</v>
      </c>
      <c r="U117" s="135" t="s">
        <v>117</v>
      </c>
      <c r="V117" s="136" t="n">
        <v>1</v>
      </c>
      <c r="W117" s="137" t="s">
        <v>105</v>
      </c>
      <c r="X117" s="138" t="n">
        <v>5</v>
      </c>
      <c r="Y117" s="139" t="n">
        <v>8</v>
      </c>
      <c r="Z117" s="139" t="n">
        <v>7</v>
      </c>
    </row>
    <row r="118" customFormat="false" ht="12" hidden="false" customHeight="false" outlineLevel="0" collapsed="false">
      <c r="A118" s="1" t="s">
        <v>433</v>
      </c>
      <c r="B118" s="140" t="n">
        <v>8</v>
      </c>
      <c r="C118" s="141" t="s">
        <v>458</v>
      </c>
      <c r="D118" s="56" t="s">
        <v>83</v>
      </c>
      <c r="E118" s="56" t="s">
        <v>204</v>
      </c>
      <c r="F118" s="56" t="s">
        <v>44</v>
      </c>
      <c r="G118" s="57" t="s">
        <v>72</v>
      </c>
      <c r="H118" s="58" t="s">
        <v>175</v>
      </c>
      <c r="I118" s="56" t="s">
        <v>47</v>
      </c>
      <c r="J118" s="58" t="s">
        <v>459</v>
      </c>
      <c r="K118" s="59" t="n">
        <v>0.423076923076923</v>
      </c>
      <c r="L118" s="122" t="n">
        <v>376</v>
      </c>
      <c r="M118" s="60" t="n">
        <v>406</v>
      </c>
      <c r="N118" s="63" t="n">
        <v>66.1</v>
      </c>
      <c r="O118" s="62" t="n">
        <v>4</v>
      </c>
      <c r="P118" s="108" t="n">
        <v>3</v>
      </c>
      <c r="Q118" s="62" t="n">
        <v>6</v>
      </c>
      <c r="R118" s="150" t="n">
        <v>2</v>
      </c>
      <c r="S118" s="63" t="n">
        <v>51.7016491253533</v>
      </c>
      <c r="T118" s="8" t="s">
        <v>97</v>
      </c>
      <c r="U118" s="8" t="s">
        <v>408</v>
      </c>
      <c r="V118" s="9" t="n">
        <v>4</v>
      </c>
      <c r="W118" s="151" t="s">
        <v>68</v>
      </c>
      <c r="X118" s="66" t="n">
        <v>4</v>
      </c>
      <c r="Y118" s="67" t="n">
        <v>5</v>
      </c>
      <c r="Z118" s="67" t="n">
        <v>8</v>
      </c>
    </row>
    <row r="119" customFormat="false" ht="12" hidden="false" customHeight="false" outlineLevel="0" collapsed="false">
      <c r="A119" s="1" t="s">
        <v>433</v>
      </c>
      <c r="B119" s="146" t="n">
        <v>9</v>
      </c>
      <c r="C119" s="125" t="s">
        <v>460</v>
      </c>
      <c r="D119" s="126" t="s">
        <v>78</v>
      </c>
      <c r="E119" s="126" t="s">
        <v>242</v>
      </c>
      <c r="F119" s="126" t="s">
        <v>44</v>
      </c>
      <c r="G119" s="127" t="s">
        <v>45</v>
      </c>
      <c r="H119" s="128" t="s">
        <v>46</v>
      </c>
      <c r="I119" s="126" t="s">
        <v>95</v>
      </c>
      <c r="J119" s="128" t="s">
        <v>461</v>
      </c>
      <c r="K119" s="129" t="n">
        <v>0.297297297297297</v>
      </c>
      <c r="L119" s="130" t="n">
        <v>389</v>
      </c>
      <c r="M119" s="131" t="n">
        <v>395</v>
      </c>
      <c r="N119" s="132" t="n">
        <v>66.9</v>
      </c>
      <c r="O119" s="133" t="n">
        <v>7</v>
      </c>
      <c r="P119" s="133" t="n">
        <v>7</v>
      </c>
      <c r="Q119" s="133" t="n">
        <v>7</v>
      </c>
      <c r="R119" s="133" t="n">
        <v>5</v>
      </c>
      <c r="S119" s="134" t="n">
        <v>42.8266115308227</v>
      </c>
      <c r="T119" s="135" t="s">
        <v>49</v>
      </c>
      <c r="U119" s="135" t="s">
        <v>206</v>
      </c>
      <c r="V119" s="136" t="n">
        <v>1</v>
      </c>
      <c r="W119" s="137"/>
      <c r="X119" s="138" t="n">
        <v>9</v>
      </c>
      <c r="Y119" s="139" t="n">
        <v>6</v>
      </c>
      <c r="Z119" s="139" t="n">
        <v>9</v>
      </c>
    </row>
    <row r="120" customFormat="false" ht="12" hidden="false" customHeight="false" outlineLevel="0" collapsed="false">
      <c r="A120" s="1" t="s">
        <v>433</v>
      </c>
      <c r="B120" s="148" t="n">
        <v>10</v>
      </c>
      <c r="C120" s="141" t="s">
        <v>462</v>
      </c>
      <c r="D120" s="56" t="s">
        <v>154</v>
      </c>
      <c r="E120" s="56" t="s">
        <v>463</v>
      </c>
      <c r="F120" s="56" t="s">
        <v>44</v>
      </c>
      <c r="G120" s="57" t="s">
        <v>84</v>
      </c>
      <c r="H120" s="58" t="s">
        <v>175</v>
      </c>
      <c r="I120" s="56" t="s">
        <v>95</v>
      </c>
      <c r="J120" s="58" t="s">
        <v>464</v>
      </c>
      <c r="K120" s="59" t="n">
        <v>0.405405405405405</v>
      </c>
      <c r="L120" s="60" t="n">
        <v>398</v>
      </c>
      <c r="M120" s="122" t="n">
        <v>391</v>
      </c>
      <c r="N120" s="61" t="n">
        <v>67.3</v>
      </c>
      <c r="O120" s="62" t="n">
        <v>9</v>
      </c>
      <c r="P120" s="62" t="n">
        <v>9</v>
      </c>
      <c r="Q120" s="62" t="n">
        <v>10</v>
      </c>
      <c r="R120" s="62" t="n">
        <v>9</v>
      </c>
      <c r="S120" s="63" t="n">
        <v>33.9198578947369</v>
      </c>
      <c r="T120" s="8" t="s">
        <v>49</v>
      </c>
      <c r="U120" s="8" t="s">
        <v>50</v>
      </c>
      <c r="V120" s="9" t="n">
        <v>0</v>
      </c>
      <c r="W120" s="65"/>
      <c r="X120" s="66" t="n">
        <v>10</v>
      </c>
      <c r="Y120" s="67" t="n">
        <v>9</v>
      </c>
      <c r="Z120" s="67" t="n">
        <v>10</v>
      </c>
    </row>
    <row r="121" customFormat="false" ht="21.75" hidden="false" customHeight="true" outlineLevel="0" collapsed="false">
      <c r="B121" s="161" t="s">
        <v>465</v>
      </c>
      <c r="C121" s="161"/>
      <c r="D121" s="162"/>
      <c r="E121" s="162"/>
      <c r="F121" s="162"/>
      <c r="G121" s="162"/>
      <c r="H121" s="162"/>
      <c r="I121" s="162"/>
      <c r="J121" s="162"/>
      <c r="K121" s="163"/>
      <c r="L121" s="164"/>
      <c r="M121" s="164"/>
      <c r="N121" s="165"/>
      <c r="O121" s="166"/>
      <c r="P121" s="165"/>
      <c r="Q121" s="165"/>
      <c r="R121" s="165"/>
      <c r="S121" s="165"/>
      <c r="T121" s="167"/>
      <c r="U121" s="167"/>
      <c r="V121" s="168"/>
      <c r="W121" s="169"/>
      <c r="X121" s="170"/>
      <c r="Y121" s="171"/>
      <c r="Z121" s="171"/>
      <c r="AA121" s="43" t="s">
        <v>46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0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46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67</v>
      </c>
      <c r="C2" s="24"/>
      <c r="D2" s="25"/>
      <c r="E2" s="25"/>
      <c r="F2" s="25"/>
      <c r="G2" s="25"/>
      <c r="H2" s="25"/>
      <c r="I2" s="25"/>
      <c r="J2" s="25"/>
      <c r="K2" s="26"/>
      <c r="L2" s="27" t="s">
        <v>3</v>
      </c>
      <c r="M2" s="27" t="s">
        <v>3</v>
      </c>
      <c r="N2" s="27" t="s">
        <v>3</v>
      </c>
      <c r="O2" s="27"/>
      <c r="P2" s="28" t="s">
        <v>4</v>
      </c>
      <c r="Q2" s="27"/>
      <c r="R2" s="27"/>
      <c r="S2" s="27" t="s">
        <v>3</v>
      </c>
      <c r="T2" s="29"/>
      <c r="U2" s="30" t="s">
        <v>468</v>
      </c>
      <c r="V2" s="31"/>
      <c r="W2" s="32" t="s">
        <v>6</v>
      </c>
      <c r="X2" s="32" t="n">
        <v>240</v>
      </c>
      <c r="Y2" s="32" t="s">
        <v>7</v>
      </c>
      <c r="Z2" s="32" t="n">
        <v>750</v>
      </c>
      <c r="AA2" s="13" t="s">
        <v>469</v>
      </c>
    </row>
    <row r="3" customFormat="false" ht="18.75" hidden="false" customHeight="true" outlineLevel="0" collapsed="false">
      <c r="B3" s="33" t="s">
        <v>470</v>
      </c>
      <c r="C3" s="33"/>
      <c r="D3" s="33"/>
      <c r="E3" s="33"/>
      <c r="F3" s="33"/>
      <c r="G3" s="33"/>
      <c r="H3" s="33"/>
      <c r="I3" s="34"/>
      <c r="J3" s="34"/>
      <c r="K3" s="35"/>
      <c r="L3" s="36" t="n">
        <v>369.357</v>
      </c>
      <c r="M3" s="36" t="n">
        <v>388.285</v>
      </c>
      <c r="N3" s="36" t="n">
        <v>63.7714</v>
      </c>
      <c r="O3" s="37"/>
      <c r="P3" s="38" t="s">
        <v>10</v>
      </c>
      <c r="Q3" s="37"/>
      <c r="R3" s="37"/>
      <c r="S3" s="36" t="n">
        <v>50.339</v>
      </c>
      <c r="T3" s="39"/>
      <c r="U3" s="40" t="s">
        <v>131</v>
      </c>
      <c r="V3" s="41"/>
      <c r="W3" s="42" t="s">
        <v>12</v>
      </c>
      <c r="X3" s="42" t="n">
        <v>6580</v>
      </c>
      <c r="Y3" s="42" t="s">
        <v>13</v>
      </c>
      <c r="Z3" s="42" t="n">
        <v>2440</v>
      </c>
      <c r="AA3" s="43" t="s">
        <v>47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71</v>
      </c>
    </row>
    <row r="5" customFormat="false" ht="12" hidden="false" customHeight="false" outlineLevel="0" collapsed="false">
      <c r="A5" s="1" t="s">
        <v>40</v>
      </c>
      <c r="B5" s="54" t="n">
        <v>1</v>
      </c>
      <c r="C5" s="55" t="s">
        <v>472</v>
      </c>
      <c r="D5" s="56" t="s">
        <v>473</v>
      </c>
      <c r="E5" s="56" t="s">
        <v>56</v>
      </c>
      <c r="F5" s="56" t="s">
        <v>466</v>
      </c>
      <c r="G5" s="57" t="s">
        <v>65</v>
      </c>
      <c r="H5" s="58" t="s">
        <v>57</v>
      </c>
      <c r="I5" s="56" t="s">
        <v>141</v>
      </c>
      <c r="J5" s="58" t="s">
        <v>474</v>
      </c>
      <c r="K5" s="59" t="n">
        <v>0.111111111111111</v>
      </c>
      <c r="L5" s="60" t="n">
        <v>394</v>
      </c>
      <c r="M5" s="60" t="n">
        <v>407</v>
      </c>
      <c r="N5" s="61" t="n">
        <v>66.45</v>
      </c>
      <c r="O5" s="62" t="n">
        <v>13</v>
      </c>
      <c r="P5" s="62" t="n">
        <v>13</v>
      </c>
      <c r="Q5" s="62" t="n">
        <v>13</v>
      </c>
      <c r="R5" s="62" t="n">
        <v>13</v>
      </c>
      <c r="S5" s="63" t="n">
        <v>21.9181340659341</v>
      </c>
      <c r="T5" s="8" t="s">
        <v>104</v>
      </c>
      <c r="U5" s="64" t="s">
        <v>50</v>
      </c>
      <c r="V5" s="9" t="n">
        <v>0</v>
      </c>
      <c r="W5" s="65"/>
      <c r="X5" s="66" t="n">
        <v>9</v>
      </c>
      <c r="Y5" s="67" t="n">
        <v>13</v>
      </c>
      <c r="Z5" s="67" t="n">
        <v>1</v>
      </c>
      <c r="AA5" s="43" t="s">
        <v>475</v>
      </c>
      <c r="AB5" s="43" t="s">
        <v>476</v>
      </c>
    </row>
    <row r="6" customFormat="false" ht="12" hidden="false" customHeight="false" outlineLevel="0" collapsed="false">
      <c r="A6" s="1" t="s">
        <v>40</v>
      </c>
      <c r="B6" s="68" t="n">
        <v>2</v>
      </c>
      <c r="C6" s="69" t="s">
        <v>477</v>
      </c>
      <c r="D6" s="70" t="s">
        <v>478</v>
      </c>
      <c r="E6" s="70" t="s">
        <v>43</v>
      </c>
      <c r="F6" s="70" t="s">
        <v>466</v>
      </c>
      <c r="G6" s="71" t="s">
        <v>65</v>
      </c>
      <c r="H6" s="72" t="s">
        <v>46</v>
      </c>
      <c r="I6" s="70" t="s">
        <v>47</v>
      </c>
      <c r="J6" s="72" t="s">
        <v>479</v>
      </c>
      <c r="K6" s="73" t="n">
        <v>1</v>
      </c>
      <c r="L6" s="74" t="n">
        <v>362</v>
      </c>
      <c r="M6" s="74" t="n">
        <v>383</v>
      </c>
      <c r="N6" s="85" t="n">
        <v>63.8</v>
      </c>
      <c r="O6" s="77" t="n">
        <v>10</v>
      </c>
      <c r="P6" s="87" t="n">
        <v>2</v>
      </c>
      <c r="Q6" s="76" t="n">
        <v>1</v>
      </c>
      <c r="R6" s="87" t="n">
        <v>2</v>
      </c>
      <c r="S6" s="75" t="n">
        <v>56.8577929100311</v>
      </c>
      <c r="T6" s="78" t="s">
        <v>49</v>
      </c>
      <c r="U6" s="78" t="s">
        <v>480</v>
      </c>
      <c r="V6" s="80" t="n">
        <v>3</v>
      </c>
      <c r="W6" s="88" t="s">
        <v>68</v>
      </c>
      <c r="X6" s="82" t="n">
        <v>4</v>
      </c>
      <c r="Y6" s="83" t="n">
        <v>2</v>
      </c>
      <c r="Z6" s="83" t="n">
        <v>2</v>
      </c>
      <c r="AA6" s="43" t="s">
        <v>481</v>
      </c>
      <c r="AB6" s="43" t="s">
        <v>482</v>
      </c>
    </row>
    <row r="7" customFormat="false" ht="12" hidden="false" customHeight="false" outlineLevel="0" collapsed="false">
      <c r="A7" s="1" t="s">
        <v>40</v>
      </c>
      <c r="B7" s="172" t="n">
        <v>3</v>
      </c>
      <c r="C7" s="125" t="s">
        <v>483</v>
      </c>
      <c r="D7" s="126" t="s">
        <v>484</v>
      </c>
      <c r="E7" s="126" t="s">
        <v>56</v>
      </c>
      <c r="F7" s="126" t="s">
        <v>466</v>
      </c>
      <c r="G7" s="127" t="s">
        <v>84</v>
      </c>
      <c r="H7" s="128" t="s">
        <v>57</v>
      </c>
      <c r="I7" s="126" t="s">
        <v>95</v>
      </c>
      <c r="J7" s="128" t="s">
        <v>485</v>
      </c>
      <c r="K7" s="129" t="n">
        <v>1</v>
      </c>
      <c r="L7" s="131" t="n">
        <v>364</v>
      </c>
      <c r="M7" s="130" t="n">
        <v>390</v>
      </c>
      <c r="N7" s="134" t="n">
        <v>63.1</v>
      </c>
      <c r="O7" s="173" t="n">
        <v>3</v>
      </c>
      <c r="P7" s="133" t="n">
        <v>4</v>
      </c>
      <c r="Q7" s="156" t="n">
        <v>2</v>
      </c>
      <c r="R7" s="133" t="n">
        <v>4</v>
      </c>
      <c r="S7" s="134" t="n">
        <v>57.2647178791796</v>
      </c>
      <c r="T7" s="135" t="s">
        <v>164</v>
      </c>
      <c r="U7" s="135" t="s">
        <v>238</v>
      </c>
      <c r="V7" s="136" t="n">
        <v>4</v>
      </c>
      <c r="W7" s="160" t="s">
        <v>81</v>
      </c>
      <c r="X7" s="174" t="n">
        <v>2</v>
      </c>
      <c r="Y7" s="139" t="n">
        <v>3</v>
      </c>
      <c r="Z7" s="139" t="n">
        <v>3</v>
      </c>
      <c r="AA7" s="43" t="s">
        <v>486</v>
      </c>
      <c r="AB7" s="13" t="s">
        <v>487</v>
      </c>
    </row>
    <row r="8" customFormat="false" ht="12" hidden="false" customHeight="false" outlineLevel="0" collapsed="false">
      <c r="A8" s="1" t="s">
        <v>40</v>
      </c>
      <c r="B8" s="175" t="n">
        <v>4</v>
      </c>
      <c r="C8" s="141" t="s">
        <v>488</v>
      </c>
      <c r="D8" s="56" t="s">
        <v>489</v>
      </c>
      <c r="E8" s="56" t="s">
        <v>56</v>
      </c>
      <c r="F8" s="56" t="s">
        <v>466</v>
      </c>
      <c r="G8" s="57" t="s">
        <v>65</v>
      </c>
      <c r="H8" s="58" t="s">
        <v>57</v>
      </c>
      <c r="I8" s="56" t="s">
        <v>47</v>
      </c>
      <c r="J8" s="58" t="s">
        <v>490</v>
      </c>
      <c r="K8" s="59" t="n">
        <v>0.2</v>
      </c>
      <c r="L8" s="122" t="n">
        <v>358</v>
      </c>
      <c r="M8" s="60" t="n">
        <v>401</v>
      </c>
      <c r="N8" s="63" t="n">
        <v>63.3</v>
      </c>
      <c r="O8" s="62" t="n">
        <v>5</v>
      </c>
      <c r="P8" s="62" t="n">
        <v>11</v>
      </c>
      <c r="Q8" s="62" t="n">
        <v>7</v>
      </c>
      <c r="R8" s="62" t="n">
        <v>10</v>
      </c>
      <c r="S8" s="63" t="n">
        <v>53.8473503584651</v>
      </c>
      <c r="T8" s="8" t="s">
        <v>104</v>
      </c>
      <c r="U8" s="8" t="s">
        <v>117</v>
      </c>
      <c r="V8" s="9" t="n">
        <v>1</v>
      </c>
      <c r="W8" s="65"/>
      <c r="X8" s="66" t="n">
        <v>14</v>
      </c>
      <c r="Y8" s="67" t="n">
        <v>12</v>
      </c>
      <c r="Z8" s="67" t="n">
        <v>4</v>
      </c>
      <c r="AA8" s="43" t="s">
        <v>491</v>
      </c>
      <c r="AB8" s="43" t="s">
        <v>492</v>
      </c>
    </row>
    <row r="9" customFormat="false" ht="12" hidden="false" customHeight="false" outlineLevel="0" collapsed="false">
      <c r="A9" s="1" t="s">
        <v>40</v>
      </c>
      <c r="B9" s="176" t="n">
        <v>5</v>
      </c>
      <c r="C9" s="125" t="s">
        <v>493</v>
      </c>
      <c r="D9" s="126" t="s">
        <v>494</v>
      </c>
      <c r="E9" s="126" t="s">
        <v>43</v>
      </c>
      <c r="F9" s="126" t="s">
        <v>466</v>
      </c>
      <c r="G9" s="127" t="s">
        <v>72</v>
      </c>
      <c r="H9" s="128" t="s">
        <v>46</v>
      </c>
      <c r="I9" s="126" t="s">
        <v>95</v>
      </c>
      <c r="J9" s="128" t="s">
        <v>495</v>
      </c>
      <c r="K9" s="129" t="n">
        <v>0.166666666666667</v>
      </c>
      <c r="L9" s="130" t="n">
        <v>379</v>
      </c>
      <c r="M9" s="130" t="n">
        <v>390</v>
      </c>
      <c r="N9" s="132" t="n">
        <v>64.8</v>
      </c>
      <c r="O9" s="133" t="n">
        <v>12</v>
      </c>
      <c r="P9" s="133" t="n">
        <v>12</v>
      </c>
      <c r="Q9" s="133" t="n">
        <v>8</v>
      </c>
      <c r="R9" s="133" t="n">
        <v>11</v>
      </c>
      <c r="S9" s="134" t="n">
        <v>39.3921135452783</v>
      </c>
      <c r="T9" s="135" t="s">
        <v>104</v>
      </c>
      <c r="U9" s="147" t="s">
        <v>496</v>
      </c>
      <c r="V9" s="136" t="n">
        <v>0</v>
      </c>
      <c r="W9" s="137"/>
      <c r="X9" s="138" t="n">
        <v>13</v>
      </c>
      <c r="Y9" s="139" t="n">
        <v>11</v>
      </c>
      <c r="Z9" s="139" t="n">
        <v>5</v>
      </c>
      <c r="AA9" s="43" t="s">
        <v>497</v>
      </c>
      <c r="AB9" s="43" t="s">
        <v>498</v>
      </c>
    </row>
    <row r="10" customFormat="false" ht="12" hidden="false" customHeight="false" outlineLevel="0" collapsed="false">
      <c r="A10" s="1" t="s">
        <v>40</v>
      </c>
      <c r="B10" s="177" t="n">
        <v>6</v>
      </c>
      <c r="C10" s="141" t="s">
        <v>499</v>
      </c>
      <c r="D10" s="56" t="s">
        <v>500</v>
      </c>
      <c r="E10" s="56" t="s">
        <v>43</v>
      </c>
      <c r="F10" s="56" t="s">
        <v>466</v>
      </c>
      <c r="G10" s="57" t="s">
        <v>84</v>
      </c>
      <c r="H10" s="58" t="s">
        <v>46</v>
      </c>
      <c r="I10" s="56" t="s">
        <v>47</v>
      </c>
      <c r="J10" s="58" t="s">
        <v>160</v>
      </c>
      <c r="K10" s="59" t="n">
        <v>0.5</v>
      </c>
      <c r="L10" s="122" t="n">
        <v>359</v>
      </c>
      <c r="M10" s="122" t="n">
        <v>388</v>
      </c>
      <c r="N10" s="63" t="n">
        <v>63.1</v>
      </c>
      <c r="O10" s="108" t="n">
        <v>3</v>
      </c>
      <c r="P10" s="62" t="n">
        <v>7</v>
      </c>
      <c r="Q10" s="62" t="n">
        <v>9</v>
      </c>
      <c r="R10" s="62" t="n">
        <v>6</v>
      </c>
      <c r="S10" s="63" t="n">
        <v>55.3957660133984</v>
      </c>
      <c r="T10" s="8" t="s">
        <v>104</v>
      </c>
      <c r="U10" s="123" t="s">
        <v>177</v>
      </c>
      <c r="V10" s="9" t="n">
        <v>2</v>
      </c>
      <c r="W10" s="65" t="s">
        <v>105</v>
      </c>
      <c r="X10" s="153" t="n">
        <v>3</v>
      </c>
      <c r="Y10" s="67" t="n">
        <v>5</v>
      </c>
      <c r="Z10" s="67" t="n">
        <v>6</v>
      </c>
    </row>
    <row r="11" customFormat="false" ht="12" hidden="false" customHeight="false" outlineLevel="0" collapsed="false">
      <c r="A11" s="1" t="s">
        <v>40</v>
      </c>
      <c r="B11" s="178" t="n">
        <v>7</v>
      </c>
      <c r="C11" s="125" t="s">
        <v>501</v>
      </c>
      <c r="D11" s="126" t="s">
        <v>502</v>
      </c>
      <c r="E11" s="126" t="s">
        <v>56</v>
      </c>
      <c r="F11" s="126" t="s">
        <v>466</v>
      </c>
      <c r="G11" s="127" t="s">
        <v>84</v>
      </c>
      <c r="H11" s="128" t="s">
        <v>57</v>
      </c>
      <c r="I11" s="126" t="s">
        <v>79</v>
      </c>
      <c r="J11" s="128" t="s">
        <v>503</v>
      </c>
      <c r="K11" s="129" t="n">
        <v>0.333333333333333</v>
      </c>
      <c r="L11" s="131" t="n">
        <v>366</v>
      </c>
      <c r="M11" s="131" t="n">
        <v>376</v>
      </c>
      <c r="N11" s="134" t="n">
        <v>62.2</v>
      </c>
      <c r="O11" s="156" t="n">
        <v>2</v>
      </c>
      <c r="P11" s="157" t="n">
        <v>1</v>
      </c>
      <c r="Q11" s="133" t="n">
        <v>6</v>
      </c>
      <c r="R11" s="133" t="n">
        <v>9</v>
      </c>
      <c r="S11" s="134" t="n">
        <v>66.6221486572251</v>
      </c>
      <c r="T11" s="152" t="s">
        <v>97</v>
      </c>
      <c r="U11" s="152" t="s">
        <v>59</v>
      </c>
      <c r="V11" s="136" t="n">
        <v>3</v>
      </c>
      <c r="W11" s="160" t="s">
        <v>76</v>
      </c>
      <c r="X11" s="138" t="n">
        <v>6</v>
      </c>
      <c r="Y11" s="139" t="n">
        <v>6</v>
      </c>
      <c r="Z11" s="139" t="n">
        <v>7</v>
      </c>
    </row>
    <row r="12" customFormat="false" ht="12" hidden="false" customHeight="false" outlineLevel="0" collapsed="false">
      <c r="A12" s="1" t="s">
        <v>40</v>
      </c>
      <c r="B12" s="179" t="n">
        <v>8</v>
      </c>
      <c r="C12" s="141" t="s">
        <v>504</v>
      </c>
      <c r="D12" s="56" t="s">
        <v>505</v>
      </c>
      <c r="E12" s="56" t="s">
        <v>43</v>
      </c>
      <c r="F12" s="56" t="s">
        <v>466</v>
      </c>
      <c r="G12" s="57" t="s">
        <v>135</v>
      </c>
      <c r="H12" s="58" t="s">
        <v>46</v>
      </c>
      <c r="I12" s="56" t="s">
        <v>95</v>
      </c>
      <c r="J12" s="58" t="s">
        <v>506</v>
      </c>
      <c r="K12" s="59" t="n">
        <v>0.2</v>
      </c>
      <c r="L12" s="122" t="n">
        <v>369</v>
      </c>
      <c r="M12" s="60" t="n">
        <v>391</v>
      </c>
      <c r="N12" s="61" t="n">
        <v>64</v>
      </c>
      <c r="O12" s="62" t="n">
        <v>11</v>
      </c>
      <c r="P12" s="62" t="n">
        <v>7</v>
      </c>
      <c r="Q12" s="62" t="n">
        <v>12</v>
      </c>
      <c r="R12" s="62" t="n">
        <v>12</v>
      </c>
      <c r="S12" s="63" t="n">
        <v>49.2884688987483</v>
      </c>
      <c r="T12" s="8" t="s">
        <v>97</v>
      </c>
      <c r="U12" s="8" t="s">
        <v>252</v>
      </c>
      <c r="V12" s="9" t="n">
        <v>0</v>
      </c>
      <c r="W12" s="65"/>
      <c r="X12" s="66" t="n">
        <v>5</v>
      </c>
      <c r="Y12" s="67" t="n">
        <v>9</v>
      </c>
      <c r="Z12" s="67" t="n">
        <v>8</v>
      </c>
    </row>
    <row r="13" customFormat="false" ht="12" hidden="false" customHeight="false" outlineLevel="0" collapsed="false">
      <c r="A13" s="1" t="s">
        <v>40</v>
      </c>
      <c r="B13" s="180" t="n">
        <v>9</v>
      </c>
      <c r="C13" s="125" t="s">
        <v>507</v>
      </c>
      <c r="D13" s="126" t="s">
        <v>508</v>
      </c>
      <c r="E13" s="126" t="s">
        <v>43</v>
      </c>
      <c r="F13" s="126" t="s">
        <v>466</v>
      </c>
      <c r="G13" s="127" t="s">
        <v>45</v>
      </c>
      <c r="H13" s="128" t="s">
        <v>46</v>
      </c>
      <c r="I13" s="126" t="s">
        <v>47</v>
      </c>
      <c r="J13" s="128" t="s">
        <v>509</v>
      </c>
      <c r="K13" s="129" t="n">
        <v>0.666666666666667</v>
      </c>
      <c r="L13" s="131" t="n">
        <v>369</v>
      </c>
      <c r="M13" s="131" t="n">
        <v>375</v>
      </c>
      <c r="N13" s="134" t="n">
        <v>63.45</v>
      </c>
      <c r="O13" s="133" t="n">
        <v>9</v>
      </c>
      <c r="P13" s="133" t="n">
        <v>5</v>
      </c>
      <c r="Q13" s="173" t="n">
        <v>3</v>
      </c>
      <c r="R13" s="157" t="n">
        <v>1</v>
      </c>
      <c r="S13" s="134" t="n">
        <v>55.3682000763942</v>
      </c>
      <c r="T13" s="135" t="s">
        <v>49</v>
      </c>
      <c r="U13" s="152" t="s">
        <v>510</v>
      </c>
      <c r="V13" s="136" t="n">
        <v>3</v>
      </c>
      <c r="W13" s="158"/>
      <c r="X13" s="138" t="n">
        <v>10</v>
      </c>
      <c r="Y13" s="139" t="n">
        <v>4</v>
      </c>
      <c r="Z13" s="139" t="n">
        <v>9</v>
      </c>
    </row>
    <row r="14" customFormat="false" ht="12" hidden="false" customHeight="false" outlineLevel="0" collapsed="false">
      <c r="A14" s="1" t="s">
        <v>40</v>
      </c>
      <c r="B14" s="181" t="n">
        <v>10</v>
      </c>
      <c r="C14" s="141" t="s">
        <v>511</v>
      </c>
      <c r="D14" s="56" t="s">
        <v>512</v>
      </c>
      <c r="E14" s="56" t="s">
        <v>43</v>
      </c>
      <c r="F14" s="56" t="s">
        <v>466</v>
      </c>
      <c r="G14" s="57" t="s">
        <v>72</v>
      </c>
      <c r="H14" s="58" t="s">
        <v>46</v>
      </c>
      <c r="I14" s="56" t="s">
        <v>47</v>
      </c>
      <c r="J14" s="58" t="s">
        <v>513</v>
      </c>
      <c r="K14" s="59" t="n">
        <v>0.5</v>
      </c>
      <c r="L14" s="122" t="n">
        <v>369</v>
      </c>
      <c r="M14" s="122" t="n">
        <v>382</v>
      </c>
      <c r="N14" s="63" t="n">
        <v>61.3</v>
      </c>
      <c r="O14" s="142" t="n">
        <v>1</v>
      </c>
      <c r="P14" s="62" t="n">
        <v>6</v>
      </c>
      <c r="Q14" s="62" t="n">
        <v>10</v>
      </c>
      <c r="R14" s="108" t="n">
        <v>3</v>
      </c>
      <c r="S14" s="63" t="n">
        <v>68.2962186519363</v>
      </c>
      <c r="T14" s="8" t="s">
        <v>49</v>
      </c>
      <c r="U14" s="123" t="s">
        <v>75</v>
      </c>
      <c r="V14" s="9" t="n">
        <v>3</v>
      </c>
      <c r="W14" s="151" t="s">
        <v>60</v>
      </c>
      <c r="X14" s="145" t="n">
        <v>1</v>
      </c>
      <c r="Y14" s="67" t="n">
        <v>1</v>
      </c>
      <c r="Z14" s="67" t="n">
        <v>10</v>
      </c>
    </row>
    <row r="15" customFormat="false" ht="12" hidden="false" customHeight="false" outlineLevel="0" collapsed="false">
      <c r="A15" s="1" t="s">
        <v>40</v>
      </c>
      <c r="B15" s="124" t="n">
        <v>11</v>
      </c>
      <c r="C15" s="125" t="s">
        <v>514</v>
      </c>
      <c r="D15" s="126" t="s">
        <v>515</v>
      </c>
      <c r="E15" s="126" t="s">
        <v>43</v>
      </c>
      <c r="F15" s="126" t="s">
        <v>466</v>
      </c>
      <c r="G15" s="127" t="s">
        <v>65</v>
      </c>
      <c r="H15" s="128" t="s">
        <v>46</v>
      </c>
      <c r="I15" s="126" t="s">
        <v>95</v>
      </c>
      <c r="J15" s="128" t="s">
        <v>516</v>
      </c>
      <c r="K15" s="129" t="n">
        <v>0.125</v>
      </c>
      <c r="L15" s="130" t="n">
        <v>391</v>
      </c>
      <c r="M15" s="131" t="n">
        <v>381</v>
      </c>
      <c r="N15" s="132" t="n">
        <v>67.1</v>
      </c>
      <c r="O15" s="133" t="n">
        <v>14</v>
      </c>
      <c r="P15" s="133" t="n">
        <v>14</v>
      </c>
      <c r="Q15" s="133" t="n">
        <v>14</v>
      </c>
      <c r="R15" s="133" t="n">
        <v>14</v>
      </c>
      <c r="S15" s="134" t="n">
        <v>17.56465</v>
      </c>
      <c r="T15" s="135" t="s">
        <v>104</v>
      </c>
      <c r="U15" s="135" t="s">
        <v>50</v>
      </c>
      <c r="V15" s="136" t="n">
        <v>0</v>
      </c>
      <c r="W15" s="137"/>
      <c r="X15" s="138" t="n">
        <v>12</v>
      </c>
      <c r="Y15" s="139" t="n">
        <v>14</v>
      </c>
      <c r="Z15" s="139" t="n">
        <v>11</v>
      </c>
    </row>
    <row r="16" customFormat="false" ht="12" hidden="false" customHeight="false" outlineLevel="0" collapsed="false">
      <c r="A16" s="1" t="s">
        <v>40</v>
      </c>
      <c r="B16" s="140" t="n">
        <v>12</v>
      </c>
      <c r="C16" s="141" t="s">
        <v>517</v>
      </c>
      <c r="D16" s="56" t="s">
        <v>518</v>
      </c>
      <c r="E16" s="56" t="s">
        <v>43</v>
      </c>
      <c r="F16" s="56" t="s">
        <v>466</v>
      </c>
      <c r="G16" s="57" t="s">
        <v>65</v>
      </c>
      <c r="H16" s="58" t="s">
        <v>257</v>
      </c>
      <c r="I16" s="56" t="s">
        <v>95</v>
      </c>
      <c r="J16" s="58" t="s">
        <v>519</v>
      </c>
      <c r="K16" s="59" t="n">
        <v>0.4</v>
      </c>
      <c r="L16" s="60" t="n">
        <v>370</v>
      </c>
      <c r="M16" s="122" t="n">
        <v>385</v>
      </c>
      <c r="N16" s="63" t="n">
        <v>63.4</v>
      </c>
      <c r="O16" s="62" t="n">
        <v>6</v>
      </c>
      <c r="P16" s="62" t="n">
        <v>7</v>
      </c>
      <c r="Q16" s="62" t="n">
        <v>11</v>
      </c>
      <c r="R16" s="62" t="n">
        <v>7</v>
      </c>
      <c r="S16" s="63" t="n">
        <v>53.3454560292649</v>
      </c>
      <c r="T16" s="8" t="s">
        <v>104</v>
      </c>
      <c r="U16" s="8" t="s">
        <v>117</v>
      </c>
      <c r="V16" s="9" t="n">
        <v>1</v>
      </c>
      <c r="W16" s="65"/>
      <c r="X16" s="66" t="n">
        <v>8</v>
      </c>
      <c r="Y16" s="67" t="n">
        <v>8</v>
      </c>
      <c r="Z16" s="67" t="n">
        <v>12</v>
      </c>
    </row>
    <row r="17" customFormat="false" ht="12" hidden="false" customHeight="false" outlineLevel="0" collapsed="false">
      <c r="A17" s="1" t="s">
        <v>40</v>
      </c>
      <c r="B17" s="146" t="n">
        <v>13</v>
      </c>
      <c r="C17" s="125" t="s">
        <v>520</v>
      </c>
      <c r="D17" s="126" t="s">
        <v>521</v>
      </c>
      <c r="E17" s="126" t="s">
        <v>56</v>
      </c>
      <c r="F17" s="126" t="s">
        <v>466</v>
      </c>
      <c r="G17" s="127" t="s">
        <v>65</v>
      </c>
      <c r="H17" s="128" t="s">
        <v>57</v>
      </c>
      <c r="I17" s="126" t="s">
        <v>95</v>
      </c>
      <c r="J17" s="128" t="s">
        <v>522</v>
      </c>
      <c r="K17" s="129" t="n">
        <v>0.5</v>
      </c>
      <c r="L17" s="131" t="n">
        <v>362</v>
      </c>
      <c r="M17" s="130" t="n">
        <v>397</v>
      </c>
      <c r="N17" s="134" t="n">
        <v>63.4</v>
      </c>
      <c r="O17" s="133" t="n">
        <v>8</v>
      </c>
      <c r="P17" s="173" t="n">
        <v>3</v>
      </c>
      <c r="Q17" s="133" t="n">
        <v>4</v>
      </c>
      <c r="R17" s="133" t="n">
        <v>5</v>
      </c>
      <c r="S17" s="134" t="n">
        <v>56.1820515455133</v>
      </c>
      <c r="T17" s="135" t="s">
        <v>49</v>
      </c>
      <c r="U17" s="135" t="s">
        <v>362</v>
      </c>
      <c r="V17" s="136" t="n">
        <v>3</v>
      </c>
      <c r="W17" s="160" t="s">
        <v>51</v>
      </c>
      <c r="X17" s="138" t="n">
        <v>7</v>
      </c>
      <c r="Y17" s="139" t="n">
        <v>7</v>
      </c>
      <c r="Z17" s="139" t="n">
        <v>13</v>
      </c>
    </row>
    <row r="18" customFormat="false" ht="12" hidden="false" customHeight="false" outlineLevel="0" collapsed="false">
      <c r="A18" s="1" t="s">
        <v>40</v>
      </c>
      <c r="B18" s="148" t="n">
        <v>14</v>
      </c>
      <c r="C18" s="141" t="s">
        <v>523</v>
      </c>
      <c r="D18" s="56" t="s">
        <v>524</v>
      </c>
      <c r="E18" s="56" t="s">
        <v>56</v>
      </c>
      <c r="F18" s="56" t="s">
        <v>466</v>
      </c>
      <c r="G18" s="57" t="s">
        <v>84</v>
      </c>
      <c r="H18" s="58" t="s">
        <v>57</v>
      </c>
      <c r="I18" s="56" t="s">
        <v>47</v>
      </c>
      <c r="J18" s="58" t="s">
        <v>525</v>
      </c>
      <c r="K18" s="59" t="n">
        <v>0.666666666666667</v>
      </c>
      <c r="L18" s="122" t="n">
        <v>359</v>
      </c>
      <c r="M18" s="60" t="n">
        <v>390</v>
      </c>
      <c r="N18" s="63" t="n">
        <v>63.4</v>
      </c>
      <c r="O18" s="62" t="n">
        <v>6</v>
      </c>
      <c r="P18" s="62" t="n">
        <v>7</v>
      </c>
      <c r="Q18" s="62" t="n">
        <v>5</v>
      </c>
      <c r="R18" s="62" t="n">
        <v>8</v>
      </c>
      <c r="S18" s="63" t="n">
        <v>53.4035927454898</v>
      </c>
      <c r="T18" s="123" t="s">
        <v>49</v>
      </c>
      <c r="U18" s="8" t="s">
        <v>117</v>
      </c>
      <c r="V18" s="9" t="n">
        <v>2</v>
      </c>
      <c r="W18" s="65"/>
      <c r="X18" s="66" t="n">
        <v>11</v>
      </c>
      <c r="Y18" s="67" t="n">
        <v>10</v>
      </c>
      <c r="Z18" s="67" t="n">
        <v>14</v>
      </c>
    </row>
    <row r="19" customFormat="false" ht="18.75" hidden="false" customHeight="true" outlineLevel="0" collapsed="false">
      <c r="B19" s="24" t="s">
        <v>526</v>
      </c>
      <c r="C19" s="24"/>
      <c r="D19" s="25"/>
      <c r="E19" s="25"/>
      <c r="F19" s="25"/>
      <c r="G19" s="25"/>
      <c r="H19" s="25"/>
      <c r="I19" s="25"/>
      <c r="J19" s="25"/>
      <c r="K19" s="26"/>
      <c r="L19" s="27" t="s">
        <v>3</v>
      </c>
      <c r="M19" s="27" t="s">
        <v>3</v>
      </c>
      <c r="N19" s="27" t="s">
        <v>3</v>
      </c>
      <c r="O19" s="27"/>
      <c r="P19" s="28" t="s">
        <v>4</v>
      </c>
      <c r="Q19" s="27"/>
      <c r="R19" s="27"/>
      <c r="S19" s="27" t="s">
        <v>3</v>
      </c>
      <c r="T19" s="29"/>
      <c r="U19" s="30" t="s">
        <v>5</v>
      </c>
      <c r="V19" s="31"/>
      <c r="W19" s="32" t="s">
        <v>6</v>
      </c>
      <c r="X19" s="32" t="n">
        <v>140</v>
      </c>
      <c r="Y19" s="32" t="s">
        <v>7</v>
      </c>
      <c r="Z19" s="32" t="n">
        <v>400</v>
      </c>
      <c r="AA19" s="13" t="s">
        <v>527</v>
      </c>
    </row>
    <row r="20" customFormat="false" ht="18.75" hidden="false" customHeight="true" outlineLevel="0" collapsed="false">
      <c r="B20" s="33" t="s">
        <v>470</v>
      </c>
      <c r="C20" s="33"/>
      <c r="D20" s="33"/>
      <c r="E20" s="33"/>
      <c r="F20" s="33"/>
      <c r="G20" s="33"/>
      <c r="H20" s="33"/>
      <c r="I20" s="34"/>
      <c r="J20" s="34"/>
      <c r="K20" s="35"/>
      <c r="L20" s="36" t="n">
        <v>386.111</v>
      </c>
      <c r="M20" s="36" t="n">
        <v>402.555</v>
      </c>
      <c r="N20" s="36" t="n">
        <v>66.7472</v>
      </c>
      <c r="O20" s="37"/>
      <c r="P20" s="38" t="s">
        <v>10</v>
      </c>
      <c r="Q20" s="37"/>
      <c r="R20" s="37"/>
      <c r="S20" s="36" t="n">
        <v>50.6134</v>
      </c>
      <c r="T20" s="39"/>
      <c r="U20" s="40" t="s">
        <v>11</v>
      </c>
      <c r="V20" s="41"/>
      <c r="W20" s="42" t="s">
        <v>12</v>
      </c>
      <c r="X20" s="42" t="n">
        <v>3300</v>
      </c>
      <c r="Y20" s="42" t="s">
        <v>13</v>
      </c>
      <c r="Z20" s="42" t="n">
        <v>1760</v>
      </c>
      <c r="AA20" s="43" t="s">
        <v>470</v>
      </c>
    </row>
    <row r="21" customFormat="false" ht="12" hidden="false" customHeight="false" outlineLevel="0" collapsed="false">
      <c r="A21" s="44" t="s">
        <v>14</v>
      </c>
      <c r="B21" s="45" t="s">
        <v>15</v>
      </c>
      <c r="C21" s="45" t="s">
        <v>16</v>
      </c>
      <c r="D21" s="46" t="s">
        <v>17</v>
      </c>
      <c r="E21" s="46" t="s">
        <v>18</v>
      </c>
      <c r="F21" s="46" t="s">
        <v>19</v>
      </c>
      <c r="G21" s="46" t="s">
        <v>20</v>
      </c>
      <c r="H21" s="46" t="s">
        <v>21</v>
      </c>
      <c r="I21" s="46" t="s">
        <v>22</v>
      </c>
      <c r="J21" s="46" t="s">
        <v>23</v>
      </c>
      <c r="K21" s="47" t="s">
        <v>24</v>
      </c>
      <c r="L21" s="48" t="s">
        <v>25</v>
      </c>
      <c r="M21" s="48" t="s">
        <v>26</v>
      </c>
      <c r="N21" s="48" t="s">
        <v>27</v>
      </c>
      <c r="O21" s="49" t="s">
        <v>28</v>
      </c>
      <c r="P21" s="49" t="s">
        <v>29</v>
      </c>
      <c r="Q21" s="49" t="s">
        <v>30</v>
      </c>
      <c r="R21" s="49" t="s">
        <v>31</v>
      </c>
      <c r="S21" s="50" t="s">
        <v>32</v>
      </c>
      <c r="T21" s="50" t="s">
        <v>33</v>
      </c>
      <c r="U21" s="50" t="s">
        <v>34</v>
      </c>
      <c r="V21" s="51" t="s">
        <v>35</v>
      </c>
      <c r="W21" s="52" t="s">
        <v>36</v>
      </c>
      <c r="X21" s="53" t="s">
        <v>37</v>
      </c>
      <c r="Y21" s="52" t="s">
        <v>38</v>
      </c>
      <c r="Z21" s="52" t="s">
        <v>15</v>
      </c>
      <c r="AA21" s="43" t="s">
        <v>39</v>
      </c>
    </row>
    <row r="22" customFormat="false" ht="12" hidden="false" customHeight="false" outlineLevel="0" collapsed="false">
      <c r="A22" s="1" t="s">
        <v>93</v>
      </c>
      <c r="B22" s="54" t="n">
        <v>1</v>
      </c>
      <c r="C22" s="55" t="s">
        <v>528</v>
      </c>
      <c r="D22" s="56" t="s">
        <v>515</v>
      </c>
      <c r="E22" s="56" t="s">
        <v>56</v>
      </c>
      <c r="F22" s="56" t="s">
        <v>466</v>
      </c>
      <c r="G22" s="57" t="s">
        <v>84</v>
      </c>
      <c r="H22" s="58" t="s">
        <v>57</v>
      </c>
      <c r="I22" s="56" t="s">
        <v>95</v>
      </c>
      <c r="J22" s="58" t="s">
        <v>529</v>
      </c>
      <c r="K22" s="59" t="n">
        <v>0.25</v>
      </c>
      <c r="L22" s="60" t="n">
        <v>390</v>
      </c>
      <c r="M22" s="60" t="n">
        <v>406</v>
      </c>
      <c r="N22" s="63" t="n">
        <v>66.4</v>
      </c>
      <c r="O22" s="62" t="n">
        <v>5</v>
      </c>
      <c r="P22" s="62" t="n">
        <v>6</v>
      </c>
      <c r="Q22" s="62" t="n">
        <v>4</v>
      </c>
      <c r="R22" s="142" t="n">
        <v>1</v>
      </c>
      <c r="S22" s="63" t="n">
        <v>52.0623424576726</v>
      </c>
      <c r="T22" s="8" t="s">
        <v>49</v>
      </c>
      <c r="U22" s="8" t="s">
        <v>408</v>
      </c>
      <c r="V22" s="9" t="n">
        <v>4</v>
      </c>
      <c r="W22" s="151" t="s">
        <v>68</v>
      </c>
      <c r="X22" s="66" t="n">
        <v>8</v>
      </c>
      <c r="Y22" s="67" t="n">
        <v>7</v>
      </c>
      <c r="Z22" s="67" t="n">
        <v>1</v>
      </c>
      <c r="AA22" s="43" t="s">
        <v>530</v>
      </c>
      <c r="AB22" s="43" t="s">
        <v>531</v>
      </c>
    </row>
    <row r="23" customFormat="false" ht="12" hidden="false" customHeight="false" outlineLevel="0" collapsed="false">
      <c r="A23" s="1" t="s">
        <v>93</v>
      </c>
      <c r="B23" s="68" t="n">
        <v>2</v>
      </c>
      <c r="C23" s="69" t="s">
        <v>532</v>
      </c>
      <c r="D23" s="70" t="s">
        <v>533</v>
      </c>
      <c r="E23" s="70" t="s">
        <v>56</v>
      </c>
      <c r="F23" s="70" t="s">
        <v>534</v>
      </c>
      <c r="G23" s="71" t="s">
        <v>72</v>
      </c>
      <c r="H23" s="72" t="s">
        <v>57</v>
      </c>
      <c r="I23" s="70" t="s">
        <v>95</v>
      </c>
      <c r="J23" s="72" t="s">
        <v>535</v>
      </c>
      <c r="K23" s="73" t="n">
        <v>0.333333333333333</v>
      </c>
      <c r="L23" s="90" t="n">
        <v>389</v>
      </c>
      <c r="M23" s="90" t="n">
        <v>415</v>
      </c>
      <c r="N23" s="75" t="n">
        <v>66.2375</v>
      </c>
      <c r="O23" s="77" t="n">
        <v>4</v>
      </c>
      <c r="P23" s="77" t="n">
        <v>8</v>
      </c>
      <c r="Q23" s="77" t="n">
        <v>5</v>
      </c>
      <c r="R23" s="77" t="n">
        <v>7</v>
      </c>
      <c r="S23" s="75" t="n">
        <v>50.7172898605685</v>
      </c>
      <c r="T23" s="78" t="s">
        <v>49</v>
      </c>
      <c r="U23" s="78" t="s">
        <v>117</v>
      </c>
      <c r="V23" s="80" t="n">
        <v>2</v>
      </c>
      <c r="W23" s="109" t="s">
        <v>105</v>
      </c>
      <c r="X23" s="82" t="n">
        <v>5</v>
      </c>
      <c r="Y23" s="83" t="n">
        <v>8</v>
      </c>
      <c r="Z23" s="83" t="n">
        <v>2</v>
      </c>
      <c r="AA23" s="43" t="s">
        <v>536</v>
      </c>
      <c r="AB23" s="43" t="s">
        <v>537</v>
      </c>
    </row>
    <row r="24" customFormat="false" ht="12" hidden="false" customHeight="false" outlineLevel="0" collapsed="false">
      <c r="A24" s="1" t="s">
        <v>93</v>
      </c>
      <c r="B24" s="84" t="n">
        <v>3</v>
      </c>
      <c r="C24" s="69" t="s">
        <v>538</v>
      </c>
      <c r="D24" s="70" t="s">
        <v>539</v>
      </c>
      <c r="E24" s="70" t="s">
        <v>56</v>
      </c>
      <c r="F24" s="70" t="s">
        <v>466</v>
      </c>
      <c r="G24" s="71" t="s">
        <v>65</v>
      </c>
      <c r="H24" s="72" t="s">
        <v>57</v>
      </c>
      <c r="I24" s="70" t="s">
        <v>95</v>
      </c>
      <c r="J24" s="72" t="s">
        <v>474</v>
      </c>
      <c r="K24" s="73" t="n">
        <v>0.111111111111111</v>
      </c>
      <c r="L24" s="74" t="n">
        <v>379</v>
      </c>
      <c r="M24" s="90" t="n">
        <v>405</v>
      </c>
      <c r="N24" s="85" t="n">
        <v>70.1</v>
      </c>
      <c r="O24" s="77" t="n">
        <v>9</v>
      </c>
      <c r="P24" s="77" t="n">
        <v>9</v>
      </c>
      <c r="Q24" s="77" t="n">
        <v>9</v>
      </c>
      <c r="R24" s="77" t="n">
        <v>9</v>
      </c>
      <c r="S24" s="75" t="n">
        <v>18.86515</v>
      </c>
      <c r="T24" s="78" t="s">
        <v>104</v>
      </c>
      <c r="U24" s="78" t="s">
        <v>50</v>
      </c>
      <c r="V24" s="80" t="n">
        <v>0</v>
      </c>
      <c r="W24" s="109"/>
      <c r="X24" s="82" t="n">
        <v>9</v>
      </c>
      <c r="Y24" s="83" t="n">
        <v>9</v>
      </c>
      <c r="Z24" s="83" t="n">
        <v>3</v>
      </c>
      <c r="AA24" s="43" t="s">
        <v>540</v>
      </c>
      <c r="AB24" s="13" t="s">
        <v>541</v>
      </c>
    </row>
    <row r="25" customFormat="false" ht="12" hidden="false" customHeight="false" outlineLevel="0" collapsed="false">
      <c r="A25" s="1" t="s">
        <v>93</v>
      </c>
      <c r="B25" s="89" t="n">
        <v>4</v>
      </c>
      <c r="C25" s="69" t="s">
        <v>542</v>
      </c>
      <c r="D25" s="70" t="s">
        <v>494</v>
      </c>
      <c r="E25" s="70" t="s">
        <v>56</v>
      </c>
      <c r="F25" s="70" t="s">
        <v>466</v>
      </c>
      <c r="G25" s="71" t="s">
        <v>84</v>
      </c>
      <c r="H25" s="72" t="s">
        <v>57</v>
      </c>
      <c r="I25" s="70" t="s">
        <v>47</v>
      </c>
      <c r="J25" s="72" t="s">
        <v>543</v>
      </c>
      <c r="K25" s="73" t="n">
        <v>0.571428571428571</v>
      </c>
      <c r="L25" s="74" t="n">
        <v>386</v>
      </c>
      <c r="M25" s="90" t="n">
        <v>409</v>
      </c>
      <c r="N25" s="75" t="n">
        <v>64.8</v>
      </c>
      <c r="O25" s="76" t="n">
        <v>1</v>
      </c>
      <c r="P25" s="86" t="n">
        <v>3</v>
      </c>
      <c r="Q25" s="86" t="n">
        <v>3</v>
      </c>
      <c r="R25" s="87" t="n">
        <v>2</v>
      </c>
      <c r="S25" s="75" t="n">
        <v>66.6303521527618</v>
      </c>
      <c r="T25" s="78" t="s">
        <v>49</v>
      </c>
      <c r="U25" s="78" t="s">
        <v>544</v>
      </c>
      <c r="V25" s="80" t="n">
        <v>4</v>
      </c>
      <c r="W25" s="88" t="s">
        <v>60</v>
      </c>
      <c r="X25" s="93" t="n">
        <v>1</v>
      </c>
      <c r="Y25" s="83" t="n">
        <v>1</v>
      </c>
      <c r="Z25" s="83" t="n">
        <v>4</v>
      </c>
      <c r="AA25" s="43" t="s">
        <v>545</v>
      </c>
      <c r="AB25" s="43" t="s">
        <v>546</v>
      </c>
    </row>
    <row r="26" customFormat="false" ht="12" hidden="false" customHeight="false" outlineLevel="0" collapsed="false">
      <c r="A26" s="1" t="s">
        <v>93</v>
      </c>
      <c r="B26" s="92" t="n">
        <v>5</v>
      </c>
      <c r="C26" s="69" t="s">
        <v>547</v>
      </c>
      <c r="D26" s="70" t="s">
        <v>548</v>
      </c>
      <c r="E26" s="70" t="s">
        <v>43</v>
      </c>
      <c r="F26" s="70" t="s">
        <v>466</v>
      </c>
      <c r="G26" s="71" t="s">
        <v>65</v>
      </c>
      <c r="H26" s="72" t="s">
        <v>46</v>
      </c>
      <c r="I26" s="70" t="s">
        <v>79</v>
      </c>
      <c r="J26" s="72" t="s">
        <v>549</v>
      </c>
      <c r="K26" s="73" t="n">
        <v>0.666666666666667</v>
      </c>
      <c r="L26" s="90" t="n">
        <v>394</v>
      </c>
      <c r="M26" s="74" t="n">
        <v>390</v>
      </c>
      <c r="N26" s="85" t="n">
        <v>67.2</v>
      </c>
      <c r="O26" s="77" t="n">
        <v>6</v>
      </c>
      <c r="P26" s="77" t="n">
        <v>4</v>
      </c>
      <c r="Q26" s="77" t="n">
        <v>6</v>
      </c>
      <c r="R26" s="86" t="n">
        <v>3</v>
      </c>
      <c r="S26" s="75" t="n">
        <v>49.973272075385</v>
      </c>
      <c r="T26" s="78" t="s">
        <v>49</v>
      </c>
      <c r="U26" s="78" t="s">
        <v>255</v>
      </c>
      <c r="V26" s="80" t="n">
        <v>4</v>
      </c>
      <c r="W26" s="88"/>
      <c r="X26" s="82" t="n">
        <v>6</v>
      </c>
      <c r="Y26" s="83" t="n">
        <v>4</v>
      </c>
      <c r="Z26" s="83" t="n">
        <v>5</v>
      </c>
      <c r="AA26" s="43" t="s">
        <v>550</v>
      </c>
      <c r="AB26" s="43" t="s">
        <v>551</v>
      </c>
    </row>
    <row r="27" customFormat="false" ht="12" hidden="false" customHeight="false" outlineLevel="0" collapsed="false">
      <c r="A27" s="1" t="s">
        <v>93</v>
      </c>
      <c r="B27" s="117" t="n">
        <v>6</v>
      </c>
      <c r="C27" s="69" t="s">
        <v>552</v>
      </c>
      <c r="D27" s="70" t="s">
        <v>553</v>
      </c>
      <c r="E27" s="70" t="s">
        <v>43</v>
      </c>
      <c r="F27" s="70" t="s">
        <v>534</v>
      </c>
      <c r="G27" s="71" t="s">
        <v>65</v>
      </c>
      <c r="H27" s="72" t="s">
        <v>46</v>
      </c>
      <c r="I27" s="70" t="s">
        <v>95</v>
      </c>
      <c r="J27" s="72" t="s">
        <v>554</v>
      </c>
      <c r="K27" s="73" t="n">
        <v>0.0909090909090909</v>
      </c>
      <c r="L27" s="90" t="n">
        <v>401</v>
      </c>
      <c r="M27" s="74" t="n">
        <v>393</v>
      </c>
      <c r="N27" s="75" t="n">
        <v>65.9375</v>
      </c>
      <c r="O27" s="86" t="n">
        <v>3</v>
      </c>
      <c r="P27" s="77" t="n">
        <v>5</v>
      </c>
      <c r="Q27" s="77" t="n">
        <v>7</v>
      </c>
      <c r="R27" s="77" t="n">
        <v>8</v>
      </c>
      <c r="S27" s="75" t="n">
        <v>54.3946050678005</v>
      </c>
      <c r="T27" s="79" t="s">
        <v>49</v>
      </c>
      <c r="U27" s="78" t="s">
        <v>117</v>
      </c>
      <c r="V27" s="80" t="n">
        <v>2</v>
      </c>
      <c r="W27" s="109" t="s">
        <v>81</v>
      </c>
      <c r="X27" s="82" t="n">
        <v>7</v>
      </c>
      <c r="Y27" s="83" t="n">
        <v>6</v>
      </c>
      <c r="Z27" s="83" t="n">
        <v>6</v>
      </c>
    </row>
    <row r="28" customFormat="false" ht="12" hidden="false" customHeight="false" outlineLevel="0" collapsed="false">
      <c r="A28" s="1" t="s">
        <v>93</v>
      </c>
      <c r="B28" s="182" t="n">
        <v>7</v>
      </c>
      <c r="C28" s="69" t="s">
        <v>555</v>
      </c>
      <c r="D28" s="70" t="s">
        <v>556</v>
      </c>
      <c r="E28" s="70" t="s">
        <v>56</v>
      </c>
      <c r="F28" s="70" t="s">
        <v>466</v>
      </c>
      <c r="G28" s="71" t="s">
        <v>45</v>
      </c>
      <c r="H28" s="72" t="s">
        <v>57</v>
      </c>
      <c r="I28" s="70" t="s">
        <v>47</v>
      </c>
      <c r="J28" s="72" t="s">
        <v>557</v>
      </c>
      <c r="K28" s="73" t="n">
        <v>0.666666666666667</v>
      </c>
      <c r="L28" s="74" t="n">
        <v>364</v>
      </c>
      <c r="M28" s="74" t="n">
        <v>383</v>
      </c>
      <c r="N28" s="85" t="n">
        <v>67.2</v>
      </c>
      <c r="O28" s="77" t="n">
        <v>6</v>
      </c>
      <c r="P28" s="77" t="n">
        <v>7</v>
      </c>
      <c r="Q28" s="77" t="n">
        <v>8</v>
      </c>
      <c r="R28" s="77" t="n">
        <v>6</v>
      </c>
      <c r="S28" s="75" t="n">
        <v>45.0629014862484</v>
      </c>
      <c r="T28" s="78" t="s">
        <v>49</v>
      </c>
      <c r="U28" s="78" t="s">
        <v>117</v>
      </c>
      <c r="V28" s="80" t="n">
        <v>2</v>
      </c>
      <c r="W28" s="109"/>
      <c r="X28" s="82" t="n">
        <v>4</v>
      </c>
      <c r="Y28" s="83" t="n">
        <v>2</v>
      </c>
      <c r="Z28" s="83" t="n">
        <v>7</v>
      </c>
    </row>
    <row r="29" customFormat="false" ht="12" hidden="false" customHeight="false" outlineLevel="0" collapsed="false">
      <c r="A29" s="1" t="s">
        <v>93</v>
      </c>
      <c r="B29" s="146" t="n">
        <v>8</v>
      </c>
      <c r="C29" s="125" t="s">
        <v>558</v>
      </c>
      <c r="D29" s="126" t="s">
        <v>478</v>
      </c>
      <c r="E29" s="126" t="s">
        <v>56</v>
      </c>
      <c r="F29" s="126" t="s">
        <v>466</v>
      </c>
      <c r="G29" s="127" t="s">
        <v>72</v>
      </c>
      <c r="H29" s="128" t="s">
        <v>57</v>
      </c>
      <c r="I29" s="126" t="s">
        <v>47</v>
      </c>
      <c r="J29" s="128" t="s">
        <v>559</v>
      </c>
      <c r="K29" s="129" t="n">
        <v>0.5</v>
      </c>
      <c r="L29" s="131" t="n">
        <v>378</v>
      </c>
      <c r="M29" s="130" t="n">
        <v>427</v>
      </c>
      <c r="N29" s="134" t="n">
        <v>65.175</v>
      </c>
      <c r="O29" s="156" t="n">
        <v>2</v>
      </c>
      <c r="P29" s="156" t="n">
        <v>2</v>
      </c>
      <c r="Q29" s="157" t="n">
        <v>1</v>
      </c>
      <c r="R29" s="133" t="n">
        <v>4</v>
      </c>
      <c r="S29" s="134" t="n">
        <v>65.9653814525397</v>
      </c>
      <c r="T29" s="152" t="s">
        <v>104</v>
      </c>
      <c r="U29" s="135" t="s">
        <v>282</v>
      </c>
      <c r="V29" s="136" t="n">
        <v>4</v>
      </c>
      <c r="W29" s="158" t="s">
        <v>76</v>
      </c>
      <c r="X29" s="174" t="n">
        <v>2</v>
      </c>
      <c r="Y29" s="139" t="n">
        <v>3</v>
      </c>
      <c r="Z29" s="139" t="n">
        <v>8</v>
      </c>
    </row>
    <row r="30" customFormat="false" ht="12" hidden="false" customHeight="false" outlineLevel="0" collapsed="false">
      <c r="A30" s="1" t="s">
        <v>93</v>
      </c>
      <c r="B30" s="148" t="n">
        <v>9</v>
      </c>
      <c r="C30" s="141" t="s">
        <v>560</v>
      </c>
      <c r="D30" s="56" t="s">
        <v>561</v>
      </c>
      <c r="E30" s="56" t="s">
        <v>56</v>
      </c>
      <c r="F30" s="56" t="s">
        <v>466</v>
      </c>
      <c r="G30" s="57" t="s">
        <v>84</v>
      </c>
      <c r="H30" s="58" t="s">
        <v>57</v>
      </c>
      <c r="I30" s="56" t="s">
        <v>95</v>
      </c>
      <c r="J30" s="58" t="s">
        <v>522</v>
      </c>
      <c r="K30" s="59" t="n">
        <v>0.5</v>
      </c>
      <c r="L30" s="60" t="n">
        <v>394</v>
      </c>
      <c r="M30" s="122" t="n">
        <v>395</v>
      </c>
      <c r="N30" s="61" t="n">
        <v>67.675</v>
      </c>
      <c r="O30" s="62" t="n">
        <v>8</v>
      </c>
      <c r="P30" s="142" t="n">
        <v>1</v>
      </c>
      <c r="Q30" s="150" t="n">
        <v>2</v>
      </c>
      <c r="R30" s="62" t="n">
        <v>5</v>
      </c>
      <c r="S30" s="63" t="n">
        <v>51.8500470811308</v>
      </c>
      <c r="T30" s="8" t="s">
        <v>49</v>
      </c>
      <c r="U30" s="8" t="s">
        <v>161</v>
      </c>
      <c r="V30" s="9" t="n">
        <v>3</v>
      </c>
      <c r="W30" s="149" t="s">
        <v>51</v>
      </c>
      <c r="X30" s="153" t="n">
        <v>3</v>
      </c>
      <c r="Y30" s="67" t="n">
        <v>5</v>
      </c>
      <c r="Z30" s="67" t="n">
        <v>9</v>
      </c>
    </row>
    <row r="31" customFormat="false" ht="18.75" hidden="false" customHeight="true" outlineLevel="0" collapsed="false">
      <c r="B31" s="24" t="s">
        <v>562</v>
      </c>
      <c r="C31" s="24"/>
      <c r="D31" s="25"/>
      <c r="E31" s="25"/>
      <c r="F31" s="25"/>
      <c r="G31" s="25"/>
      <c r="H31" s="25"/>
      <c r="I31" s="25"/>
      <c r="J31" s="25"/>
      <c r="K31" s="26"/>
      <c r="L31" s="27" t="s">
        <v>3</v>
      </c>
      <c r="M31" s="27" t="s">
        <v>3</v>
      </c>
      <c r="N31" s="27" t="s">
        <v>3</v>
      </c>
      <c r="O31" s="27"/>
      <c r="P31" s="28" t="s">
        <v>4</v>
      </c>
      <c r="Q31" s="27"/>
      <c r="R31" s="27"/>
      <c r="S31" s="27" t="s">
        <v>3</v>
      </c>
      <c r="T31" s="29"/>
      <c r="U31" s="30" t="s">
        <v>88</v>
      </c>
      <c r="V31" s="31"/>
      <c r="W31" s="32" t="s">
        <v>6</v>
      </c>
      <c r="X31" s="32" t="n">
        <v>240</v>
      </c>
      <c r="Y31" s="32" t="s">
        <v>7</v>
      </c>
      <c r="Z31" s="32" t="n">
        <v>730</v>
      </c>
      <c r="AA31" s="13" t="s">
        <v>563</v>
      </c>
    </row>
    <row r="32" customFormat="false" ht="18.75" hidden="false" customHeight="true" outlineLevel="0" collapsed="false">
      <c r="B32" s="33" t="s">
        <v>564</v>
      </c>
      <c r="C32" s="33"/>
      <c r="D32" s="33"/>
      <c r="E32" s="33"/>
      <c r="F32" s="33"/>
      <c r="G32" s="33"/>
      <c r="H32" s="33"/>
      <c r="I32" s="34"/>
      <c r="J32" s="34"/>
      <c r="K32" s="35"/>
      <c r="L32" s="36" t="n">
        <v>371.785</v>
      </c>
      <c r="M32" s="36" t="n">
        <v>389.571</v>
      </c>
      <c r="N32" s="36" t="n">
        <v>63.9785</v>
      </c>
      <c r="O32" s="37"/>
      <c r="P32" s="38" t="s">
        <v>10</v>
      </c>
      <c r="Q32" s="37"/>
      <c r="R32" s="37"/>
      <c r="S32" s="36" t="n">
        <v>50.3307</v>
      </c>
      <c r="T32" s="39"/>
      <c r="U32" s="40" t="s">
        <v>170</v>
      </c>
      <c r="V32" s="41"/>
      <c r="W32" s="42" t="s">
        <v>12</v>
      </c>
      <c r="X32" s="42" t="n">
        <v>9560</v>
      </c>
      <c r="Y32" s="42" t="s">
        <v>13</v>
      </c>
      <c r="Z32" s="42" t="n">
        <v>3480</v>
      </c>
      <c r="AA32" s="43" t="s">
        <v>564</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432</v>
      </c>
    </row>
    <row r="34" customFormat="false" ht="12" hidden="false" customHeight="false" outlineLevel="0" collapsed="false">
      <c r="A34" s="1" t="s">
        <v>133</v>
      </c>
      <c r="B34" s="54" t="n">
        <v>1</v>
      </c>
      <c r="C34" s="55" t="s">
        <v>565</v>
      </c>
      <c r="D34" s="56" t="s">
        <v>484</v>
      </c>
      <c r="E34" s="56" t="s">
        <v>193</v>
      </c>
      <c r="F34" s="56" t="s">
        <v>466</v>
      </c>
      <c r="G34" s="57" t="s">
        <v>65</v>
      </c>
      <c r="H34" s="58" t="s">
        <v>46</v>
      </c>
      <c r="I34" s="56" t="s">
        <v>95</v>
      </c>
      <c r="J34" s="58" t="s">
        <v>566</v>
      </c>
      <c r="K34" s="59" t="n">
        <v>0.230769230769231</v>
      </c>
      <c r="L34" s="122" t="n">
        <v>363</v>
      </c>
      <c r="M34" s="60" t="n">
        <v>390</v>
      </c>
      <c r="N34" s="61" t="n">
        <v>64</v>
      </c>
      <c r="O34" s="62" t="n">
        <v>10</v>
      </c>
      <c r="P34" s="62" t="n">
        <v>5</v>
      </c>
      <c r="Q34" s="62" t="n">
        <v>7</v>
      </c>
      <c r="R34" s="62" t="n">
        <v>6</v>
      </c>
      <c r="S34" s="63" t="n">
        <v>51.6086113187444</v>
      </c>
      <c r="T34" s="8" t="s">
        <v>97</v>
      </c>
      <c r="U34" s="8" t="s">
        <v>496</v>
      </c>
      <c r="V34" s="9" t="n">
        <v>2</v>
      </c>
      <c r="W34" s="65"/>
      <c r="X34" s="66" t="n">
        <v>9</v>
      </c>
      <c r="Y34" s="67" t="n">
        <v>10</v>
      </c>
      <c r="Z34" s="67" t="n">
        <v>1</v>
      </c>
      <c r="AA34" s="43" t="s">
        <v>567</v>
      </c>
      <c r="AB34" s="43" t="s">
        <v>568</v>
      </c>
    </row>
    <row r="35" customFormat="false" ht="12" hidden="false" customHeight="false" outlineLevel="0" collapsed="false">
      <c r="A35" s="1" t="s">
        <v>133</v>
      </c>
      <c r="B35" s="68" t="n">
        <v>2</v>
      </c>
      <c r="C35" s="69" t="s">
        <v>569</v>
      </c>
      <c r="D35" s="70" t="s">
        <v>512</v>
      </c>
      <c r="E35" s="70" t="s">
        <v>193</v>
      </c>
      <c r="F35" s="70" t="s">
        <v>466</v>
      </c>
      <c r="G35" s="71" t="s">
        <v>84</v>
      </c>
      <c r="H35" s="72" t="s">
        <v>46</v>
      </c>
      <c r="I35" s="70" t="s">
        <v>79</v>
      </c>
      <c r="J35" s="72" t="s">
        <v>570</v>
      </c>
      <c r="K35" s="73" t="n">
        <v>0.382352941176471</v>
      </c>
      <c r="L35" s="74" t="n">
        <v>362</v>
      </c>
      <c r="M35" s="90" t="n">
        <v>390</v>
      </c>
      <c r="N35" s="75" t="n">
        <v>62.7</v>
      </c>
      <c r="O35" s="76" t="n">
        <v>1</v>
      </c>
      <c r="P35" s="77" t="n">
        <v>6</v>
      </c>
      <c r="Q35" s="87" t="n">
        <v>2</v>
      </c>
      <c r="R35" s="77" t="n">
        <v>7</v>
      </c>
      <c r="S35" s="75" t="n">
        <v>65.3611834713002</v>
      </c>
      <c r="T35" s="79" t="s">
        <v>49</v>
      </c>
      <c r="U35" s="78" t="s">
        <v>428</v>
      </c>
      <c r="V35" s="80" t="n">
        <v>3</v>
      </c>
      <c r="W35" s="81" t="s">
        <v>76</v>
      </c>
      <c r="X35" s="82" t="n">
        <v>12</v>
      </c>
      <c r="Y35" s="83" t="n">
        <v>5</v>
      </c>
      <c r="Z35" s="83" t="n">
        <v>2</v>
      </c>
      <c r="AA35" s="43" t="s">
        <v>571</v>
      </c>
      <c r="AB35" s="43" t="s">
        <v>572</v>
      </c>
    </row>
    <row r="36" customFormat="false" ht="12" hidden="false" customHeight="false" outlineLevel="0" collapsed="false">
      <c r="A36" s="1" t="s">
        <v>133</v>
      </c>
      <c r="B36" s="172" t="n">
        <v>3</v>
      </c>
      <c r="C36" s="125" t="s">
        <v>573</v>
      </c>
      <c r="D36" s="126" t="s">
        <v>574</v>
      </c>
      <c r="E36" s="126" t="s">
        <v>242</v>
      </c>
      <c r="F36" s="126" t="s">
        <v>466</v>
      </c>
      <c r="G36" s="127" t="s">
        <v>72</v>
      </c>
      <c r="H36" s="128" t="s">
        <v>575</v>
      </c>
      <c r="I36" s="126" t="s">
        <v>47</v>
      </c>
      <c r="J36" s="128" t="s">
        <v>576</v>
      </c>
      <c r="K36" s="129" t="n">
        <v>0.0923076923076923</v>
      </c>
      <c r="L36" s="131" t="n">
        <v>368</v>
      </c>
      <c r="M36" s="130" t="n">
        <v>396</v>
      </c>
      <c r="N36" s="132" t="n">
        <v>64.4</v>
      </c>
      <c r="O36" s="133" t="n">
        <v>11</v>
      </c>
      <c r="P36" s="133" t="n">
        <v>11</v>
      </c>
      <c r="Q36" s="133" t="n">
        <v>5</v>
      </c>
      <c r="R36" s="133" t="n">
        <v>11</v>
      </c>
      <c r="S36" s="134" t="n">
        <v>41.4975478280469</v>
      </c>
      <c r="T36" s="135" t="s">
        <v>49</v>
      </c>
      <c r="U36" s="135" t="s">
        <v>206</v>
      </c>
      <c r="V36" s="136" t="n">
        <v>1</v>
      </c>
      <c r="W36" s="137"/>
      <c r="X36" s="138" t="n">
        <v>10</v>
      </c>
      <c r="Y36" s="139" t="n">
        <v>12</v>
      </c>
      <c r="Z36" s="139" t="n">
        <v>3</v>
      </c>
      <c r="AA36" s="43" t="s">
        <v>577</v>
      </c>
      <c r="AB36" s="13" t="s">
        <v>578</v>
      </c>
    </row>
    <row r="37" customFormat="false" ht="12" hidden="false" customHeight="false" outlineLevel="0" collapsed="false">
      <c r="A37" s="1" t="s">
        <v>133</v>
      </c>
      <c r="B37" s="175" t="n">
        <v>4</v>
      </c>
      <c r="C37" s="141" t="s">
        <v>579</v>
      </c>
      <c r="D37" s="56" t="s">
        <v>478</v>
      </c>
      <c r="E37" s="56" t="s">
        <v>193</v>
      </c>
      <c r="F37" s="56" t="s">
        <v>466</v>
      </c>
      <c r="G37" s="57" t="s">
        <v>72</v>
      </c>
      <c r="H37" s="58" t="s">
        <v>46</v>
      </c>
      <c r="I37" s="56" t="s">
        <v>47</v>
      </c>
      <c r="J37" s="58" t="s">
        <v>580</v>
      </c>
      <c r="K37" s="59" t="n">
        <v>0.666666666666667</v>
      </c>
      <c r="L37" s="60" t="n">
        <v>372</v>
      </c>
      <c r="M37" s="122" t="n">
        <v>382</v>
      </c>
      <c r="N37" s="63" t="n">
        <v>62.9</v>
      </c>
      <c r="O37" s="150" t="n">
        <v>2</v>
      </c>
      <c r="P37" s="142" t="n">
        <v>1</v>
      </c>
      <c r="Q37" s="142" t="n">
        <v>1</v>
      </c>
      <c r="R37" s="142" t="n">
        <v>1</v>
      </c>
      <c r="S37" s="143" t="n">
        <v>72.8655329754392</v>
      </c>
      <c r="T37" s="8" t="s">
        <v>104</v>
      </c>
      <c r="U37" s="8" t="s">
        <v>581</v>
      </c>
      <c r="V37" s="9" t="n">
        <v>4</v>
      </c>
      <c r="W37" s="144" t="s">
        <v>60</v>
      </c>
      <c r="X37" s="145" t="n">
        <v>1</v>
      </c>
      <c r="Y37" s="67" t="n">
        <v>1</v>
      </c>
      <c r="Z37" s="67" t="n">
        <v>4</v>
      </c>
      <c r="AA37" s="43" t="s">
        <v>582</v>
      </c>
      <c r="AB37" s="43" t="s">
        <v>583</v>
      </c>
    </row>
    <row r="38" customFormat="false" ht="12" hidden="false" customHeight="false" outlineLevel="0" collapsed="false">
      <c r="A38" s="1" t="s">
        <v>133</v>
      </c>
      <c r="B38" s="176" t="n">
        <v>5</v>
      </c>
      <c r="C38" s="125" t="s">
        <v>584</v>
      </c>
      <c r="D38" s="126" t="s">
        <v>585</v>
      </c>
      <c r="E38" s="126" t="s">
        <v>290</v>
      </c>
      <c r="F38" s="126" t="s">
        <v>466</v>
      </c>
      <c r="G38" s="127" t="s">
        <v>135</v>
      </c>
      <c r="H38" s="128" t="s">
        <v>175</v>
      </c>
      <c r="I38" s="126" t="s">
        <v>47</v>
      </c>
      <c r="J38" s="128" t="s">
        <v>586</v>
      </c>
      <c r="K38" s="129" t="n">
        <v>0.222222222222222</v>
      </c>
      <c r="L38" s="131" t="n">
        <v>356</v>
      </c>
      <c r="M38" s="130" t="n">
        <v>402</v>
      </c>
      <c r="N38" s="134" t="n">
        <v>63.7</v>
      </c>
      <c r="O38" s="133" t="n">
        <v>6</v>
      </c>
      <c r="P38" s="156" t="n">
        <v>2</v>
      </c>
      <c r="Q38" s="173" t="n">
        <v>3</v>
      </c>
      <c r="R38" s="156" t="n">
        <v>2</v>
      </c>
      <c r="S38" s="134" t="n">
        <v>59.5869052126875</v>
      </c>
      <c r="T38" s="135" t="s">
        <v>104</v>
      </c>
      <c r="U38" s="135" t="s">
        <v>587</v>
      </c>
      <c r="V38" s="136" t="n">
        <v>4</v>
      </c>
      <c r="W38" s="158" t="s">
        <v>68</v>
      </c>
      <c r="X38" s="174" t="n">
        <v>2</v>
      </c>
      <c r="Y38" s="139" t="n">
        <v>3</v>
      </c>
      <c r="Z38" s="139" t="n">
        <v>5</v>
      </c>
      <c r="AA38" s="43" t="s">
        <v>588</v>
      </c>
      <c r="AB38" s="43" t="s">
        <v>589</v>
      </c>
    </row>
    <row r="39" customFormat="false" ht="12" hidden="false" customHeight="false" outlineLevel="0" collapsed="false">
      <c r="A39" s="1" t="s">
        <v>133</v>
      </c>
      <c r="B39" s="177" t="n">
        <v>6</v>
      </c>
      <c r="C39" s="141" t="s">
        <v>590</v>
      </c>
      <c r="D39" s="56" t="s">
        <v>591</v>
      </c>
      <c r="E39" s="56" t="s">
        <v>193</v>
      </c>
      <c r="F39" s="56" t="s">
        <v>466</v>
      </c>
      <c r="G39" s="57" t="s">
        <v>84</v>
      </c>
      <c r="H39" s="58" t="s">
        <v>46</v>
      </c>
      <c r="I39" s="56" t="s">
        <v>95</v>
      </c>
      <c r="J39" s="58" t="s">
        <v>592</v>
      </c>
      <c r="K39" s="59" t="n">
        <v>0.103448275862069</v>
      </c>
      <c r="L39" s="122" t="n">
        <v>371</v>
      </c>
      <c r="M39" s="60" t="n">
        <v>390</v>
      </c>
      <c r="N39" s="63" t="n">
        <v>63.8</v>
      </c>
      <c r="O39" s="62" t="n">
        <v>8</v>
      </c>
      <c r="P39" s="62" t="n">
        <v>7</v>
      </c>
      <c r="Q39" s="62" t="n">
        <v>9</v>
      </c>
      <c r="R39" s="62" t="n">
        <v>10</v>
      </c>
      <c r="S39" s="63" t="n">
        <v>52.9896335860449</v>
      </c>
      <c r="T39" s="123" t="s">
        <v>104</v>
      </c>
      <c r="U39" s="8" t="s">
        <v>496</v>
      </c>
      <c r="V39" s="9" t="n">
        <v>0</v>
      </c>
      <c r="W39" s="65"/>
      <c r="X39" s="153" t="n">
        <v>3</v>
      </c>
      <c r="Y39" s="67" t="n">
        <v>9</v>
      </c>
      <c r="Z39" s="67" t="n">
        <v>6</v>
      </c>
    </row>
    <row r="40" customFormat="false" ht="12" hidden="false" customHeight="false" outlineLevel="0" collapsed="false">
      <c r="A40" s="1" t="s">
        <v>133</v>
      </c>
      <c r="B40" s="178" t="n">
        <v>7</v>
      </c>
      <c r="C40" s="125" t="s">
        <v>593</v>
      </c>
      <c r="D40" s="126" t="s">
        <v>594</v>
      </c>
      <c r="E40" s="126" t="s">
        <v>208</v>
      </c>
      <c r="F40" s="126" t="s">
        <v>466</v>
      </c>
      <c r="G40" s="127" t="s">
        <v>84</v>
      </c>
      <c r="H40" s="128" t="s">
        <v>175</v>
      </c>
      <c r="I40" s="126" t="s">
        <v>141</v>
      </c>
      <c r="J40" s="128" t="s">
        <v>595</v>
      </c>
      <c r="K40" s="129" t="n">
        <v>0.4</v>
      </c>
      <c r="L40" s="130" t="n">
        <v>380</v>
      </c>
      <c r="M40" s="131" t="n">
        <v>381</v>
      </c>
      <c r="N40" s="132" t="n">
        <v>65.6</v>
      </c>
      <c r="O40" s="133" t="n">
        <v>14</v>
      </c>
      <c r="P40" s="133" t="n">
        <v>14</v>
      </c>
      <c r="Q40" s="133" t="n">
        <v>14</v>
      </c>
      <c r="R40" s="133" t="n">
        <v>14</v>
      </c>
      <c r="S40" s="134" t="n">
        <v>24.6172</v>
      </c>
      <c r="T40" s="135" t="s">
        <v>49</v>
      </c>
      <c r="U40" s="135" t="s">
        <v>596</v>
      </c>
      <c r="V40" s="136" t="n">
        <v>0</v>
      </c>
      <c r="W40" s="137"/>
      <c r="X40" s="159" t="n">
        <v>3</v>
      </c>
      <c r="Y40" s="139" t="n">
        <v>13</v>
      </c>
      <c r="Z40" s="139" t="n">
        <v>7</v>
      </c>
    </row>
    <row r="41" customFormat="false" ht="12" hidden="false" customHeight="false" outlineLevel="0" collapsed="false">
      <c r="A41" s="1" t="s">
        <v>133</v>
      </c>
      <c r="B41" s="179" t="n">
        <v>8</v>
      </c>
      <c r="C41" s="141" t="s">
        <v>597</v>
      </c>
      <c r="D41" s="56" t="s">
        <v>598</v>
      </c>
      <c r="E41" s="56" t="s">
        <v>193</v>
      </c>
      <c r="F41" s="56" t="s">
        <v>534</v>
      </c>
      <c r="G41" s="57" t="s">
        <v>135</v>
      </c>
      <c r="H41" s="58" t="s">
        <v>46</v>
      </c>
      <c r="I41" s="56" t="s">
        <v>95</v>
      </c>
      <c r="J41" s="58" t="s">
        <v>599</v>
      </c>
      <c r="K41" s="59" t="n">
        <v>0.0566037735849057</v>
      </c>
      <c r="L41" s="60" t="n">
        <v>387</v>
      </c>
      <c r="M41" s="60" t="n">
        <v>400</v>
      </c>
      <c r="N41" s="61" t="n">
        <v>65.6</v>
      </c>
      <c r="O41" s="62" t="n">
        <v>13</v>
      </c>
      <c r="P41" s="62" t="n">
        <v>13</v>
      </c>
      <c r="Q41" s="62" t="n">
        <v>13</v>
      </c>
      <c r="R41" s="62" t="n">
        <v>13</v>
      </c>
      <c r="S41" s="63" t="n">
        <v>24.7173</v>
      </c>
      <c r="T41" s="8" t="s">
        <v>49</v>
      </c>
      <c r="U41" s="64" t="s">
        <v>50</v>
      </c>
      <c r="V41" s="9" t="n">
        <v>0</v>
      </c>
      <c r="W41" s="65"/>
      <c r="X41" s="66" t="n">
        <v>6</v>
      </c>
      <c r="Y41" s="67" t="n">
        <v>14</v>
      </c>
      <c r="Z41" s="67" t="n">
        <v>8</v>
      </c>
    </row>
    <row r="42" customFormat="false" ht="12" hidden="false" customHeight="false" outlineLevel="0" collapsed="false">
      <c r="A42" s="1" t="s">
        <v>133</v>
      </c>
      <c r="B42" s="180" t="n">
        <v>9</v>
      </c>
      <c r="C42" s="125" t="s">
        <v>600</v>
      </c>
      <c r="D42" s="126" t="s">
        <v>601</v>
      </c>
      <c r="E42" s="126" t="s">
        <v>602</v>
      </c>
      <c r="F42" s="126" t="s">
        <v>466</v>
      </c>
      <c r="G42" s="127" t="s">
        <v>65</v>
      </c>
      <c r="H42" s="128" t="s">
        <v>575</v>
      </c>
      <c r="I42" s="126" t="s">
        <v>47</v>
      </c>
      <c r="J42" s="128" t="s">
        <v>603</v>
      </c>
      <c r="K42" s="129" t="n">
        <v>0.217391304347826</v>
      </c>
      <c r="L42" s="130" t="n">
        <v>372</v>
      </c>
      <c r="M42" s="131" t="n">
        <v>382</v>
      </c>
      <c r="N42" s="134" t="n">
        <v>63.2</v>
      </c>
      <c r="O42" s="173" t="n">
        <v>3</v>
      </c>
      <c r="P42" s="133" t="n">
        <v>4</v>
      </c>
      <c r="Q42" s="133" t="n">
        <v>4</v>
      </c>
      <c r="R42" s="133" t="n">
        <v>4</v>
      </c>
      <c r="S42" s="134" t="n">
        <v>62.196286251127</v>
      </c>
      <c r="T42" s="135" t="s">
        <v>164</v>
      </c>
      <c r="U42" s="135" t="s">
        <v>238</v>
      </c>
      <c r="V42" s="136" t="n">
        <v>4</v>
      </c>
      <c r="W42" s="160" t="s">
        <v>81</v>
      </c>
      <c r="X42" s="138" t="n">
        <v>13</v>
      </c>
      <c r="Y42" s="139" t="n">
        <v>2</v>
      </c>
      <c r="Z42" s="139" t="n">
        <v>9</v>
      </c>
    </row>
    <row r="43" customFormat="false" ht="12" hidden="false" customHeight="false" outlineLevel="0" collapsed="false">
      <c r="A43" s="1" t="s">
        <v>133</v>
      </c>
      <c r="B43" s="181" t="n">
        <v>10</v>
      </c>
      <c r="C43" s="141" t="s">
        <v>604</v>
      </c>
      <c r="D43" s="56" t="s">
        <v>605</v>
      </c>
      <c r="E43" s="56" t="s">
        <v>208</v>
      </c>
      <c r="F43" s="56" t="s">
        <v>466</v>
      </c>
      <c r="G43" s="57" t="s">
        <v>65</v>
      </c>
      <c r="H43" s="58" t="s">
        <v>175</v>
      </c>
      <c r="I43" s="56" t="s">
        <v>141</v>
      </c>
      <c r="J43" s="58" t="s">
        <v>606</v>
      </c>
      <c r="K43" s="59" t="n">
        <v>0.194444444444444</v>
      </c>
      <c r="L43" s="60" t="n">
        <v>385</v>
      </c>
      <c r="M43" s="122" t="n">
        <v>374</v>
      </c>
      <c r="N43" s="63" t="n">
        <v>63.9</v>
      </c>
      <c r="O43" s="62" t="n">
        <v>9</v>
      </c>
      <c r="P43" s="108" t="n">
        <v>3</v>
      </c>
      <c r="Q43" s="62" t="n">
        <v>10</v>
      </c>
      <c r="R43" s="62" t="n">
        <v>9</v>
      </c>
      <c r="S43" s="63" t="n">
        <v>55.538432609349</v>
      </c>
      <c r="T43" s="8" t="s">
        <v>49</v>
      </c>
      <c r="U43" s="8" t="s">
        <v>98</v>
      </c>
      <c r="V43" s="9" t="n">
        <v>1</v>
      </c>
      <c r="W43" s="65" t="s">
        <v>51</v>
      </c>
      <c r="X43" s="66" t="n">
        <v>7</v>
      </c>
      <c r="Y43" s="67" t="n">
        <v>4</v>
      </c>
      <c r="Z43" s="67" t="n">
        <v>10</v>
      </c>
    </row>
    <row r="44" customFormat="false" ht="12" hidden="false" customHeight="false" outlineLevel="0" collapsed="false">
      <c r="A44" s="1" t="s">
        <v>133</v>
      </c>
      <c r="B44" s="124" t="n">
        <v>11</v>
      </c>
      <c r="C44" s="125" t="s">
        <v>607</v>
      </c>
      <c r="D44" s="126" t="s">
        <v>608</v>
      </c>
      <c r="E44" s="126" t="s">
        <v>193</v>
      </c>
      <c r="F44" s="126" t="s">
        <v>466</v>
      </c>
      <c r="G44" s="127" t="s">
        <v>65</v>
      </c>
      <c r="H44" s="128" t="s">
        <v>46</v>
      </c>
      <c r="I44" s="126" t="s">
        <v>95</v>
      </c>
      <c r="J44" s="128" t="s">
        <v>609</v>
      </c>
      <c r="K44" s="129" t="n">
        <v>0.136363636363636</v>
      </c>
      <c r="L44" s="131" t="n">
        <v>365</v>
      </c>
      <c r="M44" s="130" t="n">
        <v>392</v>
      </c>
      <c r="N44" s="134" t="n">
        <v>63.5</v>
      </c>
      <c r="O44" s="133" t="n">
        <v>4</v>
      </c>
      <c r="P44" s="133" t="n">
        <v>10</v>
      </c>
      <c r="Q44" s="133" t="n">
        <v>8</v>
      </c>
      <c r="R44" s="133" t="n">
        <v>8</v>
      </c>
      <c r="S44" s="134" t="n">
        <v>54.2871587574789</v>
      </c>
      <c r="T44" s="135" t="s">
        <v>104</v>
      </c>
      <c r="U44" s="135" t="s">
        <v>161</v>
      </c>
      <c r="V44" s="136" t="n">
        <v>1</v>
      </c>
      <c r="W44" s="160" t="s">
        <v>105</v>
      </c>
      <c r="X44" s="138" t="n">
        <v>8</v>
      </c>
      <c r="Y44" s="139" t="n">
        <v>7</v>
      </c>
      <c r="Z44" s="139" t="n">
        <v>11</v>
      </c>
    </row>
    <row r="45" customFormat="false" ht="12" hidden="false" customHeight="false" outlineLevel="0" collapsed="false">
      <c r="A45" s="1" t="s">
        <v>133</v>
      </c>
      <c r="B45" s="140" t="n">
        <v>12</v>
      </c>
      <c r="C45" s="141" t="s">
        <v>610</v>
      </c>
      <c r="D45" s="56" t="s">
        <v>611</v>
      </c>
      <c r="E45" s="56" t="s">
        <v>193</v>
      </c>
      <c r="F45" s="56" t="s">
        <v>534</v>
      </c>
      <c r="G45" s="57" t="s">
        <v>84</v>
      </c>
      <c r="H45" s="58" t="s">
        <v>46</v>
      </c>
      <c r="I45" s="56" t="s">
        <v>141</v>
      </c>
      <c r="J45" s="58" t="s">
        <v>612</v>
      </c>
      <c r="K45" s="59" t="n">
        <v>0.28</v>
      </c>
      <c r="L45" s="60" t="n">
        <v>388</v>
      </c>
      <c r="M45" s="60" t="n">
        <v>398</v>
      </c>
      <c r="N45" s="61" t="n">
        <v>65.2</v>
      </c>
      <c r="O45" s="62" t="n">
        <v>12</v>
      </c>
      <c r="P45" s="62" t="n">
        <v>8</v>
      </c>
      <c r="Q45" s="62" t="n">
        <v>6</v>
      </c>
      <c r="R45" s="62" t="n">
        <v>5</v>
      </c>
      <c r="S45" s="63" t="n">
        <v>36.1257206485807</v>
      </c>
      <c r="T45" s="8" t="s">
        <v>49</v>
      </c>
      <c r="U45" s="64" t="s">
        <v>613</v>
      </c>
      <c r="V45" s="9" t="n">
        <v>2</v>
      </c>
      <c r="W45" s="65"/>
      <c r="X45" s="66" t="n">
        <v>14</v>
      </c>
      <c r="Y45" s="67" t="n">
        <v>8</v>
      </c>
      <c r="Z45" s="67" t="n">
        <v>12</v>
      </c>
    </row>
    <row r="46" customFormat="false" ht="12" hidden="false" customHeight="false" outlineLevel="0" collapsed="false">
      <c r="A46" s="1" t="s">
        <v>133</v>
      </c>
      <c r="B46" s="146" t="n">
        <v>13</v>
      </c>
      <c r="C46" s="125" t="s">
        <v>614</v>
      </c>
      <c r="D46" s="126" t="s">
        <v>615</v>
      </c>
      <c r="E46" s="126" t="s">
        <v>338</v>
      </c>
      <c r="F46" s="126" t="s">
        <v>466</v>
      </c>
      <c r="G46" s="127" t="s">
        <v>72</v>
      </c>
      <c r="H46" s="128" t="s">
        <v>175</v>
      </c>
      <c r="I46" s="126" t="s">
        <v>95</v>
      </c>
      <c r="J46" s="128" t="s">
        <v>616</v>
      </c>
      <c r="K46" s="129" t="n">
        <v>0.26865671641791</v>
      </c>
      <c r="L46" s="131" t="n">
        <v>359</v>
      </c>
      <c r="M46" s="130" t="n">
        <v>398</v>
      </c>
      <c r="N46" s="134" t="n">
        <v>63.7</v>
      </c>
      <c r="O46" s="133" t="n">
        <v>7</v>
      </c>
      <c r="P46" s="133" t="n">
        <v>8</v>
      </c>
      <c r="Q46" s="133" t="n">
        <v>11</v>
      </c>
      <c r="R46" s="173" t="n">
        <v>3</v>
      </c>
      <c r="S46" s="134" t="n">
        <v>53.2603189055542</v>
      </c>
      <c r="T46" s="135" t="s">
        <v>104</v>
      </c>
      <c r="U46" s="135" t="s">
        <v>510</v>
      </c>
      <c r="V46" s="136" t="n">
        <v>1</v>
      </c>
      <c r="W46" s="158"/>
      <c r="X46" s="138" t="n">
        <v>5</v>
      </c>
      <c r="Y46" s="139" t="n">
        <v>6</v>
      </c>
      <c r="Z46" s="139" t="n">
        <v>13</v>
      </c>
    </row>
    <row r="47" customFormat="false" ht="12" hidden="false" customHeight="false" outlineLevel="0" collapsed="false">
      <c r="A47" s="1" t="s">
        <v>133</v>
      </c>
      <c r="B47" s="148" t="n">
        <v>14</v>
      </c>
      <c r="C47" s="141" t="s">
        <v>617</v>
      </c>
      <c r="D47" s="56" t="s">
        <v>473</v>
      </c>
      <c r="E47" s="56" t="s">
        <v>602</v>
      </c>
      <c r="F47" s="56" t="s">
        <v>466</v>
      </c>
      <c r="G47" s="57" t="s">
        <v>45</v>
      </c>
      <c r="H47" s="58" t="s">
        <v>46</v>
      </c>
      <c r="I47" s="56" t="s">
        <v>47</v>
      </c>
      <c r="J47" s="58" t="s">
        <v>618</v>
      </c>
      <c r="K47" s="59" t="n">
        <v>0.134146341463415</v>
      </c>
      <c r="L47" s="60" t="n">
        <v>377</v>
      </c>
      <c r="M47" s="122" t="n">
        <v>379</v>
      </c>
      <c r="N47" s="63" t="n">
        <v>63.5</v>
      </c>
      <c r="O47" s="62" t="n">
        <v>4</v>
      </c>
      <c r="P47" s="62" t="n">
        <v>12</v>
      </c>
      <c r="Q47" s="62" t="n">
        <v>12</v>
      </c>
      <c r="R47" s="62" t="n">
        <v>12</v>
      </c>
      <c r="S47" s="63" t="n">
        <v>49.9792738095238</v>
      </c>
      <c r="T47" s="8" t="s">
        <v>104</v>
      </c>
      <c r="U47" s="8" t="s">
        <v>117</v>
      </c>
      <c r="V47" s="9" t="n">
        <v>1</v>
      </c>
      <c r="W47" s="65"/>
      <c r="X47" s="66" t="n">
        <v>11</v>
      </c>
      <c r="Y47" s="67" t="n">
        <v>11</v>
      </c>
      <c r="Z47" s="67" t="n">
        <v>14</v>
      </c>
    </row>
    <row r="48" customFormat="false" ht="18.75" hidden="false" customHeight="true" outlineLevel="0" collapsed="false">
      <c r="B48" s="24" t="s">
        <v>619</v>
      </c>
      <c r="C48" s="24"/>
      <c r="D48" s="25"/>
      <c r="E48" s="25"/>
      <c r="F48" s="25"/>
      <c r="G48" s="25"/>
      <c r="H48" s="25"/>
      <c r="I48" s="25"/>
      <c r="J48" s="25"/>
      <c r="K48" s="26"/>
      <c r="L48" s="27" t="s">
        <v>3</v>
      </c>
      <c r="M48" s="27" t="s">
        <v>3</v>
      </c>
      <c r="N48" s="27" t="s">
        <v>3</v>
      </c>
      <c r="O48" s="27"/>
      <c r="P48" s="28" t="s">
        <v>4</v>
      </c>
      <c r="Q48" s="27"/>
      <c r="R48" s="27"/>
      <c r="S48" s="27" t="s">
        <v>3</v>
      </c>
      <c r="T48" s="29"/>
      <c r="U48" s="30" t="s">
        <v>88</v>
      </c>
      <c r="V48" s="31"/>
      <c r="W48" s="32" t="s">
        <v>6</v>
      </c>
      <c r="X48" s="32" t="n">
        <v>160</v>
      </c>
      <c r="Y48" s="32" t="s">
        <v>7</v>
      </c>
      <c r="Z48" s="32" t="n">
        <v>1740</v>
      </c>
      <c r="AA48" s="13" t="s">
        <v>620</v>
      </c>
    </row>
    <row r="49" customFormat="false" ht="18.75" hidden="false" customHeight="true" outlineLevel="0" collapsed="false">
      <c r="B49" s="33" t="s">
        <v>564</v>
      </c>
      <c r="C49" s="33"/>
      <c r="D49" s="33"/>
      <c r="E49" s="33"/>
      <c r="F49" s="33"/>
      <c r="G49" s="33"/>
      <c r="H49" s="33"/>
      <c r="I49" s="34"/>
      <c r="J49" s="34"/>
      <c r="K49" s="35"/>
      <c r="L49" s="36" t="n">
        <v>383</v>
      </c>
      <c r="M49" s="36" t="n">
        <v>400.428</v>
      </c>
      <c r="N49" s="36" t="n">
        <v>65.9414</v>
      </c>
      <c r="O49" s="37"/>
      <c r="P49" s="38" t="s">
        <v>10</v>
      </c>
      <c r="Q49" s="37"/>
      <c r="R49" s="37"/>
      <c r="S49" s="36" t="n">
        <v>50.3358</v>
      </c>
      <c r="T49" s="39"/>
      <c r="U49" s="40" t="s">
        <v>170</v>
      </c>
      <c r="V49" s="41"/>
      <c r="W49" s="42" t="s">
        <v>12</v>
      </c>
      <c r="X49" s="42" t="n">
        <v>208140</v>
      </c>
      <c r="Y49" s="42" t="s">
        <v>13</v>
      </c>
      <c r="Z49" s="42" t="n">
        <v>80460</v>
      </c>
      <c r="AA49" s="43" t="s">
        <v>564</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432</v>
      </c>
    </row>
    <row r="51" customFormat="false" ht="12" hidden="false" customHeight="false" outlineLevel="0" collapsed="false">
      <c r="A51" s="1" t="s">
        <v>172</v>
      </c>
      <c r="B51" s="54" t="n">
        <v>1</v>
      </c>
      <c r="C51" s="55" t="s">
        <v>621</v>
      </c>
      <c r="D51" s="56" t="s">
        <v>622</v>
      </c>
      <c r="E51" s="56" t="s">
        <v>193</v>
      </c>
      <c r="F51" s="56" t="s">
        <v>466</v>
      </c>
      <c r="G51" s="57" t="s">
        <v>65</v>
      </c>
      <c r="H51" s="58" t="s">
        <v>46</v>
      </c>
      <c r="I51" s="56" t="s">
        <v>95</v>
      </c>
      <c r="J51" s="58" t="s">
        <v>623</v>
      </c>
      <c r="K51" s="59" t="n">
        <v>0.151515151515152</v>
      </c>
      <c r="L51" s="122" t="n">
        <v>380</v>
      </c>
      <c r="M51" s="122" t="n">
        <v>396</v>
      </c>
      <c r="N51" s="63" t="n">
        <v>64.6</v>
      </c>
      <c r="O51" s="108" t="n">
        <v>3</v>
      </c>
      <c r="P51" s="62" t="n">
        <v>8</v>
      </c>
      <c r="Q51" s="62" t="n">
        <v>9</v>
      </c>
      <c r="R51" s="62" t="n">
        <v>10</v>
      </c>
      <c r="S51" s="63" t="n">
        <v>58.3805143835616</v>
      </c>
      <c r="T51" s="123" t="s">
        <v>49</v>
      </c>
      <c r="U51" s="123" t="s">
        <v>596</v>
      </c>
      <c r="V51" s="9" t="n">
        <v>1</v>
      </c>
      <c r="W51" s="65" t="s">
        <v>68</v>
      </c>
      <c r="X51" s="66" t="n">
        <v>8</v>
      </c>
      <c r="Y51" s="67" t="n">
        <v>10</v>
      </c>
      <c r="Z51" s="67" t="n">
        <v>1</v>
      </c>
      <c r="AA51" s="43" t="s">
        <v>624</v>
      </c>
      <c r="AB51" s="43" t="s">
        <v>625</v>
      </c>
    </row>
    <row r="52" customFormat="false" ht="12" hidden="false" customHeight="false" outlineLevel="0" collapsed="false">
      <c r="A52" s="1" t="s">
        <v>172</v>
      </c>
      <c r="B52" s="68" t="n">
        <v>2</v>
      </c>
      <c r="C52" s="69" t="s">
        <v>626</v>
      </c>
      <c r="D52" s="70" t="s">
        <v>601</v>
      </c>
      <c r="E52" s="70" t="s">
        <v>204</v>
      </c>
      <c r="F52" s="70" t="s">
        <v>466</v>
      </c>
      <c r="G52" s="71" t="s">
        <v>84</v>
      </c>
      <c r="H52" s="72" t="s">
        <v>46</v>
      </c>
      <c r="I52" s="70" t="s">
        <v>47</v>
      </c>
      <c r="J52" s="72" t="s">
        <v>627</v>
      </c>
      <c r="K52" s="73" t="n">
        <v>0.285714285714286</v>
      </c>
      <c r="L52" s="74" t="n">
        <v>381</v>
      </c>
      <c r="M52" s="90" t="n">
        <v>404</v>
      </c>
      <c r="N52" s="75" t="n">
        <v>65.2</v>
      </c>
      <c r="O52" s="77" t="n">
        <v>6</v>
      </c>
      <c r="P52" s="86" t="n">
        <v>3</v>
      </c>
      <c r="Q52" s="77" t="n">
        <v>7</v>
      </c>
      <c r="R52" s="77" t="n">
        <v>4</v>
      </c>
      <c r="S52" s="75" t="n">
        <v>57.0420719720114</v>
      </c>
      <c r="T52" s="78" t="s">
        <v>104</v>
      </c>
      <c r="U52" s="78" t="s">
        <v>628</v>
      </c>
      <c r="V52" s="80" t="n">
        <v>3</v>
      </c>
      <c r="W52" s="81" t="s">
        <v>51</v>
      </c>
      <c r="X52" s="82" t="n">
        <v>7</v>
      </c>
      <c r="Y52" s="83" t="n">
        <v>5</v>
      </c>
      <c r="Z52" s="83" t="n">
        <v>2</v>
      </c>
      <c r="AA52" s="43" t="s">
        <v>629</v>
      </c>
      <c r="AB52" s="43" t="s">
        <v>630</v>
      </c>
    </row>
    <row r="53" customFormat="false" ht="12" hidden="false" customHeight="false" outlineLevel="0" collapsed="false">
      <c r="A53" s="1" t="s">
        <v>172</v>
      </c>
      <c r="B53" s="172" t="n">
        <v>3</v>
      </c>
      <c r="C53" s="125" t="s">
        <v>631</v>
      </c>
      <c r="D53" s="126" t="s">
        <v>494</v>
      </c>
      <c r="E53" s="126" t="s">
        <v>193</v>
      </c>
      <c r="F53" s="126" t="s">
        <v>466</v>
      </c>
      <c r="G53" s="127" t="s">
        <v>84</v>
      </c>
      <c r="H53" s="128" t="s">
        <v>46</v>
      </c>
      <c r="I53" s="126" t="s">
        <v>95</v>
      </c>
      <c r="J53" s="128" t="s">
        <v>632</v>
      </c>
      <c r="K53" s="129" t="n">
        <v>0.1</v>
      </c>
      <c r="L53" s="130" t="n">
        <v>389</v>
      </c>
      <c r="M53" s="131" t="n">
        <v>397</v>
      </c>
      <c r="N53" s="134" t="n">
        <v>65.8</v>
      </c>
      <c r="O53" s="133" t="n">
        <v>8</v>
      </c>
      <c r="P53" s="133" t="n">
        <v>7</v>
      </c>
      <c r="Q53" s="133" t="n">
        <v>4</v>
      </c>
      <c r="R53" s="173" t="n">
        <v>3</v>
      </c>
      <c r="S53" s="134" t="n">
        <v>52.392138213265</v>
      </c>
      <c r="T53" s="135" t="s">
        <v>164</v>
      </c>
      <c r="U53" s="135" t="s">
        <v>440</v>
      </c>
      <c r="V53" s="136" t="n">
        <v>2</v>
      </c>
      <c r="W53" s="158" t="s">
        <v>105</v>
      </c>
      <c r="X53" s="138" t="n">
        <v>5</v>
      </c>
      <c r="Y53" s="139" t="n">
        <v>7</v>
      </c>
      <c r="Z53" s="139" t="n">
        <v>3</v>
      </c>
      <c r="AA53" s="43" t="s">
        <v>633</v>
      </c>
      <c r="AB53" s="13" t="s">
        <v>634</v>
      </c>
    </row>
    <row r="54" customFormat="false" ht="12" hidden="false" customHeight="false" outlineLevel="0" collapsed="false">
      <c r="A54" s="1" t="s">
        <v>172</v>
      </c>
      <c r="B54" s="175" t="n">
        <v>4</v>
      </c>
      <c r="C54" s="141" t="s">
        <v>635</v>
      </c>
      <c r="D54" s="56" t="s">
        <v>636</v>
      </c>
      <c r="E54" s="56" t="s">
        <v>193</v>
      </c>
      <c r="F54" s="56" t="s">
        <v>466</v>
      </c>
      <c r="G54" s="57" t="s">
        <v>84</v>
      </c>
      <c r="H54" s="58" t="s">
        <v>46</v>
      </c>
      <c r="I54" s="56" t="s">
        <v>95</v>
      </c>
      <c r="J54" s="58" t="s">
        <v>592</v>
      </c>
      <c r="K54" s="59" t="n">
        <v>0.103448275862069</v>
      </c>
      <c r="L54" s="122" t="n">
        <v>383</v>
      </c>
      <c r="M54" s="60" t="n">
        <v>405</v>
      </c>
      <c r="N54" s="61" t="n">
        <v>66.3466666666667</v>
      </c>
      <c r="O54" s="62" t="n">
        <v>10</v>
      </c>
      <c r="P54" s="62" t="n">
        <v>9</v>
      </c>
      <c r="Q54" s="62" t="n">
        <v>6</v>
      </c>
      <c r="R54" s="62" t="n">
        <v>7</v>
      </c>
      <c r="S54" s="63" t="n">
        <v>45.3352590568641</v>
      </c>
      <c r="T54" s="8" t="s">
        <v>104</v>
      </c>
      <c r="U54" s="8" t="s">
        <v>206</v>
      </c>
      <c r="V54" s="9" t="n">
        <v>1</v>
      </c>
      <c r="W54" s="65"/>
      <c r="X54" s="66" t="n">
        <v>11</v>
      </c>
      <c r="Y54" s="67" t="n">
        <v>13</v>
      </c>
      <c r="Z54" s="67" t="n">
        <v>4</v>
      </c>
      <c r="AA54" s="43" t="s">
        <v>637</v>
      </c>
      <c r="AB54" s="43" t="s">
        <v>638</v>
      </c>
    </row>
    <row r="55" customFormat="false" ht="12" hidden="false" customHeight="false" outlineLevel="0" collapsed="false">
      <c r="A55" s="1" t="s">
        <v>172</v>
      </c>
      <c r="B55" s="176" t="n">
        <v>5</v>
      </c>
      <c r="C55" s="125" t="s">
        <v>639</v>
      </c>
      <c r="D55" s="126" t="s">
        <v>640</v>
      </c>
      <c r="E55" s="126" t="s">
        <v>193</v>
      </c>
      <c r="F55" s="126" t="s">
        <v>534</v>
      </c>
      <c r="G55" s="127" t="s">
        <v>135</v>
      </c>
      <c r="H55" s="128" t="s">
        <v>46</v>
      </c>
      <c r="I55" s="126" t="s">
        <v>79</v>
      </c>
      <c r="J55" s="128" t="s">
        <v>641</v>
      </c>
      <c r="K55" s="129" t="n">
        <v>1</v>
      </c>
      <c r="L55" s="131" t="n">
        <v>368</v>
      </c>
      <c r="M55" s="131" t="n">
        <v>396</v>
      </c>
      <c r="N55" s="134" t="n">
        <v>63.72</v>
      </c>
      <c r="O55" s="157" t="n">
        <v>1</v>
      </c>
      <c r="P55" s="157" t="n">
        <v>1</v>
      </c>
      <c r="Q55" s="173" t="n">
        <v>3</v>
      </c>
      <c r="R55" s="157" t="n">
        <v>1</v>
      </c>
      <c r="S55" s="183" t="n">
        <v>78.0269954518577</v>
      </c>
      <c r="T55" s="135" t="s">
        <v>49</v>
      </c>
      <c r="U55" s="152" t="s">
        <v>376</v>
      </c>
      <c r="V55" s="136" t="n">
        <v>4</v>
      </c>
      <c r="W55" s="184" t="s">
        <v>60</v>
      </c>
      <c r="X55" s="185" t="n">
        <v>1</v>
      </c>
      <c r="Y55" s="139" t="n">
        <v>1</v>
      </c>
      <c r="Z55" s="139" t="n">
        <v>5</v>
      </c>
      <c r="AA55" s="43" t="s">
        <v>642</v>
      </c>
      <c r="AB55" s="43" t="s">
        <v>643</v>
      </c>
    </row>
    <row r="56" customFormat="false" ht="12" hidden="false" customHeight="false" outlineLevel="0" collapsed="false">
      <c r="A56" s="1" t="s">
        <v>172</v>
      </c>
      <c r="B56" s="177" t="n">
        <v>6</v>
      </c>
      <c r="C56" s="141" t="s">
        <v>644</v>
      </c>
      <c r="D56" s="56" t="s">
        <v>645</v>
      </c>
      <c r="E56" s="56" t="s">
        <v>646</v>
      </c>
      <c r="F56" s="56" t="s">
        <v>466</v>
      </c>
      <c r="G56" s="57" t="s">
        <v>72</v>
      </c>
      <c r="H56" s="58" t="s">
        <v>175</v>
      </c>
      <c r="I56" s="56" t="s">
        <v>95</v>
      </c>
      <c r="J56" s="58" t="s">
        <v>647</v>
      </c>
      <c r="K56" s="59" t="n">
        <v>0.205128205128205</v>
      </c>
      <c r="L56" s="60" t="n">
        <v>389</v>
      </c>
      <c r="M56" s="60" t="n">
        <v>402</v>
      </c>
      <c r="N56" s="61" t="n">
        <v>67.8</v>
      </c>
      <c r="O56" s="62" t="n">
        <v>12</v>
      </c>
      <c r="P56" s="62" t="n">
        <v>13</v>
      </c>
      <c r="Q56" s="62" t="n">
        <v>14</v>
      </c>
      <c r="R56" s="62" t="n">
        <v>13</v>
      </c>
      <c r="S56" s="63" t="n">
        <v>32.2197</v>
      </c>
      <c r="T56" s="8" t="s">
        <v>49</v>
      </c>
      <c r="U56" s="64" t="s">
        <v>50</v>
      </c>
      <c r="V56" s="9" t="n">
        <v>0</v>
      </c>
      <c r="W56" s="65"/>
      <c r="X56" s="66" t="n">
        <v>13</v>
      </c>
      <c r="Y56" s="67" t="n">
        <v>11</v>
      </c>
      <c r="Z56" s="67" t="n">
        <v>6</v>
      </c>
    </row>
    <row r="57" customFormat="false" ht="12" hidden="false" customHeight="false" outlineLevel="0" collapsed="false">
      <c r="A57" s="1" t="s">
        <v>172</v>
      </c>
      <c r="B57" s="178" t="n">
        <v>7</v>
      </c>
      <c r="C57" s="125" t="s">
        <v>648</v>
      </c>
      <c r="D57" s="126" t="s">
        <v>500</v>
      </c>
      <c r="E57" s="126" t="s">
        <v>208</v>
      </c>
      <c r="F57" s="126" t="s">
        <v>534</v>
      </c>
      <c r="G57" s="127" t="s">
        <v>65</v>
      </c>
      <c r="H57" s="128" t="s">
        <v>175</v>
      </c>
      <c r="I57" s="126" t="s">
        <v>95</v>
      </c>
      <c r="J57" s="128" t="s">
        <v>649</v>
      </c>
      <c r="K57" s="129" t="n">
        <v>0.129032258064516</v>
      </c>
      <c r="L57" s="130" t="n">
        <v>392</v>
      </c>
      <c r="M57" s="131" t="n">
        <v>393</v>
      </c>
      <c r="N57" s="134" t="n">
        <v>64.48</v>
      </c>
      <c r="O57" s="156" t="n">
        <v>2</v>
      </c>
      <c r="P57" s="133" t="n">
        <v>6</v>
      </c>
      <c r="Q57" s="157" t="n">
        <v>1</v>
      </c>
      <c r="R57" s="133" t="n">
        <v>5</v>
      </c>
      <c r="S57" s="134" t="n">
        <v>61.1614545530699</v>
      </c>
      <c r="T57" s="135" t="s">
        <v>49</v>
      </c>
      <c r="U57" s="135" t="s">
        <v>238</v>
      </c>
      <c r="V57" s="136" t="n">
        <v>4</v>
      </c>
      <c r="W57" s="160" t="s">
        <v>81</v>
      </c>
      <c r="X57" s="138" t="n">
        <v>10</v>
      </c>
      <c r="Y57" s="139" t="n">
        <v>4</v>
      </c>
      <c r="Z57" s="139" t="n">
        <v>7</v>
      </c>
    </row>
    <row r="58" customFormat="false" ht="12" hidden="false" customHeight="false" outlineLevel="0" collapsed="false">
      <c r="A58" s="1" t="s">
        <v>172</v>
      </c>
      <c r="B58" s="179" t="n">
        <v>8</v>
      </c>
      <c r="C58" s="141" t="s">
        <v>650</v>
      </c>
      <c r="D58" s="56" t="s">
        <v>473</v>
      </c>
      <c r="E58" s="56" t="s">
        <v>338</v>
      </c>
      <c r="F58" s="56" t="s">
        <v>466</v>
      </c>
      <c r="G58" s="57" t="s">
        <v>65</v>
      </c>
      <c r="H58" s="58" t="s">
        <v>175</v>
      </c>
      <c r="I58" s="56" t="s">
        <v>95</v>
      </c>
      <c r="J58" s="58" t="s">
        <v>651</v>
      </c>
      <c r="K58" s="59" t="n">
        <v>0.269230769230769</v>
      </c>
      <c r="L58" s="60" t="n">
        <v>388</v>
      </c>
      <c r="M58" s="122" t="n">
        <v>398</v>
      </c>
      <c r="N58" s="63" t="n">
        <v>65.8</v>
      </c>
      <c r="O58" s="62" t="n">
        <v>7</v>
      </c>
      <c r="P58" s="62" t="n">
        <v>11</v>
      </c>
      <c r="Q58" s="62" t="n">
        <v>10</v>
      </c>
      <c r="R58" s="62" t="n">
        <v>11</v>
      </c>
      <c r="S58" s="63" t="n">
        <v>46.8235397260274</v>
      </c>
      <c r="T58" s="8" t="s">
        <v>104</v>
      </c>
      <c r="U58" s="8" t="s">
        <v>252</v>
      </c>
      <c r="V58" s="9" t="n">
        <v>0</v>
      </c>
      <c r="W58" s="65"/>
      <c r="X58" s="155" t="n">
        <v>2</v>
      </c>
      <c r="Y58" s="67" t="n">
        <v>8</v>
      </c>
      <c r="Z58" s="67" t="n">
        <v>8</v>
      </c>
    </row>
    <row r="59" customFormat="false" ht="12" hidden="false" customHeight="false" outlineLevel="0" collapsed="false">
      <c r="A59" s="1" t="s">
        <v>172</v>
      </c>
      <c r="B59" s="180" t="n">
        <v>9</v>
      </c>
      <c r="C59" s="125" t="s">
        <v>652</v>
      </c>
      <c r="D59" s="126" t="s">
        <v>653</v>
      </c>
      <c r="E59" s="126" t="s">
        <v>204</v>
      </c>
      <c r="F59" s="126" t="s">
        <v>466</v>
      </c>
      <c r="G59" s="127" t="s">
        <v>135</v>
      </c>
      <c r="H59" s="128" t="s">
        <v>175</v>
      </c>
      <c r="I59" s="126" t="s">
        <v>95</v>
      </c>
      <c r="J59" s="128" t="s">
        <v>654</v>
      </c>
      <c r="K59" s="129" t="n">
        <v>0.22</v>
      </c>
      <c r="L59" s="130" t="n">
        <v>387</v>
      </c>
      <c r="M59" s="130" t="n">
        <v>413</v>
      </c>
      <c r="N59" s="132" t="n">
        <v>68.7</v>
      </c>
      <c r="O59" s="133" t="n">
        <v>14</v>
      </c>
      <c r="P59" s="133" t="n">
        <v>10</v>
      </c>
      <c r="Q59" s="133" t="n">
        <v>11</v>
      </c>
      <c r="R59" s="133" t="n">
        <v>9</v>
      </c>
      <c r="S59" s="134" t="n">
        <v>28.5741737804277</v>
      </c>
      <c r="T59" s="135" t="s">
        <v>104</v>
      </c>
      <c r="U59" s="147" t="s">
        <v>50</v>
      </c>
      <c r="V59" s="136" t="n">
        <v>0</v>
      </c>
      <c r="W59" s="137"/>
      <c r="X59" s="138" t="n">
        <v>9</v>
      </c>
      <c r="Y59" s="139" t="n">
        <v>6</v>
      </c>
      <c r="Z59" s="139" t="n">
        <v>9</v>
      </c>
    </row>
    <row r="60" customFormat="false" ht="12" hidden="false" customHeight="false" outlineLevel="0" collapsed="false">
      <c r="A60" s="1" t="s">
        <v>172</v>
      </c>
      <c r="B60" s="181" t="n">
        <v>10</v>
      </c>
      <c r="C60" s="141" t="s">
        <v>655</v>
      </c>
      <c r="D60" s="56" t="s">
        <v>656</v>
      </c>
      <c r="E60" s="56" t="s">
        <v>208</v>
      </c>
      <c r="F60" s="56" t="s">
        <v>466</v>
      </c>
      <c r="G60" s="57" t="s">
        <v>84</v>
      </c>
      <c r="H60" s="58" t="s">
        <v>175</v>
      </c>
      <c r="I60" s="56" t="s">
        <v>47</v>
      </c>
      <c r="J60" s="58" t="s">
        <v>657</v>
      </c>
      <c r="K60" s="59" t="n">
        <v>0.294117647058824</v>
      </c>
      <c r="L60" s="122" t="n">
        <v>364</v>
      </c>
      <c r="M60" s="122" t="n">
        <v>391</v>
      </c>
      <c r="N60" s="63" t="n">
        <v>65.86</v>
      </c>
      <c r="O60" s="62" t="n">
        <v>9</v>
      </c>
      <c r="P60" s="62" t="n">
        <v>4</v>
      </c>
      <c r="Q60" s="62" t="n">
        <v>5</v>
      </c>
      <c r="R60" s="62" t="n">
        <v>6</v>
      </c>
      <c r="S60" s="63" t="n">
        <v>52.2055248053612</v>
      </c>
      <c r="T60" s="8" t="s">
        <v>49</v>
      </c>
      <c r="U60" s="123" t="s">
        <v>292</v>
      </c>
      <c r="V60" s="9" t="n">
        <v>3</v>
      </c>
      <c r="W60" s="149"/>
      <c r="X60" s="66" t="n">
        <v>12</v>
      </c>
      <c r="Y60" s="67" t="n">
        <v>3</v>
      </c>
      <c r="Z60" s="67" t="n">
        <v>10</v>
      </c>
    </row>
    <row r="61" customFormat="false" ht="12" hidden="false" customHeight="false" outlineLevel="0" collapsed="false">
      <c r="A61" s="1" t="s">
        <v>172</v>
      </c>
      <c r="B61" s="124" t="n">
        <v>11</v>
      </c>
      <c r="C61" s="125" t="s">
        <v>658</v>
      </c>
      <c r="D61" s="126" t="s">
        <v>591</v>
      </c>
      <c r="E61" s="126" t="s">
        <v>602</v>
      </c>
      <c r="F61" s="126" t="s">
        <v>466</v>
      </c>
      <c r="G61" s="127" t="s">
        <v>72</v>
      </c>
      <c r="H61" s="128" t="s">
        <v>46</v>
      </c>
      <c r="I61" s="126" t="s">
        <v>47</v>
      </c>
      <c r="J61" s="128" t="s">
        <v>659</v>
      </c>
      <c r="K61" s="129" t="n">
        <v>0.212121212121212</v>
      </c>
      <c r="L61" s="130" t="n">
        <v>386</v>
      </c>
      <c r="M61" s="130" t="n">
        <v>416</v>
      </c>
      <c r="N61" s="132" t="n">
        <v>68.3866666666667</v>
      </c>
      <c r="O61" s="133" t="n">
        <v>13</v>
      </c>
      <c r="P61" s="133" t="n">
        <v>13</v>
      </c>
      <c r="Q61" s="133" t="n">
        <v>13</v>
      </c>
      <c r="R61" s="133" t="n">
        <v>13</v>
      </c>
      <c r="S61" s="134" t="n">
        <v>28.3210698630137</v>
      </c>
      <c r="T61" s="135" t="s">
        <v>104</v>
      </c>
      <c r="U61" s="147" t="s">
        <v>50</v>
      </c>
      <c r="V61" s="136" t="n">
        <v>0</v>
      </c>
      <c r="W61" s="137"/>
      <c r="X61" s="138" t="n">
        <v>14</v>
      </c>
      <c r="Y61" s="139" t="n">
        <v>14</v>
      </c>
      <c r="Z61" s="139" t="n">
        <v>11</v>
      </c>
    </row>
    <row r="62" customFormat="false" ht="12" hidden="false" customHeight="false" outlineLevel="0" collapsed="false">
      <c r="A62" s="1" t="s">
        <v>172</v>
      </c>
      <c r="B62" s="140" t="n">
        <v>12</v>
      </c>
      <c r="C62" s="141" t="s">
        <v>660</v>
      </c>
      <c r="D62" s="56" t="s">
        <v>661</v>
      </c>
      <c r="E62" s="56" t="s">
        <v>242</v>
      </c>
      <c r="F62" s="56" t="s">
        <v>466</v>
      </c>
      <c r="G62" s="57" t="s">
        <v>84</v>
      </c>
      <c r="H62" s="58" t="s">
        <v>46</v>
      </c>
      <c r="I62" s="56" t="s">
        <v>47</v>
      </c>
      <c r="J62" s="58" t="s">
        <v>662</v>
      </c>
      <c r="K62" s="59" t="n">
        <v>0.205128205128205</v>
      </c>
      <c r="L62" s="122" t="n">
        <v>382</v>
      </c>
      <c r="M62" s="122" t="n">
        <v>397</v>
      </c>
      <c r="N62" s="63" t="n">
        <v>64.9866666666667</v>
      </c>
      <c r="O62" s="62" t="n">
        <v>4</v>
      </c>
      <c r="P62" s="150" t="n">
        <v>2</v>
      </c>
      <c r="Q62" s="150" t="n">
        <v>2</v>
      </c>
      <c r="R62" s="150" t="n">
        <v>2</v>
      </c>
      <c r="S62" s="63" t="n">
        <v>65.7742269045038</v>
      </c>
      <c r="T62" s="8" t="s">
        <v>164</v>
      </c>
      <c r="U62" s="123" t="s">
        <v>663</v>
      </c>
      <c r="V62" s="9" t="n">
        <v>4</v>
      </c>
      <c r="W62" s="151" t="s">
        <v>76</v>
      </c>
      <c r="X62" s="66" t="n">
        <v>4</v>
      </c>
      <c r="Y62" s="67" t="n">
        <v>2</v>
      </c>
      <c r="Z62" s="67" t="n">
        <v>12</v>
      </c>
    </row>
    <row r="63" customFormat="false" ht="12" hidden="false" customHeight="false" outlineLevel="0" collapsed="false">
      <c r="A63" s="1" t="s">
        <v>172</v>
      </c>
      <c r="B63" s="146" t="n">
        <v>13</v>
      </c>
      <c r="C63" s="125" t="s">
        <v>664</v>
      </c>
      <c r="D63" s="126" t="s">
        <v>605</v>
      </c>
      <c r="E63" s="126" t="s">
        <v>204</v>
      </c>
      <c r="F63" s="126" t="s">
        <v>466</v>
      </c>
      <c r="G63" s="127" t="s">
        <v>72</v>
      </c>
      <c r="H63" s="128" t="s">
        <v>175</v>
      </c>
      <c r="I63" s="126" t="s">
        <v>47</v>
      </c>
      <c r="J63" s="128" t="s">
        <v>665</v>
      </c>
      <c r="K63" s="129" t="n">
        <v>0.0980392156862745</v>
      </c>
      <c r="L63" s="131" t="n">
        <v>376</v>
      </c>
      <c r="M63" s="130" t="n">
        <v>402</v>
      </c>
      <c r="N63" s="134" t="n">
        <v>65</v>
      </c>
      <c r="O63" s="133" t="n">
        <v>5</v>
      </c>
      <c r="P63" s="133" t="n">
        <v>12</v>
      </c>
      <c r="Q63" s="133" t="n">
        <v>12</v>
      </c>
      <c r="R63" s="133" t="n">
        <v>12</v>
      </c>
      <c r="S63" s="134" t="n">
        <v>51.0711198630137</v>
      </c>
      <c r="T63" s="135" t="s">
        <v>104</v>
      </c>
      <c r="U63" s="135" t="s">
        <v>117</v>
      </c>
      <c r="V63" s="136" t="n">
        <v>1</v>
      </c>
      <c r="W63" s="137"/>
      <c r="X63" s="159" t="n">
        <v>3</v>
      </c>
      <c r="Y63" s="139" t="n">
        <v>12</v>
      </c>
      <c r="Z63" s="139" t="n">
        <v>13</v>
      </c>
    </row>
    <row r="64" customFormat="false" ht="12" hidden="false" customHeight="false" outlineLevel="0" collapsed="false">
      <c r="A64" s="1" t="s">
        <v>172</v>
      </c>
      <c r="B64" s="148" t="n">
        <v>14</v>
      </c>
      <c r="C64" s="141" t="s">
        <v>666</v>
      </c>
      <c r="D64" s="56" t="s">
        <v>561</v>
      </c>
      <c r="E64" s="56" t="s">
        <v>204</v>
      </c>
      <c r="F64" s="56" t="s">
        <v>466</v>
      </c>
      <c r="G64" s="57" t="s">
        <v>65</v>
      </c>
      <c r="H64" s="58" t="s">
        <v>175</v>
      </c>
      <c r="I64" s="56" t="s">
        <v>95</v>
      </c>
      <c r="J64" s="58" t="s">
        <v>667</v>
      </c>
      <c r="K64" s="59" t="n">
        <v>0.111111111111111</v>
      </c>
      <c r="L64" s="60" t="n">
        <v>397</v>
      </c>
      <c r="M64" s="122" t="n">
        <v>396</v>
      </c>
      <c r="N64" s="61" t="n">
        <v>66.5</v>
      </c>
      <c r="O64" s="62" t="n">
        <v>11</v>
      </c>
      <c r="P64" s="62" t="n">
        <v>5</v>
      </c>
      <c r="Q64" s="62" t="n">
        <v>8</v>
      </c>
      <c r="R64" s="62" t="n">
        <v>8</v>
      </c>
      <c r="S64" s="63" t="n">
        <v>47.3738875234059</v>
      </c>
      <c r="T64" s="8" t="s">
        <v>97</v>
      </c>
      <c r="U64" s="8" t="s">
        <v>252</v>
      </c>
      <c r="V64" s="9" t="n">
        <v>1</v>
      </c>
      <c r="W64" s="65"/>
      <c r="X64" s="66" t="n">
        <v>6</v>
      </c>
      <c r="Y64" s="67" t="n">
        <v>9</v>
      </c>
      <c r="Z64" s="67" t="n">
        <v>14</v>
      </c>
    </row>
    <row r="65" customFormat="false" ht="18.75" hidden="false" customHeight="true" outlineLevel="0" collapsed="false">
      <c r="B65" s="24" t="s">
        <v>668</v>
      </c>
      <c r="C65" s="24"/>
      <c r="D65" s="25"/>
      <c r="E65" s="25"/>
      <c r="F65" s="25"/>
      <c r="G65" s="25"/>
      <c r="H65" s="25"/>
      <c r="I65" s="25"/>
      <c r="J65" s="25"/>
      <c r="K65" s="26"/>
      <c r="L65" s="27" t="s">
        <v>3</v>
      </c>
      <c r="M65" s="27" t="s">
        <v>3</v>
      </c>
      <c r="N65" s="27" t="s">
        <v>3</v>
      </c>
      <c r="O65" s="27"/>
      <c r="P65" s="28" t="s">
        <v>4</v>
      </c>
      <c r="Q65" s="27"/>
      <c r="R65" s="27"/>
      <c r="S65" s="27" t="s">
        <v>3</v>
      </c>
      <c r="T65" s="29"/>
      <c r="U65" s="30" t="s">
        <v>5</v>
      </c>
      <c r="V65" s="31"/>
      <c r="W65" s="32" t="s">
        <v>6</v>
      </c>
      <c r="X65" s="32" t="n">
        <v>210</v>
      </c>
      <c r="Y65" s="32" t="s">
        <v>7</v>
      </c>
      <c r="Z65" s="32" t="n">
        <v>1350</v>
      </c>
      <c r="AA65" s="13" t="s">
        <v>669</v>
      </c>
    </row>
    <row r="66" customFormat="false" ht="18.75" hidden="false" customHeight="true" outlineLevel="0" collapsed="false">
      <c r="B66" s="33" t="s">
        <v>670</v>
      </c>
      <c r="C66" s="33"/>
      <c r="D66" s="33"/>
      <c r="E66" s="33"/>
      <c r="F66" s="33"/>
      <c r="G66" s="33"/>
      <c r="H66" s="33"/>
      <c r="I66" s="34"/>
      <c r="J66" s="34"/>
      <c r="K66" s="35"/>
      <c r="L66" s="36" t="n">
        <v>367.357</v>
      </c>
      <c r="M66" s="36" t="n">
        <v>388.071</v>
      </c>
      <c r="N66" s="36" t="n">
        <v>63.419</v>
      </c>
      <c r="O66" s="37"/>
      <c r="P66" s="38" t="s">
        <v>10</v>
      </c>
      <c r="Q66" s="37"/>
      <c r="R66" s="37"/>
      <c r="S66" s="36" t="n">
        <v>50.3738</v>
      </c>
      <c r="T66" s="39"/>
      <c r="U66" s="40" t="s">
        <v>131</v>
      </c>
      <c r="V66" s="41"/>
      <c r="W66" s="42" t="s">
        <v>12</v>
      </c>
      <c r="X66" s="42" t="n">
        <v>10230</v>
      </c>
      <c r="Y66" s="42" t="s">
        <v>13</v>
      </c>
      <c r="Z66" s="42" t="n">
        <v>2420</v>
      </c>
      <c r="AA66" s="43" t="s">
        <v>670</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132</v>
      </c>
    </row>
    <row r="68" customFormat="false" ht="12" hidden="false" customHeight="false" outlineLevel="0" collapsed="false">
      <c r="A68" s="1" t="s">
        <v>223</v>
      </c>
      <c r="B68" s="54" t="n">
        <v>1</v>
      </c>
      <c r="C68" s="55" t="s">
        <v>671</v>
      </c>
      <c r="D68" s="56" t="s">
        <v>478</v>
      </c>
      <c r="E68" s="56" t="s">
        <v>181</v>
      </c>
      <c r="F68" s="56" t="s">
        <v>466</v>
      </c>
      <c r="G68" s="57" t="s">
        <v>84</v>
      </c>
      <c r="H68" s="58" t="s">
        <v>46</v>
      </c>
      <c r="I68" s="56" t="s">
        <v>79</v>
      </c>
      <c r="J68" s="58" t="s">
        <v>672</v>
      </c>
      <c r="K68" s="59" t="n">
        <v>0.666666666666667</v>
      </c>
      <c r="L68" s="122" t="n">
        <v>363</v>
      </c>
      <c r="M68" s="122" t="n">
        <v>376</v>
      </c>
      <c r="N68" s="63" t="n">
        <v>61.3</v>
      </c>
      <c r="O68" s="150" t="n">
        <v>2</v>
      </c>
      <c r="P68" s="142" t="n">
        <v>1</v>
      </c>
      <c r="Q68" s="142" t="n">
        <v>1</v>
      </c>
      <c r="R68" s="62" t="n">
        <v>4</v>
      </c>
      <c r="S68" s="143" t="n">
        <v>74.107911141913</v>
      </c>
      <c r="T68" s="123" t="s">
        <v>49</v>
      </c>
      <c r="U68" s="123" t="s">
        <v>111</v>
      </c>
      <c r="V68" s="9" t="n">
        <v>4</v>
      </c>
      <c r="W68" s="151" t="s">
        <v>60</v>
      </c>
      <c r="X68" s="66" t="n">
        <v>7</v>
      </c>
      <c r="Y68" s="67" t="n">
        <v>2</v>
      </c>
      <c r="Z68" s="67" t="n">
        <v>1</v>
      </c>
      <c r="AA68" s="43" t="s">
        <v>673</v>
      </c>
      <c r="AB68" s="43" t="s">
        <v>674</v>
      </c>
    </row>
    <row r="69" customFormat="false" ht="12" hidden="false" customHeight="false" outlineLevel="0" collapsed="false">
      <c r="A69" s="1" t="s">
        <v>223</v>
      </c>
      <c r="B69" s="68" t="n">
        <v>2</v>
      </c>
      <c r="C69" s="69" t="s">
        <v>675</v>
      </c>
      <c r="D69" s="70" t="s">
        <v>484</v>
      </c>
      <c r="E69" s="70" t="s">
        <v>242</v>
      </c>
      <c r="F69" s="70" t="s">
        <v>534</v>
      </c>
      <c r="G69" s="71" t="s">
        <v>65</v>
      </c>
      <c r="H69" s="72" t="s">
        <v>46</v>
      </c>
      <c r="I69" s="70" t="s">
        <v>95</v>
      </c>
      <c r="J69" s="72" t="s">
        <v>676</v>
      </c>
      <c r="K69" s="73" t="n">
        <v>0.466666666666667</v>
      </c>
      <c r="L69" s="90" t="n">
        <v>377</v>
      </c>
      <c r="M69" s="90" t="n">
        <v>398</v>
      </c>
      <c r="N69" s="85" t="n">
        <v>63.8</v>
      </c>
      <c r="O69" s="77" t="n">
        <v>11</v>
      </c>
      <c r="P69" s="87" t="n">
        <v>2</v>
      </c>
      <c r="Q69" s="87" t="n">
        <v>2</v>
      </c>
      <c r="R69" s="87" t="n">
        <v>2</v>
      </c>
      <c r="S69" s="75" t="n">
        <v>55.4325005985834</v>
      </c>
      <c r="T69" s="78" t="s">
        <v>49</v>
      </c>
      <c r="U69" s="110" t="s">
        <v>677</v>
      </c>
      <c r="V69" s="80" t="n">
        <v>3</v>
      </c>
      <c r="W69" s="88" t="s">
        <v>51</v>
      </c>
      <c r="X69" s="82" t="n">
        <v>6</v>
      </c>
      <c r="Y69" s="83" t="n">
        <v>6</v>
      </c>
      <c r="Z69" s="83" t="n">
        <v>2</v>
      </c>
      <c r="AA69" s="43" t="s">
        <v>678</v>
      </c>
      <c r="AB69" s="43" t="s">
        <v>679</v>
      </c>
    </row>
    <row r="70" customFormat="false" ht="12" hidden="false" customHeight="false" outlineLevel="0" collapsed="false">
      <c r="A70" s="1" t="s">
        <v>223</v>
      </c>
      <c r="B70" s="172" t="n">
        <v>3</v>
      </c>
      <c r="C70" s="125" t="s">
        <v>680</v>
      </c>
      <c r="D70" s="126" t="s">
        <v>661</v>
      </c>
      <c r="E70" s="126" t="s">
        <v>174</v>
      </c>
      <c r="F70" s="126" t="s">
        <v>466</v>
      </c>
      <c r="G70" s="127" t="s">
        <v>135</v>
      </c>
      <c r="H70" s="128" t="s">
        <v>175</v>
      </c>
      <c r="I70" s="126" t="s">
        <v>47</v>
      </c>
      <c r="J70" s="128" t="s">
        <v>681</v>
      </c>
      <c r="K70" s="129" t="n">
        <v>0.272727272727273</v>
      </c>
      <c r="L70" s="131" t="n">
        <v>362</v>
      </c>
      <c r="M70" s="131" t="n">
        <v>385</v>
      </c>
      <c r="N70" s="134" t="n">
        <v>63.1666666666667</v>
      </c>
      <c r="O70" s="133" t="n">
        <v>6</v>
      </c>
      <c r="P70" s="133" t="n">
        <v>4</v>
      </c>
      <c r="Q70" s="133" t="n">
        <v>6</v>
      </c>
      <c r="R70" s="133" t="n">
        <v>8</v>
      </c>
      <c r="S70" s="134" t="n">
        <v>53.1371256142159</v>
      </c>
      <c r="T70" s="152" t="s">
        <v>97</v>
      </c>
      <c r="U70" s="152" t="s">
        <v>98</v>
      </c>
      <c r="V70" s="136" t="n">
        <v>3</v>
      </c>
      <c r="W70" s="137"/>
      <c r="X70" s="138" t="n">
        <v>4</v>
      </c>
      <c r="Y70" s="139" t="n">
        <v>7</v>
      </c>
      <c r="Z70" s="139" t="n">
        <v>3</v>
      </c>
      <c r="AA70" s="43" t="s">
        <v>682</v>
      </c>
      <c r="AB70" s="13" t="s">
        <v>683</v>
      </c>
    </row>
    <row r="71" customFormat="false" ht="12" hidden="false" customHeight="false" outlineLevel="0" collapsed="false">
      <c r="A71" s="1" t="s">
        <v>223</v>
      </c>
      <c r="B71" s="175" t="n">
        <v>4</v>
      </c>
      <c r="C71" s="141" t="s">
        <v>684</v>
      </c>
      <c r="D71" s="56" t="s">
        <v>685</v>
      </c>
      <c r="E71" s="56" t="s">
        <v>193</v>
      </c>
      <c r="F71" s="56" t="s">
        <v>466</v>
      </c>
      <c r="G71" s="57" t="s">
        <v>72</v>
      </c>
      <c r="H71" s="58" t="s">
        <v>46</v>
      </c>
      <c r="I71" s="56" t="s">
        <v>47</v>
      </c>
      <c r="J71" s="58" t="s">
        <v>686</v>
      </c>
      <c r="K71" s="59" t="n">
        <v>0.0952380952380952</v>
      </c>
      <c r="L71" s="122" t="n">
        <v>357</v>
      </c>
      <c r="M71" s="60" t="n">
        <v>395</v>
      </c>
      <c r="N71" s="63" t="n">
        <v>63.4</v>
      </c>
      <c r="O71" s="62" t="n">
        <v>9</v>
      </c>
      <c r="P71" s="62" t="n">
        <v>6</v>
      </c>
      <c r="Q71" s="62" t="n">
        <v>10</v>
      </c>
      <c r="R71" s="62" t="n">
        <v>9</v>
      </c>
      <c r="S71" s="63" t="n">
        <v>50.5425916276012</v>
      </c>
      <c r="T71" s="8" t="s">
        <v>164</v>
      </c>
      <c r="U71" s="8" t="s">
        <v>206</v>
      </c>
      <c r="V71" s="9" t="n">
        <v>1</v>
      </c>
      <c r="W71" s="65"/>
      <c r="X71" s="66" t="n">
        <v>5</v>
      </c>
      <c r="Y71" s="67" t="n">
        <v>10</v>
      </c>
      <c r="Z71" s="67" t="n">
        <v>4</v>
      </c>
      <c r="AA71" s="43" t="s">
        <v>687</v>
      </c>
      <c r="AB71" s="43" t="s">
        <v>688</v>
      </c>
    </row>
    <row r="72" customFormat="false" ht="12" hidden="false" customHeight="false" outlineLevel="0" collapsed="false">
      <c r="A72" s="1" t="s">
        <v>223</v>
      </c>
      <c r="B72" s="176" t="n">
        <v>5</v>
      </c>
      <c r="C72" s="125" t="s">
        <v>689</v>
      </c>
      <c r="D72" s="126" t="s">
        <v>608</v>
      </c>
      <c r="E72" s="126" t="s">
        <v>174</v>
      </c>
      <c r="F72" s="126" t="s">
        <v>466</v>
      </c>
      <c r="G72" s="127" t="s">
        <v>84</v>
      </c>
      <c r="H72" s="128" t="s">
        <v>175</v>
      </c>
      <c r="I72" s="126" t="s">
        <v>141</v>
      </c>
      <c r="J72" s="128" t="s">
        <v>690</v>
      </c>
      <c r="K72" s="129" t="n">
        <v>0.1</v>
      </c>
      <c r="L72" s="130" t="n">
        <v>383</v>
      </c>
      <c r="M72" s="130" t="n">
        <v>411</v>
      </c>
      <c r="N72" s="132" t="n">
        <v>66.5</v>
      </c>
      <c r="O72" s="133" t="n">
        <v>14</v>
      </c>
      <c r="P72" s="133" t="n">
        <v>14</v>
      </c>
      <c r="Q72" s="133" t="n">
        <v>14</v>
      </c>
      <c r="R72" s="133" t="n">
        <v>13</v>
      </c>
      <c r="S72" s="134" t="n">
        <v>21.8688174297863</v>
      </c>
      <c r="T72" s="135" t="s">
        <v>104</v>
      </c>
      <c r="U72" s="147" t="s">
        <v>50</v>
      </c>
      <c r="V72" s="136" t="n">
        <v>0</v>
      </c>
      <c r="W72" s="137"/>
      <c r="X72" s="138" t="n">
        <v>8</v>
      </c>
      <c r="Y72" s="139" t="n">
        <v>11</v>
      </c>
      <c r="Z72" s="139" t="n">
        <v>5</v>
      </c>
      <c r="AA72" s="43" t="s">
        <v>691</v>
      </c>
      <c r="AB72" s="43" t="s">
        <v>692</v>
      </c>
    </row>
    <row r="73" customFormat="false" ht="12" hidden="false" customHeight="false" outlineLevel="0" collapsed="false">
      <c r="A73" s="1" t="s">
        <v>223</v>
      </c>
      <c r="B73" s="177" t="n">
        <v>6</v>
      </c>
      <c r="C73" s="141" t="s">
        <v>693</v>
      </c>
      <c r="D73" s="56" t="s">
        <v>505</v>
      </c>
      <c r="E73" s="56" t="s">
        <v>208</v>
      </c>
      <c r="F73" s="56" t="s">
        <v>466</v>
      </c>
      <c r="G73" s="57" t="s">
        <v>84</v>
      </c>
      <c r="H73" s="58" t="s">
        <v>175</v>
      </c>
      <c r="I73" s="56" t="s">
        <v>47</v>
      </c>
      <c r="J73" s="58" t="s">
        <v>694</v>
      </c>
      <c r="K73" s="59" t="n">
        <v>0.121951219512195</v>
      </c>
      <c r="L73" s="122" t="n">
        <v>360</v>
      </c>
      <c r="M73" s="60" t="n">
        <v>389</v>
      </c>
      <c r="N73" s="63" t="n">
        <v>62.5</v>
      </c>
      <c r="O73" s="62" t="n">
        <v>4</v>
      </c>
      <c r="P73" s="62" t="n">
        <v>7</v>
      </c>
      <c r="Q73" s="108" t="n">
        <v>3</v>
      </c>
      <c r="R73" s="142" t="n">
        <v>1</v>
      </c>
      <c r="S73" s="63" t="n">
        <v>57.015131733637</v>
      </c>
      <c r="T73" s="8" t="s">
        <v>164</v>
      </c>
      <c r="U73" s="8" t="s">
        <v>695</v>
      </c>
      <c r="V73" s="9" t="n">
        <v>3</v>
      </c>
      <c r="W73" s="151" t="s">
        <v>68</v>
      </c>
      <c r="X73" s="66" t="n">
        <v>11</v>
      </c>
      <c r="Y73" s="67" t="n">
        <v>8</v>
      </c>
      <c r="Z73" s="67" t="n">
        <v>6</v>
      </c>
    </row>
    <row r="74" customFormat="false" ht="12" hidden="false" customHeight="false" outlineLevel="0" collapsed="false">
      <c r="A74" s="1" t="s">
        <v>223</v>
      </c>
      <c r="B74" s="178" t="n">
        <v>7</v>
      </c>
      <c r="C74" s="125" t="s">
        <v>696</v>
      </c>
      <c r="D74" s="126" t="s">
        <v>494</v>
      </c>
      <c r="E74" s="126" t="s">
        <v>181</v>
      </c>
      <c r="F74" s="126" t="s">
        <v>466</v>
      </c>
      <c r="G74" s="127" t="s">
        <v>84</v>
      </c>
      <c r="H74" s="128" t="s">
        <v>46</v>
      </c>
      <c r="I74" s="126" t="s">
        <v>47</v>
      </c>
      <c r="J74" s="128" t="s">
        <v>697</v>
      </c>
      <c r="K74" s="129" t="n">
        <v>0.357142857142857</v>
      </c>
      <c r="L74" s="130" t="n">
        <v>390</v>
      </c>
      <c r="M74" s="130" t="n">
        <v>399</v>
      </c>
      <c r="N74" s="132" t="n">
        <v>66.2</v>
      </c>
      <c r="O74" s="133" t="n">
        <v>13</v>
      </c>
      <c r="P74" s="133" t="n">
        <v>10</v>
      </c>
      <c r="Q74" s="133" t="n">
        <v>5</v>
      </c>
      <c r="R74" s="133" t="n">
        <v>11</v>
      </c>
      <c r="S74" s="134" t="n">
        <v>31.4438291668719</v>
      </c>
      <c r="T74" s="135" t="s">
        <v>104</v>
      </c>
      <c r="U74" s="147" t="s">
        <v>50</v>
      </c>
      <c r="V74" s="136" t="n">
        <v>1</v>
      </c>
      <c r="W74" s="137"/>
      <c r="X74" s="138" t="n">
        <v>0</v>
      </c>
      <c r="Y74" s="139" t="n">
        <v>0</v>
      </c>
      <c r="Z74" s="139" t="n">
        <v>7</v>
      </c>
    </row>
    <row r="75" customFormat="false" ht="12" hidden="false" customHeight="false" outlineLevel="0" collapsed="false">
      <c r="A75" s="1" t="s">
        <v>223</v>
      </c>
      <c r="B75" s="179" t="n">
        <v>8</v>
      </c>
      <c r="C75" s="141" t="s">
        <v>698</v>
      </c>
      <c r="D75" s="56" t="s">
        <v>500</v>
      </c>
      <c r="E75" s="56" t="s">
        <v>174</v>
      </c>
      <c r="F75" s="56" t="s">
        <v>466</v>
      </c>
      <c r="G75" s="57" t="s">
        <v>84</v>
      </c>
      <c r="H75" s="58" t="s">
        <v>175</v>
      </c>
      <c r="I75" s="56" t="s">
        <v>47</v>
      </c>
      <c r="J75" s="58" t="s">
        <v>699</v>
      </c>
      <c r="K75" s="59" t="n">
        <v>0.0909090909090909</v>
      </c>
      <c r="L75" s="122" t="n">
        <v>347</v>
      </c>
      <c r="M75" s="122" t="n">
        <v>386</v>
      </c>
      <c r="N75" s="63" t="n">
        <v>61.8</v>
      </c>
      <c r="O75" s="108" t="n">
        <v>3</v>
      </c>
      <c r="P75" s="108" t="n">
        <v>3</v>
      </c>
      <c r="Q75" s="62" t="n">
        <v>4</v>
      </c>
      <c r="R75" s="62" t="n">
        <v>7</v>
      </c>
      <c r="S75" s="63" t="n">
        <v>66.1324333374388</v>
      </c>
      <c r="T75" s="123" t="s">
        <v>104</v>
      </c>
      <c r="U75" s="123" t="s">
        <v>161</v>
      </c>
      <c r="V75" s="9" t="n">
        <v>3</v>
      </c>
      <c r="W75" s="149" t="s">
        <v>76</v>
      </c>
      <c r="X75" s="145" t="n">
        <v>1</v>
      </c>
      <c r="Y75" s="67" t="n">
        <v>1</v>
      </c>
      <c r="Z75" s="67" t="n">
        <v>8</v>
      </c>
    </row>
    <row r="76" customFormat="false" ht="12" hidden="false" customHeight="false" outlineLevel="0" collapsed="false">
      <c r="A76" s="1" t="s">
        <v>223</v>
      </c>
      <c r="B76" s="180" t="n">
        <v>9</v>
      </c>
      <c r="C76" s="125" t="s">
        <v>700</v>
      </c>
      <c r="D76" s="126" t="s">
        <v>701</v>
      </c>
      <c r="E76" s="126" t="s">
        <v>174</v>
      </c>
      <c r="F76" s="126" t="s">
        <v>466</v>
      </c>
      <c r="G76" s="127" t="s">
        <v>84</v>
      </c>
      <c r="H76" s="128" t="s">
        <v>175</v>
      </c>
      <c r="I76" s="126" t="s">
        <v>141</v>
      </c>
      <c r="J76" s="128" t="s">
        <v>702</v>
      </c>
      <c r="K76" s="129" t="n">
        <v>0.15</v>
      </c>
      <c r="L76" s="130" t="n">
        <v>375</v>
      </c>
      <c r="M76" s="130" t="n">
        <v>392</v>
      </c>
      <c r="N76" s="132" t="n">
        <v>65</v>
      </c>
      <c r="O76" s="133" t="n">
        <v>12</v>
      </c>
      <c r="P76" s="133" t="n">
        <v>13</v>
      </c>
      <c r="Q76" s="133" t="n">
        <v>13</v>
      </c>
      <c r="R76" s="133" t="n">
        <v>5</v>
      </c>
      <c r="S76" s="134" t="n">
        <v>34.9309656467316</v>
      </c>
      <c r="T76" s="135" t="s">
        <v>104</v>
      </c>
      <c r="U76" s="147" t="s">
        <v>206</v>
      </c>
      <c r="V76" s="136" t="n">
        <v>1</v>
      </c>
      <c r="W76" s="137"/>
      <c r="X76" s="138" t="n">
        <v>13</v>
      </c>
      <c r="Y76" s="139" t="n">
        <v>13</v>
      </c>
      <c r="Z76" s="139" t="n">
        <v>9</v>
      </c>
    </row>
    <row r="77" customFormat="false" ht="12" hidden="false" customHeight="false" outlineLevel="0" collapsed="false">
      <c r="A77" s="1" t="s">
        <v>223</v>
      </c>
      <c r="B77" s="181" t="n">
        <v>10</v>
      </c>
      <c r="C77" s="141" t="s">
        <v>703</v>
      </c>
      <c r="D77" s="56" t="s">
        <v>512</v>
      </c>
      <c r="E77" s="56" t="s">
        <v>181</v>
      </c>
      <c r="F77" s="56" t="s">
        <v>466</v>
      </c>
      <c r="G77" s="57" t="s">
        <v>72</v>
      </c>
      <c r="H77" s="58" t="s">
        <v>46</v>
      </c>
      <c r="I77" s="56" t="s">
        <v>95</v>
      </c>
      <c r="J77" s="58" t="s">
        <v>704</v>
      </c>
      <c r="K77" s="59" t="n">
        <v>0.142857142857143</v>
      </c>
      <c r="L77" s="60" t="n">
        <v>370</v>
      </c>
      <c r="M77" s="122" t="n">
        <v>387</v>
      </c>
      <c r="N77" s="61" t="n">
        <v>63.7</v>
      </c>
      <c r="O77" s="62" t="n">
        <v>10</v>
      </c>
      <c r="P77" s="62" t="n">
        <v>12</v>
      </c>
      <c r="Q77" s="62" t="n">
        <v>12</v>
      </c>
      <c r="R77" s="62" t="n">
        <v>14</v>
      </c>
      <c r="S77" s="63" t="n">
        <v>42.9765619891008</v>
      </c>
      <c r="T77" s="123" t="s">
        <v>97</v>
      </c>
      <c r="U77" s="8" t="s">
        <v>206</v>
      </c>
      <c r="V77" s="9" t="n">
        <v>0</v>
      </c>
      <c r="W77" s="65"/>
      <c r="X77" s="66" t="n">
        <v>12</v>
      </c>
      <c r="Y77" s="67" t="n">
        <v>9</v>
      </c>
      <c r="Z77" s="67" t="n">
        <v>10</v>
      </c>
    </row>
    <row r="78" customFormat="false" ht="12" hidden="false" customHeight="false" outlineLevel="0" collapsed="false">
      <c r="A78" s="1" t="s">
        <v>223</v>
      </c>
      <c r="B78" s="124" t="n">
        <v>11</v>
      </c>
      <c r="C78" s="125" t="s">
        <v>705</v>
      </c>
      <c r="D78" s="126" t="s">
        <v>521</v>
      </c>
      <c r="E78" s="126" t="s">
        <v>181</v>
      </c>
      <c r="F78" s="126" t="s">
        <v>534</v>
      </c>
      <c r="G78" s="127" t="s">
        <v>72</v>
      </c>
      <c r="H78" s="128" t="s">
        <v>46</v>
      </c>
      <c r="I78" s="126" t="s">
        <v>141</v>
      </c>
      <c r="J78" s="128" t="s">
        <v>495</v>
      </c>
      <c r="K78" s="129" t="n">
        <v>0.166666666666667</v>
      </c>
      <c r="L78" s="131" t="n">
        <v>351</v>
      </c>
      <c r="M78" s="131" t="n">
        <v>369</v>
      </c>
      <c r="N78" s="134" t="n">
        <v>61.2</v>
      </c>
      <c r="O78" s="157" t="n">
        <v>1</v>
      </c>
      <c r="P78" s="133" t="n">
        <v>9</v>
      </c>
      <c r="Q78" s="133" t="n">
        <v>7</v>
      </c>
      <c r="R78" s="133" t="n">
        <v>10</v>
      </c>
      <c r="S78" s="134" t="n">
        <v>62.8353435972987</v>
      </c>
      <c r="T78" s="152" t="s">
        <v>49</v>
      </c>
      <c r="U78" s="152" t="s">
        <v>440</v>
      </c>
      <c r="V78" s="136" t="n">
        <v>1</v>
      </c>
      <c r="W78" s="160" t="s">
        <v>81</v>
      </c>
      <c r="X78" s="159" t="n">
        <v>3</v>
      </c>
      <c r="Y78" s="139" t="n">
        <v>3</v>
      </c>
      <c r="Z78" s="139" t="n">
        <v>11</v>
      </c>
    </row>
    <row r="79" customFormat="false" ht="12" hidden="false" customHeight="false" outlineLevel="0" collapsed="false">
      <c r="A79" s="1" t="s">
        <v>223</v>
      </c>
      <c r="B79" s="140" t="n">
        <v>12</v>
      </c>
      <c r="C79" s="141" t="s">
        <v>706</v>
      </c>
      <c r="D79" s="56" t="s">
        <v>556</v>
      </c>
      <c r="E79" s="56" t="s">
        <v>193</v>
      </c>
      <c r="F79" s="56" t="s">
        <v>466</v>
      </c>
      <c r="G79" s="57" t="s">
        <v>135</v>
      </c>
      <c r="H79" s="58" t="s">
        <v>46</v>
      </c>
      <c r="I79" s="56" t="s">
        <v>95</v>
      </c>
      <c r="J79" s="58" t="s">
        <v>707</v>
      </c>
      <c r="K79" s="59" t="n">
        <v>0.162162162162162</v>
      </c>
      <c r="L79" s="122" t="n">
        <v>362</v>
      </c>
      <c r="M79" s="60" t="n">
        <v>392</v>
      </c>
      <c r="N79" s="63" t="n">
        <v>63.2</v>
      </c>
      <c r="O79" s="62" t="n">
        <v>7</v>
      </c>
      <c r="P79" s="62" t="n">
        <v>11</v>
      </c>
      <c r="Q79" s="62" t="n">
        <v>11</v>
      </c>
      <c r="R79" s="62" t="n">
        <v>12</v>
      </c>
      <c r="S79" s="63" t="n">
        <v>48.3794431880109</v>
      </c>
      <c r="T79" s="123" t="s">
        <v>104</v>
      </c>
      <c r="U79" s="8" t="s">
        <v>206</v>
      </c>
      <c r="V79" s="9" t="n">
        <v>0</v>
      </c>
      <c r="W79" s="65"/>
      <c r="X79" s="66" t="n">
        <v>10</v>
      </c>
      <c r="Y79" s="67" t="n">
        <v>12</v>
      </c>
      <c r="Z79" s="67" t="n">
        <v>12</v>
      </c>
    </row>
    <row r="80" customFormat="false" ht="12" hidden="false" customHeight="false" outlineLevel="0" collapsed="false">
      <c r="A80" s="1" t="s">
        <v>223</v>
      </c>
      <c r="B80" s="146" t="n">
        <v>13</v>
      </c>
      <c r="C80" s="125" t="s">
        <v>708</v>
      </c>
      <c r="D80" s="126" t="s">
        <v>709</v>
      </c>
      <c r="E80" s="126" t="s">
        <v>174</v>
      </c>
      <c r="F80" s="126" t="s">
        <v>466</v>
      </c>
      <c r="G80" s="127" t="s">
        <v>65</v>
      </c>
      <c r="H80" s="128" t="s">
        <v>710</v>
      </c>
      <c r="I80" s="126" t="s">
        <v>95</v>
      </c>
      <c r="J80" s="128" t="s">
        <v>711</v>
      </c>
      <c r="K80" s="129" t="n">
        <v>0.4</v>
      </c>
      <c r="L80" s="130" t="n">
        <v>374</v>
      </c>
      <c r="M80" s="131" t="n">
        <v>376</v>
      </c>
      <c r="N80" s="134" t="n">
        <v>63.3</v>
      </c>
      <c r="O80" s="133" t="n">
        <v>8</v>
      </c>
      <c r="P80" s="133" t="n">
        <v>8</v>
      </c>
      <c r="Q80" s="133" t="n">
        <v>8</v>
      </c>
      <c r="R80" s="173" t="n">
        <v>3</v>
      </c>
      <c r="S80" s="134" t="n">
        <v>51.745737224536</v>
      </c>
      <c r="T80" s="135" t="s">
        <v>104</v>
      </c>
      <c r="U80" s="135" t="s">
        <v>156</v>
      </c>
      <c r="V80" s="136" t="n">
        <v>1</v>
      </c>
      <c r="W80" s="158"/>
      <c r="X80" s="174" t="n">
        <v>2</v>
      </c>
      <c r="Y80" s="139" t="n">
        <v>4</v>
      </c>
      <c r="Z80" s="139" t="n">
        <v>13</v>
      </c>
    </row>
    <row r="81" customFormat="false" ht="12" hidden="false" customHeight="false" outlineLevel="0" collapsed="false">
      <c r="A81" s="1" t="s">
        <v>223</v>
      </c>
      <c r="B81" s="148" t="n">
        <v>14</v>
      </c>
      <c r="C81" s="141" t="s">
        <v>712</v>
      </c>
      <c r="D81" s="56" t="s">
        <v>524</v>
      </c>
      <c r="E81" s="56" t="s">
        <v>602</v>
      </c>
      <c r="F81" s="56" t="s">
        <v>466</v>
      </c>
      <c r="G81" s="57" t="s">
        <v>84</v>
      </c>
      <c r="H81" s="58" t="s">
        <v>418</v>
      </c>
      <c r="I81" s="56" t="s">
        <v>95</v>
      </c>
      <c r="J81" s="58" t="s">
        <v>713</v>
      </c>
      <c r="K81" s="59" t="n">
        <v>0.242424242424242</v>
      </c>
      <c r="L81" s="60" t="n">
        <v>372</v>
      </c>
      <c r="M81" s="122" t="n">
        <v>378</v>
      </c>
      <c r="N81" s="63" t="n">
        <v>62.8</v>
      </c>
      <c r="O81" s="62" t="n">
        <v>5</v>
      </c>
      <c r="P81" s="62" t="n">
        <v>5</v>
      </c>
      <c r="Q81" s="62" t="n">
        <v>9</v>
      </c>
      <c r="R81" s="62" t="n">
        <v>6</v>
      </c>
      <c r="S81" s="63" t="n">
        <v>54.6852548098896</v>
      </c>
      <c r="T81" s="8" t="s">
        <v>49</v>
      </c>
      <c r="U81" s="8" t="s">
        <v>117</v>
      </c>
      <c r="V81" s="9" t="n">
        <v>3</v>
      </c>
      <c r="W81" s="65" t="s">
        <v>105</v>
      </c>
      <c r="X81" s="66" t="n">
        <v>9</v>
      </c>
      <c r="Y81" s="67" t="n">
        <v>5</v>
      </c>
      <c r="Z81" s="67" t="n">
        <v>14</v>
      </c>
    </row>
    <row r="82" customFormat="false" ht="18.75" hidden="false" customHeight="true" outlineLevel="0" collapsed="false">
      <c r="B82" s="24" t="s">
        <v>714</v>
      </c>
      <c r="C82" s="24"/>
      <c r="D82" s="25"/>
      <c r="E82" s="25"/>
      <c r="F82" s="25"/>
      <c r="G82" s="25"/>
      <c r="H82" s="25"/>
      <c r="I82" s="25"/>
      <c r="J82" s="25"/>
      <c r="K82" s="26"/>
      <c r="L82" s="27" t="s">
        <v>3</v>
      </c>
      <c r="M82" s="27" t="s">
        <v>3</v>
      </c>
      <c r="N82" s="27" t="s">
        <v>3</v>
      </c>
      <c r="O82" s="27"/>
      <c r="P82" s="28" t="s">
        <v>4</v>
      </c>
      <c r="Q82" s="27"/>
      <c r="R82" s="27"/>
      <c r="S82" s="27" t="s">
        <v>3</v>
      </c>
      <c r="T82" s="29"/>
      <c r="U82" s="30" t="s">
        <v>5</v>
      </c>
      <c r="V82" s="31"/>
      <c r="W82" s="32" t="s">
        <v>6</v>
      </c>
      <c r="X82" s="32" t="n">
        <v>350</v>
      </c>
      <c r="Y82" s="32" t="s">
        <v>7</v>
      </c>
      <c r="Z82" s="32" t="n">
        <v>1550</v>
      </c>
      <c r="AA82" s="13" t="s">
        <v>715</v>
      </c>
    </row>
    <row r="83" customFormat="false" ht="18.75" hidden="false" customHeight="true" outlineLevel="0" collapsed="false">
      <c r="B83" s="33" t="s">
        <v>670</v>
      </c>
      <c r="C83" s="33"/>
      <c r="D83" s="33"/>
      <c r="E83" s="33"/>
      <c r="F83" s="33"/>
      <c r="G83" s="33"/>
      <c r="H83" s="33"/>
      <c r="I83" s="34"/>
      <c r="J83" s="34"/>
      <c r="K83" s="35"/>
      <c r="L83" s="36" t="n">
        <v>383.142</v>
      </c>
      <c r="M83" s="36" t="n">
        <v>400.214</v>
      </c>
      <c r="N83" s="36" t="n">
        <v>65.6758</v>
      </c>
      <c r="O83" s="37"/>
      <c r="P83" s="38" t="s">
        <v>10</v>
      </c>
      <c r="Q83" s="37"/>
      <c r="R83" s="37"/>
      <c r="S83" s="36" t="n">
        <v>50.3248</v>
      </c>
      <c r="T83" s="39"/>
      <c r="U83" s="40" t="s">
        <v>389</v>
      </c>
      <c r="V83" s="41"/>
      <c r="W83" s="42" t="s">
        <v>12</v>
      </c>
      <c r="X83" s="42" t="n">
        <v>30910</v>
      </c>
      <c r="Y83" s="42" t="s">
        <v>13</v>
      </c>
      <c r="Z83" s="42" t="n">
        <v>7230</v>
      </c>
      <c r="AA83" s="43" t="s">
        <v>670</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716</v>
      </c>
    </row>
    <row r="85" customFormat="false" ht="12" hidden="false" customHeight="false" outlineLevel="0" collapsed="false">
      <c r="A85" s="1" t="s">
        <v>267</v>
      </c>
      <c r="B85" s="54" t="n">
        <v>1</v>
      </c>
      <c r="C85" s="55" t="s">
        <v>717</v>
      </c>
      <c r="D85" s="56" t="s">
        <v>502</v>
      </c>
      <c r="E85" s="56" t="s">
        <v>174</v>
      </c>
      <c r="F85" s="56" t="s">
        <v>466</v>
      </c>
      <c r="G85" s="57" t="s">
        <v>135</v>
      </c>
      <c r="H85" s="58" t="s">
        <v>175</v>
      </c>
      <c r="I85" s="56" t="s">
        <v>47</v>
      </c>
      <c r="J85" s="58" t="s">
        <v>718</v>
      </c>
      <c r="K85" s="59" t="n">
        <v>0.08</v>
      </c>
      <c r="L85" s="122" t="n">
        <v>383</v>
      </c>
      <c r="M85" s="60" t="n">
        <v>427</v>
      </c>
      <c r="N85" s="61" t="n">
        <v>67.8</v>
      </c>
      <c r="O85" s="62" t="n">
        <v>14</v>
      </c>
      <c r="P85" s="62" t="n">
        <v>9</v>
      </c>
      <c r="Q85" s="62" t="n">
        <v>12</v>
      </c>
      <c r="R85" s="62" t="n">
        <v>10</v>
      </c>
      <c r="S85" s="63" t="n">
        <v>32.1251</v>
      </c>
      <c r="T85" s="8" t="s">
        <v>49</v>
      </c>
      <c r="U85" s="8" t="s">
        <v>50</v>
      </c>
      <c r="V85" s="9" t="n">
        <v>0</v>
      </c>
      <c r="W85" s="65"/>
      <c r="X85" s="66" t="n">
        <v>14</v>
      </c>
      <c r="Y85" s="67" t="n">
        <v>13</v>
      </c>
      <c r="Z85" s="67" t="n">
        <v>1</v>
      </c>
      <c r="AA85" s="43" t="s">
        <v>719</v>
      </c>
      <c r="AB85" s="43" t="s">
        <v>720</v>
      </c>
    </row>
    <row r="86" customFormat="false" ht="12" hidden="false" customHeight="false" outlineLevel="0" collapsed="false">
      <c r="A86" s="1" t="s">
        <v>267</v>
      </c>
      <c r="B86" s="68" t="n">
        <v>2</v>
      </c>
      <c r="C86" s="69" t="s">
        <v>721</v>
      </c>
      <c r="D86" s="70" t="s">
        <v>709</v>
      </c>
      <c r="E86" s="70" t="s">
        <v>174</v>
      </c>
      <c r="F86" s="70" t="s">
        <v>534</v>
      </c>
      <c r="G86" s="71" t="s">
        <v>72</v>
      </c>
      <c r="H86" s="72" t="s">
        <v>175</v>
      </c>
      <c r="I86" s="70" t="s">
        <v>95</v>
      </c>
      <c r="J86" s="72" t="s">
        <v>722</v>
      </c>
      <c r="K86" s="73" t="n">
        <v>0.5</v>
      </c>
      <c r="L86" s="90" t="n">
        <v>385</v>
      </c>
      <c r="M86" s="90" t="n">
        <v>406</v>
      </c>
      <c r="N86" s="75" t="n">
        <v>65.1375</v>
      </c>
      <c r="O86" s="77" t="n">
        <v>5</v>
      </c>
      <c r="P86" s="77" t="n">
        <v>12</v>
      </c>
      <c r="Q86" s="77" t="n">
        <v>11</v>
      </c>
      <c r="R86" s="77" t="n">
        <v>9</v>
      </c>
      <c r="S86" s="75" t="n">
        <v>51.0792218017904</v>
      </c>
      <c r="T86" s="78" t="s">
        <v>97</v>
      </c>
      <c r="U86" s="78" t="s">
        <v>117</v>
      </c>
      <c r="V86" s="80" t="n">
        <v>1</v>
      </c>
      <c r="W86" s="109"/>
      <c r="X86" s="82" t="n">
        <v>5</v>
      </c>
      <c r="Y86" s="83" t="n">
        <v>5</v>
      </c>
      <c r="Z86" s="83" t="n">
        <v>2</v>
      </c>
      <c r="AA86" s="43" t="s">
        <v>723</v>
      </c>
      <c r="AB86" s="43" t="s">
        <v>724</v>
      </c>
    </row>
    <row r="87" customFormat="false" ht="12" hidden="false" customHeight="false" outlineLevel="0" collapsed="false">
      <c r="A87" s="1" t="s">
        <v>267</v>
      </c>
      <c r="B87" s="172" t="n">
        <v>3</v>
      </c>
      <c r="C87" s="125" t="s">
        <v>725</v>
      </c>
      <c r="D87" s="126" t="s">
        <v>505</v>
      </c>
      <c r="E87" s="126" t="s">
        <v>463</v>
      </c>
      <c r="F87" s="126" t="s">
        <v>466</v>
      </c>
      <c r="G87" s="127" t="s">
        <v>135</v>
      </c>
      <c r="H87" s="128" t="s">
        <v>710</v>
      </c>
      <c r="I87" s="126" t="s">
        <v>95</v>
      </c>
      <c r="J87" s="128" t="s">
        <v>726</v>
      </c>
      <c r="K87" s="129" t="n">
        <v>0.285714285714286</v>
      </c>
      <c r="L87" s="130" t="n">
        <v>388</v>
      </c>
      <c r="M87" s="131" t="n">
        <v>393</v>
      </c>
      <c r="N87" s="132" t="n">
        <v>65.8</v>
      </c>
      <c r="O87" s="133" t="n">
        <v>7</v>
      </c>
      <c r="P87" s="173" t="n">
        <v>3</v>
      </c>
      <c r="Q87" s="133" t="n">
        <v>4</v>
      </c>
      <c r="R87" s="157" t="n">
        <v>1</v>
      </c>
      <c r="S87" s="134" t="n">
        <v>53.9973882372648</v>
      </c>
      <c r="T87" s="135" t="s">
        <v>49</v>
      </c>
      <c r="U87" s="135" t="s">
        <v>244</v>
      </c>
      <c r="V87" s="136" t="n">
        <v>3</v>
      </c>
      <c r="W87" s="158" t="s">
        <v>105</v>
      </c>
      <c r="X87" s="138" t="n">
        <v>10</v>
      </c>
      <c r="Y87" s="139" t="n">
        <v>9</v>
      </c>
      <c r="Z87" s="139" t="n">
        <v>3</v>
      </c>
      <c r="AA87" s="43" t="s">
        <v>727</v>
      </c>
      <c r="AB87" s="13" t="s">
        <v>728</v>
      </c>
    </row>
    <row r="88" customFormat="false" ht="12" hidden="false" customHeight="false" outlineLevel="0" collapsed="false">
      <c r="A88" s="1" t="s">
        <v>267</v>
      </c>
      <c r="B88" s="175" t="n">
        <v>4</v>
      </c>
      <c r="C88" s="141" t="s">
        <v>729</v>
      </c>
      <c r="D88" s="56" t="s">
        <v>653</v>
      </c>
      <c r="E88" s="56" t="s">
        <v>181</v>
      </c>
      <c r="F88" s="56" t="s">
        <v>466</v>
      </c>
      <c r="G88" s="57" t="s">
        <v>72</v>
      </c>
      <c r="H88" s="58" t="s">
        <v>46</v>
      </c>
      <c r="I88" s="56" t="s">
        <v>95</v>
      </c>
      <c r="J88" s="58" t="s">
        <v>730</v>
      </c>
      <c r="K88" s="59" t="n">
        <v>0.361111111111111</v>
      </c>
      <c r="L88" s="122" t="n">
        <v>380</v>
      </c>
      <c r="M88" s="122" t="n">
        <v>390</v>
      </c>
      <c r="N88" s="61" t="n">
        <v>66.5125</v>
      </c>
      <c r="O88" s="62" t="n">
        <v>11</v>
      </c>
      <c r="P88" s="62" t="n">
        <v>13</v>
      </c>
      <c r="Q88" s="62" t="n">
        <v>13</v>
      </c>
      <c r="R88" s="62" t="n">
        <v>13</v>
      </c>
      <c r="S88" s="63" t="n">
        <v>32.9171097046414</v>
      </c>
      <c r="T88" s="8" t="s">
        <v>49</v>
      </c>
      <c r="U88" s="8" t="s">
        <v>206</v>
      </c>
      <c r="V88" s="9" t="n">
        <v>0</v>
      </c>
      <c r="W88" s="65"/>
      <c r="X88" s="66" t="n">
        <v>8</v>
      </c>
      <c r="Y88" s="67" t="n">
        <v>6</v>
      </c>
      <c r="Z88" s="67" t="n">
        <v>4</v>
      </c>
      <c r="AA88" s="43" t="s">
        <v>731</v>
      </c>
      <c r="AB88" s="43" t="s">
        <v>732</v>
      </c>
    </row>
    <row r="89" customFormat="false" ht="12" hidden="false" customHeight="false" outlineLevel="0" collapsed="false">
      <c r="A89" s="1" t="s">
        <v>267</v>
      </c>
      <c r="B89" s="176" t="n">
        <v>5</v>
      </c>
      <c r="C89" s="125" t="s">
        <v>733</v>
      </c>
      <c r="D89" s="126" t="s">
        <v>561</v>
      </c>
      <c r="E89" s="126" t="s">
        <v>193</v>
      </c>
      <c r="F89" s="126" t="s">
        <v>466</v>
      </c>
      <c r="G89" s="127" t="s">
        <v>84</v>
      </c>
      <c r="H89" s="128" t="s">
        <v>46</v>
      </c>
      <c r="I89" s="126" t="s">
        <v>95</v>
      </c>
      <c r="J89" s="128" t="s">
        <v>734</v>
      </c>
      <c r="K89" s="129" t="n">
        <v>0.375</v>
      </c>
      <c r="L89" s="131" t="n">
        <v>382</v>
      </c>
      <c r="M89" s="130" t="n">
        <v>408</v>
      </c>
      <c r="N89" s="132" t="n">
        <v>65.8</v>
      </c>
      <c r="O89" s="133" t="n">
        <v>8</v>
      </c>
      <c r="P89" s="157" t="n">
        <v>1</v>
      </c>
      <c r="Q89" s="133" t="n">
        <v>5</v>
      </c>
      <c r="R89" s="133" t="n">
        <v>4</v>
      </c>
      <c r="S89" s="134" t="n">
        <v>55.0806713240132</v>
      </c>
      <c r="T89" s="135" t="s">
        <v>164</v>
      </c>
      <c r="U89" s="135" t="s">
        <v>440</v>
      </c>
      <c r="V89" s="136" t="n">
        <v>3</v>
      </c>
      <c r="W89" s="160" t="s">
        <v>51</v>
      </c>
      <c r="X89" s="185" t="n">
        <v>1</v>
      </c>
      <c r="Y89" s="139" t="n">
        <v>1</v>
      </c>
      <c r="Z89" s="139" t="n">
        <v>5</v>
      </c>
      <c r="AA89" s="43" t="s">
        <v>735</v>
      </c>
      <c r="AB89" s="43" t="s">
        <v>736</v>
      </c>
    </row>
    <row r="90" customFormat="false" ht="12" hidden="false" customHeight="false" outlineLevel="0" collapsed="false">
      <c r="A90" s="1" t="s">
        <v>267</v>
      </c>
      <c r="B90" s="177" t="n">
        <v>6</v>
      </c>
      <c r="C90" s="141" t="s">
        <v>737</v>
      </c>
      <c r="D90" s="56" t="s">
        <v>533</v>
      </c>
      <c r="E90" s="56" t="s">
        <v>242</v>
      </c>
      <c r="F90" s="56" t="s">
        <v>466</v>
      </c>
      <c r="G90" s="57" t="s">
        <v>84</v>
      </c>
      <c r="H90" s="58" t="s">
        <v>46</v>
      </c>
      <c r="I90" s="56" t="s">
        <v>47</v>
      </c>
      <c r="J90" s="58" t="s">
        <v>738</v>
      </c>
      <c r="K90" s="59" t="n">
        <v>0.365853658536585</v>
      </c>
      <c r="L90" s="60" t="n">
        <v>386</v>
      </c>
      <c r="M90" s="122" t="n">
        <v>390</v>
      </c>
      <c r="N90" s="61" t="n">
        <v>66.75</v>
      </c>
      <c r="O90" s="62" t="n">
        <v>12</v>
      </c>
      <c r="P90" s="62" t="n">
        <v>8</v>
      </c>
      <c r="Q90" s="62" t="n">
        <v>9</v>
      </c>
      <c r="R90" s="62" t="n">
        <v>5</v>
      </c>
      <c r="S90" s="63" t="n">
        <v>43.2264587361088</v>
      </c>
      <c r="T90" s="8" t="s">
        <v>49</v>
      </c>
      <c r="U90" s="8" t="s">
        <v>496</v>
      </c>
      <c r="V90" s="9" t="n">
        <v>1</v>
      </c>
      <c r="W90" s="65"/>
      <c r="X90" s="66" t="n">
        <v>11</v>
      </c>
      <c r="Y90" s="67" t="n">
        <v>12</v>
      </c>
      <c r="Z90" s="67" t="n">
        <v>6</v>
      </c>
    </row>
    <row r="91" customFormat="false" ht="12" hidden="false" customHeight="false" outlineLevel="0" collapsed="false">
      <c r="A91" s="1" t="s">
        <v>267</v>
      </c>
      <c r="B91" s="178" t="n">
        <v>7</v>
      </c>
      <c r="C91" s="125" t="s">
        <v>739</v>
      </c>
      <c r="D91" s="126" t="s">
        <v>611</v>
      </c>
      <c r="E91" s="126" t="s">
        <v>174</v>
      </c>
      <c r="F91" s="126" t="s">
        <v>534</v>
      </c>
      <c r="G91" s="127" t="s">
        <v>84</v>
      </c>
      <c r="H91" s="128" t="s">
        <v>175</v>
      </c>
      <c r="I91" s="126" t="s">
        <v>95</v>
      </c>
      <c r="J91" s="128" t="s">
        <v>740</v>
      </c>
      <c r="K91" s="129" t="n">
        <v>0.307692307692308</v>
      </c>
      <c r="L91" s="131" t="n">
        <v>382</v>
      </c>
      <c r="M91" s="130" t="n">
        <v>410</v>
      </c>
      <c r="N91" s="134" t="n">
        <v>65.4</v>
      </c>
      <c r="O91" s="133" t="n">
        <v>6</v>
      </c>
      <c r="P91" s="133" t="n">
        <v>13</v>
      </c>
      <c r="Q91" s="133" t="n">
        <v>14</v>
      </c>
      <c r="R91" s="133" t="n">
        <v>13</v>
      </c>
      <c r="S91" s="134" t="n">
        <v>42.3157032348804</v>
      </c>
      <c r="T91" s="135" t="s">
        <v>104</v>
      </c>
      <c r="U91" s="135" t="s">
        <v>741</v>
      </c>
      <c r="V91" s="136" t="n">
        <v>1</v>
      </c>
      <c r="W91" s="137"/>
      <c r="X91" s="174" t="n">
        <v>2</v>
      </c>
      <c r="Y91" s="139" t="n">
        <v>4</v>
      </c>
      <c r="Z91" s="139" t="n">
        <v>7</v>
      </c>
    </row>
    <row r="92" customFormat="false" ht="12" hidden="false" customHeight="false" outlineLevel="0" collapsed="false">
      <c r="A92" s="1" t="s">
        <v>267</v>
      </c>
      <c r="B92" s="179" t="n">
        <v>8</v>
      </c>
      <c r="C92" s="141" t="s">
        <v>742</v>
      </c>
      <c r="D92" s="56" t="s">
        <v>608</v>
      </c>
      <c r="E92" s="56" t="s">
        <v>181</v>
      </c>
      <c r="F92" s="56" t="s">
        <v>534</v>
      </c>
      <c r="G92" s="57" t="s">
        <v>65</v>
      </c>
      <c r="H92" s="58" t="s">
        <v>46</v>
      </c>
      <c r="I92" s="56" t="s">
        <v>47</v>
      </c>
      <c r="J92" s="58" t="s">
        <v>743</v>
      </c>
      <c r="K92" s="59" t="n">
        <v>0.473684210526316</v>
      </c>
      <c r="L92" s="122" t="n">
        <v>383</v>
      </c>
      <c r="M92" s="60" t="n">
        <v>408</v>
      </c>
      <c r="N92" s="63" t="n">
        <v>64.1875</v>
      </c>
      <c r="O92" s="150" t="n">
        <v>2</v>
      </c>
      <c r="P92" s="62" t="n">
        <v>7</v>
      </c>
      <c r="Q92" s="142" t="n">
        <v>1</v>
      </c>
      <c r="R92" s="150" t="n">
        <v>2</v>
      </c>
      <c r="S92" s="63" t="n">
        <v>66.0442540986823</v>
      </c>
      <c r="T92" s="8" t="s">
        <v>49</v>
      </c>
      <c r="U92" s="8" t="s">
        <v>80</v>
      </c>
      <c r="V92" s="9" t="n">
        <v>3</v>
      </c>
      <c r="W92" s="151" t="s">
        <v>76</v>
      </c>
      <c r="X92" s="153" t="n">
        <v>3</v>
      </c>
      <c r="Y92" s="67" t="n">
        <v>7</v>
      </c>
      <c r="Z92" s="67" t="n">
        <v>8</v>
      </c>
    </row>
    <row r="93" customFormat="false" ht="12" hidden="false" customHeight="false" outlineLevel="0" collapsed="false">
      <c r="A93" s="1" t="s">
        <v>267</v>
      </c>
      <c r="B93" s="180" t="n">
        <v>9</v>
      </c>
      <c r="C93" s="125" t="s">
        <v>744</v>
      </c>
      <c r="D93" s="126" t="s">
        <v>615</v>
      </c>
      <c r="E93" s="126" t="s">
        <v>181</v>
      </c>
      <c r="F93" s="126" t="s">
        <v>534</v>
      </c>
      <c r="G93" s="127" t="s">
        <v>65</v>
      </c>
      <c r="H93" s="128" t="s">
        <v>46</v>
      </c>
      <c r="I93" s="126" t="s">
        <v>47</v>
      </c>
      <c r="J93" s="128" t="s">
        <v>745</v>
      </c>
      <c r="K93" s="129" t="n">
        <v>0.346153846153846</v>
      </c>
      <c r="L93" s="130" t="n">
        <v>392</v>
      </c>
      <c r="M93" s="130" t="n">
        <v>402</v>
      </c>
      <c r="N93" s="132" t="n">
        <v>65.9</v>
      </c>
      <c r="O93" s="133" t="n">
        <v>9</v>
      </c>
      <c r="P93" s="133" t="n">
        <v>5</v>
      </c>
      <c r="Q93" s="133" t="n">
        <v>7</v>
      </c>
      <c r="R93" s="133" t="n">
        <v>6</v>
      </c>
      <c r="S93" s="134" t="n">
        <v>51.1821193075702</v>
      </c>
      <c r="T93" s="135" t="s">
        <v>49</v>
      </c>
      <c r="U93" s="147" t="s">
        <v>746</v>
      </c>
      <c r="V93" s="136" t="n">
        <v>2</v>
      </c>
      <c r="W93" s="137"/>
      <c r="X93" s="138" t="n">
        <v>4</v>
      </c>
      <c r="Y93" s="139" t="n">
        <v>3</v>
      </c>
      <c r="Z93" s="139" t="n">
        <v>9</v>
      </c>
    </row>
    <row r="94" customFormat="false" ht="12" hidden="false" customHeight="false" outlineLevel="0" collapsed="false">
      <c r="A94" s="1" t="s">
        <v>267</v>
      </c>
      <c r="B94" s="181" t="n">
        <v>10</v>
      </c>
      <c r="C94" s="141" t="s">
        <v>747</v>
      </c>
      <c r="D94" s="56" t="s">
        <v>661</v>
      </c>
      <c r="E94" s="56" t="s">
        <v>174</v>
      </c>
      <c r="F94" s="56" t="s">
        <v>466</v>
      </c>
      <c r="G94" s="57" t="s">
        <v>84</v>
      </c>
      <c r="H94" s="58" t="s">
        <v>175</v>
      </c>
      <c r="I94" s="56" t="s">
        <v>95</v>
      </c>
      <c r="J94" s="58" t="s">
        <v>748</v>
      </c>
      <c r="K94" s="59" t="n">
        <v>0.310344827586207</v>
      </c>
      <c r="L94" s="122" t="n">
        <v>381</v>
      </c>
      <c r="M94" s="122" t="n">
        <v>393</v>
      </c>
      <c r="N94" s="61" t="n">
        <v>66.875</v>
      </c>
      <c r="O94" s="62" t="n">
        <v>13</v>
      </c>
      <c r="P94" s="62" t="n">
        <v>10</v>
      </c>
      <c r="Q94" s="62" t="n">
        <v>10</v>
      </c>
      <c r="R94" s="62" t="n">
        <v>11</v>
      </c>
      <c r="S94" s="63" t="n">
        <v>39.2827888185654</v>
      </c>
      <c r="T94" s="8" t="s">
        <v>104</v>
      </c>
      <c r="U94" s="8" t="s">
        <v>50</v>
      </c>
      <c r="V94" s="9" t="n">
        <v>0</v>
      </c>
      <c r="W94" s="65"/>
      <c r="X94" s="66" t="n">
        <v>12</v>
      </c>
      <c r="Y94" s="67" t="n">
        <v>14</v>
      </c>
      <c r="Z94" s="67" t="n">
        <v>10</v>
      </c>
    </row>
    <row r="95" customFormat="false" ht="12" hidden="false" customHeight="false" outlineLevel="0" collapsed="false">
      <c r="A95" s="1" t="s">
        <v>267</v>
      </c>
      <c r="B95" s="124" t="n">
        <v>11</v>
      </c>
      <c r="C95" s="125" t="s">
        <v>749</v>
      </c>
      <c r="D95" s="126" t="s">
        <v>494</v>
      </c>
      <c r="E95" s="126" t="s">
        <v>193</v>
      </c>
      <c r="F95" s="126" t="s">
        <v>466</v>
      </c>
      <c r="G95" s="127" t="s">
        <v>45</v>
      </c>
      <c r="H95" s="128" t="s">
        <v>46</v>
      </c>
      <c r="I95" s="126" t="s">
        <v>79</v>
      </c>
      <c r="J95" s="128" t="s">
        <v>750</v>
      </c>
      <c r="K95" s="129" t="n">
        <v>0.517241379310345</v>
      </c>
      <c r="L95" s="131" t="n">
        <v>381</v>
      </c>
      <c r="M95" s="131" t="n">
        <v>395</v>
      </c>
      <c r="N95" s="134" t="n">
        <v>64.6875</v>
      </c>
      <c r="O95" s="173" t="n">
        <v>3</v>
      </c>
      <c r="P95" s="133" t="n">
        <v>11</v>
      </c>
      <c r="Q95" s="133" t="n">
        <v>6</v>
      </c>
      <c r="R95" s="133" t="n">
        <v>12</v>
      </c>
      <c r="S95" s="134" t="n">
        <v>55.4494382330394</v>
      </c>
      <c r="T95" s="152" t="s">
        <v>49</v>
      </c>
      <c r="U95" s="152" t="s">
        <v>596</v>
      </c>
      <c r="V95" s="136" t="n">
        <v>2</v>
      </c>
      <c r="W95" s="137" t="s">
        <v>68</v>
      </c>
      <c r="X95" s="138" t="n">
        <v>13</v>
      </c>
      <c r="Y95" s="139" t="n">
        <v>8</v>
      </c>
      <c r="Z95" s="139" t="n">
        <v>11</v>
      </c>
    </row>
    <row r="96" customFormat="false" ht="12" hidden="false" customHeight="false" outlineLevel="0" collapsed="false">
      <c r="A96" s="1" t="s">
        <v>267</v>
      </c>
      <c r="B96" s="140" t="n">
        <v>12</v>
      </c>
      <c r="C96" s="141" t="s">
        <v>751</v>
      </c>
      <c r="D96" s="56" t="s">
        <v>601</v>
      </c>
      <c r="E96" s="56" t="s">
        <v>204</v>
      </c>
      <c r="F96" s="56" t="s">
        <v>466</v>
      </c>
      <c r="G96" s="57" t="s">
        <v>84</v>
      </c>
      <c r="H96" s="58" t="s">
        <v>46</v>
      </c>
      <c r="I96" s="56" t="s">
        <v>47</v>
      </c>
      <c r="J96" s="58" t="s">
        <v>752</v>
      </c>
      <c r="K96" s="59" t="n">
        <v>0.222222222222222</v>
      </c>
      <c r="L96" s="60" t="n">
        <v>390</v>
      </c>
      <c r="M96" s="60" t="n">
        <v>408</v>
      </c>
      <c r="N96" s="61" t="n">
        <v>66.5</v>
      </c>
      <c r="O96" s="62" t="n">
        <v>10</v>
      </c>
      <c r="P96" s="62" t="n">
        <v>4</v>
      </c>
      <c r="Q96" s="62" t="n">
        <v>8</v>
      </c>
      <c r="R96" s="108" t="n">
        <v>3</v>
      </c>
      <c r="S96" s="63" t="n">
        <v>47.003712138498</v>
      </c>
      <c r="T96" s="8" t="s">
        <v>164</v>
      </c>
      <c r="U96" s="64" t="s">
        <v>510</v>
      </c>
      <c r="V96" s="9" t="n">
        <v>2</v>
      </c>
      <c r="W96" s="151"/>
      <c r="X96" s="66" t="n">
        <v>7</v>
      </c>
      <c r="Y96" s="67" t="n">
        <v>11</v>
      </c>
      <c r="Z96" s="67" t="n">
        <v>12</v>
      </c>
    </row>
    <row r="97" customFormat="false" ht="12" hidden="false" customHeight="false" outlineLevel="0" collapsed="false">
      <c r="A97" s="1" t="s">
        <v>267</v>
      </c>
      <c r="B97" s="146" t="n">
        <v>13</v>
      </c>
      <c r="C97" s="125" t="s">
        <v>753</v>
      </c>
      <c r="D97" s="126" t="s">
        <v>754</v>
      </c>
      <c r="E97" s="126" t="s">
        <v>193</v>
      </c>
      <c r="F97" s="126" t="s">
        <v>466</v>
      </c>
      <c r="G97" s="127" t="s">
        <v>72</v>
      </c>
      <c r="H97" s="128" t="s">
        <v>46</v>
      </c>
      <c r="I97" s="126" t="s">
        <v>95</v>
      </c>
      <c r="J97" s="128" t="s">
        <v>755</v>
      </c>
      <c r="K97" s="129" t="n">
        <v>0.25</v>
      </c>
      <c r="L97" s="131" t="n">
        <v>378</v>
      </c>
      <c r="M97" s="130" t="n">
        <v>404</v>
      </c>
      <c r="N97" s="134" t="n">
        <v>64.7</v>
      </c>
      <c r="O97" s="133" t="n">
        <v>4</v>
      </c>
      <c r="P97" s="156" t="n">
        <v>2</v>
      </c>
      <c r="Q97" s="156" t="n">
        <v>2</v>
      </c>
      <c r="R97" s="133" t="n">
        <v>8</v>
      </c>
      <c r="S97" s="134" t="n">
        <v>62.7217781031371</v>
      </c>
      <c r="T97" s="152" t="s">
        <v>104</v>
      </c>
      <c r="U97" s="135" t="s">
        <v>238</v>
      </c>
      <c r="V97" s="136" t="n">
        <v>3</v>
      </c>
      <c r="W97" s="160" t="s">
        <v>81</v>
      </c>
      <c r="X97" s="138" t="n">
        <v>9</v>
      </c>
      <c r="Y97" s="139" t="n">
        <v>2</v>
      </c>
      <c r="Z97" s="139" t="n">
        <v>13</v>
      </c>
    </row>
    <row r="98" customFormat="false" ht="12" hidden="false" customHeight="false" outlineLevel="0" collapsed="false">
      <c r="A98" s="1" t="s">
        <v>267</v>
      </c>
      <c r="B98" s="148" t="n">
        <v>14</v>
      </c>
      <c r="C98" s="141" t="s">
        <v>756</v>
      </c>
      <c r="D98" s="56" t="s">
        <v>757</v>
      </c>
      <c r="E98" s="56" t="s">
        <v>174</v>
      </c>
      <c r="F98" s="56" t="s">
        <v>534</v>
      </c>
      <c r="G98" s="57" t="s">
        <v>72</v>
      </c>
      <c r="H98" s="58" t="s">
        <v>175</v>
      </c>
      <c r="I98" s="56" t="s">
        <v>95</v>
      </c>
      <c r="J98" s="58" t="s">
        <v>66</v>
      </c>
      <c r="K98" s="59" t="n">
        <v>0</v>
      </c>
      <c r="L98" s="122" t="n">
        <v>373</v>
      </c>
      <c r="M98" s="122" t="n">
        <v>369</v>
      </c>
      <c r="N98" s="63" t="n">
        <v>63.4125</v>
      </c>
      <c r="O98" s="142" t="n">
        <v>1</v>
      </c>
      <c r="P98" s="62" t="n">
        <v>6</v>
      </c>
      <c r="Q98" s="108" t="n">
        <v>3</v>
      </c>
      <c r="R98" s="62" t="n">
        <v>7</v>
      </c>
      <c r="S98" s="143" t="n">
        <v>72.1224210077084</v>
      </c>
      <c r="T98" s="123" t="s">
        <v>49</v>
      </c>
      <c r="U98" s="123" t="s">
        <v>440</v>
      </c>
      <c r="V98" s="9" t="n">
        <v>3</v>
      </c>
      <c r="W98" s="149" t="s">
        <v>60</v>
      </c>
      <c r="X98" s="66" t="n">
        <v>6</v>
      </c>
      <c r="Y98" s="67" t="n">
        <v>10</v>
      </c>
      <c r="Z98" s="67" t="n">
        <v>14</v>
      </c>
    </row>
    <row r="99" customFormat="false" ht="18.75" hidden="false" customHeight="true" outlineLevel="0" collapsed="false">
      <c r="B99" s="24" t="s">
        <v>758</v>
      </c>
      <c r="C99" s="24"/>
      <c r="D99" s="25"/>
      <c r="E99" s="25"/>
      <c r="F99" s="25"/>
      <c r="G99" s="25"/>
      <c r="H99" s="25"/>
      <c r="I99" s="25"/>
      <c r="J99" s="25"/>
      <c r="K99" s="26"/>
      <c r="L99" s="27" t="s">
        <v>3</v>
      </c>
      <c r="M99" s="27" t="s">
        <v>3</v>
      </c>
      <c r="N99" s="27" t="s">
        <v>3</v>
      </c>
      <c r="O99" s="27"/>
      <c r="P99" s="28" t="s">
        <v>4</v>
      </c>
      <c r="Q99" s="27"/>
      <c r="R99" s="27"/>
      <c r="S99" s="27" t="s">
        <v>3</v>
      </c>
      <c r="T99" s="29"/>
      <c r="U99" s="30" t="s">
        <v>88</v>
      </c>
      <c r="V99" s="31"/>
      <c r="W99" s="32" t="s">
        <v>6</v>
      </c>
      <c r="X99" s="32" t="n">
        <v>530</v>
      </c>
      <c r="Y99" s="32" t="s">
        <v>7</v>
      </c>
      <c r="Z99" s="32" t="n">
        <v>1830</v>
      </c>
      <c r="AA99" s="13" t="s">
        <v>759</v>
      </c>
    </row>
    <row r="100" customFormat="false" ht="18.75" hidden="false" customHeight="true" outlineLevel="0" collapsed="false">
      <c r="B100" s="33" t="s">
        <v>760</v>
      </c>
      <c r="C100" s="33"/>
      <c r="D100" s="33"/>
      <c r="E100" s="33"/>
      <c r="F100" s="33"/>
      <c r="G100" s="33"/>
      <c r="H100" s="33"/>
      <c r="I100" s="34"/>
      <c r="J100" s="34"/>
      <c r="K100" s="35"/>
      <c r="L100" s="36" t="n">
        <v>364.642</v>
      </c>
      <c r="M100" s="36" t="n">
        <v>381.785</v>
      </c>
      <c r="N100" s="36" t="n">
        <v>63.2857</v>
      </c>
      <c r="O100" s="37"/>
      <c r="P100" s="38" t="s">
        <v>10</v>
      </c>
      <c r="Q100" s="37"/>
      <c r="R100" s="37"/>
      <c r="S100" s="36" t="n">
        <v>50.4293</v>
      </c>
      <c r="T100" s="39"/>
      <c r="U100" s="40" t="s">
        <v>170</v>
      </c>
      <c r="V100" s="41"/>
      <c r="W100" s="42" t="s">
        <v>12</v>
      </c>
      <c r="X100" s="42" t="n">
        <v>10210</v>
      </c>
      <c r="Y100" s="42" t="s">
        <v>13</v>
      </c>
      <c r="Z100" s="42" t="n">
        <v>1450</v>
      </c>
      <c r="AA100" s="43" t="s">
        <v>760</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432</v>
      </c>
    </row>
    <row r="102" customFormat="false" ht="12" hidden="false" customHeight="false" outlineLevel="0" collapsed="false">
      <c r="A102" s="1" t="s">
        <v>308</v>
      </c>
      <c r="B102" s="54" t="n">
        <v>1</v>
      </c>
      <c r="C102" s="55" t="s">
        <v>761</v>
      </c>
      <c r="D102" s="56" t="s">
        <v>505</v>
      </c>
      <c r="E102" s="56" t="s">
        <v>181</v>
      </c>
      <c r="F102" s="56" t="s">
        <v>534</v>
      </c>
      <c r="G102" s="57" t="s">
        <v>84</v>
      </c>
      <c r="H102" s="58" t="s">
        <v>46</v>
      </c>
      <c r="I102" s="56" t="s">
        <v>47</v>
      </c>
      <c r="J102" s="58" t="s">
        <v>762</v>
      </c>
      <c r="K102" s="59" t="n">
        <v>0.3</v>
      </c>
      <c r="L102" s="122" t="n">
        <v>360</v>
      </c>
      <c r="M102" s="60" t="n">
        <v>395</v>
      </c>
      <c r="N102" s="63" t="n">
        <v>62.3</v>
      </c>
      <c r="O102" s="62" t="n">
        <v>8</v>
      </c>
      <c r="P102" s="62" t="n">
        <v>6</v>
      </c>
      <c r="Q102" s="62" t="n">
        <v>4</v>
      </c>
      <c r="R102" s="142" t="n">
        <v>1</v>
      </c>
      <c r="S102" s="63" t="n">
        <v>53.9136117021277</v>
      </c>
      <c r="T102" s="8" t="s">
        <v>104</v>
      </c>
      <c r="U102" s="8" t="s">
        <v>763</v>
      </c>
      <c r="V102" s="9" t="n">
        <v>3</v>
      </c>
      <c r="W102" s="151"/>
      <c r="X102" s="66" t="n">
        <v>11</v>
      </c>
      <c r="Y102" s="67" t="n">
        <v>4</v>
      </c>
      <c r="Z102" s="67" t="n">
        <v>1</v>
      </c>
      <c r="AA102" s="43" t="s">
        <v>764</v>
      </c>
      <c r="AB102" s="43" t="s">
        <v>765</v>
      </c>
    </row>
    <row r="103" customFormat="false" ht="12" hidden="false" customHeight="false" outlineLevel="0" collapsed="false">
      <c r="A103" s="1" t="s">
        <v>308</v>
      </c>
      <c r="B103" s="68" t="n">
        <v>2</v>
      </c>
      <c r="C103" s="69" t="s">
        <v>766</v>
      </c>
      <c r="D103" s="70" t="s">
        <v>521</v>
      </c>
      <c r="E103" s="70" t="s">
        <v>338</v>
      </c>
      <c r="F103" s="70" t="s">
        <v>466</v>
      </c>
      <c r="G103" s="71" t="s">
        <v>84</v>
      </c>
      <c r="H103" s="72" t="s">
        <v>175</v>
      </c>
      <c r="I103" s="70" t="s">
        <v>141</v>
      </c>
      <c r="J103" s="72" t="s">
        <v>767</v>
      </c>
      <c r="K103" s="73" t="n">
        <v>0.428571428571429</v>
      </c>
      <c r="L103" s="90" t="n">
        <v>365</v>
      </c>
      <c r="M103" s="74" t="n">
        <v>375</v>
      </c>
      <c r="N103" s="75" t="n">
        <v>61.5</v>
      </c>
      <c r="O103" s="87" t="n">
        <v>2</v>
      </c>
      <c r="P103" s="87" t="n">
        <v>2</v>
      </c>
      <c r="Q103" s="87" t="n">
        <v>2</v>
      </c>
      <c r="R103" s="77" t="n">
        <v>6</v>
      </c>
      <c r="S103" s="75" t="n">
        <v>63.8397978078659</v>
      </c>
      <c r="T103" s="79" t="s">
        <v>97</v>
      </c>
      <c r="U103" s="78" t="s">
        <v>768</v>
      </c>
      <c r="V103" s="80" t="n">
        <v>4</v>
      </c>
      <c r="W103" s="88" t="s">
        <v>76</v>
      </c>
      <c r="X103" s="118" t="n">
        <v>3</v>
      </c>
      <c r="Y103" s="83" t="n">
        <v>1</v>
      </c>
      <c r="Z103" s="83" t="n">
        <v>2</v>
      </c>
      <c r="AA103" s="43" t="s">
        <v>769</v>
      </c>
      <c r="AB103" s="43" t="s">
        <v>770</v>
      </c>
    </row>
    <row r="104" customFormat="false" ht="12" hidden="false" customHeight="false" outlineLevel="0" collapsed="false">
      <c r="A104" s="1" t="s">
        <v>308</v>
      </c>
      <c r="B104" s="172" t="n">
        <v>3</v>
      </c>
      <c r="C104" s="125" t="s">
        <v>771</v>
      </c>
      <c r="D104" s="126" t="s">
        <v>494</v>
      </c>
      <c r="E104" s="126" t="s">
        <v>602</v>
      </c>
      <c r="F104" s="126" t="s">
        <v>534</v>
      </c>
      <c r="G104" s="127" t="s">
        <v>84</v>
      </c>
      <c r="H104" s="128" t="s">
        <v>46</v>
      </c>
      <c r="I104" s="126" t="s">
        <v>95</v>
      </c>
      <c r="J104" s="128" t="s">
        <v>772</v>
      </c>
      <c r="K104" s="129" t="n">
        <v>0.571428571428571</v>
      </c>
      <c r="L104" s="131" t="n">
        <v>359</v>
      </c>
      <c r="M104" s="130" t="n">
        <v>392</v>
      </c>
      <c r="N104" s="134" t="n">
        <v>61.9</v>
      </c>
      <c r="O104" s="133" t="n">
        <v>6</v>
      </c>
      <c r="P104" s="157" t="n">
        <v>1</v>
      </c>
      <c r="Q104" s="157" t="n">
        <v>1</v>
      </c>
      <c r="R104" s="156" t="n">
        <v>2</v>
      </c>
      <c r="S104" s="134" t="n">
        <v>65.010786600043</v>
      </c>
      <c r="T104" s="135" t="s">
        <v>164</v>
      </c>
      <c r="U104" s="135" t="s">
        <v>773</v>
      </c>
      <c r="V104" s="136" t="n">
        <v>4</v>
      </c>
      <c r="W104" s="184" t="s">
        <v>60</v>
      </c>
      <c r="X104" s="138" t="n">
        <v>6</v>
      </c>
      <c r="Y104" s="139" t="n">
        <v>6</v>
      </c>
      <c r="Z104" s="139" t="n">
        <v>3</v>
      </c>
      <c r="AA104" s="43" t="s">
        <v>774</v>
      </c>
      <c r="AB104" s="13" t="s">
        <v>775</v>
      </c>
    </row>
    <row r="105" customFormat="false" ht="12" hidden="false" customHeight="false" outlineLevel="0" collapsed="false">
      <c r="A105" s="1" t="s">
        <v>308</v>
      </c>
      <c r="B105" s="175" t="n">
        <v>4</v>
      </c>
      <c r="C105" s="141" t="s">
        <v>776</v>
      </c>
      <c r="D105" s="56" t="s">
        <v>709</v>
      </c>
      <c r="E105" s="56" t="s">
        <v>204</v>
      </c>
      <c r="F105" s="56" t="s">
        <v>466</v>
      </c>
      <c r="G105" s="57" t="s">
        <v>84</v>
      </c>
      <c r="H105" s="58" t="s">
        <v>175</v>
      </c>
      <c r="I105" s="56" t="s">
        <v>47</v>
      </c>
      <c r="J105" s="58" t="s">
        <v>777</v>
      </c>
      <c r="K105" s="59" t="n">
        <v>0.157894736842105</v>
      </c>
      <c r="L105" s="60" t="n">
        <v>366</v>
      </c>
      <c r="M105" s="60" t="n">
        <v>382</v>
      </c>
      <c r="N105" s="63" t="n">
        <v>62.8</v>
      </c>
      <c r="O105" s="62" t="n">
        <v>9</v>
      </c>
      <c r="P105" s="62" t="n">
        <v>13</v>
      </c>
      <c r="Q105" s="62" t="n">
        <v>8</v>
      </c>
      <c r="R105" s="62" t="n">
        <v>12</v>
      </c>
      <c r="S105" s="63" t="n">
        <v>47.9324008059317</v>
      </c>
      <c r="T105" s="8" t="s">
        <v>104</v>
      </c>
      <c r="U105" s="8" t="s">
        <v>206</v>
      </c>
      <c r="V105" s="9" t="n">
        <v>0</v>
      </c>
      <c r="W105" s="65"/>
      <c r="X105" s="66" t="n">
        <v>6</v>
      </c>
      <c r="Y105" s="67" t="n">
        <v>10</v>
      </c>
      <c r="Z105" s="67" t="n">
        <v>4</v>
      </c>
      <c r="AA105" s="43" t="s">
        <v>778</v>
      </c>
      <c r="AB105" s="43" t="s">
        <v>779</v>
      </c>
    </row>
    <row r="106" customFormat="false" ht="12" hidden="false" customHeight="false" outlineLevel="0" collapsed="false">
      <c r="A106" s="1" t="s">
        <v>308</v>
      </c>
      <c r="B106" s="176" t="n">
        <v>5</v>
      </c>
      <c r="C106" s="125" t="s">
        <v>780</v>
      </c>
      <c r="D106" s="126" t="s">
        <v>656</v>
      </c>
      <c r="E106" s="126" t="s">
        <v>181</v>
      </c>
      <c r="F106" s="126" t="s">
        <v>466</v>
      </c>
      <c r="G106" s="127" t="s">
        <v>84</v>
      </c>
      <c r="H106" s="128" t="s">
        <v>46</v>
      </c>
      <c r="I106" s="126" t="s">
        <v>47</v>
      </c>
      <c r="J106" s="128" t="s">
        <v>781</v>
      </c>
      <c r="K106" s="129" t="n">
        <v>0.4</v>
      </c>
      <c r="L106" s="131" t="n">
        <v>364</v>
      </c>
      <c r="M106" s="131" t="n">
        <v>375</v>
      </c>
      <c r="N106" s="134" t="n">
        <v>62</v>
      </c>
      <c r="O106" s="133" t="n">
        <v>7</v>
      </c>
      <c r="P106" s="133" t="n">
        <v>12</v>
      </c>
      <c r="Q106" s="133" t="n">
        <v>9</v>
      </c>
      <c r="R106" s="133" t="n">
        <v>4</v>
      </c>
      <c r="S106" s="134" t="n">
        <v>52.3700559424028</v>
      </c>
      <c r="T106" s="135" t="s">
        <v>104</v>
      </c>
      <c r="U106" s="152" t="s">
        <v>613</v>
      </c>
      <c r="V106" s="136" t="n">
        <v>1</v>
      </c>
      <c r="W106" s="137"/>
      <c r="X106" s="138" t="n">
        <v>14</v>
      </c>
      <c r="Y106" s="139" t="n">
        <v>11</v>
      </c>
      <c r="Z106" s="139" t="n">
        <v>5</v>
      </c>
      <c r="AA106" s="43" t="s">
        <v>782</v>
      </c>
      <c r="AB106" s="43" t="s">
        <v>783</v>
      </c>
    </row>
    <row r="107" customFormat="false" ht="12" hidden="false" customHeight="false" outlineLevel="0" collapsed="false">
      <c r="A107" s="1" t="s">
        <v>308</v>
      </c>
      <c r="B107" s="177" t="n">
        <v>6</v>
      </c>
      <c r="C107" s="141" t="s">
        <v>784</v>
      </c>
      <c r="D107" s="56" t="s">
        <v>478</v>
      </c>
      <c r="E107" s="56" t="s">
        <v>193</v>
      </c>
      <c r="F107" s="56" t="s">
        <v>466</v>
      </c>
      <c r="G107" s="57" t="s">
        <v>84</v>
      </c>
      <c r="H107" s="58" t="s">
        <v>46</v>
      </c>
      <c r="I107" s="56" t="s">
        <v>47</v>
      </c>
      <c r="J107" s="58" t="s">
        <v>785</v>
      </c>
      <c r="K107" s="59" t="n">
        <v>0.346153846153846</v>
      </c>
      <c r="L107" s="122" t="n">
        <v>359</v>
      </c>
      <c r="M107" s="122" t="n">
        <v>377</v>
      </c>
      <c r="N107" s="63" t="n">
        <v>61.7</v>
      </c>
      <c r="O107" s="62" t="n">
        <v>5</v>
      </c>
      <c r="P107" s="62" t="n">
        <v>7</v>
      </c>
      <c r="Q107" s="62" t="n">
        <v>6</v>
      </c>
      <c r="R107" s="62" t="n">
        <v>10</v>
      </c>
      <c r="S107" s="63" t="n">
        <v>54.4759909305824</v>
      </c>
      <c r="T107" s="123" t="s">
        <v>49</v>
      </c>
      <c r="U107" s="123" t="s">
        <v>117</v>
      </c>
      <c r="V107" s="9" t="n">
        <v>2</v>
      </c>
      <c r="W107" s="65"/>
      <c r="X107" s="155" t="n">
        <v>2</v>
      </c>
      <c r="Y107" s="67" t="n">
        <v>5</v>
      </c>
      <c r="Z107" s="67" t="n">
        <v>6</v>
      </c>
    </row>
    <row r="108" customFormat="false" ht="12" hidden="false" customHeight="false" outlineLevel="0" collapsed="false">
      <c r="A108" s="1" t="s">
        <v>308</v>
      </c>
      <c r="B108" s="178" t="n">
        <v>7</v>
      </c>
      <c r="C108" s="125" t="s">
        <v>786</v>
      </c>
      <c r="D108" s="126" t="s">
        <v>787</v>
      </c>
      <c r="E108" s="126" t="s">
        <v>602</v>
      </c>
      <c r="F108" s="126" t="s">
        <v>466</v>
      </c>
      <c r="G108" s="127" t="s">
        <v>84</v>
      </c>
      <c r="H108" s="128" t="s">
        <v>46</v>
      </c>
      <c r="I108" s="126" t="s">
        <v>47</v>
      </c>
      <c r="J108" s="128" t="s">
        <v>788</v>
      </c>
      <c r="K108" s="129" t="n">
        <v>0.3</v>
      </c>
      <c r="L108" s="130" t="n">
        <v>372</v>
      </c>
      <c r="M108" s="130" t="n">
        <v>387</v>
      </c>
      <c r="N108" s="132" t="n">
        <v>64</v>
      </c>
      <c r="O108" s="133" t="n">
        <v>12</v>
      </c>
      <c r="P108" s="133" t="n">
        <v>14</v>
      </c>
      <c r="Q108" s="133" t="n">
        <v>13</v>
      </c>
      <c r="R108" s="133" t="n">
        <v>14</v>
      </c>
      <c r="S108" s="134" t="n">
        <v>36.7694784117774</v>
      </c>
      <c r="T108" s="135" t="s">
        <v>104</v>
      </c>
      <c r="U108" s="147" t="s">
        <v>252</v>
      </c>
      <c r="V108" s="136" t="n">
        <v>0</v>
      </c>
      <c r="W108" s="137"/>
      <c r="X108" s="138" t="n">
        <v>8</v>
      </c>
      <c r="Y108" s="139" t="n">
        <v>12</v>
      </c>
      <c r="Z108" s="139" t="n">
        <v>7</v>
      </c>
    </row>
    <row r="109" customFormat="false" ht="12" hidden="false" customHeight="false" outlineLevel="0" collapsed="false">
      <c r="A109" s="1" t="s">
        <v>308</v>
      </c>
      <c r="B109" s="179" t="n">
        <v>8</v>
      </c>
      <c r="C109" s="141" t="s">
        <v>789</v>
      </c>
      <c r="D109" s="56" t="s">
        <v>608</v>
      </c>
      <c r="E109" s="56" t="s">
        <v>208</v>
      </c>
      <c r="F109" s="56" t="s">
        <v>466</v>
      </c>
      <c r="G109" s="57" t="s">
        <v>72</v>
      </c>
      <c r="H109" s="58" t="s">
        <v>394</v>
      </c>
      <c r="I109" s="56" t="s">
        <v>141</v>
      </c>
      <c r="J109" s="58" t="s">
        <v>790</v>
      </c>
      <c r="K109" s="59" t="n">
        <v>0.25</v>
      </c>
      <c r="L109" s="60" t="n">
        <v>387</v>
      </c>
      <c r="M109" s="122" t="n">
        <v>368</v>
      </c>
      <c r="N109" s="61" t="n">
        <v>71.3</v>
      </c>
      <c r="O109" s="62" t="n">
        <v>14</v>
      </c>
      <c r="P109" s="62" t="n">
        <v>4</v>
      </c>
      <c r="Q109" s="62" t="n">
        <v>12</v>
      </c>
      <c r="R109" s="62" t="n">
        <v>8</v>
      </c>
      <c r="S109" s="63" t="n">
        <v>25.6992081560284</v>
      </c>
      <c r="T109" s="8" t="s">
        <v>49</v>
      </c>
      <c r="U109" s="8" t="s">
        <v>741</v>
      </c>
      <c r="V109" s="9" t="n">
        <v>1</v>
      </c>
      <c r="W109" s="65"/>
      <c r="X109" s="66" t="n">
        <v>13</v>
      </c>
      <c r="Y109" s="67" t="n">
        <v>9</v>
      </c>
      <c r="Z109" s="67" t="n">
        <v>8</v>
      </c>
    </row>
    <row r="110" customFormat="false" ht="12" hidden="false" customHeight="false" outlineLevel="0" collapsed="false">
      <c r="A110" s="1" t="s">
        <v>308</v>
      </c>
      <c r="B110" s="180" t="n">
        <v>9</v>
      </c>
      <c r="C110" s="125" t="s">
        <v>791</v>
      </c>
      <c r="D110" s="126" t="s">
        <v>792</v>
      </c>
      <c r="E110" s="126" t="s">
        <v>208</v>
      </c>
      <c r="F110" s="126" t="s">
        <v>466</v>
      </c>
      <c r="G110" s="127" t="s">
        <v>72</v>
      </c>
      <c r="H110" s="128" t="s">
        <v>175</v>
      </c>
      <c r="I110" s="126" t="s">
        <v>95</v>
      </c>
      <c r="J110" s="128" t="s">
        <v>793</v>
      </c>
      <c r="K110" s="129" t="n">
        <v>0.125</v>
      </c>
      <c r="L110" s="130" t="n">
        <v>376</v>
      </c>
      <c r="M110" s="131" t="n">
        <v>379</v>
      </c>
      <c r="N110" s="132" t="n">
        <v>67.2</v>
      </c>
      <c r="O110" s="133" t="n">
        <v>13</v>
      </c>
      <c r="P110" s="133" t="n">
        <v>11</v>
      </c>
      <c r="Q110" s="133" t="n">
        <v>14</v>
      </c>
      <c r="R110" s="133" t="n">
        <v>11</v>
      </c>
      <c r="S110" s="134" t="n">
        <v>33.668090070922</v>
      </c>
      <c r="T110" s="135" t="s">
        <v>104</v>
      </c>
      <c r="U110" s="135" t="s">
        <v>50</v>
      </c>
      <c r="V110" s="136" t="n">
        <v>0</v>
      </c>
      <c r="W110" s="137"/>
      <c r="X110" s="138" t="n">
        <v>9</v>
      </c>
      <c r="Y110" s="139" t="n">
        <v>14</v>
      </c>
      <c r="Z110" s="139" t="n">
        <v>9</v>
      </c>
    </row>
    <row r="111" customFormat="false" ht="12" hidden="false" customHeight="false" outlineLevel="0" collapsed="false">
      <c r="A111" s="1" t="s">
        <v>308</v>
      </c>
      <c r="B111" s="181" t="n">
        <v>10</v>
      </c>
      <c r="C111" s="141" t="s">
        <v>794</v>
      </c>
      <c r="D111" s="56" t="s">
        <v>795</v>
      </c>
      <c r="E111" s="56" t="s">
        <v>602</v>
      </c>
      <c r="F111" s="56" t="s">
        <v>534</v>
      </c>
      <c r="G111" s="57" t="s">
        <v>65</v>
      </c>
      <c r="H111" s="58" t="s">
        <v>46</v>
      </c>
      <c r="I111" s="56" t="s">
        <v>141</v>
      </c>
      <c r="J111" s="58" t="s">
        <v>796</v>
      </c>
      <c r="K111" s="59" t="n">
        <v>0.431034482758621</v>
      </c>
      <c r="L111" s="122" t="n">
        <v>360</v>
      </c>
      <c r="M111" s="60" t="n">
        <v>399</v>
      </c>
      <c r="N111" s="63" t="n">
        <v>63</v>
      </c>
      <c r="O111" s="62" t="n">
        <v>10</v>
      </c>
      <c r="P111" s="108" t="n">
        <v>3</v>
      </c>
      <c r="Q111" s="62" t="n">
        <v>10</v>
      </c>
      <c r="R111" s="62" t="n">
        <v>7</v>
      </c>
      <c r="S111" s="63" t="n">
        <v>57.1058586610789</v>
      </c>
      <c r="T111" s="8" t="s">
        <v>104</v>
      </c>
      <c r="U111" s="8" t="s">
        <v>98</v>
      </c>
      <c r="V111" s="9" t="n">
        <v>1</v>
      </c>
      <c r="W111" s="65" t="s">
        <v>68</v>
      </c>
      <c r="X111" s="66" t="n">
        <v>5</v>
      </c>
      <c r="Y111" s="67" t="n">
        <v>8</v>
      </c>
      <c r="Z111" s="67" t="n">
        <v>10</v>
      </c>
    </row>
    <row r="112" customFormat="false" ht="12" hidden="false" customHeight="false" outlineLevel="0" collapsed="false">
      <c r="A112" s="1" t="s">
        <v>308</v>
      </c>
      <c r="B112" s="124" t="n">
        <v>11</v>
      </c>
      <c r="C112" s="125" t="s">
        <v>797</v>
      </c>
      <c r="D112" s="126" t="s">
        <v>798</v>
      </c>
      <c r="E112" s="126" t="s">
        <v>208</v>
      </c>
      <c r="F112" s="126" t="s">
        <v>466</v>
      </c>
      <c r="G112" s="127" t="s">
        <v>72</v>
      </c>
      <c r="H112" s="128" t="s">
        <v>175</v>
      </c>
      <c r="I112" s="126" t="s">
        <v>79</v>
      </c>
      <c r="J112" s="128" t="s">
        <v>799</v>
      </c>
      <c r="K112" s="129" t="n">
        <v>0.272727272727273</v>
      </c>
      <c r="L112" s="131" t="n">
        <v>360</v>
      </c>
      <c r="M112" s="131" t="n">
        <v>379</v>
      </c>
      <c r="N112" s="134" t="n">
        <v>61.6</v>
      </c>
      <c r="O112" s="173" t="n">
        <v>3</v>
      </c>
      <c r="P112" s="133" t="n">
        <v>5</v>
      </c>
      <c r="Q112" s="133" t="n">
        <v>5</v>
      </c>
      <c r="R112" s="133" t="n">
        <v>9</v>
      </c>
      <c r="S112" s="134" t="n">
        <v>58.546608478401</v>
      </c>
      <c r="T112" s="152" t="s">
        <v>97</v>
      </c>
      <c r="U112" s="152" t="s">
        <v>238</v>
      </c>
      <c r="V112" s="136" t="n">
        <v>3</v>
      </c>
      <c r="W112" s="160" t="s">
        <v>81</v>
      </c>
      <c r="X112" s="185" t="n">
        <v>1</v>
      </c>
      <c r="Y112" s="139" t="n">
        <v>2</v>
      </c>
      <c r="Z112" s="139" t="n">
        <v>11</v>
      </c>
    </row>
    <row r="113" customFormat="false" ht="12" hidden="false" customHeight="false" outlineLevel="0" collapsed="false">
      <c r="A113" s="1" t="s">
        <v>308</v>
      </c>
      <c r="B113" s="140" t="n">
        <v>12</v>
      </c>
      <c r="C113" s="141" t="s">
        <v>800</v>
      </c>
      <c r="D113" s="56" t="s">
        <v>512</v>
      </c>
      <c r="E113" s="56" t="s">
        <v>174</v>
      </c>
      <c r="F113" s="56" t="s">
        <v>466</v>
      </c>
      <c r="G113" s="57" t="s">
        <v>84</v>
      </c>
      <c r="H113" s="58" t="s">
        <v>175</v>
      </c>
      <c r="I113" s="56" t="s">
        <v>47</v>
      </c>
      <c r="J113" s="58" t="s">
        <v>801</v>
      </c>
      <c r="K113" s="59" t="n">
        <v>0.416666666666667</v>
      </c>
      <c r="L113" s="122" t="n">
        <v>358</v>
      </c>
      <c r="M113" s="60" t="n">
        <v>392</v>
      </c>
      <c r="N113" s="61" t="n">
        <v>63.8</v>
      </c>
      <c r="O113" s="62" t="n">
        <v>11</v>
      </c>
      <c r="P113" s="62" t="n">
        <v>9</v>
      </c>
      <c r="Q113" s="62" t="n">
        <v>11</v>
      </c>
      <c r="R113" s="62" t="n">
        <v>13</v>
      </c>
      <c r="S113" s="63" t="n">
        <v>45.9765378787879</v>
      </c>
      <c r="T113" s="123" t="s">
        <v>49</v>
      </c>
      <c r="U113" s="8" t="s">
        <v>596</v>
      </c>
      <c r="V113" s="9" t="n">
        <v>0</v>
      </c>
      <c r="W113" s="65"/>
      <c r="X113" s="66" t="n">
        <v>12</v>
      </c>
      <c r="Y113" s="67" t="n">
        <v>13</v>
      </c>
      <c r="Z113" s="67" t="n">
        <v>12</v>
      </c>
    </row>
    <row r="114" customFormat="false" ht="12" hidden="false" customHeight="false" outlineLevel="0" collapsed="false">
      <c r="A114" s="1" t="s">
        <v>308</v>
      </c>
      <c r="B114" s="146" t="n">
        <v>13</v>
      </c>
      <c r="C114" s="125" t="s">
        <v>802</v>
      </c>
      <c r="D114" s="126" t="s">
        <v>556</v>
      </c>
      <c r="E114" s="126" t="s">
        <v>174</v>
      </c>
      <c r="F114" s="126" t="s">
        <v>466</v>
      </c>
      <c r="G114" s="127" t="s">
        <v>84</v>
      </c>
      <c r="H114" s="128" t="s">
        <v>175</v>
      </c>
      <c r="I114" s="126" t="s">
        <v>47</v>
      </c>
      <c r="J114" s="128" t="s">
        <v>803</v>
      </c>
      <c r="K114" s="129" t="n">
        <v>0.235294117647059</v>
      </c>
      <c r="L114" s="130" t="n">
        <v>366</v>
      </c>
      <c r="M114" s="131" t="n">
        <v>372</v>
      </c>
      <c r="N114" s="134" t="n">
        <v>61.6</v>
      </c>
      <c r="O114" s="173" t="n">
        <v>3</v>
      </c>
      <c r="P114" s="133" t="n">
        <v>9</v>
      </c>
      <c r="Q114" s="173" t="n">
        <v>3</v>
      </c>
      <c r="R114" s="173" t="n">
        <v>3</v>
      </c>
      <c r="S114" s="134" t="n">
        <v>54.9249636256179</v>
      </c>
      <c r="T114" s="135" t="s">
        <v>97</v>
      </c>
      <c r="U114" s="135" t="s">
        <v>804</v>
      </c>
      <c r="V114" s="136" t="n">
        <v>3</v>
      </c>
      <c r="W114" s="158" t="s">
        <v>105</v>
      </c>
      <c r="X114" s="138" t="n">
        <v>4</v>
      </c>
      <c r="Y114" s="139" t="n">
        <v>3</v>
      </c>
      <c r="Z114" s="139" t="n">
        <v>13</v>
      </c>
    </row>
    <row r="115" customFormat="false" ht="12" hidden="false" customHeight="false" outlineLevel="0" collapsed="false">
      <c r="A115" s="1" t="s">
        <v>308</v>
      </c>
      <c r="B115" s="148" t="n">
        <v>14</v>
      </c>
      <c r="C115" s="141" t="s">
        <v>805</v>
      </c>
      <c r="D115" s="56" t="s">
        <v>685</v>
      </c>
      <c r="E115" s="56" t="s">
        <v>193</v>
      </c>
      <c r="F115" s="56" t="s">
        <v>466</v>
      </c>
      <c r="G115" s="57" t="s">
        <v>84</v>
      </c>
      <c r="H115" s="58" t="s">
        <v>46</v>
      </c>
      <c r="I115" s="56" t="s">
        <v>47</v>
      </c>
      <c r="J115" s="58" t="s">
        <v>806</v>
      </c>
      <c r="K115" s="59" t="n">
        <v>0.333333333333333</v>
      </c>
      <c r="L115" s="122" t="n">
        <v>353</v>
      </c>
      <c r="M115" s="122" t="n">
        <v>373</v>
      </c>
      <c r="N115" s="63" t="n">
        <v>61.3</v>
      </c>
      <c r="O115" s="142" t="n">
        <v>1</v>
      </c>
      <c r="P115" s="62" t="n">
        <v>8</v>
      </c>
      <c r="Q115" s="62" t="n">
        <v>7</v>
      </c>
      <c r="R115" s="62" t="n">
        <v>5</v>
      </c>
      <c r="S115" s="63" t="n">
        <v>55.7771132602622</v>
      </c>
      <c r="T115" s="8" t="s">
        <v>164</v>
      </c>
      <c r="U115" s="123" t="s">
        <v>238</v>
      </c>
      <c r="V115" s="9" t="n">
        <v>2</v>
      </c>
      <c r="W115" s="149" t="s">
        <v>51</v>
      </c>
      <c r="X115" s="66" t="n">
        <v>10</v>
      </c>
      <c r="Y115" s="67" t="n">
        <v>7</v>
      </c>
      <c r="Z115" s="67" t="n">
        <v>14</v>
      </c>
    </row>
    <row r="116" customFormat="false" ht="18.75" hidden="false" customHeight="true" outlineLevel="0" collapsed="false">
      <c r="B116" s="24" t="s">
        <v>807</v>
      </c>
      <c r="C116" s="24"/>
      <c r="D116" s="25"/>
      <c r="E116" s="25"/>
      <c r="F116" s="25"/>
      <c r="G116" s="25"/>
      <c r="H116" s="25"/>
      <c r="I116" s="25"/>
      <c r="J116" s="25"/>
      <c r="K116" s="26"/>
      <c r="L116" s="27" t="s">
        <v>3</v>
      </c>
      <c r="M116" s="27" t="s">
        <v>3</v>
      </c>
      <c r="N116" s="27" t="s">
        <v>3</v>
      </c>
      <c r="O116" s="27"/>
      <c r="P116" s="28" t="s">
        <v>4</v>
      </c>
      <c r="Q116" s="27"/>
      <c r="R116" s="27"/>
      <c r="S116" s="27" t="s">
        <v>3</v>
      </c>
      <c r="T116" s="29"/>
      <c r="U116" s="30" t="s">
        <v>5</v>
      </c>
      <c r="V116" s="31"/>
      <c r="W116" s="32" t="s">
        <v>6</v>
      </c>
      <c r="X116" s="32" t="n">
        <v>130</v>
      </c>
      <c r="Y116" s="32" t="s">
        <v>7</v>
      </c>
      <c r="Z116" s="32" t="n">
        <v>340</v>
      </c>
      <c r="AA116" s="13" t="s">
        <v>808</v>
      </c>
    </row>
    <row r="117" customFormat="false" ht="18.75" hidden="false" customHeight="true" outlineLevel="0" collapsed="false">
      <c r="B117" s="33" t="s">
        <v>760</v>
      </c>
      <c r="C117" s="33"/>
      <c r="D117" s="33"/>
      <c r="E117" s="33"/>
      <c r="F117" s="33"/>
      <c r="G117" s="33"/>
      <c r="H117" s="33"/>
      <c r="I117" s="34"/>
      <c r="J117" s="34"/>
      <c r="K117" s="35"/>
      <c r="L117" s="36" t="n">
        <v>382.142</v>
      </c>
      <c r="M117" s="36" t="n">
        <v>394.428</v>
      </c>
      <c r="N117" s="36" t="n">
        <v>64.3254</v>
      </c>
      <c r="O117" s="37"/>
      <c r="P117" s="38" t="s">
        <v>10</v>
      </c>
      <c r="Q117" s="37"/>
      <c r="R117" s="37"/>
      <c r="S117" s="36" t="n">
        <v>50.4174</v>
      </c>
      <c r="T117" s="39"/>
      <c r="U117" s="40" t="s">
        <v>389</v>
      </c>
      <c r="V117" s="41"/>
      <c r="W117" s="42" t="s">
        <v>12</v>
      </c>
      <c r="X117" s="42" t="n">
        <v>1850</v>
      </c>
      <c r="Y117" s="42" t="s">
        <v>13</v>
      </c>
      <c r="Z117" s="42" t="n">
        <v>820</v>
      </c>
      <c r="AA117" s="43" t="s">
        <v>760</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716</v>
      </c>
    </row>
    <row r="119" customFormat="false" ht="12" hidden="false" customHeight="false" outlineLevel="0" collapsed="false">
      <c r="A119" s="1" t="s">
        <v>350</v>
      </c>
      <c r="B119" s="54" t="n">
        <v>1</v>
      </c>
      <c r="C119" s="55" t="s">
        <v>809</v>
      </c>
      <c r="D119" s="56" t="s">
        <v>494</v>
      </c>
      <c r="E119" s="56" t="s">
        <v>208</v>
      </c>
      <c r="F119" s="56" t="s">
        <v>466</v>
      </c>
      <c r="G119" s="57" t="s">
        <v>72</v>
      </c>
      <c r="H119" s="58" t="s">
        <v>175</v>
      </c>
      <c r="I119" s="56" t="s">
        <v>47</v>
      </c>
      <c r="J119" s="58" t="s">
        <v>810</v>
      </c>
      <c r="K119" s="59" t="n">
        <v>0.541666666666667</v>
      </c>
      <c r="L119" s="122" t="n">
        <v>374</v>
      </c>
      <c r="M119" s="122" t="n">
        <v>391</v>
      </c>
      <c r="N119" s="63" t="n">
        <v>63.3</v>
      </c>
      <c r="O119" s="108" t="n">
        <v>3</v>
      </c>
      <c r="P119" s="62" t="n">
        <v>9</v>
      </c>
      <c r="Q119" s="108" t="n">
        <v>3</v>
      </c>
      <c r="R119" s="150" t="n">
        <v>2</v>
      </c>
      <c r="S119" s="63" t="n">
        <v>58.7855926810573</v>
      </c>
      <c r="T119" s="8" t="s">
        <v>104</v>
      </c>
      <c r="U119" s="123" t="s">
        <v>763</v>
      </c>
      <c r="V119" s="9" t="n">
        <v>3</v>
      </c>
      <c r="W119" s="151" t="s">
        <v>68</v>
      </c>
      <c r="X119" s="66" t="n">
        <v>13</v>
      </c>
      <c r="Y119" s="67" t="n">
        <v>3</v>
      </c>
      <c r="Z119" s="67" t="n">
        <v>1</v>
      </c>
      <c r="AA119" s="43" t="s">
        <v>811</v>
      </c>
      <c r="AB119" s="43" t="s">
        <v>437</v>
      </c>
    </row>
    <row r="120" customFormat="false" ht="12" hidden="false" customHeight="false" outlineLevel="0" collapsed="false">
      <c r="A120" s="1" t="s">
        <v>350</v>
      </c>
      <c r="B120" s="68" t="n">
        <v>2</v>
      </c>
      <c r="C120" s="69" t="s">
        <v>812</v>
      </c>
      <c r="D120" s="70" t="s">
        <v>611</v>
      </c>
      <c r="E120" s="70" t="s">
        <v>204</v>
      </c>
      <c r="F120" s="70" t="s">
        <v>813</v>
      </c>
      <c r="G120" s="71" t="s">
        <v>72</v>
      </c>
      <c r="H120" s="72" t="s">
        <v>394</v>
      </c>
      <c r="I120" s="70" t="s">
        <v>47</v>
      </c>
      <c r="J120" s="72" t="s">
        <v>814</v>
      </c>
      <c r="K120" s="73" t="n">
        <v>0.206896551724138</v>
      </c>
      <c r="L120" s="90" t="n">
        <v>388</v>
      </c>
      <c r="M120" s="74" t="n">
        <v>385</v>
      </c>
      <c r="N120" s="75" t="n">
        <v>63.275</v>
      </c>
      <c r="O120" s="87" t="n">
        <v>2</v>
      </c>
      <c r="P120" s="87" t="n">
        <v>2</v>
      </c>
      <c r="Q120" s="77" t="n">
        <v>4</v>
      </c>
      <c r="R120" s="77" t="n">
        <v>9</v>
      </c>
      <c r="S120" s="75" t="n">
        <v>67.9845735872325</v>
      </c>
      <c r="T120" s="79" t="s">
        <v>49</v>
      </c>
      <c r="U120" s="78" t="s">
        <v>440</v>
      </c>
      <c r="V120" s="80" t="n">
        <v>3</v>
      </c>
      <c r="W120" s="81" t="s">
        <v>76</v>
      </c>
      <c r="X120" s="82" t="n">
        <v>12</v>
      </c>
      <c r="Y120" s="83" t="n">
        <v>9</v>
      </c>
      <c r="Z120" s="83" t="n">
        <v>2</v>
      </c>
      <c r="AA120" s="43" t="s">
        <v>815</v>
      </c>
      <c r="AB120" s="43" t="s">
        <v>816</v>
      </c>
    </row>
    <row r="121" customFormat="false" ht="12" hidden="false" customHeight="false" outlineLevel="0" collapsed="false">
      <c r="A121" s="1" t="s">
        <v>350</v>
      </c>
      <c r="B121" s="172" t="n">
        <v>3</v>
      </c>
      <c r="C121" s="125" t="s">
        <v>817</v>
      </c>
      <c r="D121" s="126" t="s">
        <v>521</v>
      </c>
      <c r="E121" s="126" t="s">
        <v>181</v>
      </c>
      <c r="F121" s="126" t="s">
        <v>466</v>
      </c>
      <c r="G121" s="127" t="s">
        <v>72</v>
      </c>
      <c r="H121" s="128" t="s">
        <v>46</v>
      </c>
      <c r="I121" s="126" t="s">
        <v>47</v>
      </c>
      <c r="J121" s="128" t="s">
        <v>818</v>
      </c>
      <c r="K121" s="129" t="n">
        <v>0.375</v>
      </c>
      <c r="L121" s="131" t="n">
        <v>377</v>
      </c>
      <c r="M121" s="131" t="n">
        <v>375</v>
      </c>
      <c r="N121" s="134" t="n">
        <v>61.88125</v>
      </c>
      <c r="O121" s="157" t="n">
        <v>1</v>
      </c>
      <c r="P121" s="133" t="n">
        <v>10</v>
      </c>
      <c r="Q121" s="133" t="n">
        <v>7</v>
      </c>
      <c r="R121" s="133" t="n">
        <v>8</v>
      </c>
      <c r="S121" s="183" t="n">
        <v>71.1646852995962</v>
      </c>
      <c r="T121" s="135" t="s">
        <v>49</v>
      </c>
      <c r="U121" s="152" t="s">
        <v>596</v>
      </c>
      <c r="V121" s="136" t="n">
        <v>1</v>
      </c>
      <c r="W121" s="137" t="s">
        <v>60</v>
      </c>
      <c r="X121" s="138" t="n">
        <v>9</v>
      </c>
      <c r="Y121" s="139" t="n">
        <v>4</v>
      </c>
      <c r="Z121" s="139" t="n">
        <v>3</v>
      </c>
      <c r="AA121" s="43" t="s">
        <v>819</v>
      </c>
      <c r="AB121" s="13" t="s">
        <v>820</v>
      </c>
    </row>
    <row r="122" customFormat="false" ht="12" hidden="false" customHeight="false" outlineLevel="0" collapsed="false">
      <c r="A122" s="1" t="s">
        <v>350</v>
      </c>
      <c r="B122" s="175" t="n">
        <v>4</v>
      </c>
      <c r="C122" s="141" t="s">
        <v>821</v>
      </c>
      <c r="D122" s="56" t="s">
        <v>822</v>
      </c>
      <c r="E122" s="56" t="s">
        <v>242</v>
      </c>
      <c r="F122" s="56" t="s">
        <v>534</v>
      </c>
      <c r="G122" s="57" t="s">
        <v>72</v>
      </c>
      <c r="H122" s="58" t="s">
        <v>46</v>
      </c>
      <c r="I122" s="56" t="s">
        <v>47</v>
      </c>
      <c r="J122" s="58" t="s">
        <v>823</v>
      </c>
      <c r="K122" s="59" t="n">
        <v>0.254545454545455</v>
      </c>
      <c r="L122" s="60" t="n">
        <v>391</v>
      </c>
      <c r="M122" s="122" t="n">
        <v>386</v>
      </c>
      <c r="N122" s="61" t="n">
        <v>65.175</v>
      </c>
      <c r="O122" s="62" t="n">
        <v>12</v>
      </c>
      <c r="P122" s="62" t="n">
        <v>8</v>
      </c>
      <c r="Q122" s="62" t="n">
        <v>14</v>
      </c>
      <c r="R122" s="62" t="n">
        <v>7</v>
      </c>
      <c r="S122" s="63" t="n">
        <v>39.1549165676077</v>
      </c>
      <c r="T122" s="8" t="s">
        <v>49</v>
      </c>
      <c r="U122" s="8" t="s">
        <v>252</v>
      </c>
      <c r="V122" s="9" t="n">
        <v>0</v>
      </c>
      <c r="W122" s="65"/>
      <c r="X122" s="66" t="n">
        <v>7</v>
      </c>
      <c r="Y122" s="67" t="n">
        <v>13</v>
      </c>
      <c r="Z122" s="67" t="n">
        <v>4</v>
      </c>
      <c r="AA122" s="43" t="s">
        <v>824</v>
      </c>
      <c r="AB122" s="43" t="s">
        <v>825</v>
      </c>
    </row>
    <row r="123" customFormat="false" ht="12" hidden="false" customHeight="false" outlineLevel="0" collapsed="false">
      <c r="A123" s="1" t="s">
        <v>350</v>
      </c>
      <c r="B123" s="176" t="n">
        <v>5</v>
      </c>
      <c r="C123" s="125" t="s">
        <v>826</v>
      </c>
      <c r="D123" s="126" t="s">
        <v>685</v>
      </c>
      <c r="E123" s="126" t="s">
        <v>463</v>
      </c>
      <c r="F123" s="126" t="s">
        <v>466</v>
      </c>
      <c r="G123" s="127" t="s">
        <v>84</v>
      </c>
      <c r="H123" s="128" t="s">
        <v>175</v>
      </c>
      <c r="I123" s="126" t="s">
        <v>47</v>
      </c>
      <c r="J123" s="128" t="s">
        <v>827</v>
      </c>
      <c r="K123" s="129" t="n">
        <v>0.217391304347826</v>
      </c>
      <c r="L123" s="131" t="n">
        <v>374</v>
      </c>
      <c r="M123" s="130" t="n">
        <v>398</v>
      </c>
      <c r="N123" s="134" t="n">
        <v>64.2</v>
      </c>
      <c r="O123" s="133" t="n">
        <v>5</v>
      </c>
      <c r="P123" s="133" t="n">
        <v>13</v>
      </c>
      <c r="Q123" s="133" t="n">
        <v>9</v>
      </c>
      <c r="R123" s="133" t="n">
        <v>11</v>
      </c>
      <c r="S123" s="134" t="n">
        <v>45.6292820861042</v>
      </c>
      <c r="T123" s="135" t="s">
        <v>49</v>
      </c>
      <c r="U123" s="135" t="s">
        <v>117</v>
      </c>
      <c r="V123" s="136" t="n">
        <v>1</v>
      </c>
      <c r="W123" s="137"/>
      <c r="X123" s="138" t="n">
        <v>5</v>
      </c>
      <c r="Y123" s="139" t="n">
        <v>7</v>
      </c>
      <c r="Z123" s="139" t="n">
        <v>5</v>
      </c>
      <c r="AA123" s="43" t="s">
        <v>828</v>
      </c>
      <c r="AB123" s="43" t="s">
        <v>829</v>
      </c>
    </row>
    <row r="124" customFormat="false" ht="12" hidden="false" customHeight="false" outlineLevel="0" collapsed="false">
      <c r="A124" s="1" t="s">
        <v>350</v>
      </c>
      <c r="B124" s="177" t="n">
        <v>6</v>
      </c>
      <c r="C124" s="141" t="s">
        <v>830</v>
      </c>
      <c r="D124" s="56" t="s">
        <v>500</v>
      </c>
      <c r="E124" s="56" t="s">
        <v>174</v>
      </c>
      <c r="F124" s="56" t="s">
        <v>534</v>
      </c>
      <c r="G124" s="57" t="s">
        <v>84</v>
      </c>
      <c r="H124" s="58" t="s">
        <v>175</v>
      </c>
      <c r="I124" s="56" t="s">
        <v>47</v>
      </c>
      <c r="J124" s="58" t="s">
        <v>831</v>
      </c>
      <c r="K124" s="59" t="n">
        <v>0.294117647058824</v>
      </c>
      <c r="L124" s="60" t="n">
        <v>389</v>
      </c>
      <c r="M124" s="122" t="n">
        <v>392</v>
      </c>
      <c r="N124" s="63" t="n">
        <v>63.7875</v>
      </c>
      <c r="O124" s="62" t="n">
        <v>4</v>
      </c>
      <c r="P124" s="108" t="n">
        <v>3</v>
      </c>
      <c r="Q124" s="142" t="n">
        <v>1</v>
      </c>
      <c r="R124" s="142" t="n">
        <v>1</v>
      </c>
      <c r="S124" s="63" t="n">
        <v>62.909361698661</v>
      </c>
      <c r="T124" s="8" t="s">
        <v>49</v>
      </c>
      <c r="U124" s="8" t="s">
        <v>80</v>
      </c>
      <c r="V124" s="9" t="n">
        <v>4</v>
      </c>
      <c r="W124" s="151" t="s">
        <v>81</v>
      </c>
      <c r="X124" s="66" t="n">
        <v>4</v>
      </c>
      <c r="Y124" s="67" t="n">
        <v>6</v>
      </c>
      <c r="Z124" s="67" t="n">
        <v>6</v>
      </c>
    </row>
    <row r="125" customFormat="false" ht="12" hidden="false" customHeight="false" outlineLevel="0" collapsed="false">
      <c r="A125" s="1" t="s">
        <v>350</v>
      </c>
      <c r="B125" s="178" t="n">
        <v>7</v>
      </c>
      <c r="C125" s="125" t="s">
        <v>832</v>
      </c>
      <c r="D125" s="126" t="s">
        <v>656</v>
      </c>
      <c r="E125" s="126" t="s">
        <v>181</v>
      </c>
      <c r="F125" s="126" t="s">
        <v>466</v>
      </c>
      <c r="G125" s="127" t="s">
        <v>45</v>
      </c>
      <c r="H125" s="128" t="s">
        <v>46</v>
      </c>
      <c r="I125" s="126" t="s">
        <v>47</v>
      </c>
      <c r="J125" s="128" t="s">
        <v>833</v>
      </c>
      <c r="K125" s="129" t="n">
        <v>0.181818181818182</v>
      </c>
      <c r="L125" s="131" t="n">
        <v>382</v>
      </c>
      <c r="M125" s="130" t="n">
        <v>395</v>
      </c>
      <c r="N125" s="132" t="n">
        <v>65</v>
      </c>
      <c r="O125" s="133" t="n">
        <v>11</v>
      </c>
      <c r="P125" s="133" t="n">
        <v>14</v>
      </c>
      <c r="Q125" s="133" t="n">
        <v>12</v>
      </c>
      <c r="R125" s="133" t="n">
        <v>13</v>
      </c>
      <c r="S125" s="134" t="n">
        <v>36.6889725297712</v>
      </c>
      <c r="T125" s="135" t="s">
        <v>104</v>
      </c>
      <c r="U125" s="135" t="s">
        <v>252</v>
      </c>
      <c r="V125" s="136" t="n">
        <v>0</v>
      </c>
      <c r="W125" s="137"/>
      <c r="X125" s="138" t="n">
        <v>11</v>
      </c>
      <c r="Y125" s="139" t="n">
        <v>12</v>
      </c>
      <c r="Z125" s="139" t="n">
        <v>7</v>
      </c>
    </row>
    <row r="126" customFormat="false" ht="12" hidden="false" customHeight="false" outlineLevel="0" collapsed="false">
      <c r="A126" s="1" t="s">
        <v>350</v>
      </c>
      <c r="B126" s="179" t="n">
        <v>8</v>
      </c>
      <c r="C126" s="141" t="s">
        <v>834</v>
      </c>
      <c r="D126" s="56" t="s">
        <v>512</v>
      </c>
      <c r="E126" s="56" t="s">
        <v>174</v>
      </c>
      <c r="F126" s="56" t="s">
        <v>466</v>
      </c>
      <c r="G126" s="57" t="s">
        <v>65</v>
      </c>
      <c r="H126" s="58" t="s">
        <v>175</v>
      </c>
      <c r="I126" s="56" t="s">
        <v>47</v>
      </c>
      <c r="J126" s="58" t="s">
        <v>835</v>
      </c>
      <c r="K126" s="59" t="n">
        <v>0.6</v>
      </c>
      <c r="L126" s="60" t="n">
        <v>385</v>
      </c>
      <c r="M126" s="60" t="n">
        <v>400</v>
      </c>
      <c r="N126" s="61" t="n">
        <v>65.5</v>
      </c>
      <c r="O126" s="62" t="n">
        <v>13</v>
      </c>
      <c r="P126" s="62" t="n">
        <v>7</v>
      </c>
      <c r="Q126" s="62" t="n">
        <v>5</v>
      </c>
      <c r="R126" s="62" t="n">
        <v>4</v>
      </c>
      <c r="S126" s="63" t="n">
        <v>38.6896161736557</v>
      </c>
      <c r="T126" s="8" t="s">
        <v>49</v>
      </c>
      <c r="U126" s="64" t="s">
        <v>628</v>
      </c>
      <c r="V126" s="9" t="n">
        <v>2</v>
      </c>
      <c r="W126" s="149"/>
      <c r="X126" s="155" t="n">
        <v>2</v>
      </c>
      <c r="Y126" s="67" t="n">
        <v>2</v>
      </c>
      <c r="Z126" s="67" t="n">
        <v>8</v>
      </c>
    </row>
    <row r="127" customFormat="false" ht="12" hidden="false" customHeight="false" outlineLevel="0" collapsed="false">
      <c r="A127" s="1" t="s">
        <v>350</v>
      </c>
      <c r="B127" s="180" t="n">
        <v>9</v>
      </c>
      <c r="C127" s="125" t="s">
        <v>836</v>
      </c>
      <c r="D127" s="126" t="s">
        <v>484</v>
      </c>
      <c r="E127" s="126" t="s">
        <v>174</v>
      </c>
      <c r="F127" s="126" t="s">
        <v>466</v>
      </c>
      <c r="G127" s="127" t="s">
        <v>65</v>
      </c>
      <c r="H127" s="128" t="s">
        <v>710</v>
      </c>
      <c r="I127" s="126" t="s">
        <v>79</v>
      </c>
      <c r="J127" s="128" t="s">
        <v>837</v>
      </c>
      <c r="K127" s="129" t="n">
        <v>1</v>
      </c>
      <c r="L127" s="131" t="n">
        <v>379</v>
      </c>
      <c r="M127" s="130" t="n">
        <v>395</v>
      </c>
      <c r="N127" s="132" t="n">
        <v>64.4875</v>
      </c>
      <c r="O127" s="133" t="n">
        <v>7</v>
      </c>
      <c r="P127" s="157" t="n">
        <v>1</v>
      </c>
      <c r="Q127" s="156" t="n">
        <v>2</v>
      </c>
      <c r="R127" s="133" t="n">
        <v>5</v>
      </c>
      <c r="S127" s="134" t="n">
        <v>58.5075216029135</v>
      </c>
      <c r="T127" s="135" t="s">
        <v>49</v>
      </c>
      <c r="U127" s="135" t="s">
        <v>385</v>
      </c>
      <c r="V127" s="136" t="n">
        <v>3</v>
      </c>
      <c r="W127" s="158" t="s">
        <v>51</v>
      </c>
      <c r="X127" s="185" t="n">
        <v>1</v>
      </c>
      <c r="Y127" s="139" t="n">
        <v>1</v>
      </c>
      <c r="Z127" s="139" t="n">
        <v>9</v>
      </c>
    </row>
    <row r="128" customFormat="false" ht="12" hidden="false" customHeight="false" outlineLevel="0" collapsed="false">
      <c r="A128" s="1" t="s">
        <v>350</v>
      </c>
      <c r="B128" s="181" t="n">
        <v>10</v>
      </c>
      <c r="C128" s="141" t="s">
        <v>838</v>
      </c>
      <c r="D128" s="56" t="s">
        <v>561</v>
      </c>
      <c r="E128" s="56" t="s">
        <v>242</v>
      </c>
      <c r="F128" s="56" t="s">
        <v>466</v>
      </c>
      <c r="G128" s="57" t="s">
        <v>84</v>
      </c>
      <c r="H128" s="58" t="s">
        <v>46</v>
      </c>
      <c r="I128" s="56" t="s">
        <v>47</v>
      </c>
      <c r="J128" s="58" t="s">
        <v>839</v>
      </c>
      <c r="K128" s="59" t="n">
        <v>0.6875</v>
      </c>
      <c r="L128" s="60" t="n">
        <v>386</v>
      </c>
      <c r="M128" s="122" t="n">
        <v>386</v>
      </c>
      <c r="N128" s="63" t="n">
        <v>64.3</v>
      </c>
      <c r="O128" s="62" t="n">
        <v>6</v>
      </c>
      <c r="P128" s="62" t="n">
        <v>4</v>
      </c>
      <c r="Q128" s="62" t="n">
        <v>6</v>
      </c>
      <c r="R128" s="62" t="n">
        <v>6</v>
      </c>
      <c r="S128" s="63" t="n">
        <v>53.6261335653511</v>
      </c>
      <c r="T128" s="8" t="s">
        <v>49</v>
      </c>
      <c r="U128" s="8" t="s">
        <v>440</v>
      </c>
      <c r="V128" s="9" t="n">
        <v>4</v>
      </c>
      <c r="W128" s="149" t="s">
        <v>105</v>
      </c>
      <c r="X128" s="153" t="n">
        <v>3</v>
      </c>
      <c r="Y128" s="67" t="n">
        <v>5</v>
      </c>
      <c r="Z128" s="67" t="n">
        <v>10</v>
      </c>
    </row>
    <row r="129" customFormat="false" ht="12" hidden="false" customHeight="false" outlineLevel="0" collapsed="false">
      <c r="A129" s="1" t="s">
        <v>350</v>
      </c>
      <c r="B129" s="124" t="n">
        <v>11</v>
      </c>
      <c r="C129" s="125" t="s">
        <v>840</v>
      </c>
      <c r="D129" s="126" t="s">
        <v>841</v>
      </c>
      <c r="E129" s="126" t="s">
        <v>204</v>
      </c>
      <c r="F129" s="126" t="s">
        <v>466</v>
      </c>
      <c r="G129" s="127" t="s">
        <v>84</v>
      </c>
      <c r="H129" s="128" t="s">
        <v>175</v>
      </c>
      <c r="I129" s="126" t="s">
        <v>47</v>
      </c>
      <c r="J129" s="128" t="s">
        <v>842</v>
      </c>
      <c r="K129" s="129" t="n">
        <v>0.472727272727273</v>
      </c>
      <c r="L129" s="131" t="n">
        <v>371</v>
      </c>
      <c r="M129" s="130" t="n">
        <v>411</v>
      </c>
      <c r="N129" s="132" t="n">
        <v>64.8</v>
      </c>
      <c r="O129" s="133" t="n">
        <v>10</v>
      </c>
      <c r="P129" s="133" t="n">
        <v>12</v>
      </c>
      <c r="Q129" s="133" t="n">
        <v>13</v>
      </c>
      <c r="R129" s="173" t="n">
        <v>3</v>
      </c>
      <c r="S129" s="134" t="n">
        <v>42.1497866293982</v>
      </c>
      <c r="T129" s="135" t="s">
        <v>104</v>
      </c>
      <c r="U129" s="135" t="s">
        <v>763</v>
      </c>
      <c r="V129" s="136" t="n">
        <v>1</v>
      </c>
      <c r="W129" s="158"/>
      <c r="X129" s="138" t="n">
        <v>14</v>
      </c>
      <c r="Y129" s="139" t="n">
        <v>11</v>
      </c>
      <c r="Z129" s="139" t="n">
        <v>11</v>
      </c>
    </row>
    <row r="130" customFormat="false" ht="12" hidden="false" customHeight="false" outlineLevel="0" collapsed="false">
      <c r="A130" s="1" t="s">
        <v>350</v>
      </c>
      <c r="B130" s="140" t="n">
        <v>12</v>
      </c>
      <c r="C130" s="141" t="s">
        <v>843</v>
      </c>
      <c r="D130" s="56" t="s">
        <v>608</v>
      </c>
      <c r="E130" s="56" t="s">
        <v>181</v>
      </c>
      <c r="F130" s="56" t="s">
        <v>466</v>
      </c>
      <c r="G130" s="57" t="s">
        <v>65</v>
      </c>
      <c r="H130" s="58" t="s">
        <v>844</v>
      </c>
      <c r="I130" s="56" t="s">
        <v>47</v>
      </c>
      <c r="J130" s="58" t="s">
        <v>845</v>
      </c>
      <c r="K130" s="59" t="n">
        <v>0.307692307692308</v>
      </c>
      <c r="L130" s="60" t="n">
        <v>384</v>
      </c>
      <c r="M130" s="60" t="n">
        <v>401</v>
      </c>
      <c r="N130" s="61" t="n">
        <v>64.6</v>
      </c>
      <c r="O130" s="62" t="n">
        <v>9</v>
      </c>
      <c r="P130" s="62" t="n">
        <v>6</v>
      </c>
      <c r="Q130" s="62" t="n">
        <v>8</v>
      </c>
      <c r="R130" s="62" t="n">
        <v>14</v>
      </c>
      <c r="S130" s="63" t="n">
        <v>47.6649253602305</v>
      </c>
      <c r="T130" s="123" t="s">
        <v>49</v>
      </c>
      <c r="U130" s="64" t="s">
        <v>613</v>
      </c>
      <c r="V130" s="9" t="n">
        <v>1</v>
      </c>
      <c r="W130" s="65"/>
      <c r="X130" s="66" t="n">
        <v>8</v>
      </c>
      <c r="Y130" s="67" t="n">
        <v>10</v>
      </c>
      <c r="Z130" s="67" t="n">
        <v>12</v>
      </c>
    </row>
    <row r="131" customFormat="false" ht="12" hidden="false" customHeight="false" outlineLevel="0" collapsed="false">
      <c r="A131" s="1" t="s">
        <v>350</v>
      </c>
      <c r="B131" s="146" t="n">
        <v>13</v>
      </c>
      <c r="C131" s="125" t="s">
        <v>846</v>
      </c>
      <c r="D131" s="126" t="s">
        <v>556</v>
      </c>
      <c r="E131" s="126" t="s">
        <v>208</v>
      </c>
      <c r="F131" s="126" t="s">
        <v>534</v>
      </c>
      <c r="G131" s="127" t="s">
        <v>72</v>
      </c>
      <c r="H131" s="128" t="s">
        <v>175</v>
      </c>
      <c r="I131" s="126" t="s">
        <v>47</v>
      </c>
      <c r="J131" s="128" t="s">
        <v>847</v>
      </c>
      <c r="K131" s="129" t="n">
        <v>0.1</v>
      </c>
      <c r="L131" s="130" t="n">
        <v>388</v>
      </c>
      <c r="M131" s="130" t="n">
        <v>404</v>
      </c>
      <c r="N131" s="132" t="n">
        <v>64.6</v>
      </c>
      <c r="O131" s="133" t="n">
        <v>8</v>
      </c>
      <c r="P131" s="133" t="n">
        <v>5</v>
      </c>
      <c r="Q131" s="133" t="n">
        <v>10</v>
      </c>
      <c r="R131" s="133" t="n">
        <v>10</v>
      </c>
      <c r="S131" s="134" t="n">
        <v>49.9802825132424</v>
      </c>
      <c r="T131" s="135" t="s">
        <v>49</v>
      </c>
      <c r="U131" s="147" t="s">
        <v>596</v>
      </c>
      <c r="V131" s="136" t="n">
        <v>1</v>
      </c>
      <c r="W131" s="137"/>
      <c r="X131" s="138" t="n">
        <v>6</v>
      </c>
      <c r="Y131" s="139" t="n">
        <v>14</v>
      </c>
      <c r="Z131" s="139" t="n">
        <v>13</v>
      </c>
    </row>
    <row r="132" customFormat="false" ht="12" hidden="false" customHeight="false" outlineLevel="0" collapsed="false">
      <c r="A132" s="1" t="s">
        <v>350</v>
      </c>
      <c r="B132" s="148" t="n">
        <v>14</v>
      </c>
      <c r="C132" s="141" t="s">
        <v>848</v>
      </c>
      <c r="D132" s="56" t="s">
        <v>473</v>
      </c>
      <c r="E132" s="56" t="s">
        <v>204</v>
      </c>
      <c r="F132" s="56" t="s">
        <v>466</v>
      </c>
      <c r="G132" s="57" t="s">
        <v>84</v>
      </c>
      <c r="H132" s="58" t="s">
        <v>175</v>
      </c>
      <c r="I132" s="56" t="s">
        <v>47</v>
      </c>
      <c r="J132" s="58" t="s">
        <v>314</v>
      </c>
      <c r="K132" s="59" t="n">
        <v>0.444444444444444</v>
      </c>
      <c r="L132" s="122" t="n">
        <v>382</v>
      </c>
      <c r="M132" s="60" t="n">
        <v>403</v>
      </c>
      <c r="N132" s="61" t="n">
        <v>65.65</v>
      </c>
      <c r="O132" s="62" t="n">
        <v>14</v>
      </c>
      <c r="P132" s="62" t="n">
        <v>11</v>
      </c>
      <c r="Q132" s="62" t="n">
        <v>11</v>
      </c>
      <c r="R132" s="62" t="n">
        <v>12</v>
      </c>
      <c r="S132" s="63" t="n">
        <v>32.9086028302452</v>
      </c>
      <c r="T132" s="8" t="s">
        <v>49</v>
      </c>
      <c r="U132" s="8" t="s">
        <v>741</v>
      </c>
      <c r="V132" s="9" t="n">
        <v>0</v>
      </c>
      <c r="W132" s="65"/>
      <c r="X132" s="66" t="n">
        <v>10</v>
      </c>
      <c r="Y132" s="67" t="n">
        <v>8</v>
      </c>
      <c r="Z132" s="67" t="n">
        <v>14</v>
      </c>
    </row>
    <row r="133" customFormat="false" ht="18.75" hidden="false" customHeight="true" outlineLevel="0" collapsed="false">
      <c r="B133" s="24" t="s">
        <v>849</v>
      </c>
      <c r="C133" s="24"/>
      <c r="D133" s="25"/>
      <c r="E133" s="25"/>
      <c r="F133" s="25"/>
      <c r="G133" s="25"/>
      <c r="H133" s="25"/>
      <c r="I133" s="25"/>
      <c r="J133" s="25"/>
      <c r="K133" s="26"/>
      <c r="L133" s="27" t="s">
        <v>3</v>
      </c>
      <c r="M133" s="27" t="s">
        <v>3</v>
      </c>
      <c r="N133" s="27" t="s">
        <v>3</v>
      </c>
      <c r="O133" s="27"/>
      <c r="P133" s="28" t="s">
        <v>4</v>
      </c>
      <c r="Q133" s="27"/>
      <c r="R133" s="27"/>
      <c r="S133" s="27" t="s">
        <v>3</v>
      </c>
      <c r="T133" s="29"/>
      <c r="U133" s="30" t="s">
        <v>5</v>
      </c>
      <c r="V133" s="31"/>
      <c r="W133" s="32" t="s">
        <v>6</v>
      </c>
      <c r="X133" s="32" t="n">
        <v>600</v>
      </c>
      <c r="Y133" s="32" t="s">
        <v>7</v>
      </c>
      <c r="Z133" s="32" t="n">
        <v>4630</v>
      </c>
      <c r="AA133" s="13" t="s">
        <v>850</v>
      </c>
    </row>
    <row r="134" customFormat="false" ht="18.75" hidden="false" customHeight="true" outlineLevel="0" collapsed="false">
      <c r="B134" s="33" t="s">
        <v>851</v>
      </c>
      <c r="C134" s="33"/>
      <c r="D134" s="33"/>
      <c r="E134" s="33"/>
      <c r="F134" s="33"/>
      <c r="G134" s="33"/>
      <c r="H134" s="33"/>
      <c r="I134" s="34"/>
      <c r="J134" s="34"/>
      <c r="K134" s="35"/>
      <c r="L134" s="36" t="n">
        <v>376.562</v>
      </c>
      <c r="M134" s="36" t="n">
        <v>392.312</v>
      </c>
      <c r="N134" s="36" t="n">
        <v>64.6348</v>
      </c>
      <c r="O134" s="37"/>
      <c r="P134" s="38" t="s">
        <v>10</v>
      </c>
      <c r="Q134" s="37"/>
      <c r="R134" s="37"/>
      <c r="S134" s="36" t="n">
        <v>50.4044</v>
      </c>
      <c r="T134" s="39"/>
      <c r="U134" s="40" t="s">
        <v>91</v>
      </c>
      <c r="V134" s="41"/>
      <c r="W134" s="42" t="s">
        <v>12</v>
      </c>
      <c r="X134" s="42" t="n">
        <v>94410</v>
      </c>
      <c r="Y134" s="42" t="s">
        <v>13</v>
      </c>
      <c r="Z134" s="42" t="n">
        <v>21450</v>
      </c>
      <c r="AA134" s="43" t="s">
        <v>851</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852</v>
      </c>
    </row>
    <row r="136" customFormat="false" ht="12" hidden="false" customHeight="false" outlineLevel="0" collapsed="false">
      <c r="A136" s="1" t="s">
        <v>391</v>
      </c>
      <c r="B136" s="54" t="n">
        <v>1</v>
      </c>
      <c r="C136" s="55" t="s">
        <v>853</v>
      </c>
      <c r="D136" s="56" t="s">
        <v>645</v>
      </c>
      <c r="E136" s="56" t="s">
        <v>43</v>
      </c>
      <c r="F136" s="56" t="s">
        <v>534</v>
      </c>
      <c r="G136" s="57" t="s">
        <v>84</v>
      </c>
      <c r="H136" s="58" t="s">
        <v>46</v>
      </c>
      <c r="I136" s="56" t="s">
        <v>47</v>
      </c>
      <c r="J136" s="58" t="s">
        <v>854</v>
      </c>
      <c r="K136" s="59" t="n">
        <v>0.625</v>
      </c>
      <c r="L136" s="122" t="n">
        <v>347</v>
      </c>
      <c r="M136" s="122" t="n">
        <v>375</v>
      </c>
      <c r="N136" s="63" t="n">
        <v>61.7</v>
      </c>
      <c r="O136" s="142" t="n">
        <v>1</v>
      </c>
      <c r="P136" s="62" t="n">
        <v>13</v>
      </c>
      <c r="Q136" s="62" t="n">
        <v>5</v>
      </c>
      <c r="R136" s="62" t="n">
        <v>6</v>
      </c>
      <c r="S136" s="63" t="n">
        <v>63.2507878188954</v>
      </c>
      <c r="T136" s="8" t="s">
        <v>49</v>
      </c>
      <c r="U136" s="123" t="s">
        <v>319</v>
      </c>
      <c r="V136" s="9" t="n">
        <v>3</v>
      </c>
      <c r="W136" s="149" t="s">
        <v>81</v>
      </c>
      <c r="X136" s="145" t="n">
        <v>1</v>
      </c>
      <c r="Y136" s="67" t="n">
        <v>3</v>
      </c>
      <c r="Z136" s="67" t="n">
        <v>1</v>
      </c>
      <c r="AA136" s="43" t="s">
        <v>855</v>
      </c>
      <c r="AB136" s="43" t="s">
        <v>856</v>
      </c>
    </row>
    <row r="137" customFormat="false" ht="12" hidden="false" customHeight="false" outlineLevel="0" collapsed="false">
      <c r="A137" s="1" t="s">
        <v>391</v>
      </c>
      <c r="B137" s="186" t="n">
        <v>2</v>
      </c>
      <c r="C137" s="141" t="s">
        <v>857</v>
      </c>
      <c r="D137" s="56" t="s">
        <v>561</v>
      </c>
      <c r="E137" s="56" t="s">
        <v>43</v>
      </c>
      <c r="F137" s="56" t="s">
        <v>466</v>
      </c>
      <c r="G137" s="57" t="s">
        <v>65</v>
      </c>
      <c r="H137" s="58" t="s">
        <v>46</v>
      </c>
      <c r="I137" s="56" t="s">
        <v>95</v>
      </c>
      <c r="J137" s="58" t="s">
        <v>858</v>
      </c>
      <c r="K137" s="59" t="n">
        <v>0.285714285714286</v>
      </c>
      <c r="L137" s="60" t="n">
        <v>379</v>
      </c>
      <c r="M137" s="122" t="n">
        <v>374</v>
      </c>
      <c r="N137" s="63" t="n">
        <v>64.5</v>
      </c>
      <c r="O137" s="62" t="n">
        <v>10</v>
      </c>
      <c r="P137" s="62" t="n">
        <v>14</v>
      </c>
      <c r="Q137" s="62" t="n">
        <v>11</v>
      </c>
      <c r="R137" s="62" t="n">
        <v>13</v>
      </c>
      <c r="S137" s="63" t="n">
        <v>45.9555763666947</v>
      </c>
      <c r="T137" s="8" t="s">
        <v>49</v>
      </c>
      <c r="U137" s="8" t="s">
        <v>206</v>
      </c>
      <c r="V137" s="9" t="n">
        <v>0</v>
      </c>
      <c r="W137" s="65"/>
      <c r="X137" s="66" t="n">
        <v>15</v>
      </c>
      <c r="Y137" s="67" t="n">
        <v>11</v>
      </c>
      <c r="Z137" s="67" t="n">
        <v>2</v>
      </c>
      <c r="AA137" s="43" t="s">
        <v>859</v>
      </c>
      <c r="AB137" s="43" t="s">
        <v>860</v>
      </c>
    </row>
    <row r="138" customFormat="false" ht="12" hidden="false" customHeight="false" outlineLevel="0" collapsed="false">
      <c r="A138" s="1" t="s">
        <v>391</v>
      </c>
      <c r="B138" s="187" t="n">
        <v>3</v>
      </c>
      <c r="C138" s="125" t="s">
        <v>861</v>
      </c>
      <c r="D138" s="126" t="s">
        <v>512</v>
      </c>
      <c r="E138" s="126" t="s">
        <v>56</v>
      </c>
      <c r="F138" s="126" t="s">
        <v>466</v>
      </c>
      <c r="G138" s="127" t="s">
        <v>72</v>
      </c>
      <c r="H138" s="128" t="s">
        <v>710</v>
      </c>
      <c r="I138" s="126" t="s">
        <v>47</v>
      </c>
      <c r="J138" s="128" t="s">
        <v>862</v>
      </c>
      <c r="K138" s="129" t="n">
        <v>0.75</v>
      </c>
      <c r="L138" s="130" t="n">
        <v>391</v>
      </c>
      <c r="M138" s="130" t="n">
        <v>400</v>
      </c>
      <c r="N138" s="134" t="n">
        <v>63.2285714285714</v>
      </c>
      <c r="O138" s="173" t="n">
        <v>3</v>
      </c>
      <c r="P138" s="156" t="n">
        <v>2</v>
      </c>
      <c r="Q138" s="173" t="n">
        <v>3</v>
      </c>
      <c r="R138" s="157" t="n">
        <v>1</v>
      </c>
      <c r="S138" s="134" t="n">
        <v>64.585155144379</v>
      </c>
      <c r="T138" s="135" t="s">
        <v>49</v>
      </c>
      <c r="U138" s="135" t="s">
        <v>863</v>
      </c>
      <c r="V138" s="136" t="n">
        <v>4</v>
      </c>
      <c r="W138" s="184" t="s">
        <v>76</v>
      </c>
      <c r="X138" s="138" t="n">
        <v>5</v>
      </c>
      <c r="Y138" s="139" t="n">
        <v>1</v>
      </c>
      <c r="Z138" s="139" t="n">
        <v>3</v>
      </c>
      <c r="AA138" s="43" t="s">
        <v>864</v>
      </c>
      <c r="AB138" s="13" t="s">
        <v>865</v>
      </c>
    </row>
    <row r="139" customFormat="false" ht="12" hidden="false" customHeight="false" outlineLevel="0" collapsed="false">
      <c r="A139" s="1" t="s">
        <v>391</v>
      </c>
      <c r="B139" s="188" t="n">
        <v>4</v>
      </c>
      <c r="C139" s="141" t="s">
        <v>866</v>
      </c>
      <c r="D139" s="56" t="s">
        <v>754</v>
      </c>
      <c r="E139" s="56" t="s">
        <v>43</v>
      </c>
      <c r="F139" s="56" t="s">
        <v>534</v>
      </c>
      <c r="G139" s="57" t="s">
        <v>72</v>
      </c>
      <c r="H139" s="58" t="s">
        <v>46</v>
      </c>
      <c r="I139" s="56" t="s">
        <v>95</v>
      </c>
      <c r="J139" s="58" t="s">
        <v>867</v>
      </c>
      <c r="K139" s="59" t="n">
        <v>1</v>
      </c>
      <c r="L139" s="60" t="n">
        <v>385</v>
      </c>
      <c r="M139" s="122" t="n">
        <v>390</v>
      </c>
      <c r="N139" s="61" t="n">
        <v>69.3</v>
      </c>
      <c r="O139" s="62" t="n">
        <v>16</v>
      </c>
      <c r="P139" s="108" t="n">
        <v>3</v>
      </c>
      <c r="Q139" s="62" t="n">
        <v>14</v>
      </c>
      <c r="R139" s="150" t="n">
        <v>2</v>
      </c>
      <c r="S139" s="63" t="n">
        <v>29.6407769834595</v>
      </c>
      <c r="T139" s="8" t="s">
        <v>49</v>
      </c>
      <c r="U139" s="8" t="s">
        <v>188</v>
      </c>
      <c r="V139" s="9" t="n">
        <v>2</v>
      </c>
      <c r="W139" s="151"/>
      <c r="X139" s="66" t="n">
        <v>9</v>
      </c>
      <c r="Y139" s="67" t="n">
        <v>12</v>
      </c>
      <c r="Z139" s="67" t="n">
        <v>4</v>
      </c>
      <c r="AA139" s="43" t="s">
        <v>868</v>
      </c>
      <c r="AB139" s="43" t="s">
        <v>869</v>
      </c>
    </row>
    <row r="140" customFormat="false" ht="12" hidden="false" customHeight="false" outlineLevel="0" collapsed="false">
      <c r="A140" s="1" t="s">
        <v>391</v>
      </c>
      <c r="B140" s="172" t="n">
        <v>5</v>
      </c>
      <c r="C140" s="125" t="s">
        <v>870</v>
      </c>
      <c r="D140" s="126" t="s">
        <v>500</v>
      </c>
      <c r="E140" s="126" t="s">
        <v>56</v>
      </c>
      <c r="F140" s="126" t="s">
        <v>466</v>
      </c>
      <c r="G140" s="127" t="s">
        <v>84</v>
      </c>
      <c r="H140" s="128" t="s">
        <v>57</v>
      </c>
      <c r="I140" s="126" t="s">
        <v>47</v>
      </c>
      <c r="J140" s="128" t="s">
        <v>871</v>
      </c>
      <c r="K140" s="129" t="n">
        <v>0.375</v>
      </c>
      <c r="L140" s="131" t="n">
        <v>376</v>
      </c>
      <c r="M140" s="131" t="n">
        <v>388</v>
      </c>
      <c r="N140" s="134" t="n">
        <v>63.7</v>
      </c>
      <c r="O140" s="133" t="n">
        <v>4</v>
      </c>
      <c r="P140" s="133" t="n">
        <v>5</v>
      </c>
      <c r="Q140" s="156" t="n">
        <v>2</v>
      </c>
      <c r="R140" s="133" t="n">
        <v>8</v>
      </c>
      <c r="S140" s="134" t="n">
        <v>57.9764136529296</v>
      </c>
      <c r="T140" s="152" t="s">
        <v>97</v>
      </c>
      <c r="U140" s="152" t="s">
        <v>238</v>
      </c>
      <c r="V140" s="136" t="n">
        <v>3</v>
      </c>
      <c r="W140" s="160" t="s">
        <v>51</v>
      </c>
      <c r="X140" s="138" t="n">
        <v>7</v>
      </c>
      <c r="Y140" s="139" t="n">
        <v>5</v>
      </c>
      <c r="Z140" s="139" t="n">
        <v>5</v>
      </c>
      <c r="AA140" s="43" t="s">
        <v>872</v>
      </c>
      <c r="AB140" s="43" t="s">
        <v>873</v>
      </c>
    </row>
    <row r="141" customFormat="false" ht="12" hidden="false" customHeight="false" outlineLevel="0" collapsed="false">
      <c r="A141" s="1" t="s">
        <v>391</v>
      </c>
      <c r="B141" s="175" t="n">
        <v>6</v>
      </c>
      <c r="C141" s="141" t="s">
        <v>874</v>
      </c>
      <c r="D141" s="56" t="s">
        <v>505</v>
      </c>
      <c r="E141" s="56" t="s">
        <v>56</v>
      </c>
      <c r="F141" s="56" t="s">
        <v>466</v>
      </c>
      <c r="G141" s="57" t="s">
        <v>72</v>
      </c>
      <c r="H141" s="58" t="s">
        <v>73</v>
      </c>
      <c r="I141" s="56" t="s">
        <v>95</v>
      </c>
      <c r="J141" s="58" t="s">
        <v>867</v>
      </c>
      <c r="K141" s="59" t="n">
        <v>1</v>
      </c>
      <c r="L141" s="60" t="n">
        <v>392</v>
      </c>
      <c r="M141" s="122" t="n">
        <v>369</v>
      </c>
      <c r="N141" s="63" t="n">
        <v>63.7</v>
      </c>
      <c r="O141" s="62" t="n">
        <v>4</v>
      </c>
      <c r="P141" s="62" t="n">
        <v>4</v>
      </c>
      <c r="Q141" s="62" t="n">
        <v>8</v>
      </c>
      <c r="R141" s="62" t="n">
        <v>7</v>
      </c>
      <c r="S141" s="63" t="n">
        <v>58.8416377908607</v>
      </c>
      <c r="T141" s="8" t="s">
        <v>49</v>
      </c>
      <c r="U141" s="8" t="s">
        <v>428</v>
      </c>
      <c r="V141" s="9" t="n">
        <v>2</v>
      </c>
      <c r="W141" s="149" t="s">
        <v>68</v>
      </c>
      <c r="X141" s="66" t="n">
        <v>4</v>
      </c>
      <c r="Y141" s="67" t="n">
        <v>4</v>
      </c>
      <c r="Z141" s="67" t="n">
        <v>6</v>
      </c>
    </row>
    <row r="142" customFormat="false" ht="12" hidden="false" customHeight="false" outlineLevel="0" collapsed="false">
      <c r="A142" s="1" t="s">
        <v>391</v>
      </c>
      <c r="B142" s="176" t="n">
        <v>7</v>
      </c>
      <c r="C142" s="125" t="s">
        <v>875</v>
      </c>
      <c r="D142" s="126" t="s">
        <v>656</v>
      </c>
      <c r="E142" s="126" t="s">
        <v>43</v>
      </c>
      <c r="F142" s="126" t="s">
        <v>466</v>
      </c>
      <c r="G142" s="127" t="s">
        <v>84</v>
      </c>
      <c r="H142" s="128" t="s">
        <v>46</v>
      </c>
      <c r="I142" s="126" t="s">
        <v>95</v>
      </c>
      <c r="J142" s="128" t="s">
        <v>876</v>
      </c>
      <c r="K142" s="129" t="n">
        <v>0.666666666666667</v>
      </c>
      <c r="L142" s="130" t="n">
        <v>380</v>
      </c>
      <c r="M142" s="130" t="n">
        <v>407</v>
      </c>
      <c r="N142" s="134" t="n">
        <v>64.4285714285714</v>
      </c>
      <c r="O142" s="133" t="n">
        <v>9</v>
      </c>
      <c r="P142" s="133" t="n">
        <v>10</v>
      </c>
      <c r="Q142" s="133" t="n">
        <v>6</v>
      </c>
      <c r="R142" s="133" t="n">
        <v>4</v>
      </c>
      <c r="S142" s="134" t="n">
        <v>51.4248668348752</v>
      </c>
      <c r="T142" s="135" t="s">
        <v>49</v>
      </c>
      <c r="U142" s="135" t="s">
        <v>259</v>
      </c>
      <c r="V142" s="136" t="n">
        <v>2</v>
      </c>
      <c r="W142" s="137"/>
      <c r="X142" s="174" t="n">
        <v>2</v>
      </c>
      <c r="Y142" s="139" t="n">
        <v>7</v>
      </c>
      <c r="Z142" s="139" t="n">
        <v>7</v>
      </c>
    </row>
    <row r="143" customFormat="false" ht="12" hidden="false" customHeight="false" outlineLevel="0" collapsed="false">
      <c r="A143" s="1" t="s">
        <v>391</v>
      </c>
      <c r="B143" s="177" t="n">
        <v>8</v>
      </c>
      <c r="C143" s="141" t="s">
        <v>877</v>
      </c>
      <c r="D143" s="56" t="s">
        <v>709</v>
      </c>
      <c r="E143" s="56" t="s">
        <v>56</v>
      </c>
      <c r="F143" s="56" t="s">
        <v>466</v>
      </c>
      <c r="G143" s="57" t="s">
        <v>84</v>
      </c>
      <c r="H143" s="58" t="s">
        <v>57</v>
      </c>
      <c r="I143" s="56" t="s">
        <v>95</v>
      </c>
      <c r="J143" s="58" t="s">
        <v>878</v>
      </c>
      <c r="K143" s="59" t="n">
        <v>0.5</v>
      </c>
      <c r="L143" s="122" t="n">
        <v>357</v>
      </c>
      <c r="M143" s="122" t="n">
        <v>389</v>
      </c>
      <c r="N143" s="63" t="n">
        <v>64.5857142857143</v>
      </c>
      <c r="O143" s="62" t="n">
        <v>11</v>
      </c>
      <c r="P143" s="62" t="n">
        <v>15</v>
      </c>
      <c r="Q143" s="62" t="n">
        <v>12</v>
      </c>
      <c r="R143" s="62" t="n">
        <v>15</v>
      </c>
      <c r="S143" s="63" t="n">
        <v>44.1026019764508</v>
      </c>
      <c r="T143" s="8" t="s">
        <v>104</v>
      </c>
      <c r="U143" s="123" t="s">
        <v>496</v>
      </c>
      <c r="V143" s="9" t="n">
        <v>0</v>
      </c>
      <c r="W143" s="65"/>
      <c r="X143" s="66" t="n">
        <v>10</v>
      </c>
      <c r="Y143" s="67" t="n">
        <v>14</v>
      </c>
      <c r="Z143" s="67" t="n">
        <v>8</v>
      </c>
    </row>
    <row r="144" customFormat="false" ht="12" hidden="false" customHeight="false" outlineLevel="0" collapsed="false">
      <c r="A144" s="1" t="s">
        <v>391</v>
      </c>
      <c r="B144" s="178" t="n">
        <v>9</v>
      </c>
      <c r="C144" s="125" t="s">
        <v>879</v>
      </c>
      <c r="D144" s="126" t="s">
        <v>622</v>
      </c>
      <c r="E144" s="126" t="s">
        <v>43</v>
      </c>
      <c r="F144" s="126" t="s">
        <v>466</v>
      </c>
      <c r="G144" s="127" t="s">
        <v>65</v>
      </c>
      <c r="H144" s="128" t="s">
        <v>46</v>
      </c>
      <c r="I144" s="126" t="s">
        <v>79</v>
      </c>
      <c r="J144" s="128" t="s">
        <v>867</v>
      </c>
      <c r="K144" s="129" t="n">
        <v>1</v>
      </c>
      <c r="L144" s="131" t="n">
        <v>371</v>
      </c>
      <c r="M144" s="130" t="n">
        <v>406</v>
      </c>
      <c r="N144" s="134" t="n">
        <v>64.4</v>
      </c>
      <c r="O144" s="133" t="n">
        <v>8</v>
      </c>
      <c r="P144" s="133" t="n">
        <v>12</v>
      </c>
      <c r="Q144" s="133" t="n">
        <v>9</v>
      </c>
      <c r="R144" s="133" t="n">
        <v>9</v>
      </c>
      <c r="S144" s="134" t="n">
        <v>50.3362755957387</v>
      </c>
      <c r="T144" s="135" t="s">
        <v>49</v>
      </c>
      <c r="U144" s="135" t="s">
        <v>451</v>
      </c>
      <c r="V144" s="136" t="n">
        <v>0</v>
      </c>
      <c r="W144" s="137"/>
      <c r="X144" s="138" t="n">
        <v>0</v>
      </c>
      <c r="Y144" s="139" t="n">
        <v>10</v>
      </c>
      <c r="Z144" s="139" t="n">
        <v>9</v>
      </c>
    </row>
    <row r="145" customFormat="false" ht="12" hidden="false" customHeight="false" outlineLevel="0" collapsed="false">
      <c r="A145" s="1" t="s">
        <v>391</v>
      </c>
      <c r="B145" s="179" t="n">
        <v>10</v>
      </c>
      <c r="C145" s="141" t="s">
        <v>880</v>
      </c>
      <c r="D145" s="56" t="s">
        <v>881</v>
      </c>
      <c r="E145" s="56" t="s">
        <v>56</v>
      </c>
      <c r="F145" s="56" t="s">
        <v>466</v>
      </c>
      <c r="G145" s="57" t="s">
        <v>84</v>
      </c>
      <c r="H145" s="58" t="s">
        <v>57</v>
      </c>
      <c r="I145" s="56" t="s">
        <v>47</v>
      </c>
      <c r="J145" s="58" t="s">
        <v>522</v>
      </c>
      <c r="K145" s="59" t="n">
        <v>0.5</v>
      </c>
      <c r="L145" s="122" t="n">
        <v>368</v>
      </c>
      <c r="M145" s="60" t="n">
        <v>396</v>
      </c>
      <c r="N145" s="61" t="n">
        <v>65.4</v>
      </c>
      <c r="O145" s="62" t="n">
        <v>14</v>
      </c>
      <c r="P145" s="62" t="n">
        <v>9</v>
      </c>
      <c r="Q145" s="62" t="n">
        <v>15</v>
      </c>
      <c r="R145" s="62" t="n">
        <v>11</v>
      </c>
      <c r="S145" s="63" t="n">
        <v>46.0675010793384</v>
      </c>
      <c r="T145" s="8" t="s">
        <v>49</v>
      </c>
      <c r="U145" s="8" t="s">
        <v>262</v>
      </c>
      <c r="V145" s="9" t="n">
        <v>0</v>
      </c>
      <c r="W145" s="65"/>
      <c r="X145" s="66" t="n">
        <v>14</v>
      </c>
      <c r="Y145" s="67" t="n">
        <v>13</v>
      </c>
      <c r="Z145" s="67" t="n">
        <v>10</v>
      </c>
    </row>
    <row r="146" customFormat="false" ht="12" hidden="false" customHeight="false" outlineLevel="0" collapsed="false">
      <c r="A146" s="1" t="s">
        <v>391</v>
      </c>
      <c r="B146" s="180" t="n">
        <v>11</v>
      </c>
      <c r="C146" s="125" t="s">
        <v>882</v>
      </c>
      <c r="D146" s="126" t="s">
        <v>478</v>
      </c>
      <c r="E146" s="126" t="s">
        <v>56</v>
      </c>
      <c r="F146" s="126" t="s">
        <v>466</v>
      </c>
      <c r="G146" s="127" t="s">
        <v>84</v>
      </c>
      <c r="H146" s="128" t="s">
        <v>710</v>
      </c>
      <c r="I146" s="126" t="s">
        <v>95</v>
      </c>
      <c r="J146" s="128" t="s">
        <v>479</v>
      </c>
      <c r="K146" s="129" t="n">
        <v>1</v>
      </c>
      <c r="L146" s="131" t="n">
        <v>363</v>
      </c>
      <c r="M146" s="131" t="n">
        <v>365</v>
      </c>
      <c r="N146" s="134" t="n">
        <v>63</v>
      </c>
      <c r="O146" s="156" t="n">
        <v>2</v>
      </c>
      <c r="P146" s="157" t="n">
        <v>1</v>
      </c>
      <c r="Q146" s="157" t="n">
        <v>1</v>
      </c>
      <c r="R146" s="133" t="n">
        <v>10</v>
      </c>
      <c r="S146" s="134" t="n">
        <v>67.952926268573</v>
      </c>
      <c r="T146" s="152" t="s">
        <v>49</v>
      </c>
      <c r="U146" s="152" t="s">
        <v>883</v>
      </c>
      <c r="V146" s="136" t="n">
        <v>3</v>
      </c>
      <c r="W146" s="158" t="s">
        <v>60</v>
      </c>
      <c r="X146" s="138" t="n">
        <v>6</v>
      </c>
      <c r="Y146" s="139" t="n">
        <v>2</v>
      </c>
      <c r="Z146" s="139" t="n">
        <v>11</v>
      </c>
    </row>
    <row r="147" customFormat="false" ht="12" hidden="false" customHeight="false" outlineLevel="0" collapsed="false">
      <c r="A147" s="1" t="s">
        <v>391</v>
      </c>
      <c r="B147" s="181" t="n">
        <v>12</v>
      </c>
      <c r="C147" s="141" t="s">
        <v>884</v>
      </c>
      <c r="D147" s="56" t="s">
        <v>795</v>
      </c>
      <c r="E147" s="56" t="s">
        <v>56</v>
      </c>
      <c r="F147" s="56" t="s">
        <v>466</v>
      </c>
      <c r="G147" s="57" t="s">
        <v>84</v>
      </c>
      <c r="H147" s="58" t="s">
        <v>57</v>
      </c>
      <c r="I147" s="56" t="s">
        <v>95</v>
      </c>
      <c r="J147" s="58" t="s">
        <v>885</v>
      </c>
      <c r="K147" s="59" t="n">
        <v>0.25</v>
      </c>
      <c r="L147" s="60" t="n">
        <v>392</v>
      </c>
      <c r="M147" s="60" t="n">
        <v>400</v>
      </c>
      <c r="N147" s="61" t="n">
        <v>65.3</v>
      </c>
      <c r="O147" s="62" t="n">
        <v>13</v>
      </c>
      <c r="P147" s="62" t="n">
        <v>8</v>
      </c>
      <c r="Q147" s="62" t="n">
        <v>10</v>
      </c>
      <c r="R147" s="62" t="n">
        <v>5</v>
      </c>
      <c r="S147" s="63" t="n">
        <v>47.7725809503785</v>
      </c>
      <c r="T147" s="8" t="s">
        <v>97</v>
      </c>
      <c r="U147" s="64" t="s">
        <v>746</v>
      </c>
      <c r="V147" s="9" t="n">
        <v>1</v>
      </c>
      <c r="W147" s="65"/>
      <c r="X147" s="66" t="n">
        <v>11</v>
      </c>
      <c r="Y147" s="67" t="n">
        <v>15</v>
      </c>
      <c r="Z147" s="67" t="n">
        <v>12</v>
      </c>
    </row>
    <row r="148" customFormat="false" ht="12" hidden="false" customHeight="false" outlineLevel="0" collapsed="false">
      <c r="A148" s="1" t="s">
        <v>391</v>
      </c>
      <c r="B148" s="124" t="n">
        <v>13</v>
      </c>
      <c r="C148" s="125" t="s">
        <v>886</v>
      </c>
      <c r="D148" s="126" t="s">
        <v>473</v>
      </c>
      <c r="E148" s="126" t="s">
        <v>43</v>
      </c>
      <c r="F148" s="126" t="s">
        <v>466</v>
      </c>
      <c r="G148" s="127" t="s">
        <v>84</v>
      </c>
      <c r="H148" s="128" t="s">
        <v>46</v>
      </c>
      <c r="I148" s="126" t="s">
        <v>47</v>
      </c>
      <c r="J148" s="128" t="s">
        <v>887</v>
      </c>
      <c r="K148" s="129" t="n">
        <v>0.727272727272727</v>
      </c>
      <c r="L148" s="130" t="n">
        <v>402</v>
      </c>
      <c r="M148" s="131" t="n">
        <v>392</v>
      </c>
      <c r="N148" s="134" t="n">
        <v>64.1285714285714</v>
      </c>
      <c r="O148" s="133" t="n">
        <v>7</v>
      </c>
      <c r="P148" s="133" t="n">
        <v>7</v>
      </c>
      <c r="Q148" s="133" t="n">
        <v>4</v>
      </c>
      <c r="R148" s="173" t="n">
        <v>3</v>
      </c>
      <c r="S148" s="134" t="n">
        <v>55.5589521166246</v>
      </c>
      <c r="T148" s="135" t="s">
        <v>49</v>
      </c>
      <c r="U148" s="135" t="s">
        <v>888</v>
      </c>
      <c r="V148" s="136" t="n">
        <v>2</v>
      </c>
      <c r="W148" s="158" t="s">
        <v>105</v>
      </c>
      <c r="X148" s="138" t="n">
        <v>12</v>
      </c>
      <c r="Y148" s="139" t="n">
        <v>8</v>
      </c>
      <c r="Z148" s="139" t="n">
        <v>13</v>
      </c>
    </row>
    <row r="149" customFormat="false" ht="12" hidden="false" customHeight="false" outlineLevel="0" collapsed="false">
      <c r="A149" s="1" t="s">
        <v>391</v>
      </c>
      <c r="B149" s="140" t="n">
        <v>14</v>
      </c>
      <c r="C149" s="141" t="s">
        <v>889</v>
      </c>
      <c r="D149" s="56" t="s">
        <v>502</v>
      </c>
      <c r="E149" s="56" t="s">
        <v>56</v>
      </c>
      <c r="F149" s="56" t="s">
        <v>466</v>
      </c>
      <c r="G149" s="57" t="s">
        <v>135</v>
      </c>
      <c r="H149" s="58" t="s">
        <v>57</v>
      </c>
      <c r="I149" s="56" t="s">
        <v>95</v>
      </c>
      <c r="J149" s="58" t="s">
        <v>867</v>
      </c>
      <c r="K149" s="59" t="n">
        <v>1</v>
      </c>
      <c r="L149" s="122" t="n">
        <v>367</v>
      </c>
      <c r="M149" s="60" t="n">
        <v>395</v>
      </c>
      <c r="N149" s="61" t="n">
        <v>64.8857142857143</v>
      </c>
      <c r="O149" s="62" t="n">
        <v>12</v>
      </c>
      <c r="P149" s="62" t="n">
        <v>11</v>
      </c>
      <c r="Q149" s="62" t="n">
        <v>7</v>
      </c>
      <c r="R149" s="62" t="n">
        <v>14</v>
      </c>
      <c r="S149" s="63" t="n">
        <v>48.4873</v>
      </c>
      <c r="T149" s="123" t="s">
        <v>49</v>
      </c>
      <c r="U149" s="8" t="s">
        <v>890</v>
      </c>
      <c r="V149" s="9" t="n">
        <v>0</v>
      </c>
      <c r="W149" s="65"/>
      <c r="X149" s="66" t="n">
        <v>8</v>
      </c>
      <c r="Y149" s="67" t="n">
        <v>9</v>
      </c>
      <c r="Z149" s="67" t="n">
        <v>14</v>
      </c>
    </row>
    <row r="150" customFormat="false" ht="12" hidden="false" customHeight="false" outlineLevel="0" collapsed="false">
      <c r="A150" s="1" t="s">
        <v>391</v>
      </c>
      <c r="B150" s="146" t="n">
        <v>15</v>
      </c>
      <c r="C150" s="125" t="s">
        <v>891</v>
      </c>
      <c r="D150" s="126" t="s">
        <v>508</v>
      </c>
      <c r="E150" s="126" t="s">
        <v>56</v>
      </c>
      <c r="F150" s="126" t="s">
        <v>534</v>
      </c>
      <c r="G150" s="127" t="s">
        <v>84</v>
      </c>
      <c r="H150" s="128" t="s">
        <v>57</v>
      </c>
      <c r="I150" s="126" t="s">
        <v>47</v>
      </c>
      <c r="J150" s="128" t="s">
        <v>892</v>
      </c>
      <c r="K150" s="129" t="n">
        <v>0.75</v>
      </c>
      <c r="L150" s="130" t="n">
        <v>379</v>
      </c>
      <c r="M150" s="130" t="n">
        <v>415</v>
      </c>
      <c r="N150" s="134" t="n">
        <v>64.1</v>
      </c>
      <c r="O150" s="133" t="n">
        <v>6</v>
      </c>
      <c r="P150" s="133" t="n">
        <v>6</v>
      </c>
      <c r="Q150" s="133" t="n">
        <v>13</v>
      </c>
      <c r="R150" s="133" t="n">
        <v>12</v>
      </c>
      <c r="S150" s="134" t="n">
        <v>55.0052125455565</v>
      </c>
      <c r="T150" s="135" t="s">
        <v>49</v>
      </c>
      <c r="U150" s="135" t="s">
        <v>177</v>
      </c>
      <c r="V150" s="136" t="n">
        <v>2</v>
      </c>
      <c r="W150" s="137"/>
      <c r="X150" s="159" t="n">
        <v>3</v>
      </c>
      <c r="Y150" s="139" t="n">
        <v>6</v>
      </c>
      <c r="Z150" s="139" t="n">
        <v>15</v>
      </c>
    </row>
    <row r="151" customFormat="false" ht="12" hidden="false" customHeight="false" outlineLevel="0" collapsed="false">
      <c r="A151" s="1" t="s">
        <v>391</v>
      </c>
      <c r="B151" s="148" t="n">
        <v>16</v>
      </c>
      <c r="C151" s="141" t="s">
        <v>893</v>
      </c>
      <c r="D151" s="56" t="s">
        <v>661</v>
      </c>
      <c r="E151" s="56" t="s">
        <v>56</v>
      </c>
      <c r="F151" s="56" t="s">
        <v>466</v>
      </c>
      <c r="G151" s="57" t="s">
        <v>84</v>
      </c>
      <c r="H151" s="58" t="s">
        <v>57</v>
      </c>
      <c r="I151" s="56" t="s">
        <v>95</v>
      </c>
      <c r="J151" s="58" t="s">
        <v>699</v>
      </c>
      <c r="K151" s="59" t="n">
        <v>0.0909090909090909</v>
      </c>
      <c r="L151" s="122" t="n">
        <v>376</v>
      </c>
      <c r="M151" s="60" t="n">
        <v>416</v>
      </c>
      <c r="N151" s="61" t="n">
        <v>67.8</v>
      </c>
      <c r="O151" s="62" t="n">
        <v>15</v>
      </c>
      <c r="P151" s="62" t="n">
        <v>16</v>
      </c>
      <c r="Q151" s="62" t="n">
        <v>16</v>
      </c>
      <c r="R151" s="62" t="n">
        <v>16</v>
      </c>
      <c r="S151" s="63" t="n">
        <v>19.5121</v>
      </c>
      <c r="T151" s="8" t="s">
        <v>104</v>
      </c>
      <c r="U151" s="8" t="s">
        <v>50</v>
      </c>
      <c r="V151" s="9" t="n">
        <v>0</v>
      </c>
      <c r="W151" s="65"/>
      <c r="X151" s="66" t="n">
        <v>13</v>
      </c>
      <c r="Y151" s="67" t="n">
        <v>16</v>
      </c>
      <c r="Z151" s="67" t="n">
        <v>16</v>
      </c>
    </row>
    <row r="152" customFormat="false" ht="18.75" hidden="false" customHeight="true" outlineLevel="0" collapsed="false">
      <c r="B152" s="24" t="s">
        <v>894</v>
      </c>
      <c r="C152" s="24"/>
      <c r="D152" s="25"/>
      <c r="E152" s="25"/>
      <c r="F152" s="25"/>
      <c r="G152" s="25"/>
      <c r="H152" s="25"/>
      <c r="I152" s="25"/>
      <c r="J152" s="25"/>
      <c r="K152" s="26"/>
      <c r="L152" s="27" t="s">
        <v>3</v>
      </c>
      <c r="M152" s="27" t="s">
        <v>3</v>
      </c>
      <c r="N152" s="27" t="s">
        <v>3</v>
      </c>
      <c r="O152" s="27"/>
      <c r="P152" s="28" t="s">
        <v>4</v>
      </c>
      <c r="Q152" s="27"/>
      <c r="R152" s="27"/>
      <c r="S152" s="27" t="s">
        <v>3</v>
      </c>
      <c r="T152" s="29"/>
      <c r="U152" s="30" t="s">
        <v>468</v>
      </c>
      <c r="V152" s="31"/>
      <c r="W152" s="32" t="s">
        <v>6</v>
      </c>
      <c r="X152" s="32" t="n">
        <v>350</v>
      </c>
      <c r="Y152" s="32" t="s">
        <v>7</v>
      </c>
      <c r="Z152" s="32" t="n">
        <v>220</v>
      </c>
      <c r="AA152" s="13" t="s">
        <v>895</v>
      </c>
    </row>
    <row r="153" customFormat="false" ht="18.75" hidden="false" customHeight="true" outlineLevel="0" collapsed="false">
      <c r="B153" s="33" t="s">
        <v>896</v>
      </c>
      <c r="C153" s="33"/>
      <c r="D153" s="33"/>
      <c r="E153" s="33"/>
      <c r="F153" s="33"/>
      <c r="G153" s="33"/>
      <c r="H153" s="33"/>
      <c r="I153" s="34"/>
      <c r="J153" s="34"/>
      <c r="K153" s="35"/>
      <c r="L153" s="36" t="n">
        <v>372.562</v>
      </c>
      <c r="M153" s="36" t="n">
        <v>390.875</v>
      </c>
      <c r="N153" s="36" t="n">
        <v>63.8164</v>
      </c>
      <c r="O153" s="37"/>
      <c r="P153" s="38" t="s">
        <v>10</v>
      </c>
      <c r="Q153" s="37"/>
      <c r="R153" s="37"/>
      <c r="S153" s="36" t="n">
        <v>50.2653</v>
      </c>
      <c r="T153" s="39"/>
      <c r="U153" s="40" t="s">
        <v>389</v>
      </c>
      <c r="V153" s="41"/>
      <c r="W153" s="42" t="s">
        <v>12</v>
      </c>
      <c r="X153" s="42" t="n">
        <v>4010</v>
      </c>
      <c r="Y153" s="42" t="s">
        <v>13</v>
      </c>
      <c r="Z153" s="42" t="n">
        <v>1150</v>
      </c>
      <c r="AA153" s="43" t="s">
        <v>896</v>
      </c>
    </row>
    <row r="154" customFormat="false" ht="12" hidden="false" customHeight="false" outlineLevel="0" collapsed="false">
      <c r="A154" s="44" t="s">
        <v>14</v>
      </c>
      <c r="B154" s="45" t="s">
        <v>15</v>
      </c>
      <c r="C154" s="45" t="s">
        <v>16</v>
      </c>
      <c r="D154" s="46" t="s">
        <v>17</v>
      </c>
      <c r="E154" s="46" t="s">
        <v>18</v>
      </c>
      <c r="F154" s="46" t="s">
        <v>19</v>
      </c>
      <c r="G154" s="46" t="s">
        <v>20</v>
      </c>
      <c r="H154" s="46" t="s">
        <v>21</v>
      </c>
      <c r="I154" s="46" t="s">
        <v>22</v>
      </c>
      <c r="J154" s="46" t="s">
        <v>23</v>
      </c>
      <c r="K154" s="47" t="s">
        <v>24</v>
      </c>
      <c r="L154" s="48" t="s">
        <v>25</v>
      </c>
      <c r="M154" s="48" t="s">
        <v>26</v>
      </c>
      <c r="N154" s="48" t="s">
        <v>27</v>
      </c>
      <c r="O154" s="49" t="s">
        <v>28</v>
      </c>
      <c r="P154" s="49" t="s">
        <v>29</v>
      </c>
      <c r="Q154" s="49" t="s">
        <v>30</v>
      </c>
      <c r="R154" s="49" t="s">
        <v>31</v>
      </c>
      <c r="S154" s="50" t="s">
        <v>32</v>
      </c>
      <c r="T154" s="50" t="s">
        <v>33</v>
      </c>
      <c r="U154" s="50" t="s">
        <v>34</v>
      </c>
      <c r="V154" s="51" t="s">
        <v>35</v>
      </c>
      <c r="W154" s="52" t="s">
        <v>36</v>
      </c>
      <c r="X154" s="53" t="s">
        <v>37</v>
      </c>
      <c r="Y154" s="52" t="s">
        <v>38</v>
      </c>
      <c r="Z154" s="52" t="s">
        <v>15</v>
      </c>
      <c r="AA154" s="43" t="s">
        <v>897</v>
      </c>
    </row>
    <row r="155" customFormat="false" ht="12" hidden="false" customHeight="false" outlineLevel="0" collapsed="false">
      <c r="A155" s="1" t="s">
        <v>433</v>
      </c>
      <c r="B155" s="54" t="n">
        <v>1</v>
      </c>
      <c r="C155" s="55" t="s">
        <v>898</v>
      </c>
      <c r="D155" s="56" t="s">
        <v>521</v>
      </c>
      <c r="E155" s="56" t="s">
        <v>242</v>
      </c>
      <c r="F155" s="56" t="s">
        <v>466</v>
      </c>
      <c r="G155" s="57" t="s">
        <v>84</v>
      </c>
      <c r="H155" s="58" t="s">
        <v>899</v>
      </c>
      <c r="I155" s="56" t="s">
        <v>79</v>
      </c>
      <c r="J155" s="58" t="s">
        <v>900</v>
      </c>
      <c r="K155" s="59" t="n">
        <v>0.647058823529412</v>
      </c>
      <c r="L155" s="122" t="n">
        <v>364</v>
      </c>
      <c r="M155" s="60" t="n">
        <v>409</v>
      </c>
      <c r="N155" s="63" t="n">
        <v>62</v>
      </c>
      <c r="O155" s="150" t="n">
        <v>2</v>
      </c>
      <c r="P155" s="62" t="n">
        <v>4</v>
      </c>
      <c r="Q155" s="142" t="n">
        <v>1</v>
      </c>
      <c r="R155" s="62" t="n">
        <v>6</v>
      </c>
      <c r="S155" s="63" t="n">
        <v>67.9470612040965</v>
      </c>
      <c r="T155" s="123" t="s">
        <v>49</v>
      </c>
      <c r="U155" s="8" t="s">
        <v>901</v>
      </c>
      <c r="V155" s="9" t="n">
        <v>4</v>
      </c>
      <c r="W155" s="149" t="s">
        <v>76</v>
      </c>
      <c r="X155" s="145" t="n">
        <v>1</v>
      </c>
      <c r="Y155" s="67" t="n">
        <v>2</v>
      </c>
      <c r="Z155" s="67" t="n">
        <v>1</v>
      </c>
      <c r="AA155" s="43" t="s">
        <v>902</v>
      </c>
      <c r="AB155" s="43" t="s">
        <v>903</v>
      </c>
    </row>
    <row r="156" customFormat="false" ht="12" hidden="false" customHeight="false" outlineLevel="0" collapsed="false">
      <c r="A156" s="1" t="s">
        <v>433</v>
      </c>
      <c r="B156" s="186" t="n">
        <v>2</v>
      </c>
      <c r="C156" s="141" t="s">
        <v>904</v>
      </c>
      <c r="D156" s="56" t="s">
        <v>795</v>
      </c>
      <c r="E156" s="56" t="s">
        <v>905</v>
      </c>
      <c r="F156" s="56" t="s">
        <v>906</v>
      </c>
      <c r="G156" s="57" t="s">
        <v>72</v>
      </c>
      <c r="H156" s="58" t="s">
        <v>907</v>
      </c>
      <c r="I156" s="56" t="s">
        <v>95</v>
      </c>
      <c r="J156" s="58" t="s">
        <v>908</v>
      </c>
      <c r="K156" s="59" t="n">
        <v>0.447368421052632</v>
      </c>
      <c r="L156" s="60" t="n">
        <v>383</v>
      </c>
      <c r="M156" s="122" t="n">
        <v>382</v>
      </c>
      <c r="N156" s="61" t="n">
        <v>64.1</v>
      </c>
      <c r="O156" s="62" t="n">
        <v>10</v>
      </c>
      <c r="P156" s="62" t="n">
        <v>14</v>
      </c>
      <c r="Q156" s="62" t="n">
        <v>12</v>
      </c>
      <c r="R156" s="108" t="n">
        <v>3</v>
      </c>
      <c r="S156" s="63" t="n">
        <v>41.892223384539</v>
      </c>
      <c r="T156" s="8" t="s">
        <v>49</v>
      </c>
      <c r="U156" s="8" t="s">
        <v>206</v>
      </c>
      <c r="V156" s="9" t="n">
        <v>1</v>
      </c>
      <c r="W156" s="65"/>
      <c r="X156" s="66" t="n">
        <v>5</v>
      </c>
      <c r="Y156" s="67" t="n">
        <v>14</v>
      </c>
      <c r="Z156" s="67" t="n">
        <v>2</v>
      </c>
      <c r="AA156" s="43" t="s">
        <v>909</v>
      </c>
      <c r="AB156" s="43" t="s">
        <v>910</v>
      </c>
    </row>
    <row r="157" customFormat="false" ht="12" hidden="false" customHeight="false" outlineLevel="0" collapsed="false">
      <c r="A157" s="1" t="s">
        <v>433</v>
      </c>
      <c r="B157" s="187" t="n">
        <v>3</v>
      </c>
      <c r="C157" s="125" t="s">
        <v>911</v>
      </c>
      <c r="D157" s="126" t="s">
        <v>478</v>
      </c>
      <c r="E157" s="126" t="s">
        <v>242</v>
      </c>
      <c r="F157" s="126" t="s">
        <v>534</v>
      </c>
      <c r="G157" s="127" t="s">
        <v>65</v>
      </c>
      <c r="H157" s="128" t="s">
        <v>710</v>
      </c>
      <c r="I157" s="126" t="s">
        <v>47</v>
      </c>
      <c r="J157" s="128" t="s">
        <v>912</v>
      </c>
      <c r="K157" s="129" t="n">
        <v>0.612903225806452</v>
      </c>
      <c r="L157" s="130" t="n">
        <v>374</v>
      </c>
      <c r="M157" s="131" t="n">
        <v>390</v>
      </c>
      <c r="N157" s="132" t="n">
        <v>64.725</v>
      </c>
      <c r="O157" s="133" t="n">
        <v>13</v>
      </c>
      <c r="P157" s="157" t="n">
        <v>1</v>
      </c>
      <c r="Q157" s="156" t="n">
        <v>2</v>
      </c>
      <c r="R157" s="156" t="n">
        <v>2</v>
      </c>
      <c r="S157" s="134" t="n">
        <v>52.4531096449998</v>
      </c>
      <c r="T157" s="135" t="s">
        <v>49</v>
      </c>
      <c r="U157" s="135" t="s">
        <v>913</v>
      </c>
      <c r="V157" s="136" t="n">
        <v>3</v>
      </c>
      <c r="W157" s="158" t="s">
        <v>105</v>
      </c>
      <c r="X157" s="159" t="n">
        <v>3</v>
      </c>
      <c r="Y157" s="139" t="n">
        <v>7</v>
      </c>
      <c r="Z157" s="139" t="n">
        <v>3</v>
      </c>
      <c r="AA157" s="43" t="s">
        <v>914</v>
      </c>
      <c r="AB157" s="13" t="s">
        <v>915</v>
      </c>
    </row>
    <row r="158" customFormat="false" ht="12" hidden="false" customHeight="false" outlineLevel="0" collapsed="false">
      <c r="A158" s="1" t="s">
        <v>433</v>
      </c>
      <c r="B158" s="188" t="n">
        <v>4</v>
      </c>
      <c r="C158" s="141" t="s">
        <v>916</v>
      </c>
      <c r="D158" s="56" t="s">
        <v>533</v>
      </c>
      <c r="E158" s="56" t="s">
        <v>602</v>
      </c>
      <c r="F158" s="56" t="s">
        <v>534</v>
      </c>
      <c r="G158" s="57" t="s">
        <v>917</v>
      </c>
      <c r="H158" s="58" t="s">
        <v>57</v>
      </c>
      <c r="I158" s="56" t="s">
        <v>47</v>
      </c>
      <c r="J158" s="58" t="s">
        <v>918</v>
      </c>
      <c r="K158" s="59" t="n">
        <v>0.428571428571429</v>
      </c>
      <c r="L158" s="60" t="n">
        <v>374</v>
      </c>
      <c r="M158" s="122" t="n">
        <v>387</v>
      </c>
      <c r="N158" s="61" t="n">
        <v>65.8625</v>
      </c>
      <c r="O158" s="62" t="n">
        <v>15</v>
      </c>
      <c r="P158" s="62" t="n">
        <v>15</v>
      </c>
      <c r="Q158" s="62" t="n">
        <v>10</v>
      </c>
      <c r="R158" s="62" t="n">
        <v>10</v>
      </c>
      <c r="S158" s="63" t="n">
        <v>29.2553231629027</v>
      </c>
      <c r="T158" s="8" t="s">
        <v>104</v>
      </c>
      <c r="U158" s="8" t="s">
        <v>50</v>
      </c>
      <c r="V158" s="9" t="n">
        <v>0</v>
      </c>
      <c r="W158" s="65"/>
      <c r="X158" s="66" t="n">
        <v>10</v>
      </c>
      <c r="Y158" s="67" t="n">
        <v>16</v>
      </c>
      <c r="Z158" s="67" t="n">
        <v>4</v>
      </c>
      <c r="AA158" s="43" t="s">
        <v>919</v>
      </c>
      <c r="AB158" s="43" t="s">
        <v>920</v>
      </c>
    </row>
    <row r="159" customFormat="false" ht="12" hidden="false" customHeight="false" outlineLevel="0" collapsed="false">
      <c r="A159" s="1" t="s">
        <v>433</v>
      </c>
      <c r="B159" s="172" t="n">
        <v>5</v>
      </c>
      <c r="C159" s="125" t="s">
        <v>921</v>
      </c>
      <c r="D159" s="126" t="s">
        <v>561</v>
      </c>
      <c r="E159" s="126" t="s">
        <v>242</v>
      </c>
      <c r="F159" s="126" t="s">
        <v>466</v>
      </c>
      <c r="G159" s="127" t="s">
        <v>84</v>
      </c>
      <c r="H159" s="128" t="s">
        <v>907</v>
      </c>
      <c r="I159" s="126" t="s">
        <v>141</v>
      </c>
      <c r="J159" s="128" t="s">
        <v>922</v>
      </c>
      <c r="K159" s="129" t="n">
        <v>0.44</v>
      </c>
      <c r="L159" s="131" t="n">
        <v>367</v>
      </c>
      <c r="M159" s="130" t="n">
        <v>394</v>
      </c>
      <c r="N159" s="134" t="n">
        <v>63.6</v>
      </c>
      <c r="O159" s="133" t="n">
        <v>7</v>
      </c>
      <c r="P159" s="133" t="n">
        <v>12</v>
      </c>
      <c r="Q159" s="133" t="n">
        <v>8</v>
      </c>
      <c r="R159" s="133" t="n">
        <v>12</v>
      </c>
      <c r="S159" s="134" t="n">
        <v>47.3510004872177</v>
      </c>
      <c r="T159" s="135" t="s">
        <v>104</v>
      </c>
      <c r="U159" s="135" t="s">
        <v>206</v>
      </c>
      <c r="V159" s="136" t="n">
        <v>0</v>
      </c>
      <c r="W159" s="137"/>
      <c r="X159" s="138" t="n">
        <v>7</v>
      </c>
      <c r="Y159" s="139" t="n">
        <v>10</v>
      </c>
      <c r="Z159" s="139" t="n">
        <v>5</v>
      </c>
      <c r="AA159" s="43" t="s">
        <v>923</v>
      </c>
      <c r="AB159" s="43" t="s">
        <v>924</v>
      </c>
    </row>
    <row r="160" customFormat="false" ht="12" hidden="false" customHeight="false" outlineLevel="0" collapsed="false">
      <c r="A160" s="1" t="s">
        <v>433</v>
      </c>
      <c r="B160" s="175" t="n">
        <v>6</v>
      </c>
      <c r="C160" s="141" t="s">
        <v>925</v>
      </c>
      <c r="D160" s="56" t="s">
        <v>512</v>
      </c>
      <c r="E160" s="56" t="s">
        <v>181</v>
      </c>
      <c r="F160" s="56" t="s">
        <v>466</v>
      </c>
      <c r="G160" s="57" t="s">
        <v>65</v>
      </c>
      <c r="H160" s="58" t="s">
        <v>926</v>
      </c>
      <c r="I160" s="56" t="s">
        <v>47</v>
      </c>
      <c r="J160" s="58" t="s">
        <v>927</v>
      </c>
      <c r="K160" s="59" t="n">
        <v>0.888888888888889</v>
      </c>
      <c r="L160" s="60" t="n">
        <v>377</v>
      </c>
      <c r="M160" s="60" t="n">
        <v>392</v>
      </c>
      <c r="N160" s="63" t="n">
        <v>63.025</v>
      </c>
      <c r="O160" s="62" t="n">
        <v>6</v>
      </c>
      <c r="P160" s="108" t="n">
        <v>3</v>
      </c>
      <c r="Q160" s="62" t="n">
        <v>5</v>
      </c>
      <c r="R160" s="62" t="n">
        <v>5</v>
      </c>
      <c r="S160" s="63" t="n">
        <v>61.4194624536666</v>
      </c>
      <c r="T160" s="8" t="s">
        <v>164</v>
      </c>
      <c r="U160" s="8" t="s">
        <v>319</v>
      </c>
      <c r="V160" s="9" t="n">
        <v>4</v>
      </c>
      <c r="W160" s="149" t="s">
        <v>81</v>
      </c>
      <c r="X160" s="155" t="n">
        <v>2</v>
      </c>
      <c r="Y160" s="67" t="n">
        <v>1</v>
      </c>
      <c r="Z160" s="67" t="n">
        <v>6</v>
      </c>
    </row>
    <row r="161" customFormat="false" ht="12" hidden="false" customHeight="false" outlineLevel="0" collapsed="false">
      <c r="A161" s="1" t="s">
        <v>433</v>
      </c>
      <c r="B161" s="176" t="n">
        <v>7</v>
      </c>
      <c r="C161" s="125" t="s">
        <v>928</v>
      </c>
      <c r="D161" s="126" t="s">
        <v>701</v>
      </c>
      <c r="E161" s="126" t="s">
        <v>248</v>
      </c>
      <c r="F161" s="126" t="s">
        <v>906</v>
      </c>
      <c r="G161" s="127" t="s">
        <v>72</v>
      </c>
      <c r="H161" s="128" t="s">
        <v>929</v>
      </c>
      <c r="I161" s="126" t="s">
        <v>141</v>
      </c>
      <c r="J161" s="128" t="s">
        <v>930</v>
      </c>
      <c r="K161" s="129" t="n">
        <v>0.666666666666667</v>
      </c>
      <c r="L161" s="130" t="n">
        <v>388</v>
      </c>
      <c r="M161" s="130" t="n">
        <v>396</v>
      </c>
      <c r="N161" s="132" t="n">
        <v>64</v>
      </c>
      <c r="O161" s="133" t="n">
        <v>8</v>
      </c>
      <c r="P161" s="133" t="n">
        <v>11</v>
      </c>
      <c r="Q161" s="133" t="n">
        <v>15</v>
      </c>
      <c r="R161" s="133" t="n">
        <v>14</v>
      </c>
      <c r="S161" s="134" t="n">
        <v>46.1805292158661</v>
      </c>
      <c r="T161" s="135" t="s">
        <v>97</v>
      </c>
      <c r="U161" s="147" t="s">
        <v>931</v>
      </c>
      <c r="V161" s="136" t="n">
        <v>0</v>
      </c>
      <c r="W161" s="137"/>
      <c r="X161" s="138" t="n">
        <v>8</v>
      </c>
      <c r="Y161" s="139" t="n">
        <v>15</v>
      </c>
      <c r="Z161" s="139" t="n">
        <v>7</v>
      </c>
    </row>
    <row r="162" customFormat="false" ht="12" hidden="false" customHeight="false" outlineLevel="0" collapsed="false">
      <c r="A162" s="1" t="s">
        <v>433</v>
      </c>
      <c r="B162" s="177" t="n">
        <v>8</v>
      </c>
      <c r="C162" s="141" t="s">
        <v>932</v>
      </c>
      <c r="D162" s="56" t="s">
        <v>787</v>
      </c>
      <c r="E162" s="56" t="s">
        <v>602</v>
      </c>
      <c r="F162" s="56" t="s">
        <v>466</v>
      </c>
      <c r="G162" s="57" t="s">
        <v>72</v>
      </c>
      <c r="H162" s="58" t="s">
        <v>57</v>
      </c>
      <c r="I162" s="56" t="s">
        <v>95</v>
      </c>
      <c r="J162" s="58" t="s">
        <v>933</v>
      </c>
      <c r="K162" s="59" t="n">
        <v>0.487804878048781</v>
      </c>
      <c r="L162" s="122" t="n">
        <v>363</v>
      </c>
      <c r="M162" s="122" t="n">
        <v>370</v>
      </c>
      <c r="N162" s="61" t="n">
        <v>66.75</v>
      </c>
      <c r="O162" s="62" t="n">
        <v>16</v>
      </c>
      <c r="P162" s="62" t="n">
        <v>13</v>
      </c>
      <c r="Q162" s="62" t="n">
        <v>16</v>
      </c>
      <c r="R162" s="62" t="n">
        <v>4</v>
      </c>
      <c r="S162" s="63" t="n">
        <v>23.2266184110971</v>
      </c>
      <c r="T162" s="8" t="s">
        <v>97</v>
      </c>
      <c r="U162" s="8" t="s">
        <v>50</v>
      </c>
      <c r="V162" s="9" t="n">
        <v>1</v>
      </c>
      <c r="W162" s="65"/>
      <c r="X162" s="66" t="n">
        <v>13</v>
      </c>
      <c r="Y162" s="67" t="n">
        <v>13</v>
      </c>
      <c r="Z162" s="67" t="n">
        <v>8</v>
      </c>
    </row>
    <row r="163" customFormat="false" ht="12" hidden="false" customHeight="false" outlineLevel="0" collapsed="false">
      <c r="A163" s="1" t="s">
        <v>433</v>
      </c>
      <c r="B163" s="178" t="n">
        <v>9</v>
      </c>
      <c r="C163" s="125" t="s">
        <v>934</v>
      </c>
      <c r="D163" s="126" t="s">
        <v>608</v>
      </c>
      <c r="E163" s="126" t="s">
        <v>181</v>
      </c>
      <c r="F163" s="126" t="s">
        <v>466</v>
      </c>
      <c r="G163" s="127" t="s">
        <v>65</v>
      </c>
      <c r="H163" s="128" t="s">
        <v>73</v>
      </c>
      <c r="I163" s="126" t="s">
        <v>95</v>
      </c>
      <c r="J163" s="128" t="s">
        <v>935</v>
      </c>
      <c r="K163" s="129" t="n">
        <v>0.333333333333333</v>
      </c>
      <c r="L163" s="130" t="n">
        <v>376</v>
      </c>
      <c r="M163" s="131" t="n">
        <v>389</v>
      </c>
      <c r="N163" s="134" t="n">
        <v>62.625</v>
      </c>
      <c r="O163" s="133" t="n">
        <v>4</v>
      </c>
      <c r="P163" s="133" t="n">
        <v>16</v>
      </c>
      <c r="Q163" s="133" t="n">
        <v>9</v>
      </c>
      <c r="R163" s="133" t="n">
        <v>16</v>
      </c>
      <c r="S163" s="134" t="n">
        <v>52.0017562745997</v>
      </c>
      <c r="T163" s="135" t="s">
        <v>104</v>
      </c>
      <c r="U163" s="135" t="s">
        <v>117</v>
      </c>
      <c r="V163" s="136" t="n">
        <v>1</v>
      </c>
      <c r="W163" s="137"/>
      <c r="X163" s="138" t="n">
        <v>4</v>
      </c>
      <c r="Y163" s="139" t="n">
        <v>6</v>
      </c>
      <c r="Z163" s="139" t="n">
        <v>9</v>
      </c>
    </row>
    <row r="164" customFormat="false" ht="12" hidden="false" customHeight="false" outlineLevel="0" collapsed="false">
      <c r="A164" s="1" t="s">
        <v>433</v>
      </c>
      <c r="B164" s="179" t="n">
        <v>10</v>
      </c>
      <c r="C164" s="141" t="s">
        <v>936</v>
      </c>
      <c r="D164" s="56" t="s">
        <v>661</v>
      </c>
      <c r="E164" s="56" t="s">
        <v>602</v>
      </c>
      <c r="F164" s="56" t="s">
        <v>534</v>
      </c>
      <c r="G164" s="57" t="s">
        <v>65</v>
      </c>
      <c r="H164" s="58" t="s">
        <v>929</v>
      </c>
      <c r="I164" s="56" t="s">
        <v>141</v>
      </c>
      <c r="J164" s="58" t="s">
        <v>937</v>
      </c>
      <c r="K164" s="59" t="n">
        <v>0.666666666666667</v>
      </c>
      <c r="L164" s="60" t="n">
        <v>373</v>
      </c>
      <c r="M164" s="122" t="n">
        <v>387</v>
      </c>
      <c r="N164" s="63" t="n">
        <v>62.3625</v>
      </c>
      <c r="O164" s="108" t="n">
        <v>3</v>
      </c>
      <c r="P164" s="62" t="n">
        <v>9</v>
      </c>
      <c r="Q164" s="108" t="n">
        <v>3</v>
      </c>
      <c r="R164" s="62" t="n">
        <v>9</v>
      </c>
      <c r="S164" s="63" t="n">
        <v>60.6528093125454</v>
      </c>
      <c r="T164" s="8" t="s">
        <v>97</v>
      </c>
      <c r="U164" s="8" t="s">
        <v>161</v>
      </c>
      <c r="V164" s="9" t="n">
        <v>2</v>
      </c>
      <c r="W164" s="149" t="s">
        <v>68</v>
      </c>
      <c r="X164" s="66" t="n">
        <v>14</v>
      </c>
      <c r="Y164" s="67" t="n">
        <v>9</v>
      </c>
      <c r="Z164" s="67" t="n">
        <v>10</v>
      </c>
    </row>
    <row r="165" customFormat="false" ht="12" hidden="false" customHeight="false" outlineLevel="0" collapsed="false">
      <c r="A165" s="1" t="s">
        <v>433</v>
      </c>
      <c r="B165" s="180" t="n">
        <v>11</v>
      </c>
      <c r="C165" s="125" t="s">
        <v>938</v>
      </c>
      <c r="D165" s="126" t="s">
        <v>939</v>
      </c>
      <c r="E165" s="126" t="s">
        <v>181</v>
      </c>
      <c r="F165" s="126" t="s">
        <v>534</v>
      </c>
      <c r="G165" s="127" t="s">
        <v>84</v>
      </c>
      <c r="H165" s="128" t="s">
        <v>940</v>
      </c>
      <c r="I165" s="126" t="s">
        <v>141</v>
      </c>
      <c r="J165" s="128" t="s">
        <v>941</v>
      </c>
      <c r="K165" s="129" t="n">
        <v>0.5625</v>
      </c>
      <c r="L165" s="130" t="n">
        <v>380</v>
      </c>
      <c r="M165" s="130" t="n">
        <v>394</v>
      </c>
      <c r="N165" s="134" t="n">
        <v>61.325</v>
      </c>
      <c r="O165" s="157" t="n">
        <v>1</v>
      </c>
      <c r="P165" s="133" t="n">
        <v>5</v>
      </c>
      <c r="Q165" s="133" t="n">
        <v>6</v>
      </c>
      <c r="R165" s="133" t="n">
        <v>8</v>
      </c>
      <c r="S165" s="183" t="n">
        <v>71.7319713821697</v>
      </c>
      <c r="T165" s="152" t="s">
        <v>49</v>
      </c>
      <c r="U165" s="135" t="s">
        <v>440</v>
      </c>
      <c r="V165" s="136" t="n">
        <v>3</v>
      </c>
      <c r="W165" s="160" t="s">
        <v>60</v>
      </c>
      <c r="X165" s="138" t="n">
        <v>12</v>
      </c>
      <c r="Y165" s="139" t="n">
        <v>3</v>
      </c>
      <c r="Z165" s="139" t="n">
        <v>11</v>
      </c>
    </row>
    <row r="166" customFormat="false" ht="12" hidden="false" customHeight="false" outlineLevel="0" collapsed="false">
      <c r="A166" s="1" t="s">
        <v>433</v>
      </c>
      <c r="B166" s="181" t="n">
        <v>12</v>
      </c>
      <c r="C166" s="141" t="s">
        <v>942</v>
      </c>
      <c r="D166" s="56" t="s">
        <v>508</v>
      </c>
      <c r="E166" s="56" t="s">
        <v>242</v>
      </c>
      <c r="F166" s="56" t="s">
        <v>466</v>
      </c>
      <c r="G166" s="57" t="s">
        <v>65</v>
      </c>
      <c r="H166" s="58" t="s">
        <v>57</v>
      </c>
      <c r="I166" s="56" t="s">
        <v>95</v>
      </c>
      <c r="J166" s="58" t="s">
        <v>943</v>
      </c>
      <c r="K166" s="59" t="n">
        <v>0.547619047619048</v>
      </c>
      <c r="L166" s="60" t="n">
        <v>380</v>
      </c>
      <c r="M166" s="60" t="n">
        <v>395</v>
      </c>
      <c r="N166" s="63" t="n">
        <v>63</v>
      </c>
      <c r="O166" s="62" t="n">
        <v>5</v>
      </c>
      <c r="P166" s="62" t="n">
        <v>7</v>
      </c>
      <c r="Q166" s="62" t="n">
        <v>4</v>
      </c>
      <c r="R166" s="142" t="n">
        <v>1</v>
      </c>
      <c r="S166" s="63" t="n">
        <v>58.4441347242921</v>
      </c>
      <c r="T166" s="8" t="s">
        <v>49</v>
      </c>
      <c r="U166" s="8" t="s">
        <v>244</v>
      </c>
      <c r="V166" s="9" t="n">
        <v>3</v>
      </c>
      <c r="W166" s="151" t="s">
        <v>51</v>
      </c>
      <c r="X166" s="66" t="n">
        <v>6</v>
      </c>
      <c r="Y166" s="67" t="n">
        <v>4</v>
      </c>
      <c r="Z166" s="67" t="n">
        <v>12</v>
      </c>
    </row>
    <row r="167" customFormat="false" ht="12" hidden="false" customHeight="false" outlineLevel="0" collapsed="false">
      <c r="A167" s="1" t="s">
        <v>433</v>
      </c>
      <c r="B167" s="124" t="n">
        <v>13</v>
      </c>
      <c r="C167" s="125" t="s">
        <v>944</v>
      </c>
      <c r="D167" s="126" t="s">
        <v>556</v>
      </c>
      <c r="E167" s="126" t="s">
        <v>602</v>
      </c>
      <c r="F167" s="126" t="s">
        <v>466</v>
      </c>
      <c r="G167" s="127" t="s">
        <v>72</v>
      </c>
      <c r="H167" s="128" t="s">
        <v>57</v>
      </c>
      <c r="I167" s="126" t="s">
        <v>95</v>
      </c>
      <c r="J167" s="128" t="s">
        <v>945</v>
      </c>
      <c r="K167" s="129" t="n">
        <v>0.594594594594595</v>
      </c>
      <c r="L167" s="131" t="n">
        <v>364</v>
      </c>
      <c r="M167" s="130" t="n">
        <v>409</v>
      </c>
      <c r="N167" s="132" t="n">
        <v>64.2</v>
      </c>
      <c r="O167" s="133" t="n">
        <v>11</v>
      </c>
      <c r="P167" s="133" t="n">
        <v>8</v>
      </c>
      <c r="Q167" s="133" t="n">
        <v>7</v>
      </c>
      <c r="R167" s="133" t="n">
        <v>11</v>
      </c>
      <c r="S167" s="134" t="n">
        <v>48.5232712713516</v>
      </c>
      <c r="T167" s="135" t="s">
        <v>97</v>
      </c>
      <c r="U167" s="135" t="s">
        <v>259</v>
      </c>
      <c r="V167" s="136" t="n">
        <v>0</v>
      </c>
      <c r="W167" s="137"/>
      <c r="X167" s="138" t="n">
        <v>11</v>
      </c>
      <c r="Y167" s="139" t="n">
        <v>8</v>
      </c>
      <c r="Z167" s="139" t="n">
        <v>13</v>
      </c>
    </row>
    <row r="168" customFormat="false" ht="12" hidden="false" customHeight="false" outlineLevel="0" collapsed="false">
      <c r="A168" s="1" t="s">
        <v>433</v>
      </c>
      <c r="B168" s="140" t="n">
        <v>14</v>
      </c>
      <c r="C168" s="141" t="s">
        <v>946</v>
      </c>
      <c r="D168" s="56" t="s">
        <v>841</v>
      </c>
      <c r="E168" s="56" t="s">
        <v>181</v>
      </c>
      <c r="F168" s="56" t="s">
        <v>466</v>
      </c>
      <c r="G168" s="57" t="s">
        <v>84</v>
      </c>
      <c r="H168" s="58" t="s">
        <v>947</v>
      </c>
      <c r="I168" s="56" t="s">
        <v>47</v>
      </c>
      <c r="J168" s="58" t="s">
        <v>948</v>
      </c>
      <c r="K168" s="59" t="n">
        <v>0.6</v>
      </c>
      <c r="L168" s="122" t="n">
        <v>364</v>
      </c>
      <c r="M168" s="60" t="n">
        <v>403</v>
      </c>
      <c r="N168" s="61" t="n">
        <v>64</v>
      </c>
      <c r="O168" s="62" t="n">
        <v>8</v>
      </c>
      <c r="P168" s="62" t="n">
        <v>6</v>
      </c>
      <c r="Q168" s="62" t="n">
        <v>13</v>
      </c>
      <c r="R168" s="62" t="n">
        <v>13</v>
      </c>
      <c r="S168" s="63" t="n">
        <v>50.4114650483396</v>
      </c>
      <c r="T168" s="8" t="s">
        <v>97</v>
      </c>
      <c r="U168" s="8" t="s">
        <v>262</v>
      </c>
      <c r="V168" s="9" t="n">
        <v>1</v>
      </c>
      <c r="W168" s="65"/>
      <c r="X168" s="66" t="n">
        <v>16</v>
      </c>
      <c r="Y168" s="67" t="n">
        <v>11</v>
      </c>
      <c r="Z168" s="67" t="n">
        <v>14</v>
      </c>
    </row>
    <row r="169" customFormat="false" ht="12" hidden="false" customHeight="false" outlineLevel="0" collapsed="false">
      <c r="A169" s="1" t="s">
        <v>433</v>
      </c>
      <c r="B169" s="146" t="n">
        <v>15</v>
      </c>
      <c r="C169" s="125" t="s">
        <v>949</v>
      </c>
      <c r="D169" s="126" t="s">
        <v>500</v>
      </c>
      <c r="E169" s="126" t="s">
        <v>181</v>
      </c>
      <c r="F169" s="126" t="s">
        <v>466</v>
      </c>
      <c r="G169" s="127" t="s">
        <v>65</v>
      </c>
      <c r="H169" s="128" t="s">
        <v>950</v>
      </c>
      <c r="I169" s="126" t="s">
        <v>47</v>
      </c>
      <c r="J169" s="128" t="s">
        <v>951</v>
      </c>
      <c r="K169" s="129" t="n">
        <v>0.555555555555556</v>
      </c>
      <c r="L169" s="131" t="n">
        <v>371</v>
      </c>
      <c r="M169" s="131" t="n">
        <v>365</v>
      </c>
      <c r="N169" s="132" t="n">
        <v>64.6375</v>
      </c>
      <c r="O169" s="133" t="n">
        <v>12</v>
      </c>
      <c r="P169" s="156" t="n">
        <v>2</v>
      </c>
      <c r="Q169" s="133" t="n">
        <v>14</v>
      </c>
      <c r="R169" s="133" t="n">
        <v>7</v>
      </c>
      <c r="S169" s="134" t="n">
        <v>51.6523421663037</v>
      </c>
      <c r="T169" s="135" t="s">
        <v>49</v>
      </c>
      <c r="U169" s="135" t="s">
        <v>428</v>
      </c>
      <c r="V169" s="136" t="n">
        <v>1</v>
      </c>
      <c r="W169" s="160"/>
      <c r="X169" s="138" t="n">
        <v>9</v>
      </c>
      <c r="Y169" s="139" t="n">
        <v>5</v>
      </c>
      <c r="Z169" s="139" t="n">
        <v>15</v>
      </c>
    </row>
    <row r="170" customFormat="false" ht="12" hidden="false" customHeight="false" outlineLevel="0" collapsed="false">
      <c r="A170" s="1" t="s">
        <v>433</v>
      </c>
      <c r="B170" s="148" t="n">
        <v>16</v>
      </c>
      <c r="C170" s="141" t="s">
        <v>952</v>
      </c>
      <c r="D170" s="56" t="s">
        <v>484</v>
      </c>
      <c r="E170" s="56" t="s">
        <v>193</v>
      </c>
      <c r="F170" s="56" t="s">
        <v>466</v>
      </c>
      <c r="G170" s="57" t="s">
        <v>84</v>
      </c>
      <c r="H170" s="58" t="s">
        <v>57</v>
      </c>
      <c r="I170" s="56" t="s">
        <v>47</v>
      </c>
      <c r="J170" s="58" t="s">
        <v>953</v>
      </c>
      <c r="K170" s="59" t="n">
        <v>0.516129032258065</v>
      </c>
      <c r="L170" s="122" t="n">
        <v>363</v>
      </c>
      <c r="M170" s="60" t="n">
        <v>392</v>
      </c>
      <c r="N170" s="61" t="n">
        <v>64.85</v>
      </c>
      <c r="O170" s="62" t="n">
        <v>14</v>
      </c>
      <c r="P170" s="62" t="n">
        <v>10</v>
      </c>
      <c r="Q170" s="62" t="n">
        <v>11</v>
      </c>
      <c r="R170" s="62" t="n">
        <v>15</v>
      </c>
      <c r="S170" s="63" t="n">
        <v>41.1021378787879</v>
      </c>
      <c r="T170" s="123" t="s">
        <v>104</v>
      </c>
      <c r="U170" s="8" t="s">
        <v>262</v>
      </c>
      <c r="V170" s="9" t="n">
        <v>0</v>
      </c>
      <c r="W170" s="65"/>
      <c r="X170" s="66" t="n">
        <v>15</v>
      </c>
      <c r="Y170" s="67" t="n">
        <v>12</v>
      </c>
      <c r="Z170" s="67" t="n">
        <v>16</v>
      </c>
    </row>
    <row r="171" customFormat="false" ht="18.75" hidden="false" customHeight="true" outlineLevel="0" collapsed="false">
      <c r="B171" s="24" t="s">
        <v>954</v>
      </c>
      <c r="C171" s="24"/>
      <c r="D171" s="25"/>
      <c r="E171" s="25"/>
      <c r="F171" s="25"/>
      <c r="G171" s="25"/>
      <c r="H171" s="25"/>
      <c r="I171" s="25"/>
      <c r="J171" s="25"/>
      <c r="K171" s="26"/>
      <c r="L171" s="27" t="s">
        <v>3</v>
      </c>
      <c r="M171" s="27" t="s">
        <v>3</v>
      </c>
      <c r="N171" s="27" t="s">
        <v>3</v>
      </c>
      <c r="O171" s="27"/>
      <c r="P171" s="28" t="s">
        <v>4</v>
      </c>
      <c r="Q171" s="27"/>
      <c r="R171" s="27"/>
      <c r="S171" s="27" t="s">
        <v>3</v>
      </c>
      <c r="T171" s="29"/>
      <c r="U171" s="30" t="s">
        <v>5</v>
      </c>
      <c r="V171" s="31"/>
      <c r="W171" s="32" t="s">
        <v>6</v>
      </c>
      <c r="X171" s="32" t="n">
        <v>390</v>
      </c>
      <c r="Y171" s="32" t="s">
        <v>7</v>
      </c>
      <c r="Z171" s="32" t="n">
        <v>10150</v>
      </c>
      <c r="AA171" s="13" t="s">
        <v>955</v>
      </c>
    </row>
    <row r="172" customFormat="false" ht="18.75" hidden="false" customHeight="true" outlineLevel="0" collapsed="false">
      <c r="B172" s="33" t="s">
        <v>956</v>
      </c>
      <c r="C172" s="33"/>
      <c r="D172" s="33"/>
      <c r="E172" s="33"/>
      <c r="F172" s="33"/>
      <c r="G172" s="33"/>
      <c r="H172" s="33"/>
      <c r="I172" s="34"/>
      <c r="J172" s="34"/>
      <c r="K172" s="35"/>
      <c r="L172" s="36" t="n">
        <v>357.562</v>
      </c>
      <c r="M172" s="36" t="n">
        <v>377.062</v>
      </c>
      <c r="N172" s="36" t="n">
        <v>62.0656</v>
      </c>
      <c r="O172" s="37"/>
      <c r="P172" s="38" t="s">
        <v>10</v>
      </c>
      <c r="Q172" s="37"/>
      <c r="R172" s="37"/>
      <c r="S172" s="36" t="n">
        <v>50.3694</v>
      </c>
      <c r="T172" s="39"/>
      <c r="U172" s="40" t="s">
        <v>170</v>
      </c>
      <c r="V172" s="41"/>
      <c r="W172" s="42" t="s">
        <v>12</v>
      </c>
      <c r="X172" s="42" t="n">
        <v>92200</v>
      </c>
      <c r="Y172" s="42" t="s">
        <v>13</v>
      </c>
      <c r="Z172" s="42" t="n">
        <v>16410</v>
      </c>
      <c r="AA172" s="43" t="s">
        <v>956</v>
      </c>
    </row>
    <row r="173" customFormat="false" ht="12" hidden="false" customHeight="false" outlineLevel="0" collapsed="false">
      <c r="A173" s="44" t="s">
        <v>14</v>
      </c>
      <c r="B173" s="45" t="s">
        <v>15</v>
      </c>
      <c r="C173" s="45" t="s">
        <v>16</v>
      </c>
      <c r="D173" s="46" t="s">
        <v>17</v>
      </c>
      <c r="E173" s="46" t="s">
        <v>18</v>
      </c>
      <c r="F173" s="46" t="s">
        <v>19</v>
      </c>
      <c r="G173" s="46" t="s">
        <v>20</v>
      </c>
      <c r="H173" s="46" t="s">
        <v>21</v>
      </c>
      <c r="I173" s="46" t="s">
        <v>22</v>
      </c>
      <c r="J173" s="46" t="s">
        <v>23</v>
      </c>
      <c r="K173" s="47" t="s">
        <v>24</v>
      </c>
      <c r="L173" s="48" t="s">
        <v>25</v>
      </c>
      <c r="M173" s="48" t="s">
        <v>26</v>
      </c>
      <c r="N173" s="48" t="s">
        <v>27</v>
      </c>
      <c r="O173" s="49" t="s">
        <v>28</v>
      </c>
      <c r="P173" s="49" t="s">
        <v>29</v>
      </c>
      <c r="Q173" s="49" t="s">
        <v>30</v>
      </c>
      <c r="R173" s="49" t="s">
        <v>31</v>
      </c>
      <c r="S173" s="50" t="s">
        <v>32</v>
      </c>
      <c r="T173" s="50" t="s">
        <v>33</v>
      </c>
      <c r="U173" s="50" t="s">
        <v>34</v>
      </c>
      <c r="V173" s="51" t="s">
        <v>35</v>
      </c>
      <c r="W173" s="52" t="s">
        <v>36</v>
      </c>
      <c r="X173" s="53" t="s">
        <v>37</v>
      </c>
      <c r="Y173" s="52" t="s">
        <v>38</v>
      </c>
      <c r="Z173" s="52" t="s">
        <v>15</v>
      </c>
      <c r="AA173" s="43" t="s">
        <v>957</v>
      </c>
    </row>
    <row r="174" customFormat="false" ht="12" hidden="false" customHeight="false" outlineLevel="0" collapsed="false">
      <c r="A174" s="1" t="s">
        <v>958</v>
      </c>
      <c r="B174" s="54" t="n">
        <v>1</v>
      </c>
      <c r="C174" s="55" t="s">
        <v>959</v>
      </c>
      <c r="D174" s="56" t="s">
        <v>656</v>
      </c>
      <c r="E174" s="56" t="s">
        <v>960</v>
      </c>
      <c r="F174" s="56" t="s">
        <v>466</v>
      </c>
      <c r="G174" s="57" t="s">
        <v>45</v>
      </c>
      <c r="H174" s="58" t="s">
        <v>175</v>
      </c>
      <c r="I174" s="56" t="s">
        <v>47</v>
      </c>
      <c r="J174" s="58" t="s">
        <v>961</v>
      </c>
      <c r="K174" s="59" t="n">
        <v>0.230769230769231</v>
      </c>
      <c r="L174" s="122" t="n">
        <v>348</v>
      </c>
      <c r="M174" s="122" t="n">
        <v>358</v>
      </c>
      <c r="N174" s="61" t="n">
        <v>62.9</v>
      </c>
      <c r="O174" s="62" t="n">
        <v>14</v>
      </c>
      <c r="P174" s="62" t="n">
        <v>16</v>
      </c>
      <c r="Q174" s="62" t="n">
        <v>16</v>
      </c>
      <c r="R174" s="62" t="n">
        <v>13</v>
      </c>
      <c r="S174" s="63" t="n">
        <v>33.9816648778628</v>
      </c>
      <c r="T174" s="8" t="s">
        <v>49</v>
      </c>
      <c r="U174" s="8" t="s">
        <v>741</v>
      </c>
      <c r="V174" s="9" t="n">
        <v>0</v>
      </c>
      <c r="W174" s="65"/>
      <c r="X174" s="66" t="n">
        <v>13</v>
      </c>
      <c r="Y174" s="67" t="n">
        <v>12</v>
      </c>
      <c r="Z174" s="67" t="n">
        <v>1</v>
      </c>
      <c r="AA174" s="43" t="s">
        <v>962</v>
      </c>
      <c r="AB174" s="43" t="s">
        <v>963</v>
      </c>
    </row>
    <row r="175" customFormat="false" ht="12" hidden="false" customHeight="false" outlineLevel="0" collapsed="false">
      <c r="A175" s="1" t="s">
        <v>958</v>
      </c>
      <c r="B175" s="186" t="n">
        <v>2</v>
      </c>
      <c r="C175" s="141" t="s">
        <v>964</v>
      </c>
      <c r="D175" s="56" t="s">
        <v>521</v>
      </c>
      <c r="E175" s="56" t="s">
        <v>193</v>
      </c>
      <c r="F175" s="56" t="s">
        <v>466</v>
      </c>
      <c r="G175" s="57" t="s">
        <v>65</v>
      </c>
      <c r="H175" s="58" t="s">
        <v>418</v>
      </c>
      <c r="I175" s="56" t="s">
        <v>95</v>
      </c>
      <c r="J175" s="58" t="s">
        <v>965</v>
      </c>
      <c r="K175" s="59" t="n">
        <v>0.0967741935483871</v>
      </c>
      <c r="L175" s="122" t="n">
        <v>345</v>
      </c>
      <c r="M175" s="60" t="n">
        <v>387</v>
      </c>
      <c r="N175" s="63" t="n">
        <v>61.3</v>
      </c>
      <c r="O175" s="108" t="n">
        <v>3</v>
      </c>
      <c r="P175" s="62" t="n">
        <v>11</v>
      </c>
      <c r="Q175" s="62" t="n">
        <v>12</v>
      </c>
      <c r="R175" s="62" t="n">
        <v>9</v>
      </c>
      <c r="S175" s="63" t="n">
        <v>55.362661026789</v>
      </c>
      <c r="T175" s="8" t="s">
        <v>49</v>
      </c>
      <c r="U175" s="8" t="s">
        <v>596</v>
      </c>
      <c r="V175" s="9" t="n">
        <v>1</v>
      </c>
      <c r="W175" s="65"/>
      <c r="X175" s="66" t="n">
        <v>14</v>
      </c>
      <c r="Y175" s="67" t="n">
        <v>11</v>
      </c>
      <c r="Z175" s="67" t="n">
        <v>2</v>
      </c>
      <c r="AA175" s="43" t="s">
        <v>966</v>
      </c>
      <c r="AB175" s="43" t="s">
        <v>967</v>
      </c>
    </row>
    <row r="176" customFormat="false" ht="12" hidden="false" customHeight="false" outlineLevel="0" collapsed="false">
      <c r="A176" s="1" t="s">
        <v>958</v>
      </c>
      <c r="B176" s="187" t="n">
        <v>3</v>
      </c>
      <c r="C176" s="125" t="s">
        <v>968</v>
      </c>
      <c r="D176" s="126" t="s">
        <v>484</v>
      </c>
      <c r="E176" s="126" t="s">
        <v>960</v>
      </c>
      <c r="F176" s="126" t="s">
        <v>466</v>
      </c>
      <c r="G176" s="127" t="s">
        <v>84</v>
      </c>
      <c r="H176" s="128" t="s">
        <v>175</v>
      </c>
      <c r="I176" s="126" t="s">
        <v>95</v>
      </c>
      <c r="J176" s="128" t="s">
        <v>969</v>
      </c>
      <c r="K176" s="129" t="n">
        <v>0.277777777777778</v>
      </c>
      <c r="L176" s="131" t="n">
        <v>354</v>
      </c>
      <c r="M176" s="130" t="n">
        <v>384</v>
      </c>
      <c r="N176" s="134" t="n">
        <v>61.7</v>
      </c>
      <c r="O176" s="133" t="n">
        <v>8</v>
      </c>
      <c r="P176" s="133" t="n">
        <v>15</v>
      </c>
      <c r="Q176" s="133" t="n">
        <v>10</v>
      </c>
      <c r="R176" s="133" t="n">
        <v>16</v>
      </c>
      <c r="S176" s="134" t="n">
        <v>46.9301372315564</v>
      </c>
      <c r="T176" s="152" t="s">
        <v>49</v>
      </c>
      <c r="U176" s="135" t="s">
        <v>206</v>
      </c>
      <c r="V176" s="136" t="n">
        <v>0</v>
      </c>
      <c r="W176" s="137"/>
      <c r="X176" s="138" t="n">
        <v>4</v>
      </c>
      <c r="Y176" s="139" t="n">
        <v>7</v>
      </c>
      <c r="Z176" s="139" t="n">
        <v>3</v>
      </c>
      <c r="AA176" s="43" t="s">
        <v>970</v>
      </c>
      <c r="AB176" s="13" t="s">
        <v>971</v>
      </c>
    </row>
    <row r="177" customFormat="false" ht="12" hidden="false" customHeight="false" outlineLevel="0" collapsed="false">
      <c r="A177" s="1" t="s">
        <v>958</v>
      </c>
      <c r="B177" s="188" t="n">
        <v>4</v>
      </c>
      <c r="C177" s="141" t="s">
        <v>972</v>
      </c>
      <c r="D177" s="56" t="s">
        <v>508</v>
      </c>
      <c r="E177" s="56" t="s">
        <v>204</v>
      </c>
      <c r="F177" s="56" t="s">
        <v>466</v>
      </c>
      <c r="G177" s="57" t="s">
        <v>65</v>
      </c>
      <c r="H177" s="58" t="s">
        <v>175</v>
      </c>
      <c r="I177" s="56" t="s">
        <v>47</v>
      </c>
      <c r="J177" s="58" t="s">
        <v>973</v>
      </c>
      <c r="K177" s="59" t="n">
        <v>0.295454545454545</v>
      </c>
      <c r="L177" s="60" t="n">
        <v>360</v>
      </c>
      <c r="M177" s="60" t="n">
        <v>380</v>
      </c>
      <c r="N177" s="63" t="n">
        <v>61.6</v>
      </c>
      <c r="O177" s="62" t="n">
        <v>6</v>
      </c>
      <c r="P177" s="62" t="n">
        <v>9</v>
      </c>
      <c r="Q177" s="62" t="n">
        <v>6</v>
      </c>
      <c r="R177" s="62" t="n">
        <v>15</v>
      </c>
      <c r="S177" s="63" t="n">
        <v>54.0001491291727</v>
      </c>
      <c r="T177" s="123" t="s">
        <v>97</v>
      </c>
      <c r="U177" s="8" t="s">
        <v>177</v>
      </c>
      <c r="V177" s="9" t="n">
        <v>2</v>
      </c>
      <c r="W177" s="65"/>
      <c r="X177" s="66" t="n">
        <v>7</v>
      </c>
      <c r="Y177" s="67" t="n">
        <v>9</v>
      </c>
      <c r="Z177" s="67" t="n">
        <v>4</v>
      </c>
      <c r="AA177" s="43" t="s">
        <v>974</v>
      </c>
      <c r="AB177" s="43" t="s">
        <v>975</v>
      </c>
    </row>
    <row r="178" customFormat="false" ht="12" hidden="false" customHeight="false" outlineLevel="0" collapsed="false">
      <c r="A178" s="1" t="s">
        <v>958</v>
      </c>
      <c r="B178" s="172" t="n">
        <v>5</v>
      </c>
      <c r="C178" s="125" t="s">
        <v>976</v>
      </c>
      <c r="D178" s="126" t="s">
        <v>548</v>
      </c>
      <c r="E178" s="126" t="s">
        <v>181</v>
      </c>
      <c r="F178" s="126" t="s">
        <v>466</v>
      </c>
      <c r="G178" s="127" t="s">
        <v>84</v>
      </c>
      <c r="H178" s="128" t="s">
        <v>46</v>
      </c>
      <c r="I178" s="126" t="s">
        <v>47</v>
      </c>
      <c r="J178" s="128" t="s">
        <v>977</v>
      </c>
      <c r="K178" s="129" t="n">
        <v>0.0588235294117647</v>
      </c>
      <c r="L178" s="130" t="n">
        <v>359</v>
      </c>
      <c r="M178" s="130" t="n">
        <v>391</v>
      </c>
      <c r="N178" s="132" t="n">
        <v>65.2</v>
      </c>
      <c r="O178" s="133" t="n">
        <v>16</v>
      </c>
      <c r="P178" s="133" t="n">
        <v>14</v>
      </c>
      <c r="Q178" s="133" t="n">
        <v>15</v>
      </c>
      <c r="R178" s="133" t="n">
        <v>12</v>
      </c>
      <c r="S178" s="134" t="n">
        <v>16.7330116085705</v>
      </c>
      <c r="T178" s="135" t="s">
        <v>104</v>
      </c>
      <c r="U178" s="147" t="s">
        <v>50</v>
      </c>
      <c r="V178" s="136" t="n">
        <v>0</v>
      </c>
      <c r="W178" s="137"/>
      <c r="X178" s="138" t="n">
        <v>15</v>
      </c>
      <c r="Y178" s="139" t="n">
        <v>16</v>
      </c>
      <c r="Z178" s="139" t="n">
        <v>5</v>
      </c>
      <c r="AA178" s="43" t="s">
        <v>978</v>
      </c>
      <c r="AB178" s="43" t="s">
        <v>979</v>
      </c>
    </row>
    <row r="179" customFormat="false" ht="12" hidden="false" customHeight="false" outlineLevel="0" collapsed="false">
      <c r="A179" s="1" t="s">
        <v>958</v>
      </c>
      <c r="B179" s="175" t="n">
        <v>6</v>
      </c>
      <c r="C179" s="141" t="s">
        <v>980</v>
      </c>
      <c r="D179" s="56" t="s">
        <v>615</v>
      </c>
      <c r="E179" s="56" t="s">
        <v>174</v>
      </c>
      <c r="F179" s="56" t="s">
        <v>466</v>
      </c>
      <c r="G179" s="57" t="s">
        <v>65</v>
      </c>
      <c r="H179" s="58" t="s">
        <v>175</v>
      </c>
      <c r="I179" s="56" t="s">
        <v>95</v>
      </c>
      <c r="J179" s="58" t="s">
        <v>981</v>
      </c>
      <c r="K179" s="59" t="n">
        <v>0.461538461538462</v>
      </c>
      <c r="L179" s="60" t="n">
        <v>367</v>
      </c>
      <c r="M179" s="122" t="n">
        <v>368</v>
      </c>
      <c r="N179" s="63" t="n">
        <v>61.2</v>
      </c>
      <c r="O179" s="150" t="n">
        <v>2</v>
      </c>
      <c r="P179" s="108" t="n">
        <v>3</v>
      </c>
      <c r="Q179" s="142" t="n">
        <v>1</v>
      </c>
      <c r="R179" s="62" t="n">
        <v>7</v>
      </c>
      <c r="S179" s="63" t="n">
        <v>61.0821634892131</v>
      </c>
      <c r="T179" s="123" t="s">
        <v>49</v>
      </c>
      <c r="U179" s="8" t="s">
        <v>238</v>
      </c>
      <c r="V179" s="9" t="n">
        <v>3</v>
      </c>
      <c r="W179" s="149" t="s">
        <v>76</v>
      </c>
      <c r="X179" s="153" t="n">
        <v>3</v>
      </c>
      <c r="Y179" s="67" t="n">
        <v>3</v>
      </c>
      <c r="Z179" s="67" t="n">
        <v>6</v>
      </c>
    </row>
    <row r="180" customFormat="false" ht="12" hidden="false" customHeight="false" outlineLevel="0" collapsed="false">
      <c r="A180" s="1" t="s">
        <v>958</v>
      </c>
      <c r="B180" s="176" t="n">
        <v>7</v>
      </c>
      <c r="C180" s="125" t="s">
        <v>982</v>
      </c>
      <c r="D180" s="126" t="s">
        <v>841</v>
      </c>
      <c r="E180" s="126" t="s">
        <v>204</v>
      </c>
      <c r="F180" s="126" t="s">
        <v>466</v>
      </c>
      <c r="G180" s="127" t="s">
        <v>84</v>
      </c>
      <c r="H180" s="128" t="s">
        <v>175</v>
      </c>
      <c r="I180" s="126" t="s">
        <v>47</v>
      </c>
      <c r="J180" s="128" t="s">
        <v>983</v>
      </c>
      <c r="K180" s="129" t="n">
        <v>0.318181818181818</v>
      </c>
      <c r="L180" s="130" t="n">
        <v>361</v>
      </c>
      <c r="M180" s="130" t="n">
        <v>383</v>
      </c>
      <c r="N180" s="132" t="n">
        <v>62.1</v>
      </c>
      <c r="O180" s="133" t="n">
        <v>12</v>
      </c>
      <c r="P180" s="133" t="n">
        <v>5</v>
      </c>
      <c r="Q180" s="133" t="n">
        <v>4</v>
      </c>
      <c r="R180" s="133" t="n">
        <v>4</v>
      </c>
      <c r="S180" s="134" t="n">
        <v>53.4849138446779</v>
      </c>
      <c r="T180" s="135" t="s">
        <v>49</v>
      </c>
      <c r="U180" s="147" t="s">
        <v>883</v>
      </c>
      <c r="V180" s="136" t="n">
        <v>3</v>
      </c>
      <c r="W180" s="158"/>
      <c r="X180" s="138" t="n">
        <v>10</v>
      </c>
      <c r="Y180" s="139" t="n">
        <v>8</v>
      </c>
      <c r="Z180" s="139" t="n">
        <v>7</v>
      </c>
    </row>
    <row r="181" customFormat="false" ht="12" hidden="false" customHeight="false" outlineLevel="0" collapsed="false">
      <c r="A181" s="1" t="s">
        <v>958</v>
      </c>
      <c r="B181" s="177" t="n">
        <v>8</v>
      </c>
      <c r="C181" s="141" t="s">
        <v>984</v>
      </c>
      <c r="D181" s="56" t="s">
        <v>505</v>
      </c>
      <c r="E181" s="56" t="s">
        <v>242</v>
      </c>
      <c r="F181" s="56" t="s">
        <v>466</v>
      </c>
      <c r="G181" s="57" t="s">
        <v>72</v>
      </c>
      <c r="H181" s="58" t="s">
        <v>46</v>
      </c>
      <c r="I181" s="56" t="s">
        <v>95</v>
      </c>
      <c r="J181" s="58" t="s">
        <v>985</v>
      </c>
      <c r="K181" s="59" t="n">
        <v>0.3125</v>
      </c>
      <c r="L181" s="60" t="n">
        <v>368</v>
      </c>
      <c r="M181" s="122" t="n">
        <v>375</v>
      </c>
      <c r="N181" s="63" t="n">
        <v>62</v>
      </c>
      <c r="O181" s="62" t="n">
        <v>11</v>
      </c>
      <c r="P181" s="108" t="n">
        <v>3</v>
      </c>
      <c r="Q181" s="62" t="n">
        <v>7</v>
      </c>
      <c r="R181" s="62" t="n">
        <v>11</v>
      </c>
      <c r="S181" s="63" t="n">
        <v>53.6563510860741</v>
      </c>
      <c r="T181" s="8" t="s">
        <v>97</v>
      </c>
      <c r="U181" s="8" t="s">
        <v>98</v>
      </c>
      <c r="V181" s="9" t="n">
        <v>1</v>
      </c>
      <c r="W181" s="65"/>
      <c r="X181" s="66" t="n">
        <v>5</v>
      </c>
      <c r="Y181" s="67" t="n">
        <v>5</v>
      </c>
      <c r="Z181" s="67" t="n">
        <v>8</v>
      </c>
    </row>
    <row r="182" customFormat="false" ht="12" hidden="false" customHeight="false" outlineLevel="0" collapsed="false">
      <c r="A182" s="1" t="s">
        <v>958</v>
      </c>
      <c r="B182" s="178" t="n">
        <v>9</v>
      </c>
      <c r="C182" s="125" t="s">
        <v>986</v>
      </c>
      <c r="D182" s="126" t="s">
        <v>611</v>
      </c>
      <c r="E182" s="126" t="s">
        <v>181</v>
      </c>
      <c r="F182" s="126" t="s">
        <v>466</v>
      </c>
      <c r="G182" s="127" t="s">
        <v>65</v>
      </c>
      <c r="H182" s="128" t="s">
        <v>46</v>
      </c>
      <c r="I182" s="126" t="s">
        <v>47</v>
      </c>
      <c r="J182" s="128" t="s">
        <v>987</v>
      </c>
      <c r="K182" s="129" t="n">
        <v>0.1</v>
      </c>
      <c r="L182" s="130" t="n">
        <v>366</v>
      </c>
      <c r="M182" s="131" t="n">
        <v>377</v>
      </c>
      <c r="N182" s="132" t="n">
        <v>62.25</v>
      </c>
      <c r="O182" s="133" t="n">
        <v>13</v>
      </c>
      <c r="P182" s="133" t="n">
        <v>10</v>
      </c>
      <c r="Q182" s="133" t="n">
        <v>11</v>
      </c>
      <c r="R182" s="133" t="n">
        <v>8</v>
      </c>
      <c r="S182" s="134" t="n">
        <v>47.8798491919018</v>
      </c>
      <c r="T182" s="135" t="s">
        <v>49</v>
      </c>
      <c r="U182" s="135" t="s">
        <v>206</v>
      </c>
      <c r="V182" s="136" t="n">
        <v>0</v>
      </c>
      <c r="W182" s="137"/>
      <c r="X182" s="138" t="n">
        <v>12</v>
      </c>
      <c r="Y182" s="139" t="n">
        <v>14</v>
      </c>
      <c r="Z182" s="139" t="n">
        <v>9</v>
      </c>
    </row>
    <row r="183" customFormat="false" ht="12" hidden="false" customHeight="false" outlineLevel="0" collapsed="false">
      <c r="A183" s="1" t="s">
        <v>958</v>
      </c>
      <c r="B183" s="179" t="n">
        <v>10</v>
      </c>
      <c r="C183" s="141" t="s">
        <v>988</v>
      </c>
      <c r="D183" s="56" t="s">
        <v>500</v>
      </c>
      <c r="E183" s="56" t="s">
        <v>193</v>
      </c>
      <c r="F183" s="56" t="s">
        <v>466</v>
      </c>
      <c r="G183" s="57" t="s">
        <v>45</v>
      </c>
      <c r="H183" s="58" t="s">
        <v>46</v>
      </c>
      <c r="I183" s="56" t="s">
        <v>95</v>
      </c>
      <c r="J183" s="58" t="s">
        <v>989</v>
      </c>
      <c r="K183" s="59" t="n">
        <v>0.588235294117647</v>
      </c>
      <c r="L183" s="122" t="n">
        <v>354</v>
      </c>
      <c r="M183" s="60" t="n">
        <v>382</v>
      </c>
      <c r="N183" s="63" t="n">
        <v>61.4</v>
      </c>
      <c r="O183" s="62" t="n">
        <v>4</v>
      </c>
      <c r="P183" s="62" t="n">
        <v>7</v>
      </c>
      <c r="Q183" s="62" t="n">
        <v>5</v>
      </c>
      <c r="R183" s="62" t="n">
        <v>5</v>
      </c>
      <c r="S183" s="63" t="n">
        <v>57.1171007084697</v>
      </c>
      <c r="T183" s="8" t="s">
        <v>97</v>
      </c>
      <c r="U183" s="8" t="s">
        <v>238</v>
      </c>
      <c r="V183" s="9" t="n">
        <v>3</v>
      </c>
      <c r="W183" s="149" t="s">
        <v>51</v>
      </c>
      <c r="X183" s="145" t="n">
        <v>1</v>
      </c>
      <c r="Y183" s="67" t="n">
        <v>2</v>
      </c>
      <c r="Z183" s="67" t="n">
        <v>10</v>
      </c>
    </row>
    <row r="184" customFormat="false" ht="12" hidden="false" customHeight="false" outlineLevel="0" collapsed="false">
      <c r="A184" s="1" t="s">
        <v>958</v>
      </c>
      <c r="B184" s="180" t="n">
        <v>11</v>
      </c>
      <c r="C184" s="125" t="s">
        <v>990</v>
      </c>
      <c r="D184" s="126" t="s">
        <v>661</v>
      </c>
      <c r="E184" s="126" t="s">
        <v>193</v>
      </c>
      <c r="F184" s="126" t="s">
        <v>534</v>
      </c>
      <c r="G184" s="127" t="s">
        <v>65</v>
      </c>
      <c r="H184" s="128" t="s">
        <v>418</v>
      </c>
      <c r="I184" s="126" t="s">
        <v>141</v>
      </c>
      <c r="J184" s="128" t="s">
        <v>991</v>
      </c>
      <c r="K184" s="129" t="n">
        <v>0.19047619047619</v>
      </c>
      <c r="L184" s="130" t="n">
        <v>363</v>
      </c>
      <c r="M184" s="130" t="n">
        <v>384</v>
      </c>
      <c r="N184" s="134" t="n">
        <v>61.6</v>
      </c>
      <c r="O184" s="133" t="n">
        <v>6</v>
      </c>
      <c r="P184" s="133" t="n">
        <v>6</v>
      </c>
      <c r="Q184" s="133" t="n">
        <v>9</v>
      </c>
      <c r="R184" s="133" t="n">
        <v>10</v>
      </c>
      <c r="S184" s="134" t="n">
        <v>56.0117552889228</v>
      </c>
      <c r="T184" s="152" t="s">
        <v>49</v>
      </c>
      <c r="U184" s="135" t="s">
        <v>117</v>
      </c>
      <c r="V184" s="136" t="n">
        <v>2</v>
      </c>
      <c r="W184" s="137" t="s">
        <v>105</v>
      </c>
      <c r="X184" s="138" t="n">
        <v>11</v>
      </c>
      <c r="Y184" s="139" t="n">
        <v>15</v>
      </c>
      <c r="Z184" s="139" t="n">
        <v>11</v>
      </c>
    </row>
    <row r="185" customFormat="false" ht="12" hidden="false" customHeight="false" outlineLevel="0" collapsed="false">
      <c r="A185" s="1" t="s">
        <v>958</v>
      </c>
      <c r="B185" s="181" t="n">
        <v>12</v>
      </c>
      <c r="C185" s="141" t="s">
        <v>992</v>
      </c>
      <c r="D185" s="56" t="s">
        <v>561</v>
      </c>
      <c r="E185" s="56" t="s">
        <v>174</v>
      </c>
      <c r="F185" s="56" t="s">
        <v>466</v>
      </c>
      <c r="G185" s="57" t="s">
        <v>72</v>
      </c>
      <c r="H185" s="58" t="s">
        <v>175</v>
      </c>
      <c r="I185" s="56" t="s">
        <v>95</v>
      </c>
      <c r="J185" s="58" t="s">
        <v>993</v>
      </c>
      <c r="K185" s="59" t="n">
        <v>0.125</v>
      </c>
      <c r="L185" s="60" t="n">
        <v>368</v>
      </c>
      <c r="M185" s="60" t="n">
        <v>386</v>
      </c>
      <c r="N185" s="61" t="n">
        <v>63.9</v>
      </c>
      <c r="O185" s="62" t="n">
        <v>15</v>
      </c>
      <c r="P185" s="62" t="n">
        <v>12</v>
      </c>
      <c r="Q185" s="62" t="n">
        <v>14</v>
      </c>
      <c r="R185" s="150" t="n">
        <v>2</v>
      </c>
      <c r="S185" s="63" t="n">
        <v>31.2342183279624</v>
      </c>
      <c r="T185" s="8" t="s">
        <v>49</v>
      </c>
      <c r="U185" s="64" t="s">
        <v>510</v>
      </c>
      <c r="V185" s="9" t="n">
        <v>1</v>
      </c>
      <c r="W185" s="151"/>
      <c r="X185" s="155" t="n">
        <v>2</v>
      </c>
      <c r="Y185" s="67" t="n">
        <v>10</v>
      </c>
      <c r="Z185" s="67" t="n">
        <v>12</v>
      </c>
    </row>
    <row r="186" customFormat="false" ht="12" hidden="false" customHeight="false" outlineLevel="0" collapsed="false">
      <c r="A186" s="1" t="s">
        <v>958</v>
      </c>
      <c r="B186" s="124" t="n">
        <v>13</v>
      </c>
      <c r="C186" s="125" t="s">
        <v>994</v>
      </c>
      <c r="D186" s="126" t="s">
        <v>518</v>
      </c>
      <c r="E186" s="126" t="s">
        <v>208</v>
      </c>
      <c r="F186" s="126" t="s">
        <v>466</v>
      </c>
      <c r="G186" s="127" t="s">
        <v>65</v>
      </c>
      <c r="H186" s="128" t="s">
        <v>57</v>
      </c>
      <c r="I186" s="126" t="s">
        <v>79</v>
      </c>
      <c r="J186" s="128" t="s">
        <v>995</v>
      </c>
      <c r="K186" s="129" t="n">
        <v>0.733333333333333</v>
      </c>
      <c r="L186" s="131" t="n">
        <v>357</v>
      </c>
      <c r="M186" s="130" t="n">
        <v>381</v>
      </c>
      <c r="N186" s="134" t="n">
        <v>61.5</v>
      </c>
      <c r="O186" s="133" t="n">
        <v>5</v>
      </c>
      <c r="P186" s="157" t="n">
        <v>1</v>
      </c>
      <c r="Q186" s="173" t="n">
        <v>3</v>
      </c>
      <c r="R186" s="157" t="n">
        <v>1</v>
      </c>
      <c r="S186" s="134" t="n">
        <v>67.8295589554993</v>
      </c>
      <c r="T186" s="135" t="s">
        <v>49</v>
      </c>
      <c r="U186" s="135" t="s">
        <v>581</v>
      </c>
      <c r="V186" s="136" t="n">
        <v>4</v>
      </c>
      <c r="W186" s="184" t="s">
        <v>60</v>
      </c>
      <c r="X186" s="138" t="n">
        <v>8</v>
      </c>
      <c r="Y186" s="139" t="n">
        <v>1</v>
      </c>
      <c r="Z186" s="139" t="n">
        <v>13</v>
      </c>
    </row>
    <row r="187" customFormat="false" ht="12" hidden="false" customHeight="false" outlineLevel="0" collapsed="false">
      <c r="A187" s="1" t="s">
        <v>958</v>
      </c>
      <c r="B187" s="140" t="n">
        <v>14</v>
      </c>
      <c r="C187" s="141" t="s">
        <v>996</v>
      </c>
      <c r="D187" s="56" t="s">
        <v>881</v>
      </c>
      <c r="E187" s="56" t="s">
        <v>174</v>
      </c>
      <c r="F187" s="56" t="s">
        <v>466</v>
      </c>
      <c r="G187" s="57" t="s">
        <v>45</v>
      </c>
      <c r="H187" s="58" t="s">
        <v>175</v>
      </c>
      <c r="I187" s="56" t="s">
        <v>95</v>
      </c>
      <c r="J187" s="58" t="s">
        <v>474</v>
      </c>
      <c r="K187" s="59" t="n">
        <v>0.111111111111111</v>
      </c>
      <c r="L187" s="122" t="n">
        <v>341</v>
      </c>
      <c r="M187" s="122" t="n">
        <v>350</v>
      </c>
      <c r="N187" s="63" t="n">
        <v>61.9</v>
      </c>
      <c r="O187" s="62" t="n">
        <v>10</v>
      </c>
      <c r="P187" s="62" t="n">
        <v>8</v>
      </c>
      <c r="Q187" s="62" t="n">
        <v>13</v>
      </c>
      <c r="R187" s="62" t="n">
        <v>6</v>
      </c>
      <c r="S187" s="63" t="n">
        <v>51.8112495436767</v>
      </c>
      <c r="T187" s="8" t="s">
        <v>49</v>
      </c>
      <c r="U187" s="123" t="s">
        <v>206</v>
      </c>
      <c r="V187" s="9" t="n">
        <v>1</v>
      </c>
      <c r="W187" s="65"/>
      <c r="X187" s="66" t="n">
        <v>16</v>
      </c>
      <c r="Y187" s="67" t="n">
        <v>13</v>
      </c>
      <c r="Z187" s="67" t="n">
        <v>14</v>
      </c>
    </row>
    <row r="188" customFormat="false" ht="12" hidden="false" customHeight="false" outlineLevel="0" collapsed="false">
      <c r="A188" s="1" t="s">
        <v>958</v>
      </c>
      <c r="B188" s="146" t="n">
        <v>15</v>
      </c>
      <c r="C188" s="125" t="s">
        <v>997</v>
      </c>
      <c r="D188" s="126" t="s">
        <v>645</v>
      </c>
      <c r="E188" s="126" t="s">
        <v>338</v>
      </c>
      <c r="F188" s="126" t="s">
        <v>466</v>
      </c>
      <c r="G188" s="127" t="s">
        <v>65</v>
      </c>
      <c r="H188" s="128" t="s">
        <v>175</v>
      </c>
      <c r="I188" s="126" t="s">
        <v>79</v>
      </c>
      <c r="J188" s="128" t="s">
        <v>998</v>
      </c>
      <c r="K188" s="129" t="n">
        <v>0.346153846153846</v>
      </c>
      <c r="L188" s="130" t="n">
        <v>362</v>
      </c>
      <c r="M188" s="130" t="n">
        <v>379</v>
      </c>
      <c r="N188" s="134" t="n">
        <v>61.8</v>
      </c>
      <c r="O188" s="133" t="n">
        <v>9</v>
      </c>
      <c r="P188" s="156" t="n">
        <v>2</v>
      </c>
      <c r="Q188" s="156" t="n">
        <v>2</v>
      </c>
      <c r="R188" s="173" t="n">
        <v>3</v>
      </c>
      <c r="S188" s="134" t="n">
        <v>60.6968183365723</v>
      </c>
      <c r="T188" s="135" t="s">
        <v>164</v>
      </c>
      <c r="U188" s="135" t="s">
        <v>999</v>
      </c>
      <c r="V188" s="136" t="n">
        <v>3</v>
      </c>
      <c r="W188" s="158" t="s">
        <v>81</v>
      </c>
      <c r="X188" s="138" t="n">
        <v>6</v>
      </c>
      <c r="Y188" s="139" t="n">
        <v>4</v>
      </c>
      <c r="Z188" s="139" t="n">
        <v>15</v>
      </c>
    </row>
    <row r="189" customFormat="false" ht="12" hidden="false" customHeight="false" outlineLevel="0" collapsed="false">
      <c r="A189" s="1" t="s">
        <v>958</v>
      </c>
      <c r="B189" s="148" t="n">
        <v>16</v>
      </c>
      <c r="C189" s="141" t="s">
        <v>1000</v>
      </c>
      <c r="D189" s="56" t="s">
        <v>478</v>
      </c>
      <c r="E189" s="56" t="s">
        <v>181</v>
      </c>
      <c r="F189" s="56" t="s">
        <v>466</v>
      </c>
      <c r="G189" s="57" t="s">
        <v>72</v>
      </c>
      <c r="H189" s="58" t="s">
        <v>46</v>
      </c>
      <c r="I189" s="56" t="s">
        <v>141</v>
      </c>
      <c r="J189" s="58" t="s">
        <v>845</v>
      </c>
      <c r="K189" s="59" t="n">
        <v>0.307692307692308</v>
      </c>
      <c r="L189" s="122" t="n">
        <v>348</v>
      </c>
      <c r="M189" s="122" t="n">
        <v>368</v>
      </c>
      <c r="N189" s="63" t="n">
        <v>60.7</v>
      </c>
      <c r="O189" s="142" t="n">
        <v>1</v>
      </c>
      <c r="P189" s="62" t="n">
        <v>13</v>
      </c>
      <c r="Q189" s="62" t="n">
        <v>8</v>
      </c>
      <c r="R189" s="62" t="n">
        <v>14</v>
      </c>
      <c r="S189" s="63" t="n">
        <v>58.1000481722467</v>
      </c>
      <c r="T189" s="123" t="s">
        <v>49</v>
      </c>
      <c r="U189" s="123" t="s">
        <v>117</v>
      </c>
      <c r="V189" s="9" t="n">
        <v>1</v>
      </c>
      <c r="W189" s="65" t="s">
        <v>68</v>
      </c>
      <c r="X189" s="66" t="n">
        <v>9</v>
      </c>
      <c r="Y189" s="67" t="n">
        <v>6</v>
      </c>
      <c r="Z189" s="67" t="n">
        <v>16</v>
      </c>
    </row>
    <row r="190" customFormat="false" ht="18.75" hidden="false" customHeight="true" outlineLevel="0" collapsed="false">
      <c r="B190" s="24" t="s">
        <v>1001</v>
      </c>
      <c r="C190" s="24"/>
      <c r="D190" s="25"/>
      <c r="E190" s="25"/>
      <c r="F190" s="25"/>
      <c r="G190" s="25"/>
      <c r="H190" s="25"/>
      <c r="I190" s="25"/>
      <c r="J190" s="25"/>
      <c r="K190" s="26"/>
      <c r="L190" s="27" t="s">
        <v>3</v>
      </c>
      <c r="M190" s="27" t="s">
        <v>3</v>
      </c>
      <c r="N190" s="27" t="s">
        <v>3</v>
      </c>
      <c r="O190" s="27"/>
      <c r="P190" s="28" t="s">
        <v>4</v>
      </c>
      <c r="Q190" s="27"/>
      <c r="R190" s="27"/>
      <c r="S190" s="27" t="s">
        <v>3</v>
      </c>
      <c r="T190" s="29"/>
      <c r="U190" s="30" t="s">
        <v>88</v>
      </c>
      <c r="V190" s="31"/>
      <c r="W190" s="32" t="s">
        <v>6</v>
      </c>
      <c r="X190" s="32" t="n">
        <v>180</v>
      </c>
      <c r="Y190" s="32" t="s">
        <v>7</v>
      </c>
      <c r="Z190" s="32" t="n">
        <v>430</v>
      </c>
      <c r="AA190" s="13" t="s">
        <v>1002</v>
      </c>
    </row>
    <row r="191" customFormat="false" ht="18.75" hidden="false" customHeight="true" outlineLevel="0" collapsed="false">
      <c r="B191" s="33" t="s">
        <v>1003</v>
      </c>
      <c r="C191" s="33"/>
      <c r="D191" s="33"/>
      <c r="E191" s="33"/>
      <c r="F191" s="33"/>
      <c r="G191" s="33"/>
      <c r="H191" s="33"/>
      <c r="I191" s="34"/>
      <c r="J191" s="34"/>
      <c r="K191" s="35"/>
      <c r="L191" s="36" t="n">
        <v>385.846</v>
      </c>
      <c r="M191" s="36" t="n">
        <v>392.307</v>
      </c>
      <c r="N191" s="36" t="n">
        <v>66.1239</v>
      </c>
      <c r="O191" s="37"/>
      <c r="P191" s="38" t="s">
        <v>10</v>
      </c>
      <c r="Q191" s="37"/>
      <c r="R191" s="37"/>
      <c r="S191" s="36" t="n">
        <v>50.3309</v>
      </c>
      <c r="T191" s="39"/>
      <c r="U191" s="40" t="s">
        <v>170</v>
      </c>
      <c r="V191" s="41"/>
      <c r="W191" s="42" t="s">
        <v>12</v>
      </c>
      <c r="X191" s="42" t="n">
        <v>10750</v>
      </c>
      <c r="Y191" s="42" t="s">
        <v>13</v>
      </c>
      <c r="Z191" s="42" t="n">
        <v>3410</v>
      </c>
      <c r="AA191" s="43" t="s">
        <v>1003</v>
      </c>
    </row>
    <row r="192" customFormat="false" ht="12" hidden="false" customHeight="false" outlineLevel="0" collapsed="false">
      <c r="A192" s="44" t="s">
        <v>14</v>
      </c>
      <c r="B192" s="45" t="s">
        <v>15</v>
      </c>
      <c r="C192" s="45" t="s">
        <v>16</v>
      </c>
      <c r="D192" s="46" t="s">
        <v>17</v>
      </c>
      <c r="E192" s="46" t="s">
        <v>18</v>
      </c>
      <c r="F192" s="46" t="s">
        <v>19</v>
      </c>
      <c r="G192" s="46" t="s">
        <v>20</v>
      </c>
      <c r="H192" s="46" t="s">
        <v>21</v>
      </c>
      <c r="I192" s="46" t="s">
        <v>22</v>
      </c>
      <c r="J192" s="46" t="s">
        <v>23</v>
      </c>
      <c r="K192" s="47" t="s">
        <v>24</v>
      </c>
      <c r="L192" s="48" t="s">
        <v>25</v>
      </c>
      <c r="M192" s="48" t="s">
        <v>26</v>
      </c>
      <c r="N192" s="48" t="s">
        <v>27</v>
      </c>
      <c r="O192" s="49" t="s">
        <v>28</v>
      </c>
      <c r="P192" s="49" t="s">
        <v>29</v>
      </c>
      <c r="Q192" s="49" t="s">
        <v>30</v>
      </c>
      <c r="R192" s="49" t="s">
        <v>31</v>
      </c>
      <c r="S192" s="50" t="s">
        <v>32</v>
      </c>
      <c r="T192" s="50" t="s">
        <v>33</v>
      </c>
      <c r="U192" s="50" t="s">
        <v>34</v>
      </c>
      <c r="V192" s="51" t="s">
        <v>35</v>
      </c>
      <c r="W192" s="52" t="s">
        <v>36</v>
      </c>
      <c r="X192" s="53" t="s">
        <v>37</v>
      </c>
      <c r="Y192" s="52" t="s">
        <v>38</v>
      </c>
      <c r="Z192" s="52" t="s">
        <v>15</v>
      </c>
      <c r="AA192" s="43" t="s">
        <v>432</v>
      </c>
    </row>
    <row r="193" customFormat="false" ht="12" hidden="false" customHeight="false" outlineLevel="0" collapsed="false">
      <c r="A193" s="1" t="s">
        <v>1004</v>
      </c>
      <c r="B193" s="54" t="n">
        <v>1</v>
      </c>
      <c r="C193" s="55" t="s">
        <v>1005</v>
      </c>
      <c r="D193" s="56" t="s">
        <v>701</v>
      </c>
      <c r="E193" s="56" t="s">
        <v>204</v>
      </c>
      <c r="F193" s="56" t="s">
        <v>466</v>
      </c>
      <c r="G193" s="57" t="s">
        <v>45</v>
      </c>
      <c r="H193" s="58" t="s">
        <v>175</v>
      </c>
      <c r="I193" s="56" t="s">
        <v>47</v>
      </c>
      <c r="J193" s="58" t="s">
        <v>1006</v>
      </c>
      <c r="K193" s="59" t="n">
        <v>0.166666666666667</v>
      </c>
      <c r="L193" s="60" t="n">
        <v>391</v>
      </c>
      <c r="M193" s="60" t="n">
        <v>396</v>
      </c>
      <c r="N193" s="63" t="n">
        <v>65.7</v>
      </c>
      <c r="O193" s="62" t="n">
        <v>7</v>
      </c>
      <c r="P193" s="62" t="n">
        <v>4</v>
      </c>
      <c r="Q193" s="62" t="n">
        <v>5</v>
      </c>
      <c r="R193" s="62" t="n">
        <v>6</v>
      </c>
      <c r="S193" s="63" t="n">
        <v>55.0233695931762</v>
      </c>
      <c r="T193" s="8" t="s">
        <v>104</v>
      </c>
      <c r="U193" s="8" t="s">
        <v>628</v>
      </c>
      <c r="V193" s="9" t="n">
        <v>3</v>
      </c>
      <c r="W193" s="149" t="s">
        <v>51</v>
      </c>
      <c r="X193" s="66" t="n">
        <v>8</v>
      </c>
      <c r="Y193" s="67" t="n">
        <v>4</v>
      </c>
      <c r="Z193" s="67" t="n">
        <v>1</v>
      </c>
      <c r="AA193" s="43" t="s">
        <v>1007</v>
      </c>
      <c r="AB193" s="43" t="s">
        <v>1008</v>
      </c>
    </row>
    <row r="194" customFormat="false" ht="12" hidden="false" customHeight="false" outlineLevel="0" collapsed="false">
      <c r="A194" s="1" t="s">
        <v>1004</v>
      </c>
      <c r="B194" s="68" t="n">
        <v>2</v>
      </c>
      <c r="C194" s="69" t="s">
        <v>1009</v>
      </c>
      <c r="D194" s="70" t="s">
        <v>1010</v>
      </c>
      <c r="E194" s="70" t="s">
        <v>193</v>
      </c>
      <c r="F194" s="70" t="s">
        <v>813</v>
      </c>
      <c r="G194" s="71" t="s">
        <v>84</v>
      </c>
      <c r="H194" s="72" t="s">
        <v>46</v>
      </c>
      <c r="I194" s="70" t="s">
        <v>47</v>
      </c>
      <c r="J194" s="72" t="s">
        <v>1011</v>
      </c>
      <c r="K194" s="73" t="n">
        <v>0.107142857142857</v>
      </c>
      <c r="L194" s="90" t="n">
        <v>389</v>
      </c>
      <c r="M194" s="90" t="n">
        <v>400</v>
      </c>
      <c r="N194" s="85" t="n">
        <v>71.2</v>
      </c>
      <c r="O194" s="77" t="n">
        <v>13</v>
      </c>
      <c r="P194" s="77" t="n">
        <v>13</v>
      </c>
      <c r="Q194" s="77" t="n">
        <v>13</v>
      </c>
      <c r="R194" s="77" t="n">
        <v>13</v>
      </c>
      <c r="S194" s="75" t="n">
        <v>22.47075</v>
      </c>
      <c r="T194" s="78" t="s">
        <v>49</v>
      </c>
      <c r="U194" s="110" t="s">
        <v>50</v>
      </c>
      <c r="V194" s="80" t="n">
        <v>0</v>
      </c>
      <c r="W194" s="109"/>
      <c r="X194" s="82" t="n">
        <v>12</v>
      </c>
      <c r="Y194" s="83" t="n">
        <v>12</v>
      </c>
      <c r="Z194" s="83" t="n">
        <v>2</v>
      </c>
      <c r="AA194" s="43" t="s">
        <v>1012</v>
      </c>
      <c r="AB194" s="43" t="s">
        <v>1013</v>
      </c>
    </row>
    <row r="195" customFormat="false" ht="12" hidden="false" customHeight="false" outlineLevel="0" collapsed="false">
      <c r="A195" s="1" t="s">
        <v>1004</v>
      </c>
      <c r="B195" s="84" t="n">
        <v>3</v>
      </c>
      <c r="C195" s="69" t="s">
        <v>1014</v>
      </c>
      <c r="D195" s="70" t="s">
        <v>508</v>
      </c>
      <c r="E195" s="70" t="s">
        <v>204</v>
      </c>
      <c r="F195" s="70" t="s">
        <v>466</v>
      </c>
      <c r="G195" s="71" t="s">
        <v>84</v>
      </c>
      <c r="H195" s="72" t="s">
        <v>175</v>
      </c>
      <c r="I195" s="70" t="s">
        <v>47</v>
      </c>
      <c r="J195" s="72" t="s">
        <v>1015</v>
      </c>
      <c r="K195" s="73" t="n">
        <v>0.458333333333333</v>
      </c>
      <c r="L195" s="90" t="n">
        <v>392</v>
      </c>
      <c r="M195" s="74" t="n">
        <v>387</v>
      </c>
      <c r="N195" s="75" t="n">
        <v>64.1</v>
      </c>
      <c r="O195" s="87" t="n">
        <v>2</v>
      </c>
      <c r="P195" s="87" t="n">
        <v>2</v>
      </c>
      <c r="Q195" s="76" t="n">
        <v>1</v>
      </c>
      <c r="R195" s="76" t="n">
        <v>1</v>
      </c>
      <c r="S195" s="116" t="n">
        <v>70.2828098215977</v>
      </c>
      <c r="T195" s="78" t="s">
        <v>164</v>
      </c>
      <c r="U195" s="78" t="s">
        <v>1016</v>
      </c>
      <c r="V195" s="80" t="n">
        <v>4</v>
      </c>
      <c r="W195" s="154" t="s">
        <v>60</v>
      </c>
      <c r="X195" s="82" t="n">
        <v>0</v>
      </c>
      <c r="Y195" s="83" t="n">
        <v>0</v>
      </c>
      <c r="Z195" s="83" t="n">
        <v>3</v>
      </c>
      <c r="AA195" s="43" t="s">
        <v>1017</v>
      </c>
      <c r="AB195" s="13" t="s">
        <v>1018</v>
      </c>
    </row>
    <row r="196" customFormat="false" ht="12" hidden="false" customHeight="false" outlineLevel="0" collapsed="false">
      <c r="A196" s="1" t="s">
        <v>1004</v>
      </c>
      <c r="B196" s="176" t="n">
        <v>4</v>
      </c>
      <c r="C196" s="125" t="s">
        <v>1019</v>
      </c>
      <c r="D196" s="126" t="s">
        <v>656</v>
      </c>
      <c r="E196" s="126" t="s">
        <v>193</v>
      </c>
      <c r="F196" s="126" t="s">
        <v>466</v>
      </c>
      <c r="G196" s="127" t="s">
        <v>65</v>
      </c>
      <c r="H196" s="128" t="s">
        <v>46</v>
      </c>
      <c r="I196" s="126" t="s">
        <v>47</v>
      </c>
      <c r="J196" s="128" t="s">
        <v>1020</v>
      </c>
      <c r="K196" s="129" t="n">
        <v>0.142857142857143</v>
      </c>
      <c r="L196" s="130" t="n">
        <v>391</v>
      </c>
      <c r="M196" s="131" t="n">
        <v>388</v>
      </c>
      <c r="N196" s="134" t="n">
        <v>64.3</v>
      </c>
      <c r="O196" s="173" t="n">
        <v>3</v>
      </c>
      <c r="P196" s="133" t="n">
        <v>10</v>
      </c>
      <c r="Q196" s="133" t="n">
        <v>4</v>
      </c>
      <c r="R196" s="133" t="n">
        <v>10</v>
      </c>
      <c r="S196" s="134" t="n">
        <v>54.2915682320442</v>
      </c>
      <c r="T196" s="135" t="s">
        <v>49</v>
      </c>
      <c r="U196" s="135" t="s">
        <v>117</v>
      </c>
      <c r="V196" s="136" t="n">
        <v>2</v>
      </c>
      <c r="W196" s="137" t="s">
        <v>105</v>
      </c>
      <c r="X196" s="138" t="n">
        <v>6</v>
      </c>
      <c r="Y196" s="139" t="n">
        <v>9</v>
      </c>
      <c r="Z196" s="139" t="n">
        <v>4</v>
      </c>
      <c r="AA196" s="43" t="s">
        <v>1021</v>
      </c>
      <c r="AB196" s="43" t="s">
        <v>1022</v>
      </c>
    </row>
    <row r="197" customFormat="false" ht="12" hidden="false" customHeight="false" outlineLevel="0" collapsed="false">
      <c r="A197" s="1" t="s">
        <v>1004</v>
      </c>
      <c r="B197" s="177" t="n">
        <v>5</v>
      </c>
      <c r="C197" s="141" t="s">
        <v>1023</v>
      </c>
      <c r="D197" s="56" t="s">
        <v>556</v>
      </c>
      <c r="E197" s="56" t="s">
        <v>208</v>
      </c>
      <c r="F197" s="56" t="s">
        <v>466</v>
      </c>
      <c r="G197" s="57" t="s">
        <v>84</v>
      </c>
      <c r="H197" s="58" t="s">
        <v>175</v>
      </c>
      <c r="I197" s="56" t="s">
        <v>47</v>
      </c>
      <c r="J197" s="58" t="s">
        <v>1024</v>
      </c>
      <c r="K197" s="59" t="n">
        <v>0.269230769230769</v>
      </c>
      <c r="L197" s="122" t="n">
        <v>385</v>
      </c>
      <c r="M197" s="122" t="n">
        <v>389</v>
      </c>
      <c r="N197" s="63" t="n">
        <v>64.6</v>
      </c>
      <c r="O197" s="62" t="n">
        <v>4</v>
      </c>
      <c r="P197" s="62" t="n">
        <v>9</v>
      </c>
      <c r="Q197" s="62" t="n">
        <v>10</v>
      </c>
      <c r="R197" s="62" t="n">
        <v>9</v>
      </c>
      <c r="S197" s="63" t="n">
        <v>53.3240624309392</v>
      </c>
      <c r="T197" s="8" t="s">
        <v>49</v>
      </c>
      <c r="U197" s="123" t="s">
        <v>596</v>
      </c>
      <c r="V197" s="9" t="n">
        <v>1</v>
      </c>
      <c r="W197" s="65"/>
      <c r="X197" s="66" t="n">
        <v>4</v>
      </c>
      <c r="Y197" s="67" t="n">
        <v>6</v>
      </c>
      <c r="Z197" s="67" t="n">
        <v>5</v>
      </c>
      <c r="AA197" s="43" t="s">
        <v>1025</v>
      </c>
      <c r="AB197" s="43" t="s">
        <v>1026</v>
      </c>
    </row>
    <row r="198" customFormat="false" ht="12" hidden="false" customHeight="false" outlineLevel="0" collapsed="false">
      <c r="A198" s="1" t="s">
        <v>1004</v>
      </c>
      <c r="B198" s="178" t="n">
        <v>6</v>
      </c>
      <c r="C198" s="125" t="s">
        <v>1027</v>
      </c>
      <c r="D198" s="126" t="s">
        <v>518</v>
      </c>
      <c r="E198" s="126" t="s">
        <v>338</v>
      </c>
      <c r="F198" s="126" t="s">
        <v>813</v>
      </c>
      <c r="G198" s="127" t="s">
        <v>72</v>
      </c>
      <c r="H198" s="128" t="s">
        <v>57</v>
      </c>
      <c r="I198" s="126" t="s">
        <v>47</v>
      </c>
      <c r="J198" s="128" t="s">
        <v>1028</v>
      </c>
      <c r="K198" s="129" t="n">
        <v>0.0851063829787234</v>
      </c>
      <c r="L198" s="130" t="n">
        <v>395</v>
      </c>
      <c r="M198" s="130" t="n">
        <v>393</v>
      </c>
      <c r="N198" s="132" t="n">
        <v>69.5333333333334</v>
      </c>
      <c r="O198" s="133" t="n">
        <v>12</v>
      </c>
      <c r="P198" s="133" t="n">
        <v>12</v>
      </c>
      <c r="Q198" s="133" t="n">
        <v>12</v>
      </c>
      <c r="R198" s="133" t="n">
        <v>12</v>
      </c>
      <c r="S198" s="134" t="n">
        <v>30.2208</v>
      </c>
      <c r="T198" s="135" t="s">
        <v>49</v>
      </c>
      <c r="U198" s="147" t="s">
        <v>50</v>
      </c>
      <c r="V198" s="136" t="n">
        <v>0</v>
      </c>
      <c r="W198" s="137"/>
      <c r="X198" s="138" t="n">
        <v>10</v>
      </c>
      <c r="Y198" s="139" t="n">
        <v>10</v>
      </c>
      <c r="Z198" s="139" t="n">
        <v>6</v>
      </c>
    </row>
    <row r="199" customFormat="false" ht="12" hidden="false" customHeight="false" outlineLevel="0" collapsed="false">
      <c r="A199" s="1" t="s">
        <v>1004</v>
      </c>
      <c r="B199" s="179" t="n">
        <v>7</v>
      </c>
      <c r="C199" s="141" t="s">
        <v>1029</v>
      </c>
      <c r="D199" s="56" t="s">
        <v>640</v>
      </c>
      <c r="E199" s="56" t="s">
        <v>204</v>
      </c>
      <c r="F199" s="56" t="s">
        <v>466</v>
      </c>
      <c r="G199" s="57" t="s">
        <v>84</v>
      </c>
      <c r="H199" s="58" t="s">
        <v>175</v>
      </c>
      <c r="I199" s="56" t="s">
        <v>47</v>
      </c>
      <c r="J199" s="58" t="s">
        <v>1030</v>
      </c>
      <c r="K199" s="59" t="n">
        <v>0.454545454545455</v>
      </c>
      <c r="L199" s="122" t="n">
        <v>378</v>
      </c>
      <c r="M199" s="122" t="n">
        <v>390</v>
      </c>
      <c r="N199" s="63" t="n">
        <v>64</v>
      </c>
      <c r="O199" s="142" t="n">
        <v>1</v>
      </c>
      <c r="P199" s="62" t="n">
        <v>6</v>
      </c>
      <c r="Q199" s="108" t="n">
        <v>3</v>
      </c>
      <c r="R199" s="62" t="n">
        <v>7</v>
      </c>
      <c r="S199" s="63" t="n">
        <v>60.1160439810078</v>
      </c>
      <c r="T199" s="123" t="s">
        <v>49</v>
      </c>
      <c r="U199" s="123" t="s">
        <v>428</v>
      </c>
      <c r="V199" s="9" t="n">
        <v>3</v>
      </c>
      <c r="W199" s="149" t="s">
        <v>81</v>
      </c>
      <c r="X199" s="66" t="n">
        <v>5</v>
      </c>
      <c r="Y199" s="67" t="n">
        <v>2</v>
      </c>
      <c r="Z199" s="67" t="n">
        <v>7</v>
      </c>
    </row>
    <row r="200" customFormat="false" ht="12" hidden="false" customHeight="false" outlineLevel="0" collapsed="false">
      <c r="A200" s="1" t="s">
        <v>1004</v>
      </c>
      <c r="B200" s="180" t="n">
        <v>8</v>
      </c>
      <c r="C200" s="125" t="s">
        <v>1031</v>
      </c>
      <c r="D200" s="126" t="s">
        <v>1032</v>
      </c>
      <c r="E200" s="126" t="s">
        <v>208</v>
      </c>
      <c r="F200" s="126" t="s">
        <v>813</v>
      </c>
      <c r="G200" s="127" t="s">
        <v>45</v>
      </c>
      <c r="H200" s="128" t="s">
        <v>175</v>
      </c>
      <c r="I200" s="126" t="s">
        <v>47</v>
      </c>
      <c r="J200" s="128" t="s">
        <v>1033</v>
      </c>
      <c r="K200" s="129" t="n">
        <v>0.166666666666667</v>
      </c>
      <c r="L200" s="130" t="n">
        <v>389</v>
      </c>
      <c r="M200" s="131" t="n">
        <v>389</v>
      </c>
      <c r="N200" s="132" t="n">
        <v>67.4</v>
      </c>
      <c r="O200" s="133" t="n">
        <v>11</v>
      </c>
      <c r="P200" s="133" t="n">
        <v>10</v>
      </c>
      <c r="Q200" s="133" t="n">
        <v>9</v>
      </c>
      <c r="R200" s="133" t="n">
        <v>10</v>
      </c>
      <c r="S200" s="134" t="n">
        <v>40.074303038674</v>
      </c>
      <c r="T200" s="135" t="s">
        <v>104</v>
      </c>
      <c r="U200" s="135" t="s">
        <v>206</v>
      </c>
      <c r="V200" s="136" t="n">
        <v>0</v>
      </c>
      <c r="W200" s="137"/>
      <c r="X200" s="138" t="n">
        <v>9</v>
      </c>
      <c r="Y200" s="139" t="n">
        <v>11</v>
      </c>
      <c r="Z200" s="139" t="n">
        <v>8</v>
      </c>
    </row>
    <row r="201" customFormat="false" ht="12" hidden="false" customHeight="false" outlineLevel="0" collapsed="false">
      <c r="A201" s="1" t="s">
        <v>1004</v>
      </c>
      <c r="B201" s="181" t="n">
        <v>9</v>
      </c>
      <c r="C201" s="141" t="s">
        <v>1034</v>
      </c>
      <c r="D201" s="56" t="s">
        <v>611</v>
      </c>
      <c r="E201" s="56" t="s">
        <v>193</v>
      </c>
      <c r="F201" s="56" t="s">
        <v>466</v>
      </c>
      <c r="G201" s="57" t="s">
        <v>84</v>
      </c>
      <c r="H201" s="58" t="s">
        <v>46</v>
      </c>
      <c r="I201" s="56" t="s">
        <v>79</v>
      </c>
      <c r="J201" s="58" t="s">
        <v>697</v>
      </c>
      <c r="K201" s="59" t="n">
        <v>0.357142857142857</v>
      </c>
      <c r="L201" s="122" t="n">
        <v>376</v>
      </c>
      <c r="M201" s="60" t="n">
        <v>398</v>
      </c>
      <c r="N201" s="63" t="n">
        <v>66</v>
      </c>
      <c r="O201" s="62" t="n">
        <v>8</v>
      </c>
      <c r="P201" s="62" t="n">
        <v>7</v>
      </c>
      <c r="Q201" s="62" t="n">
        <v>7</v>
      </c>
      <c r="R201" s="62" t="n">
        <v>4</v>
      </c>
      <c r="S201" s="63" t="n">
        <v>48.7374456437715</v>
      </c>
      <c r="T201" s="8" t="s">
        <v>49</v>
      </c>
      <c r="U201" s="8" t="s">
        <v>255</v>
      </c>
      <c r="V201" s="9" t="n">
        <v>1</v>
      </c>
      <c r="W201" s="151"/>
      <c r="X201" s="66" t="n">
        <v>7</v>
      </c>
      <c r="Y201" s="67" t="n">
        <v>5</v>
      </c>
      <c r="Z201" s="67" t="n">
        <v>9</v>
      </c>
    </row>
    <row r="202" customFormat="false" ht="12" hidden="false" customHeight="false" outlineLevel="0" collapsed="false">
      <c r="A202" s="1" t="s">
        <v>1004</v>
      </c>
      <c r="B202" s="124" t="n">
        <v>10</v>
      </c>
      <c r="C202" s="125" t="s">
        <v>1035</v>
      </c>
      <c r="D202" s="126" t="s">
        <v>521</v>
      </c>
      <c r="E202" s="126" t="s">
        <v>204</v>
      </c>
      <c r="F202" s="126" t="s">
        <v>466</v>
      </c>
      <c r="G202" s="127" t="s">
        <v>84</v>
      </c>
      <c r="H202" s="128" t="s">
        <v>175</v>
      </c>
      <c r="I202" s="126" t="s">
        <v>47</v>
      </c>
      <c r="J202" s="128" t="s">
        <v>1036</v>
      </c>
      <c r="K202" s="129" t="n">
        <v>0.147058823529412</v>
      </c>
      <c r="L202" s="130" t="n">
        <v>395</v>
      </c>
      <c r="M202" s="131" t="n">
        <v>388</v>
      </c>
      <c r="N202" s="134" t="n">
        <v>64.9</v>
      </c>
      <c r="O202" s="133" t="n">
        <v>6</v>
      </c>
      <c r="P202" s="173" t="n">
        <v>3</v>
      </c>
      <c r="Q202" s="133" t="n">
        <v>6</v>
      </c>
      <c r="R202" s="173" t="n">
        <v>3</v>
      </c>
      <c r="S202" s="134" t="n">
        <v>58.8947768592411</v>
      </c>
      <c r="T202" s="135" t="s">
        <v>104</v>
      </c>
      <c r="U202" s="135" t="s">
        <v>440</v>
      </c>
      <c r="V202" s="136" t="n">
        <v>4</v>
      </c>
      <c r="W202" s="160" t="s">
        <v>68</v>
      </c>
      <c r="X202" s="174" t="n">
        <v>2</v>
      </c>
      <c r="Y202" s="139" t="n">
        <v>3</v>
      </c>
      <c r="Z202" s="139" t="n">
        <v>10</v>
      </c>
    </row>
    <row r="203" customFormat="false" ht="12" hidden="false" customHeight="false" outlineLevel="0" collapsed="false">
      <c r="A203" s="1" t="s">
        <v>1004</v>
      </c>
      <c r="B203" s="140" t="n">
        <v>11</v>
      </c>
      <c r="C203" s="141" t="s">
        <v>1037</v>
      </c>
      <c r="D203" s="56" t="s">
        <v>500</v>
      </c>
      <c r="E203" s="56" t="s">
        <v>174</v>
      </c>
      <c r="F203" s="56" t="s">
        <v>534</v>
      </c>
      <c r="G203" s="57" t="s">
        <v>135</v>
      </c>
      <c r="H203" s="58" t="s">
        <v>175</v>
      </c>
      <c r="I203" s="56" t="s">
        <v>47</v>
      </c>
      <c r="J203" s="58" t="s">
        <v>1038</v>
      </c>
      <c r="K203" s="59" t="n">
        <v>0.714285714285714</v>
      </c>
      <c r="L203" s="122" t="n">
        <v>379</v>
      </c>
      <c r="M203" s="60" t="n">
        <v>400</v>
      </c>
      <c r="N203" s="63" t="n">
        <v>64.8</v>
      </c>
      <c r="O203" s="62" t="n">
        <v>5</v>
      </c>
      <c r="P203" s="142" t="n">
        <v>1</v>
      </c>
      <c r="Q203" s="150" t="n">
        <v>2</v>
      </c>
      <c r="R203" s="150" t="n">
        <v>2</v>
      </c>
      <c r="S203" s="63" t="n">
        <v>66.8168819994846</v>
      </c>
      <c r="T203" s="8" t="s">
        <v>164</v>
      </c>
      <c r="U203" s="8" t="s">
        <v>80</v>
      </c>
      <c r="V203" s="9" t="n">
        <v>4</v>
      </c>
      <c r="W203" s="151" t="s">
        <v>76</v>
      </c>
      <c r="X203" s="145" t="n">
        <v>1</v>
      </c>
      <c r="Y203" s="67" t="n">
        <v>1</v>
      </c>
      <c r="Z203" s="67" t="n">
        <v>11</v>
      </c>
    </row>
    <row r="204" customFormat="false" ht="12" hidden="false" customHeight="false" outlineLevel="0" collapsed="false">
      <c r="A204" s="1" t="s">
        <v>1004</v>
      </c>
      <c r="B204" s="146" t="n">
        <v>12</v>
      </c>
      <c r="C204" s="125" t="s">
        <v>1039</v>
      </c>
      <c r="D204" s="126" t="s">
        <v>494</v>
      </c>
      <c r="E204" s="126" t="s">
        <v>208</v>
      </c>
      <c r="F204" s="126" t="s">
        <v>534</v>
      </c>
      <c r="G204" s="127" t="s">
        <v>45</v>
      </c>
      <c r="H204" s="128" t="s">
        <v>710</v>
      </c>
      <c r="I204" s="126" t="s">
        <v>47</v>
      </c>
      <c r="J204" s="128" t="s">
        <v>1040</v>
      </c>
      <c r="K204" s="129" t="n">
        <v>0.2</v>
      </c>
      <c r="L204" s="130" t="n">
        <v>386</v>
      </c>
      <c r="M204" s="130" t="n">
        <v>396</v>
      </c>
      <c r="N204" s="132" t="n">
        <v>66.3666666666667</v>
      </c>
      <c r="O204" s="133" t="n">
        <v>9</v>
      </c>
      <c r="P204" s="133" t="n">
        <v>5</v>
      </c>
      <c r="Q204" s="133" t="n">
        <v>8</v>
      </c>
      <c r="R204" s="133" t="n">
        <v>5</v>
      </c>
      <c r="S204" s="134" t="n">
        <v>49.8759875338199</v>
      </c>
      <c r="T204" s="135" t="s">
        <v>49</v>
      </c>
      <c r="U204" s="147" t="s">
        <v>746</v>
      </c>
      <c r="V204" s="136" t="n">
        <v>2</v>
      </c>
      <c r="W204" s="137"/>
      <c r="X204" s="159" t="n">
        <v>3</v>
      </c>
      <c r="Y204" s="139" t="n">
        <v>7</v>
      </c>
      <c r="Z204" s="139" t="n">
        <v>12</v>
      </c>
    </row>
    <row r="205" customFormat="false" ht="12" hidden="false" customHeight="false" outlineLevel="0" collapsed="false">
      <c r="A205" s="1" t="s">
        <v>1004</v>
      </c>
      <c r="B205" s="148" t="n">
        <v>13</v>
      </c>
      <c r="C205" s="141" t="s">
        <v>1041</v>
      </c>
      <c r="D205" s="56" t="s">
        <v>1042</v>
      </c>
      <c r="E205" s="56" t="s">
        <v>338</v>
      </c>
      <c r="F205" s="56" t="s">
        <v>466</v>
      </c>
      <c r="G205" s="57" t="s">
        <v>72</v>
      </c>
      <c r="H205" s="58" t="s">
        <v>175</v>
      </c>
      <c r="I205" s="56" t="s">
        <v>47</v>
      </c>
      <c r="J205" s="58" t="s">
        <v>1043</v>
      </c>
      <c r="K205" s="59" t="n">
        <v>0.151515151515152</v>
      </c>
      <c r="L205" s="122" t="n">
        <v>370</v>
      </c>
      <c r="M205" s="122" t="n">
        <v>386</v>
      </c>
      <c r="N205" s="61" t="n">
        <v>66.7111111111111</v>
      </c>
      <c r="O205" s="62" t="n">
        <v>10</v>
      </c>
      <c r="P205" s="62" t="n">
        <v>8</v>
      </c>
      <c r="Q205" s="62" t="n">
        <v>11</v>
      </c>
      <c r="R205" s="62" t="n">
        <v>8</v>
      </c>
      <c r="S205" s="63" t="n">
        <v>44.1739218232044</v>
      </c>
      <c r="T205" s="8" t="s">
        <v>49</v>
      </c>
      <c r="U205" s="8" t="s">
        <v>206</v>
      </c>
      <c r="V205" s="9" t="n">
        <v>0</v>
      </c>
      <c r="W205" s="65"/>
      <c r="X205" s="66" t="n">
        <v>11</v>
      </c>
      <c r="Y205" s="67" t="n">
        <v>8</v>
      </c>
      <c r="Z205" s="67" t="n">
        <v>13</v>
      </c>
    </row>
    <row r="206" customFormat="false" ht="21.75" hidden="false" customHeight="true" outlineLevel="0" collapsed="false">
      <c r="B206" s="161" t="s">
        <v>465</v>
      </c>
      <c r="C206" s="161"/>
      <c r="D206" s="162"/>
      <c r="E206" s="162"/>
      <c r="F206" s="162"/>
      <c r="G206" s="162"/>
      <c r="H206" s="162"/>
      <c r="I206" s="162"/>
      <c r="J206" s="162"/>
      <c r="K206" s="163"/>
      <c r="L206" s="164"/>
      <c r="M206" s="164"/>
      <c r="N206" s="165"/>
      <c r="O206" s="166"/>
      <c r="P206" s="165"/>
      <c r="Q206" s="165"/>
      <c r="R206" s="165"/>
      <c r="S206" s="165"/>
      <c r="T206" s="167"/>
      <c r="U206" s="167"/>
      <c r="V206" s="168"/>
      <c r="W206" s="169"/>
      <c r="X206" s="170"/>
      <c r="Y206" s="171"/>
      <c r="Z206" s="171"/>
      <c r="AA206" s="43" t="s">
        <v>46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4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45</v>
      </c>
      <c r="C2" s="24"/>
      <c r="D2" s="25"/>
      <c r="E2" s="25"/>
      <c r="F2" s="25"/>
      <c r="G2" s="25"/>
      <c r="H2" s="25"/>
      <c r="I2" s="25"/>
      <c r="J2" s="25"/>
      <c r="K2" s="26"/>
      <c r="L2" s="27" t="s">
        <v>3</v>
      </c>
      <c r="M2" s="27" t="s">
        <v>3</v>
      </c>
      <c r="N2" s="27" t="s">
        <v>3</v>
      </c>
      <c r="O2" s="27"/>
      <c r="P2" s="28" t="s">
        <v>4</v>
      </c>
      <c r="Q2" s="27"/>
      <c r="R2" s="27"/>
      <c r="S2" s="27" t="s">
        <v>3</v>
      </c>
      <c r="T2" s="29"/>
      <c r="U2" s="30" t="s">
        <v>88</v>
      </c>
      <c r="V2" s="31"/>
      <c r="W2" s="32" t="s">
        <v>6</v>
      </c>
      <c r="X2" s="32" t="n">
        <v>710</v>
      </c>
      <c r="Y2" s="32" t="s">
        <v>7</v>
      </c>
      <c r="Z2" s="32" t="n">
        <v>540</v>
      </c>
      <c r="AA2" s="13" t="s">
        <v>1046</v>
      </c>
    </row>
    <row r="3" customFormat="false" ht="18.75" hidden="false" customHeight="true" outlineLevel="0" collapsed="false">
      <c r="B3" s="33" t="s">
        <v>1047</v>
      </c>
      <c r="C3" s="33"/>
      <c r="D3" s="33"/>
      <c r="E3" s="33"/>
      <c r="F3" s="33"/>
      <c r="G3" s="33"/>
      <c r="H3" s="33"/>
      <c r="I3" s="34"/>
      <c r="J3" s="34"/>
      <c r="K3" s="35"/>
      <c r="L3" s="36" t="n">
        <v>386</v>
      </c>
      <c r="M3" s="36" t="n">
        <v>390.888</v>
      </c>
      <c r="N3" s="36" t="n">
        <v>65.4984</v>
      </c>
      <c r="O3" s="37"/>
      <c r="P3" s="38" t="s">
        <v>10</v>
      </c>
      <c r="Q3" s="37"/>
      <c r="R3" s="37"/>
      <c r="S3" s="36" t="n">
        <v>50.4557</v>
      </c>
      <c r="T3" s="39"/>
      <c r="U3" s="40" t="s">
        <v>389</v>
      </c>
      <c r="V3" s="41"/>
      <c r="W3" s="42" t="s">
        <v>12</v>
      </c>
      <c r="X3" s="42" t="n">
        <v>21280</v>
      </c>
      <c r="Y3" s="42" t="s">
        <v>13</v>
      </c>
      <c r="Z3" s="42" t="n">
        <v>4770</v>
      </c>
      <c r="AA3" s="43" t="s">
        <v>104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0</v>
      </c>
    </row>
    <row r="5" customFormat="false" ht="12" hidden="false" customHeight="false" outlineLevel="0" collapsed="false">
      <c r="A5" s="1" t="s">
        <v>40</v>
      </c>
      <c r="B5" s="54" t="n">
        <v>1</v>
      </c>
      <c r="C5" s="55" t="s">
        <v>1048</v>
      </c>
      <c r="D5" s="56" t="s">
        <v>1049</v>
      </c>
      <c r="E5" s="56" t="s">
        <v>43</v>
      </c>
      <c r="F5" s="56" t="s">
        <v>1044</v>
      </c>
      <c r="G5" s="57" t="s">
        <v>84</v>
      </c>
      <c r="H5" s="58" t="s">
        <v>46</v>
      </c>
      <c r="I5" s="56" t="s">
        <v>95</v>
      </c>
      <c r="J5" s="58" t="s">
        <v>1050</v>
      </c>
      <c r="K5" s="59" t="n">
        <v>0.2</v>
      </c>
      <c r="L5" s="60" t="n">
        <v>388</v>
      </c>
      <c r="M5" s="60" t="n">
        <v>391</v>
      </c>
      <c r="N5" s="63" t="n">
        <v>65</v>
      </c>
      <c r="O5" s="62" t="n">
        <v>4</v>
      </c>
      <c r="P5" s="62" t="n">
        <v>7</v>
      </c>
      <c r="Q5" s="62" t="n">
        <v>7</v>
      </c>
      <c r="R5" s="62" t="n">
        <v>7</v>
      </c>
      <c r="S5" s="63" t="n">
        <v>51.7716414637543</v>
      </c>
      <c r="T5" s="8" t="s">
        <v>104</v>
      </c>
      <c r="U5" s="8" t="s">
        <v>117</v>
      </c>
      <c r="V5" s="9" t="n">
        <v>1</v>
      </c>
      <c r="W5" s="65" t="s">
        <v>51</v>
      </c>
      <c r="X5" s="66" t="n">
        <v>7</v>
      </c>
      <c r="Y5" s="67" t="n">
        <v>4</v>
      </c>
      <c r="Z5" s="67" t="n">
        <v>1</v>
      </c>
      <c r="AA5" s="43" t="s">
        <v>1051</v>
      </c>
      <c r="AB5" s="43" t="s">
        <v>1052</v>
      </c>
    </row>
    <row r="6" customFormat="false" ht="12" hidden="false" customHeight="false" outlineLevel="0" collapsed="false">
      <c r="A6" s="1" t="s">
        <v>40</v>
      </c>
      <c r="B6" s="68" t="n">
        <v>2</v>
      </c>
      <c r="C6" s="69" t="s">
        <v>1053</v>
      </c>
      <c r="D6" s="70" t="s">
        <v>1054</v>
      </c>
      <c r="E6" s="70" t="s">
        <v>43</v>
      </c>
      <c r="F6" s="70" t="s">
        <v>1044</v>
      </c>
      <c r="G6" s="71" t="s">
        <v>84</v>
      </c>
      <c r="H6" s="72" t="s">
        <v>844</v>
      </c>
      <c r="I6" s="70" t="s">
        <v>47</v>
      </c>
      <c r="J6" s="72" t="s">
        <v>1055</v>
      </c>
      <c r="K6" s="73" t="n">
        <v>0.3</v>
      </c>
      <c r="L6" s="90" t="n">
        <v>395</v>
      </c>
      <c r="M6" s="90" t="n">
        <v>398</v>
      </c>
      <c r="N6" s="85" t="n">
        <v>65.9</v>
      </c>
      <c r="O6" s="77" t="n">
        <v>7</v>
      </c>
      <c r="P6" s="77" t="n">
        <v>5</v>
      </c>
      <c r="Q6" s="77" t="n">
        <v>5</v>
      </c>
      <c r="R6" s="77" t="n">
        <v>6</v>
      </c>
      <c r="S6" s="75" t="n">
        <v>49.0941593811657</v>
      </c>
      <c r="T6" s="78" t="s">
        <v>104</v>
      </c>
      <c r="U6" s="110" t="s">
        <v>1056</v>
      </c>
      <c r="V6" s="80" t="n">
        <v>3</v>
      </c>
      <c r="W6" s="109"/>
      <c r="X6" s="82" t="n">
        <v>4</v>
      </c>
      <c r="Y6" s="83" t="n">
        <v>6</v>
      </c>
      <c r="Z6" s="83" t="n">
        <v>2</v>
      </c>
      <c r="AA6" s="43" t="s">
        <v>1057</v>
      </c>
      <c r="AB6" s="43" t="s">
        <v>1058</v>
      </c>
    </row>
    <row r="7" customFormat="false" ht="12" hidden="false" customHeight="false" outlineLevel="0" collapsed="false">
      <c r="A7" s="1" t="s">
        <v>40</v>
      </c>
      <c r="B7" s="84" t="n">
        <v>3</v>
      </c>
      <c r="C7" s="69" t="s">
        <v>1059</v>
      </c>
      <c r="D7" s="70" t="s">
        <v>1060</v>
      </c>
      <c r="E7" s="70" t="s">
        <v>43</v>
      </c>
      <c r="F7" s="70" t="s">
        <v>1044</v>
      </c>
      <c r="G7" s="71" t="s">
        <v>72</v>
      </c>
      <c r="H7" s="72" t="s">
        <v>46</v>
      </c>
      <c r="I7" s="70" t="s">
        <v>47</v>
      </c>
      <c r="J7" s="72" t="s">
        <v>1061</v>
      </c>
      <c r="K7" s="73" t="n">
        <v>0.285714285714286</v>
      </c>
      <c r="L7" s="74" t="n">
        <v>385</v>
      </c>
      <c r="M7" s="90" t="n">
        <v>400</v>
      </c>
      <c r="N7" s="85" t="n">
        <v>65.7</v>
      </c>
      <c r="O7" s="77" t="n">
        <v>6</v>
      </c>
      <c r="P7" s="86" t="n">
        <v>3</v>
      </c>
      <c r="Q7" s="77" t="n">
        <v>6</v>
      </c>
      <c r="R7" s="77" t="n">
        <v>5</v>
      </c>
      <c r="S7" s="75" t="n">
        <v>51.1270989334045</v>
      </c>
      <c r="T7" s="78" t="s">
        <v>97</v>
      </c>
      <c r="U7" s="78" t="s">
        <v>98</v>
      </c>
      <c r="V7" s="80" t="n">
        <v>4</v>
      </c>
      <c r="W7" s="109" t="s">
        <v>105</v>
      </c>
      <c r="X7" s="118" t="n">
        <v>3</v>
      </c>
      <c r="Y7" s="83" t="n">
        <v>8</v>
      </c>
      <c r="Z7" s="83" t="n">
        <v>3</v>
      </c>
      <c r="AA7" s="43" t="s">
        <v>1062</v>
      </c>
      <c r="AB7" s="13" t="s">
        <v>1063</v>
      </c>
    </row>
    <row r="8" customFormat="false" ht="12" hidden="false" customHeight="false" outlineLevel="0" collapsed="false">
      <c r="A8" s="1" t="s">
        <v>40</v>
      </c>
      <c r="B8" s="89" t="n">
        <v>4</v>
      </c>
      <c r="C8" s="69" t="s">
        <v>1064</v>
      </c>
      <c r="D8" s="70" t="s">
        <v>1065</v>
      </c>
      <c r="E8" s="70" t="s">
        <v>43</v>
      </c>
      <c r="F8" s="70" t="s">
        <v>1044</v>
      </c>
      <c r="G8" s="71" t="s">
        <v>72</v>
      </c>
      <c r="H8" s="72" t="s">
        <v>46</v>
      </c>
      <c r="I8" s="70" t="s">
        <v>95</v>
      </c>
      <c r="J8" s="72" t="s">
        <v>1066</v>
      </c>
      <c r="K8" s="73" t="n">
        <v>0.285714285714286</v>
      </c>
      <c r="L8" s="90" t="n">
        <v>389</v>
      </c>
      <c r="M8" s="90" t="n">
        <v>393</v>
      </c>
      <c r="N8" s="75" t="n">
        <v>65.4</v>
      </c>
      <c r="O8" s="77" t="n">
        <v>5</v>
      </c>
      <c r="P8" s="87" t="n">
        <v>2</v>
      </c>
      <c r="Q8" s="77" t="n">
        <v>4</v>
      </c>
      <c r="R8" s="86" t="n">
        <v>3</v>
      </c>
      <c r="S8" s="75" t="n">
        <v>56.5540592360902</v>
      </c>
      <c r="T8" s="78" t="s">
        <v>49</v>
      </c>
      <c r="U8" s="78" t="s">
        <v>1067</v>
      </c>
      <c r="V8" s="80" t="n">
        <v>4</v>
      </c>
      <c r="W8" s="88" t="s">
        <v>81</v>
      </c>
      <c r="X8" s="82" t="n">
        <v>6</v>
      </c>
      <c r="Y8" s="83" t="n">
        <v>5</v>
      </c>
      <c r="Z8" s="83" t="n">
        <v>4</v>
      </c>
      <c r="AA8" s="43" t="s">
        <v>1068</v>
      </c>
      <c r="AB8" s="43" t="s">
        <v>1069</v>
      </c>
    </row>
    <row r="9" customFormat="false" ht="12" hidden="false" customHeight="false" outlineLevel="0" collapsed="false">
      <c r="A9" s="1" t="s">
        <v>40</v>
      </c>
      <c r="B9" s="92" t="n">
        <v>5</v>
      </c>
      <c r="C9" s="69" t="s">
        <v>1070</v>
      </c>
      <c r="D9" s="70" t="s">
        <v>1071</v>
      </c>
      <c r="E9" s="70" t="s">
        <v>43</v>
      </c>
      <c r="F9" s="70" t="s">
        <v>1044</v>
      </c>
      <c r="G9" s="71" t="s">
        <v>84</v>
      </c>
      <c r="H9" s="72" t="s">
        <v>46</v>
      </c>
      <c r="I9" s="70" t="s">
        <v>47</v>
      </c>
      <c r="J9" s="72" t="s">
        <v>1072</v>
      </c>
      <c r="K9" s="73" t="n">
        <v>0.142857142857143</v>
      </c>
      <c r="L9" s="74" t="n">
        <v>371</v>
      </c>
      <c r="M9" s="74" t="n">
        <v>389</v>
      </c>
      <c r="N9" s="75" t="n">
        <v>64.2857142857143</v>
      </c>
      <c r="O9" s="87" t="n">
        <v>2</v>
      </c>
      <c r="P9" s="76" t="n">
        <v>1</v>
      </c>
      <c r="Q9" s="76" t="n">
        <v>1</v>
      </c>
      <c r="R9" s="76" t="n">
        <v>1</v>
      </c>
      <c r="S9" s="75" t="n">
        <v>65.373201927764</v>
      </c>
      <c r="T9" s="78" t="s">
        <v>49</v>
      </c>
      <c r="U9" s="79" t="s">
        <v>188</v>
      </c>
      <c r="V9" s="80" t="n">
        <v>4</v>
      </c>
      <c r="W9" s="88" t="s">
        <v>76</v>
      </c>
      <c r="X9" s="82" t="n">
        <v>5</v>
      </c>
      <c r="Y9" s="83" t="n">
        <v>2</v>
      </c>
      <c r="Z9" s="83" t="n">
        <v>5</v>
      </c>
      <c r="AA9" s="43" t="s">
        <v>1073</v>
      </c>
      <c r="AB9" s="43" t="s">
        <v>1074</v>
      </c>
    </row>
    <row r="10" customFormat="false" ht="12" hidden="false" customHeight="false" outlineLevel="0" collapsed="false">
      <c r="A10" s="1" t="s">
        <v>40</v>
      </c>
      <c r="B10" s="117" t="n">
        <v>6</v>
      </c>
      <c r="C10" s="69" t="s">
        <v>1075</v>
      </c>
      <c r="D10" s="70" t="s">
        <v>1076</v>
      </c>
      <c r="E10" s="70" t="s">
        <v>56</v>
      </c>
      <c r="F10" s="70" t="s">
        <v>1077</v>
      </c>
      <c r="G10" s="71" t="s">
        <v>84</v>
      </c>
      <c r="H10" s="72" t="s">
        <v>1078</v>
      </c>
      <c r="I10" s="70" t="s">
        <v>95</v>
      </c>
      <c r="J10" s="72" t="s">
        <v>1079</v>
      </c>
      <c r="K10" s="73" t="n">
        <v>0.333333333333333</v>
      </c>
      <c r="L10" s="90" t="n">
        <v>396</v>
      </c>
      <c r="M10" s="74" t="n">
        <v>381</v>
      </c>
      <c r="N10" s="75" t="n">
        <v>62.9</v>
      </c>
      <c r="O10" s="76" t="n">
        <v>1</v>
      </c>
      <c r="P10" s="77" t="n">
        <v>4</v>
      </c>
      <c r="Q10" s="87" t="n">
        <v>2</v>
      </c>
      <c r="R10" s="77" t="n">
        <v>4</v>
      </c>
      <c r="S10" s="75" t="n">
        <v>66.5392525335995</v>
      </c>
      <c r="T10" s="78" t="s">
        <v>49</v>
      </c>
      <c r="U10" s="78" t="s">
        <v>440</v>
      </c>
      <c r="V10" s="80" t="n">
        <v>4</v>
      </c>
      <c r="W10" s="81" t="s">
        <v>60</v>
      </c>
      <c r="X10" s="93" t="n">
        <v>1</v>
      </c>
      <c r="Y10" s="83" t="n">
        <v>3</v>
      </c>
      <c r="Z10" s="83" t="n">
        <v>6</v>
      </c>
    </row>
    <row r="11" customFormat="false" ht="12" hidden="false" customHeight="false" outlineLevel="0" collapsed="false">
      <c r="A11" s="1" t="s">
        <v>40</v>
      </c>
      <c r="B11" s="182" t="n">
        <v>7</v>
      </c>
      <c r="C11" s="69" t="s">
        <v>1080</v>
      </c>
      <c r="D11" s="70" t="s">
        <v>1081</v>
      </c>
      <c r="E11" s="70" t="s">
        <v>43</v>
      </c>
      <c r="F11" s="70" t="s">
        <v>1044</v>
      </c>
      <c r="G11" s="71" t="s">
        <v>45</v>
      </c>
      <c r="H11" s="72" t="s">
        <v>46</v>
      </c>
      <c r="I11" s="70" t="s">
        <v>47</v>
      </c>
      <c r="J11" s="72" t="s">
        <v>1082</v>
      </c>
      <c r="K11" s="73" t="n">
        <v>0.333333333333333</v>
      </c>
      <c r="L11" s="90" t="n">
        <v>393</v>
      </c>
      <c r="M11" s="90" t="n">
        <v>398</v>
      </c>
      <c r="N11" s="85" t="n">
        <v>66.6</v>
      </c>
      <c r="O11" s="77" t="n">
        <v>8</v>
      </c>
      <c r="P11" s="77" t="n">
        <v>8</v>
      </c>
      <c r="Q11" s="77" t="n">
        <v>8</v>
      </c>
      <c r="R11" s="77" t="n">
        <v>8</v>
      </c>
      <c r="S11" s="75" t="n">
        <v>37.4566459622571</v>
      </c>
      <c r="T11" s="78" t="s">
        <v>104</v>
      </c>
      <c r="U11" s="110" t="s">
        <v>206</v>
      </c>
      <c r="V11" s="80" t="n">
        <v>0</v>
      </c>
      <c r="W11" s="109"/>
      <c r="X11" s="82" t="n">
        <v>8</v>
      </c>
      <c r="Y11" s="83" t="n">
        <v>9</v>
      </c>
      <c r="Z11" s="83" t="n">
        <v>7</v>
      </c>
    </row>
    <row r="12" customFormat="false" ht="12" hidden="false" customHeight="false" outlineLevel="0" collapsed="false">
      <c r="A12" s="1" t="s">
        <v>40</v>
      </c>
      <c r="B12" s="146" t="n">
        <v>8</v>
      </c>
      <c r="C12" s="125" t="s">
        <v>1083</v>
      </c>
      <c r="D12" s="126" t="s">
        <v>1084</v>
      </c>
      <c r="E12" s="126" t="s">
        <v>43</v>
      </c>
      <c r="F12" s="126" t="s">
        <v>1044</v>
      </c>
      <c r="G12" s="127" t="s">
        <v>65</v>
      </c>
      <c r="H12" s="128" t="s">
        <v>46</v>
      </c>
      <c r="I12" s="126" t="s">
        <v>79</v>
      </c>
      <c r="J12" s="128" t="s">
        <v>1085</v>
      </c>
      <c r="K12" s="129" t="n">
        <v>0.416666666666667</v>
      </c>
      <c r="L12" s="131" t="n">
        <v>377</v>
      </c>
      <c r="M12" s="130" t="n">
        <v>399</v>
      </c>
      <c r="N12" s="134" t="n">
        <v>64.5</v>
      </c>
      <c r="O12" s="173" t="n">
        <v>3</v>
      </c>
      <c r="P12" s="133" t="n">
        <v>6</v>
      </c>
      <c r="Q12" s="173" t="n">
        <v>3</v>
      </c>
      <c r="R12" s="156" t="n">
        <v>2</v>
      </c>
      <c r="S12" s="134" t="n">
        <v>55.7693168670644</v>
      </c>
      <c r="T12" s="135" t="s">
        <v>49</v>
      </c>
      <c r="U12" s="135" t="s">
        <v>357</v>
      </c>
      <c r="V12" s="136" t="n">
        <v>4</v>
      </c>
      <c r="W12" s="158" t="s">
        <v>68</v>
      </c>
      <c r="X12" s="174" t="n">
        <v>2</v>
      </c>
      <c r="Y12" s="139" t="n">
        <v>1</v>
      </c>
      <c r="Z12" s="139" t="n">
        <v>8</v>
      </c>
    </row>
    <row r="13" customFormat="false" ht="12" hidden="false" customHeight="false" outlineLevel="0" collapsed="false">
      <c r="A13" s="1" t="s">
        <v>40</v>
      </c>
      <c r="B13" s="148" t="n">
        <v>9</v>
      </c>
      <c r="C13" s="141" t="s">
        <v>1086</v>
      </c>
      <c r="D13" s="56" t="s">
        <v>1087</v>
      </c>
      <c r="E13" s="56" t="s">
        <v>43</v>
      </c>
      <c r="F13" s="56" t="s">
        <v>1044</v>
      </c>
      <c r="G13" s="57" t="s">
        <v>65</v>
      </c>
      <c r="H13" s="58" t="s">
        <v>46</v>
      </c>
      <c r="I13" s="56" t="s">
        <v>95</v>
      </c>
      <c r="J13" s="58" t="s">
        <v>1082</v>
      </c>
      <c r="K13" s="59" t="n">
        <v>0.333333333333333</v>
      </c>
      <c r="L13" s="122" t="n">
        <v>380</v>
      </c>
      <c r="M13" s="122" t="n">
        <v>369</v>
      </c>
      <c r="N13" s="61" t="n">
        <v>69.2</v>
      </c>
      <c r="O13" s="62" t="n">
        <v>9</v>
      </c>
      <c r="P13" s="62" t="n">
        <v>9</v>
      </c>
      <c r="Q13" s="62" t="n">
        <v>9</v>
      </c>
      <c r="R13" s="62" t="n">
        <v>9</v>
      </c>
      <c r="S13" s="63" t="n">
        <v>20.4165</v>
      </c>
      <c r="T13" s="8" t="s">
        <v>49</v>
      </c>
      <c r="U13" s="8" t="s">
        <v>50</v>
      </c>
      <c r="V13" s="9" t="n">
        <v>0</v>
      </c>
      <c r="W13" s="65"/>
      <c r="X13" s="66" t="n">
        <v>9</v>
      </c>
      <c r="Y13" s="67" t="n">
        <v>7</v>
      </c>
      <c r="Z13" s="67" t="n">
        <v>9</v>
      </c>
    </row>
    <row r="14" customFormat="false" ht="18.75" hidden="false" customHeight="true" outlineLevel="0" collapsed="false">
      <c r="B14" s="24" t="s">
        <v>1088</v>
      </c>
      <c r="C14" s="24"/>
      <c r="D14" s="25"/>
      <c r="E14" s="25"/>
      <c r="F14" s="25"/>
      <c r="G14" s="25"/>
      <c r="H14" s="25"/>
      <c r="I14" s="25"/>
      <c r="J14" s="25"/>
      <c r="K14" s="26"/>
      <c r="L14" s="27" t="s">
        <v>3</v>
      </c>
      <c r="M14" s="27" t="s">
        <v>3</v>
      </c>
      <c r="N14" s="27" t="s">
        <v>3</v>
      </c>
      <c r="O14" s="27"/>
      <c r="P14" s="28" t="s">
        <v>4</v>
      </c>
      <c r="Q14" s="27"/>
      <c r="R14" s="27"/>
      <c r="S14" s="27" t="s">
        <v>3</v>
      </c>
      <c r="T14" s="29"/>
      <c r="U14" s="30" t="s">
        <v>5</v>
      </c>
      <c r="V14" s="31"/>
      <c r="W14" s="32" t="s">
        <v>6</v>
      </c>
      <c r="X14" s="32" t="n">
        <v>910</v>
      </c>
      <c r="Y14" s="32" t="s">
        <v>7</v>
      </c>
      <c r="Z14" s="32" t="n">
        <v>630</v>
      </c>
      <c r="AA14" s="13" t="s">
        <v>1089</v>
      </c>
    </row>
    <row r="15" customFormat="false" ht="18.75" hidden="false" customHeight="true" outlineLevel="0" collapsed="false">
      <c r="B15" s="33" t="s">
        <v>1090</v>
      </c>
      <c r="C15" s="33"/>
      <c r="D15" s="33"/>
      <c r="E15" s="33"/>
      <c r="F15" s="33"/>
      <c r="G15" s="33"/>
      <c r="H15" s="33"/>
      <c r="I15" s="34"/>
      <c r="J15" s="34"/>
      <c r="K15" s="35"/>
      <c r="L15" s="36" t="n">
        <v>377.222</v>
      </c>
      <c r="M15" s="36" t="n">
        <v>391.333</v>
      </c>
      <c r="N15" s="36" t="n">
        <v>64.7666</v>
      </c>
      <c r="O15" s="37"/>
      <c r="P15" s="38" t="s">
        <v>10</v>
      </c>
      <c r="Q15" s="37"/>
      <c r="R15" s="37"/>
      <c r="S15" s="36" t="n">
        <v>50.4974</v>
      </c>
      <c r="T15" s="39"/>
      <c r="U15" s="40" t="s">
        <v>11</v>
      </c>
      <c r="V15" s="41"/>
      <c r="W15" s="42" t="s">
        <v>12</v>
      </c>
      <c r="X15" s="42" t="n">
        <v>7540</v>
      </c>
      <c r="Y15" s="42" t="s">
        <v>13</v>
      </c>
      <c r="Z15" s="42" t="n">
        <v>570</v>
      </c>
      <c r="AA15" s="43" t="s">
        <v>1090</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39</v>
      </c>
    </row>
    <row r="17" customFormat="false" ht="12" hidden="false" customHeight="false" outlineLevel="0" collapsed="false">
      <c r="A17" s="1" t="s">
        <v>93</v>
      </c>
      <c r="B17" s="54" t="n">
        <v>1</v>
      </c>
      <c r="C17" s="55" t="s">
        <v>1091</v>
      </c>
      <c r="D17" s="56" t="s">
        <v>1087</v>
      </c>
      <c r="E17" s="56" t="s">
        <v>56</v>
      </c>
      <c r="F17" s="56" t="s">
        <v>1044</v>
      </c>
      <c r="G17" s="57" t="s">
        <v>84</v>
      </c>
      <c r="H17" s="58" t="s">
        <v>57</v>
      </c>
      <c r="I17" s="56" t="s">
        <v>79</v>
      </c>
      <c r="J17" s="58" t="s">
        <v>1092</v>
      </c>
      <c r="K17" s="59" t="n">
        <v>0.25</v>
      </c>
      <c r="L17" s="122" t="n">
        <v>370</v>
      </c>
      <c r="M17" s="60" t="n">
        <v>398</v>
      </c>
      <c r="N17" s="63" t="n">
        <v>62.8</v>
      </c>
      <c r="O17" s="150" t="n">
        <v>2</v>
      </c>
      <c r="P17" s="62" t="n">
        <v>6</v>
      </c>
      <c r="Q17" s="108" t="n">
        <v>3</v>
      </c>
      <c r="R17" s="142" t="n">
        <v>1</v>
      </c>
      <c r="S17" s="63" t="n">
        <v>58.9693646624357</v>
      </c>
      <c r="T17" s="8" t="s">
        <v>49</v>
      </c>
      <c r="U17" s="8" t="s">
        <v>188</v>
      </c>
      <c r="V17" s="9" t="n">
        <v>4</v>
      </c>
      <c r="W17" s="151" t="s">
        <v>81</v>
      </c>
      <c r="X17" s="155" t="n">
        <v>2</v>
      </c>
      <c r="Y17" s="67" t="n">
        <v>1</v>
      </c>
      <c r="Z17" s="67" t="n">
        <v>1</v>
      </c>
      <c r="AA17" s="43" t="s">
        <v>1093</v>
      </c>
      <c r="AB17" s="43" t="s">
        <v>1094</v>
      </c>
    </row>
    <row r="18" customFormat="false" ht="12" hidden="false" customHeight="false" outlineLevel="0" collapsed="false">
      <c r="A18" s="1" t="s">
        <v>93</v>
      </c>
      <c r="B18" s="68" t="n">
        <v>2</v>
      </c>
      <c r="C18" s="69" t="s">
        <v>1095</v>
      </c>
      <c r="D18" s="70" t="s">
        <v>1065</v>
      </c>
      <c r="E18" s="70" t="s">
        <v>43</v>
      </c>
      <c r="F18" s="70" t="s">
        <v>1044</v>
      </c>
      <c r="G18" s="71" t="s">
        <v>84</v>
      </c>
      <c r="H18" s="72" t="s">
        <v>46</v>
      </c>
      <c r="I18" s="70" t="s">
        <v>95</v>
      </c>
      <c r="J18" s="72" t="s">
        <v>987</v>
      </c>
      <c r="K18" s="73" t="n">
        <v>0.1</v>
      </c>
      <c r="L18" s="90" t="n">
        <v>392</v>
      </c>
      <c r="M18" s="74" t="n">
        <v>376</v>
      </c>
      <c r="N18" s="75" t="n">
        <v>64.2</v>
      </c>
      <c r="O18" s="77" t="n">
        <v>4</v>
      </c>
      <c r="P18" s="76" t="n">
        <v>1</v>
      </c>
      <c r="Q18" s="77" t="n">
        <v>6</v>
      </c>
      <c r="R18" s="77" t="n">
        <v>4</v>
      </c>
      <c r="S18" s="75" t="n">
        <v>58.8713760203523</v>
      </c>
      <c r="T18" s="78" t="s">
        <v>49</v>
      </c>
      <c r="U18" s="78" t="s">
        <v>440</v>
      </c>
      <c r="V18" s="80" t="n">
        <v>4</v>
      </c>
      <c r="W18" s="81" t="s">
        <v>68</v>
      </c>
      <c r="X18" s="82" t="n">
        <v>6</v>
      </c>
      <c r="Y18" s="83" t="n">
        <v>5</v>
      </c>
      <c r="Z18" s="83" t="n">
        <v>2</v>
      </c>
      <c r="AA18" s="43" t="s">
        <v>1096</v>
      </c>
      <c r="AB18" s="43" t="s">
        <v>1097</v>
      </c>
    </row>
    <row r="19" customFormat="false" ht="12" hidden="false" customHeight="false" outlineLevel="0" collapsed="false">
      <c r="A19" s="1" t="s">
        <v>93</v>
      </c>
      <c r="B19" s="84" t="n">
        <v>3</v>
      </c>
      <c r="C19" s="69" t="s">
        <v>1098</v>
      </c>
      <c r="D19" s="70" t="s">
        <v>1099</v>
      </c>
      <c r="E19" s="70" t="s">
        <v>43</v>
      </c>
      <c r="F19" s="70" t="s">
        <v>1044</v>
      </c>
      <c r="G19" s="71" t="s">
        <v>72</v>
      </c>
      <c r="H19" s="72" t="s">
        <v>46</v>
      </c>
      <c r="I19" s="70" t="s">
        <v>95</v>
      </c>
      <c r="J19" s="72" t="s">
        <v>495</v>
      </c>
      <c r="K19" s="73" t="n">
        <v>0.166666666666667</v>
      </c>
      <c r="L19" s="90" t="n">
        <v>387</v>
      </c>
      <c r="M19" s="74" t="n">
        <v>385</v>
      </c>
      <c r="N19" s="75" t="n">
        <v>61.8142857142857</v>
      </c>
      <c r="O19" s="76" t="n">
        <v>1</v>
      </c>
      <c r="P19" s="77" t="n">
        <v>4</v>
      </c>
      <c r="Q19" s="77" t="n">
        <v>7</v>
      </c>
      <c r="R19" s="86" t="n">
        <v>3</v>
      </c>
      <c r="S19" s="75" t="n">
        <v>64.738748495459</v>
      </c>
      <c r="T19" s="78" t="s">
        <v>104</v>
      </c>
      <c r="U19" s="78" t="s">
        <v>1067</v>
      </c>
      <c r="V19" s="80" t="n">
        <v>3</v>
      </c>
      <c r="W19" s="88" t="s">
        <v>60</v>
      </c>
      <c r="X19" s="93" t="n">
        <v>1</v>
      </c>
      <c r="Y19" s="83" t="n">
        <v>4</v>
      </c>
      <c r="Z19" s="83" t="n">
        <v>3</v>
      </c>
      <c r="AA19" s="43" t="s">
        <v>1100</v>
      </c>
      <c r="AB19" s="13" t="s">
        <v>1101</v>
      </c>
    </row>
    <row r="20" customFormat="false" ht="12" hidden="false" customHeight="false" outlineLevel="0" collapsed="false">
      <c r="A20" s="1" t="s">
        <v>93</v>
      </c>
      <c r="B20" s="89" t="n">
        <v>4</v>
      </c>
      <c r="C20" s="69" t="s">
        <v>1102</v>
      </c>
      <c r="D20" s="70" t="s">
        <v>1071</v>
      </c>
      <c r="E20" s="70" t="s">
        <v>43</v>
      </c>
      <c r="F20" s="70" t="s">
        <v>1044</v>
      </c>
      <c r="G20" s="71" t="s">
        <v>84</v>
      </c>
      <c r="H20" s="72" t="s">
        <v>46</v>
      </c>
      <c r="I20" s="70" t="s">
        <v>141</v>
      </c>
      <c r="J20" s="72" t="s">
        <v>1103</v>
      </c>
      <c r="K20" s="73" t="n">
        <v>0.416666666666667</v>
      </c>
      <c r="L20" s="90" t="n">
        <v>384</v>
      </c>
      <c r="M20" s="90" t="n">
        <v>399</v>
      </c>
      <c r="N20" s="85" t="n">
        <v>65</v>
      </c>
      <c r="O20" s="77" t="n">
        <v>7</v>
      </c>
      <c r="P20" s="77" t="n">
        <v>7</v>
      </c>
      <c r="Q20" s="77" t="n">
        <v>4</v>
      </c>
      <c r="R20" s="77" t="n">
        <v>7</v>
      </c>
      <c r="S20" s="75" t="n">
        <v>44.9473477623372</v>
      </c>
      <c r="T20" s="78" t="s">
        <v>104</v>
      </c>
      <c r="U20" s="110" t="s">
        <v>496</v>
      </c>
      <c r="V20" s="80" t="n">
        <v>1</v>
      </c>
      <c r="W20" s="109"/>
      <c r="X20" s="82" t="n">
        <v>8</v>
      </c>
      <c r="Y20" s="83" t="n">
        <v>7</v>
      </c>
      <c r="Z20" s="83" t="n">
        <v>4</v>
      </c>
      <c r="AA20" s="43" t="s">
        <v>1104</v>
      </c>
      <c r="AB20" s="43" t="s">
        <v>1105</v>
      </c>
    </row>
    <row r="21" customFormat="false" ht="12" hidden="false" customHeight="false" outlineLevel="0" collapsed="false">
      <c r="A21" s="1" t="s">
        <v>93</v>
      </c>
      <c r="B21" s="92" t="n">
        <v>5</v>
      </c>
      <c r="C21" s="69" t="s">
        <v>1106</v>
      </c>
      <c r="D21" s="70" t="s">
        <v>1081</v>
      </c>
      <c r="E21" s="70" t="s">
        <v>43</v>
      </c>
      <c r="F21" s="70" t="s">
        <v>1044</v>
      </c>
      <c r="G21" s="71" t="s">
        <v>65</v>
      </c>
      <c r="H21" s="72" t="s">
        <v>947</v>
      </c>
      <c r="I21" s="70" t="s">
        <v>47</v>
      </c>
      <c r="J21" s="72" t="s">
        <v>699</v>
      </c>
      <c r="K21" s="73" t="n">
        <v>0.0909090909090909</v>
      </c>
      <c r="L21" s="74" t="n">
        <v>353</v>
      </c>
      <c r="M21" s="74" t="n">
        <v>387</v>
      </c>
      <c r="N21" s="85" t="n">
        <v>65.8857142857143</v>
      </c>
      <c r="O21" s="77" t="n">
        <v>8</v>
      </c>
      <c r="P21" s="77" t="n">
        <v>8</v>
      </c>
      <c r="Q21" s="77" t="n">
        <v>8</v>
      </c>
      <c r="R21" s="77" t="n">
        <v>8</v>
      </c>
      <c r="S21" s="75" t="n">
        <v>40.8245414049677</v>
      </c>
      <c r="T21" s="78" t="s">
        <v>104</v>
      </c>
      <c r="U21" s="78" t="s">
        <v>206</v>
      </c>
      <c r="V21" s="80" t="n">
        <v>0</v>
      </c>
      <c r="W21" s="109"/>
      <c r="X21" s="82" t="n">
        <v>7</v>
      </c>
      <c r="Y21" s="83" t="n">
        <v>8</v>
      </c>
      <c r="Z21" s="83" t="n">
        <v>5</v>
      </c>
      <c r="AA21" s="43" t="s">
        <v>1107</v>
      </c>
      <c r="AB21" s="43" t="s">
        <v>1108</v>
      </c>
    </row>
    <row r="22" customFormat="false" ht="12" hidden="false" customHeight="false" outlineLevel="0" collapsed="false">
      <c r="A22" s="1" t="s">
        <v>93</v>
      </c>
      <c r="B22" s="117" t="n">
        <v>6</v>
      </c>
      <c r="C22" s="69" t="s">
        <v>1109</v>
      </c>
      <c r="D22" s="70" t="s">
        <v>1110</v>
      </c>
      <c r="E22" s="70" t="s">
        <v>43</v>
      </c>
      <c r="F22" s="70" t="s">
        <v>1044</v>
      </c>
      <c r="G22" s="71" t="s">
        <v>84</v>
      </c>
      <c r="H22" s="72" t="s">
        <v>46</v>
      </c>
      <c r="I22" s="70" t="s">
        <v>141</v>
      </c>
      <c r="J22" s="72" t="s">
        <v>1111</v>
      </c>
      <c r="K22" s="73" t="n">
        <v>0.2</v>
      </c>
      <c r="L22" s="90" t="n">
        <v>389</v>
      </c>
      <c r="M22" s="90" t="n">
        <v>407</v>
      </c>
      <c r="N22" s="85" t="n">
        <v>70.9</v>
      </c>
      <c r="O22" s="77" t="n">
        <v>9</v>
      </c>
      <c r="P22" s="77" t="n">
        <v>9</v>
      </c>
      <c r="Q22" s="77" t="n">
        <v>9</v>
      </c>
      <c r="R22" s="77" t="n">
        <v>9</v>
      </c>
      <c r="S22" s="75" t="n">
        <v>17.5159</v>
      </c>
      <c r="T22" s="78" t="s">
        <v>104</v>
      </c>
      <c r="U22" s="110" t="s">
        <v>50</v>
      </c>
      <c r="V22" s="80" t="n">
        <v>0</v>
      </c>
      <c r="W22" s="109"/>
      <c r="X22" s="82" t="n">
        <v>9</v>
      </c>
      <c r="Y22" s="83" t="n">
        <v>9</v>
      </c>
      <c r="Z22" s="83" t="n">
        <v>6</v>
      </c>
    </row>
    <row r="23" customFormat="false" ht="12" hidden="false" customHeight="false" outlineLevel="0" collapsed="false">
      <c r="A23" s="1" t="s">
        <v>93</v>
      </c>
      <c r="B23" s="182" t="n">
        <v>7</v>
      </c>
      <c r="C23" s="69" t="s">
        <v>1112</v>
      </c>
      <c r="D23" s="70" t="s">
        <v>1054</v>
      </c>
      <c r="E23" s="70" t="s">
        <v>43</v>
      </c>
      <c r="F23" s="70" t="s">
        <v>1044</v>
      </c>
      <c r="G23" s="71" t="s">
        <v>72</v>
      </c>
      <c r="H23" s="72" t="s">
        <v>46</v>
      </c>
      <c r="I23" s="70" t="s">
        <v>95</v>
      </c>
      <c r="J23" s="72" t="s">
        <v>495</v>
      </c>
      <c r="K23" s="73" t="n">
        <v>0.166666666666667</v>
      </c>
      <c r="L23" s="74" t="n">
        <v>358</v>
      </c>
      <c r="M23" s="74" t="n">
        <v>380</v>
      </c>
      <c r="N23" s="75" t="n">
        <v>63</v>
      </c>
      <c r="O23" s="86" t="n">
        <v>3</v>
      </c>
      <c r="P23" s="87" t="n">
        <v>2</v>
      </c>
      <c r="Q23" s="87" t="n">
        <v>2</v>
      </c>
      <c r="R23" s="77" t="n">
        <v>5</v>
      </c>
      <c r="S23" s="75" t="n">
        <v>61.1855142302221</v>
      </c>
      <c r="T23" s="79" t="s">
        <v>49</v>
      </c>
      <c r="U23" s="79" t="s">
        <v>1067</v>
      </c>
      <c r="V23" s="80" t="n">
        <v>4</v>
      </c>
      <c r="W23" s="88" t="s">
        <v>76</v>
      </c>
      <c r="X23" s="118" t="n">
        <v>3</v>
      </c>
      <c r="Y23" s="83" t="n">
        <v>3</v>
      </c>
      <c r="Z23" s="83" t="n">
        <v>7</v>
      </c>
    </row>
    <row r="24" customFormat="false" ht="12" hidden="false" customHeight="false" outlineLevel="0" collapsed="false">
      <c r="A24" s="1" t="s">
        <v>93</v>
      </c>
      <c r="B24" s="146" t="n">
        <v>8</v>
      </c>
      <c r="C24" s="125" t="s">
        <v>1113</v>
      </c>
      <c r="D24" s="126" t="s">
        <v>1049</v>
      </c>
      <c r="E24" s="126" t="s">
        <v>43</v>
      </c>
      <c r="F24" s="126" t="s">
        <v>1044</v>
      </c>
      <c r="G24" s="127" t="s">
        <v>72</v>
      </c>
      <c r="H24" s="128" t="s">
        <v>46</v>
      </c>
      <c r="I24" s="126" t="s">
        <v>47</v>
      </c>
      <c r="J24" s="128" t="s">
        <v>1114</v>
      </c>
      <c r="K24" s="129" t="n">
        <v>0.642857142857143</v>
      </c>
      <c r="L24" s="130" t="n">
        <v>385</v>
      </c>
      <c r="M24" s="131" t="n">
        <v>391</v>
      </c>
      <c r="N24" s="134" t="n">
        <v>64.7</v>
      </c>
      <c r="O24" s="133" t="n">
        <v>6</v>
      </c>
      <c r="P24" s="173" t="n">
        <v>3</v>
      </c>
      <c r="Q24" s="157" t="n">
        <v>1</v>
      </c>
      <c r="R24" s="156" t="n">
        <v>2</v>
      </c>
      <c r="S24" s="134" t="n">
        <v>54.6645095579385</v>
      </c>
      <c r="T24" s="135" t="s">
        <v>49</v>
      </c>
      <c r="U24" s="135" t="s">
        <v>165</v>
      </c>
      <c r="V24" s="136" t="n">
        <v>4</v>
      </c>
      <c r="W24" s="158" t="s">
        <v>51</v>
      </c>
      <c r="X24" s="138" t="n">
        <v>4</v>
      </c>
      <c r="Y24" s="139" t="n">
        <v>2</v>
      </c>
      <c r="Z24" s="139" t="n">
        <v>8</v>
      </c>
    </row>
    <row r="25" customFormat="false" ht="12" hidden="false" customHeight="false" outlineLevel="0" collapsed="false">
      <c r="A25" s="1" t="s">
        <v>93</v>
      </c>
      <c r="B25" s="148" t="n">
        <v>9</v>
      </c>
      <c r="C25" s="141" t="s">
        <v>1115</v>
      </c>
      <c r="D25" s="56" t="s">
        <v>1060</v>
      </c>
      <c r="E25" s="56" t="s">
        <v>43</v>
      </c>
      <c r="F25" s="56" t="s">
        <v>1044</v>
      </c>
      <c r="G25" s="57" t="s">
        <v>65</v>
      </c>
      <c r="H25" s="58" t="s">
        <v>46</v>
      </c>
      <c r="I25" s="56" t="s">
        <v>79</v>
      </c>
      <c r="J25" s="58" t="s">
        <v>1116</v>
      </c>
      <c r="K25" s="59" t="n">
        <v>0.444444444444444</v>
      </c>
      <c r="L25" s="122" t="n">
        <v>377</v>
      </c>
      <c r="M25" s="60" t="n">
        <v>399</v>
      </c>
      <c r="N25" s="63" t="n">
        <v>64.6</v>
      </c>
      <c r="O25" s="62" t="n">
        <v>5</v>
      </c>
      <c r="P25" s="62" t="n">
        <v>5</v>
      </c>
      <c r="Q25" s="62" t="n">
        <v>5</v>
      </c>
      <c r="R25" s="62" t="n">
        <v>6</v>
      </c>
      <c r="S25" s="63" t="n">
        <v>52.7600762556078</v>
      </c>
      <c r="T25" s="123" t="s">
        <v>49</v>
      </c>
      <c r="U25" s="8" t="s">
        <v>177</v>
      </c>
      <c r="V25" s="9" t="n">
        <v>4</v>
      </c>
      <c r="W25" s="65" t="s">
        <v>105</v>
      </c>
      <c r="X25" s="66" t="n">
        <v>5</v>
      </c>
      <c r="Y25" s="67" t="n">
        <v>6</v>
      </c>
      <c r="Z25" s="67" t="n">
        <v>9</v>
      </c>
    </row>
    <row r="26" customFormat="false" ht="18.75" hidden="false" customHeight="true" outlineLevel="0" collapsed="false">
      <c r="B26" s="24" t="s">
        <v>1117</v>
      </c>
      <c r="C26" s="24"/>
      <c r="D26" s="25"/>
      <c r="E26" s="25"/>
      <c r="F26" s="25"/>
      <c r="G26" s="25"/>
      <c r="H26" s="25"/>
      <c r="I26" s="25"/>
      <c r="J26" s="25"/>
      <c r="K26" s="26"/>
      <c r="L26" s="27" t="s">
        <v>3</v>
      </c>
      <c r="M26" s="27" t="s">
        <v>3</v>
      </c>
      <c r="N26" s="27" t="s">
        <v>3</v>
      </c>
      <c r="O26" s="27"/>
      <c r="P26" s="28" t="s">
        <v>4</v>
      </c>
      <c r="Q26" s="27"/>
      <c r="R26" s="27"/>
      <c r="S26" s="27" t="s">
        <v>3</v>
      </c>
      <c r="T26" s="29"/>
      <c r="U26" s="30" t="s">
        <v>88</v>
      </c>
      <c r="V26" s="31"/>
      <c r="W26" s="32" t="s">
        <v>6</v>
      </c>
      <c r="X26" s="32" t="n">
        <v>230</v>
      </c>
      <c r="Y26" s="32" t="s">
        <v>7</v>
      </c>
      <c r="Z26" s="32" t="n">
        <v>140</v>
      </c>
      <c r="AA26" s="13" t="s">
        <v>1118</v>
      </c>
    </row>
    <row r="27" customFormat="false" ht="18.75" hidden="false" customHeight="true" outlineLevel="0" collapsed="false">
      <c r="B27" s="33" t="s">
        <v>1119</v>
      </c>
      <c r="C27" s="33"/>
      <c r="D27" s="33"/>
      <c r="E27" s="33"/>
      <c r="F27" s="33"/>
      <c r="G27" s="33"/>
      <c r="H27" s="33"/>
      <c r="I27" s="34"/>
      <c r="J27" s="34"/>
      <c r="K27" s="35"/>
      <c r="L27" s="36" t="n">
        <v>393.875</v>
      </c>
      <c r="M27" s="36" t="n">
        <v>393</v>
      </c>
      <c r="N27" s="36" t="n">
        <v>67.1107</v>
      </c>
      <c r="O27" s="37"/>
      <c r="P27" s="38" t="s">
        <v>10</v>
      </c>
      <c r="Q27" s="37"/>
      <c r="R27" s="37"/>
      <c r="S27" s="36" t="n">
        <v>50.4195</v>
      </c>
      <c r="T27" s="39"/>
      <c r="U27" s="40" t="s">
        <v>131</v>
      </c>
      <c r="V27" s="41"/>
      <c r="W27" s="42" t="s">
        <v>12</v>
      </c>
      <c r="X27" s="42" t="n">
        <v>770</v>
      </c>
      <c r="Y27" s="42" t="s">
        <v>13</v>
      </c>
      <c r="Z27" s="42" t="n">
        <v>170</v>
      </c>
      <c r="AA27" s="43" t="s">
        <v>1119</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120</v>
      </c>
    </row>
    <row r="29" customFormat="false" ht="12" hidden="false" customHeight="false" outlineLevel="0" collapsed="false">
      <c r="A29" s="1" t="s">
        <v>133</v>
      </c>
      <c r="B29" s="54" t="n">
        <v>1</v>
      </c>
      <c r="C29" s="55" t="s">
        <v>1121</v>
      </c>
      <c r="D29" s="56" t="s">
        <v>1081</v>
      </c>
      <c r="E29" s="56" t="s">
        <v>242</v>
      </c>
      <c r="F29" s="56" t="s">
        <v>1044</v>
      </c>
      <c r="G29" s="57" t="s">
        <v>45</v>
      </c>
      <c r="H29" s="58" t="s">
        <v>418</v>
      </c>
      <c r="I29" s="56" t="s">
        <v>47</v>
      </c>
      <c r="J29" s="58" t="s">
        <v>1122</v>
      </c>
      <c r="K29" s="59" t="n">
        <v>0.137931034482759</v>
      </c>
      <c r="L29" s="122" t="n">
        <v>378</v>
      </c>
      <c r="M29" s="122" t="n">
        <v>384</v>
      </c>
      <c r="N29" s="63" t="n">
        <v>61.2428571428571</v>
      </c>
      <c r="O29" s="142" t="n">
        <v>1</v>
      </c>
      <c r="P29" s="142" t="n">
        <v>1</v>
      </c>
      <c r="Q29" s="150" t="n">
        <v>2</v>
      </c>
      <c r="R29" s="142" t="n">
        <v>1</v>
      </c>
      <c r="S29" s="143" t="n">
        <v>73.551980923754</v>
      </c>
      <c r="T29" s="8" t="s">
        <v>49</v>
      </c>
      <c r="U29" s="123" t="s">
        <v>414</v>
      </c>
      <c r="V29" s="9" t="n">
        <v>4</v>
      </c>
      <c r="W29" s="151" t="s">
        <v>60</v>
      </c>
      <c r="X29" s="155" t="n">
        <v>2</v>
      </c>
      <c r="Y29" s="67" t="n">
        <v>1</v>
      </c>
      <c r="Z29" s="67" t="n">
        <v>1</v>
      </c>
      <c r="AA29" s="43" t="s">
        <v>1123</v>
      </c>
      <c r="AB29" s="43" t="s">
        <v>1124</v>
      </c>
    </row>
    <row r="30" customFormat="false" ht="12" hidden="false" customHeight="false" outlineLevel="0" collapsed="false">
      <c r="A30" s="1" t="s">
        <v>133</v>
      </c>
      <c r="B30" s="68" t="n">
        <v>2</v>
      </c>
      <c r="C30" s="69" t="s">
        <v>1125</v>
      </c>
      <c r="D30" s="70" t="s">
        <v>1126</v>
      </c>
      <c r="E30" s="70" t="s">
        <v>1127</v>
      </c>
      <c r="F30" s="70" t="s">
        <v>1044</v>
      </c>
      <c r="G30" s="71" t="s">
        <v>84</v>
      </c>
      <c r="H30" s="72" t="s">
        <v>1128</v>
      </c>
      <c r="I30" s="70" t="s">
        <v>47</v>
      </c>
      <c r="J30" s="72" t="s">
        <v>1129</v>
      </c>
      <c r="K30" s="73" t="n">
        <v>0.221698113207547</v>
      </c>
      <c r="L30" s="90" t="n">
        <v>398</v>
      </c>
      <c r="M30" s="90" t="n">
        <v>411</v>
      </c>
      <c r="N30" s="85" t="n">
        <v>70.6</v>
      </c>
      <c r="O30" s="77" t="n">
        <v>7</v>
      </c>
      <c r="P30" s="77" t="n">
        <v>8</v>
      </c>
      <c r="Q30" s="77" t="n">
        <v>8</v>
      </c>
      <c r="R30" s="77" t="n">
        <v>8</v>
      </c>
      <c r="S30" s="75" t="n">
        <v>30.96575</v>
      </c>
      <c r="T30" s="78" t="s">
        <v>49</v>
      </c>
      <c r="U30" s="110" t="s">
        <v>931</v>
      </c>
      <c r="V30" s="80" t="n">
        <v>0</v>
      </c>
      <c r="W30" s="109"/>
      <c r="X30" s="82" t="n">
        <v>7</v>
      </c>
      <c r="Y30" s="83" t="n">
        <v>8</v>
      </c>
      <c r="Z30" s="83" t="n">
        <v>2</v>
      </c>
      <c r="AA30" s="43" t="s">
        <v>1130</v>
      </c>
      <c r="AB30" s="43" t="s">
        <v>1131</v>
      </c>
    </row>
    <row r="31" customFormat="false" ht="12" hidden="false" customHeight="false" outlineLevel="0" collapsed="false">
      <c r="A31" s="1" t="s">
        <v>133</v>
      </c>
      <c r="B31" s="84" t="n">
        <v>3</v>
      </c>
      <c r="C31" s="69" t="s">
        <v>1132</v>
      </c>
      <c r="D31" s="70" t="s">
        <v>1133</v>
      </c>
      <c r="E31" s="70" t="s">
        <v>208</v>
      </c>
      <c r="F31" s="70" t="s">
        <v>1044</v>
      </c>
      <c r="G31" s="71" t="s">
        <v>72</v>
      </c>
      <c r="H31" s="72" t="s">
        <v>175</v>
      </c>
      <c r="I31" s="70" t="s">
        <v>47</v>
      </c>
      <c r="J31" s="72" t="s">
        <v>1134</v>
      </c>
      <c r="K31" s="73" t="n">
        <v>0.173913043478261</v>
      </c>
      <c r="L31" s="90" t="n">
        <v>403</v>
      </c>
      <c r="M31" s="74" t="n">
        <v>392</v>
      </c>
      <c r="N31" s="75" t="n">
        <v>65.6</v>
      </c>
      <c r="O31" s="86" t="n">
        <v>3</v>
      </c>
      <c r="P31" s="77" t="n">
        <v>6</v>
      </c>
      <c r="Q31" s="86" t="n">
        <v>3</v>
      </c>
      <c r="R31" s="77" t="n">
        <v>5</v>
      </c>
      <c r="S31" s="75" t="n">
        <v>53.7089933115263</v>
      </c>
      <c r="T31" s="78" t="s">
        <v>49</v>
      </c>
      <c r="U31" s="78" t="s">
        <v>408</v>
      </c>
      <c r="V31" s="80" t="n">
        <v>4</v>
      </c>
      <c r="W31" s="88" t="s">
        <v>68</v>
      </c>
      <c r="X31" s="82" t="n">
        <v>4</v>
      </c>
      <c r="Y31" s="83" t="n">
        <v>6</v>
      </c>
      <c r="Z31" s="83" t="n">
        <v>3</v>
      </c>
      <c r="AA31" s="43" t="s">
        <v>1135</v>
      </c>
      <c r="AB31" s="13" t="s">
        <v>1136</v>
      </c>
    </row>
    <row r="32" customFormat="false" ht="12" hidden="false" customHeight="false" outlineLevel="0" collapsed="false">
      <c r="A32" s="1" t="s">
        <v>133</v>
      </c>
      <c r="B32" s="89" t="n">
        <v>4</v>
      </c>
      <c r="C32" s="69" t="s">
        <v>1137</v>
      </c>
      <c r="D32" s="70" t="s">
        <v>1065</v>
      </c>
      <c r="E32" s="70" t="s">
        <v>174</v>
      </c>
      <c r="F32" s="70" t="s">
        <v>1044</v>
      </c>
      <c r="G32" s="71" t="s">
        <v>84</v>
      </c>
      <c r="H32" s="72" t="s">
        <v>175</v>
      </c>
      <c r="I32" s="70" t="s">
        <v>79</v>
      </c>
      <c r="J32" s="72" t="s">
        <v>1138</v>
      </c>
      <c r="K32" s="73" t="n">
        <v>0.166666666666667</v>
      </c>
      <c r="L32" s="90" t="n">
        <v>402</v>
      </c>
      <c r="M32" s="74" t="n">
        <v>392</v>
      </c>
      <c r="N32" s="75" t="n">
        <v>66.7</v>
      </c>
      <c r="O32" s="77" t="n">
        <v>5</v>
      </c>
      <c r="P32" s="77" t="n">
        <v>5</v>
      </c>
      <c r="Q32" s="77" t="n">
        <v>4</v>
      </c>
      <c r="R32" s="77" t="n">
        <v>6</v>
      </c>
      <c r="S32" s="75" t="n">
        <v>50.573293931357</v>
      </c>
      <c r="T32" s="79" t="s">
        <v>49</v>
      </c>
      <c r="U32" s="78" t="s">
        <v>292</v>
      </c>
      <c r="V32" s="80" t="n">
        <v>4</v>
      </c>
      <c r="W32" s="81" t="s">
        <v>51</v>
      </c>
      <c r="X32" s="82" t="n">
        <v>6</v>
      </c>
      <c r="Y32" s="83" t="n">
        <v>4</v>
      </c>
      <c r="Z32" s="83" t="n">
        <v>4</v>
      </c>
      <c r="AA32" s="43" t="s">
        <v>1139</v>
      </c>
      <c r="AB32" s="43" t="s">
        <v>1140</v>
      </c>
    </row>
    <row r="33" customFormat="false" ht="12" hidden="false" customHeight="false" outlineLevel="0" collapsed="false">
      <c r="A33" s="1" t="s">
        <v>133</v>
      </c>
      <c r="B33" s="92" t="n">
        <v>5</v>
      </c>
      <c r="C33" s="69" t="s">
        <v>1141</v>
      </c>
      <c r="D33" s="70" t="s">
        <v>1110</v>
      </c>
      <c r="E33" s="70" t="s">
        <v>181</v>
      </c>
      <c r="F33" s="70" t="s">
        <v>1044</v>
      </c>
      <c r="G33" s="71" t="s">
        <v>45</v>
      </c>
      <c r="H33" s="72" t="s">
        <v>46</v>
      </c>
      <c r="I33" s="70" t="s">
        <v>47</v>
      </c>
      <c r="J33" s="72" t="s">
        <v>781</v>
      </c>
      <c r="K33" s="73" t="n">
        <v>0.4</v>
      </c>
      <c r="L33" s="74" t="n">
        <v>392</v>
      </c>
      <c r="M33" s="74" t="n">
        <v>389</v>
      </c>
      <c r="N33" s="75" t="n">
        <v>64.5</v>
      </c>
      <c r="O33" s="87" t="n">
        <v>2</v>
      </c>
      <c r="P33" s="86" t="n">
        <v>3</v>
      </c>
      <c r="Q33" s="76" t="n">
        <v>1</v>
      </c>
      <c r="R33" s="87" t="n">
        <v>2</v>
      </c>
      <c r="S33" s="75" t="n">
        <v>62.4613263796389</v>
      </c>
      <c r="T33" s="78" t="s">
        <v>49</v>
      </c>
      <c r="U33" s="79" t="s">
        <v>1142</v>
      </c>
      <c r="V33" s="80" t="n">
        <v>4</v>
      </c>
      <c r="W33" s="88" t="s">
        <v>76</v>
      </c>
      <c r="X33" s="118" t="n">
        <v>3</v>
      </c>
      <c r="Y33" s="83" t="n">
        <v>3</v>
      </c>
      <c r="Z33" s="83" t="n">
        <v>5</v>
      </c>
      <c r="AA33" s="43" t="s">
        <v>1143</v>
      </c>
      <c r="AB33" s="43" t="s">
        <v>1144</v>
      </c>
    </row>
    <row r="34" customFormat="false" ht="12" hidden="false" customHeight="false" outlineLevel="0" collapsed="false">
      <c r="A34" s="1" t="s">
        <v>133</v>
      </c>
      <c r="B34" s="117" t="n">
        <v>6</v>
      </c>
      <c r="C34" s="69" t="s">
        <v>1145</v>
      </c>
      <c r="D34" s="70" t="s">
        <v>1087</v>
      </c>
      <c r="E34" s="70" t="s">
        <v>204</v>
      </c>
      <c r="F34" s="70" t="s">
        <v>1044</v>
      </c>
      <c r="G34" s="71" t="s">
        <v>84</v>
      </c>
      <c r="H34" s="72" t="s">
        <v>926</v>
      </c>
      <c r="I34" s="70" t="s">
        <v>47</v>
      </c>
      <c r="J34" s="72" t="s">
        <v>1146</v>
      </c>
      <c r="K34" s="73" t="n">
        <v>0.0833333333333333</v>
      </c>
      <c r="L34" s="74" t="n">
        <v>380</v>
      </c>
      <c r="M34" s="74" t="n">
        <v>373</v>
      </c>
      <c r="N34" s="85" t="n">
        <v>72.0428571428571</v>
      </c>
      <c r="O34" s="77" t="n">
        <v>8</v>
      </c>
      <c r="P34" s="77" t="n">
        <v>4</v>
      </c>
      <c r="Q34" s="77" t="n">
        <v>6</v>
      </c>
      <c r="R34" s="77" t="n">
        <v>4</v>
      </c>
      <c r="S34" s="75" t="n">
        <v>37.234814265928</v>
      </c>
      <c r="T34" s="78" t="s">
        <v>49</v>
      </c>
      <c r="U34" s="78" t="s">
        <v>1056</v>
      </c>
      <c r="V34" s="80" t="n">
        <v>3</v>
      </c>
      <c r="W34" s="109"/>
      <c r="X34" s="93" t="n">
        <v>1</v>
      </c>
      <c r="Y34" s="83" t="n">
        <v>2</v>
      </c>
      <c r="Z34" s="83" t="n">
        <v>6</v>
      </c>
    </row>
    <row r="35" customFormat="false" ht="12" hidden="false" customHeight="false" outlineLevel="0" collapsed="false">
      <c r="A35" s="1" t="s">
        <v>133</v>
      </c>
      <c r="B35" s="182" t="n">
        <v>7</v>
      </c>
      <c r="C35" s="69" t="s">
        <v>1147</v>
      </c>
      <c r="D35" s="70" t="s">
        <v>1060</v>
      </c>
      <c r="E35" s="70" t="s">
        <v>242</v>
      </c>
      <c r="F35" s="70" t="s">
        <v>1044</v>
      </c>
      <c r="G35" s="71" t="s">
        <v>65</v>
      </c>
      <c r="H35" s="72" t="s">
        <v>46</v>
      </c>
      <c r="I35" s="70" t="s">
        <v>47</v>
      </c>
      <c r="J35" s="72" t="s">
        <v>1148</v>
      </c>
      <c r="K35" s="73" t="n">
        <v>0.189655172413793</v>
      </c>
      <c r="L35" s="90" t="n">
        <v>398</v>
      </c>
      <c r="M35" s="74" t="n">
        <v>388</v>
      </c>
      <c r="N35" s="75" t="n">
        <v>66.2</v>
      </c>
      <c r="O35" s="77" t="n">
        <v>4</v>
      </c>
      <c r="P35" s="87" t="n">
        <v>2</v>
      </c>
      <c r="Q35" s="77" t="n">
        <v>5</v>
      </c>
      <c r="R35" s="86" t="n">
        <v>3</v>
      </c>
      <c r="S35" s="75" t="n">
        <v>56.8388234857861</v>
      </c>
      <c r="T35" s="78" t="s">
        <v>104</v>
      </c>
      <c r="U35" s="78" t="s">
        <v>440</v>
      </c>
      <c r="V35" s="80" t="n">
        <v>4</v>
      </c>
      <c r="W35" s="81" t="s">
        <v>81</v>
      </c>
      <c r="X35" s="82" t="n">
        <v>5</v>
      </c>
      <c r="Y35" s="83" t="n">
        <v>5</v>
      </c>
      <c r="Z35" s="83" t="n">
        <v>7</v>
      </c>
    </row>
    <row r="36" customFormat="false" ht="12" hidden="false" customHeight="false" outlineLevel="0" collapsed="false">
      <c r="A36" s="1" t="s">
        <v>133</v>
      </c>
      <c r="B36" s="189" t="n">
        <v>8</v>
      </c>
      <c r="C36" s="95" t="s">
        <v>1149</v>
      </c>
      <c r="D36" s="96" t="s">
        <v>1084</v>
      </c>
      <c r="E36" s="96" t="s">
        <v>193</v>
      </c>
      <c r="F36" s="96" t="s">
        <v>1044</v>
      </c>
      <c r="G36" s="97" t="s">
        <v>84</v>
      </c>
      <c r="H36" s="98" t="s">
        <v>46</v>
      </c>
      <c r="I36" s="96" t="s">
        <v>47</v>
      </c>
      <c r="J36" s="98" t="s">
        <v>1150</v>
      </c>
      <c r="K36" s="99" t="n">
        <v>0.156862745098039</v>
      </c>
      <c r="L36" s="190" t="n">
        <v>400</v>
      </c>
      <c r="M36" s="190" t="n">
        <v>415</v>
      </c>
      <c r="N36" s="191" t="n">
        <v>70</v>
      </c>
      <c r="O36" s="102" t="n">
        <v>6</v>
      </c>
      <c r="P36" s="102" t="n">
        <v>7</v>
      </c>
      <c r="Q36" s="102" t="n">
        <v>7</v>
      </c>
      <c r="R36" s="102" t="n">
        <v>7</v>
      </c>
      <c r="S36" s="101" t="n">
        <v>38.0211</v>
      </c>
      <c r="T36" s="103" t="s">
        <v>104</v>
      </c>
      <c r="U36" s="192" t="s">
        <v>117</v>
      </c>
      <c r="V36" s="104" t="n">
        <v>1</v>
      </c>
      <c r="W36" s="105" t="s">
        <v>105</v>
      </c>
      <c r="X36" s="193" t="n">
        <v>8</v>
      </c>
      <c r="Y36" s="107" t="n">
        <v>7</v>
      </c>
      <c r="Z36" s="107" t="n">
        <v>8</v>
      </c>
    </row>
    <row r="37" customFormat="false" ht="18.75" hidden="false" customHeight="true" outlineLevel="0" collapsed="false">
      <c r="B37" s="24" t="s">
        <v>1151</v>
      </c>
      <c r="C37" s="24"/>
      <c r="D37" s="25"/>
      <c r="E37" s="25"/>
      <c r="F37" s="25"/>
      <c r="G37" s="25"/>
      <c r="H37" s="25"/>
      <c r="I37" s="25"/>
      <c r="J37" s="25"/>
      <c r="K37" s="26"/>
      <c r="L37" s="27" t="s">
        <v>3</v>
      </c>
      <c r="M37" s="27" t="s">
        <v>3</v>
      </c>
      <c r="N37" s="27" t="s">
        <v>3</v>
      </c>
      <c r="O37" s="27"/>
      <c r="P37" s="28" t="s">
        <v>4</v>
      </c>
      <c r="Q37" s="27"/>
      <c r="R37" s="27"/>
      <c r="S37" s="27" t="s">
        <v>3</v>
      </c>
      <c r="T37" s="29"/>
      <c r="U37" s="30" t="s">
        <v>167</v>
      </c>
      <c r="V37" s="31"/>
      <c r="W37" s="32" t="s">
        <v>6</v>
      </c>
      <c r="X37" s="32" t="n">
        <v>100</v>
      </c>
      <c r="Y37" s="32" t="s">
        <v>7</v>
      </c>
      <c r="Z37" s="32" t="n">
        <v>100</v>
      </c>
      <c r="AA37" s="13" t="s">
        <v>1152</v>
      </c>
    </row>
    <row r="38" customFormat="false" ht="18.75" hidden="false" customHeight="true" outlineLevel="0" collapsed="false">
      <c r="B38" s="33" t="s">
        <v>1153</v>
      </c>
      <c r="C38" s="33"/>
      <c r="D38" s="33"/>
      <c r="E38" s="33"/>
      <c r="F38" s="33"/>
      <c r="G38" s="33"/>
      <c r="H38" s="33"/>
      <c r="I38" s="34"/>
      <c r="J38" s="34"/>
      <c r="K38" s="35"/>
      <c r="L38" s="36" t="n">
        <v>388</v>
      </c>
      <c r="M38" s="36" t="n">
        <v>395.375</v>
      </c>
      <c r="N38" s="36" t="n">
        <v>66.4875</v>
      </c>
      <c r="O38" s="37"/>
      <c r="P38" s="38" t="s">
        <v>10</v>
      </c>
      <c r="Q38" s="37"/>
      <c r="R38" s="37"/>
      <c r="S38" s="36" t="n">
        <v>50.3454</v>
      </c>
      <c r="T38" s="39"/>
      <c r="U38" s="40" t="s">
        <v>131</v>
      </c>
      <c r="V38" s="41"/>
      <c r="W38" s="42" t="s">
        <v>12</v>
      </c>
      <c r="X38" s="42" t="n">
        <v>580</v>
      </c>
      <c r="Y38" s="42" t="s">
        <v>13</v>
      </c>
      <c r="Z38" s="42" t="n">
        <v>450</v>
      </c>
      <c r="AA38" s="43" t="s">
        <v>1153</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1154</v>
      </c>
    </row>
    <row r="40" customFormat="false" ht="12" hidden="false" customHeight="false" outlineLevel="0" collapsed="false">
      <c r="A40" s="1" t="s">
        <v>172</v>
      </c>
      <c r="B40" s="54" t="n">
        <v>1</v>
      </c>
      <c r="C40" s="55" t="s">
        <v>1155</v>
      </c>
      <c r="D40" s="56" t="s">
        <v>1084</v>
      </c>
      <c r="E40" s="56" t="s">
        <v>204</v>
      </c>
      <c r="F40" s="56" t="s">
        <v>1044</v>
      </c>
      <c r="G40" s="57" t="s">
        <v>84</v>
      </c>
      <c r="H40" s="58" t="s">
        <v>175</v>
      </c>
      <c r="I40" s="56" t="s">
        <v>95</v>
      </c>
      <c r="J40" s="58" t="s">
        <v>1156</v>
      </c>
      <c r="K40" s="59" t="n">
        <v>0.236363636363636</v>
      </c>
      <c r="L40" s="60" t="n">
        <v>404</v>
      </c>
      <c r="M40" s="60" t="n">
        <v>415</v>
      </c>
      <c r="N40" s="61" t="n">
        <v>70.3</v>
      </c>
      <c r="O40" s="62" t="n">
        <v>8</v>
      </c>
      <c r="P40" s="62" t="n">
        <v>6</v>
      </c>
      <c r="Q40" s="62" t="n">
        <v>8</v>
      </c>
      <c r="R40" s="62" t="n">
        <v>6</v>
      </c>
      <c r="S40" s="63" t="n">
        <v>31.6744915014164</v>
      </c>
      <c r="T40" s="8" t="s">
        <v>104</v>
      </c>
      <c r="U40" s="64" t="s">
        <v>50</v>
      </c>
      <c r="V40" s="9" t="n">
        <v>2</v>
      </c>
      <c r="W40" s="65"/>
      <c r="X40" s="66" t="n">
        <v>8</v>
      </c>
      <c r="Y40" s="67" t="n">
        <v>7</v>
      </c>
      <c r="Z40" s="67" t="n">
        <v>1</v>
      </c>
      <c r="AA40" s="43" t="s">
        <v>1157</v>
      </c>
      <c r="AB40" s="43" t="s">
        <v>1158</v>
      </c>
    </row>
    <row r="41" customFormat="false" ht="12" hidden="false" customHeight="false" outlineLevel="0" collapsed="false">
      <c r="A41" s="1" t="s">
        <v>172</v>
      </c>
      <c r="B41" s="68" t="n">
        <v>2</v>
      </c>
      <c r="C41" s="69" t="s">
        <v>1159</v>
      </c>
      <c r="D41" s="70" t="s">
        <v>1160</v>
      </c>
      <c r="E41" s="70" t="s">
        <v>181</v>
      </c>
      <c r="F41" s="70" t="s">
        <v>1044</v>
      </c>
      <c r="G41" s="71" t="s">
        <v>65</v>
      </c>
      <c r="H41" s="72" t="s">
        <v>46</v>
      </c>
      <c r="I41" s="70" t="s">
        <v>47</v>
      </c>
      <c r="J41" s="72" t="s">
        <v>1161</v>
      </c>
      <c r="K41" s="73" t="n">
        <v>0.285714285714286</v>
      </c>
      <c r="L41" s="74" t="n">
        <v>379</v>
      </c>
      <c r="M41" s="90" t="n">
        <v>397</v>
      </c>
      <c r="N41" s="85" t="n">
        <v>67.0714285714286</v>
      </c>
      <c r="O41" s="77" t="n">
        <v>6</v>
      </c>
      <c r="P41" s="77" t="n">
        <v>5</v>
      </c>
      <c r="Q41" s="77" t="n">
        <v>7</v>
      </c>
      <c r="R41" s="77" t="n">
        <v>4</v>
      </c>
      <c r="S41" s="75" t="n">
        <v>46.2755150904179</v>
      </c>
      <c r="T41" s="78" t="s">
        <v>49</v>
      </c>
      <c r="U41" s="78" t="s">
        <v>1162</v>
      </c>
      <c r="V41" s="80" t="n">
        <v>3</v>
      </c>
      <c r="W41" s="81" t="s">
        <v>51</v>
      </c>
      <c r="X41" s="82" t="n">
        <v>7</v>
      </c>
      <c r="Y41" s="83" t="n">
        <v>5</v>
      </c>
      <c r="Z41" s="83" t="n">
        <v>2</v>
      </c>
      <c r="AA41" s="43" t="s">
        <v>1163</v>
      </c>
      <c r="AB41" s="43" t="s">
        <v>1164</v>
      </c>
    </row>
    <row r="42" customFormat="false" ht="12" hidden="false" customHeight="false" outlineLevel="0" collapsed="false">
      <c r="A42" s="1" t="s">
        <v>172</v>
      </c>
      <c r="B42" s="84" t="n">
        <v>3</v>
      </c>
      <c r="C42" s="69" t="s">
        <v>1165</v>
      </c>
      <c r="D42" s="70" t="s">
        <v>1049</v>
      </c>
      <c r="E42" s="70" t="s">
        <v>181</v>
      </c>
      <c r="F42" s="70" t="s">
        <v>1044</v>
      </c>
      <c r="G42" s="71" t="s">
        <v>65</v>
      </c>
      <c r="H42" s="72" t="s">
        <v>46</v>
      </c>
      <c r="I42" s="70" t="s">
        <v>47</v>
      </c>
      <c r="J42" s="72" t="s">
        <v>1166</v>
      </c>
      <c r="K42" s="73" t="n">
        <v>0.428571428571429</v>
      </c>
      <c r="L42" s="74" t="n">
        <v>375</v>
      </c>
      <c r="M42" s="74" t="n">
        <v>380</v>
      </c>
      <c r="N42" s="75" t="n">
        <v>62.8</v>
      </c>
      <c r="O42" s="76" t="n">
        <v>1</v>
      </c>
      <c r="P42" s="76" t="n">
        <v>1</v>
      </c>
      <c r="Q42" s="76" t="n">
        <v>1</v>
      </c>
      <c r="R42" s="87" t="n">
        <v>2</v>
      </c>
      <c r="S42" s="116" t="n">
        <v>75.6067367466373</v>
      </c>
      <c r="T42" s="79" t="s">
        <v>49</v>
      </c>
      <c r="U42" s="79" t="s">
        <v>80</v>
      </c>
      <c r="V42" s="80" t="n">
        <v>4</v>
      </c>
      <c r="W42" s="88" t="s">
        <v>60</v>
      </c>
      <c r="X42" s="93" t="n">
        <v>1</v>
      </c>
      <c r="Y42" s="83" t="n">
        <v>1</v>
      </c>
      <c r="Z42" s="83" t="n">
        <v>3</v>
      </c>
      <c r="AA42" s="43" t="s">
        <v>1167</v>
      </c>
      <c r="AB42" s="13" t="s">
        <v>1168</v>
      </c>
    </row>
    <row r="43" customFormat="false" ht="12" hidden="false" customHeight="false" outlineLevel="0" collapsed="false">
      <c r="A43" s="1" t="s">
        <v>172</v>
      </c>
      <c r="B43" s="89" t="n">
        <v>4</v>
      </c>
      <c r="C43" s="69" t="s">
        <v>1169</v>
      </c>
      <c r="D43" s="70" t="s">
        <v>1081</v>
      </c>
      <c r="E43" s="70" t="s">
        <v>208</v>
      </c>
      <c r="F43" s="70" t="s">
        <v>1044</v>
      </c>
      <c r="G43" s="71" t="s">
        <v>72</v>
      </c>
      <c r="H43" s="72" t="s">
        <v>175</v>
      </c>
      <c r="I43" s="70" t="s">
        <v>95</v>
      </c>
      <c r="J43" s="72" t="s">
        <v>1170</v>
      </c>
      <c r="K43" s="73" t="n">
        <v>0.225</v>
      </c>
      <c r="L43" s="74" t="n">
        <v>386</v>
      </c>
      <c r="M43" s="90" t="n">
        <v>403</v>
      </c>
      <c r="N43" s="85" t="n">
        <v>67.6</v>
      </c>
      <c r="O43" s="77" t="n">
        <v>7</v>
      </c>
      <c r="P43" s="87" t="n">
        <v>2</v>
      </c>
      <c r="Q43" s="86" t="n">
        <v>3</v>
      </c>
      <c r="R43" s="86" t="n">
        <v>3</v>
      </c>
      <c r="S43" s="75" t="n">
        <v>49.1775760166118</v>
      </c>
      <c r="T43" s="78" t="s">
        <v>49</v>
      </c>
      <c r="U43" s="78" t="s">
        <v>440</v>
      </c>
      <c r="V43" s="80" t="n">
        <v>3</v>
      </c>
      <c r="W43" s="81" t="s">
        <v>81</v>
      </c>
      <c r="X43" s="82" t="n">
        <v>5</v>
      </c>
      <c r="Y43" s="83" t="n">
        <v>6</v>
      </c>
      <c r="Z43" s="83" t="n">
        <v>4</v>
      </c>
      <c r="AA43" s="43" t="s">
        <v>1171</v>
      </c>
      <c r="AB43" s="43" t="s">
        <v>1172</v>
      </c>
    </row>
    <row r="44" customFormat="false" ht="12" hidden="false" customHeight="false" outlineLevel="0" collapsed="false">
      <c r="A44" s="1" t="s">
        <v>172</v>
      </c>
      <c r="B44" s="92" t="n">
        <v>5</v>
      </c>
      <c r="C44" s="69" t="s">
        <v>1173</v>
      </c>
      <c r="D44" s="70" t="s">
        <v>1071</v>
      </c>
      <c r="E44" s="70" t="s">
        <v>193</v>
      </c>
      <c r="F44" s="70" t="s">
        <v>1044</v>
      </c>
      <c r="G44" s="71" t="s">
        <v>65</v>
      </c>
      <c r="H44" s="72" t="s">
        <v>46</v>
      </c>
      <c r="I44" s="70" t="s">
        <v>95</v>
      </c>
      <c r="J44" s="72" t="s">
        <v>1174</v>
      </c>
      <c r="K44" s="73" t="n">
        <v>0.309090909090909</v>
      </c>
      <c r="L44" s="90" t="n">
        <v>398</v>
      </c>
      <c r="M44" s="74" t="n">
        <v>395</v>
      </c>
      <c r="N44" s="75" t="n">
        <v>66.4</v>
      </c>
      <c r="O44" s="86" t="n">
        <v>3</v>
      </c>
      <c r="P44" s="77" t="n">
        <v>7</v>
      </c>
      <c r="Q44" s="77" t="n">
        <v>6</v>
      </c>
      <c r="R44" s="77" t="n">
        <v>7</v>
      </c>
      <c r="S44" s="75" t="n">
        <v>45.5802802460203</v>
      </c>
      <c r="T44" s="78" t="s">
        <v>104</v>
      </c>
      <c r="U44" s="78" t="s">
        <v>117</v>
      </c>
      <c r="V44" s="80" t="n">
        <v>2</v>
      </c>
      <c r="W44" s="109" t="s">
        <v>105</v>
      </c>
      <c r="X44" s="118" t="n">
        <v>3</v>
      </c>
      <c r="Y44" s="83" t="n">
        <v>4</v>
      </c>
      <c r="Z44" s="83" t="n">
        <v>5</v>
      </c>
      <c r="AA44" s="43" t="s">
        <v>1175</v>
      </c>
      <c r="AB44" s="43" t="s">
        <v>1176</v>
      </c>
    </row>
    <row r="45" customFormat="false" ht="12" hidden="false" customHeight="false" outlineLevel="0" collapsed="false">
      <c r="A45" s="1" t="s">
        <v>172</v>
      </c>
      <c r="B45" s="117" t="n">
        <v>6</v>
      </c>
      <c r="C45" s="69" t="s">
        <v>1177</v>
      </c>
      <c r="D45" s="70" t="s">
        <v>1133</v>
      </c>
      <c r="E45" s="70" t="s">
        <v>193</v>
      </c>
      <c r="F45" s="70" t="s">
        <v>1044</v>
      </c>
      <c r="G45" s="71" t="s">
        <v>65</v>
      </c>
      <c r="H45" s="72" t="s">
        <v>46</v>
      </c>
      <c r="I45" s="70" t="s">
        <v>95</v>
      </c>
      <c r="J45" s="72" t="s">
        <v>1178</v>
      </c>
      <c r="K45" s="73" t="n">
        <v>0.25</v>
      </c>
      <c r="L45" s="74" t="n">
        <v>381</v>
      </c>
      <c r="M45" s="74" t="n">
        <v>389</v>
      </c>
      <c r="N45" s="85" t="n">
        <v>66.9285714285714</v>
      </c>
      <c r="O45" s="77" t="n">
        <v>5</v>
      </c>
      <c r="P45" s="77" t="n">
        <v>4</v>
      </c>
      <c r="Q45" s="77" t="n">
        <v>4</v>
      </c>
      <c r="R45" s="77" t="n">
        <v>5</v>
      </c>
      <c r="S45" s="75" t="n">
        <v>48.2478645451638</v>
      </c>
      <c r="T45" s="78" t="s">
        <v>49</v>
      </c>
      <c r="U45" s="78" t="s">
        <v>628</v>
      </c>
      <c r="V45" s="80" t="n">
        <v>4</v>
      </c>
      <c r="W45" s="81" t="s">
        <v>68</v>
      </c>
      <c r="X45" s="82" t="n">
        <v>4</v>
      </c>
      <c r="Y45" s="83" t="n">
        <v>3</v>
      </c>
      <c r="Z45" s="83" t="n">
        <v>6</v>
      </c>
    </row>
    <row r="46" customFormat="false" ht="12" hidden="false" customHeight="false" outlineLevel="0" collapsed="false">
      <c r="A46" s="1" t="s">
        <v>172</v>
      </c>
      <c r="B46" s="182" t="n">
        <v>7</v>
      </c>
      <c r="C46" s="69" t="s">
        <v>1179</v>
      </c>
      <c r="D46" s="70" t="s">
        <v>1054</v>
      </c>
      <c r="E46" s="70" t="s">
        <v>181</v>
      </c>
      <c r="F46" s="70" t="s">
        <v>1044</v>
      </c>
      <c r="G46" s="71" t="s">
        <v>65</v>
      </c>
      <c r="H46" s="72" t="s">
        <v>46</v>
      </c>
      <c r="I46" s="70" t="s">
        <v>79</v>
      </c>
      <c r="J46" s="72" t="s">
        <v>1180</v>
      </c>
      <c r="K46" s="73" t="n">
        <v>0.5</v>
      </c>
      <c r="L46" s="74" t="n">
        <v>381</v>
      </c>
      <c r="M46" s="74" t="n">
        <v>390</v>
      </c>
      <c r="N46" s="75" t="n">
        <v>64.1</v>
      </c>
      <c r="O46" s="87" t="n">
        <v>2</v>
      </c>
      <c r="P46" s="86" t="n">
        <v>3</v>
      </c>
      <c r="Q46" s="87" t="n">
        <v>2</v>
      </c>
      <c r="R46" s="76" t="n">
        <v>1</v>
      </c>
      <c r="S46" s="75" t="n">
        <v>64.6640675610746</v>
      </c>
      <c r="T46" s="78" t="s">
        <v>49</v>
      </c>
      <c r="U46" s="79" t="s">
        <v>111</v>
      </c>
      <c r="V46" s="80" t="n">
        <v>4</v>
      </c>
      <c r="W46" s="88" t="s">
        <v>76</v>
      </c>
      <c r="X46" s="91" t="n">
        <v>2</v>
      </c>
      <c r="Y46" s="83" t="n">
        <v>2</v>
      </c>
      <c r="Z46" s="83" t="n">
        <v>7</v>
      </c>
    </row>
    <row r="47" customFormat="false" ht="12" hidden="false" customHeight="false" outlineLevel="0" collapsed="false">
      <c r="A47" s="1" t="s">
        <v>172</v>
      </c>
      <c r="B47" s="189" t="n">
        <v>8</v>
      </c>
      <c r="C47" s="95" t="s">
        <v>1181</v>
      </c>
      <c r="D47" s="96" t="s">
        <v>1110</v>
      </c>
      <c r="E47" s="96" t="s">
        <v>1127</v>
      </c>
      <c r="F47" s="96" t="s">
        <v>1044</v>
      </c>
      <c r="G47" s="97" t="s">
        <v>135</v>
      </c>
      <c r="H47" s="98" t="s">
        <v>418</v>
      </c>
      <c r="I47" s="96" t="s">
        <v>95</v>
      </c>
      <c r="J47" s="98" t="s">
        <v>1182</v>
      </c>
      <c r="K47" s="99" t="n">
        <v>0.111702127659574</v>
      </c>
      <c r="L47" s="190" t="n">
        <v>400</v>
      </c>
      <c r="M47" s="100" t="n">
        <v>394</v>
      </c>
      <c r="N47" s="191" t="n">
        <v>66.7</v>
      </c>
      <c r="O47" s="102" t="n">
        <v>4</v>
      </c>
      <c r="P47" s="102" t="n">
        <v>8</v>
      </c>
      <c r="Q47" s="102" t="n">
        <v>5</v>
      </c>
      <c r="R47" s="102" t="n">
        <v>8</v>
      </c>
      <c r="S47" s="101" t="n">
        <v>41.5369369030391</v>
      </c>
      <c r="T47" s="103" t="s">
        <v>104</v>
      </c>
      <c r="U47" s="103" t="s">
        <v>117</v>
      </c>
      <c r="V47" s="104" t="n">
        <v>2</v>
      </c>
      <c r="W47" s="105"/>
      <c r="X47" s="193" t="n">
        <v>6</v>
      </c>
      <c r="Y47" s="107" t="n">
        <v>8</v>
      </c>
      <c r="Z47" s="107" t="n">
        <v>8</v>
      </c>
    </row>
    <row r="48" customFormat="false" ht="18.75" hidden="false" customHeight="true" outlineLevel="0" collapsed="false">
      <c r="B48" s="24" t="s">
        <v>1183</v>
      </c>
      <c r="C48" s="24"/>
      <c r="D48" s="25"/>
      <c r="E48" s="25"/>
      <c r="F48" s="25"/>
      <c r="G48" s="25"/>
      <c r="H48" s="25"/>
      <c r="I48" s="25"/>
      <c r="J48" s="25"/>
      <c r="K48" s="26"/>
      <c r="L48" s="27" t="s">
        <v>3</v>
      </c>
      <c r="M48" s="27" t="s">
        <v>3</v>
      </c>
      <c r="N48" s="27" t="s">
        <v>3</v>
      </c>
      <c r="O48" s="27"/>
      <c r="P48" s="28" t="s">
        <v>4</v>
      </c>
      <c r="Q48" s="27"/>
      <c r="R48" s="27"/>
      <c r="S48" s="27" t="s">
        <v>3</v>
      </c>
      <c r="T48" s="29"/>
      <c r="U48" s="30" t="s">
        <v>88</v>
      </c>
      <c r="V48" s="31"/>
      <c r="W48" s="32" t="s">
        <v>6</v>
      </c>
      <c r="X48" s="32" t="n">
        <v>440</v>
      </c>
      <c r="Y48" s="32" t="s">
        <v>7</v>
      </c>
      <c r="Z48" s="32" t="n">
        <v>1550</v>
      </c>
      <c r="AA48" s="13" t="s">
        <v>1184</v>
      </c>
    </row>
    <row r="49" customFormat="false" ht="18.75" hidden="false" customHeight="true" outlineLevel="0" collapsed="false">
      <c r="B49" s="33" t="s">
        <v>1185</v>
      </c>
      <c r="C49" s="33"/>
      <c r="D49" s="33"/>
      <c r="E49" s="33"/>
      <c r="F49" s="33"/>
      <c r="G49" s="33"/>
      <c r="H49" s="33"/>
      <c r="I49" s="34"/>
      <c r="J49" s="34"/>
      <c r="K49" s="35"/>
      <c r="L49" s="36" t="n">
        <v>391.5</v>
      </c>
      <c r="M49" s="36" t="n">
        <v>398.875</v>
      </c>
      <c r="N49" s="36" t="n">
        <v>66.8875</v>
      </c>
      <c r="O49" s="37"/>
      <c r="P49" s="38" t="s">
        <v>10</v>
      </c>
      <c r="Q49" s="37"/>
      <c r="R49" s="37"/>
      <c r="S49" s="36" t="n">
        <v>50.4608</v>
      </c>
      <c r="T49" s="39"/>
      <c r="U49" s="40" t="s">
        <v>11</v>
      </c>
      <c r="V49" s="41"/>
      <c r="W49" s="42" t="s">
        <v>12</v>
      </c>
      <c r="X49" s="42" t="n">
        <v>4270</v>
      </c>
      <c r="Y49" s="42" t="s">
        <v>13</v>
      </c>
      <c r="Z49" s="42" t="n">
        <v>200</v>
      </c>
      <c r="AA49" s="43" t="s">
        <v>1185</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1186</v>
      </c>
    </row>
    <row r="51" customFormat="false" ht="12" hidden="false" customHeight="false" outlineLevel="0" collapsed="false">
      <c r="A51" s="1" t="s">
        <v>223</v>
      </c>
      <c r="B51" s="54" t="n">
        <v>1</v>
      </c>
      <c r="C51" s="55" t="s">
        <v>1187</v>
      </c>
      <c r="D51" s="56" t="s">
        <v>1087</v>
      </c>
      <c r="E51" s="56" t="s">
        <v>181</v>
      </c>
      <c r="F51" s="56" t="s">
        <v>1044</v>
      </c>
      <c r="G51" s="57" t="s">
        <v>84</v>
      </c>
      <c r="H51" s="58" t="s">
        <v>46</v>
      </c>
      <c r="I51" s="56" t="s">
        <v>47</v>
      </c>
      <c r="J51" s="58" t="s">
        <v>1188</v>
      </c>
      <c r="K51" s="59" t="n">
        <v>0.339622641509434</v>
      </c>
      <c r="L51" s="122" t="n">
        <v>386</v>
      </c>
      <c r="M51" s="60" t="n">
        <v>408</v>
      </c>
      <c r="N51" s="63" t="n">
        <v>65.7</v>
      </c>
      <c r="O51" s="150" t="n">
        <v>2</v>
      </c>
      <c r="P51" s="62" t="n">
        <v>8</v>
      </c>
      <c r="Q51" s="62" t="n">
        <v>4</v>
      </c>
      <c r="R51" s="62" t="n">
        <v>8</v>
      </c>
      <c r="S51" s="63" t="n">
        <v>53.362435042735</v>
      </c>
      <c r="T51" s="8" t="s">
        <v>49</v>
      </c>
      <c r="U51" s="8" t="s">
        <v>451</v>
      </c>
      <c r="V51" s="9" t="n">
        <v>2</v>
      </c>
      <c r="W51" s="65" t="s">
        <v>68</v>
      </c>
      <c r="X51" s="155" t="n">
        <v>2</v>
      </c>
      <c r="Y51" s="67" t="n">
        <v>3</v>
      </c>
      <c r="Z51" s="67" t="n">
        <v>1</v>
      </c>
      <c r="AA51" s="43" t="s">
        <v>1189</v>
      </c>
      <c r="AB51" s="43" t="s">
        <v>1190</v>
      </c>
    </row>
    <row r="52" customFormat="false" ht="12" hidden="false" customHeight="false" outlineLevel="0" collapsed="false">
      <c r="A52" s="1" t="s">
        <v>223</v>
      </c>
      <c r="B52" s="68" t="n">
        <v>2</v>
      </c>
      <c r="C52" s="69" t="s">
        <v>1191</v>
      </c>
      <c r="D52" s="70" t="s">
        <v>1049</v>
      </c>
      <c r="E52" s="70" t="s">
        <v>193</v>
      </c>
      <c r="F52" s="70" t="s">
        <v>1044</v>
      </c>
      <c r="G52" s="71" t="s">
        <v>135</v>
      </c>
      <c r="H52" s="72" t="s">
        <v>46</v>
      </c>
      <c r="I52" s="70" t="s">
        <v>79</v>
      </c>
      <c r="J52" s="72" t="s">
        <v>1192</v>
      </c>
      <c r="K52" s="73" t="n">
        <v>0.375</v>
      </c>
      <c r="L52" s="74" t="n">
        <v>386</v>
      </c>
      <c r="M52" s="90" t="n">
        <v>412</v>
      </c>
      <c r="N52" s="85" t="n">
        <v>67.8</v>
      </c>
      <c r="O52" s="77" t="n">
        <v>6</v>
      </c>
      <c r="P52" s="76" t="n">
        <v>1</v>
      </c>
      <c r="Q52" s="76" t="n">
        <v>1</v>
      </c>
      <c r="R52" s="76" t="n">
        <v>1</v>
      </c>
      <c r="S52" s="75" t="n">
        <v>53.2000553815561</v>
      </c>
      <c r="T52" s="78" t="s">
        <v>104</v>
      </c>
      <c r="U52" s="78" t="s">
        <v>544</v>
      </c>
      <c r="V52" s="80" t="n">
        <v>4</v>
      </c>
      <c r="W52" s="88" t="s">
        <v>51</v>
      </c>
      <c r="X52" s="82" t="n">
        <v>8</v>
      </c>
      <c r="Y52" s="83" t="n">
        <v>4</v>
      </c>
      <c r="Z52" s="83" t="n">
        <v>2</v>
      </c>
      <c r="AA52" s="43" t="s">
        <v>481</v>
      </c>
      <c r="AB52" s="43" t="s">
        <v>1193</v>
      </c>
    </row>
    <row r="53" customFormat="false" ht="12" hidden="false" customHeight="false" outlineLevel="0" collapsed="false">
      <c r="A53" s="1" t="s">
        <v>223</v>
      </c>
      <c r="B53" s="84" t="n">
        <v>3</v>
      </c>
      <c r="C53" s="69" t="s">
        <v>1194</v>
      </c>
      <c r="D53" s="70" t="s">
        <v>1133</v>
      </c>
      <c r="E53" s="70" t="s">
        <v>204</v>
      </c>
      <c r="F53" s="70" t="s">
        <v>1044</v>
      </c>
      <c r="G53" s="71" t="s">
        <v>84</v>
      </c>
      <c r="H53" s="72" t="s">
        <v>175</v>
      </c>
      <c r="I53" s="70" t="s">
        <v>95</v>
      </c>
      <c r="J53" s="72" t="s">
        <v>1195</v>
      </c>
      <c r="K53" s="73" t="n">
        <v>0.289855072463768</v>
      </c>
      <c r="L53" s="90" t="n">
        <v>395</v>
      </c>
      <c r="M53" s="74" t="n">
        <v>394</v>
      </c>
      <c r="N53" s="75" t="n">
        <v>65.8</v>
      </c>
      <c r="O53" s="86" t="n">
        <v>3</v>
      </c>
      <c r="P53" s="77" t="n">
        <v>6</v>
      </c>
      <c r="Q53" s="77" t="n">
        <v>5</v>
      </c>
      <c r="R53" s="77" t="n">
        <v>6</v>
      </c>
      <c r="S53" s="75" t="n">
        <v>53.4641217709708</v>
      </c>
      <c r="T53" s="78" t="s">
        <v>49</v>
      </c>
      <c r="U53" s="78" t="s">
        <v>238</v>
      </c>
      <c r="V53" s="80" t="n">
        <v>4</v>
      </c>
      <c r="W53" s="81" t="s">
        <v>81</v>
      </c>
      <c r="X53" s="82" t="n">
        <v>7</v>
      </c>
      <c r="Y53" s="83" t="n">
        <v>8</v>
      </c>
      <c r="Z53" s="83" t="n">
        <v>3</v>
      </c>
      <c r="AA53" s="43" t="s">
        <v>1196</v>
      </c>
      <c r="AB53" s="13" t="s">
        <v>1197</v>
      </c>
    </row>
    <row r="54" customFormat="false" ht="12" hidden="false" customHeight="false" outlineLevel="0" collapsed="false">
      <c r="A54" s="1" t="s">
        <v>223</v>
      </c>
      <c r="B54" s="89" t="n">
        <v>4</v>
      </c>
      <c r="C54" s="69" t="s">
        <v>1198</v>
      </c>
      <c r="D54" s="70" t="s">
        <v>1054</v>
      </c>
      <c r="E54" s="70" t="s">
        <v>193</v>
      </c>
      <c r="F54" s="70" t="s">
        <v>1044</v>
      </c>
      <c r="G54" s="71" t="s">
        <v>65</v>
      </c>
      <c r="H54" s="72" t="s">
        <v>46</v>
      </c>
      <c r="I54" s="70" t="s">
        <v>95</v>
      </c>
      <c r="J54" s="72" t="s">
        <v>1199</v>
      </c>
      <c r="K54" s="73" t="n">
        <v>0.588235294117647</v>
      </c>
      <c r="L54" s="74" t="n">
        <v>380</v>
      </c>
      <c r="M54" s="90" t="n">
        <v>403</v>
      </c>
      <c r="N54" s="75" t="n">
        <v>65.3</v>
      </c>
      <c r="O54" s="76" t="n">
        <v>1</v>
      </c>
      <c r="P54" s="77" t="n">
        <v>5</v>
      </c>
      <c r="Q54" s="86" t="n">
        <v>3</v>
      </c>
      <c r="R54" s="77" t="n">
        <v>5</v>
      </c>
      <c r="S54" s="75" t="n">
        <v>59.2768788561923</v>
      </c>
      <c r="T54" s="78" t="s">
        <v>104</v>
      </c>
      <c r="U54" s="78" t="s">
        <v>117</v>
      </c>
      <c r="V54" s="80" t="n">
        <v>4</v>
      </c>
      <c r="W54" s="109" t="s">
        <v>76</v>
      </c>
      <c r="X54" s="93" t="n">
        <v>1</v>
      </c>
      <c r="Y54" s="83" t="n">
        <v>2</v>
      </c>
      <c r="Z54" s="83" t="n">
        <v>4</v>
      </c>
      <c r="AA54" s="43" t="s">
        <v>1200</v>
      </c>
      <c r="AB54" s="43" t="s">
        <v>1201</v>
      </c>
    </row>
    <row r="55" customFormat="false" ht="12" hidden="false" customHeight="false" outlineLevel="0" collapsed="false">
      <c r="A55" s="1" t="s">
        <v>223</v>
      </c>
      <c r="B55" s="92" t="n">
        <v>5</v>
      </c>
      <c r="C55" s="69" t="s">
        <v>1202</v>
      </c>
      <c r="D55" s="70" t="s">
        <v>1110</v>
      </c>
      <c r="E55" s="70" t="s">
        <v>193</v>
      </c>
      <c r="F55" s="70" t="s">
        <v>1044</v>
      </c>
      <c r="G55" s="71" t="s">
        <v>84</v>
      </c>
      <c r="H55" s="72" t="s">
        <v>46</v>
      </c>
      <c r="I55" s="70" t="s">
        <v>95</v>
      </c>
      <c r="J55" s="72" t="s">
        <v>1203</v>
      </c>
      <c r="K55" s="73" t="n">
        <v>0.365079365079365</v>
      </c>
      <c r="L55" s="90" t="n">
        <v>412</v>
      </c>
      <c r="M55" s="74" t="n">
        <v>389</v>
      </c>
      <c r="N55" s="85" t="n">
        <v>69.1</v>
      </c>
      <c r="O55" s="77" t="n">
        <v>8</v>
      </c>
      <c r="P55" s="77" t="n">
        <v>7</v>
      </c>
      <c r="Q55" s="77" t="n">
        <v>8</v>
      </c>
      <c r="R55" s="77" t="n">
        <v>7</v>
      </c>
      <c r="S55" s="75" t="n">
        <v>29.0242946308725</v>
      </c>
      <c r="T55" s="78" t="s">
        <v>104</v>
      </c>
      <c r="U55" s="78" t="s">
        <v>50</v>
      </c>
      <c r="V55" s="80" t="n">
        <v>0</v>
      </c>
      <c r="W55" s="109"/>
      <c r="X55" s="82" t="n">
        <v>6</v>
      </c>
      <c r="Y55" s="83" t="n">
        <v>6</v>
      </c>
      <c r="Z55" s="83" t="n">
        <v>5</v>
      </c>
      <c r="AA55" s="43" t="s">
        <v>1204</v>
      </c>
      <c r="AB55" s="43" t="s">
        <v>1205</v>
      </c>
    </row>
    <row r="56" customFormat="false" ht="12" hidden="false" customHeight="false" outlineLevel="0" collapsed="false">
      <c r="A56" s="1" t="s">
        <v>223</v>
      </c>
      <c r="B56" s="117" t="n">
        <v>6</v>
      </c>
      <c r="C56" s="69" t="s">
        <v>1206</v>
      </c>
      <c r="D56" s="70" t="s">
        <v>1065</v>
      </c>
      <c r="E56" s="70" t="s">
        <v>193</v>
      </c>
      <c r="F56" s="70" t="s">
        <v>1044</v>
      </c>
      <c r="G56" s="71" t="s">
        <v>84</v>
      </c>
      <c r="H56" s="72" t="s">
        <v>46</v>
      </c>
      <c r="I56" s="70" t="s">
        <v>95</v>
      </c>
      <c r="J56" s="72" t="s">
        <v>1207</v>
      </c>
      <c r="K56" s="73" t="n">
        <v>0.195121951219512</v>
      </c>
      <c r="L56" s="90" t="n">
        <v>402</v>
      </c>
      <c r="M56" s="74" t="n">
        <v>393</v>
      </c>
      <c r="N56" s="85" t="n">
        <v>67.1</v>
      </c>
      <c r="O56" s="77" t="n">
        <v>5</v>
      </c>
      <c r="P56" s="77" t="n">
        <v>4</v>
      </c>
      <c r="Q56" s="77" t="n">
        <v>7</v>
      </c>
      <c r="R56" s="86" t="n">
        <v>3</v>
      </c>
      <c r="S56" s="75" t="n">
        <v>52.1400216514656</v>
      </c>
      <c r="T56" s="78" t="s">
        <v>104</v>
      </c>
      <c r="U56" s="78" t="s">
        <v>1067</v>
      </c>
      <c r="V56" s="80" t="n">
        <v>3</v>
      </c>
      <c r="W56" s="88" t="s">
        <v>105</v>
      </c>
      <c r="X56" s="82" t="n">
        <v>4</v>
      </c>
      <c r="Y56" s="83" t="n">
        <v>5</v>
      </c>
      <c r="Z56" s="83" t="n">
        <v>6</v>
      </c>
    </row>
    <row r="57" customFormat="false" ht="12" hidden="false" customHeight="false" outlineLevel="0" collapsed="false">
      <c r="A57" s="1" t="s">
        <v>223</v>
      </c>
      <c r="B57" s="182" t="n">
        <v>7</v>
      </c>
      <c r="C57" s="69" t="s">
        <v>1208</v>
      </c>
      <c r="D57" s="70" t="s">
        <v>1160</v>
      </c>
      <c r="E57" s="70" t="s">
        <v>602</v>
      </c>
      <c r="F57" s="70" t="s">
        <v>1044</v>
      </c>
      <c r="G57" s="71" t="s">
        <v>84</v>
      </c>
      <c r="H57" s="72" t="s">
        <v>46</v>
      </c>
      <c r="I57" s="70" t="s">
        <v>95</v>
      </c>
      <c r="J57" s="72" t="s">
        <v>1209</v>
      </c>
      <c r="K57" s="73" t="n">
        <v>0.327868852459016</v>
      </c>
      <c r="L57" s="90" t="n">
        <v>395</v>
      </c>
      <c r="M57" s="74" t="n">
        <v>390</v>
      </c>
      <c r="N57" s="75" t="n">
        <v>66.1</v>
      </c>
      <c r="O57" s="77" t="n">
        <v>4</v>
      </c>
      <c r="P57" s="87" t="n">
        <v>2</v>
      </c>
      <c r="Q57" s="87" t="n">
        <v>2</v>
      </c>
      <c r="R57" s="87" t="n">
        <v>2</v>
      </c>
      <c r="S57" s="75" t="n">
        <v>59.8185767796707</v>
      </c>
      <c r="T57" s="78" t="s">
        <v>97</v>
      </c>
      <c r="U57" s="78" t="s">
        <v>1067</v>
      </c>
      <c r="V57" s="80" t="n">
        <v>4</v>
      </c>
      <c r="W57" s="88" t="s">
        <v>60</v>
      </c>
      <c r="X57" s="82" t="n">
        <v>5</v>
      </c>
      <c r="Y57" s="83" t="n">
        <v>7</v>
      </c>
      <c r="Z57" s="83" t="n">
        <v>7</v>
      </c>
    </row>
    <row r="58" customFormat="false" ht="12" hidden="false" customHeight="false" outlineLevel="0" collapsed="false">
      <c r="A58" s="1" t="s">
        <v>223</v>
      </c>
      <c r="B58" s="189" t="n">
        <v>8</v>
      </c>
      <c r="C58" s="95" t="s">
        <v>1210</v>
      </c>
      <c r="D58" s="96" t="s">
        <v>1071</v>
      </c>
      <c r="E58" s="96" t="s">
        <v>181</v>
      </c>
      <c r="F58" s="96" t="s">
        <v>1044</v>
      </c>
      <c r="G58" s="97" t="s">
        <v>84</v>
      </c>
      <c r="H58" s="98" t="s">
        <v>46</v>
      </c>
      <c r="I58" s="96" t="s">
        <v>47</v>
      </c>
      <c r="J58" s="98" t="s">
        <v>1211</v>
      </c>
      <c r="K58" s="99" t="n">
        <v>0.3</v>
      </c>
      <c r="L58" s="100" t="n">
        <v>376</v>
      </c>
      <c r="M58" s="190" t="n">
        <v>402</v>
      </c>
      <c r="N58" s="191" t="n">
        <v>68.2</v>
      </c>
      <c r="O58" s="102" t="n">
        <v>7</v>
      </c>
      <c r="P58" s="120" t="n">
        <v>3</v>
      </c>
      <c r="Q58" s="102" t="n">
        <v>6</v>
      </c>
      <c r="R58" s="102" t="n">
        <v>4</v>
      </c>
      <c r="S58" s="101" t="n">
        <v>43.4006287366871</v>
      </c>
      <c r="T58" s="103" t="s">
        <v>49</v>
      </c>
      <c r="U58" s="103" t="s">
        <v>292</v>
      </c>
      <c r="V58" s="104" t="n">
        <v>3</v>
      </c>
      <c r="W58" s="194"/>
      <c r="X58" s="106" t="n">
        <v>3</v>
      </c>
      <c r="Y58" s="107" t="n">
        <v>1</v>
      </c>
      <c r="Z58" s="107" t="n">
        <v>8</v>
      </c>
    </row>
    <row r="59" customFormat="false" ht="18.75" hidden="false" customHeight="true" outlineLevel="0" collapsed="false">
      <c r="B59" s="24" t="s">
        <v>1212</v>
      </c>
      <c r="C59" s="24"/>
      <c r="D59" s="25"/>
      <c r="E59" s="25"/>
      <c r="F59" s="25"/>
      <c r="G59" s="25"/>
      <c r="H59" s="25"/>
      <c r="I59" s="25"/>
      <c r="J59" s="25"/>
      <c r="K59" s="26"/>
      <c r="L59" s="27" t="s">
        <v>3</v>
      </c>
      <c r="M59" s="27" t="s">
        <v>3</v>
      </c>
      <c r="N59" s="27" t="s">
        <v>3</v>
      </c>
      <c r="O59" s="27"/>
      <c r="P59" s="28" t="s">
        <v>4</v>
      </c>
      <c r="Q59" s="27"/>
      <c r="R59" s="27"/>
      <c r="S59" s="27" t="s">
        <v>3</v>
      </c>
      <c r="T59" s="29"/>
      <c r="U59" s="30" t="s">
        <v>167</v>
      </c>
      <c r="V59" s="31"/>
      <c r="W59" s="32" t="s">
        <v>6</v>
      </c>
      <c r="X59" s="32" t="n">
        <v>150</v>
      </c>
      <c r="Y59" s="32" t="s">
        <v>7</v>
      </c>
      <c r="Z59" s="32" t="n">
        <v>1380</v>
      </c>
      <c r="AA59" s="13" t="s">
        <v>1213</v>
      </c>
    </row>
    <row r="60" customFormat="false" ht="18.75" hidden="false" customHeight="true" outlineLevel="0" collapsed="false">
      <c r="B60" s="33" t="s">
        <v>1214</v>
      </c>
      <c r="C60" s="33"/>
      <c r="D60" s="33"/>
      <c r="E60" s="33"/>
      <c r="F60" s="33"/>
      <c r="G60" s="33"/>
      <c r="H60" s="33"/>
      <c r="I60" s="34"/>
      <c r="J60" s="34"/>
      <c r="K60" s="35"/>
      <c r="L60" s="36" t="n">
        <v>391.875</v>
      </c>
      <c r="M60" s="36" t="n">
        <v>393.125</v>
      </c>
      <c r="N60" s="36" t="n">
        <v>65.8785</v>
      </c>
      <c r="O60" s="37"/>
      <c r="P60" s="38" t="s">
        <v>10</v>
      </c>
      <c r="Q60" s="37"/>
      <c r="R60" s="37"/>
      <c r="S60" s="36" t="n">
        <v>50.4689</v>
      </c>
      <c r="T60" s="39"/>
      <c r="U60" s="40" t="s">
        <v>221</v>
      </c>
      <c r="V60" s="41"/>
      <c r="W60" s="42" t="s">
        <v>12</v>
      </c>
      <c r="X60" s="42" t="n">
        <v>4640</v>
      </c>
      <c r="Y60" s="42" t="s">
        <v>13</v>
      </c>
      <c r="Z60" s="42" t="n">
        <v>590</v>
      </c>
      <c r="AA60" s="43" t="s">
        <v>1214</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1215</v>
      </c>
    </row>
    <row r="62" customFormat="false" ht="12" hidden="false" customHeight="false" outlineLevel="0" collapsed="false">
      <c r="A62" s="1" t="s">
        <v>267</v>
      </c>
      <c r="B62" s="54" t="n">
        <v>1</v>
      </c>
      <c r="C62" s="55" t="s">
        <v>1216</v>
      </c>
      <c r="D62" s="56" t="s">
        <v>1133</v>
      </c>
      <c r="E62" s="56" t="s">
        <v>193</v>
      </c>
      <c r="F62" s="56" t="s">
        <v>1044</v>
      </c>
      <c r="G62" s="57" t="s">
        <v>917</v>
      </c>
      <c r="H62" s="58" t="s">
        <v>46</v>
      </c>
      <c r="I62" s="56" t="s">
        <v>95</v>
      </c>
      <c r="J62" s="58" t="s">
        <v>1217</v>
      </c>
      <c r="K62" s="59" t="n">
        <v>0.307692307692308</v>
      </c>
      <c r="L62" s="60" t="n">
        <v>392</v>
      </c>
      <c r="M62" s="122" t="n">
        <v>388</v>
      </c>
      <c r="N62" s="63" t="n">
        <v>65.3</v>
      </c>
      <c r="O62" s="108" t="n">
        <v>3</v>
      </c>
      <c r="P62" s="108" t="n">
        <v>3</v>
      </c>
      <c r="Q62" s="150" t="n">
        <v>2</v>
      </c>
      <c r="R62" s="62" t="n">
        <v>4</v>
      </c>
      <c r="S62" s="63" t="n">
        <v>55.1062197863974</v>
      </c>
      <c r="T62" s="123" t="s">
        <v>97</v>
      </c>
      <c r="U62" s="8" t="s">
        <v>440</v>
      </c>
      <c r="V62" s="9" t="n">
        <v>4</v>
      </c>
      <c r="W62" s="149" t="s">
        <v>81</v>
      </c>
      <c r="X62" s="66" t="n">
        <v>5</v>
      </c>
      <c r="Y62" s="67" t="n">
        <v>5</v>
      </c>
      <c r="Z62" s="67" t="n">
        <v>1</v>
      </c>
      <c r="AA62" s="43" t="s">
        <v>1218</v>
      </c>
      <c r="AB62" s="43" t="s">
        <v>1219</v>
      </c>
    </row>
    <row r="63" customFormat="false" ht="12" hidden="false" customHeight="false" outlineLevel="0" collapsed="false">
      <c r="A63" s="1" t="s">
        <v>267</v>
      </c>
      <c r="B63" s="68" t="n">
        <v>2</v>
      </c>
      <c r="C63" s="69" t="s">
        <v>1220</v>
      </c>
      <c r="D63" s="70" t="s">
        <v>1126</v>
      </c>
      <c r="E63" s="70" t="s">
        <v>204</v>
      </c>
      <c r="F63" s="70" t="s">
        <v>1044</v>
      </c>
      <c r="G63" s="71" t="s">
        <v>84</v>
      </c>
      <c r="H63" s="72" t="s">
        <v>46</v>
      </c>
      <c r="I63" s="70" t="s">
        <v>95</v>
      </c>
      <c r="J63" s="72" t="s">
        <v>1221</v>
      </c>
      <c r="K63" s="73" t="n">
        <v>0.230769230769231</v>
      </c>
      <c r="L63" s="90" t="n">
        <v>411</v>
      </c>
      <c r="M63" s="90" t="n">
        <v>404</v>
      </c>
      <c r="N63" s="85" t="n">
        <v>70.2</v>
      </c>
      <c r="O63" s="77" t="n">
        <v>8</v>
      </c>
      <c r="P63" s="77" t="n">
        <v>8</v>
      </c>
      <c r="Q63" s="77" t="n">
        <v>8</v>
      </c>
      <c r="R63" s="77" t="n">
        <v>8</v>
      </c>
      <c r="S63" s="75" t="n">
        <v>24.6181</v>
      </c>
      <c r="T63" s="78" t="s">
        <v>49</v>
      </c>
      <c r="U63" s="110" t="s">
        <v>50</v>
      </c>
      <c r="V63" s="80" t="n">
        <v>0</v>
      </c>
      <c r="W63" s="109"/>
      <c r="X63" s="82" t="n">
        <v>8</v>
      </c>
      <c r="Y63" s="83" t="n">
        <v>7</v>
      </c>
      <c r="Z63" s="83" t="n">
        <v>2</v>
      </c>
      <c r="AA63" s="43" t="s">
        <v>1222</v>
      </c>
      <c r="AB63" s="43" t="s">
        <v>1223</v>
      </c>
    </row>
    <row r="64" customFormat="false" ht="12" hidden="false" customHeight="false" outlineLevel="0" collapsed="false">
      <c r="A64" s="1" t="s">
        <v>267</v>
      </c>
      <c r="B64" s="84" t="n">
        <v>3</v>
      </c>
      <c r="C64" s="69" t="s">
        <v>1224</v>
      </c>
      <c r="D64" s="70" t="s">
        <v>1225</v>
      </c>
      <c r="E64" s="70" t="s">
        <v>174</v>
      </c>
      <c r="F64" s="70" t="s">
        <v>1044</v>
      </c>
      <c r="G64" s="71" t="s">
        <v>72</v>
      </c>
      <c r="H64" s="72" t="s">
        <v>175</v>
      </c>
      <c r="I64" s="70" t="s">
        <v>79</v>
      </c>
      <c r="J64" s="72" t="s">
        <v>116</v>
      </c>
      <c r="K64" s="73" t="n">
        <v>0.111111111111111</v>
      </c>
      <c r="L64" s="74" t="n">
        <v>370</v>
      </c>
      <c r="M64" s="74" t="n">
        <v>384</v>
      </c>
      <c r="N64" s="75" t="n">
        <v>61.8285714285714</v>
      </c>
      <c r="O64" s="76" t="n">
        <v>1</v>
      </c>
      <c r="P64" s="87" t="n">
        <v>2</v>
      </c>
      <c r="Q64" s="76" t="n">
        <v>1</v>
      </c>
      <c r="R64" s="76" t="n">
        <v>1</v>
      </c>
      <c r="S64" s="116" t="n">
        <v>74.4137082094965</v>
      </c>
      <c r="T64" s="78" t="s">
        <v>49</v>
      </c>
      <c r="U64" s="79" t="s">
        <v>1226</v>
      </c>
      <c r="V64" s="80" t="n">
        <v>4</v>
      </c>
      <c r="W64" s="88" t="s">
        <v>60</v>
      </c>
      <c r="X64" s="93" t="n">
        <v>1</v>
      </c>
      <c r="Y64" s="83" t="n">
        <v>1</v>
      </c>
      <c r="Z64" s="83" t="n">
        <v>3</v>
      </c>
      <c r="AA64" s="43" t="s">
        <v>1227</v>
      </c>
      <c r="AB64" s="13" t="s">
        <v>1228</v>
      </c>
    </row>
    <row r="65" customFormat="false" ht="12" hidden="false" customHeight="false" outlineLevel="0" collapsed="false">
      <c r="A65" s="1" t="s">
        <v>267</v>
      </c>
      <c r="B65" s="89" t="n">
        <v>4</v>
      </c>
      <c r="C65" s="69" t="s">
        <v>1229</v>
      </c>
      <c r="D65" s="70" t="s">
        <v>1230</v>
      </c>
      <c r="E65" s="70" t="s">
        <v>602</v>
      </c>
      <c r="F65" s="70" t="s">
        <v>1044</v>
      </c>
      <c r="G65" s="71" t="s">
        <v>65</v>
      </c>
      <c r="H65" s="72" t="s">
        <v>46</v>
      </c>
      <c r="I65" s="70" t="s">
        <v>95</v>
      </c>
      <c r="J65" s="72" t="s">
        <v>1231</v>
      </c>
      <c r="K65" s="73" t="n">
        <v>0.174418604651163</v>
      </c>
      <c r="L65" s="90" t="n">
        <v>398</v>
      </c>
      <c r="M65" s="74" t="n">
        <v>391</v>
      </c>
      <c r="N65" s="85" t="n">
        <v>66</v>
      </c>
      <c r="O65" s="77" t="n">
        <v>6</v>
      </c>
      <c r="P65" s="77" t="n">
        <v>7</v>
      </c>
      <c r="Q65" s="77" t="n">
        <v>4</v>
      </c>
      <c r="R65" s="77" t="n">
        <v>7</v>
      </c>
      <c r="S65" s="75" t="n">
        <v>44.0132063289453</v>
      </c>
      <c r="T65" s="78" t="s">
        <v>49</v>
      </c>
      <c r="U65" s="78" t="s">
        <v>117</v>
      </c>
      <c r="V65" s="80" t="n">
        <v>2</v>
      </c>
      <c r="W65" s="109"/>
      <c r="X65" s="82" t="n">
        <v>6</v>
      </c>
      <c r="Y65" s="83" t="n">
        <v>6</v>
      </c>
      <c r="Z65" s="83" t="n">
        <v>4</v>
      </c>
      <c r="AA65" s="43" t="s">
        <v>1232</v>
      </c>
      <c r="AB65" s="43" t="s">
        <v>1233</v>
      </c>
    </row>
    <row r="66" customFormat="false" ht="12" hidden="false" customHeight="false" outlineLevel="0" collapsed="false">
      <c r="A66" s="1" t="s">
        <v>267</v>
      </c>
      <c r="B66" s="92" t="n">
        <v>5</v>
      </c>
      <c r="C66" s="69" t="s">
        <v>1234</v>
      </c>
      <c r="D66" s="70" t="s">
        <v>1110</v>
      </c>
      <c r="E66" s="70" t="s">
        <v>193</v>
      </c>
      <c r="F66" s="70" t="s">
        <v>1044</v>
      </c>
      <c r="G66" s="71" t="s">
        <v>65</v>
      </c>
      <c r="H66" s="72" t="s">
        <v>844</v>
      </c>
      <c r="I66" s="70" t="s">
        <v>95</v>
      </c>
      <c r="J66" s="72" t="s">
        <v>1235</v>
      </c>
      <c r="K66" s="73" t="n">
        <v>0.314285714285714</v>
      </c>
      <c r="L66" s="90" t="n">
        <v>393</v>
      </c>
      <c r="M66" s="74" t="n">
        <v>389</v>
      </c>
      <c r="N66" s="75" t="n">
        <v>65.7</v>
      </c>
      <c r="O66" s="77" t="n">
        <v>4</v>
      </c>
      <c r="P66" s="77" t="n">
        <v>4</v>
      </c>
      <c r="Q66" s="77" t="n">
        <v>7</v>
      </c>
      <c r="R66" s="77" t="n">
        <v>5</v>
      </c>
      <c r="S66" s="75" t="n">
        <v>52.1163659543876</v>
      </c>
      <c r="T66" s="78" t="s">
        <v>104</v>
      </c>
      <c r="U66" s="78" t="s">
        <v>440</v>
      </c>
      <c r="V66" s="80" t="n">
        <v>3</v>
      </c>
      <c r="W66" s="81" t="s">
        <v>68</v>
      </c>
      <c r="X66" s="82" t="n">
        <v>7</v>
      </c>
      <c r="Y66" s="83" t="n">
        <v>8</v>
      </c>
      <c r="Z66" s="83" t="n">
        <v>5</v>
      </c>
      <c r="AA66" s="43" t="s">
        <v>1236</v>
      </c>
      <c r="AB66" s="43" t="s">
        <v>1237</v>
      </c>
    </row>
    <row r="67" customFormat="false" ht="12" hidden="false" customHeight="false" outlineLevel="0" collapsed="false">
      <c r="A67" s="1" t="s">
        <v>267</v>
      </c>
      <c r="B67" s="117" t="n">
        <v>6</v>
      </c>
      <c r="C67" s="69" t="s">
        <v>1238</v>
      </c>
      <c r="D67" s="70" t="s">
        <v>1060</v>
      </c>
      <c r="E67" s="70" t="s">
        <v>280</v>
      </c>
      <c r="F67" s="70" t="s">
        <v>1044</v>
      </c>
      <c r="G67" s="71" t="s">
        <v>84</v>
      </c>
      <c r="H67" s="72" t="s">
        <v>175</v>
      </c>
      <c r="I67" s="70" t="s">
        <v>47</v>
      </c>
      <c r="J67" s="72" t="s">
        <v>1239</v>
      </c>
      <c r="K67" s="73" t="n">
        <v>0.2</v>
      </c>
      <c r="L67" s="90" t="n">
        <v>392</v>
      </c>
      <c r="M67" s="74" t="n">
        <v>391</v>
      </c>
      <c r="N67" s="85" t="n">
        <v>65.9</v>
      </c>
      <c r="O67" s="77" t="n">
        <v>5</v>
      </c>
      <c r="P67" s="77" t="n">
        <v>6</v>
      </c>
      <c r="Q67" s="77" t="n">
        <v>5</v>
      </c>
      <c r="R67" s="77" t="n">
        <v>6</v>
      </c>
      <c r="S67" s="75" t="n">
        <v>47.1900520863216</v>
      </c>
      <c r="T67" s="78" t="s">
        <v>49</v>
      </c>
      <c r="U67" s="78" t="s">
        <v>117</v>
      </c>
      <c r="V67" s="80" t="n">
        <v>4</v>
      </c>
      <c r="W67" s="109" t="s">
        <v>51</v>
      </c>
      <c r="X67" s="91" t="n">
        <v>2</v>
      </c>
      <c r="Y67" s="83" t="n">
        <v>4</v>
      </c>
      <c r="Z67" s="83" t="n">
        <v>6</v>
      </c>
    </row>
    <row r="68" customFormat="false" ht="12" hidden="false" customHeight="false" outlineLevel="0" collapsed="false">
      <c r="A68" s="1" t="s">
        <v>267</v>
      </c>
      <c r="B68" s="182" t="n">
        <v>7</v>
      </c>
      <c r="C68" s="69" t="s">
        <v>1240</v>
      </c>
      <c r="D68" s="70" t="s">
        <v>1049</v>
      </c>
      <c r="E68" s="70" t="s">
        <v>174</v>
      </c>
      <c r="F68" s="70" t="s">
        <v>1044</v>
      </c>
      <c r="G68" s="71" t="s">
        <v>45</v>
      </c>
      <c r="H68" s="72" t="s">
        <v>175</v>
      </c>
      <c r="I68" s="70" t="s">
        <v>95</v>
      </c>
      <c r="J68" s="72" t="s">
        <v>1241</v>
      </c>
      <c r="K68" s="73" t="n">
        <v>0.0588235294117647</v>
      </c>
      <c r="L68" s="90" t="n">
        <v>399</v>
      </c>
      <c r="M68" s="90" t="n">
        <v>400</v>
      </c>
      <c r="N68" s="85" t="n">
        <v>67.2</v>
      </c>
      <c r="O68" s="77" t="n">
        <v>7</v>
      </c>
      <c r="P68" s="77" t="n">
        <v>5</v>
      </c>
      <c r="Q68" s="77" t="n">
        <v>6</v>
      </c>
      <c r="R68" s="86" t="n">
        <v>3</v>
      </c>
      <c r="S68" s="75" t="n">
        <v>44.2028913253188</v>
      </c>
      <c r="T68" s="78" t="s">
        <v>104</v>
      </c>
      <c r="U68" s="110" t="s">
        <v>1067</v>
      </c>
      <c r="V68" s="80" t="n">
        <v>3</v>
      </c>
      <c r="W68" s="88" t="s">
        <v>105</v>
      </c>
      <c r="X68" s="118" t="n">
        <v>3</v>
      </c>
      <c r="Y68" s="83" t="n">
        <v>3</v>
      </c>
      <c r="Z68" s="83" t="n">
        <v>7</v>
      </c>
    </row>
    <row r="69" customFormat="false" ht="12" hidden="false" customHeight="false" outlineLevel="0" collapsed="false">
      <c r="A69" s="1" t="s">
        <v>267</v>
      </c>
      <c r="B69" s="189" t="n">
        <v>8</v>
      </c>
      <c r="C69" s="95" t="s">
        <v>1242</v>
      </c>
      <c r="D69" s="96" t="s">
        <v>1065</v>
      </c>
      <c r="E69" s="96" t="s">
        <v>193</v>
      </c>
      <c r="F69" s="96" t="s">
        <v>1044</v>
      </c>
      <c r="G69" s="97" t="s">
        <v>84</v>
      </c>
      <c r="H69" s="98" t="s">
        <v>46</v>
      </c>
      <c r="I69" s="96" t="s">
        <v>47</v>
      </c>
      <c r="J69" s="98" t="s">
        <v>1243</v>
      </c>
      <c r="K69" s="99" t="n">
        <v>0.379310344827586</v>
      </c>
      <c r="L69" s="100" t="n">
        <v>380</v>
      </c>
      <c r="M69" s="190" t="n">
        <v>398</v>
      </c>
      <c r="N69" s="101" t="n">
        <v>64.9</v>
      </c>
      <c r="O69" s="112" t="n">
        <v>2</v>
      </c>
      <c r="P69" s="111" t="n">
        <v>1</v>
      </c>
      <c r="Q69" s="120" t="n">
        <v>3</v>
      </c>
      <c r="R69" s="112" t="n">
        <v>2</v>
      </c>
      <c r="S69" s="101" t="n">
        <v>62.0908400453946</v>
      </c>
      <c r="T69" s="103" t="s">
        <v>104</v>
      </c>
      <c r="U69" s="103" t="s">
        <v>244</v>
      </c>
      <c r="V69" s="104" t="n">
        <v>4</v>
      </c>
      <c r="W69" s="115" t="s">
        <v>76</v>
      </c>
      <c r="X69" s="193" t="n">
        <v>4</v>
      </c>
      <c r="Y69" s="107" t="n">
        <v>2</v>
      </c>
      <c r="Z69" s="107" t="n">
        <v>8</v>
      </c>
    </row>
    <row r="70" customFormat="false" ht="18.75" hidden="false" customHeight="true" outlineLevel="0" collapsed="false">
      <c r="B70" s="24" t="s">
        <v>1244</v>
      </c>
      <c r="C70" s="24"/>
      <c r="D70" s="25"/>
      <c r="E70" s="25"/>
      <c r="F70" s="25"/>
      <c r="G70" s="25"/>
      <c r="H70" s="25"/>
      <c r="I70" s="25"/>
      <c r="J70" s="25"/>
      <c r="K70" s="26"/>
      <c r="L70" s="27" t="s">
        <v>3</v>
      </c>
      <c r="M70" s="27" t="s">
        <v>3</v>
      </c>
      <c r="N70" s="27" t="s">
        <v>3</v>
      </c>
      <c r="O70" s="27"/>
      <c r="P70" s="28" t="s">
        <v>4</v>
      </c>
      <c r="Q70" s="27"/>
      <c r="R70" s="27"/>
      <c r="S70" s="27" t="s">
        <v>3</v>
      </c>
      <c r="T70" s="29"/>
      <c r="U70" s="30" t="s">
        <v>167</v>
      </c>
      <c r="V70" s="31"/>
      <c r="W70" s="32" t="s">
        <v>6</v>
      </c>
      <c r="X70" s="32" t="n">
        <v>160</v>
      </c>
      <c r="Y70" s="32" t="s">
        <v>7</v>
      </c>
      <c r="Z70" s="32" t="n">
        <v>430</v>
      </c>
      <c r="AA70" s="13" t="s">
        <v>1245</v>
      </c>
    </row>
    <row r="71" customFormat="false" ht="18.75" hidden="false" customHeight="true" outlineLevel="0" collapsed="false">
      <c r="B71" s="33" t="s">
        <v>1246</v>
      </c>
      <c r="C71" s="33"/>
      <c r="D71" s="33"/>
      <c r="E71" s="33"/>
      <c r="F71" s="33"/>
      <c r="G71" s="33"/>
      <c r="H71" s="33"/>
      <c r="I71" s="34"/>
      <c r="J71" s="34"/>
      <c r="K71" s="35"/>
      <c r="L71" s="36" t="n">
        <v>386</v>
      </c>
      <c r="M71" s="36" t="n">
        <v>388</v>
      </c>
      <c r="N71" s="36" t="n">
        <v>67.3347</v>
      </c>
      <c r="O71" s="37"/>
      <c r="P71" s="38" t="s">
        <v>10</v>
      </c>
      <c r="Q71" s="37"/>
      <c r="R71" s="37"/>
      <c r="S71" s="36" t="n">
        <v>50.4222</v>
      </c>
      <c r="T71" s="39"/>
      <c r="U71" s="40" t="s">
        <v>131</v>
      </c>
      <c r="V71" s="41"/>
      <c r="W71" s="42" t="s">
        <v>12</v>
      </c>
      <c r="X71" s="42" t="n">
        <v>1440</v>
      </c>
      <c r="Y71" s="42" t="s">
        <v>13</v>
      </c>
      <c r="Z71" s="42" t="n">
        <v>520</v>
      </c>
      <c r="AA71" s="43" t="s">
        <v>1246</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1154</v>
      </c>
    </row>
    <row r="73" customFormat="false" ht="12" hidden="false" customHeight="false" outlineLevel="0" collapsed="false">
      <c r="A73" s="1" t="s">
        <v>308</v>
      </c>
      <c r="B73" s="54" t="n">
        <v>1</v>
      </c>
      <c r="C73" s="55" t="s">
        <v>1247</v>
      </c>
      <c r="D73" s="56" t="s">
        <v>1081</v>
      </c>
      <c r="E73" s="56" t="s">
        <v>602</v>
      </c>
      <c r="F73" s="56" t="s">
        <v>1044</v>
      </c>
      <c r="G73" s="57" t="s">
        <v>135</v>
      </c>
      <c r="H73" s="58" t="s">
        <v>46</v>
      </c>
      <c r="I73" s="56" t="s">
        <v>95</v>
      </c>
      <c r="J73" s="58" t="s">
        <v>1248</v>
      </c>
      <c r="K73" s="59" t="n">
        <v>0.263736263736264</v>
      </c>
      <c r="L73" s="60" t="n">
        <v>400</v>
      </c>
      <c r="M73" s="60" t="n">
        <v>398</v>
      </c>
      <c r="N73" s="63" t="n">
        <v>66.8</v>
      </c>
      <c r="O73" s="62" t="n">
        <v>4</v>
      </c>
      <c r="P73" s="62" t="n">
        <v>6</v>
      </c>
      <c r="Q73" s="62" t="n">
        <v>7</v>
      </c>
      <c r="R73" s="62" t="n">
        <v>5</v>
      </c>
      <c r="S73" s="63" t="n">
        <v>50.7143178965813</v>
      </c>
      <c r="T73" s="8" t="s">
        <v>49</v>
      </c>
      <c r="U73" s="8" t="s">
        <v>117</v>
      </c>
      <c r="V73" s="9" t="n">
        <v>3</v>
      </c>
      <c r="W73" s="65" t="s">
        <v>51</v>
      </c>
      <c r="X73" s="66" t="n">
        <v>5</v>
      </c>
      <c r="Y73" s="67" t="n">
        <v>8</v>
      </c>
      <c r="Z73" s="67" t="n">
        <v>1</v>
      </c>
      <c r="AA73" s="43" t="s">
        <v>1249</v>
      </c>
      <c r="AB73" s="43" t="s">
        <v>1250</v>
      </c>
    </row>
    <row r="74" customFormat="false" ht="12" hidden="false" customHeight="false" outlineLevel="0" collapsed="false">
      <c r="A74" s="1" t="s">
        <v>308</v>
      </c>
      <c r="B74" s="68" t="n">
        <v>2</v>
      </c>
      <c r="C74" s="69" t="s">
        <v>1251</v>
      </c>
      <c r="D74" s="70" t="s">
        <v>1252</v>
      </c>
      <c r="E74" s="70" t="s">
        <v>181</v>
      </c>
      <c r="F74" s="70" t="s">
        <v>1077</v>
      </c>
      <c r="G74" s="71" t="s">
        <v>72</v>
      </c>
      <c r="H74" s="72" t="s">
        <v>46</v>
      </c>
      <c r="I74" s="70" t="s">
        <v>79</v>
      </c>
      <c r="J74" s="72" t="s">
        <v>1253</v>
      </c>
      <c r="K74" s="73" t="n">
        <v>0.166666666666667</v>
      </c>
      <c r="L74" s="74" t="n">
        <v>345</v>
      </c>
      <c r="M74" s="74" t="n">
        <v>382</v>
      </c>
      <c r="N74" s="75" t="n">
        <v>66.075</v>
      </c>
      <c r="O74" s="87" t="n">
        <v>2</v>
      </c>
      <c r="P74" s="76" t="n">
        <v>1</v>
      </c>
      <c r="Q74" s="76" t="n">
        <v>1</v>
      </c>
      <c r="R74" s="76" t="n">
        <v>1</v>
      </c>
      <c r="S74" s="75" t="n">
        <v>69.7373020963251</v>
      </c>
      <c r="T74" s="78" t="s">
        <v>49</v>
      </c>
      <c r="U74" s="79" t="s">
        <v>111</v>
      </c>
      <c r="V74" s="80" t="n">
        <v>4</v>
      </c>
      <c r="W74" s="88" t="s">
        <v>60</v>
      </c>
      <c r="X74" s="93" t="n">
        <v>1</v>
      </c>
      <c r="Y74" s="83" t="n">
        <v>1</v>
      </c>
      <c r="Z74" s="83" t="n">
        <v>2</v>
      </c>
      <c r="AA74" s="43" t="s">
        <v>1254</v>
      </c>
      <c r="AB74" s="43" t="s">
        <v>1255</v>
      </c>
    </row>
    <row r="75" customFormat="false" ht="12" hidden="false" customHeight="false" outlineLevel="0" collapsed="false">
      <c r="A75" s="1" t="s">
        <v>308</v>
      </c>
      <c r="B75" s="84" t="n">
        <v>3</v>
      </c>
      <c r="C75" s="69" t="s">
        <v>1256</v>
      </c>
      <c r="D75" s="70" t="s">
        <v>1230</v>
      </c>
      <c r="E75" s="70" t="s">
        <v>193</v>
      </c>
      <c r="F75" s="70" t="s">
        <v>1044</v>
      </c>
      <c r="G75" s="71" t="s">
        <v>45</v>
      </c>
      <c r="H75" s="72" t="s">
        <v>46</v>
      </c>
      <c r="I75" s="70" t="s">
        <v>79</v>
      </c>
      <c r="J75" s="72" t="s">
        <v>1257</v>
      </c>
      <c r="K75" s="73" t="n">
        <v>0.382978723404255</v>
      </c>
      <c r="L75" s="90" t="n">
        <v>390</v>
      </c>
      <c r="M75" s="90" t="n">
        <v>394</v>
      </c>
      <c r="N75" s="85" t="n">
        <v>67.4</v>
      </c>
      <c r="O75" s="77" t="n">
        <v>7</v>
      </c>
      <c r="P75" s="77" t="n">
        <v>8</v>
      </c>
      <c r="Q75" s="77" t="n">
        <v>5</v>
      </c>
      <c r="R75" s="77" t="n">
        <v>9</v>
      </c>
      <c r="S75" s="75" t="n">
        <v>46.1065645038168</v>
      </c>
      <c r="T75" s="79" t="s">
        <v>104</v>
      </c>
      <c r="U75" s="110" t="s">
        <v>262</v>
      </c>
      <c r="V75" s="80" t="n">
        <v>1</v>
      </c>
      <c r="W75" s="109"/>
      <c r="X75" s="82" t="n">
        <v>8</v>
      </c>
      <c r="Y75" s="83" t="n">
        <v>5</v>
      </c>
      <c r="Z75" s="83" t="n">
        <v>3</v>
      </c>
      <c r="AA75" s="43" t="s">
        <v>1062</v>
      </c>
      <c r="AB75" s="13" t="s">
        <v>1168</v>
      </c>
    </row>
    <row r="76" customFormat="false" ht="12" hidden="false" customHeight="false" outlineLevel="0" collapsed="false">
      <c r="A76" s="1" t="s">
        <v>308</v>
      </c>
      <c r="B76" s="89" t="n">
        <v>4</v>
      </c>
      <c r="C76" s="69" t="s">
        <v>1258</v>
      </c>
      <c r="D76" s="70" t="s">
        <v>1133</v>
      </c>
      <c r="E76" s="70" t="s">
        <v>193</v>
      </c>
      <c r="F76" s="70" t="s">
        <v>1044</v>
      </c>
      <c r="G76" s="71" t="s">
        <v>84</v>
      </c>
      <c r="H76" s="72" t="s">
        <v>46</v>
      </c>
      <c r="I76" s="70" t="s">
        <v>95</v>
      </c>
      <c r="J76" s="72" t="s">
        <v>1259</v>
      </c>
      <c r="K76" s="73" t="n">
        <v>0.25</v>
      </c>
      <c r="L76" s="90" t="n">
        <v>399</v>
      </c>
      <c r="M76" s="90" t="n">
        <v>393</v>
      </c>
      <c r="N76" s="75" t="n">
        <v>66</v>
      </c>
      <c r="O76" s="76" t="n">
        <v>1</v>
      </c>
      <c r="P76" s="77" t="n">
        <v>5</v>
      </c>
      <c r="Q76" s="77" t="n">
        <v>4</v>
      </c>
      <c r="R76" s="77" t="n">
        <v>6</v>
      </c>
      <c r="S76" s="75" t="n">
        <v>57.6206608061323</v>
      </c>
      <c r="T76" s="79" t="s">
        <v>104</v>
      </c>
      <c r="U76" s="78" t="s">
        <v>238</v>
      </c>
      <c r="V76" s="80" t="n">
        <v>4</v>
      </c>
      <c r="W76" s="81" t="s">
        <v>76</v>
      </c>
      <c r="X76" s="82" t="n">
        <v>9</v>
      </c>
      <c r="Y76" s="83" t="n">
        <v>9</v>
      </c>
      <c r="Z76" s="83" t="n">
        <v>4</v>
      </c>
      <c r="AA76" s="43" t="s">
        <v>1260</v>
      </c>
      <c r="AB76" s="43" t="s">
        <v>1261</v>
      </c>
    </row>
    <row r="77" customFormat="false" ht="12" hidden="false" customHeight="false" outlineLevel="0" collapsed="false">
      <c r="A77" s="1" t="s">
        <v>308</v>
      </c>
      <c r="B77" s="92" t="n">
        <v>5</v>
      </c>
      <c r="C77" s="69" t="s">
        <v>1262</v>
      </c>
      <c r="D77" s="70" t="s">
        <v>1084</v>
      </c>
      <c r="E77" s="70" t="s">
        <v>193</v>
      </c>
      <c r="F77" s="70" t="s">
        <v>1044</v>
      </c>
      <c r="G77" s="71" t="s">
        <v>65</v>
      </c>
      <c r="H77" s="72" t="s">
        <v>46</v>
      </c>
      <c r="I77" s="70" t="s">
        <v>95</v>
      </c>
      <c r="J77" s="72" t="s">
        <v>1263</v>
      </c>
      <c r="K77" s="73" t="n">
        <v>0.444444444444444</v>
      </c>
      <c r="L77" s="90" t="n">
        <v>392</v>
      </c>
      <c r="M77" s="74" t="n">
        <v>384</v>
      </c>
      <c r="N77" s="75" t="n">
        <v>66.8</v>
      </c>
      <c r="O77" s="77" t="n">
        <v>4</v>
      </c>
      <c r="P77" s="77" t="n">
        <v>9</v>
      </c>
      <c r="Q77" s="77" t="n">
        <v>6</v>
      </c>
      <c r="R77" s="77" t="n">
        <v>7</v>
      </c>
      <c r="S77" s="75" t="n">
        <v>47.0011886687277</v>
      </c>
      <c r="T77" s="78" t="s">
        <v>97</v>
      </c>
      <c r="U77" s="78" t="s">
        <v>117</v>
      </c>
      <c r="V77" s="80" t="n">
        <v>2</v>
      </c>
      <c r="W77" s="109" t="s">
        <v>105</v>
      </c>
      <c r="X77" s="91" t="n">
        <v>2</v>
      </c>
      <c r="Y77" s="83" t="n">
        <v>3</v>
      </c>
      <c r="Z77" s="83" t="n">
        <v>5</v>
      </c>
      <c r="AA77" s="43" t="s">
        <v>1264</v>
      </c>
      <c r="AB77" s="43" t="s">
        <v>1265</v>
      </c>
    </row>
    <row r="78" customFormat="false" ht="12" hidden="false" customHeight="false" outlineLevel="0" collapsed="false">
      <c r="A78" s="1" t="s">
        <v>308</v>
      </c>
      <c r="B78" s="117" t="n">
        <v>6</v>
      </c>
      <c r="C78" s="69" t="s">
        <v>1266</v>
      </c>
      <c r="D78" s="70" t="s">
        <v>1110</v>
      </c>
      <c r="E78" s="70" t="s">
        <v>602</v>
      </c>
      <c r="F78" s="70" t="s">
        <v>1044</v>
      </c>
      <c r="G78" s="71" t="s">
        <v>65</v>
      </c>
      <c r="H78" s="72" t="s">
        <v>46</v>
      </c>
      <c r="I78" s="70" t="s">
        <v>47</v>
      </c>
      <c r="J78" s="72" t="s">
        <v>1267</v>
      </c>
      <c r="K78" s="73" t="n">
        <v>0.1</v>
      </c>
      <c r="L78" s="90" t="n">
        <v>401</v>
      </c>
      <c r="M78" s="74" t="n">
        <v>384</v>
      </c>
      <c r="N78" s="85" t="n">
        <v>68.6</v>
      </c>
      <c r="O78" s="77" t="n">
        <v>8</v>
      </c>
      <c r="P78" s="87" t="n">
        <v>2</v>
      </c>
      <c r="Q78" s="87" t="n">
        <v>2</v>
      </c>
      <c r="R78" s="87" t="n">
        <v>2</v>
      </c>
      <c r="S78" s="75" t="n">
        <v>45.9236845348382</v>
      </c>
      <c r="T78" s="78" t="s">
        <v>104</v>
      </c>
      <c r="U78" s="78" t="s">
        <v>888</v>
      </c>
      <c r="V78" s="80" t="n">
        <v>3</v>
      </c>
      <c r="W78" s="88"/>
      <c r="X78" s="82" t="n">
        <v>4</v>
      </c>
      <c r="Y78" s="83" t="n">
        <v>6</v>
      </c>
      <c r="Z78" s="83" t="n">
        <v>6</v>
      </c>
    </row>
    <row r="79" customFormat="false" ht="12" hidden="false" customHeight="false" outlineLevel="0" collapsed="false">
      <c r="A79" s="1" t="s">
        <v>308</v>
      </c>
      <c r="B79" s="182" t="n">
        <v>7</v>
      </c>
      <c r="C79" s="69" t="s">
        <v>1268</v>
      </c>
      <c r="D79" s="70" t="s">
        <v>1269</v>
      </c>
      <c r="E79" s="70" t="s">
        <v>208</v>
      </c>
      <c r="F79" s="70" t="s">
        <v>1044</v>
      </c>
      <c r="G79" s="71" t="s">
        <v>84</v>
      </c>
      <c r="H79" s="72" t="s">
        <v>175</v>
      </c>
      <c r="I79" s="70" t="s">
        <v>47</v>
      </c>
      <c r="J79" s="72" t="s">
        <v>1270</v>
      </c>
      <c r="K79" s="73" t="n">
        <v>0.615384615384615</v>
      </c>
      <c r="L79" s="74" t="n">
        <v>354</v>
      </c>
      <c r="M79" s="74" t="n">
        <v>372</v>
      </c>
      <c r="N79" s="75" t="n">
        <v>66.475</v>
      </c>
      <c r="O79" s="86" t="n">
        <v>3</v>
      </c>
      <c r="P79" s="77" t="n">
        <v>7</v>
      </c>
      <c r="Q79" s="77" t="n">
        <v>8</v>
      </c>
      <c r="R79" s="77" t="n">
        <v>8</v>
      </c>
      <c r="S79" s="75" t="n">
        <v>52.4367124943092</v>
      </c>
      <c r="T79" s="78" t="s">
        <v>49</v>
      </c>
      <c r="U79" s="79" t="s">
        <v>117</v>
      </c>
      <c r="V79" s="80" t="n">
        <v>1</v>
      </c>
      <c r="W79" s="109" t="s">
        <v>68</v>
      </c>
      <c r="X79" s="118" t="n">
        <v>3</v>
      </c>
      <c r="Y79" s="83" t="n">
        <v>2</v>
      </c>
      <c r="Z79" s="83" t="n">
        <v>7</v>
      </c>
    </row>
    <row r="80" customFormat="false" ht="12" hidden="false" customHeight="false" outlineLevel="0" collapsed="false">
      <c r="A80" s="1" t="s">
        <v>308</v>
      </c>
      <c r="B80" s="146" t="n">
        <v>8</v>
      </c>
      <c r="C80" s="125" t="s">
        <v>1271</v>
      </c>
      <c r="D80" s="126" t="s">
        <v>1054</v>
      </c>
      <c r="E80" s="126" t="s">
        <v>338</v>
      </c>
      <c r="F80" s="126" t="s">
        <v>1044</v>
      </c>
      <c r="G80" s="127" t="s">
        <v>72</v>
      </c>
      <c r="H80" s="128" t="s">
        <v>175</v>
      </c>
      <c r="I80" s="126" t="s">
        <v>95</v>
      </c>
      <c r="J80" s="128" t="s">
        <v>1272</v>
      </c>
      <c r="K80" s="129" t="n">
        <v>0.32</v>
      </c>
      <c r="L80" s="130" t="n">
        <v>401</v>
      </c>
      <c r="M80" s="130" t="n">
        <v>400</v>
      </c>
      <c r="N80" s="134" t="n">
        <v>67</v>
      </c>
      <c r="O80" s="133" t="n">
        <v>6</v>
      </c>
      <c r="P80" s="173" t="n">
        <v>3</v>
      </c>
      <c r="Q80" s="133" t="n">
        <v>9</v>
      </c>
      <c r="R80" s="133" t="n">
        <v>4</v>
      </c>
      <c r="S80" s="134" t="n">
        <v>55.1625740638003</v>
      </c>
      <c r="T80" s="135" t="s">
        <v>104</v>
      </c>
      <c r="U80" s="135" t="s">
        <v>440</v>
      </c>
      <c r="V80" s="136" t="n">
        <v>3</v>
      </c>
      <c r="W80" s="160" t="s">
        <v>81</v>
      </c>
      <c r="X80" s="138" t="n">
        <v>7</v>
      </c>
      <c r="Y80" s="139" t="n">
        <v>7</v>
      </c>
      <c r="Z80" s="139" t="n">
        <v>8</v>
      </c>
    </row>
    <row r="81" customFormat="false" ht="12" hidden="false" customHeight="false" outlineLevel="0" collapsed="false">
      <c r="A81" s="1" t="s">
        <v>308</v>
      </c>
      <c r="B81" s="148" t="n">
        <v>9</v>
      </c>
      <c r="C81" s="141" t="s">
        <v>1273</v>
      </c>
      <c r="D81" s="56" t="s">
        <v>1071</v>
      </c>
      <c r="E81" s="56" t="s">
        <v>208</v>
      </c>
      <c r="F81" s="56" t="s">
        <v>1044</v>
      </c>
      <c r="G81" s="57" t="s">
        <v>65</v>
      </c>
      <c r="H81" s="58" t="s">
        <v>175</v>
      </c>
      <c r="I81" s="56" t="s">
        <v>95</v>
      </c>
      <c r="J81" s="58" t="s">
        <v>1274</v>
      </c>
      <c r="K81" s="59" t="n">
        <v>0.5</v>
      </c>
      <c r="L81" s="60" t="n">
        <v>392</v>
      </c>
      <c r="M81" s="122" t="n">
        <v>385</v>
      </c>
      <c r="N81" s="61" t="n">
        <v>70.8625</v>
      </c>
      <c r="O81" s="62" t="n">
        <v>9</v>
      </c>
      <c r="P81" s="62" t="n">
        <v>4</v>
      </c>
      <c r="Q81" s="108" t="n">
        <v>3</v>
      </c>
      <c r="R81" s="108" t="n">
        <v>3</v>
      </c>
      <c r="S81" s="63" t="n">
        <v>29.0970810107887</v>
      </c>
      <c r="T81" s="8" t="s">
        <v>49</v>
      </c>
      <c r="U81" s="8" t="s">
        <v>888</v>
      </c>
      <c r="V81" s="9" t="n">
        <v>3</v>
      </c>
      <c r="W81" s="151"/>
      <c r="X81" s="66" t="n">
        <v>6</v>
      </c>
      <c r="Y81" s="67" t="n">
        <v>4</v>
      </c>
      <c r="Z81" s="67" t="n">
        <v>9</v>
      </c>
    </row>
    <row r="82" customFormat="false" ht="18.75" hidden="false" customHeight="true" outlineLevel="0" collapsed="false">
      <c r="B82" s="24" t="s">
        <v>1275</v>
      </c>
      <c r="C82" s="24"/>
      <c r="D82" s="25"/>
      <c r="E82" s="25"/>
      <c r="F82" s="25"/>
      <c r="G82" s="25"/>
      <c r="H82" s="25"/>
      <c r="I82" s="25"/>
      <c r="J82" s="25"/>
      <c r="K82" s="26"/>
      <c r="L82" s="27" t="s">
        <v>3</v>
      </c>
      <c r="M82" s="27" t="s">
        <v>3</v>
      </c>
      <c r="N82" s="27" t="s">
        <v>3</v>
      </c>
      <c r="O82" s="27"/>
      <c r="P82" s="28" t="s">
        <v>4</v>
      </c>
      <c r="Q82" s="27"/>
      <c r="R82" s="27"/>
      <c r="S82" s="27" t="s">
        <v>3</v>
      </c>
      <c r="T82" s="29"/>
      <c r="U82" s="30" t="s">
        <v>5</v>
      </c>
      <c r="V82" s="31"/>
      <c r="W82" s="32" t="s">
        <v>6</v>
      </c>
      <c r="X82" s="32" t="n">
        <v>300</v>
      </c>
      <c r="Y82" s="32" t="s">
        <v>7</v>
      </c>
      <c r="Z82" s="32" t="n">
        <v>510</v>
      </c>
      <c r="AA82" s="13" t="s">
        <v>1276</v>
      </c>
    </row>
    <row r="83" customFormat="false" ht="18.75" hidden="false" customHeight="true" outlineLevel="0" collapsed="false">
      <c r="B83" s="33" t="s">
        <v>1277</v>
      </c>
      <c r="C83" s="33"/>
      <c r="D83" s="33"/>
      <c r="E83" s="33"/>
      <c r="F83" s="33"/>
      <c r="G83" s="33"/>
      <c r="H83" s="33"/>
      <c r="I83" s="34"/>
      <c r="J83" s="34"/>
      <c r="K83" s="35"/>
      <c r="L83" s="36" t="n">
        <v>378.888</v>
      </c>
      <c r="M83" s="36" t="n">
        <v>391.777</v>
      </c>
      <c r="N83" s="36" t="n">
        <v>64.2206</v>
      </c>
      <c r="O83" s="37"/>
      <c r="P83" s="38" t="s">
        <v>10</v>
      </c>
      <c r="Q83" s="37"/>
      <c r="R83" s="37"/>
      <c r="S83" s="36" t="n">
        <v>50.5262</v>
      </c>
      <c r="T83" s="39"/>
      <c r="U83" s="40" t="s">
        <v>91</v>
      </c>
      <c r="V83" s="41"/>
      <c r="W83" s="42" t="s">
        <v>12</v>
      </c>
      <c r="X83" s="42" t="n">
        <v>6890</v>
      </c>
      <c r="Y83" s="42" t="s">
        <v>13</v>
      </c>
      <c r="Z83" s="42" t="n">
        <v>1880</v>
      </c>
      <c r="AA83" s="43" t="s">
        <v>1277</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852</v>
      </c>
    </row>
    <row r="85" customFormat="false" ht="12" hidden="false" customHeight="false" outlineLevel="0" collapsed="false">
      <c r="A85" s="1" t="s">
        <v>350</v>
      </c>
      <c r="B85" s="54" t="n">
        <v>1</v>
      </c>
      <c r="C85" s="55" t="s">
        <v>1278</v>
      </c>
      <c r="D85" s="56" t="s">
        <v>1049</v>
      </c>
      <c r="E85" s="56" t="s">
        <v>43</v>
      </c>
      <c r="F85" s="56" t="s">
        <v>1044</v>
      </c>
      <c r="G85" s="57" t="s">
        <v>84</v>
      </c>
      <c r="H85" s="58" t="s">
        <v>46</v>
      </c>
      <c r="I85" s="56" t="s">
        <v>47</v>
      </c>
      <c r="J85" s="58" t="s">
        <v>1279</v>
      </c>
      <c r="K85" s="59" t="n">
        <v>0.4</v>
      </c>
      <c r="L85" s="122" t="n">
        <v>373</v>
      </c>
      <c r="M85" s="122" t="n">
        <v>391</v>
      </c>
      <c r="N85" s="63" t="n">
        <v>62.5</v>
      </c>
      <c r="O85" s="150" t="n">
        <v>2</v>
      </c>
      <c r="P85" s="150" t="n">
        <v>2</v>
      </c>
      <c r="Q85" s="150" t="n">
        <v>2</v>
      </c>
      <c r="R85" s="62" t="n">
        <v>5</v>
      </c>
      <c r="S85" s="63" t="n">
        <v>69.422360844084</v>
      </c>
      <c r="T85" s="123" t="s">
        <v>49</v>
      </c>
      <c r="U85" s="123" t="s">
        <v>1142</v>
      </c>
      <c r="V85" s="9" t="n">
        <v>4</v>
      </c>
      <c r="W85" s="151" t="s">
        <v>60</v>
      </c>
      <c r="X85" s="66" t="n">
        <v>8</v>
      </c>
      <c r="Y85" s="67" t="n">
        <v>5</v>
      </c>
      <c r="Z85" s="67" t="n">
        <v>1</v>
      </c>
      <c r="AA85" s="43" t="s">
        <v>1280</v>
      </c>
      <c r="AB85" s="43" t="s">
        <v>1281</v>
      </c>
    </row>
    <row r="86" customFormat="false" ht="12" hidden="false" customHeight="false" outlineLevel="0" collapsed="false">
      <c r="A86" s="1" t="s">
        <v>350</v>
      </c>
      <c r="B86" s="68" t="n">
        <v>2</v>
      </c>
      <c r="C86" s="69" t="s">
        <v>1282</v>
      </c>
      <c r="D86" s="70" t="s">
        <v>1076</v>
      </c>
      <c r="E86" s="70" t="s">
        <v>56</v>
      </c>
      <c r="F86" s="70" t="s">
        <v>1044</v>
      </c>
      <c r="G86" s="71" t="s">
        <v>65</v>
      </c>
      <c r="H86" s="72" t="s">
        <v>57</v>
      </c>
      <c r="I86" s="70" t="s">
        <v>47</v>
      </c>
      <c r="J86" s="72" t="s">
        <v>1283</v>
      </c>
      <c r="K86" s="73" t="n">
        <v>0.375</v>
      </c>
      <c r="L86" s="90" t="n">
        <v>391</v>
      </c>
      <c r="M86" s="74" t="n">
        <v>390</v>
      </c>
      <c r="N86" s="85" t="n">
        <v>64.3</v>
      </c>
      <c r="O86" s="86" t="n">
        <v>3</v>
      </c>
      <c r="P86" s="76" t="n">
        <v>1</v>
      </c>
      <c r="Q86" s="76" t="n">
        <v>1</v>
      </c>
      <c r="R86" s="76" t="n">
        <v>1</v>
      </c>
      <c r="S86" s="75" t="n">
        <v>57.9411132486101</v>
      </c>
      <c r="T86" s="78" t="s">
        <v>97</v>
      </c>
      <c r="U86" s="78" t="s">
        <v>244</v>
      </c>
      <c r="V86" s="80" t="n">
        <v>4</v>
      </c>
      <c r="W86" s="88" t="s">
        <v>81</v>
      </c>
      <c r="X86" s="82" t="n">
        <v>4</v>
      </c>
      <c r="Y86" s="83" t="n">
        <v>6</v>
      </c>
      <c r="Z86" s="83" t="n">
        <v>2</v>
      </c>
      <c r="AA86" s="43" t="s">
        <v>1284</v>
      </c>
      <c r="AB86" s="43" t="s">
        <v>1285</v>
      </c>
    </row>
    <row r="87" customFormat="false" ht="12" hidden="false" customHeight="false" outlineLevel="0" collapsed="false">
      <c r="A87" s="1" t="s">
        <v>350</v>
      </c>
      <c r="B87" s="84" t="n">
        <v>3</v>
      </c>
      <c r="C87" s="69" t="s">
        <v>1286</v>
      </c>
      <c r="D87" s="70" t="s">
        <v>1065</v>
      </c>
      <c r="E87" s="70" t="s">
        <v>43</v>
      </c>
      <c r="F87" s="70" t="s">
        <v>1044</v>
      </c>
      <c r="G87" s="71" t="s">
        <v>84</v>
      </c>
      <c r="H87" s="72" t="s">
        <v>46</v>
      </c>
      <c r="I87" s="70" t="s">
        <v>95</v>
      </c>
      <c r="J87" s="72" t="s">
        <v>1082</v>
      </c>
      <c r="K87" s="73" t="n">
        <v>0.333333333333333</v>
      </c>
      <c r="L87" s="74" t="n">
        <v>369</v>
      </c>
      <c r="M87" s="74" t="n">
        <v>367</v>
      </c>
      <c r="N87" s="75" t="n">
        <v>61.7857142857143</v>
      </c>
      <c r="O87" s="76" t="n">
        <v>1</v>
      </c>
      <c r="P87" s="77" t="n">
        <v>5</v>
      </c>
      <c r="Q87" s="86" t="n">
        <v>3</v>
      </c>
      <c r="R87" s="77" t="n">
        <v>4</v>
      </c>
      <c r="S87" s="75" t="n">
        <v>68.0946966169124</v>
      </c>
      <c r="T87" s="78" t="s">
        <v>164</v>
      </c>
      <c r="U87" s="79" t="s">
        <v>440</v>
      </c>
      <c r="V87" s="80" t="n">
        <v>4</v>
      </c>
      <c r="W87" s="81" t="s">
        <v>76</v>
      </c>
      <c r="X87" s="118" t="n">
        <v>3</v>
      </c>
      <c r="Y87" s="83" t="n">
        <v>7</v>
      </c>
      <c r="Z87" s="83" t="n">
        <v>3</v>
      </c>
      <c r="AA87" s="43" t="s">
        <v>1287</v>
      </c>
      <c r="AB87" s="13" t="s">
        <v>1288</v>
      </c>
    </row>
    <row r="88" customFormat="false" ht="12" hidden="false" customHeight="false" outlineLevel="0" collapsed="false">
      <c r="A88" s="1" t="s">
        <v>350</v>
      </c>
      <c r="B88" s="89" t="n">
        <v>4</v>
      </c>
      <c r="C88" s="69" t="s">
        <v>1289</v>
      </c>
      <c r="D88" s="70" t="s">
        <v>1225</v>
      </c>
      <c r="E88" s="70" t="s">
        <v>56</v>
      </c>
      <c r="F88" s="70" t="s">
        <v>1044</v>
      </c>
      <c r="G88" s="71" t="s">
        <v>72</v>
      </c>
      <c r="H88" s="72" t="s">
        <v>57</v>
      </c>
      <c r="I88" s="70" t="s">
        <v>95</v>
      </c>
      <c r="J88" s="72" t="s">
        <v>1290</v>
      </c>
      <c r="K88" s="73" t="n">
        <v>0.384615384615385</v>
      </c>
      <c r="L88" s="74" t="n">
        <v>355</v>
      </c>
      <c r="M88" s="74" t="n">
        <v>384</v>
      </c>
      <c r="N88" s="85" t="n">
        <v>64.7</v>
      </c>
      <c r="O88" s="77" t="n">
        <v>7</v>
      </c>
      <c r="P88" s="77" t="n">
        <v>8</v>
      </c>
      <c r="Q88" s="77" t="n">
        <v>4</v>
      </c>
      <c r="R88" s="77" t="n">
        <v>7</v>
      </c>
      <c r="S88" s="75" t="n">
        <v>42.4841759658486</v>
      </c>
      <c r="T88" s="78" t="s">
        <v>104</v>
      </c>
      <c r="U88" s="78" t="s">
        <v>206</v>
      </c>
      <c r="V88" s="80" t="n">
        <v>1</v>
      </c>
      <c r="W88" s="109"/>
      <c r="X88" s="82" t="n">
        <v>6</v>
      </c>
      <c r="Y88" s="83" t="n">
        <v>4</v>
      </c>
      <c r="Z88" s="83" t="n">
        <v>4</v>
      </c>
      <c r="AA88" s="43" t="s">
        <v>1291</v>
      </c>
      <c r="AB88" s="43" t="s">
        <v>1292</v>
      </c>
    </row>
    <row r="89" customFormat="false" ht="12" hidden="false" customHeight="false" outlineLevel="0" collapsed="false">
      <c r="A89" s="1" t="s">
        <v>350</v>
      </c>
      <c r="B89" s="92" t="n">
        <v>5</v>
      </c>
      <c r="C89" s="69" t="s">
        <v>1293</v>
      </c>
      <c r="D89" s="70" t="s">
        <v>1071</v>
      </c>
      <c r="E89" s="70" t="s">
        <v>56</v>
      </c>
      <c r="F89" s="70" t="s">
        <v>1044</v>
      </c>
      <c r="G89" s="71" t="s">
        <v>135</v>
      </c>
      <c r="H89" s="72" t="s">
        <v>57</v>
      </c>
      <c r="I89" s="70" t="s">
        <v>47</v>
      </c>
      <c r="J89" s="72" t="s">
        <v>1294</v>
      </c>
      <c r="K89" s="73" t="n">
        <v>0.555555555555556</v>
      </c>
      <c r="L89" s="90" t="n">
        <v>380</v>
      </c>
      <c r="M89" s="74" t="n">
        <v>390</v>
      </c>
      <c r="N89" s="85" t="n">
        <v>64.3</v>
      </c>
      <c r="O89" s="86" t="n">
        <v>3</v>
      </c>
      <c r="P89" s="86" t="n">
        <v>3</v>
      </c>
      <c r="Q89" s="77" t="n">
        <v>8</v>
      </c>
      <c r="R89" s="77" t="n">
        <v>8</v>
      </c>
      <c r="S89" s="75" t="n">
        <v>53.202809149549</v>
      </c>
      <c r="T89" s="78" t="s">
        <v>49</v>
      </c>
      <c r="U89" s="78" t="s">
        <v>238</v>
      </c>
      <c r="V89" s="80" t="n">
        <v>2</v>
      </c>
      <c r="W89" s="81" t="s">
        <v>68</v>
      </c>
      <c r="X89" s="82" t="n">
        <v>5</v>
      </c>
      <c r="Y89" s="83" t="n">
        <v>2</v>
      </c>
      <c r="Z89" s="83" t="n">
        <v>5</v>
      </c>
      <c r="AA89" s="43" t="s">
        <v>1295</v>
      </c>
      <c r="AB89" s="43" t="s">
        <v>1296</v>
      </c>
    </row>
    <row r="90" customFormat="false" ht="12" hidden="false" customHeight="false" outlineLevel="0" collapsed="false">
      <c r="A90" s="1" t="s">
        <v>350</v>
      </c>
      <c r="B90" s="117" t="n">
        <v>6</v>
      </c>
      <c r="C90" s="69" t="s">
        <v>1297</v>
      </c>
      <c r="D90" s="70" t="s">
        <v>1160</v>
      </c>
      <c r="E90" s="70" t="s">
        <v>43</v>
      </c>
      <c r="F90" s="70" t="s">
        <v>1044</v>
      </c>
      <c r="G90" s="71" t="s">
        <v>84</v>
      </c>
      <c r="H90" s="72" t="s">
        <v>46</v>
      </c>
      <c r="I90" s="70" t="s">
        <v>95</v>
      </c>
      <c r="J90" s="72" t="s">
        <v>1079</v>
      </c>
      <c r="K90" s="73" t="n">
        <v>0.333333333333333</v>
      </c>
      <c r="L90" s="90" t="n">
        <v>382</v>
      </c>
      <c r="M90" s="90" t="n">
        <v>398</v>
      </c>
      <c r="N90" s="85" t="n">
        <v>65.4</v>
      </c>
      <c r="O90" s="77" t="n">
        <v>8</v>
      </c>
      <c r="P90" s="77" t="n">
        <v>9</v>
      </c>
      <c r="Q90" s="77" t="n">
        <v>9</v>
      </c>
      <c r="R90" s="77" t="n">
        <v>9</v>
      </c>
      <c r="S90" s="75" t="n">
        <v>34.118</v>
      </c>
      <c r="T90" s="78" t="s">
        <v>104</v>
      </c>
      <c r="U90" s="110" t="s">
        <v>206</v>
      </c>
      <c r="V90" s="80" t="n">
        <v>0</v>
      </c>
      <c r="W90" s="109"/>
      <c r="X90" s="82" t="n">
        <v>9</v>
      </c>
      <c r="Y90" s="83" t="n">
        <v>9</v>
      </c>
      <c r="Z90" s="83" t="n">
        <v>6</v>
      </c>
    </row>
    <row r="91" customFormat="false" ht="12" hidden="false" customHeight="false" outlineLevel="0" collapsed="false">
      <c r="A91" s="1" t="s">
        <v>350</v>
      </c>
      <c r="B91" s="182" t="n">
        <v>7</v>
      </c>
      <c r="C91" s="69" t="s">
        <v>1298</v>
      </c>
      <c r="D91" s="70" t="s">
        <v>1054</v>
      </c>
      <c r="E91" s="70" t="s">
        <v>56</v>
      </c>
      <c r="F91" s="70" t="s">
        <v>1044</v>
      </c>
      <c r="G91" s="71" t="s">
        <v>65</v>
      </c>
      <c r="H91" s="72" t="s">
        <v>335</v>
      </c>
      <c r="I91" s="70" t="s">
        <v>95</v>
      </c>
      <c r="J91" s="72" t="s">
        <v>1299</v>
      </c>
      <c r="K91" s="73" t="n">
        <v>0.363636363636364</v>
      </c>
      <c r="L91" s="90" t="n">
        <v>386</v>
      </c>
      <c r="M91" s="90" t="n">
        <v>400</v>
      </c>
      <c r="N91" s="85" t="n">
        <v>64.6</v>
      </c>
      <c r="O91" s="77" t="n">
        <v>6</v>
      </c>
      <c r="P91" s="77" t="n">
        <v>6</v>
      </c>
      <c r="Q91" s="77" t="n">
        <v>6</v>
      </c>
      <c r="R91" s="86" t="n">
        <v>3</v>
      </c>
      <c r="S91" s="75" t="n">
        <v>44.3224554643466</v>
      </c>
      <c r="T91" s="78" t="s">
        <v>104</v>
      </c>
      <c r="U91" s="110" t="s">
        <v>408</v>
      </c>
      <c r="V91" s="80" t="n">
        <v>4</v>
      </c>
      <c r="W91" s="88" t="s">
        <v>105</v>
      </c>
      <c r="X91" s="93" t="n">
        <v>1</v>
      </c>
      <c r="Y91" s="83" t="n">
        <v>1</v>
      </c>
      <c r="Z91" s="83" t="n">
        <v>7</v>
      </c>
    </row>
    <row r="92" customFormat="false" ht="12" hidden="false" customHeight="false" outlineLevel="0" collapsed="false">
      <c r="A92" s="1" t="s">
        <v>350</v>
      </c>
      <c r="B92" s="146" t="n">
        <v>8</v>
      </c>
      <c r="C92" s="125" t="s">
        <v>1300</v>
      </c>
      <c r="D92" s="126" t="s">
        <v>1087</v>
      </c>
      <c r="E92" s="126" t="s">
        <v>43</v>
      </c>
      <c r="F92" s="126" t="s">
        <v>1044</v>
      </c>
      <c r="G92" s="127" t="s">
        <v>84</v>
      </c>
      <c r="H92" s="128" t="s">
        <v>46</v>
      </c>
      <c r="I92" s="126" t="s">
        <v>141</v>
      </c>
      <c r="J92" s="128" t="s">
        <v>1301</v>
      </c>
      <c r="K92" s="129" t="n">
        <v>0.214285714285714</v>
      </c>
      <c r="L92" s="130" t="n">
        <v>396</v>
      </c>
      <c r="M92" s="130" t="n">
        <v>410</v>
      </c>
      <c r="N92" s="132" t="n">
        <v>66.1</v>
      </c>
      <c r="O92" s="133" t="n">
        <v>9</v>
      </c>
      <c r="P92" s="133" t="n">
        <v>7</v>
      </c>
      <c r="Q92" s="133" t="n">
        <v>7</v>
      </c>
      <c r="R92" s="133" t="n">
        <v>6</v>
      </c>
      <c r="S92" s="134" t="n">
        <v>32.0438727009149</v>
      </c>
      <c r="T92" s="135" t="s">
        <v>104</v>
      </c>
      <c r="U92" s="147" t="s">
        <v>50</v>
      </c>
      <c r="V92" s="136" t="n">
        <v>1</v>
      </c>
      <c r="W92" s="137"/>
      <c r="X92" s="138" t="n">
        <v>7</v>
      </c>
      <c r="Y92" s="139" t="n">
        <v>8</v>
      </c>
      <c r="Z92" s="139" t="n">
        <v>8</v>
      </c>
    </row>
    <row r="93" customFormat="false" ht="12" hidden="false" customHeight="false" outlineLevel="0" collapsed="false">
      <c r="A93" s="1" t="s">
        <v>350</v>
      </c>
      <c r="B93" s="148" t="n">
        <v>9</v>
      </c>
      <c r="C93" s="141" t="s">
        <v>1302</v>
      </c>
      <c r="D93" s="56" t="s">
        <v>1084</v>
      </c>
      <c r="E93" s="56" t="s">
        <v>56</v>
      </c>
      <c r="F93" s="56" t="s">
        <v>1044</v>
      </c>
      <c r="G93" s="57" t="s">
        <v>65</v>
      </c>
      <c r="H93" s="58" t="s">
        <v>57</v>
      </c>
      <c r="I93" s="56" t="s">
        <v>79</v>
      </c>
      <c r="J93" s="58" t="s">
        <v>1303</v>
      </c>
      <c r="K93" s="59" t="n">
        <v>0.555555555555556</v>
      </c>
      <c r="L93" s="122" t="n">
        <v>378</v>
      </c>
      <c r="M93" s="60" t="n">
        <v>396</v>
      </c>
      <c r="N93" s="61" t="n">
        <v>64.3</v>
      </c>
      <c r="O93" s="108" t="n">
        <v>3</v>
      </c>
      <c r="P93" s="62" t="n">
        <v>4</v>
      </c>
      <c r="Q93" s="62" t="n">
        <v>5</v>
      </c>
      <c r="R93" s="150" t="n">
        <v>2</v>
      </c>
      <c r="S93" s="63" t="n">
        <v>53.1068451048428</v>
      </c>
      <c r="T93" s="8" t="s">
        <v>104</v>
      </c>
      <c r="U93" s="8" t="s">
        <v>255</v>
      </c>
      <c r="V93" s="9" t="n">
        <v>4</v>
      </c>
      <c r="W93" s="151" t="s">
        <v>51</v>
      </c>
      <c r="X93" s="155" t="n">
        <v>2</v>
      </c>
      <c r="Y93" s="67" t="n">
        <v>3</v>
      </c>
      <c r="Z93" s="67" t="n">
        <v>9</v>
      </c>
    </row>
    <row r="94" customFormat="false" ht="18.75" hidden="false" customHeight="true" outlineLevel="0" collapsed="false">
      <c r="B94" s="24" t="s">
        <v>1304</v>
      </c>
      <c r="C94" s="24"/>
      <c r="D94" s="25"/>
      <c r="E94" s="25"/>
      <c r="F94" s="25"/>
      <c r="G94" s="25"/>
      <c r="H94" s="25"/>
      <c r="I94" s="25"/>
      <c r="J94" s="25"/>
      <c r="K94" s="26"/>
      <c r="L94" s="27" t="s">
        <v>3</v>
      </c>
      <c r="M94" s="27" t="s">
        <v>3</v>
      </c>
      <c r="N94" s="27" t="s">
        <v>3</v>
      </c>
      <c r="O94" s="27"/>
      <c r="P94" s="28" t="s">
        <v>4</v>
      </c>
      <c r="Q94" s="27"/>
      <c r="R94" s="27"/>
      <c r="S94" s="27" t="s">
        <v>3</v>
      </c>
      <c r="T94" s="29"/>
      <c r="U94" s="30" t="s">
        <v>88</v>
      </c>
      <c r="V94" s="31"/>
      <c r="W94" s="32" t="s">
        <v>6</v>
      </c>
      <c r="X94" s="32" t="n">
        <v>210</v>
      </c>
      <c r="Y94" s="32" t="s">
        <v>7</v>
      </c>
      <c r="Z94" s="32" t="n">
        <v>920</v>
      </c>
      <c r="AA94" s="13" t="s">
        <v>1305</v>
      </c>
    </row>
    <row r="95" customFormat="false" ht="18.75" hidden="false" customHeight="true" outlineLevel="0" collapsed="false">
      <c r="B95" s="33" t="s">
        <v>1306</v>
      </c>
      <c r="C95" s="33"/>
      <c r="D95" s="33"/>
      <c r="E95" s="33"/>
      <c r="F95" s="33"/>
      <c r="G95" s="33"/>
      <c r="H95" s="33"/>
      <c r="I95" s="34"/>
      <c r="J95" s="34"/>
      <c r="K95" s="35"/>
      <c r="L95" s="36" t="n">
        <v>393.2</v>
      </c>
      <c r="M95" s="36" t="n">
        <v>396.1</v>
      </c>
      <c r="N95" s="36" t="n">
        <v>66.25</v>
      </c>
      <c r="O95" s="37"/>
      <c r="P95" s="38" t="s">
        <v>10</v>
      </c>
      <c r="Q95" s="37"/>
      <c r="R95" s="37"/>
      <c r="S95" s="36" t="n">
        <v>50.4012</v>
      </c>
      <c r="T95" s="39"/>
      <c r="U95" s="40" t="s">
        <v>131</v>
      </c>
      <c r="V95" s="41"/>
      <c r="W95" s="42" t="s">
        <v>12</v>
      </c>
      <c r="X95" s="42" t="n">
        <v>6540</v>
      </c>
      <c r="Y95" s="42" t="s">
        <v>13</v>
      </c>
      <c r="Z95" s="42" t="n">
        <v>3410</v>
      </c>
      <c r="AA95" s="43" t="s">
        <v>1306</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1120</v>
      </c>
    </row>
    <row r="97" customFormat="false" ht="12" hidden="false" customHeight="false" outlineLevel="0" collapsed="false">
      <c r="A97" s="1" t="s">
        <v>391</v>
      </c>
      <c r="B97" s="54" t="n">
        <v>1</v>
      </c>
      <c r="C97" s="55" t="s">
        <v>1307</v>
      </c>
      <c r="D97" s="56" t="s">
        <v>1060</v>
      </c>
      <c r="E97" s="56" t="s">
        <v>602</v>
      </c>
      <c r="F97" s="56" t="s">
        <v>1044</v>
      </c>
      <c r="G97" s="57" t="s">
        <v>65</v>
      </c>
      <c r="H97" s="58" t="s">
        <v>46</v>
      </c>
      <c r="I97" s="56" t="s">
        <v>47</v>
      </c>
      <c r="J97" s="58" t="s">
        <v>1308</v>
      </c>
      <c r="K97" s="59" t="n">
        <v>0.188888888888889</v>
      </c>
      <c r="L97" s="60" t="n">
        <v>400</v>
      </c>
      <c r="M97" s="60" t="n">
        <v>410</v>
      </c>
      <c r="N97" s="61" t="n">
        <v>70.6</v>
      </c>
      <c r="O97" s="62" t="n">
        <v>10</v>
      </c>
      <c r="P97" s="62" t="n">
        <v>7</v>
      </c>
      <c r="Q97" s="62" t="n">
        <v>8</v>
      </c>
      <c r="R97" s="62" t="n">
        <v>9</v>
      </c>
      <c r="S97" s="63" t="n">
        <v>25.2225</v>
      </c>
      <c r="T97" s="8" t="s">
        <v>104</v>
      </c>
      <c r="U97" s="64" t="s">
        <v>50</v>
      </c>
      <c r="V97" s="9" t="n">
        <v>0</v>
      </c>
      <c r="W97" s="65"/>
      <c r="X97" s="66" t="n">
        <v>10</v>
      </c>
      <c r="Y97" s="67" t="n">
        <v>9</v>
      </c>
      <c r="Z97" s="67" t="n">
        <v>1</v>
      </c>
      <c r="AA97" s="43" t="s">
        <v>1157</v>
      </c>
      <c r="AB97" s="43" t="s">
        <v>1309</v>
      </c>
    </row>
    <row r="98" customFormat="false" ht="12" hidden="false" customHeight="false" outlineLevel="0" collapsed="false">
      <c r="A98" s="1" t="s">
        <v>391</v>
      </c>
      <c r="B98" s="68" t="n">
        <v>2</v>
      </c>
      <c r="C98" s="69" t="s">
        <v>1310</v>
      </c>
      <c r="D98" s="70" t="s">
        <v>1110</v>
      </c>
      <c r="E98" s="70" t="s">
        <v>1311</v>
      </c>
      <c r="F98" s="70" t="s">
        <v>1044</v>
      </c>
      <c r="G98" s="71" t="s">
        <v>72</v>
      </c>
      <c r="H98" s="72" t="s">
        <v>844</v>
      </c>
      <c r="I98" s="70" t="s">
        <v>95</v>
      </c>
      <c r="J98" s="72" t="s">
        <v>1312</v>
      </c>
      <c r="K98" s="73" t="n">
        <v>0.246575342465753</v>
      </c>
      <c r="L98" s="90" t="n">
        <v>409</v>
      </c>
      <c r="M98" s="74" t="n">
        <v>387</v>
      </c>
      <c r="N98" s="75" t="n">
        <v>66</v>
      </c>
      <c r="O98" s="77" t="n">
        <v>5</v>
      </c>
      <c r="P98" s="77" t="n">
        <v>9</v>
      </c>
      <c r="Q98" s="77" t="n">
        <v>9</v>
      </c>
      <c r="R98" s="77" t="n">
        <v>8</v>
      </c>
      <c r="S98" s="75" t="n">
        <v>45.4635655551523</v>
      </c>
      <c r="T98" s="78" t="s">
        <v>104</v>
      </c>
      <c r="U98" s="78" t="s">
        <v>1056</v>
      </c>
      <c r="V98" s="80" t="n">
        <v>1</v>
      </c>
      <c r="W98" s="109"/>
      <c r="X98" s="82" t="n">
        <v>8</v>
      </c>
      <c r="Y98" s="83" t="n">
        <v>10</v>
      </c>
      <c r="Z98" s="83" t="n">
        <v>2</v>
      </c>
      <c r="AA98" s="43" t="s">
        <v>1313</v>
      </c>
      <c r="AB98" s="43" t="s">
        <v>1314</v>
      </c>
    </row>
    <row r="99" customFormat="false" ht="12" hidden="false" customHeight="false" outlineLevel="0" collapsed="false">
      <c r="A99" s="1" t="s">
        <v>391</v>
      </c>
      <c r="B99" s="84" t="n">
        <v>3</v>
      </c>
      <c r="C99" s="69" t="s">
        <v>1315</v>
      </c>
      <c r="D99" s="70" t="s">
        <v>1252</v>
      </c>
      <c r="E99" s="70" t="s">
        <v>181</v>
      </c>
      <c r="F99" s="70" t="s">
        <v>1077</v>
      </c>
      <c r="G99" s="71" t="s">
        <v>72</v>
      </c>
      <c r="H99" s="72" t="s">
        <v>46</v>
      </c>
      <c r="I99" s="70" t="s">
        <v>95</v>
      </c>
      <c r="J99" s="72" t="s">
        <v>1316</v>
      </c>
      <c r="K99" s="73" t="n">
        <v>0.5</v>
      </c>
      <c r="L99" s="90" t="n">
        <v>398</v>
      </c>
      <c r="M99" s="74" t="n">
        <v>388</v>
      </c>
      <c r="N99" s="75" t="n">
        <v>64.2</v>
      </c>
      <c r="O99" s="87" t="n">
        <v>2</v>
      </c>
      <c r="P99" s="76" t="n">
        <v>1</v>
      </c>
      <c r="Q99" s="87" t="n">
        <v>2</v>
      </c>
      <c r="R99" s="76" t="n">
        <v>1</v>
      </c>
      <c r="S99" s="75" t="n">
        <v>69.8412248457614</v>
      </c>
      <c r="T99" s="78" t="s">
        <v>164</v>
      </c>
      <c r="U99" s="78" t="s">
        <v>80</v>
      </c>
      <c r="V99" s="80" t="n">
        <v>4</v>
      </c>
      <c r="W99" s="88" t="s">
        <v>60</v>
      </c>
      <c r="X99" s="82" t="n">
        <v>4</v>
      </c>
      <c r="Y99" s="83" t="n">
        <v>1</v>
      </c>
      <c r="Z99" s="83" t="n">
        <v>3</v>
      </c>
      <c r="AA99" s="43" t="s">
        <v>1317</v>
      </c>
      <c r="AB99" s="13" t="s">
        <v>278</v>
      </c>
    </row>
    <row r="100" customFormat="false" ht="12" hidden="false" customHeight="false" outlineLevel="0" collapsed="false">
      <c r="A100" s="1" t="s">
        <v>391</v>
      </c>
      <c r="B100" s="89" t="n">
        <v>4</v>
      </c>
      <c r="C100" s="69" t="s">
        <v>1318</v>
      </c>
      <c r="D100" s="70" t="s">
        <v>1049</v>
      </c>
      <c r="E100" s="70" t="s">
        <v>208</v>
      </c>
      <c r="F100" s="70" t="s">
        <v>1044</v>
      </c>
      <c r="G100" s="71" t="s">
        <v>84</v>
      </c>
      <c r="H100" s="72" t="s">
        <v>175</v>
      </c>
      <c r="I100" s="70" t="s">
        <v>95</v>
      </c>
      <c r="J100" s="72" t="s">
        <v>1319</v>
      </c>
      <c r="K100" s="73" t="n">
        <v>0.189655172413793</v>
      </c>
      <c r="L100" s="74" t="n">
        <v>388</v>
      </c>
      <c r="M100" s="74" t="n">
        <v>386</v>
      </c>
      <c r="N100" s="75" t="n">
        <v>66.1</v>
      </c>
      <c r="O100" s="77" t="n">
        <v>7</v>
      </c>
      <c r="P100" s="77" t="n">
        <v>5</v>
      </c>
      <c r="Q100" s="77" t="n">
        <v>4</v>
      </c>
      <c r="R100" s="77" t="n">
        <v>4</v>
      </c>
      <c r="S100" s="75" t="n">
        <v>50.0727944079158</v>
      </c>
      <c r="T100" s="78" t="s">
        <v>97</v>
      </c>
      <c r="U100" s="79" t="s">
        <v>161</v>
      </c>
      <c r="V100" s="80" t="n">
        <v>3</v>
      </c>
      <c r="W100" s="81" t="s">
        <v>51</v>
      </c>
      <c r="X100" s="118" t="n">
        <v>3</v>
      </c>
      <c r="Y100" s="83" t="n">
        <v>4</v>
      </c>
      <c r="Z100" s="83" t="n">
        <v>4</v>
      </c>
      <c r="AA100" s="43" t="s">
        <v>1320</v>
      </c>
      <c r="AB100" s="43" t="s">
        <v>1321</v>
      </c>
    </row>
    <row r="101" customFormat="false" ht="12" hidden="false" customHeight="false" outlineLevel="0" collapsed="false">
      <c r="A101" s="1" t="s">
        <v>391</v>
      </c>
      <c r="B101" s="92" t="n">
        <v>5</v>
      </c>
      <c r="C101" s="69" t="s">
        <v>1322</v>
      </c>
      <c r="D101" s="70" t="s">
        <v>1133</v>
      </c>
      <c r="E101" s="70" t="s">
        <v>193</v>
      </c>
      <c r="F101" s="70" t="s">
        <v>1044</v>
      </c>
      <c r="G101" s="71" t="s">
        <v>65</v>
      </c>
      <c r="H101" s="72" t="s">
        <v>46</v>
      </c>
      <c r="I101" s="70" t="s">
        <v>79</v>
      </c>
      <c r="J101" s="72" t="s">
        <v>1323</v>
      </c>
      <c r="K101" s="73" t="n">
        <v>0.26</v>
      </c>
      <c r="L101" s="74" t="n">
        <v>376</v>
      </c>
      <c r="M101" s="90" t="n">
        <v>418</v>
      </c>
      <c r="N101" s="85" t="n">
        <v>67.9</v>
      </c>
      <c r="O101" s="77" t="n">
        <v>9</v>
      </c>
      <c r="P101" s="77" t="n">
        <v>10</v>
      </c>
      <c r="Q101" s="77" t="n">
        <v>10</v>
      </c>
      <c r="R101" s="77" t="n">
        <v>5</v>
      </c>
      <c r="S101" s="75" t="n">
        <v>35.494522825182</v>
      </c>
      <c r="T101" s="78" t="s">
        <v>104</v>
      </c>
      <c r="U101" s="78" t="s">
        <v>396</v>
      </c>
      <c r="V101" s="80" t="n">
        <v>1</v>
      </c>
      <c r="W101" s="109"/>
      <c r="X101" s="82" t="n">
        <v>9</v>
      </c>
      <c r="Y101" s="83" t="n">
        <v>6</v>
      </c>
      <c r="Z101" s="83" t="n">
        <v>5</v>
      </c>
      <c r="AA101" s="43" t="s">
        <v>1324</v>
      </c>
      <c r="AB101" s="43" t="s">
        <v>1325</v>
      </c>
    </row>
    <row r="102" customFormat="false" ht="12" hidden="false" customHeight="false" outlineLevel="0" collapsed="false">
      <c r="A102" s="1" t="s">
        <v>391</v>
      </c>
      <c r="B102" s="117" t="n">
        <v>6</v>
      </c>
      <c r="C102" s="69" t="s">
        <v>1326</v>
      </c>
      <c r="D102" s="70" t="s">
        <v>1084</v>
      </c>
      <c r="E102" s="70" t="s">
        <v>602</v>
      </c>
      <c r="F102" s="70" t="s">
        <v>1044</v>
      </c>
      <c r="G102" s="71" t="s">
        <v>65</v>
      </c>
      <c r="H102" s="72" t="s">
        <v>46</v>
      </c>
      <c r="I102" s="70" t="s">
        <v>95</v>
      </c>
      <c r="J102" s="72" t="s">
        <v>1327</v>
      </c>
      <c r="K102" s="73" t="n">
        <v>0.344827586206897</v>
      </c>
      <c r="L102" s="90" t="n">
        <v>394</v>
      </c>
      <c r="M102" s="90" t="n">
        <v>404</v>
      </c>
      <c r="N102" s="85" t="n">
        <v>67.1</v>
      </c>
      <c r="O102" s="77" t="n">
        <v>8</v>
      </c>
      <c r="P102" s="77" t="n">
        <v>4</v>
      </c>
      <c r="Q102" s="77" t="n">
        <v>7</v>
      </c>
      <c r="R102" s="77" t="n">
        <v>6</v>
      </c>
      <c r="S102" s="75" t="n">
        <v>48.2241738285336</v>
      </c>
      <c r="T102" s="78" t="s">
        <v>49</v>
      </c>
      <c r="U102" s="110" t="s">
        <v>1162</v>
      </c>
      <c r="V102" s="80" t="n">
        <v>2</v>
      </c>
      <c r="W102" s="81"/>
      <c r="X102" s="82" t="n">
        <v>5</v>
      </c>
      <c r="Y102" s="83" t="n">
        <v>8</v>
      </c>
      <c r="Z102" s="83" t="n">
        <v>6</v>
      </c>
    </row>
    <row r="103" customFormat="false" ht="12" hidden="false" customHeight="false" outlineLevel="0" collapsed="false">
      <c r="A103" s="1" t="s">
        <v>391</v>
      </c>
      <c r="B103" s="124" t="n">
        <v>7</v>
      </c>
      <c r="C103" s="125" t="s">
        <v>1328</v>
      </c>
      <c r="D103" s="126" t="s">
        <v>1065</v>
      </c>
      <c r="E103" s="126" t="s">
        <v>181</v>
      </c>
      <c r="F103" s="126" t="s">
        <v>1044</v>
      </c>
      <c r="G103" s="127" t="s">
        <v>84</v>
      </c>
      <c r="H103" s="128" t="s">
        <v>46</v>
      </c>
      <c r="I103" s="126" t="s">
        <v>47</v>
      </c>
      <c r="J103" s="128" t="s">
        <v>1329</v>
      </c>
      <c r="K103" s="129" t="n">
        <v>0.5</v>
      </c>
      <c r="L103" s="131" t="n">
        <v>388</v>
      </c>
      <c r="M103" s="130" t="n">
        <v>406</v>
      </c>
      <c r="N103" s="134" t="n">
        <v>66</v>
      </c>
      <c r="O103" s="133" t="n">
        <v>5</v>
      </c>
      <c r="P103" s="173" t="n">
        <v>3</v>
      </c>
      <c r="Q103" s="173" t="n">
        <v>3</v>
      </c>
      <c r="R103" s="173" t="n">
        <v>3</v>
      </c>
      <c r="S103" s="134" t="n">
        <v>56.6379021390603</v>
      </c>
      <c r="T103" s="135" t="s">
        <v>49</v>
      </c>
      <c r="U103" s="135" t="s">
        <v>1330</v>
      </c>
      <c r="V103" s="136" t="n">
        <v>4</v>
      </c>
      <c r="W103" s="158" t="s">
        <v>81</v>
      </c>
      <c r="X103" s="174" t="n">
        <v>2</v>
      </c>
      <c r="Y103" s="139" t="n">
        <v>3</v>
      </c>
      <c r="Z103" s="139" t="n">
        <v>7</v>
      </c>
    </row>
    <row r="104" customFormat="false" ht="12" hidden="false" customHeight="false" outlineLevel="0" collapsed="false">
      <c r="A104" s="1" t="s">
        <v>391</v>
      </c>
      <c r="B104" s="140" t="n">
        <v>8</v>
      </c>
      <c r="C104" s="141" t="s">
        <v>1331</v>
      </c>
      <c r="D104" s="56" t="s">
        <v>1054</v>
      </c>
      <c r="E104" s="56" t="s">
        <v>174</v>
      </c>
      <c r="F104" s="56" t="s">
        <v>1044</v>
      </c>
      <c r="G104" s="57" t="s">
        <v>72</v>
      </c>
      <c r="H104" s="58" t="s">
        <v>175</v>
      </c>
      <c r="I104" s="56" t="s">
        <v>95</v>
      </c>
      <c r="J104" s="58" t="s">
        <v>1316</v>
      </c>
      <c r="K104" s="59" t="n">
        <v>0.5</v>
      </c>
      <c r="L104" s="122" t="n">
        <v>389</v>
      </c>
      <c r="M104" s="122" t="n">
        <v>373</v>
      </c>
      <c r="N104" s="63" t="n">
        <v>63.8</v>
      </c>
      <c r="O104" s="142" t="n">
        <v>1</v>
      </c>
      <c r="P104" s="150" t="n">
        <v>2</v>
      </c>
      <c r="Q104" s="142" t="n">
        <v>1</v>
      </c>
      <c r="R104" s="150" t="n">
        <v>2</v>
      </c>
      <c r="S104" s="63" t="n">
        <v>69.6813708889269</v>
      </c>
      <c r="T104" s="8" t="s">
        <v>164</v>
      </c>
      <c r="U104" s="123" t="s">
        <v>1332</v>
      </c>
      <c r="V104" s="9" t="n">
        <v>4</v>
      </c>
      <c r="W104" s="151" t="s">
        <v>76</v>
      </c>
      <c r="X104" s="145" t="n">
        <v>1</v>
      </c>
      <c r="Y104" s="67" t="n">
        <v>2</v>
      </c>
      <c r="Z104" s="67" t="n">
        <v>8</v>
      </c>
    </row>
    <row r="105" customFormat="false" ht="12" hidden="false" customHeight="false" outlineLevel="0" collapsed="false">
      <c r="A105" s="1" t="s">
        <v>391</v>
      </c>
      <c r="B105" s="146" t="n">
        <v>9</v>
      </c>
      <c r="C105" s="125" t="s">
        <v>1333</v>
      </c>
      <c r="D105" s="126" t="s">
        <v>1126</v>
      </c>
      <c r="E105" s="126" t="s">
        <v>602</v>
      </c>
      <c r="F105" s="126" t="s">
        <v>1044</v>
      </c>
      <c r="G105" s="127" t="s">
        <v>84</v>
      </c>
      <c r="H105" s="128" t="s">
        <v>950</v>
      </c>
      <c r="I105" s="126" t="s">
        <v>47</v>
      </c>
      <c r="J105" s="128" t="s">
        <v>618</v>
      </c>
      <c r="K105" s="129" t="n">
        <v>0.134146341463415</v>
      </c>
      <c r="L105" s="130" t="n">
        <v>400</v>
      </c>
      <c r="M105" s="131" t="n">
        <v>393</v>
      </c>
      <c r="N105" s="134" t="n">
        <v>65.3</v>
      </c>
      <c r="O105" s="173" t="n">
        <v>3</v>
      </c>
      <c r="P105" s="133" t="n">
        <v>6</v>
      </c>
      <c r="Q105" s="133" t="n">
        <v>5</v>
      </c>
      <c r="R105" s="133" t="n">
        <v>7</v>
      </c>
      <c r="S105" s="134" t="n">
        <v>53.7840704779796</v>
      </c>
      <c r="T105" s="152" t="s">
        <v>49</v>
      </c>
      <c r="U105" s="135" t="s">
        <v>177</v>
      </c>
      <c r="V105" s="136" t="n">
        <v>3</v>
      </c>
      <c r="W105" s="137" t="s">
        <v>68</v>
      </c>
      <c r="X105" s="138" t="n">
        <v>6</v>
      </c>
      <c r="Y105" s="139" t="n">
        <v>5</v>
      </c>
      <c r="Z105" s="139" t="n">
        <v>9</v>
      </c>
    </row>
    <row r="106" customFormat="false" ht="12" hidden="false" customHeight="false" outlineLevel="0" collapsed="false">
      <c r="A106" s="1" t="s">
        <v>391</v>
      </c>
      <c r="B106" s="148" t="n">
        <v>10</v>
      </c>
      <c r="C106" s="141" t="s">
        <v>1334</v>
      </c>
      <c r="D106" s="56" t="s">
        <v>1071</v>
      </c>
      <c r="E106" s="56" t="s">
        <v>208</v>
      </c>
      <c r="F106" s="56" t="s">
        <v>1044</v>
      </c>
      <c r="G106" s="57" t="s">
        <v>72</v>
      </c>
      <c r="H106" s="58" t="s">
        <v>175</v>
      </c>
      <c r="I106" s="56" t="s">
        <v>95</v>
      </c>
      <c r="J106" s="58" t="s">
        <v>1335</v>
      </c>
      <c r="K106" s="59" t="n">
        <v>0.283018867924528</v>
      </c>
      <c r="L106" s="122" t="n">
        <v>390</v>
      </c>
      <c r="M106" s="122" t="n">
        <v>396</v>
      </c>
      <c r="N106" s="63" t="n">
        <v>65.5</v>
      </c>
      <c r="O106" s="62" t="n">
        <v>4</v>
      </c>
      <c r="P106" s="62" t="n">
        <v>8</v>
      </c>
      <c r="Q106" s="62" t="n">
        <v>6</v>
      </c>
      <c r="R106" s="62" t="n">
        <v>10</v>
      </c>
      <c r="S106" s="63" t="n">
        <v>49.5901968757338</v>
      </c>
      <c r="T106" s="123" t="s">
        <v>104</v>
      </c>
      <c r="U106" s="123" t="s">
        <v>117</v>
      </c>
      <c r="V106" s="9" t="n">
        <v>2</v>
      </c>
      <c r="W106" s="65" t="s">
        <v>105</v>
      </c>
      <c r="X106" s="66" t="n">
        <v>7</v>
      </c>
      <c r="Y106" s="67" t="n">
        <v>7</v>
      </c>
      <c r="Z106" s="67" t="n">
        <v>10</v>
      </c>
    </row>
    <row r="107" customFormat="false" ht="18.75" hidden="false" customHeight="true" outlineLevel="0" collapsed="false">
      <c r="B107" s="24" t="s">
        <v>1336</v>
      </c>
      <c r="C107" s="24"/>
      <c r="D107" s="25"/>
      <c r="E107" s="25"/>
      <c r="F107" s="25"/>
      <c r="G107" s="25"/>
      <c r="H107" s="25"/>
      <c r="I107" s="25"/>
      <c r="J107" s="25"/>
      <c r="K107" s="26"/>
      <c r="L107" s="27" t="s">
        <v>3</v>
      </c>
      <c r="M107" s="27" t="s">
        <v>3</v>
      </c>
      <c r="N107" s="27" t="s">
        <v>3</v>
      </c>
      <c r="O107" s="27"/>
      <c r="P107" s="28" t="s">
        <v>4</v>
      </c>
      <c r="Q107" s="27"/>
      <c r="R107" s="27"/>
      <c r="S107" s="27" t="s">
        <v>3</v>
      </c>
      <c r="T107" s="29"/>
      <c r="U107" s="30" t="s">
        <v>1337</v>
      </c>
      <c r="V107" s="31"/>
      <c r="W107" s="32" t="s">
        <v>6</v>
      </c>
      <c r="X107" s="32" t="n">
        <v>370</v>
      </c>
      <c r="Y107" s="32" t="s">
        <v>7</v>
      </c>
      <c r="Z107" s="32" t="n">
        <v>1750</v>
      </c>
      <c r="AA107" s="13" t="s">
        <v>1338</v>
      </c>
    </row>
    <row r="108" customFormat="false" ht="18.75" hidden="false" customHeight="true" outlineLevel="0" collapsed="false">
      <c r="B108" s="33" t="s">
        <v>1339</v>
      </c>
      <c r="C108" s="33"/>
      <c r="D108" s="33"/>
      <c r="E108" s="33"/>
      <c r="F108" s="33"/>
      <c r="G108" s="33"/>
      <c r="H108" s="33"/>
      <c r="I108" s="34"/>
      <c r="J108" s="34"/>
      <c r="K108" s="35"/>
      <c r="L108" s="36" t="n">
        <v>385.5</v>
      </c>
      <c r="M108" s="36" t="n">
        <v>389.8</v>
      </c>
      <c r="N108" s="36" t="n">
        <v>66.2393</v>
      </c>
      <c r="O108" s="37"/>
      <c r="P108" s="38" t="s">
        <v>10</v>
      </c>
      <c r="Q108" s="37"/>
      <c r="R108" s="37"/>
      <c r="S108" s="36" t="n">
        <v>50.386</v>
      </c>
      <c r="T108" s="39"/>
      <c r="U108" s="40" t="s">
        <v>170</v>
      </c>
      <c r="V108" s="41"/>
      <c r="W108" s="42" t="s">
        <v>12</v>
      </c>
      <c r="X108" s="42" t="n">
        <v>7670</v>
      </c>
      <c r="Y108" s="42" t="s">
        <v>13</v>
      </c>
      <c r="Z108" s="42" t="n">
        <v>1400</v>
      </c>
      <c r="AA108" s="43" t="s">
        <v>1339</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1340</v>
      </c>
    </row>
    <row r="110" customFormat="false" ht="12" hidden="false" customHeight="false" outlineLevel="0" collapsed="false">
      <c r="A110" s="1" t="s">
        <v>433</v>
      </c>
      <c r="B110" s="54" t="n">
        <v>1</v>
      </c>
      <c r="C110" s="55" t="s">
        <v>1341</v>
      </c>
      <c r="D110" s="56" t="s">
        <v>1049</v>
      </c>
      <c r="E110" s="56" t="s">
        <v>43</v>
      </c>
      <c r="F110" s="56" t="s">
        <v>1044</v>
      </c>
      <c r="G110" s="57" t="s">
        <v>65</v>
      </c>
      <c r="H110" s="58" t="s">
        <v>46</v>
      </c>
      <c r="I110" s="56" t="s">
        <v>95</v>
      </c>
      <c r="J110" s="58" t="s">
        <v>1342</v>
      </c>
      <c r="K110" s="59" t="n">
        <v>0.75</v>
      </c>
      <c r="L110" s="122" t="n">
        <v>384</v>
      </c>
      <c r="M110" s="122" t="n">
        <v>379</v>
      </c>
      <c r="N110" s="63" t="n">
        <v>65.1</v>
      </c>
      <c r="O110" s="150" t="n">
        <v>2</v>
      </c>
      <c r="P110" s="150" t="n">
        <v>2</v>
      </c>
      <c r="Q110" s="142" t="n">
        <v>1</v>
      </c>
      <c r="R110" s="150" t="n">
        <v>2</v>
      </c>
      <c r="S110" s="63" t="n">
        <v>63.0124264905011</v>
      </c>
      <c r="T110" s="8" t="s">
        <v>97</v>
      </c>
      <c r="U110" s="123" t="s">
        <v>244</v>
      </c>
      <c r="V110" s="9" t="n">
        <v>4</v>
      </c>
      <c r="W110" s="151" t="s">
        <v>81</v>
      </c>
      <c r="X110" s="153" t="n">
        <v>3</v>
      </c>
      <c r="Y110" s="67" t="n">
        <v>3</v>
      </c>
      <c r="Z110" s="67" t="n">
        <v>1</v>
      </c>
      <c r="AA110" s="43" t="s">
        <v>1343</v>
      </c>
      <c r="AB110" s="43" t="s">
        <v>1344</v>
      </c>
    </row>
    <row r="111" customFormat="false" ht="12" hidden="false" customHeight="false" outlineLevel="0" collapsed="false">
      <c r="A111" s="1" t="s">
        <v>433</v>
      </c>
      <c r="B111" s="68" t="n">
        <v>2</v>
      </c>
      <c r="C111" s="69" t="s">
        <v>1345</v>
      </c>
      <c r="D111" s="70" t="s">
        <v>1087</v>
      </c>
      <c r="E111" s="70" t="s">
        <v>43</v>
      </c>
      <c r="F111" s="70" t="s">
        <v>1044</v>
      </c>
      <c r="G111" s="71" t="s">
        <v>65</v>
      </c>
      <c r="H111" s="72" t="s">
        <v>46</v>
      </c>
      <c r="I111" s="70" t="s">
        <v>47</v>
      </c>
      <c r="J111" s="72" t="s">
        <v>1346</v>
      </c>
      <c r="K111" s="73" t="n">
        <v>0.714285714285714</v>
      </c>
      <c r="L111" s="74" t="n">
        <v>378</v>
      </c>
      <c r="M111" s="90" t="n">
        <v>394</v>
      </c>
      <c r="N111" s="75" t="n">
        <v>65.6</v>
      </c>
      <c r="O111" s="77" t="n">
        <v>5</v>
      </c>
      <c r="P111" s="77" t="n">
        <v>7</v>
      </c>
      <c r="Q111" s="77" t="n">
        <v>6</v>
      </c>
      <c r="R111" s="77" t="n">
        <v>5</v>
      </c>
      <c r="S111" s="75" t="n">
        <v>53.0726434764396</v>
      </c>
      <c r="T111" s="78" t="s">
        <v>49</v>
      </c>
      <c r="U111" s="78" t="s">
        <v>362</v>
      </c>
      <c r="V111" s="80" t="n">
        <v>3</v>
      </c>
      <c r="W111" s="81" t="s">
        <v>51</v>
      </c>
      <c r="X111" s="91" t="n">
        <v>2</v>
      </c>
      <c r="Y111" s="83" t="n">
        <v>5</v>
      </c>
      <c r="Z111" s="83" t="n">
        <v>2</v>
      </c>
      <c r="AA111" s="43" t="s">
        <v>1347</v>
      </c>
      <c r="AB111" s="43" t="s">
        <v>1348</v>
      </c>
    </row>
    <row r="112" customFormat="false" ht="12" hidden="false" customHeight="false" outlineLevel="0" collapsed="false">
      <c r="A112" s="1" t="s">
        <v>433</v>
      </c>
      <c r="B112" s="84" t="n">
        <v>3</v>
      </c>
      <c r="C112" s="69" t="s">
        <v>1349</v>
      </c>
      <c r="D112" s="70" t="s">
        <v>1252</v>
      </c>
      <c r="E112" s="70" t="s">
        <v>43</v>
      </c>
      <c r="F112" s="70" t="s">
        <v>1077</v>
      </c>
      <c r="G112" s="71" t="s">
        <v>84</v>
      </c>
      <c r="H112" s="72" t="s">
        <v>46</v>
      </c>
      <c r="I112" s="70" t="s">
        <v>79</v>
      </c>
      <c r="J112" s="72" t="s">
        <v>1350</v>
      </c>
      <c r="K112" s="73" t="n">
        <v>0.727272727272727</v>
      </c>
      <c r="L112" s="90" t="n">
        <v>386</v>
      </c>
      <c r="M112" s="74" t="n">
        <v>384</v>
      </c>
      <c r="N112" s="75" t="n">
        <v>65.6125</v>
      </c>
      <c r="O112" s="77" t="n">
        <v>6</v>
      </c>
      <c r="P112" s="76" t="n">
        <v>1</v>
      </c>
      <c r="Q112" s="87" t="n">
        <v>2</v>
      </c>
      <c r="R112" s="76" t="n">
        <v>1</v>
      </c>
      <c r="S112" s="75" t="n">
        <v>64.4714774177479</v>
      </c>
      <c r="T112" s="78" t="s">
        <v>164</v>
      </c>
      <c r="U112" s="78" t="s">
        <v>385</v>
      </c>
      <c r="V112" s="80" t="n">
        <v>4</v>
      </c>
      <c r="W112" s="88" t="s">
        <v>76</v>
      </c>
      <c r="X112" s="93" t="n">
        <v>1</v>
      </c>
      <c r="Y112" s="83" t="n">
        <v>2</v>
      </c>
      <c r="Z112" s="83" t="n">
        <v>3</v>
      </c>
      <c r="AA112" s="43" t="s">
        <v>1351</v>
      </c>
      <c r="AB112" s="13" t="s">
        <v>278</v>
      </c>
    </row>
    <row r="113" customFormat="false" ht="12" hidden="false" customHeight="false" outlineLevel="0" collapsed="false">
      <c r="A113" s="1" t="s">
        <v>433</v>
      </c>
      <c r="B113" s="89" t="n">
        <v>4</v>
      </c>
      <c r="C113" s="69" t="s">
        <v>1352</v>
      </c>
      <c r="D113" s="70" t="s">
        <v>1225</v>
      </c>
      <c r="E113" s="70" t="s">
        <v>43</v>
      </c>
      <c r="F113" s="70" t="s">
        <v>1044</v>
      </c>
      <c r="G113" s="71" t="s">
        <v>84</v>
      </c>
      <c r="H113" s="72" t="s">
        <v>46</v>
      </c>
      <c r="I113" s="70" t="s">
        <v>95</v>
      </c>
      <c r="J113" s="72" t="s">
        <v>1353</v>
      </c>
      <c r="K113" s="73" t="n">
        <v>0.571428571428571</v>
      </c>
      <c r="L113" s="74" t="n">
        <v>382</v>
      </c>
      <c r="M113" s="74" t="n">
        <v>382</v>
      </c>
      <c r="N113" s="75" t="n">
        <v>65.2</v>
      </c>
      <c r="O113" s="86" t="n">
        <v>3</v>
      </c>
      <c r="P113" s="77" t="n">
        <v>4</v>
      </c>
      <c r="Q113" s="77" t="n">
        <v>4</v>
      </c>
      <c r="R113" s="86" t="n">
        <v>3</v>
      </c>
      <c r="S113" s="75" t="n">
        <v>58.2600670040532</v>
      </c>
      <c r="T113" s="78" t="s">
        <v>1354</v>
      </c>
      <c r="U113" s="79" t="s">
        <v>544</v>
      </c>
      <c r="V113" s="80" t="n">
        <v>4</v>
      </c>
      <c r="W113" s="88" t="s">
        <v>68</v>
      </c>
      <c r="X113" s="82" t="n">
        <v>7</v>
      </c>
      <c r="Y113" s="83" t="n">
        <v>6</v>
      </c>
      <c r="Z113" s="83" t="n">
        <v>4</v>
      </c>
      <c r="AA113" s="43" t="s">
        <v>1355</v>
      </c>
      <c r="AB113" s="43" t="s">
        <v>1356</v>
      </c>
    </row>
    <row r="114" customFormat="false" ht="12" hidden="false" customHeight="false" outlineLevel="0" collapsed="false">
      <c r="A114" s="1" t="s">
        <v>433</v>
      </c>
      <c r="B114" s="92" t="n">
        <v>5</v>
      </c>
      <c r="C114" s="69" t="s">
        <v>1357</v>
      </c>
      <c r="D114" s="70" t="s">
        <v>1054</v>
      </c>
      <c r="E114" s="70" t="s">
        <v>43</v>
      </c>
      <c r="F114" s="70" t="s">
        <v>1044</v>
      </c>
      <c r="G114" s="71" t="s">
        <v>135</v>
      </c>
      <c r="H114" s="72" t="s">
        <v>46</v>
      </c>
      <c r="I114" s="70" t="s">
        <v>141</v>
      </c>
      <c r="J114" s="72" t="s">
        <v>1358</v>
      </c>
      <c r="K114" s="73" t="n">
        <v>0.3</v>
      </c>
      <c r="L114" s="74" t="n">
        <v>382</v>
      </c>
      <c r="M114" s="90" t="n">
        <v>390</v>
      </c>
      <c r="N114" s="85" t="n">
        <v>66.3</v>
      </c>
      <c r="O114" s="77" t="n">
        <v>7</v>
      </c>
      <c r="P114" s="77" t="n">
        <v>5</v>
      </c>
      <c r="Q114" s="77" t="n">
        <v>5</v>
      </c>
      <c r="R114" s="77" t="n">
        <v>6</v>
      </c>
      <c r="S114" s="75" t="n">
        <v>48.9267507778004</v>
      </c>
      <c r="T114" s="78" t="s">
        <v>104</v>
      </c>
      <c r="U114" s="78" t="s">
        <v>496</v>
      </c>
      <c r="V114" s="80" t="n">
        <v>3</v>
      </c>
      <c r="W114" s="109"/>
      <c r="X114" s="82" t="n">
        <v>6</v>
      </c>
      <c r="Y114" s="83" t="n">
        <v>8</v>
      </c>
      <c r="Z114" s="83" t="n">
        <v>5</v>
      </c>
      <c r="AA114" s="43" t="s">
        <v>1359</v>
      </c>
      <c r="AB114" s="43" t="s">
        <v>1360</v>
      </c>
    </row>
    <row r="115" customFormat="false" ht="12" hidden="false" customHeight="false" outlineLevel="0" collapsed="false">
      <c r="A115" s="1" t="s">
        <v>433</v>
      </c>
      <c r="B115" s="117" t="n">
        <v>6</v>
      </c>
      <c r="C115" s="69" t="s">
        <v>1361</v>
      </c>
      <c r="D115" s="70" t="s">
        <v>1071</v>
      </c>
      <c r="E115" s="70" t="s">
        <v>43</v>
      </c>
      <c r="F115" s="70" t="s">
        <v>1044</v>
      </c>
      <c r="G115" s="71" t="s">
        <v>84</v>
      </c>
      <c r="H115" s="72" t="s">
        <v>46</v>
      </c>
      <c r="I115" s="70" t="s">
        <v>141</v>
      </c>
      <c r="J115" s="72" t="s">
        <v>1072</v>
      </c>
      <c r="K115" s="73" t="n">
        <v>0.142857142857143</v>
      </c>
      <c r="L115" s="90" t="n">
        <v>388</v>
      </c>
      <c r="M115" s="74" t="n">
        <v>378</v>
      </c>
      <c r="N115" s="85" t="n">
        <v>66.8125</v>
      </c>
      <c r="O115" s="77" t="n">
        <v>8</v>
      </c>
      <c r="P115" s="77" t="n">
        <v>8</v>
      </c>
      <c r="Q115" s="77" t="n">
        <v>9</v>
      </c>
      <c r="R115" s="77" t="n">
        <v>8</v>
      </c>
      <c r="S115" s="75" t="n">
        <v>42.6227069175554</v>
      </c>
      <c r="T115" s="78" t="s">
        <v>104</v>
      </c>
      <c r="U115" s="78" t="s">
        <v>206</v>
      </c>
      <c r="V115" s="80" t="n">
        <v>0</v>
      </c>
      <c r="W115" s="109"/>
      <c r="X115" s="82" t="n">
        <v>8</v>
      </c>
      <c r="Y115" s="83" t="n">
        <v>7</v>
      </c>
      <c r="Z115" s="83" t="n">
        <v>6</v>
      </c>
    </row>
    <row r="116" customFormat="false" ht="12" hidden="false" customHeight="false" outlineLevel="0" collapsed="false">
      <c r="A116" s="1" t="s">
        <v>433</v>
      </c>
      <c r="B116" s="124" t="n">
        <v>7</v>
      </c>
      <c r="C116" s="125" t="s">
        <v>1362</v>
      </c>
      <c r="D116" s="126" t="s">
        <v>1060</v>
      </c>
      <c r="E116" s="126" t="s">
        <v>43</v>
      </c>
      <c r="F116" s="126" t="s">
        <v>1044</v>
      </c>
      <c r="G116" s="127" t="s">
        <v>84</v>
      </c>
      <c r="H116" s="128" t="s">
        <v>46</v>
      </c>
      <c r="I116" s="126" t="s">
        <v>47</v>
      </c>
      <c r="J116" s="128" t="s">
        <v>371</v>
      </c>
      <c r="K116" s="129" t="n">
        <v>0.333333333333333</v>
      </c>
      <c r="L116" s="130" t="n">
        <v>395</v>
      </c>
      <c r="M116" s="130" t="n">
        <v>405</v>
      </c>
      <c r="N116" s="132" t="n">
        <v>69.09375</v>
      </c>
      <c r="O116" s="133" t="n">
        <v>10</v>
      </c>
      <c r="P116" s="133" t="n">
        <v>6</v>
      </c>
      <c r="Q116" s="133" t="n">
        <v>8</v>
      </c>
      <c r="R116" s="133" t="n">
        <v>7</v>
      </c>
      <c r="S116" s="134" t="n">
        <v>31.37415</v>
      </c>
      <c r="T116" s="135" t="s">
        <v>104</v>
      </c>
      <c r="U116" s="147" t="s">
        <v>50</v>
      </c>
      <c r="V116" s="136" t="n">
        <v>1</v>
      </c>
      <c r="W116" s="137"/>
      <c r="X116" s="138" t="n">
        <v>9</v>
      </c>
      <c r="Y116" s="139" t="n">
        <v>9</v>
      </c>
      <c r="Z116" s="139" t="n">
        <v>7</v>
      </c>
    </row>
    <row r="117" customFormat="false" ht="12" hidden="false" customHeight="false" outlineLevel="0" collapsed="false">
      <c r="A117" s="1" t="s">
        <v>433</v>
      </c>
      <c r="B117" s="140" t="n">
        <v>8</v>
      </c>
      <c r="C117" s="141" t="s">
        <v>1363</v>
      </c>
      <c r="D117" s="56" t="s">
        <v>1084</v>
      </c>
      <c r="E117" s="56" t="s">
        <v>43</v>
      </c>
      <c r="F117" s="56" t="s">
        <v>1044</v>
      </c>
      <c r="G117" s="57" t="s">
        <v>84</v>
      </c>
      <c r="H117" s="58" t="s">
        <v>46</v>
      </c>
      <c r="I117" s="56" t="s">
        <v>141</v>
      </c>
      <c r="J117" s="58" t="s">
        <v>790</v>
      </c>
      <c r="K117" s="59" t="n">
        <v>0.25</v>
      </c>
      <c r="L117" s="60" t="n">
        <v>389</v>
      </c>
      <c r="M117" s="60" t="n">
        <v>394</v>
      </c>
      <c r="N117" s="61" t="n">
        <v>68.9625</v>
      </c>
      <c r="O117" s="62" t="n">
        <v>9</v>
      </c>
      <c r="P117" s="62" t="n">
        <v>10</v>
      </c>
      <c r="Q117" s="62" t="n">
        <v>10</v>
      </c>
      <c r="R117" s="62" t="n">
        <v>10</v>
      </c>
      <c r="S117" s="63" t="n">
        <v>26.6186</v>
      </c>
      <c r="T117" s="8" t="s">
        <v>104</v>
      </c>
      <c r="U117" s="64" t="s">
        <v>50</v>
      </c>
      <c r="V117" s="9" t="n">
        <v>0</v>
      </c>
      <c r="W117" s="65"/>
      <c r="X117" s="66" t="n">
        <v>10</v>
      </c>
      <c r="Y117" s="67" t="n">
        <v>10</v>
      </c>
      <c r="Z117" s="67" t="n">
        <v>8</v>
      </c>
    </row>
    <row r="118" customFormat="false" ht="12" hidden="false" customHeight="false" outlineLevel="0" collapsed="false">
      <c r="A118" s="1" t="s">
        <v>433</v>
      </c>
      <c r="B118" s="146" t="n">
        <v>9</v>
      </c>
      <c r="C118" s="125" t="s">
        <v>1364</v>
      </c>
      <c r="D118" s="126" t="s">
        <v>1099</v>
      </c>
      <c r="E118" s="126" t="s">
        <v>43</v>
      </c>
      <c r="F118" s="126" t="s">
        <v>1077</v>
      </c>
      <c r="G118" s="127" t="s">
        <v>65</v>
      </c>
      <c r="H118" s="128" t="s">
        <v>418</v>
      </c>
      <c r="I118" s="126" t="s">
        <v>47</v>
      </c>
      <c r="J118" s="128" t="s">
        <v>1166</v>
      </c>
      <c r="K118" s="129" t="n">
        <v>0.428571428571429</v>
      </c>
      <c r="L118" s="130" t="n">
        <v>389</v>
      </c>
      <c r="M118" s="130" t="n">
        <v>404</v>
      </c>
      <c r="N118" s="134" t="n">
        <v>64.5</v>
      </c>
      <c r="O118" s="157" t="n">
        <v>1</v>
      </c>
      <c r="P118" s="173" t="n">
        <v>3</v>
      </c>
      <c r="Q118" s="173" t="n">
        <v>3</v>
      </c>
      <c r="R118" s="133" t="n">
        <v>4</v>
      </c>
      <c r="S118" s="134" t="n">
        <v>65.2747473620452</v>
      </c>
      <c r="T118" s="152" t="s">
        <v>49</v>
      </c>
      <c r="U118" s="135" t="s">
        <v>1365</v>
      </c>
      <c r="V118" s="136" t="n">
        <v>4</v>
      </c>
      <c r="W118" s="160" t="s">
        <v>60</v>
      </c>
      <c r="X118" s="138" t="n">
        <v>5</v>
      </c>
      <c r="Y118" s="139" t="n">
        <v>1</v>
      </c>
      <c r="Z118" s="139" t="n">
        <v>9</v>
      </c>
    </row>
    <row r="119" customFormat="false" ht="12" hidden="false" customHeight="false" outlineLevel="0" collapsed="false">
      <c r="A119" s="1" t="s">
        <v>433</v>
      </c>
      <c r="B119" s="148" t="n">
        <v>10</v>
      </c>
      <c r="C119" s="141" t="s">
        <v>1366</v>
      </c>
      <c r="D119" s="56" t="s">
        <v>1367</v>
      </c>
      <c r="E119" s="56" t="s">
        <v>43</v>
      </c>
      <c r="F119" s="56" t="s">
        <v>1077</v>
      </c>
      <c r="G119" s="57" t="s">
        <v>65</v>
      </c>
      <c r="H119" s="58" t="s">
        <v>46</v>
      </c>
      <c r="I119" s="56" t="s">
        <v>47</v>
      </c>
      <c r="J119" s="58" t="s">
        <v>1368</v>
      </c>
      <c r="K119" s="59" t="n">
        <v>0.461538461538462</v>
      </c>
      <c r="L119" s="122" t="n">
        <v>382</v>
      </c>
      <c r="M119" s="122" t="n">
        <v>388</v>
      </c>
      <c r="N119" s="63" t="n">
        <v>65.2125</v>
      </c>
      <c r="O119" s="62" t="n">
        <v>4</v>
      </c>
      <c r="P119" s="62" t="n">
        <v>9</v>
      </c>
      <c r="Q119" s="62" t="n">
        <v>7</v>
      </c>
      <c r="R119" s="62" t="n">
        <v>9</v>
      </c>
      <c r="S119" s="63" t="n">
        <v>50.2266459343795</v>
      </c>
      <c r="T119" s="8" t="s">
        <v>49</v>
      </c>
      <c r="U119" s="123" t="s">
        <v>117</v>
      </c>
      <c r="V119" s="9" t="n">
        <v>1</v>
      </c>
      <c r="W119" s="65" t="s">
        <v>105</v>
      </c>
      <c r="X119" s="66" t="n">
        <v>4</v>
      </c>
      <c r="Y119" s="67" t="n">
        <v>4</v>
      </c>
      <c r="Z119" s="67" t="n">
        <v>10</v>
      </c>
    </row>
    <row r="120" customFormat="false" ht="18.75" hidden="false" customHeight="true" outlineLevel="0" collapsed="false">
      <c r="B120" s="24" t="s">
        <v>1369</v>
      </c>
      <c r="C120" s="24"/>
      <c r="D120" s="25"/>
      <c r="E120" s="25"/>
      <c r="F120" s="25"/>
      <c r="G120" s="25"/>
      <c r="H120" s="25"/>
      <c r="I120" s="25"/>
      <c r="J120" s="25"/>
      <c r="K120" s="26"/>
      <c r="L120" s="27" t="s">
        <v>3</v>
      </c>
      <c r="M120" s="27" t="s">
        <v>3</v>
      </c>
      <c r="N120" s="27" t="s">
        <v>3</v>
      </c>
      <c r="O120" s="27"/>
      <c r="P120" s="28" t="s">
        <v>4</v>
      </c>
      <c r="Q120" s="27"/>
      <c r="R120" s="27"/>
      <c r="S120" s="27" t="s">
        <v>3</v>
      </c>
      <c r="T120" s="29"/>
      <c r="U120" s="30" t="s">
        <v>88</v>
      </c>
      <c r="V120" s="31"/>
      <c r="W120" s="32" t="s">
        <v>6</v>
      </c>
      <c r="X120" s="32" t="n">
        <v>170</v>
      </c>
      <c r="Y120" s="32" t="s">
        <v>7</v>
      </c>
      <c r="Z120" s="32" t="n">
        <v>240</v>
      </c>
      <c r="AA120" s="13" t="s">
        <v>1370</v>
      </c>
    </row>
    <row r="121" customFormat="false" ht="18.75" hidden="false" customHeight="true" outlineLevel="0" collapsed="false">
      <c r="B121" s="33" t="s">
        <v>1371</v>
      </c>
      <c r="C121" s="33"/>
      <c r="D121" s="33"/>
      <c r="E121" s="33"/>
      <c r="F121" s="33"/>
      <c r="G121" s="33"/>
      <c r="H121" s="33"/>
      <c r="I121" s="34"/>
      <c r="J121" s="34"/>
      <c r="K121" s="35"/>
      <c r="L121" s="36" t="n">
        <v>383.5</v>
      </c>
      <c r="M121" s="36" t="n">
        <v>385.6</v>
      </c>
      <c r="N121" s="36" t="n">
        <v>65.1387</v>
      </c>
      <c r="O121" s="37"/>
      <c r="P121" s="38" t="s">
        <v>10</v>
      </c>
      <c r="Q121" s="37"/>
      <c r="R121" s="37"/>
      <c r="S121" s="36" t="n">
        <v>50.4259</v>
      </c>
      <c r="T121" s="39"/>
      <c r="U121" s="40" t="s">
        <v>221</v>
      </c>
      <c r="V121" s="41"/>
      <c r="W121" s="42" t="s">
        <v>12</v>
      </c>
      <c r="X121" s="42" t="n">
        <v>1310</v>
      </c>
      <c r="Y121" s="42" t="s">
        <v>13</v>
      </c>
      <c r="Z121" s="42" t="n">
        <v>570</v>
      </c>
      <c r="AA121" s="43" t="s">
        <v>1371</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1372</v>
      </c>
    </row>
    <row r="123" customFormat="false" ht="12" hidden="false" customHeight="false" outlineLevel="0" collapsed="false">
      <c r="A123" s="1" t="s">
        <v>958</v>
      </c>
      <c r="B123" s="54" t="n">
        <v>1</v>
      </c>
      <c r="C123" s="55" t="s">
        <v>1373</v>
      </c>
      <c r="D123" s="56" t="s">
        <v>1126</v>
      </c>
      <c r="E123" s="56" t="s">
        <v>181</v>
      </c>
      <c r="F123" s="56" t="s">
        <v>1044</v>
      </c>
      <c r="G123" s="57" t="s">
        <v>84</v>
      </c>
      <c r="H123" s="58" t="s">
        <v>575</v>
      </c>
      <c r="I123" s="56" t="s">
        <v>47</v>
      </c>
      <c r="J123" s="58" t="s">
        <v>1374</v>
      </c>
      <c r="K123" s="59" t="n">
        <v>0.3125</v>
      </c>
      <c r="L123" s="122" t="n">
        <v>382</v>
      </c>
      <c r="M123" s="60" t="n">
        <v>388</v>
      </c>
      <c r="N123" s="61" t="n">
        <v>65.6</v>
      </c>
      <c r="O123" s="62" t="n">
        <v>4</v>
      </c>
      <c r="P123" s="62" t="n">
        <v>8</v>
      </c>
      <c r="Q123" s="62" t="n">
        <v>6</v>
      </c>
      <c r="R123" s="62" t="n">
        <v>9</v>
      </c>
      <c r="S123" s="63" t="n">
        <v>43.1758872180451</v>
      </c>
      <c r="T123" s="123" t="s">
        <v>49</v>
      </c>
      <c r="U123" s="8" t="s">
        <v>177</v>
      </c>
      <c r="V123" s="9" t="n">
        <v>2</v>
      </c>
      <c r="W123" s="65" t="s">
        <v>105</v>
      </c>
      <c r="X123" s="66" t="n">
        <v>10</v>
      </c>
      <c r="Y123" s="67" t="n">
        <v>8</v>
      </c>
      <c r="Z123" s="67" t="n">
        <v>1</v>
      </c>
      <c r="AA123" s="43" t="s">
        <v>1375</v>
      </c>
      <c r="AB123" s="43" t="s">
        <v>1376</v>
      </c>
    </row>
    <row r="124" customFormat="false" ht="12" hidden="false" customHeight="false" outlineLevel="0" collapsed="false">
      <c r="A124" s="1" t="s">
        <v>958</v>
      </c>
      <c r="B124" s="68" t="n">
        <v>2</v>
      </c>
      <c r="C124" s="69" t="s">
        <v>1377</v>
      </c>
      <c r="D124" s="70" t="s">
        <v>1049</v>
      </c>
      <c r="E124" s="70" t="s">
        <v>174</v>
      </c>
      <c r="F124" s="70" t="s">
        <v>1044</v>
      </c>
      <c r="G124" s="71" t="s">
        <v>84</v>
      </c>
      <c r="H124" s="72" t="s">
        <v>175</v>
      </c>
      <c r="I124" s="70" t="s">
        <v>95</v>
      </c>
      <c r="J124" s="72" t="s">
        <v>1378</v>
      </c>
      <c r="K124" s="73" t="n">
        <v>0.166666666666667</v>
      </c>
      <c r="L124" s="90" t="n">
        <v>392</v>
      </c>
      <c r="M124" s="74" t="n">
        <v>382</v>
      </c>
      <c r="N124" s="85" t="n">
        <v>66.4</v>
      </c>
      <c r="O124" s="77" t="n">
        <v>9</v>
      </c>
      <c r="P124" s="77" t="n">
        <v>9</v>
      </c>
      <c r="Q124" s="77" t="n">
        <v>8</v>
      </c>
      <c r="R124" s="77" t="n">
        <v>6</v>
      </c>
      <c r="S124" s="75" t="n">
        <v>37.4969587749862</v>
      </c>
      <c r="T124" s="78" t="s">
        <v>104</v>
      </c>
      <c r="U124" s="78" t="s">
        <v>177</v>
      </c>
      <c r="V124" s="80" t="n">
        <v>1</v>
      </c>
      <c r="W124" s="109"/>
      <c r="X124" s="82" t="n">
        <v>8</v>
      </c>
      <c r="Y124" s="83" t="n">
        <v>9</v>
      </c>
      <c r="Z124" s="83" t="n">
        <v>2</v>
      </c>
      <c r="AA124" s="43" t="s">
        <v>1379</v>
      </c>
      <c r="AB124" s="43" t="s">
        <v>1380</v>
      </c>
    </row>
    <row r="125" customFormat="false" ht="12" hidden="false" customHeight="false" outlineLevel="0" collapsed="false">
      <c r="A125" s="1" t="s">
        <v>958</v>
      </c>
      <c r="B125" s="84" t="n">
        <v>3</v>
      </c>
      <c r="C125" s="69" t="s">
        <v>1381</v>
      </c>
      <c r="D125" s="70" t="s">
        <v>1071</v>
      </c>
      <c r="E125" s="70" t="s">
        <v>181</v>
      </c>
      <c r="F125" s="70" t="s">
        <v>1044</v>
      </c>
      <c r="G125" s="71" t="s">
        <v>65</v>
      </c>
      <c r="H125" s="72" t="s">
        <v>1382</v>
      </c>
      <c r="I125" s="70" t="s">
        <v>47</v>
      </c>
      <c r="J125" s="72" t="s">
        <v>1166</v>
      </c>
      <c r="K125" s="73" t="n">
        <v>0.428571428571429</v>
      </c>
      <c r="L125" s="90" t="n">
        <v>386</v>
      </c>
      <c r="M125" s="74" t="n">
        <v>369</v>
      </c>
      <c r="N125" s="75" t="n">
        <v>64.7</v>
      </c>
      <c r="O125" s="86" t="n">
        <v>3</v>
      </c>
      <c r="P125" s="87" t="n">
        <v>2</v>
      </c>
      <c r="Q125" s="87" t="n">
        <v>2</v>
      </c>
      <c r="R125" s="87" t="n">
        <v>2</v>
      </c>
      <c r="S125" s="75" t="n">
        <v>61.024062855309</v>
      </c>
      <c r="T125" s="78" t="s">
        <v>49</v>
      </c>
      <c r="U125" s="78" t="s">
        <v>183</v>
      </c>
      <c r="V125" s="80" t="n">
        <v>4</v>
      </c>
      <c r="W125" s="88" t="s">
        <v>81</v>
      </c>
      <c r="X125" s="91" t="n">
        <v>2</v>
      </c>
      <c r="Y125" s="83" t="n">
        <v>2</v>
      </c>
      <c r="Z125" s="83" t="n">
        <v>3</v>
      </c>
      <c r="AA125" s="43" t="s">
        <v>189</v>
      </c>
      <c r="AB125" s="13" t="s">
        <v>190</v>
      </c>
    </row>
    <row r="126" customFormat="false" ht="12" hidden="false" customHeight="false" outlineLevel="0" collapsed="false">
      <c r="A126" s="1" t="s">
        <v>958</v>
      </c>
      <c r="B126" s="89" t="n">
        <v>4</v>
      </c>
      <c r="C126" s="69" t="s">
        <v>1383</v>
      </c>
      <c r="D126" s="70" t="s">
        <v>1384</v>
      </c>
      <c r="E126" s="70" t="s">
        <v>174</v>
      </c>
      <c r="F126" s="70" t="s">
        <v>1077</v>
      </c>
      <c r="G126" s="71" t="s">
        <v>45</v>
      </c>
      <c r="H126" s="72" t="s">
        <v>1385</v>
      </c>
      <c r="I126" s="70" t="s">
        <v>47</v>
      </c>
      <c r="J126" s="72" t="s">
        <v>1386</v>
      </c>
      <c r="K126" s="73" t="n">
        <v>0.4</v>
      </c>
      <c r="L126" s="74" t="n">
        <v>381</v>
      </c>
      <c r="M126" s="90" t="n">
        <v>399</v>
      </c>
      <c r="N126" s="75" t="n">
        <v>61.7</v>
      </c>
      <c r="O126" s="76" t="n">
        <v>1</v>
      </c>
      <c r="P126" s="76" t="n">
        <v>1</v>
      </c>
      <c r="Q126" s="76" t="n">
        <v>1</v>
      </c>
      <c r="R126" s="76" t="n">
        <v>1</v>
      </c>
      <c r="S126" s="116" t="n">
        <v>82.7835797726022</v>
      </c>
      <c r="T126" s="78" t="s">
        <v>49</v>
      </c>
      <c r="U126" s="78" t="s">
        <v>183</v>
      </c>
      <c r="V126" s="80" t="n">
        <v>4</v>
      </c>
      <c r="W126" s="88" t="s">
        <v>60</v>
      </c>
      <c r="X126" s="93" t="n">
        <v>1</v>
      </c>
      <c r="Y126" s="83" t="n">
        <v>1</v>
      </c>
      <c r="Z126" s="83" t="n">
        <v>4</v>
      </c>
      <c r="AA126" s="43" t="s">
        <v>1387</v>
      </c>
      <c r="AB126" s="43" t="s">
        <v>1388</v>
      </c>
    </row>
    <row r="127" customFormat="false" ht="12" hidden="false" customHeight="false" outlineLevel="0" collapsed="false">
      <c r="A127" s="1" t="s">
        <v>958</v>
      </c>
      <c r="B127" s="92" t="n">
        <v>5</v>
      </c>
      <c r="C127" s="69" t="s">
        <v>1389</v>
      </c>
      <c r="D127" s="70" t="s">
        <v>1084</v>
      </c>
      <c r="E127" s="70" t="s">
        <v>174</v>
      </c>
      <c r="F127" s="70" t="s">
        <v>1044</v>
      </c>
      <c r="G127" s="71" t="s">
        <v>72</v>
      </c>
      <c r="H127" s="72" t="s">
        <v>175</v>
      </c>
      <c r="I127" s="70" t="s">
        <v>141</v>
      </c>
      <c r="J127" s="72" t="s">
        <v>1390</v>
      </c>
      <c r="K127" s="73" t="n">
        <v>0.3125</v>
      </c>
      <c r="L127" s="90" t="n">
        <v>386</v>
      </c>
      <c r="M127" s="74" t="n">
        <v>383</v>
      </c>
      <c r="N127" s="85" t="n">
        <v>65.8</v>
      </c>
      <c r="O127" s="77" t="n">
        <v>5</v>
      </c>
      <c r="P127" s="77" t="n">
        <v>10</v>
      </c>
      <c r="Q127" s="77" t="n">
        <v>9</v>
      </c>
      <c r="R127" s="77" t="n">
        <v>10</v>
      </c>
      <c r="S127" s="75" t="n">
        <v>40.9008770676692</v>
      </c>
      <c r="T127" s="78" t="s">
        <v>97</v>
      </c>
      <c r="U127" s="78" t="s">
        <v>177</v>
      </c>
      <c r="V127" s="80" t="n">
        <v>1</v>
      </c>
      <c r="W127" s="109"/>
      <c r="X127" s="82" t="n">
        <v>6</v>
      </c>
      <c r="Y127" s="83" t="n">
        <v>6</v>
      </c>
      <c r="Z127" s="83" t="n">
        <v>5</v>
      </c>
      <c r="AA127" s="43" t="s">
        <v>1391</v>
      </c>
      <c r="AB127" s="43" t="s">
        <v>1392</v>
      </c>
    </row>
    <row r="128" customFormat="false" ht="12" hidden="false" customHeight="false" outlineLevel="0" collapsed="false">
      <c r="A128" s="1" t="s">
        <v>958</v>
      </c>
      <c r="B128" s="117" t="n">
        <v>6</v>
      </c>
      <c r="C128" s="69" t="s">
        <v>1393</v>
      </c>
      <c r="D128" s="70" t="s">
        <v>1065</v>
      </c>
      <c r="E128" s="70" t="s">
        <v>181</v>
      </c>
      <c r="F128" s="70" t="s">
        <v>1044</v>
      </c>
      <c r="G128" s="71" t="s">
        <v>84</v>
      </c>
      <c r="H128" s="72" t="s">
        <v>46</v>
      </c>
      <c r="I128" s="70" t="s">
        <v>79</v>
      </c>
      <c r="J128" s="72" t="s">
        <v>1394</v>
      </c>
      <c r="K128" s="73" t="n">
        <v>0.333333333333333</v>
      </c>
      <c r="L128" s="74" t="n">
        <v>378</v>
      </c>
      <c r="M128" s="90" t="n">
        <v>399</v>
      </c>
      <c r="N128" s="85" t="n">
        <v>66.5</v>
      </c>
      <c r="O128" s="77" t="n">
        <v>10</v>
      </c>
      <c r="P128" s="77" t="n">
        <v>7</v>
      </c>
      <c r="Q128" s="77" t="n">
        <v>10</v>
      </c>
      <c r="R128" s="77" t="n">
        <v>5</v>
      </c>
      <c r="S128" s="75" t="n">
        <v>38.6671695121951</v>
      </c>
      <c r="T128" s="78" t="s">
        <v>49</v>
      </c>
      <c r="U128" s="78" t="s">
        <v>451</v>
      </c>
      <c r="V128" s="80" t="n">
        <v>1</v>
      </c>
      <c r="W128" s="109"/>
      <c r="X128" s="82" t="n">
        <v>9</v>
      </c>
      <c r="Y128" s="83" t="n">
        <v>10</v>
      </c>
      <c r="Z128" s="83" t="n">
        <v>6</v>
      </c>
    </row>
    <row r="129" customFormat="false" ht="12" hidden="false" customHeight="false" outlineLevel="0" collapsed="false">
      <c r="A129" s="1" t="s">
        <v>958</v>
      </c>
      <c r="B129" s="124" t="n">
        <v>7</v>
      </c>
      <c r="C129" s="125" t="s">
        <v>1395</v>
      </c>
      <c r="D129" s="126" t="s">
        <v>1081</v>
      </c>
      <c r="E129" s="126" t="s">
        <v>174</v>
      </c>
      <c r="F129" s="126" t="s">
        <v>1044</v>
      </c>
      <c r="G129" s="127" t="s">
        <v>72</v>
      </c>
      <c r="H129" s="128" t="s">
        <v>175</v>
      </c>
      <c r="I129" s="126" t="s">
        <v>141</v>
      </c>
      <c r="J129" s="128" t="s">
        <v>1396</v>
      </c>
      <c r="K129" s="129" t="n">
        <v>0.333333333333333</v>
      </c>
      <c r="L129" s="130" t="n">
        <v>386</v>
      </c>
      <c r="M129" s="131" t="n">
        <v>382</v>
      </c>
      <c r="N129" s="132" t="n">
        <v>65.8</v>
      </c>
      <c r="O129" s="133" t="n">
        <v>5</v>
      </c>
      <c r="P129" s="133" t="n">
        <v>5</v>
      </c>
      <c r="Q129" s="133" t="n">
        <v>7</v>
      </c>
      <c r="R129" s="133" t="n">
        <v>7</v>
      </c>
      <c r="S129" s="134" t="n">
        <v>44.5234906840271</v>
      </c>
      <c r="T129" s="135" t="s">
        <v>49</v>
      </c>
      <c r="U129" s="135" t="s">
        <v>117</v>
      </c>
      <c r="V129" s="136" t="n">
        <v>2</v>
      </c>
      <c r="W129" s="137" t="s">
        <v>51</v>
      </c>
      <c r="X129" s="138" t="n">
        <v>5</v>
      </c>
      <c r="Y129" s="139" t="n">
        <v>5</v>
      </c>
      <c r="Z129" s="139" t="n">
        <v>7</v>
      </c>
    </row>
    <row r="130" customFormat="false" ht="12" hidden="false" customHeight="false" outlineLevel="0" collapsed="false">
      <c r="A130" s="1" t="s">
        <v>958</v>
      </c>
      <c r="B130" s="140" t="n">
        <v>8</v>
      </c>
      <c r="C130" s="141" t="s">
        <v>1397</v>
      </c>
      <c r="D130" s="56" t="s">
        <v>1060</v>
      </c>
      <c r="E130" s="56" t="s">
        <v>174</v>
      </c>
      <c r="F130" s="56" t="s">
        <v>1044</v>
      </c>
      <c r="G130" s="57" t="s">
        <v>84</v>
      </c>
      <c r="H130" s="58" t="s">
        <v>175</v>
      </c>
      <c r="I130" s="56" t="s">
        <v>47</v>
      </c>
      <c r="J130" s="58" t="s">
        <v>1398</v>
      </c>
      <c r="K130" s="59" t="n">
        <v>0.5</v>
      </c>
      <c r="L130" s="60" t="n">
        <v>391</v>
      </c>
      <c r="M130" s="122" t="n">
        <v>370</v>
      </c>
      <c r="N130" s="61" t="n">
        <v>66.0625</v>
      </c>
      <c r="O130" s="62" t="n">
        <v>8</v>
      </c>
      <c r="P130" s="62" t="n">
        <v>6</v>
      </c>
      <c r="Q130" s="62" t="n">
        <v>5</v>
      </c>
      <c r="R130" s="62" t="n">
        <v>8</v>
      </c>
      <c r="S130" s="63" t="n">
        <v>42.4964386392811</v>
      </c>
      <c r="T130" s="8" t="s">
        <v>49</v>
      </c>
      <c r="U130" s="8" t="s">
        <v>451</v>
      </c>
      <c r="V130" s="9" t="n">
        <v>2</v>
      </c>
      <c r="W130" s="65"/>
      <c r="X130" s="66" t="n">
        <v>7</v>
      </c>
      <c r="Y130" s="67" t="n">
        <v>7</v>
      </c>
      <c r="Z130" s="67" t="n">
        <v>8</v>
      </c>
    </row>
    <row r="131" customFormat="false" ht="12" hidden="false" customHeight="false" outlineLevel="0" collapsed="false">
      <c r="A131" s="1" t="s">
        <v>958</v>
      </c>
      <c r="B131" s="146" t="n">
        <v>9</v>
      </c>
      <c r="C131" s="125" t="s">
        <v>1399</v>
      </c>
      <c r="D131" s="126" t="s">
        <v>1054</v>
      </c>
      <c r="E131" s="126" t="s">
        <v>174</v>
      </c>
      <c r="F131" s="126" t="s">
        <v>1044</v>
      </c>
      <c r="G131" s="127" t="s">
        <v>45</v>
      </c>
      <c r="H131" s="128" t="s">
        <v>175</v>
      </c>
      <c r="I131" s="126" t="s">
        <v>95</v>
      </c>
      <c r="J131" s="128" t="s">
        <v>1283</v>
      </c>
      <c r="K131" s="129" t="n">
        <v>0.375</v>
      </c>
      <c r="L131" s="131" t="n">
        <v>378</v>
      </c>
      <c r="M131" s="130" t="n">
        <v>394</v>
      </c>
      <c r="N131" s="132" t="n">
        <v>65.8</v>
      </c>
      <c r="O131" s="133" t="n">
        <v>5</v>
      </c>
      <c r="P131" s="173" t="n">
        <v>3</v>
      </c>
      <c r="Q131" s="133" t="n">
        <v>4</v>
      </c>
      <c r="R131" s="133" t="n">
        <v>4</v>
      </c>
      <c r="S131" s="134" t="n">
        <v>48.5669464606639</v>
      </c>
      <c r="T131" s="135" t="s">
        <v>164</v>
      </c>
      <c r="U131" s="135" t="s">
        <v>440</v>
      </c>
      <c r="V131" s="136" t="n">
        <v>4</v>
      </c>
      <c r="W131" s="160" t="s">
        <v>68</v>
      </c>
      <c r="X131" s="159" t="n">
        <v>3</v>
      </c>
      <c r="Y131" s="139" t="n">
        <v>4</v>
      </c>
      <c r="Z131" s="139" t="n">
        <v>9</v>
      </c>
    </row>
    <row r="132" customFormat="false" ht="12" hidden="false" customHeight="false" outlineLevel="0" collapsed="false">
      <c r="A132" s="1" t="s">
        <v>958</v>
      </c>
      <c r="B132" s="148" t="n">
        <v>10</v>
      </c>
      <c r="C132" s="141" t="s">
        <v>1400</v>
      </c>
      <c r="D132" s="56" t="s">
        <v>1225</v>
      </c>
      <c r="E132" s="56" t="s">
        <v>174</v>
      </c>
      <c r="F132" s="56" t="s">
        <v>1044</v>
      </c>
      <c r="G132" s="57" t="s">
        <v>65</v>
      </c>
      <c r="H132" s="58" t="s">
        <v>175</v>
      </c>
      <c r="I132" s="56" t="s">
        <v>95</v>
      </c>
      <c r="J132" s="58" t="s">
        <v>490</v>
      </c>
      <c r="K132" s="59" t="n">
        <v>0.2</v>
      </c>
      <c r="L132" s="122" t="n">
        <v>375</v>
      </c>
      <c r="M132" s="60" t="n">
        <v>390</v>
      </c>
      <c r="N132" s="63" t="n">
        <v>63.025</v>
      </c>
      <c r="O132" s="150" t="n">
        <v>2</v>
      </c>
      <c r="P132" s="62" t="n">
        <v>4</v>
      </c>
      <c r="Q132" s="108" t="n">
        <v>3</v>
      </c>
      <c r="R132" s="108" t="n">
        <v>3</v>
      </c>
      <c r="S132" s="63" t="n">
        <v>64.624073042362</v>
      </c>
      <c r="T132" s="8" t="s">
        <v>49</v>
      </c>
      <c r="U132" s="8" t="s">
        <v>544</v>
      </c>
      <c r="V132" s="9" t="n">
        <v>4</v>
      </c>
      <c r="W132" s="151" t="s">
        <v>76</v>
      </c>
      <c r="X132" s="66" t="n">
        <v>4</v>
      </c>
      <c r="Y132" s="67" t="n">
        <v>3</v>
      </c>
      <c r="Z132" s="67" t="n">
        <v>10</v>
      </c>
    </row>
    <row r="133" customFormat="false" ht="21.75" hidden="false" customHeight="true" outlineLevel="0" collapsed="false">
      <c r="B133" s="161" t="s">
        <v>465</v>
      </c>
      <c r="C133" s="161"/>
      <c r="D133" s="162"/>
      <c r="E133" s="162"/>
      <c r="F133" s="162"/>
      <c r="G133" s="162"/>
      <c r="H133" s="162"/>
      <c r="I133" s="162"/>
      <c r="J133" s="162"/>
      <c r="K133" s="163"/>
      <c r="L133" s="164"/>
      <c r="M133" s="164"/>
      <c r="N133" s="165"/>
      <c r="O133" s="166"/>
      <c r="P133" s="165"/>
      <c r="Q133" s="165"/>
      <c r="R133" s="165"/>
      <c r="S133" s="165"/>
      <c r="T133" s="167"/>
      <c r="U133" s="167"/>
      <c r="V133" s="168"/>
      <c r="W133" s="169"/>
      <c r="X133" s="170"/>
      <c r="Y133" s="171"/>
      <c r="Z133" s="171"/>
      <c r="AA133" s="43" t="s">
        <v>46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40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0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60</v>
      </c>
      <c r="Y2" s="32" t="s">
        <v>7</v>
      </c>
      <c r="Z2" s="32" t="n">
        <v>350</v>
      </c>
      <c r="AA2" s="13" t="s">
        <v>1403</v>
      </c>
    </row>
    <row r="3" customFormat="false" ht="18.75" hidden="false" customHeight="true" outlineLevel="0" collapsed="false">
      <c r="B3" s="33" t="s">
        <v>1404</v>
      </c>
      <c r="C3" s="33"/>
      <c r="D3" s="33"/>
      <c r="E3" s="33"/>
      <c r="F3" s="33"/>
      <c r="G3" s="33"/>
      <c r="H3" s="33"/>
      <c r="I3" s="34"/>
      <c r="J3" s="34"/>
      <c r="K3" s="35"/>
      <c r="L3" s="36" t="n">
        <v>400.5</v>
      </c>
      <c r="M3" s="36" t="n">
        <v>400.8</v>
      </c>
      <c r="N3" s="36" t="n">
        <v>67.46</v>
      </c>
      <c r="O3" s="37"/>
      <c r="P3" s="38" t="s">
        <v>10</v>
      </c>
      <c r="Q3" s="37"/>
      <c r="R3" s="37"/>
      <c r="S3" s="36" t="n">
        <v>50.472</v>
      </c>
      <c r="T3" s="39"/>
      <c r="U3" s="40" t="s">
        <v>11</v>
      </c>
      <c r="V3" s="41"/>
      <c r="W3" s="42" t="s">
        <v>12</v>
      </c>
      <c r="X3" s="42" t="n">
        <v>1340</v>
      </c>
      <c r="Y3" s="42" t="s">
        <v>13</v>
      </c>
      <c r="Z3" s="42" t="n">
        <v>430</v>
      </c>
      <c r="AA3" s="43" t="s">
        <v>140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1405</v>
      </c>
      <c r="D5" s="56" t="s">
        <v>1406</v>
      </c>
      <c r="E5" s="56" t="s">
        <v>248</v>
      </c>
      <c r="F5" s="56" t="s">
        <v>1407</v>
      </c>
      <c r="G5" s="57" t="s">
        <v>84</v>
      </c>
      <c r="H5" s="58" t="s">
        <v>46</v>
      </c>
      <c r="I5" s="56" t="s">
        <v>47</v>
      </c>
      <c r="J5" s="58" t="s">
        <v>1408</v>
      </c>
      <c r="K5" s="59" t="n">
        <v>0.275862068965517</v>
      </c>
      <c r="L5" s="122" t="n">
        <v>395</v>
      </c>
      <c r="M5" s="60" t="n">
        <v>410</v>
      </c>
      <c r="N5" s="61" t="n">
        <v>67.6</v>
      </c>
      <c r="O5" s="62" t="n">
        <v>5</v>
      </c>
      <c r="P5" s="62" t="n">
        <v>6</v>
      </c>
      <c r="Q5" s="62" t="n">
        <v>6</v>
      </c>
      <c r="R5" s="62" t="n">
        <v>6</v>
      </c>
      <c r="S5" s="63" t="n">
        <v>47.3362661736271</v>
      </c>
      <c r="T5" s="8" t="s">
        <v>49</v>
      </c>
      <c r="U5" s="8" t="s">
        <v>117</v>
      </c>
      <c r="V5" s="9" t="n">
        <v>4</v>
      </c>
      <c r="W5" s="65" t="s">
        <v>105</v>
      </c>
      <c r="X5" s="66" t="n">
        <v>5</v>
      </c>
      <c r="Y5" s="67" t="n">
        <v>7</v>
      </c>
      <c r="Z5" s="67" t="n">
        <v>1</v>
      </c>
      <c r="AA5" s="43" t="s">
        <v>1409</v>
      </c>
      <c r="AB5" s="43" t="s">
        <v>1410</v>
      </c>
    </row>
    <row r="6" customFormat="false" ht="12" hidden="false" customHeight="false" outlineLevel="0" collapsed="false">
      <c r="A6" s="1" t="s">
        <v>40</v>
      </c>
      <c r="B6" s="68" t="n">
        <v>2</v>
      </c>
      <c r="C6" s="69" t="s">
        <v>1411</v>
      </c>
      <c r="D6" s="70" t="s">
        <v>1412</v>
      </c>
      <c r="E6" s="70" t="s">
        <v>602</v>
      </c>
      <c r="F6" s="70" t="s">
        <v>1407</v>
      </c>
      <c r="G6" s="71" t="s">
        <v>45</v>
      </c>
      <c r="H6" s="72" t="s">
        <v>46</v>
      </c>
      <c r="I6" s="70" t="s">
        <v>95</v>
      </c>
      <c r="J6" s="72" t="s">
        <v>1413</v>
      </c>
      <c r="K6" s="73" t="n">
        <v>0.487179487179487</v>
      </c>
      <c r="L6" s="74" t="n">
        <v>394</v>
      </c>
      <c r="M6" s="90" t="n">
        <v>407</v>
      </c>
      <c r="N6" s="75" t="n">
        <v>66.8</v>
      </c>
      <c r="O6" s="86" t="n">
        <v>3</v>
      </c>
      <c r="P6" s="77" t="n">
        <v>7</v>
      </c>
      <c r="Q6" s="77" t="n">
        <v>5</v>
      </c>
      <c r="R6" s="77" t="n">
        <v>8</v>
      </c>
      <c r="S6" s="75" t="n">
        <v>52.95370258529</v>
      </c>
      <c r="T6" s="79" t="s">
        <v>49</v>
      </c>
      <c r="U6" s="78" t="s">
        <v>596</v>
      </c>
      <c r="V6" s="80" t="n">
        <v>2</v>
      </c>
      <c r="W6" s="109" t="s">
        <v>81</v>
      </c>
      <c r="X6" s="82" t="n">
        <v>8</v>
      </c>
      <c r="Y6" s="83" t="n">
        <v>5</v>
      </c>
      <c r="Z6" s="83" t="n">
        <v>2</v>
      </c>
      <c r="AA6" s="43" t="s">
        <v>1414</v>
      </c>
      <c r="AB6" s="43" t="s">
        <v>1415</v>
      </c>
    </row>
    <row r="7" customFormat="false" ht="12" hidden="false" customHeight="false" outlineLevel="0" collapsed="false">
      <c r="A7" s="1" t="s">
        <v>40</v>
      </c>
      <c r="B7" s="84" t="n">
        <v>3</v>
      </c>
      <c r="C7" s="69" t="s">
        <v>1416</v>
      </c>
      <c r="D7" s="70" t="s">
        <v>1417</v>
      </c>
      <c r="E7" s="70" t="s">
        <v>193</v>
      </c>
      <c r="F7" s="70" t="s">
        <v>1407</v>
      </c>
      <c r="G7" s="71" t="s">
        <v>84</v>
      </c>
      <c r="H7" s="72" t="s">
        <v>46</v>
      </c>
      <c r="I7" s="70" t="s">
        <v>79</v>
      </c>
      <c r="J7" s="72" t="s">
        <v>1418</v>
      </c>
      <c r="K7" s="73" t="n">
        <v>0.0980392156862745</v>
      </c>
      <c r="L7" s="74" t="n">
        <v>397</v>
      </c>
      <c r="M7" s="90" t="n">
        <v>411</v>
      </c>
      <c r="N7" s="85" t="n">
        <v>67.7</v>
      </c>
      <c r="O7" s="77" t="n">
        <v>6</v>
      </c>
      <c r="P7" s="77" t="n">
        <v>9</v>
      </c>
      <c r="Q7" s="86" t="n">
        <v>3</v>
      </c>
      <c r="R7" s="76" t="n">
        <v>1</v>
      </c>
      <c r="S7" s="75" t="n">
        <v>42.9717566838208</v>
      </c>
      <c r="T7" s="78" t="s">
        <v>104</v>
      </c>
      <c r="U7" s="78" t="s">
        <v>255</v>
      </c>
      <c r="V7" s="80" t="n">
        <v>3</v>
      </c>
      <c r="W7" s="88"/>
      <c r="X7" s="82" t="n">
        <v>10</v>
      </c>
      <c r="Y7" s="83" t="n">
        <v>10</v>
      </c>
      <c r="Z7" s="83" t="n">
        <v>3</v>
      </c>
      <c r="AA7" s="43" t="s">
        <v>1419</v>
      </c>
      <c r="AB7" s="13" t="s">
        <v>147</v>
      </c>
    </row>
    <row r="8" customFormat="false" ht="12" hidden="false" customHeight="false" outlineLevel="0" collapsed="false">
      <c r="A8" s="1" t="s">
        <v>40</v>
      </c>
      <c r="B8" s="89" t="n">
        <v>4</v>
      </c>
      <c r="C8" s="69" t="s">
        <v>1420</v>
      </c>
      <c r="D8" s="70" t="s">
        <v>1421</v>
      </c>
      <c r="E8" s="70" t="s">
        <v>193</v>
      </c>
      <c r="F8" s="70" t="s">
        <v>1407</v>
      </c>
      <c r="G8" s="71" t="s">
        <v>84</v>
      </c>
      <c r="H8" s="72" t="s">
        <v>46</v>
      </c>
      <c r="I8" s="70" t="s">
        <v>95</v>
      </c>
      <c r="J8" s="72" t="s">
        <v>1422</v>
      </c>
      <c r="K8" s="73" t="n">
        <v>0.384615384615385</v>
      </c>
      <c r="L8" s="90" t="n">
        <v>408</v>
      </c>
      <c r="M8" s="74" t="n">
        <v>398</v>
      </c>
      <c r="N8" s="75" t="n">
        <v>65.2</v>
      </c>
      <c r="O8" s="76" t="n">
        <v>1</v>
      </c>
      <c r="P8" s="86" t="n">
        <v>3</v>
      </c>
      <c r="Q8" s="77" t="n">
        <v>7</v>
      </c>
      <c r="R8" s="77" t="n">
        <v>4</v>
      </c>
      <c r="S8" s="116" t="n">
        <v>72.8673375462692</v>
      </c>
      <c r="T8" s="78" t="s">
        <v>49</v>
      </c>
      <c r="U8" s="78" t="s">
        <v>1067</v>
      </c>
      <c r="V8" s="80" t="n">
        <v>3</v>
      </c>
      <c r="W8" s="88" t="s">
        <v>60</v>
      </c>
      <c r="X8" s="93" t="n">
        <v>1</v>
      </c>
      <c r="Y8" s="83" t="n">
        <v>1</v>
      </c>
      <c r="Z8" s="83" t="n">
        <v>4</v>
      </c>
      <c r="AA8" s="43" t="s">
        <v>1423</v>
      </c>
      <c r="AB8" s="43" t="s">
        <v>1424</v>
      </c>
    </row>
    <row r="9" customFormat="false" ht="12" hidden="false" customHeight="false" outlineLevel="0" collapsed="false">
      <c r="A9" s="1" t="s">
        <v>40</v>
      </c>
      <c r="B9" s="92" t="n">
        <v>5</v>
      </c>
      <c r="C9" s="69" t="s">
        <v>1425</v>
      </c>
      <c r="D9" s="70" t="s">
        <v>1426</v>
      </c>
      <c r="E9" s="70" t="s">
        <v>181</v>
      </c>
      <c r="F9" s="70" t="s">
        <v>1407</v>
      </c>
      <c r="G9" s="71" t="s">
        <v>72</v>
      </c>
      <c r="H9" s="72" t="s">
        <v>46</v>
      </c>
      <c r="I9" s="70" t="s">
        <v>95</v>
      </c>
      <c r="J9" s="72" t="s">
        <v>1427</v>
      </c>
      <c r="K9" s="73" t="n">
        <v>0.1875</v>
      </c>
      <c r="L9" s="74" t="n">
        <v>395</v>
      </c>
      <c r="M9" s="74" t="n">
        <v>388</v>
      </c>
      <c r="N9" s="75" t="n">
        <v>66.3</v>
      </c>
      <c r="O9" s="87" t="n">
        <v>2</v>
      </c>
      <c r="P9" s="76" t="n">
        <v>1</v>
      </c>
      <c r="Q9" s="87" t="n">
        <v>2</v>
      </c>
      <c r="R9" s="86" t="n">
        <v>3</v>
      </c>
      <c r="S9" s="75" t="n">
        <v>67.0482169566371</v>
      </c>
      <c r="T9" s="79" t="s">
        <v>49</v>
      </c>
      <c r="U9" s="79" t="s">
        <v>1067</v>
      </c>
      <c r="V9" s="80" t="n">
        <v>4</v>
      </c>
      <c r="W9" s="88" t="s">
        <v>76</v>
      </c>
      <c r="X9" s="91" t="n">
        <v>2</v>
      </c>
      <c r="Y9" s="83" t="n">
        <v>2</v>
      </c>
      <c r="Z9" s="83" t="n">
        <v>5</v>
      </c>
      <c r="AA9" s="43" t="s">
        <v>1428</v>
      </c>
      <c r="AB9" s="43" t="s">
        <v>1429</v>
      </c>
    </row>
    <row r="10" customFormat="false" ht="12" hidden="false" customHeight="false" outlineLevel="0" collapsed="false">
      <c r="A10" s="1" t="s">
        <v>40</v>
      </c>
      <c r="B10" s="117" t="n">
        <v>6</v>
      </c>
      <c r="C10" s="69" t="s">
        <v>1430</v>
      </c>
      <c r="D10" s="70" t="s">
        <v>1431</v>
      </c>
      <c r="E10" s="70" t="s">
        <v>290</v>
      </c>
      <c r="F10" s="70" t="s">
        <v>1407</v>
      </c>
      <c r="G10" s="71" t="s">
        <v>65</v>
      </c>
      <c r="H10" s="72" t="s">
        <v>175</v>
      </c>
      <c r="I10" s="70" t="s">
        <v>47</v>
      </c>
      <c r="J10" s="72" t="s">
        <v>1432</v>
      </c>
      <c r="K10" s="73" t="n">
        <v>0.115384615384615</v>
      </c>
      <c r="L10" s="90" t="n">
        <v>411</v>
      </c>
      <c r="M10" s="74" t="n">
        <v>400</v>
      </c>
      <c r="N10" s="85" t="n">
        <v>68.6</v>
      </c>
      <c r="O10" s="77" t="n">
        <v>9</v>
      </c>
      <c r="P10" s="87" t="n">
        <v>2</v>
      </c>
      <c r="Q10" s="76" t="n">
        <v>1</v>
      </c>
      <c r="R10" s="87" t="n">
        <v>2</v>
      </c>
      <c r="S10" s="75" t="n">
        <v>48.8621269581736</v>
      </c>
      <c r="T10" s="78" t="s">
        <v>49</v>
      </c>
      <c r="U10" s="78" t="s">
        <v>111</v>
      </c>
      <c r="V10" s="80" t="n">
        <v>3</v>
      </c>
      <c r="W10" s="88" t="s">
        <v>51</v>
      </c>
      <c r="X10" s="82" t="n">
        <v>4</v>
      </c>
      <c r="Y10" s="83" t="n">
        <v>4</v>
      </c>
      <c r="Z10" s="83" t="n">
        <v>6</v>
      </c>
    </row>
    <row r="11" customFormat="false" ht="12" hidden="false" customHeight="false" outlineLevel="0" collapsed="false">
      <c r="A11" s="1" t="s">
        <v>40</v>
      </c>
      <c r="B11" s="124" t="n">
        <v>7</v>
      </c>
      <c r="C11" s="125" t="s">
        <v>1433</v>
      </c>
      <c r="D11" s="126" t="s">
        <v>1434</v>
      </c>
      <c r="E11" s="126" t="s">
        <v>204</v>
      </c>
      <c r="F11" s="126" t="s">
        <v>1407</v>
      </c>
      <c r="G11" s="127" t="s">
        <v>65</v>
      </c>
      <c r="H11" s="128" t="s">
        <v>175</v>
      </c>
      <c r="I11" s="126" t="s">
        <v>95</v>
      </c>
      <c r="J11" s="128" t="s">
        <v>1435</v>
      </c>
      <c r="K11" s="129" t="n">
        <v>0.262295081967213</v>
      </c>
      <c r="L11" s="130" t="n">
        <v>401</v>
      </c>
      <c r="M11" s="130" t="n">
        <v>405</v>
      </c>
      <c r="N11" s="132" t="n">
        <v>67.8</v>
      </c>
      <c r="O11" s="133" t="n">
        <v>7</v>
      </c>
      <c r="P11" s="133" t="n">
        <v>5</v>
      </c>
      <c r="Q11" s="133" t="n">
        <v>8</v>
      </c>
      <c r="R11" s="133" t="n">
        <v>7</v>
      </c>
      <c r="S11" s="134" t="n">
        <v>46.1584924644263</v>
      </c>
      <c r="T11" s="135" t="s">
        <v>49</v>
      </c>
      <c r="U11" s="147" t="s">
        <v>206</v>
      </c>
      <c r="V11" s="136" t="n">
        <v>1</v>
      </c>
      <c r="W11" s="137"/>
      <c r="X11" s="138" t="n">
        <v>7</v>
      </c>
      <c r="Y11" s="139" t="n">
        <v>9</v>
      </c>
      <c r="Z11" s="139" t="n">
        <v>7</v>
      </c>
    </row>
    <row r="12" customFormat="false" ht="12" hidden="false" customHeight="false" outlineLevel="0" collapsed="false">
      <c r="A12" s="1" t="s">
        <v>40</v>
      </c>
      <c r="B12" s="140" t="n">
        <v>8</v>
      </c>
      <c r="C12" s="141" t="s">
        <v>1436</v>
      </c>
      <c r="D12" s="56" t="s">
        <v>1437</v>
      </c>
      <c r="E12" s="56" t="s">
        <v>204</v>
      </c>
      <c r="F12" s="56" t="s">
        <v>1407</v>
      </c>
      <c r="G12" s="57" t="s">
        <v>84</v>
      </c>
      <c r="H12" s="58" t="s">
        <v>175</v>
      </c>
      <c r="I12" s="56" t="s">
        <v>95</v>
      </c>
      <c r="J12" s="58" t="s">
        <v>1438</v>
      </c>
      <c r="K12" s="59" t="n">
        <v>0.191780821917808</v>
      </c>
      <c r="L12" s="122" t="n">
        <v>398</v>
      </c>
      <c r="M12" s="122" t="n">
        <v>400</v>
      </c>
      <c r="N12" s="61" t="n">
        <v>70</v>
      </c>
      <c r="O12" s="62" t="n">
        <v>10</v>
      </c>
      <c r="P12" s="62" t="n">
        <v>4</v>
      </c>
      <c r="Q12" s="62" t="n">
        <v>4</v>
      </c>
      <c r="R12" s="62" t="n">
        <v>5</v>
      </c>
      <c r="S12" s="63" t="n">
        <v>33.6812728040699</v>
      </c>
      <c r="T12" s="8" t="s">
        <v>49</v>
      </c>
      <c r="U12" s="8" t="s">
        <v>1162</v>
      </c>
      <c r="V12" s="9" t="n">
        <v>3</v>
      </c>
      <c r="W12" s="149"/>
      <c r="X12" s="153" t="n">
        <v>3</v>
      </c>
      <c r="Y12" s="67" t="n">
        <v>3</v>
      </c>
      <c r="Z12" s="67" t="n">
        <v>8</v>
      </c>
    </row>
    <row r="13" customFormat="false" ht="12" hidden="false" customHeight="false" outlineLevel="0" collapsed="false">
      <c r="A13" s="1" t="s">
        <v>40</v>
      </c>
      <c r="B13" s="146" t="n">
        <v>9</v>
      </c>
      <c r="C13" s="125" t="s">
        <v>1439</v>
      </c>
      <c r="D13" s="126" t="s">
        <v>1440</v>
      </c>
      <c r="E13" s="126" t="s">
        <v>193</v>
      </c>
      <c r="F13" s="126" t="s">
        <v>1407</v>
      </c>
      <c r="G13" s="127" t="s">
        <v>84</v>
      </c>
      <c r="H13" s="128" t="s">
        <v>46</v>
      </c>
      <c r="I13" s="126" t="s">
        <v>47</v>
      </c>
      <c r="J13" s="128" t="s">
        <v>1441</v>
      </c>
      <c r="K13" s="129" t="n">
        <v>0.196078431372549</v>
      </c>
      <c r="L13" s="130" t="n">
        <v>404</v>
      </c>
      <c r="M13" s="131" t="n">
        <v>392</v>
      </c>
      <c r="N13" s="134" t="n">
        <v>66.8</v>
      </c>
      <c r="O13" s="173" t="n">
        <v>3</v>
      </c>
      <c r="P13" s="133" t="n">
        <v>8</v>
      </c>
      <c r="Q13" s="133" t="n">
        <v>9</v>
      </c>
      <c r="R13" s="133" t="n">
        <v>9</v>
      </c>
      <c r="S13" s="134" t="n">
        <v>52.1728673601148</v>
      </c>
      <c r="T13" s="135" t="s">
        <v>49</v>
      </c>
      <c r="U13" s="135" t="s">
        <v>117</v>
      </c>
      <c r="V13" s="136" t="n">
        <v>1</v>
      </c>
      <c r="W13" s="137" t="s">
        <v>68</v>
      </c>
      <c r="X13" s="138" t="n">
        <v>9</v>
      </c>
      <c r="Y13" s="139" t="n">
        <v>8</v>
      </c>
      <c r="Z13" s="139" t="n">
        <v>9</v>
      </c>
    </row>
    <row r="14" customFormat="false" ht="12" hidden="false" customHeight="false" outlineLevel="0" collapsed="false">
      <c r="A14" s="1" t="s">
        <v>40</v>
      </c>
      <c r="B14" s="148" t="n">
        <v>10</v>
      </c>
      <c r="C14" s="141" t="s">
        <v>1442</v>
      </c>
      <c r="D14" s="56" t="s">
        <v>1443</v>
      </c>
      <c r="E14" s="56" t="s">
        <v>193</v>
      </c>
      <c r="F14" s="56" t="s">
        <v>1407</v>
      </c>
      <c r="G14" s="57" t="s">
        <v>65</v>
      </c>
      <c r="H14" s="58" t="s">
        <v>46</v>
      </c>
      <c r="I14" s="56" t="s">
        <v>95</v>
      </c>
      <c r="J14" s="58" t="s">
        <v>1444</v>
      </c>
      <c r="K14" s="59" t="n">
        <v>0.291666666666667</v>
      </c>
      <c r="L14" s="60" t="n">
        <v>402</v>
      </c>
      <c r="M14" s="122" t="n">
        <v>397</v>
      </c>
      <c r="N14" s="61" t="n">
        <v>67.8</v>
      </c>
      <c r="O14" s="62" t="n">
        <v>7</v>
      </c>
      <c r="P14" s="62" t="n">
        <v>10</v>
      </c>
      <c r="Q14" s="62" t="n">
        <v>10</v>
      </c>
      <c r="R14" s="62" t="n">
        <v>10</v>
      </c>
      <c r="S14" s="63" t="n">
        <v>40.66825</v>
      </c>
      <c r="T14" s="8" t="s">
        <v>49</v>
      </c>
      <c r="U14" s="8" t="s">
        <v>252</v>
      </c>
      <c r="V14" s="9" t="n">
        <v>0</v>
      </c>
      <c r="W14" s="65"/>
      <c r="X14" s="66" t="n">
        <v>6</v>
      </c>
      <c r="Y14" s="67" t="n">
        <v>6</v>
      </c>
      <c r="Z14" s="67" t="n">
        <v>10</v>
      </c>
    </row>
    <row r="15" customFormat="false" ht="18.75" hidden="false" customHeight="true" outlineLevel="0" collapsed="false">
      <c r="B15" s="24" t="s">
        <v>1445</v>
      </c>
      <c r="C15" s="24"/>
      <c r="D15" s="25"/>
      <c r="E15" s="25"/>
      <c r="F15" s="25"/>
      <c r="G15" s="25"/>
      <c r="H15" s="25"/>
      <c r="I15" s="25"/>
      <c r="J15" s="25"/>
      <c r="K15" s="26"/>
      <c r="L15" s="27" t="s">
        <v>3</v>
      </c>
      <c r="M15" s="27" t="s">
        <v>3</v>
      </c>
      <c r="N15" s="27" t="s">
        <v>3</v>
      </c>
      <c r="O15" s="27"/>
      <c r="P15" s="28" t="s">
        <v>4</v>
      </c>
      <c r="Q15" s="27"/>
      <c r="R15" s="27"/>
      <c r="S15" s="27" t="s">
        <v>3</v>
      </c>
      <c r="T15" s="29"/>
      <c r="U15" s="30" t="s">
        <v>88</v>
      </c>
      <c r="V15" s="31"/>
      <c r="W15" s="32" t="s">
        <v>6</v>
      </c>
      <c r="X15" s="32" t="n">
        <v>140</v>
      </c>
      <c r="Y15" s="32" t="s">
        <v>7</v>
      </c>
      <c r="Z15" s="32" t="n">
        <v>200</v>
      </c>
      <c r="AA15" s="13" t="s">
        <v>1446</v>
      </c>
    </row>
    <row r="16" customFormat="false" ht="18.75" hidden="false" customHeight="true" outlineLevel="0" collapsed="false">
      <c r="B16" s="33" t="s">
        <v>1404</v>
      </c>
      <c r="C16" s="33"/>
      <c r="D16" s="33"/>
      <c r="E16" s="33"/>
      <c r="F16" s="33"/>
      <c r="G16" s="33"/>
      <c r="H16" s="33"/>
      <c r="I16" s="34"/>
      <c r="J16" s="34"/>
      <c r="K16" s="35"/>
      <c r="L16" s="36" t="n">
        <v>401.5</v>
      </c>
      <c r="M16" s="36" t="n">
        <v>396.1</v>
      </c>
      <c r="N16" s="36" t="n">
        <v>66.9948</v>
      </c>
      <c r="O16" s="37"/>
      <c r="P16" s="38" t="s">
        <v>10</v>
      </c>
      <c r="Q16" s="37"/>
      <c r="R16" s="37"/>
      <c r="S16" s="36" t="n">
        <v>50.4223</v>
      </c>
      <c r="T16" s="39"/>
      <c r="U16" s="40" t="s">
        <v>170</v>
      </c>
      <c r="V16" s="41"/>
      <c r="W16" s="42" t="s">
        <v>12</v>
      </c>
      <c r="X16" s="42" t="n">
        <v>1420</v>
      </c>
      <c r="Y16" s="42" t="s">
        <v>13</v>
      </c>
      <c r="Z16" s="42" t="n">
        <v>600</v>
      </c>
      <c r="AA16" s="43" t="s">
        <v>1404</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432</v>
      </c>
    </row>
    <row r="18" customFormat="false" ht="12" hidden="false" customHeight="false" outlineLevel="0" collapsed="false">
      <c r="A18" s="1" t="s">
        <v>93</v>
      </c>
      <c r="B18" s="54" t="n">
        <v>1</v>
      </c>
      <c r="C18" s="55" t="s">
        <v>1447</v>
      </c>
      <c r="D18" s="56" t="s">
        <v>1448</v>
      </c>
      <c r="E18" s="56" t="s">
        <v>303</v>
      </c>
      <c r="F18" s="56" t="s">
        <v>1407</v>
      </c>
      <c r="G18" s="57" t="s">
        <v>45</v>
      </c>
      <c r="H18" s="58" t="s">
        <v>175</v>
      </c>
      <c r="I18" s="56" t="s">
        <v>95</v>
      </c>
      <c r="J18" s="58" t="s">
        <v>1449</v>
      </c>
      <c r="K18" s="59" t="n">
        <v>0.192982456140351</v>
      </c>
      <c r="L18" s="122" t="n">
        <v>398</v>
      </c>
      <c r="M18" s="60" t="n">
        <v>401</v>
      </c>
      <c r="N18" s="61" t="n">
        <v>67.1</v>
      </c>
      <c r="O18" s="62" t="n">
        <v>6</v>
      </c>
      <c r="P18" s="62" t="n">
        <v>8</v>
      </c>
      <c r="Q18" s="62" t="n">
        <v>9</v>
      </c>
      <c r="R18" s="62" t="n">
        <v>8</v>
      </c>
      <c r="S18" s="63" t="n">
        <v>44.4243336554475</v>
      </c>
      <c r="T18" s="8" t="s">
        <v>164</v>
      </c>
      <c r="U18" s="8" t="s">
        <v>117</v>
      </c>
      <c r="V18" s="9" t="n">
        <v>1</v>
      </c>
      <c r="W18" s="65"/>
      <c r="X18" s="66" t="n">
        <v>4</v>
      </c>
      <c r="Y18" s="67" t="n">
        <v>7</v>
      </c>
      <c r="Z18" s="67" t="n">
        <v>1</v>
      </c>
      <c r="AA18" s="43" t="s">
        <v>1450</v>
      </c>
      <c r="AB18" s="43" t="s">
        <v>1451</v>
      </c>
    </row>
    <row r="19" customFormat="false" ht="12" hidden="false" customHeight="false" outlineLevel="0" collapsed="false">
      <c r="A19" s="1" t="s">
        <v>93</v>
      </c>
      <c r="B19" s="68" t="n">
        <v>2</v>
      </c>
      <c r="C19" s="69" t="s">
        <v>1452</v>
      </c>
      <c r="D19" s="70" t="s">
        <v>1453</v>
      </c>
      <c r="E19" s="70" t="s">
        <v>204</v>
      </c>
      <c r="F19" s="70" t="s">
        <v>1407</v>
      </c>
      <c r="G19" s="71" t="s">
        <v>65</v>
      </c>
      <c r="H19" s="72" t="s">
        <v>175</v>
      </c>
      <c r="I19" s="70" t="s">
        <v>47</v>
      </c>
      <c r="J19" s="72" t="s">
        <v>1454</v>
      </c>
      <c r="K19" s="73" t="n">
        <v>0.333333333333333</v>
      </c>
      <c r="L19" s="74" t="n">
        <v>390</v>
      </c>
      <c r="M19" s="74" t="n">
        <v>391</v>
      </c>
      <c r="N19" s="75" t="n">
        <v>65.8</v>
      </c>
      <c r="O19" s="76" t="n">
        <v>1</v>
      </c>
      <c r="P19" s="76" t="n">
        <v>1</v>
      </c>
      <c r="Q19" s="76" t="n">
        <v>1</v>
      </c>
      <c r="R19" s="87" t="n">
        <v>2</v>
      </c>
      <c r="S19" s="116" t="n">
        <v>73.5538911469538</v>
      </c>
      <c r="T19" s="79" t="s">
        <v>49</v>
      </c>
      <c r="U19" s="79" t="s">
        <v>1455</v>
      </c>
      <c r="V19" s="80" t="n">
        <v>4</v>
      </c>
      <c r="W19" s="154" t="s">
        <v>60</v>
      </c>
      <c r="X19" s="91" t="n">
        <v>2</v>
      </c>
      <c r="Y19" s="83" t="n">
        <v>2</v>
      </c>
      <c r="Z19" s="83" t="n">
        <v>2</v>
      </c>
      <c r="AA19" s="43" t="s">
        <v>1456</v>
      </c>
      <c r="AB19" s="43" t="s">
        <v>1457</v>
      </c>
    </row>
    <row r="20" customFormat="false" ht="12" hidden="false" customHeight="false" outlineLevel="0" collapsed="false">
      <c r="A20" s="1" t="s">
        <v>93</v>
      </c>
      <c r="B20" s="84" t="n">
        <v>3</v>
      </c>
      <c r="C20" s="69" t="s">
        <v>1458</v>
      </c>
      <c r="D20" s="70" t="s">
        <v>1459</v>
      </c>
      <c r="E20" s="70" t="s">
        <v>242</v>
      </c>
      <c r="F20" s="70" t="s">
        <v>1407</v>
      </c>
      <c r="G20" s="71" t="s">
        <v>84</v>
      </c>
      <c r="H20" s="72" t="s">
        <v>46</v>
      </c>
      <c r="I20" s="70" t="s">
        <v>95</v>
      </c>
      <c r="J20" s="72" t="s">
        <v>1460</v>
      </c>
      <c r="K20" s="73" t="n">
        <v>0.269230769230769</v>
      </c>
      <c r="L20" s="74" t="n">
        <v>395</v>
      </c>
      <c r="M20" s="90" t="n">
        <v>398</v>
      </c>
      <c r="N20" s="75" t="n">
        <v>66.1</v>
      </c>
      <c r="O20" s="87" t="n">
        <v>2</v>
      </c>
      <c r="P20" s="77" t="n">
        <v>6</v>
      </c>
      <c r="Q20" s="77" t="n">
        <v>6</v>
      </c>
      <c r="R20" s="77" t="n">
        <v>7</v>
      </c>
      <c r="S20" s="75" t="n">
        <v>62.0534819051762</v>
      </c>
      <c r="T20" s="79" t="s">
        <v>49</v>
      </c>
      <c r="U20" s="78" t="s">
        <v>117</v>
      </c>
      <c r="V20" s="80" t="n">
        <v>3</v>
      </c>
      <c r="W20" s="109" t="s">
        <v>76</v>
      </c>
      <c r="X20" s="118" t="n">
        <v>3</v>
      </c>
      <c r="Y20" s="83" t="n">
        <v>4</v>
      </c>
      <c r="Z20" s="83" t="n">
        <v>3</v>
      </c>
      <c r="AA20" s="43" t="s">
        <v>1461</v>
      </c>
      <c r="AB20" s="13" t="s">
        <v>1462</v>
      </c>
    </row>
    <row r="21" customFormat="false" ht="12" hidden="false" customHeight="false" outlineLevel="0" collapsed="false">
      <c r="A21" s="1" t="s">
        <v>93</v>
      </c>
      <c r="B21" s="89" t="n">
        <v>4</v>
      </c>
      <c r="C21" s="69" t="s">
        <v>1463</v>
      </c>
      <c r="D21" s="70" t="s">
        <v>1431</v>
      </c>
      <c r="E21" s="70" t="s">
        <v>1464</v>
      </c>
      <c r="F21" s="70" t="s">
        <v>1407</v>
      </c>
      <c r="G21" s="71" t="s">
        <v>65</v>
      </c>
      <c r="H21" s="72" t="s">
        <v>175</v>
      </c>
      <c r="I21" s="70" t="s">
        <v>47</v>
      </c>
      <c r="J21" s="72" t="s">
        <v>1465</v>
      </c>
      <c r="K21" s="73" t="n">
        <v>0.280612244897959</v>
      </c>
      <c r="L21" s="74" t="n">
        <v>391</v>
      </c>
      <c r="M21" s="90" t="n">
        <v>400</v>
      </c>
      <c r="N21" s="85" t="n">
        <v>67.5</v>
      </c>
      <c r="O21" s="77" t="n">
        <v>9</v>
      </c>
      <c r="P21" s="87" t="n">
        <v>2</v>
      </c>
      <c r="Q21" s="86" t="n">
        <v>3</v>
      </c>
      <c r="R21" s="86" t="n">
        <v>3</v>
      </c>
      <c r="S21" s="75" t="n">
        <v>49.9062111766181</v>
      </c>
      <c r="T21" s="78" t="s">
        <v>49</v>
      </c>
      <c r="U21" s="78" t="s">
        <v>282</v>
      </c>
      <c r="V21" s="80" t="n">
        <v>3</v>
      </c>
      <c r="W21" s="88" t="s">
        <v>51</v>
      </c>
      <c r="X21" s="82" t="n">
        <v>9</v>
      </c>
      <c r="Y21" s="83" t="n">
        <v>8</v>
      </c>
      <c r="Z21" s="83" t="n">
        <v>4</v>
      </c>
      <c r="AA21" s="43" t="s">
        <v>1466</v>
      </c>
      <c r="AB21" s="43" t="s">
        <v>1467</v>
      </c>
    </row>
    <row r="22" customFormat="false" ht="12" hidden="false" customHeight="false" outlineLevel="0" collapsed="false">
      <c r="A22" s="1" t="s">
        <v>93</v>
      </c>
      <c r="B22" s="92" t="n">
        <v>5</v>
      </c>
      <c r="C22" s="69" t="s">
        <v>1468</v>
      </c>
      <c r="D22" s="70" t="s">
        <v>1417</v>
      </c>
      <c r="E22" s="70" t="s">
        <v>193</v>
      </c>
      <c r="F22" s="70" t="s">
        <v>1407</v>
      </c>
      <c r="G22" s="71" t="s">
        <v>72</v>
      </c>
      <c r="H22" s="72" t="s">
        <v>46</v>
      </c>
      <c r="I22" s="70" t="s">
        <v>95</v>
      </c>
      <c r="J22" s="72" t="s">
        <v>1469</v>
      </c>
      <c r="K22" s="73" t="n">
        <v>0</v>
      </c>
      <c r="L22" s="90" t="n">
        <v>409</v>
      </c>
      <c r="M22" s="74" t="n">
        <v>383</v>
      </c>
      <c r="N22" s="75" t="n">
        <v>66.7658536585366</v>
      </c>
      <c r="O22" s="77" t="n">
        <v>4</v>
      </c>
      <c r="P22" s="77" t="n">
        <v>10</v>
      </c>
      <c r="Q22" s="77" t="n">
        <v>10</v>
      </c>
      <c r="R22" s="77" t="n">
        <v>6</v>
      </c>
      <c r="S22" s="75" t="n">
        <v>45.2176253339682</v>
      </c>
      <c r="T22" s="78" t="s">
        <v>104</v>
      </c>
      <c r="U22" s="78" t="s">
        <v>117</v>
      </c>
      <c r="V22" s="80" t="n">
        <v>2</v>
      </c>
      <c r="W22" s="109"/>
      <c r="X22" s="82" t="n">
        <v>6</v>
      </c>
      <c r="Y22" s="83" t="n">
        <v>10</v>
      </c>
      <c r="Z22" s="83" t="n">
        <v>5</v>
      </c>
      <c r="AA22" s="43" t="s">
        <v>1470</v>
      </c>
      <c r="AB22" s="43" t="s">
        <v>1471</v>
      </c>
    </row>
    <row r="23" customFormat="false" ht="12" hidden="false" customHeight="false" outlineLevel="0" collapsed="false">
      <c r="A23" s="1" t="s">
        <v>93</v>
      </c>
      <c r="B23" s="117" t="n">
        <v>6</v>
      </c>
      <c r="C23" s="69" t="s">
        <v>1472</v>
      </c>
      <c r="D23" s="70" t="s">
        <v>1473</v>
      </c>
      <c r="E23" s="70" t="s">
        <v>193</v>
      </c>
      <c r="F23" s="70" t="s">
        <v>1407</v>
      </c>
      <c r="G23" s="71" t="s">
        <v>84</v>
      </c>
      <c r="H23" s="72" t="s">
        <v>46</v>
      </c>
      <c r="I23" s="70" t="s">
        <v>95</v>
      </c>
      <c r="J23" s="72" t="s">
        <v>1474</v>
      </c>
      <c r="K23" s="73" t="n">
        <v>0.25</v>
      </c>
      <c r="L23" s="90" t="n">
        <v>405</v>
      </c>
      <c r="M23" s="74" t="n">
        <v>386</v>
      </c>
      <c r="N23" s="85" t="n">
        <v>67</v>
      </c>
      <c r="O23" s="77" t="n">
        <v>5</v>
      </c>
      <c r="P23" s="77" t="n">
        <v>5</v>
      </c>
      <c r="Q23" s="77" t="n">
        <v>5</v>
      </c>
      <c r="R23" s="77" t="n">
        <v>4</v>
      </c>
      <c r="S23" s="75" t="n">
        <v>52.2774668980638</v>
      </c>
      <c r="T23" s="78" t="s">
        <v>49</v>
      </c>
      <c r="U23" s="78" t="s">
        <v>440</v>
      </c>
      <c r="V23" s="80" t="n">
        <v>4</v>
      </c>
      <c r="W23" s="81" t="s">
        <v>68</v>
      </c>
      <c r="X23" s="82" t="n">
        <v>7</v>
      </c>
      <c r="Y23" s="83" t="n">
        <v>6</v>
      </c>
      <c r="Z23" s="83" t="n">
        <v>6</v>
      </c>
    </row>
    <row r="24" customFormat="false" ht="12" hidden="false" customHeight="false" outlineLevel="0" collapsed="false">
      <c r="A24" s="1" t="s">
        <v>93</v>
      </c>
      <c r="B24" s="124" t="n">
        <v>7</v>
      </c>
      <c r="C24" s="125" t="s">
        <v>1475</v>
      </c>
      <c r="D24" s="126" t="s">
        <v>1437</v>
      </c>
      <c r="E24" s="126" t="s">
        <v>181</v>
      </c>
      <c r="F24" s="126" t="s">
        <v>1407</v>
      </c>
      <c r="G24" s="127" t="s">
        <v>84</v>
      </c>
      <c r="H24" s="128" t="s">
        <v>46</v>
      </c>
      <c r="I24" s="126" t="s">
        <v>79</v>
      </c>
      <c r="J24" s="128" t="s">
        <v>1476</v>
      </c>
      <c r="K24" s="129" t="n">
        <v>0.692307692307692</v>
      </c>
      <c r="L24" s="130" t="n">
        <v>406</v>
      </c>
      <c r="M24" s="131" t="n">
        <v>396</v>
      </c>
      <c r="N24" s="132" t="n">
        <v>67.5</v>
      </c>
      <c r="O24" s="133" t="n">
        <v>8</v>
      </c>
      <c r="P24" s="133" t="n">
        <v>4</v>
      </c>
      <c r="Q24" s="156" t="n">
        <v>2</v>
      </c>
      <c r="R24" s="157" t="n">
        <v>1</v>
      </c>
      <c r="S24" s="134" t="n">
        <v>47.4009831244685</v>
      </c>
      <c r="T24" s="135" t="s">
        <v>49</v>
      </c>
      <c r="U24" s="135" t="s">
        <v>255</v>
      </c>
      <c r="V24" s="136" t="n">
        <v>3</v>
      </c>
      <c r="W24" s="158" t="s">
        <v>105</v>
      </c>
      <c r="X24" s="185" t="n">
        <v>1</v>
      </c>
      <c r="Y24" s="139" t="n">
        <v>1</v>
      </c>
      <c r="Z24" s="139" t="n">
        <v>7</v>
      </c>
    </row>
    <row r="25" customFormat="false" ht="12" hidden="false" customHeight="false" outlineLevel="0" collapsed="false">
      <c r="A25" s="1" t="s">
        <v>93</v>
      </c>
      <c r="B25" s="140" t="n">
        <v>8</v>
      </c>
      <c r="C25" s="141" t="s">
        <v>1477</v>
      </c>
      <c r="D25" s="56" t="s">
        <v>1478</v>
      </c>
      <c r="E25" s="56" t="s">
        <v>181</v>
      </c>
      <c r="F25" s="56" t="s">
        <v>1407</v>
      </c>
      <c r="G25" s="57" t="s">
        <v>65</v>
      </c>
      <c r="H25" s="58" t="s">
        <v>46</v>
      </c>
      <c r="I25" s="56" t="s">
        <v>47</v>
      </c>
      <c r="J25" s="58" t="s">
        <v>1479</v>
      </c>
      <c r="K25" s="59" t="n">
        <v>0.166666666666667</v>
      </c>
      <c r="L25" s="60" t="n">
        <v>414</v>
      </c>
      <c r="M25" s="122" t="n">
        <v>394</v>
      </c>
      <c r="N25" s="61" t="n">
        <v>67.4829268292683</v>
      </c>
      <c r="O25" s="62" t="n">
        <v>7</v>
      </c>
      <c r="P25" s="62" t="n">
        <v>7</v>
      </c>
      <c r="Q25" s="62" t="n">
        <v>7</v>
      </c>
      <c r="R25" s="62" t="n">
        <v>9</v>
      </c>
      <c r="S25" s="63" t="n">
        <v>42.6248112375533</v>
      </c>
      <c r="T25" s="123" t="s">
        <v>49</v>
      </c>
      <c r="U25" s="8" t="s">
        <v>177</v>
      </c>
      <c r="V25" s="9" t="n">
        <v>0</v>
      </c>
      <c r="W25" s="65"/>
      <c r="X25" s="66" t="n">
        <v>5</v>
      </c>
      <c r="Y25" s="67" t="n">
        <v>3</v>
      </c>
      <c r="Z25" s="67" t="n">
        <v>8</v>
      </c>
    </row>
    <row r="26" customFormat="false" ht="12" hidden="false" customHeight="false" outlineLevel="0" collapsed="false">
      <c r="A26" s="1" t="s">
        <v>93</v>
      </c>
      <c r="B26" s="146" t="n">
        <v>9</v>
      </c>
      <c r="C26" s="125" t="s">
        <v>1480</v>
      </c>
      <c r="D26" s="126" t="s">
        <v>1440</v>
      </c>
      <c r="E26" s="126" t="s">
        <v>193</v>
      </c>
      <c r="F26" s="126" t="s">
        <v>1407</v>
      </c>
      <c r="G26" s="127" t="s">
        <v>84</v>
      </c>
      <c r="H26" s="128" t="s">
        <v>46</v>
      </c>
      <c r="I26" s="126" t="s">
        <v>95</v>
      </c>
      <c r="J26" s="128" t="s">
        <v>1481</v>
      </c>
      <c r="K26" s="129" t="n">
        <v>0.224137931034483</v>
      </c>
      <c r="L26" s="130" t="n">
        <v>403</v>
      </c>
      <c r="M26" s="130" t="n">
        <v>401</v>
      </c>
      <c r="N26" s="134" t="n">
        <v>66.4</v>
      </c>
      <c r="O26" s="173" t="n">
        <v>3</v>
      </c>
      <c r="P26" s="173" t="n">
        <v>3</v>
      </c>
      <c r="Q26" s="133" t="n">
        <v>4</v>
      </c>
      <c r="R26" s="133" t="n">
        <v>5</v>
      </c>
      <c r="S26" s="134" t="n">
        <v>61.2942620538111</v>
      </c>
      <c r="T26" s="152" t="s">
        <v>49</v>
      </c>
      <c r="U26" s="135" t="s">
        <v>440</v>
      </c>
      <c r="V26" s="136" t="n">
        <v>4</v>
      </c>
      <c r="W26" s="160" t="s">
        <v>81</v>
      </c>
      <c r="X26" s="138" t="n">
        <v>10</v>
      </c>
      <c r="Y26" s="139" t="n">
        <v>9</v>
      </c>
      <c r="Z26" s="139" t="n">
        <v>9</v>
      </c>
    </row>
    <row r="27" customFormat="false" ht="12" hidden="false" customHeight="false" outlineLevel="0" collapsed="false">
      <c r="A27" s="1" t="s">
        <v>93</v>
      </c>
      <c r="B27" s="148" t="n">
        <v>10</v>
      </c>
      <c r="C27" s="141" t="s">
        <v>1482</v>
      </c>
      <c r="D27" s="56" t="s">
        <v>1483</v>
      </c>
      <c r="E27" s="56" t="s">
        <v>174</v>
      </c>
      <c r="F27" s="56" t="s">
        <v>1407</v>
      </c>
      <c r="G27" s="57" t="s">
        <v>65</v>
      </c>
      <c r="H27" s="58" t="s">
        <v>175</v>
      </c>
      <c r="I27" s="56" t="s">
        <v>95</v>
      </c>
      <c r="J27" s="58" t="s">
        <v>1484</v>
      </c>
      <c r="K27" s="59" t="n">
        <v>0.205128205128205</v>
      </c>
      <c r="L27" s="60" t="n">
        <v>404</v>
      </c>
      <c r="M27" s="60" t="n">
        <v>411</v>
      </c>
      <c r="N27" s="61" t="n">
        <v>68.3</v>
      </c>
      <c r="O27" s="62" t="n">
        <v>10</v>
      </c>
      <c r="P27" s="62" t="n">
        <v>9</v>
      </c>
      <c r="Q27" s="62" t="n">
        <v>8</v>
      </c>
      <c r="R27" s="62" t="n">
        <v>10</v>
      </c>
      <c r="S27" s="63" t="n">
        <v>25.4705048209366</v>
      </c>
      <c r="T27" s="8" t="s">
        <v>104</v>
      </c>
      <c r="U27" s="64" t="s">
        <v>50</v>
      </c>
      <c r="V27" s="9" t="n">
        <v>0</v>
      </c>
      <c r="W27" s="65"/>
      <c r="X27" s="66" t="n">
        <v>8</v>
      </c>
      <c r="Y27" s="67" t="n">
        <v>5</v>
      </c>
      <c r="Z27" s="67" t="n">
        <v>10</v>
      </c>
    </row>
    <row r="28" customFormat="false" ht="18.75" hidden="false" customHeight="true" outlineLevel="0" collapsed="false">
      <c r="B28" s="24" t="s">
        <v>1485</v>
      </c>
      <c r="C28" s="24"/>
      <c r="D28" s="25"/>
      <c r="E28" s="25"/>
      <c r="F28" s="25"/>
      <c r="G28" s="25"/>
      <c r="H28" s="25"/>
      <c r="I28" s="25"/>
      <c r="J28" s="25"/>
      <c r="K28" s="26"/>
      <c r="L28" s="27" t="s">
        <v>3</v>
      </c>
      <c r="M28" s="27" t="s">
        <v>3</v>
      </c>
      <c r="N28" s="27" t="s">
        <v>3</v>
      </c>
      <c r="O28" s="27"/>
      <c r="P28" s="28" t="s">
        <v>4</v>
      </c>
      <c r="Q28" s="27"/>
      <c r="R28" s="27"/>
      <c r="S28" s="27" t="s">
        <v>3</v>
      </c>
      <c r="T28" s="29"/>
      <c r="U28" s="30" t="s">
        <v>5</v>
      </c>
      <c r="V28" s="31"/>
      <c r="W28" s="32" t="s">
        <v>6</v>
      </c>
      <c r="X28" s="32" t="n">
        <v>210</v>
      </c>
      <c r="Y28" s="32" t="s">
        <v>7</v>
      </c>
      <c r="Z28" s="32" t="n">
        <v>590</v>
      </c>
      <c r="AA28" s="13" t="s">
        <v>1486</v>
      </c>
    </row>
    <row r="29" customFormat="false" ht="18.75" hidden="false" customHeight="true" outlineLevel="0" collapsed="false">
      <c r="B29" s="33" t="s">
        <v>1487</v>
      </c>
      <c r="C29" s="33"/>
      <c r="D29" s="33"/>
      <c r="E29" s="33"/>
      <c r="F29" s="33"/>
      <c r="G29" s="33"/>
      <c r="H29" s="33"/>
      <c r="I29" s="34"/>
      <c r="J29" s="34"/>
      <c r="K29" s="35"/>
      <c r="L29" s="36" t="n">
        <v>394.916</v>
      </c>
      <c r="M29" s="36" t="n">
        <v>407.416</v>
      </c>
      <c r="N29" s="36" t="n">
        <v>68.4803</v>
      </c>
      <c r="O29" s="37"/>
      <c r="P29" s="38" t="s">
        <v>10</v>
      </c>
      <c r="Q29" s="37"/>
      <c r="R29" s="37"/>
      <c r="S29" s="36" t="n">
        <v>50.342</v>
      </c>
      <c r="T29" s="39"/>
      <c r="U29" s="40" t="s">
        <v>131</v>
      </c>
      <c r="V29" s="41"/>
      <c r="W29" s="42" t="s">
        <v>12</v>
      </c>
      <c r="X29" s="42" t="n">
        <v>1730</v>
      </c>
      <c r="Y29" s="42" t="s">
        <v>13</v>
      </c>
      <c r="Z29" s="42" t="n">
        <v>450</v>
      </c>
      <c r="AA29" s="43" t="s">
        <v>1487</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32</v>
      </c>
    </row>
    <row r="31" customFormat="false" ht="12" hidden="false" customHeight="false" outlineLevel="0" collapsed="false">
      <c r="A31" s="1" t="s">
        <v>133</v>
      </c>
      <c r="B31" s="54" t="n">
        <v>1</v>
      </c>
      <c r="C31" s="55" t="s">
        <v>1488</v>
      </c>
      <c r="D31" s="56" t="s">
        <v>1489</v>
      </c>
      <c r="E31" s="56" t="s">
        <v>43</v>
      </c>
      <c r="F31" s="56" t="s">
        <v>1407</v>
      </c>
      <c r="G31" s="57" t="s">
        <v>65</v>
      </c>
      <c r="H31" s="58" t="s">
        <v>46</v>
      </c>
      <c r="I31" s="56" t="s">
        <v>95</v>
      </c>
      <c r="J31" s="58" t="s">
        <v>1146</v>
      </c>
      <c r="K31" s="59" t="n">
        <v>0.0833333333333333</v>
      </c>
      <c r="L31" s="60" t="n">
        <v>411</v>
      </c>
      <c r="M31" s="60" t="n">
        <v>421</v>
      </c>
      <c r="N31" s="61" t="n">
        <v>71.6</v>
      </c>
      <c r="O31" s="62" t="n">
        <v>11</v>
      </c>
      <c r="P31" s="62" t="n">
        <v>12</v>
      </c>
      <c r="Q31" s="62" t="n">
        <v>12</v>
      </c>
      <c r="R31" s="62" t="n">
        <v>12</v>
      </c>
      <c r="S31" s="63" t="n">
        <v>21.6122</v>
      </c>
      <c r="T31" s="8" t="s">
        <v>104</v>
      </c>
      <c r="U31" s="64" t="s">
        <v>50</v>
      </c>
      <c r="V31" s="9" t="n">
        <v>0</v>
      </c>
      <c r="W31" s="65"/>
      <c r="X31" s="66" t="n">
        <v>12</v>
      </c>
      <c r="Y31" s="67" t="n">
        <v>12</v>
      </c>
      <c r="Z31" s="67" t="n">
        <v>1</v>
      </c>
      <c r="AA31" s="43" t="s">
        <v>1490</v>
      </c>
      <c r="AB31" s="43" t="s">
        <v>1491</v>
      </c>
    </row>
    <row r="32" customFormat="false" ht="12" hidden="false" customHeight="false" outlineLevel="0" collapsed="false">
      <c r="A32" s="1" t="s">
        <v>133</v>
      </c>
      <c r="B32" s="68" t="n">
        <v>2</v>
      </c>
      <c r="C32" s="69" t="s">
        <v>1492</v>
      </c>
      <c r="D32" s="70" t="s">
        <v>1453</v>
      </c>
      <c r="E32" s="70" t="s">
        <v>56</v>
      </c>
      <c r="F32" s="70" t="s">
        <v>1407</v>
      </c>
      <c r="G32" s="71" t="s">
        <v>65</v>
      </c>
      <c r="H32" s="72" t="s">
        <v>57</v>
      </c>
      <c r="I32" s="70" t="s">
        <v>95</v>
      </c>
      <c r="J32" s="72" t="s">
        <v>1493</v>
      </c>
      <c r="K32" s="73" t="n">
        <v>0.0833333333333333</v>
      </c>
      <c r="L32" s="90" t="n">
        <v>397</v>
      </c>
      <c r="M32" s="90" t="n">
        <v>415</v>
      </c>
      <c r="N32" s="85" t="n">
        <v>69.6</v>
      </c>
      <c r="O32" s="77" t="n">
        <v>10</v>
      </c>
      <c r="P32" s="77" t="n">
        <v>8</v>
      </c>
      <c r="Q32" s="77" t="n">
        <v>4</v>
      </c>
      <c r="R32" s="87" t="n">
        <v>2</v>
      </c>
      <c r="S32" s="75" t="n">
        <v>45.2405783971199</v>
      </c>
      <c r="T32" s="78" t="s">
        <v>164</v>
      </c>
      <c r="U32" s="110" t="s">
        <v>408</v>
      </c>
      <c r="V32" s="80" t="n">
        <v>2</v>
      </c>
      <c r="W32" s="88"/>
      <c r="X32" s="82" t="n">
        <v>10</v>
      </c>
      <c r="Y32" s="83" t="n">
        <v>8</v>
      </c>
      <c r="Z32" s="83" t="n">
        <v>2</v>
      </c>
      <c r="AA32" s="43" t="s">
        <v>1494</v>
      </c>
      <c r="AB32" s="43" t="s">
        <v>1495</v>
      </c>
    </row>
    <row r="33" customFormat="false" ht="12" hidden="false" customHeight="false" outlineLevel="0" collapsed="false">
      <c r="A33" s="1" t="s">
        <v>133</v>
      </c>
      <c r="B33" s="84" t="n">
        <v>3</v>
      </c>
      <c r="C33" s="69" t="s">
        <v>1496</v>
      </c>
      <c r="D33" s="70" t="s">
        <v>1478</v>
      </c>
      <c r="E33" s="70" t="s">
        <v>43</v>
      </c>
      <c r="F33" s="70" t="s">
        <v>1407</v>
      </c>
      <c r="G33" s="71" t="s">
        <v>65</v>
      </c>
      <c r="H33" s="72" t="s">
        <v>46</v>
      </c>
      <c r="I33" s="70" t="s">
        <v>47</v>
      </c>
      <c r="J33" s="72" t="s">
        <v>1497</v>
      </c>
      <c r="K33" s="73" t="n">
        <v>0.285714285714286</v>
      </c>
      <c r="L33" s="74" t="n">
        <v>371</v>
      </c>
      <c r="M33" s="74" t="n">
        <v>382</v>
      </c>
      <c r="N33" s="75" t="n">
        <v>64.4714285714286</v>
      </c>
      <c r="O33" s="76" t="n">
        <v>1</v>
      </c>
      <c r="P33" s="86" t="n">
        <v>3</v>
      </c>
      <c r="Q33" s="76" t="n">
        <v>1</v>
      </c>
      <c r="R33" s="76" t="n">
        <v>1</v>
      </c>
      <c r="S33" s="116" t="n">
        <v>74.8395501176415</v>
      </c>
      <c r="T33" s="78" t="s">
        <v>49</v>
      </c>
      <c r="U33" s="79" t="s">
        <v>888</v>
      </c>
      <c r="V33" s="80" t="n">
        <v>4</v>
      </c>
      <c r="W33" s="88" t="s">
        <v>60</v>
      </c>
      <c r="X33" s="93" t="n">
        <v>1</v>
      </c>
      <c r="Y33" s="83" t="n">
        <v>1</v>
      </c>
      <c r="Z33" s="83" t="n">
        <v>3</v>
      </c>
      <c r="AA33" s="43" t="s">
        <v>1498</v>
      </c>
      <c r="AB33" s="13" t="s">
        <v>1499</v>
      </c>
    </row>
    <row r="34" customFormat="false" ht="12" hidden="false" customHeight="false" outlineLevel="0" collapsed="false">
      <c r="A34" s="1" t="s">
        <v>133</v>
      </c>
      <c r="B34" s="89" t="n">
        <v>4</v>
      </c>
      <c r="C34" s="69" t="s">
        <v>1500</v>
      </c>
      <c r="D34" s="70" t="s">
        <v>1501</v>
      </c>
      <c r="E34" s="70" t="s">
        <v>43</v>
      </c>
      <c r="F34" s="70" t="s">
        <v>1407</v>
      </c>
      <c r="G34" s="71" t="s">
        <v>135</v>
      </c>
      <c r="H34" s="72" t="s">
        <v>46</v>
      </c>
      <c r="I34" s="70" t="s">
        <v>47</v>
      </c>
      <c r="J34" s="72" t="s">
        <v>1502</v>
      </c>
      <c r="K34" s="73" t="n">
        <v>0.142857142857143</v>
      </c>
      <c r="L34" s="74" t="n">
        <v>368</v>
      </c>
      <c r="M34" s="74" t="n">
        <v>388</v>
      </c>
      <c r="N34" s="75" t="n">
        <v>66.6857142857143</v>
      </c>
      <c r="O34" s="87" t="n">
        <v>2</v>
      </c>
      <c r="P34" s="76" t="n">
        <v>1</v>
      </c>
      <c r="Q34" s="86" t="n">
        <v>3</v>
      </c>
      <c r="R34" s="77" t="n">
        <v>5</v>
      </c>
      <c r="S34" s="75" t="n">
        <v>65.4901426205086</v>
      </c>
      <c r="T34" s="79" t="s">
        <v>49</v>
      </c>
      <c r="U34" s="79" t="s">
        <v>428</v>
      </c>
      <c r="V34" s="80" t="n">
        <v>4</v>
      </c>
      <c r="W34" s="81" t="s">
        <v>76</v>
      </c>
      <c r="X34" s="82" t="n">
        <v>7</v>
      </c>
      <c r="Y34" s="83" t="n">
        <v>4</v>
      </c>
      <c r="Z34" s="83" t="n">
        <v>4</v>
      </c>
      <c r="AA34" s="43" t="s">
        <v>1503</v>
      </c>
      <c r="AB34" s="43" t="s">
        <v>1504</v>
      </c>
    </row>
    <row r="35" customFormat="false" ht="12" hidden="false" customHeight="false" outlineLevel="0" collapsed="false">
      <c r="A35" s="1" t="s">
        <v>133</v>
      </c>
      <c r="B35" s="178" t="n">
        <v>5</v>
      </c>
      <c r="C35" s="125" t="s">
        <v>1505</v>
      </c>
      <c r="D35" s="126" t="s">
        <v>1506</v>
      </c>
      <c r="E35" s="126" t="s">
        <v>56</v>
      </c>
      <c r="F35" s="126" t="s">
        <v>1407</v>
      </c>
      <c r="G35" s="127" t="s">
        <v>65</v>
      </c>
      <c r="H35" s="128" t="s">
        <v>57</v>
      </c>
      <c r="I35" s="126" t="s">
        <v>95</v>
      </c>
      <c r="J35" s="128" t="s">
        <v>1507</v>
      </c>
      <c r="K35" s="129" t="n">
        <v>0.2</v>
      </c>
      <c r="L35" s="130" t="n">
        <v>406</v>
      </c>
      <c r="M35" s="131" t="n">
        <v>404</v>
      </c>
      <c r="N35" s="132" t="n">
        <v>71.9</v>
      </c>
      <c r="O35" s="133" t="n">
        <v>12</v>
      </c>
      <c r="P35" s="133" t="n">
        <v>11</v>
      </c>
      <c r="Q35" s="133" t="n">
        <v>7</v>
      </c>
      <c r="R35" s="133" t="n">
        <v>7</v>
      </c>
      <c r="S35" s="134" t="n">
        <v>28.7321009263529</v>
      </c>
      <c r="T35" s="135" t="s">
        <v>49</v>
      </c>
      <c r="U35" s="135" t="s">
        <v>50</v>
      </c>
      <c r="V35" s="136" t="n">
        <v>0</v>
      </c>
      <c r="W35" s="137"/>
      <c r="X35" s="138" t="n">
        <v>4</v>
      </c>
      <c r="Y35" s="139" t="n">
        <v>7</v>
      </c>
      <c r="Z35" s="139" t="n">
        <v>5</v>
      </c>
      <c r="AA35" s="43" t="s">
        <v>1508</v>
      </c>
      <c r="AB35" s="43" t="s">
        <v>1509</v>
      </c>
    </row>
    <row r="36" customFormat="false" ht="12" hidden="false" customHeight="false" outlineLevel="0" collapsed="false">
      <c r="A36" s="1" t="s">
        <v>133</v>
      </c>
      <c r="B36" s="179" t="n">
        <v>6</v>
      </c>
      <c r="C36" s="141" t="s">
        <v>1510</v>
      </c>
      <c r="D36" s="56" t="s">
        <v>1406</v>
      </c>
      <c r="E36" s="56" t="s">
        <v>56</v>
      </c>
      <c r="F36" s="56" t="s">
        <v>1407</v>
      </c>
      <c r="G36" s="57" t="s">
        <v>72</v>
      </c>
      <c r="H36" s="58" t="s">
        <v>57</v>
      </c>
      <c r="I36" s="56" t="s">
        <v>79</v>
      </c>
      <c r="J36" s="58" t="s">
        <v>1511</v>
      </c>
      <c r="K36" s="59" t="n">
        <v>0.333333333333333</v>
      </c>
      <c r="L36" s="60" t="n">
        <v>401</v>
      </c>
      <c r="M36" s="122" t="n">
        <v>407</v>
      </c>
      <c r="N36" s="63" t="n">
        <v>67.9</v>
      </c>
      <c r="O36" s="62" t="n">
        <v>5</v>
      </c>
      <c r="P36" s="62" t="n">
        <v>5</v>
      </c>
      <c r="Q36" s="62" t="n">
        <v>8</v>
      </c>
      <c r="R36" s="62" t="n">
        <v>6</v>
      </c>
      <c r="S36" s="63" t="n">
        <v>54.3834856832074</v>
      </c>
      <c r="T36" s="8" t="s">
        <v>104</v>
      </c>
      <c r="U36" s="8" t="s">
        <v>161</v>
      </c>
      <c r="V36" s="9" t="n">
        <v>3</v>
      </c>
      <c r="W36" s="149" t="s">
        <v>51</v>
      </c>
      <c r="X36" s="153" t="n">
        <v>3</v>
      </c>
      <c r="Y36" s="67" t="n">
        <v>2</v>
      </c>
      <c r="Z36" s="67" t="n">
        <v>6</v>
      </c>
    </row>
    <row r="37" customFormat="false" ht="12" hidden="false" customHeight="false" outlineLevel="0" collapsed="false">
      <c r="A37" s="1" t="s">
        <v>133</v>
      </c>
      <c r="B37" s="180" t="n">
        <v>7</v>
      </c>
      <c r="C37" s="125" t="s">
        <v>1512</v>
      </c>
      <c r="D37" s="126" t="s">
        <v>1513</v>
      </c>
      <c r="E37" s="126" t="s">
        <v>43</v>
      </c>
      <c r="F37" s="126" t="s">
        <v>1407</v>
      </c>
      <c r="G37" s="127" t="s">
        <v>65</v>
      </c>
      <c r="H37" s="128" t="s">
        <v>46</v>
      </c>
      <c r="I37" s="126" t="s">
        <v>95</v>
      </c>
      <c r="J37" s="128" t="s">
        <v>1514</v>
      </c>
      <c r="K37" s="129" t="n">
        <v>0.285714285714286</v>
      </c>
      <c r="L37" s="130" t="n">
        <v>400</v>
      </c>
      <c r="M37" s="130" t="n">
        <v>415</v>
      </c>
      <c r="N37" s="132" t="n">
        <v>68.9</v>
      </c>
      <c r="O37" s="133" t="n">
        <v>9</v>
      </c>
      <c r="P37" s="156" t="n">
        <v>2</v>
      </c>
      <c r="Q37" s="156" t="n">
        <v>2</v>
      </c>
      <c r="R37" s="173" t="n">
        <v>3</v>
      </c>
      <c r="S37" s="134" t="n">
        <v>53.7790078411899</v>
      </c>
      <c r="T37" s="135" t="s">
        <v>104</v>
      </c>
      <c r="U37" s="147" t="s">
        <v>544</v>
      </c>
      <c r="V37" s="136" t="n">
        <v>3</v>
      </c>
      <c r="W37" s="158" t="s">
        <v>105</v>
      </c>
      <c r="X37" s="138" t="n">
        <v>6</v>
      </c>
      <c r="Y37" s="139" t="n">
        <v>6</v>
      </c>
      <c r="Z37" s="139" t="n">
        <v>7</v>
      </c>
    </row>
    <row r="38" customFormat="false" ht="12" hidden="false" customHeight="false" outlineLevel="0" collapsed="false">
      <c r="A38" s="1" t="s">
        <v>133</v>
      </c>
      <c r="B38" s="181" t="n">
        <v>8</v>
      </c>
      <c r="C38" s="141" t="s">
        <v>1515</v>
      </c>
      <c r="D38" s="56" t="s">
        <v>1516</v>
      </c>
      <c r="E38" s="56" t="s">
        <v>43</v>
      </c>
      <c r="F38" s="56" t="s">
        <v>1407</v>
      </c>
      <c r="G38" s="57" t="s">
        <v>72</v>
      </c>
      <c r="H38" s="58" t="s">
        <v>46</v>
      </c>
      <c r="I38" s="56" t="s">
        <v>47</v>
      </c>
      <c r="J38" s="58" t="s">
        <v>1502</v>
      </c>
      <c r="K38" s="59" t="n">
        <v>0.142857142857143</v>
      </c>
      <c r="L38" s="122" t="n">
        <v>383</v>
      </c>
      <c r="M38" s="60" t="n">
        <v>428</v>
      </c>
      <c r="N38" s="63" t="n">
        <v>67.6071428571429</v>
      </c>
      <c r="O38" s="62" t="n">
        <v>4</v>
      </c>
      <c r="P38" s="62" t="n">
        <v>6</v>
      </c>
      <c r="Q38" s="62" t="n">
        <v>11</v>
      </c>
      <c r="R38" s="62" t="n">
        <v>4</v>
      </c>
      <c r="S38" s="63" t="n">
        <v>55.6451003304603</v>
      </c>
      <c r="T38" s="8" t="s">
        <v>49</v>
      </c>
      <c r="U38" s="8" t="s">
        <v>117</v>
      </c>
      <c r="V38" s="9" t="n">
        <v>3</v>
      </c>
      <c r="W38" s="65" t="s">
        <v>68</v>
      </c>
      <c r="X38" s="155" t="n">
        <v>2</v>
      </c>
      <c r="Y38" s="67" t="n">
        <v>3</v>
      </c>
      <c r="Z38" s="67" t="n">
        <v>8</v>
      </c>
    </row>
    <row r="39" customFormat="false" ht="12" hidden="false" customHeight="false" outlineLevel="0" collapsed="false">
      <c r="A39" s="1" t="s">
        <v>133</v>
      </c>
      <c r="B39" s="124" t="n">
        <v>9</v>
      </c>
      <c r="C39" s="125" t="s">
        <v>1517</v>
      </c>
      <c r="D39" s="126" t="s">
        <v>1473</v>
      </c>
      <c r="E39" s="126" t="s">
        <v>43</v>
      </c>
      <c r="F39" s="126" t="s">
        <v>1407</v>
      </c>
      <c r="G39" s="127" t="s">
        <v>135</v>
      </c>
      <c r="H39" s="128" t="s">
        <v>46</v>
      </c>
      <c r="I39" s="126" t="s">
        <v>95</v>
      </c>
      <c r="J39" s="128" t="s">
        <v>554</v>
      </c>
      <c r="K39" s="129" t="n">
        <v>0.0909090909090909</v>
      </c>
      <c r="L39" s="130" t="n">
        <v>404</v>
      </c>
      <c r="M39" s="130" t="n">
        <v>408</v>
      </c>
      <c r="N39" s="132" t="n">
        <v>68.5</v>
      </c>
      <c r="O39" s="133" t="n">
        <v>6</v>
      </c>
      <c r="P39" s="133" t="n">
        <v>9</v>
      </c>
      <c r="Q39" s="133" t="n">
        <v>10</v>
      </c>
      <c r="R39" s="133" t="n">
        <v>10</v>
      </c>
      <c r="S39" s="134" t="n">
        <v>48.3798611658922</v>
      </c>
      <c r="T39" s="135" t="s">
        <v>97</v>
      </c>
      <c r="U39" s="147" t="s">
        <v>117</v>
      </c>
      <c r="V39" s="136" t="n">
        <v>1</v>
      </c>
      <c r="W39" s="137"/>
      <c r="X39" s="138" t="n">
        <v>9</v>
      </c>
      <c r="Y39" s="139" t="n">
        <v>10</v>
      </c>
      <c r="Z39" s="139" t="n">
        <v>9</v>
      </c>
    </row>
    <row r="40" customFormat="false" ht="12" hidden="false" customHeight="false" outlineLevel="0" collapsed="false">
      <c r="A40" s="1" t="s">
        <v>133</v>
      </c>
      <c r="B40" s="140" t="n">
        <v>10</v>
      </c>
      <c r="C40" s="141" t="s">
        <v>1518</v>
      </c>
      <c r="D40" s="56" t="s">
        <v>1519</v>
      </c>
      <c r="E40" s="56" t="s">
        <v>56</v>
      </c>
      <c r="F40" s="56" t="s">
        <v>1407</v>
      </c>
      <c r="G40" s="57" t="s">
        <v>72</v>
      </c>
      <c r="H40" s="58" t="s">
        <v>57</v>
      </c>
      <c r="I40" s="56" t="s">
        <v>47</v>
      </c>
      <c r="J40" s="58" t="s">
        <v>126</v>
      </c>
      <c r="K40" s="59" t="n">
        <v>0.111111111111111</v>
      </c>
      <c r="L40" s="122" t="n">
        <v>392</v>
      </c>
      <c r="M40" s="122" t="n">
        <v>402</v>
      </c>
      <c r="N40" s="63" t="n">
        <v>67.5</v>
      </c>
      <c r="O40" s="108" t="n">
        <v>3</v>
      </c>
      <c r="P40" s="62" t="n">
        <v>4</v>
      </c>
      <c r="Q40" s="62" t="n">
        <v>6</v>
      </c>
      <c r="R40" s="62" t="n">
        <v>9</v>
      </c>
      <c r="S40" s="63" t="n">
        <v>57.9973367023729</v>
      </c>
      <c r="T40" s="123" t="s">
        <v>104</v>
      </c>
      <c r="U40" s="123" t="s">
        <v>238</v>
      </c>
      <c r="V40" s="9" t="n">
        <v>3</v>
      </c>
      <c r="W40" s="149" t="s">
        <v>81</v>
      </c>
      <c r="X40" s="66" t="n">
        <v>5</v>
      </c>
      <c r="Y40" s="67" t="n">
        <v>5</v>
      </c>
      <c r="Z40" s="67" t="n">
        <v>10</v>
      </c>
    </row>
    <row r="41" customFormat="false" ht="12" hidden="false" customHeight="false" outlineLevel="0" collapsed="false">
      <c r="A41" s="1" t="s">
        <v>133</v>
      </c>
      <c r="B41" s="146" t="n">
        <v>11</v>
      </c>
      <c r="C41" s="125" t="s">
        <v>1520</v>
      </c>
      <c r="D41" s="126" t="s">
        <v>1421</v>
      </c>
      <c r="E41" s="126" t="s">
        <v>43</v>
      </c>
      <c r="F41" s="126" t="s">
        <v>1407</v>
      </c>
      <c r="G41" s="127" t="s">
        <v>65</v>
      </c>
      <c r="H41" s="128" t="s">
        <v>46</v>
      </c>
      <c r="I41" s="126" t="s">
        <v>95</v>
      </c>
      <c r="J41" s="128" t="s">
        <v>1521</v>
      </c>
      <c r="K41" s="129" t="n">
        <v>0.125</v>
      </c>
      <c r="L41" s="130" t="n">
        <v>406</v>
      </c>
      <c r="M41" s="131" t="n">
        <v>405</v>
      </c>
      <c r="N41" s="132" t="n">
        <v>68.5</v>
      </c>
      <c r="O41" s="133" t="n">
        <v>6</v>
      </c>
      <c r="P41" s="133" t="n">
        <v>9</v>
      </c>
      <c r="Q41" s="133" t="n">
        <v>5</v>
      </c>
      <c r="R41" s="133" t="n">
        <v>10</v>
      </c>
      <c r="S41" s="134" t="n">
        <v>48.3977438554487</v>
      </c>
      <c r="T41" s="152" t="s">
        <v>97</v>
      </c>
      <c r="U41" s="135" t="s">
        <v>117</v>
      </c>
      <c r="V41" s="136" t="n">
        <v>2</v>
      </c>
      <c r="W41" s="137"/>
      <c r="X41" s="138" t="n">
        <v>11</v>
      </c>
      <c r="Y41" s="139" t="n">
        <v>11</v>
      </c>
      <c r="Z41" s="139" t="n">
        <v>11</v>
      </c>
    </row>
    <row r="42" customFormat="false" ht="12" hidden="false" customHeight="false" outlineLevel="0" collapsed="false">
      <c r="A42" s="1" t="s">
        <v>133</v>
      </c>
      <c r="B42" s="148" t="n">
        <v>12</v>
      </c>
      <c r="C42" s="141" t="s">
        <v>1522</v>
      </c>
      <c r="D42" s="56" t="s">
        <v>1523</v>
      </c>
      <c r="E42" s="56" t="s">
        <v>43</v>
      </c>
      <c r="F42" s="56" t="s">
        <v>1407</v>
      </c>
      <c r="G42" s="57" t="s">
        <v>84</v>
      </c>
      <c r="H42" s="58" t="s">
        <v>46</v>
      </c>
      <c r="I42" s="56" t="s">
        <v>95</v>
      </c>
      <c r="J42" s="58" t="s">
        <v>1524</v>
      </c>
      <c r="K42" s="59" t="n">
        <v>0</v>
      </c>
      <c r="L42" s="60" t="n">
        <v>400</v>
      </c>
      <c r="M42" s="60" t="n">
        <v>414</v>
      </c>
      <c r="N42" s="61" t="n">
        <v>68.6</v>
      </c>
      <c r="O42" s="62" t="n">
        <v>8</v>
      </c>
      <c r="P42" s="62" t="n">
        <v>7</v>
      </c>
      <c r="Q42" s="62" t="n">
        <v>9</v>
      </c>
      <c r="R42" s="62" t="n">
        <v>8</v>
      </c>
      <c r="S42" s="63" t="n">
        <v>49.6077319647903</v>
      </c>
      <c r="T42" s="8" t="s">
        <v>104</v>
      </c>
      <c r="U42" s="64" t="s">
        <v>206</v>
      </c>
      <c r="V42" s="9" t="n">
        <v>0</v>
      </c>
      <c r="W42" s="65"/>
      <c r="X42" s="66" t="n">
        <v>8</v>
      </c>
      <c r="Y42" s="67" t="n">
        <v>9</v>
      </c>
      <c r="Z42" s="67" t="n">
        <v>12</v>
      </c>
    </row>
    <row r="43" customFormat="false" ht="18.75" hidden="false" customHeight="true" outlineLevel="0" collapsed="false">
      <c r="B43" s="24" t="s">
        <v>1525</v>
      </c>
      <c r="C43" s="24"/>
      <c r="D43" s="25"/>
      <c r="E43" s="25"/>
      <c r="F43" s="25"/>
      <c r="G43" s="25"/>
      <c r="H43" s="25"/>
      <c r="I43" s="25"/>
      <c r="J43" s="25"/>
      <c r="K43" s="26"/>
      <c r="L43" s="27" t="s">
        <v>3</v>
      </c>
      <c r="M43" s="27" t="s">
        <v>3</v>
      </c>
      <c r="N43" s="27" t="s">
        <v>3</v>
      </c>
      <c r="O43" s="27"/>
      <c r="P43" s="28" t="s">
        <v>4</v>
      </c>
      <c r="Q43" s="27"/>
      <c r="R43" s="27"/>
      <c r="S43" s="27" t="s">
        <v>3</v>
      </c>
      <c r="T43" s="29"/>
      <c r="U43" s="30" t="s">
        <v>167</v>
      </c>
      <c r="V43" s="31"/>
      <c r="W43" s="32" t="s">
        <v>6</v>
      </c>
      <c r="X43" s="32" t="n">
        <v>160</v>
      </c>
      <c r="Y43" s="32" t="s">
        <v>7</v>
      </c>
      <c r="Z43" s="32" t="n">
        <v>330</v>
      </c>
      <c r="AA43" s="13" t="s">
        <v>1526</v>
      </c>
    </row>
    <row r="44" customFormat="false" ht="18.75" hidden="false" customHeight="true" outlineLevel="0" collapsed="false">
      <c r="B44" s="33" t="s">
        <v>1527</v>
      </c>
      <c r="C44" s="33"/>
      <c r="D44" s="33"/>
      <c r="E44" s="33"/>
      <c r="F44" s="33"/>
      <c r="G44" s="33"/>
      <c r="H44" s="33"/>
      <c r="I44" s="34"/>
      <c r="J44" s="34"/>
      <c r="K44" s="35"/>
      <c r="L44" s="36" t="n">
        <v>383.5</v>
      </c>
      <c r="M44" s="36" t="n">
        <v>388.1</v>
      </c>
      <c r="N44" s="36" t="n">
        <v>66.5128</v>
      </c>
      <c r="O44" s="37"/>
      <c r="P44" s="38" t="s">
        <v>10</v>
      </c>
      <c r="Q44" s="37"/>
      <c r="R44" s="37"/>
      <c r="S44" s="36" t="n">
        <v>50.4956</v>
      </c>
      <c r="T44" s="39"/>
      <c r="U44" s="40" t="s">
        <v>221</v>
      </c>
      <c r="V44" s="41"/>
      <c r="W44" s="42" t="s">
        <v>12</v>
      </c>
      <c r="X44" s="42" t="n">
        <v>800</v>
      </c>
      <c r="Y44" s="42" t="s">
        <v>13</v>
      </c>
      <c r="Z44" s="42" t="n">
        <v>310</v>
      </c>
      <c r="AA44" s="43" t="s">
        <v>1527</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1215</v>
      </c>
    </row>
    <row r="46" customFormat="false" ht="12" hidden="false" customHeight="false" outlineLevel="0" collapsed="false">
      <c r="A46" s="1" t="s">
        <v>172</v>
      </c>
      <c r="B46" s="54" t="n">
        <v>1</v>
      </c>
      <c r="C46" s="55" t="s">
        <v>1528</v>
      </c>
      <c r="D46" s="56" t="s">
        <v>1489</v>
      </c>
      <c r="E46" s="56" t="s">
        <v>646</v>
      </c>
      <c r="F46" s="56" t="s">
        <v>1407</v>
      </c>
      <c r="G46" s="57" t="s">
        <v>84</v>
      </c>
      <c r="H46" s="58" t="s">
        <v>175</v>
      </c>
      <c r="I46" s="56" t="s">
        <v>95</v>
      </c>
      <c r="J46" s="58" t="s">
        <v>1529</v>
      </c>
      <c r="K46" s="59" t="n">
        <v>0.264367816091954</v>
      </c>
      <c r="L46" s="60" t="n">
        <v>394</v>
      </c>
      <c r="M46" s="122" t="n">
        <v>384</v>
      </c>
      <c r="N46" s="63" t="n">
        <v>66</v>
      </c>
      <c r="O46" s="150" t="n">
        <v>2</v>
      </c>
      <c r="P46" s="62" t="n">
        <v>7</v>
      </c>
      <c r="Q46" s="62" t="n">
        <v>7</v>
      </c>
      <c r="R46" s="62" t="n">
        <v>7</v>
      </c>
      <c r="S46" s="63" t="n">
        <v>52.3185130351775</v>
      </c>
      <c r="T46" s="8" t="s">
        <v>49</v>
      </c>
      <c r="U46" s="8" t="s">
        <v>238</v>
      </c>
      <c r="V46" s="9" t="n">
        <v>1</v>
      </c>
      <c r="W46" s="149" t="s">
        <v>68</v>
      </c>
      <c r="X46" s="66" t="n">
        <v>7</v>
      </c>
      <c r="Y46" s="67" t="n">
        <v>7</v>
      </c>
      <c r="Z46" s="67" t="n">
        <v>1</v>
      </c>
      <c r="AA46" s="43" t="s">
        <v>1530</v>
      </c>
      <c r="AB46" s="43" t="s">
        <v>1531</v>
      </c>
    </row>
    <row r="47" customFormat="false" ht="12" hidden="false" customHeight="false" outlineLevel="0" collapsed="false">
      <c r="A47" s="1" t="s">
        <v>172</v>
      </c>
      <c r="B47" s="68" t="n">
        <v>2</v>
      </c>
      <c r="C47" s="69" t="s">
        <v>1532</v>
      </c>
      <c r="D47" s="70" t="s">
        <v>1506</v>
      </c>
      <c r="E47" s="70" t="s">
        <v>174</v>
      </c>
      <c r="F47" s="70" t="s">
        <v>1407</v>
      </c>
      <c r="G47" s="71" t="s">
        <v>45</v>
      </c>
      <c r="H47" s="72" t="s">
        <v>175</v>
      </c>
      <c r="I47" s="70" t="s">
        <v>95</v>
      </c>
      <c r="J47" s="72" t="s">
        <v>96</v>
      </c>
      <c r="K47" s="73" t="n">
        <v>0</v>
      </c>
      <c r="L47" s="90" t="n">
        <v>400</v>
      </c>
      <c r="M47" s="90" t="n">
        <v>410</v>
      </c>
      <c r="N47" s="85" t="n">
        <v>67.9</v>
      </c>
      <c r="O47" s="77" t="n">
        <v>10</v>
      </c>
      <c r="P47" s="77" t="n">
        <v>4</v>
      </c>
      <c r="Q47" s="77" t="n">
        <v>4</v>
      </c>
      <c r="R47" s="87" t="n">
        <v>2</v>
      </c>
      <c r="S47" s="75" t="n">
        <v>44.4765103623365</v>
      </c>
      <c r="T47" s="78" t="s">
        <v>49</v>
      </c>
      <c r="U47" s="110" t="s">
        <v>1067</v>
      </c>
      <c r="V47" s="80" t="n">
        <v>3</v>
      </c>
      <c r="W47" s="88" t="s">
        <v>105</v>
      </c>
      <c r="X47" s="82" t="n">
        <v>5</v>
      </c>
      <c r="Y47" s="83" t="n">
        <v>8</v>
      </c>
      <c r="Z47" s="83" t="n">
        <v>2</v>
      </c>
      <c r="AA47" s="43" t="s">
        <v>1533</v>
      </c>
      <c r="AB47" s="43" t="s">
        <v>1534</v>
      </c>
    </row>
    <row r="48" customFormat="false" ht="12" hidden="false" customHeight="false" outlineLevel="0" collapsed="false">
      <c r="A48" s="1" t="s">
        <v>172</v>
      </c>
      <c r="B48" s="84" t="n">
        <v>3</v>
      </c>
      <c r="C48" s="69" t="s">
        <v>1535</v>
      </c>
      <c r="D48" s="70" t="s">
        <v>1453</v>
      </c>
      <c r="E48" s="70" t="s">
        <v>174</v>
      </c>
      <c r="F48" s="70" t="s">
        <v>1407</v>
      </c>
      <c r="G48" s="71" t="s">
        <v>65</v>
      </c>
      <c r="H48" s="72" t="s">
        <v>710</v>
      </c>
      <c r="I48" s="70" t="s">
        <v>79</v>
      </c>
      <c r="J48" s="72" t="s">
        <v>1536</v>
      </c>
      <c r="K48" s="73" t="n">
        <v>0.8</v>
      </c>
      <c r="L48" s="74" t="n">
        <v>375</v>
      </c>
      <c r="M48" s="74" t="n">
        <v>387</v>
      </c>
      <c r="N48" s="75" t="n">
        <v>66.4714285714286</v>
      </c>
      <c r="O48" s="77" t="n">
        <v>5</v>
      </c>
      <c r="P48" s="77" t="n">
        <v>9</v>
      </c>
      <c r="Q48" s="77" t="n">
        <v>9</v>
      </c>
      <c r="R48" s="77" t="n">
        <v>9</v>
      </c>
      <c r="S48" s="75" t="n">
        <v>44.16885</v>
      </c>
      <c r="T48" s="78" t="s">
        <v>49</v>
      </c>
      <c r="U48" s="79" t="s">
        <v>596</v>
      </c>
      <c r="V48" s="80" t="n">
        <v>1</v>
      </c>
      <c r="W48" s="109"/>
      <c r="X48" s="82" t="n">
        <v>9</v>
      </c>
      <c r="Y48" s="83" t="n">
        <v>2</v>
      </c>
      <c r="Z48" s="83" t="n">
        <v>3</v>
      </c>
      <c r="AA48" s="43" t="s">
        <v>1537</v>
      </c>
      <c r="AB48" s="13" t="s">
        <v>1538</v>
      </c>
    </row>
    <row r="49" customFormat="false" ht="12" hidden="false" customHeight="false" outlineLevel="0" collapsed="false">
      <c r="A49" s="1" t="s">
        <v>172</v>
      </c>
      <c r="B49" s="89" t="n">
        <v>4</v>
      </c>
      <c r="C49" s="69" t="s">
        <v>1539</v>
      </c>
      <c r="D49" s="70" t="s">
        <v>1443</v>
      </c>
      <c r="E49" s="70" t="s">
        <v>181</v>
      </c>
      <c r="F49" s="70" t="s">
        <v>1407</v>
      </c>
      <c r="G49" s="71" t="s">
        <v>72</v>
      </c>
      <c r="H49" s="72" t="s">
        <v>46</v>
      </c>
      <c r="I49" s="70" t="s">
        <v>47</v>
      </c>
      <c r="J49" s="72" t="s">
        <v>1540</v>
      </c>
      <c r="K49" s="73" t="n">
        <v>0.2</v>
      </c>
      <c r="L49" s="74" t="n">
        <v>366</v>
      </c>
      <c r="M49" s="74" t="n">
        <v>360</v>
      </c>
      <c r="N49" s="85" t="n">
        <v>67.1714285714286</v>
      </c>
      <c r="O49" s="77" t="n">
        <v>7</v>
      </c>
      <c r="P49" s="77" t="n">
        <v>10</v>
      </c>
      <c r="Q49" s="77" t="n">
        <v>10</v>
      </c>
      <c r="R49" s="77" t="n">
        <v>10</v>
      </c>
      <c r="S49" s="75" t="n">
        <v>36.76655</v>
      </c>
      <c r="T49" s="78" t="s">
        <v>49</v>
      </c>
      <c r="U49" s="78" t="s">
        <v>206</v>
      </c>
      <c r="V49" s="80" t="n">
        <v>0</v>
      </c>
      <c r="W49" s="109"/>
      <c r="X49" s="82" t="n">
        <v>4</v>
      </c>
      <c r="Y49" s="83" t="n">
        <v>6</v>
      </c>
      <c r="Z49" s="83" t="n">
        <v>4</v>
      </c>
      <c r="AA49" s="43" t="s">
        <v>1541</v>
      </c>
      <c r="AB49" s="43" t="s">
        <v>1542</v>
      </c>
    </row>
    <row r="50" customFormat="false" ht="12" hidden="false" customHeight="false" outlineLevel="0" collapsed="false">
      <c r="A50" s="1" t="s">
        <v>172</v>
      </c>
      <c r="B50" s="92" t="n">
        <v>5</v>
      </c>
      <c r="C50" s="69" t="s">
        <v>1543</v>
      </c>
      <c r="D50" s="70" t="s">
        <v>1516</v>
      </c>
      <c r="E50" s="70" t="s">
        <v>242</v>
      </c>
      <c r="F50" s="70" t="s">
        <v>1407</v>
      </c>
      <c r="G50" s="71" t="s">
        <v>84</v>
      </c>
      <c r="H50" s="72" t="s">
        <v>46</v>
      </c>
      <c r="I50" s="70" t="s">
        <v>47</v>
      </c>
      <c r="J50" s="72" t="s">
        <v>1544</v>
      </c>
      <c r="K50" s="73" t="n">
        <v>0.313432835820896</v>
      </c>
      <c r="L50" s="90" t="n">
        <v>392</v>
      </c>
      <c r="M50" s="90" t="n">
        <v>397</v>
      </c>
      <c r="N50" s="85" t="n">
        <v>67.1</v>
      </c>
      <c r="O50" s="77" t="n">
        <v>6</v>
      </c>
      <c r="P50" s="77" t="n">
        <v>6</v>
      </c>
      <c r="Q50" s="77" t="n">
        <v>8</v>
      </c>
      <c r="R50" s="77" t="n">
        <v>5</v>
      </c>
      <c r="S50" s="75" t="n">
        <v>45.7917354699813</v>
      </c>
      <c r="T50" s="78" t="s">
        <v>49</v>
      </c>
      <c r="U50" s="110" t="s">
        <v>1067</v>
      </c>
      <c r="V50" s="80" t="n">
        <v>3</v>
      </c>
      <c r="W50" s="88" t="s">
        <v>51</v>
      </c>
      <c r="X50" s="82" t="n">
        <v>10</v>
      </c>
      <c r="Y50" s="83" t="n">
        <v>9</v>
      </c>
      <c r="Z50" s="83" t="n">
        <v>5</v>
      </c>
      <c r="AA50" s="43" t="s">
        <v>1545</v>
      </c>
      <c r="AB50" s="43" t="s">
        <v>1546</v>
      </c>
    </row>
    <row r="51" customFormat="false" ht="12" hidden="false" customHeight="false" outlineLevel="0" collapsed="false">
      <c r="A51" s="1" t="s">
        <v>172</v>
      </c>
      <c r="B51" s="117" t="n">
        <v>6</v>
      </c>
      <c r="C51" s="69" t="s">
        <v>1547</v>
      </c>
      <c r="D51" s="70" t="s">
        <v>1513</v>
      </c>
      <c r="E51" s="70" t="s">
        <v>181</v>
      </c>
      <c r="F51" s="70" t="s">
        <v>1407</v>
      </c>
      <c r="G51" s="71" t="s">
        <v>84</v>
      </c>
      <c r="H51" s="72" t="s">
        <v>46</v>
      </c>
      <c r="I51" s="70" t="s">
        <v>95</v>
      </c>
      <c r="J51" s="72" t="s">
        <v>1548</v>
      </c>
      <c r="K51" s="73" t="n">
        <v>0.3</v>
      </c>
      <c r="L51" s="74" t="n">
        <v>347</v>
      </c>
      <c r="M51" s="74" t="n">
        <v>349</v>
      </c>
      <c r="N51" s="75" t="n">
        <v>63.0857142857143</v>
      </c>
      <c r="O51" s="76" t="n">
        <v>1</v>
      </c>
      <c r="P51" s="76" t="n">
        <v>1</v>
      </c>
      <c r="Q51" s="86" t="n">
        <v>3</v>
      </c>
      <c r="R51" s="76" t="n">
        <v>1</v>
      </c>
      <c r="S51" s="116" t="n">
        <v>84.4974456738972</v>
      </c>
      <c r="T51" s="78" t="s">
        <v>49</v>
      </c>
      <c r="U51" s="79" t="s">
        <v>1549</v>
      </c>
      <c r="V51" s="80" t="n">
        <v>4</v>
      </c>
      <c r="W51" s="154" t="s">
        <v>60</v>
      </c>
      <c r="X51" s="93" t="n">
        <v>1</v>
      </c>
      <c r="Y51" s="83" t="n">
        <v>1</v>
      </c>
      <c r="Z51" s="83" t="n">
        <v>6</v>
      </c>
    </row>
    <row r="52" customFormat="false" ht="12" hidden="false" customHeight="false" outlineLevel="0" collapsed="false">
      <c r="A52" s="1" t="s">
        <v>172</v>
      </c>
      <c r="B52" s="124" t="n">
        <v>7</v>
      </c>
      <c r="C52" s="125" t="s">
        <v>1550</v>
      </c>
      <c r="D52" s="126" t="s">
        <v>1431</v>
      </c>
      <c r="E52" s="126" t="s">
        <v>208</v>
      </c>
      <c r="F52" s="126" t="s">
        <v>1407</v>
      </c>
      <c r="G52" s="127" t="s">
        <v>45</v>
      </c>
      <c r="H52" s="128" t="s">
        <v>175</v>
      </c>
      <c r="I52" s="126" t="s">
        <v>95</v>
      </c>
      <c r="J52" s="128" t="s">
        <v>1551</v>
      </c>
      <c r="K52" s="129" t="n">
        <v>0.4</v>
      </c>
      <c r="L52" s="130" t="n">
        <v>392</v>
      </c>
      <c r="M52" s="131" t="n">
        <v>387</v>
      </c>
      <c r="N52" s="134" t="n">
        <v>66.3</v>
      </c>
      <c r="O52" s="133" t="n">
        <v>4</v>
      </c>
      <c r="P52" s="156" t="n">
        <v>2</v>
      </c>
      <c r="Q52" s="156" t="n">
        <v>2</v>
      </c>
      <c r="R52" s="173" t="n">
        <v>3</v>
      </c>
      <c r="S52" s="134" t="n">
        <v>56.121272804452</v>
      </c>
      <c r="T52" s="135" t="s">
        <v>49</v>
      </c>
      <c r="U52" s="135" t="s">
        <v>544</v>
      </c>
      <c r="V52" s="136" t="n">
        <v>4</v>
      </c>
      <c r="W52" s="158" t="s">
        <v>81</v>
      </c>
      <c r="X52" s="159" t="n">
        <v>3</v>
      </c>
      <c r="Y52" s="139" t="n">
        <v>3</v>
      </c>
      <c r="Z52" s="139" t="n">
        <v>7</v>
      </c>
    </row>
    <row r="53" customFormat="false" ht="12" hidden="false" customHeight="false" outlineLevel="0" collapsed="false">
      <c r="A53" s="1" t="s">
        <v>172</v>
      </c>
      <c r="B53" s="140" t="n">
        <v>8</v>
      </c>
      <c r="C53" s="141" t="s">
        <v>1552</v>
      </c>
      <c r="D53" s="56" t="s">
        <v>1437</v>
      </c>
      <c r="E53" s="56" t="s">
        <v>338</v>
      </c>
      <c r="F53" s="56" t="s">
        <v>1407</v>
      </c>
      <c r="G53" s="57" t="s">
        <v>65</v>
      </c>
      <c r="H53" s="58" t="s">
        <v>175</v>
      </c>
      <c r="I53" s="56" t="s">
        <v>47</v>
      </c>
      <c r="J53" s="58" t="s">
        <v>1553</v>
      </c>
      <c r="K53" s="59" t="n">
        <v>0.339622641509434</v>
      </c>
      <c r="L53" s="60" t="n">
        <v>392</v>
      </c>
      <c r="M53" s="122" t="n">
        <v>385</v>
      </c>
      <c r="N53" s="63" t="n">
        <v>66</v>
      </c>
      <c r="O53" s="150" t="n">
        <v>2</v>
      </c>
      <c r="P53" s="150" t="n">
        <v>2</v>
      </c>
      <c r="Q53" s="142" t="n">
        <v>1</v>
      </c>
      <c r="R53" s="108" t="n">
        <v>3</v>
      </c>
      <c r="S53" s="63" t="n">
        <v>57.5288485620278</v>
      </c>
      <c r="T53" s="123" t="s">
        <v>49</v>
      </c>
      <c r="U53" s="8" t="s">
        <v>901</v>
      </c>
      <c r="V53" s="9" t="n">
        <v>4</v>
      </c>
      <c r="W53" s="149" t="s">
        <v>76</v>
      </c>
      <c r="X53" s="155" t="n">
        <v>2</v>
      </c>
      <c r="Y53" s="67" t="n">
        <v>4</v>
      </c>
      <c r="Z53" s="67" t="n">
        <v>8</v>
      </c>
    </row>
    <row r="54" customFormat="false" ht="12" hidden="false" customHeight="false" outlineLevel="0" collapsed="false">
      <c r="A54" s="1" t="s">
        <v>172</v>
      </c>
      <c r="B54" s="146" t="n">
        <v>9</v>
      </c>
      <c r="C54" s="125" t="s">
        <v>1554</v>
      </c>
      <c r="D54" s="126" t="s">
        <v>1555</v>
      </c>
      <c r="E54" s="126" t="s">
        <v>208</v>
      </c>
      <c r="F54" s="126" t="s">
        <v>1407</v>
      </c>
      <c r="G54" s="127" t="s">
        <v>45</v>
      </c>
      <c r="H54" s="128" t="s">
        <v>175</v>
      </c>
      <c r="I54" s="126" t="s">
        <v>95</v>
      </c>
      <c r="J54" s="128" t="s">
        <v>1556</v>
      </c>
      <c r="K54" s="129" t="n">
        <v>0.181818181818182</v>
      </c>
      <c r="L54" s="130" t="n">
        <v>390</v>
      </c>
      <c r="M54" s="130" t="n">
        <v>400</v>
      </c>
      <c r="N54" s="132" t="n">
        <v>67.3</v>
      </c>
      <c r="O54" s="133" t="n">
        <v>8</v>
      </c>
      <c r="P54" s="133" t="n">
        <v>8</v>
      </c>
      <c r="Q54" s="133" t="n">
        <v>6</v>
      </c>
      <c r="R54" s="133" t="n">
        <v>8</v>
      </c>
      <c r="S54" s="134" t="n">
        <v>41.561013063612</v>
      </c>
      <c r="T54" s="135" t="s">
        <v>49</v>
      </c>
      <c r="U54" s="147" t="s">
        <v>262</v>
      </c>
      <c r="V54" s="136" t="n">
        <v>1</v>
      </c>
      <c r="W54" s="137"/>
      <c r="X54" s="138" t="n">
        <v>8</v>
      </c>
      <c r="Y54" s="139" t="n">
        <v>10</v>
      </c>
      <c r="Z54" s="139" t="n">
        <v>9</v>
      </c>
    </row>
    <row r="55" customFormat="false" ht="12" hidden="false" customHeight="false" outlineLevel="0" collapsed="false">
      <c r="A55" s="1" t="s">
        <v>172</v>
      </c>
      <c r="B55" s="148" t="n">
        <v>10</v>
      </c>
      <c r="C55" s="141" t="s">
        <v>1557</v>
      </c>
      <c r="D55" s="56" t="s">
        <v>1478</v>
      </c>
      <c r="E55" s="56" t="s">
        <v>602</v>
      </c>
      <c r="F55" s="56" t="s">
        <v>1407</v>
      </c>
      <c r="G55" s="57" t="s">
        <v>65</v>
      </c>
      <c r="H55" s="58" t="s">
        <v>46</v>
      </c>
      <c r="I55" s="56" t="s">
        <v>95</v>
      </c>
      <c r="J55" s="58" t="s">
        <v>1558</v>
      </c>
      <c r="K55" s="59" t="n">
        <v>0.214285714285714</v>
      </c>
      <c r="L55" s="60" t="n">
        <v>387</v>
      </c>
      <c r="M55" s="60" t="n">
        <v>422</v>
      </c>
      <c r="N55" s="61" t="n">
        <v>67.8</v>
      </c>
      <c r="O55" s="62" t="n">
        <v>9</v>
      </c>
      <c r="P55" s="62" t="n">
        <v>5</v>
      </c>
      <c r="Q55" s="62" t="n">
        <v>5</v>
      </c>
      <c r="R55" s="62" t="n">
        <v>6</v>
      </c>
      <c r="S55" s="63" t="n">
        <v>41.7255283207409</v>
      </c>
      <c r="T55" s="8" t="s">
        <v>49</v>
      </c>
      <c r="U55" s="64" t="s">
        <v>177</v>
      </c>
      <c r="V55" s="9" t="n">
        <v>3</v>
      </c>
      <c r="W55" s="65"/>
      <c r="X55" s="66" t="n">
        <v>6</v>
      </c>
      <c r="Y55" s="67" t="n">
        <v>5</v>
      </c>
      <c r="Z55" s="67" t="n">
        <v>10</v>
      </c>
    </row>
    <row r="56" customFormat="false" ht="18.75" hidden="false" customHeight="true" outlineLevel="0" collapsed="false">
      <c r="B56" s="24" t="s">
        <v>1559</v>
      </c>
      <c r="C56" s="24"/>
      <c r="D56" s="25"/>
      <c r="E56" s="25"/>
      <c r="F56" s="25"/>
      <c r="G56" s="25"/>
      <c r="H56" s="25"/>
      <c r="I56" s="25"/>
      <c r="J56" s="25"/>
      <c r="K56" s="26"/>
      <c r="L56" s="27" t="s">
        <v>3</v>
      </c>
      <c r="M56" s="27" t="s">
        <v>3</v>
      </c>
      <c r="N56" s="27" t="s">
        <v>3</v>
      </c>
      <c r="O56" s="27"/>
      <c r="P56" s="28" t="s">
        <v>4</v>
      </c>
      <c r="Q56" s="27"/>
      <c r="R56" s="27"/>
      <c r="S56" s="27" t="s">
        <v>3</v>
      </c>
      <c r="T56" s="29"/>
      <c r="U56" s="30" t="s">
        <v>88</v>
      </c>
      <c r="V56" s="31"/>
      <c r="W56" s="32" t="s">
        <v>6</v>
      </c>
      <c r="X56" s="32" t="n">
        <v>140</v>
      </c>
      <c r="Y56" s="32" t="s">
        <v>7</v>
      </c>
      <c r="Z56" s="32" t="n">
        <v>330</v>
      </c>
      <c r="AA56" s="13" t="s">
        <v>1560</v>
      </c>
    </row>
    <row r="57" customFormat="false" ht="18.75" hidden="false" customHeight="true" outlineLevel="0" collapsed="false">
      <c r="B57" s="33" t="s">
        <v>1561</v>
      </c>
      <c r="C57" s="33"/>
      <c r="D57" s="33"/>
      <c r="E57" s="33"/>
      <c r="F57" s="33"/>
      <c r="G57" s="33"/>
      <c r="H57" s="33"/>
      <c r="I57" s="34"/>
      <c r="J57" s="34"/>
      <c r="K57" s="35"/>
      <c r="L57" s="36" t="n">
        <v>391.4</v>
      </c>
      <c r="M57" s="36" t="n">
        <v>397.6</v>
      </c>
      <c r="N57" s="36" t="n">
        <v>66.6954</v>
      </c>
      <c r="O57" s="37"/>
      <c r="P57" s="38" t="s">
        <v>10</v>
      </c>
      <c r="Q57" s="37"/>
      <c r="R57" s="37"/>
      <c r="S57" s="36" t="n">
        <v>50.4744</v>
      </c>
      <c r="T57" s="39"/>
      <c r="U57" s="40" t="s">
        <v>170</v>
      </c>
      <c r="V57" s="41"/>
      <c r="W57" s="42" t="s">
        <v>12</v>
      </c>
      <c r="X57" s="42" t="n">
        <v>7460</v>
      </c>
      <c r="Y57" s="42" t="s">
        <v>13</v>
      </c>
      <c r="Z57" s="42" t="n">
        <v>3410</v>
      </c>
      <c r="AA57" s="43" t="s">
        <v>1561</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432</v>
      </c>
    </row>
    <row r="59" customFormat="false" ht="12" hidden="false" customHeight="false" outlineLevel="0" collapsed="false">
      <c r="A59" s="1" t="s">
        <v>223</v>
      </c>
      <c r="B59" s="54" t="n">
        <v>1</v>
      </c>
      <c r="C59" s="55" t="s">
        <v>1562</v>
      </c>
      <c r="D59" s="56" t="s">
        <v>1506</v>
      </c>
      <c r="E59" s="56" t="s">
        <v>366</v>
      </c>
      <c r="F59" s="56" t="s">
        <v>1407</v>
      </c>
      <c r="G59" s="57" t="s">
        <v>135</v>
      </c>
      <c r="H59" s="58" t="s">
        <v>175</v>
      </c>
      <c r="I59" s="56" t="s">
        <v>95</v>
      </c>
      <c r="J59" s="58" t="s">
        <v>1563</v>
      </c>
      <c r="K59" s="59" t="n">
        <v>0.305555555555556</v>
      </c>
      <c r="L59" s="60" t="n">
        <v>398</v>
      </c>
      <c r="M59" s="60" t="n">
        <v>402</v>
      </c>
      <c r="N59" s="61" t="n">
        <v>66.7</v>
      </c>
      <c r="O59" s="62" t="n">
        <v>7</v>
      </c>
      <c r="P59" s="150" t="n">
        <v>2</v>
      </c>
      <c r="Q59" s="150" t="n">
        <v>2</v>
      </c>
      <c r="R59" s="62" t="n">
        <v>4</v>
      </c>
      <c r="S59" s="63" t="n">
        <v>56.4745341805578</v>
      </c>
      <c r="T59" s="8" t="s">
        <v>104</v>
      </c>
      <c r="U59" s="64" t="s">
        <v>440</v>
      </c>
      <c r="V59" s="9" t="n">
        <v>3</v>
      </c>
      <c r="W59" s="149" t="s">
        <v>81</v>
      </c>
      <c r="X59" s="66" t="n">
        <v>6</v>
      </c>
      <c r="Y59" s="67" t="n">
        <v>4</v>
      </c>
      <c r="Z59" s="67" t="n">
        <v>1</v>
      </c>
      <c r="AA59" s="43" t="s">
        <v>1564</v>
      </c>
      <c r="AB59" s="43" t="s">
        <v>1565</v>
      </c>
    </row>
    <row r="60" customFormat="false" ht="12" hidden="false" customHeight="false" outlineLevel="0" collapsed="false">
      <c r="A60" s="1" t="s">
        <v>223</v>
      </c>
      <c r="B60" s="68" t="n">
        <v>2</v>
      </c>
      <c r="C60" s="69" t="s">
        <v>1566</v>
      </c>
      <c r="D60" s="70" t="s">
        <v>1421</v>
      </c>
      <c r="E60" s="70" t="s">
        <v>204</v>
      </c>
      <c r="F60" s="70" t="s">
        <v>1407</v>
      </c>
      <c r="G60" s="71" t="s">
        <v>45</v>
      </c>
      <c r="H60" s="72" t="s">
        <v>175</v>
      </c>
      <c r="I60" s="70" t="s">
        <v>47</v>
      </c>
      <c r="J60" s="72" t="s">
        <v>1567</v>
      </c>
      <c r="K60" s="73" t="n">
        <v>0.423728813559322</v>
      </c>
      <c r="L60" s="90" t="n">
        <v>400</v>
      </c>
      <c r="M60" s="74" t="n">
        <v>392</v>
      </c>
      <c r="N60" s="75" t="n">
        <v>66.5</v>
      </c>
      <c r="O60" s="77" t="n">
        <v>4</v>
      </c>
      <c r="P60" s="77" t="n">
        <v>6</v>
      </c>
      <c r="Q60" s="77" t="n">
        <v>4</v>
      </c>
      <c r="R60" s="77" t="n">
        <v>8</v>
      </c>
      <c r="S60" s="75" t="n">
        <v>51.4596428581908</v>
      </c>
      <c r="T60" s="79" t="s">
        <v>49</v>
      </c>
      <c r="U60" s="78" t="s">
        <v>117</v>
      </c>
      <c r="V60" s="80" t="n">
        <v>3</v>
      </c>
      <c r="W60" s="109" t="s">
        <v>51</v>
      </c>
      <c r="X60" s="91" t="n">
        <v>2</v>
      </c>
      <c r="Y60" s="83" t="n">
        <v>3</v>
      </c>
      <c r="Z60" s="83" t="n">
        <v>2</v>
      </c>
      <c r="AA60" s="43" t="s">
        <v>1222</v>
      </c>
      <c r="AB60" s="43" t="s">
        <v>1568</v>
      </c>
    </row>
    <row r="61" customFormat="false" ht="12" hidden="false" customHeight="false" outlineLevel="0" collapsed="false">
      <c r="A61" s="1" t="s">
        <v>223</v>
      </c>
      <c r="B61" s="84" t="n">
        <v>3</v>
      </c>
      <c r="C61" s="69" t="s">
        <v>1569</v>
      </c>
      <c r="D61" s="70" t="s">
        <v>1570</v>
      </c>
      <c r="E61" s="70" t="s">
        <v>204</v>
      </c>
      <c r="F61" s="70" t="s">
        <v>1407</v>
      </c>
      <c r="G61" s="71" t="s">
        <v>84</v>
      </c>
      <c r="H61" s="72" t="s">
        <v>175</v>
      </c>
      <c r="I61" s="70" t="s">
        <v>95</v>
      </c>
      <c r="J61" s="72" t="s">
        <v>1571</v>
      </c>
      <c r="K61" s="73" t="n">
        <v>0.225352112676056</v>
      </c>
      <c r="L61" s="74" t="n">
        <v>390</v>
      </c>
      <c r="M61" s="90" t="n">
        <v>402</v>
      </c>
      <c r="N61" s="85" t="n">
        <v>66.7</v>
      </c>
      <c r="O61" s="77" t="n">
        <v>7</v>
      </c>
      <c r="P61" s="77" t="n">
        <v>9</v>
      </c>
      <c r="Q61" s="77" t="n">
        <v>8</v>
      </c>
      <c r="R61" s="77" t="n">
        <v>6</v>
      </c>
      <c r="S61" s="75" t="n">
        <v>45.4033257954191</v>
      </c>
      <c r="T61" s="78" t="s">
        <v>49</v>
      </c>
      <c r="U61" s="78" t="s">
        <v>206</v>
      </c>
      <c r="V61" s="80" t="n">
        <v>1</v>
      </c>
      <c r="W61" s="109"/>
      <c r="X61" s="82" t="n">
        <v>4</v>
      </c>
      <c r="Y61" s="83" t="n">
        <v>6</v>
      </c>
      <c r="Z61" s="83" t="n">
        <v>3</v>
      </c>
      <c r="AA61" s="43" t="s">
        <v>146</v>
      </c>
      <c r="AB61" s="13" t="s">
        <v>364</v>
      </c>
    </row>
    <row r="62" customFormat="false" ht="12" hidden="false" customHeight="false" outlineLevel="0" collapsed="false">
      <c r="A62" s="1" t="s">
        <v>223</v>
      </c>
      <c r="B62" s="89" t="n">
        <v>4</v>
      </c>
      <c r="C62" s="69" t="s">
        <v>1572</v>
      </c>
      <c r="D62" s="70" t="s">
        <v>1443</v>
      </c>
      <c r="E62" s="70" t="s">
        <v>181</v>
      </c>
      <c r="F62" s="70" t="s">
        <v>1407</v>
      </c>
      <c r="G62" s="71" t="s">
        <v>45</v>
      </c>
      <c r="H62" s="72" t="s">
        <v>46</v>
      </c>
      <c r="I62" s="70" t="s">
        <v>79</v>
      </c>
      <c r="J62" s="72" t="s">
        <v>1573</v>
      </c>
      <c r="K62" s="73" t="n">
        <v>0.214285714285714</v>
      </c>
      <c r="L62" s="90" t="n">
        <v>397</v>
      </c>
      <c r="M62" s="90" t="n">
        <v>407</v>
      </c>
      <c r="N62" s="85" t="n">
        <v>68.3</v>
      </c>
      <c r="O62" s="77" t="n">
        <v>10</v>
      </c>
      <c r="P62" s="77" t="n">
        <v>5</v>
      </c>
      <c r="Q62" s="77" t="n">
        <v>9</v>
      </c>
      <c r="R62" s="76" t="n">
        <v>1</v>
      </c>
      <c r="S62" s="75" t="n">
        <v>27.5430066769361</v>
      </c>
      <c r="T62" s="78" t="s">
        <v>49</v>
      </c>
      <c r="U62" s="110" t="s">
        <v>357</v>
      </c>
      <c r="V62" s="80" t="n">
        <v>2</v>
      </c>
      <c r="W62" s="88"/>
      <c r="X62" s="82" t="n">
        <v>9</v>
      </c>
      <c r="Y62" s="83" t="n">
        <v>5</v>
      </c>
      <c r="Z62" s="83" t="n">
        <v>4</v>
      </c>
      <c r="AA62" s="43" t="s">
        <v>1574</v>
      </c>
      <c r="AB62" s="43" t="s">
        <v>1575</v>
      </c>
    </row>
    <row r="63" customFormat="false" ht="12" hidden="false" customHeight="false" outlineLevel="0" collapsed="false">
      <c r="A63" s="1" t="s">
        <v>223</v>
      </c>
      <c r="B63" s="92" t="n">
        <v>5</v>
      </c>
      <c r="C63" s="69" t="s">
        <v>1576</v>
      </c>
      <c r="D63" s="70" t="s">
        <v>1437</v>
      </c>
      <c r="E63" s="70" t="s">
        <v>280</v>
      </c>
      <c r="F63" s="70" t="s">
        <v>1407</v>
      </c>
      <c r="G63" s="71" t="s">
        <v>45</v>
      </c>
      <c r="H63" s="72" t="s">
        <v>175</v>
      </c>
      <c r="I63" s="70" t="s">
        <v>95</v>
      </c>
      <c r="J63" s="72" t="s">
        <v>1577</v>
      </c>
      <c r="K63" s="73" t="n">
        <v>0.111111111111111</v>
      </c>
      <c r="L63" s="90" t="n">
        <v>394</v>
      </c>
      <c r="M63" s="74" t="n">
        <v>382</v>
      </c>
      <c r="N63" s="75" t="n">
        <v>66</v>
      </c>
      <c r="O63" s="87" t="n">
        <v>2</v>
      </c>
      <c r="P63" s="76" t="n">
        <v>1</v>
      </c>
      <c r="Q63" s="86" t="n">
        <v>3</v>
      </c>
      <c r="R63" s="77" t="n">
        <v>5</v>
      </c>
      <c r="S63" s="75" t="n">
        <v>68.2557867543232</v>
      </c>
      <c r="T63" s="79" t="s">
        <v>49</v>
      </c>
      <c r="U63" s="78" t="s">
        <v>156</v>
      </c>
      <c r="V63" s="80" t="n">
        <v>4</v>
      </c>
      <c r="W63" s="88" t="s">
        <v>76</v>
      </c>
      <c r="X63" s="82" t="n">
        <v>5</v>
      </c>
      <c r="Y63" s="83" t="n">
        <v>2</v>
      </c>
      <c r="Z63" s="83" t="n">
        <v>5</v>
      </c>
      <c r="AA63" s="43" t="s">
        <v>1578</v>
      </c>
      <c r="AB63" s="43" t="s">
        <v>1579</v>
      </c>
    </row>
    <row r="64" customFormat="false" ht="12" hidden="false" customHeight="false" outlineLevel="0" collapsed="false">
      <c r="A64" s="1" t="s">
        <v>223</v>
      </c>
      <c r="B64" s="117" t="n">
        <v>6</v>
      </c>
      <c r="C64" s="69" t="s">
        <v>1580</v>
      </c>
      <c r="D64" s="70" t="s">
        <v>1519</v>
      </c>
      <c r="E64" s="70" t="s">
        <v>181</v>
      </c>
      <c r="F64" s="70" t="s">
        <v>1407</v>
      </c>
      <c r="G64" s="71" t="s">
        <v>72</v>
      </c>
      <c r="H64" s="72" t="s">
        <v>46</v>
      </c>
      <c r="I64" s="70" t="s">
        <v>95</v>
      </c>
      <c r="J64" s="72" t="s">
        <v>1581</v>
      </c>
      <c r="K64" s="73" t="n">
        <v>0.117647058823529</v>
      </c>
      <c r="L64" s="74" t="n">
        <v>378</v>
      </c>
      <c r="M64" s="90" t="n">
        <v>403</v>
      </c>
      <c r="N64" s="75" t="n">
        <v>66.4271428571429</v>
      </c>
      <c r="O64" s="86" t="n">
        <v>3</v>
      </c>
      <c r="P64" s="77" t="n">
        <v>7</v>
      </c>
      <c r="Q64" s="77" t="n">
        <v>5</v>
      </c>
      <c r="R64" s="77" t="n">
        <v>9</v>
      </c>
      <c r="S64" s="75" t="n">
        <v>51.4918280821918</v>
      </c>
      <c r="T64" s="79" t="s">
        <v>49</v>
      </c>
      <c r="U64" s="78" t="s">
        <v>117</v>
      </c>
      <c r="V64" s="80" t="n">
        <v>2</v>
      </c>
      <c r="W64" s="109" t="s">
        <v>68</v>
      </c>
      <c r="X64" s="82" t="n">
        <v>7</v>
      </c>
      <c r="Y64" s="83" t="n">
        <v>7</v>
      </c>
      <c r="Z64" s="83" t="n">
        <v>6</v>
      </c>
    </row>
    <row r="65" customFormat="false" ht="12" hidden="false" customHeight="false" outlineLevel="0" collapsed="false">
      <c r="A65" s="1" t="s">
        <v>223</v>
      </c>
      <c r="B65" s="124" t="n">
        <v>7</v>
      </c>
      <c r="C65" s="125" t="s">
        <v>1582</v>
      </c>
      <c r="D65" s="126" t="s">
        <v>1473</v>
      </c>
      <c r="E65" s="126" t="s">
        <v>181</v>
      </c>
      <c r="F65" s="126" t="s">
        <v>1407</v>
      </c>
      <c r="G65" s="127" t="s">
        <v>45</v>
      </c>
      <c r="H65" s="128" t="s">
        <v>46</v>
      </c>
      <c r="I65" s="126" t="s">
        <v>47</v>
      </c>
      <c r="J65" s="128" t="s">
        <v>1583</v>
      </c>
      <c r="K65" s="129" t="n">
        <v>0.294117647058824</v>
      </c>
      <c r="L65" s="131" t="n">
        <v>374</v>
      </c>
      <c r="M65" s="130" t="n">
        <v>407</v>
      </c>
      <c r="N65" s="134" t="n">
        <v>66.6</v>
      </c>
      <c r="O65" s="133" t="n">
        <v>6</v>
      </c>
      <c r="P65" s="133" t="n">
        <v>8</v>
      </c>
      <c r="Q65" s="133" t="n">
        <v>6</v>
      </c>
      <c r="R65" s="133" t="n">
        <v>10</v>
      </c>
      <c r="S65" s="134" t="n">
        <v>47.7344136986301</v>
      </c>
      <c r="T65" s="152" t="s">
        <v>49</v>
      </c>
      <c r="U65" s="135" t="s">
        <v>117</v>
      </c>
      <c r="V65" s="136" t="n">
        <v>2</v>
      </c>
      <c r="W65" s="137" t="s">
        <v>105</v>
      </c>
      <c r="X65" s="138" t="n">
        <v>10</v>
      </c>
      <c r="Y65" s="139" t="n">
        <v>9</v>
      </c>
      <c r="Z65" s="139" t="n">
        <v>7</v>
      </c>
    </row>
    <row r="66" customFormat="false" ht="12" hidden="false" customHeight="false" outlineLevel="0" collapsed="false">
      <c r="A66" s="1" t="s">
        <v>223</v>
      </c>
      <c r="B66" s="140" t="n">
        <v>8</v>
      </c>
      <c r="C66" s="141" t="s">
        <v>1584</v>
      </c>
      <c r="D66" s="56" t="s">
        <v>1406</v>
      </c>
      <c r="E66" s="56" t="s">
        <v>174</v>
      </c>
      <c r="F66" s="56" t="s">
        <v>1407</v>
      </c>
      <c r="G66" s="57" t="s">
        <v>328</v>
      </c>
      <c r="H66" s="58" t="s">
        <v>175</v>
      </c>
      <c r="I66" s="56" t="s">
        <v>47</v>
      </c>
      <c r="J66" s="58" t="s">
        <v>1055</v>
      </c>
      <c r="K66" s="59" t="n">
        <v>0.3</v>
      </c>
      <c r="L66" s="60" t="n">
        <v>392</v>
      </c>
      <c r="M66" s="122" t="n">
        <v>389</v>
      </c>
      <c r="N66" s="63" t="n">
        <v>65.8</v>
      </c>
      <c r="O66" s="142" t="n">
        <v>1</v>
      </c>
      <c r="P66" s="108" t="n">
        <v>3</v>
      </c>
      <c r="Q66" s="142" t="n">
        <v>1</v>
      </c>
      <c r="R66" s="150" t="n">
        <v>2</v>
      </c>
      <c r="S66" s="63" t="n">
        <v>68.4492216959161</v>
      </c>
      <c r="T66" s="8" t="s">
        <v>49</v>
      </c>
      <c r="U66" s="8" t="s">
        <v>1585</v>
      </c>
      <c r="V66" s="9" t="n">
        <v>4</v>
      </c>
      <c r="W66" s="144" t="s">
        <v>60</v>
      </c>
      <c r="X66" s="145" t="n">
        <v>1</v>
      </c>
      <c r="Y66" s="67" t="n">
        <v>1</v>
      </c>
      <c r="Z66" s="67" t="n">
        <v>8</v>
      </c>
    </row>
    <row r="67" customFormat="false" ht="12" hidden="false" customHeight="false" outlineLevel="0" collapsed="false">
      <c r="A67" s="1" t="s">
        <v>223</v>
      </c>
      <c r="B67" s="146" t="n">
        <v>9</v>
      </c>
      <c r="C67" s="125" t="s">
        <v>1586</v>
      </c>
      <c r="D67" s="126" t="s">
        <v>1523</v>
      </c>
      <c r="E67" s="126" t="s">
        <v>193</v>
      </c>
      <c r="F67" s="126" t="s">
        <v>1407</v>
      </c>
      <c r="G67" s="127" t="s">
        <v>65</v>
      </c>
      <c r="H67" s="128" t="s">
        <v>46</v>
      </c>
      <c r="I67" s="126" t="s">
        <v>95</v>
      </c>
      <c r="J67" s="128" t="s">
        <v>1587</v>
      </c>
      <c r="K67" s="129" t="n">
        <v>0.162790697674419</v>
      </c>
      <c r="L67" s="130" t="n">
        <v>399</v>
      </c>
      <c r="M67" s="131" t="n">
        <v>395</v>
      </c>
      <c r="N67" s="134" t="n">
        <v>66.5</v>
      </c>
      <c r="O67" s="133" t="n">
        <v>5</v>
      </c>
      <c r="P67" s="133" t="n">
        <v>10</v>
      </c>
      <c r="Q67" s="133" t="n">
        <v>10</v>
      </c>
      <c r="R67" s="133" t="n">
        <v>7</v>
      </c>
      <c r="S67" s="134" t="n">
        <v>44.8952624497992</v>
      </c>
      <c r="T67" s="135" t="s">
        <v>49</v>
      </c>
      <c r="U67" s="135" t="s">
        <v>117</v>
      </c>
      <c r="V67" s="136" t="n">
        <v>1</v>
      </c>
      <c r="W67" s="137"/>
      <c r="X67" s="159" t="n">
        <v>3</v>
      </c>
      <c r="Y67" s="139" t="n">
        <v>8</v>
      </c>
      <c r="Z67" s="139" t="n">
        <v>9</v>
      </c>
    </row>
    <row r="68" customFormat="false" ht="12" hidden="false" customHeight="false" outlineLevel="0" collapsed="false">
      <c r="A68" s="1" t="s">
        <v>223</v>
      </c>
      <c r="B68" s="148" t="n">
        <v>10</v>
      </c>
      <c r="C68" s="141" t="s">
        <v>1588</v>
      </c>
      <c r="D68" s="56" t="s">
        <v>1483</v>
      </c>
      <c r="E68" s="56" t="s">
        <v>208</v>
      </c>
      <c r="F68" s="56" t="s">
        <v>1407</v>
      </c>
      <c r="G68" s="57" t="s">
        <v>65</v>
      </c>
      <c r="H68" s="58" t="s">
        <v>175</v>
      </c>
      <c r="I68" s="56" t="s">
        <v>95</v>
      </c>
      <c r="J68" s="58" t="s">
        <v>1589</v>
      </c>
      <c r="K68" s="59" t="n">
        <v>0.244444444444444</v>
      </c>
      <c r="L68" s="60" t="n">
        <v>392</v>
      </c>
      <c r="M68" s="122" t="n">
        <v>397</v>
      </c>
      <c r="N68" s="61" t="n">
        <v>67.4271428571429</v>
      </c>
      <c r="O68" s="62" t="n">
        <v>9</v>
      </c>
      <c r="P68" s="62" t="n">
        <v>4</v>
      </c>
      <c r="Q68" s="62" t="n">
        <v>7</v>
      </c>
      <c r="R68" s="108" t="n">
        <v>3</v>
      </c>
      <c r="S68" s="63" t="n">
        <v>43.0370839696686</v>
      </c>
      <c r="T68" s="8" t="s">
        <v>49</v>
      </c>
      <c r="U68" s="8" t="s">
        <v>408</v>
      </c>
      <c r="V68" s="9" t="n">
        <v>2</v>
      </c>
      <c r="W68" s="151"/>
      <c r="X68" s="66" t="n">
        <v>8</v>
      </c>
      <c r="Y68" s="67" t="n">
        <v>9</v>
      </c>
      <c r="Z68" s="67" t="n">
        <v>10</v>
      </c>
    </row>
    <row r="69" customFormat="false" ht="18.75" hidden="false" customHeight="true" outlineLevel="0" collapsed="false">
      <c r="B69" s="24" t="s">
        <v>1590</v>
      </c>
      <c r="C69" s="24"/>
      <c r="D69" s="25"/>
      <c r="E69" s="25"/>
      <c r="F69" s="25"/>
      <c r="G69" s="25"/>
      <c r="H69" s="25"/>
      <c r="I69" s="25"/>
      <c r="J69" s="25"/>
      <c r="K69" s="26"/>
      <c r="L69" s="27" t="s">
        <v>3</v>
      </c>
      <c r="M69" s="27" t="s">
        <v>3</v>
      </c>
      <c r="N69" s="27" t="s">
        <v>3</v>
      </c>
      <c r="O69" s="27"/>
      <c r="P69" s="28" t="s">
        <v>4</v>
      </c>
      <c r="Q69" s="27"/>
      <c r="R69" s="27"/>
      <c r="S69" s="27" t="s">
        <v>3</v>
      </c>
      <c r="T69" s="29"/>
      <c r="U69" s="30" t="s">
        <v>1337</v>
      </c>
      <c r="V69" s="31"/>
      <c r="W69" s="32" t="s">
        <v>6</v>
      </c>
      <c r="X69" s="32" t="n">
        <v>1590</v>
      </c>
      <c r="Y69" s="32" t="s">
        <v>7</v>
      </c>
      <c r="Z69" s="32" t="n">
        <v>14690</v>
      </c>
      <c r="AA69" s="13" t="s">
        <v>1591</v>
      </c>
    </row>
    <row r="70" customFormat="false" ht="18.75" hidden="false" customHeight="true" outlineLevel="0" collapsed="false">
      <c r="B70" s="33" t="s">
        <v>1592</v>
      </c>
      <c r="C70" s="33"/>
      <c r="D70" s="33"/>
      <c r="E70" s="33"/>
      <c r="F70" s="33"/>
      <c r="G70" s="33"/>
      <c r="H70" s="33"/>
      <c r="I70" s="34"/>
      <c r="J70" s="34"/>
      <c r="K70" s="35"/>
      <c r="L70" s="36" t="n">
        <v>389.4</v>
      </c>
      <c r="M70" s="36" t="n">
        <v>393.8</v>
      </c>
      <c r="N70" s="36" t="n">
        <v>66.94</v>
      </c>
      <c r="O70" s="37"/>
      <c r="P70" s="38" t="s">
        <v>10</v>
      </c>
      <c r="Q70" s="37"/>
      <c r="R70" s="37"/>
      <c r="S70" s="36" t="n">
        <v>50.4057</v>
      </c>
      <c r="T70" s="39"/>
      <c r="U70" s="40" t="s">
        <v>91</v>
      </c>
      <c r="V70" s="41"/>
      <c r="W70" s="42" t="s">
        <v>12</v>
      </c>
      <c r="X70" s="42" t="n">
        <v>252360</v>
      </c>
      <c r="Y70" s="42" t="s">
        <v>13</v>
      </c>
      <c r="Z70" s="42" t="n">
        <v>31830</v>
      </c>
      <c r="AA70" s="43" t="s">
        <v>1592</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1593</v>
      </c>
    </row>
    <row r="72" customFormat="false" ht="12" hidden="false" customHeight="false" outlineLevel="0" collapsed="false">
      <c r="A72" s="1" t="s">
        <v>267</v>
      </c>
      <c r="B72" s="54" t="n">
        <v>1</v>
      </c>
      <c r="C72" s="55" t="s">
        <v>1594</v>
      </c>
      <c r="D72" s="56" t="s">
        <v>1501</v>
      </c>
      <c r="E72" s="56" t="s">
        <v>181</v>
      </c>
      <c r="F72" s="56" t="s">
        <v>1407</v>
      </c>
      <c r="G72" s="57" t="s">
        <v>65</v>
      </c>
      <c r="H72" s="58" t="s">
        <v>46</v>
      </c>
      <c r="I72" s="56" t="s">
        <v>47</v>
      </c>
      <c r="J72" s="58" t="s">
        <v>1595</v>
      </c>
      <c r="K72" s="59" t="n">
        <v>0.307692307692308</v>
      </c>
      <c r="L72" s="60" t="n">
        <v>394</v>
      </c>
      <c r="M72" s="60" t="n">
        <v>395</v>
      </c>
      <c r="N72" s="61" t="n">
        <v>69.1</v>
      </c>
      <c r="O72" s="62" t="n">
        <v>9</v>
      </c>
      <c r="P72" s="62" t="n">
        <v>9</v>
      </c>
      <c r="Q72" s="62" t="n">
        <v>8</v>
      </c>
      <c r="R72" s="62" t="n">
        <v>9</v>
      </c>
      <c r="S72" s="63" t="n">
        <v>30.7544480424915</v>
      </c>
      <c r="T72" s="8" t="s">
        <v>49</v>
      </c>
      <c r="U72" s="64" t="s">
        <v>50</v>
      </c>
      <c r="V72" s="9" t="n">
        <v>0</v>
      </c>
      <c r="W72" s="65"/>
      <c r="X72" s="155" t="n">
        <v>2</v>
      </c>
      <c r="Y72" s="67" t="n">
        <v>8</v>
      </c>
      <c r="Z72" s="67" t="n">
        <v>1</v>
      </c>
      <c r="AA72" s="43" t="s">
        <v>1596</v>
      </c>
      <c r="AB72" s="43" t="s">
        <v>1597</v>
      </c>
    </row>
    <row r="73" customFormat="false" ht="12" hidden="false" customHeight="false" outlineLevel="0" collapsed="false">
      <c r="A73" s="1" t="s">
        <v>267</v>
      </c>
      <c r="B73" s="68" t="n">
        <v>2</v>
      </c>
      <c r="C73" s="69" t="s">
        <v>1598</v>
      </c>
      <c r="D73" s="70" t="s">
        <v>1506</v>
      </c>
      <c r="E73" s="70" t="s">
        <v>960</v>
      </c>
      <c r="F73" s="70" t="s">
        <v>1407</v>
      </c>
      <c r="G73" s="71" t="s">
        <v>65</v>
      </c>
      <c r="H73" s="72" t="s">
        <v>175</v>
      </c>
      <c r="I73" s="70" t="s">
        <v>95</v>
      </c>
      <c r="J73" s="72" t="s">
        <v>1599</v>
      </c>
      <c r="K73" s="73" t="n">
        <v>0.222222222222222</v>
      </c>
      <c r="L73" s="90" t="n">
        <v>392</v>
      </c>
      <c r="M73" s="74" t="n">
        <v>386</v>
      </c>
      <c r="N73" s="75" t="n">
        <v>66.1</v>
      </c>
      <c r="O73" s="77" t="n">
        <v>4</v>
      </c>
      <c r="P73" s="77" t="n">
        <v>4</v>
      </c>
      <c r="Q73" s="86" t="n">
        <v>3</v>
      </c>
      <c r="R73" s="77" t="n">
        <v>5</v>
      </c>
      <c r="S73" s="75" t="n">
        <v>58.3416602587946</v>
      </c>
      <c r="T73" s="79" t="s">
        <v>49</v>
      </c>
      <c r="U73" s="78" t="s">
        <v>1600</v>
      </c>
      <c r="V73" s="80" t="n">
        <v>4</v>
      </c>
      <c r="W73" s="81" t="s">
        <v>81</v>
      </c>
      <c r="X73" s="82" t="n">
        <v>10</v>
      </c>
      <c r="Y73" s="83" t="n">
        <v>4</v>
      </c>
      <c r="Z73" s="83" t="n">
        <v>2</v>
      </c>
      <c r="AA73" s="43" t="s">
        <v>1601</v>
      </c>
      <c r="AB73" s="43" t="s">
        <v>1602</v>
      </c>
    </row>
    <row r="74" customFormat="false" ht="12" hidden="false" customHeight="false" outlineLevel="0" collapsed="false">
      <c r="A74" s="1" t="s">
        <v>267</v>
      </c>
      <c r="B74" s="84" t="n">
        <v>3</v>
      </c>
      <c r="C74" s="69" t="s">
        <v>1603</v>
      </c>
      <c r="D74" s="70" t="s">
        <v>1421</v>
      </c>
      <c r="E74" s="70" t="s">
        <v>1604</v>
      </c>
      <c r="F74" s="70" t="s">
        <v>1407</v>
      </c>
      <c r="G74" s="71" t="s">
        <v>84</v>
      </c>
      <c r="H74" s="72" t="s">
        <v>175</v>
      </c>
      <c r="I74" s="70" t="s">
        <v>95</v>
      </c>
      <c r="J74" s="72" t="s">
        <v>1605</v>
      </c>
      <c r="K74" s="73" t="n">
        <v>0.318181818181818</v>
      </c>
      <c r="L74" s="74" t="n">
        <v>388</v>
      </c>
      <c r="M74" s="90" t="n">
        <v>399</v>
      </c>
      <c r="N74" s="85" t="n">
        <v>70</v>
      </c>
      <c r="O74" s="77" t="n">
        <v>10</v>
      </c>
      <c r="P74" s="77" t="n">
        <v>10</v>
      </c>
      <c r="Q74" s="77" t="n">
        <v>10</v>
      </c>
      <c r="R74" s="77" t="n">
        <v>10</v>
      </c>
      <c r="S74" s="75" t="n">
        <v>19.0147</v>
      </c>
      <c r="T74" s="78" t="s">
        <v>49</v>
      </c>
      <c r="U74" s="78" t="s">
        <v>50</v>
      </c>
      <c r="V74" s="80" t="n">
        <v>0</v>
      </c>
      <c r="W74" s="109"/>
      <c r="X74" s="82" t="n">
        <v>9</v>
      </c>
      <c r="Y74" s="83" t="n">
        <v>10</v>
      </c>
      <c r="Z74" s="83" t="n">
        <v>3</v>
      </c>
      <c r="AA74" s="43" t="s">
        <v>1606</v>
      </c>
      <c r="AB74" s="13" t="s">
        <v>1607</v>
      </c>
    </row>
    <row r="75" customFormat="false" ht="12" hidden="false" customHeight="false" outlineLevel="0" collapsed="false">
      <c r="A75" s="1" t="s">
        <v>267</v>
      </c>
      <c r="B75" s="89" t="n">
        <v>4</v>
      </c>
      <c r="C75" s="69" t="s">
        <v>1608</v>
      </c>
      <c r="D75" s="70" t="s">
        <v>1431</v>
      </c>
      <c r="E75" s="70" t="s">
        <v>174</v>
      </c>
      <c r="F75" s="70" t="s">
        <v>1407</v>
      </c>
      <c r="G75" s="71" t="s">
        <v>65</v>
      </c>
      <c r="H75" s="72" t="s">
        <v>175</v>
      </c>
      <c r="I75" s="70" t="s">
        <v>95</v>
      </c>
      <c r="J75" s="72" t="s">
        <v>1609</v>
      </c>
      <c r="K75" s="73" t="n">
        <v>0.625</v>
      </c>
      <c r="L75" s="74" t="n">
        <v>386</v>
      </c>
      <c r="M75" s="74" t="n">
        <v>388</v>
      </c>
      <c r="N75" s="75" t="n">
        <v>65.7</v>
      </c>
      <c r="O75" s="76" t="n">
        <v>1</v>
      </c>
      <c r="P75" s="76" t="n">
        <v>1</v>
      </c>
      <c r="Q75" s="87" t="n">
        <v>2</v>
      </c>
      <c r="R75" s="86" t="n">
        <v>3</v>
      </c>
      <c r="S75" s="75" t="n">
        <v>67.207927351532</v>
      </c>
      <c r="T75" s="79" t="s">
        <v>164</v>
      </c>
      <c r="U75" s="79" t="s">
        <v>165</v>
      </c>
      <c r="V75" s="80" t="n">
        <v>4</v>
      </c>
      <c r="W75" s="88" t="s">
        <v>60</v>
      </c>
      <c r="X75" s="82" t="n">
        <v>6</v>
      </c>
      <c r="Y75" s="83" t="n">
        <v>1</v>
      </c>
      <c r="Z75" s="83" t="n">
        <v>4</v>
      </c>
      <c r="AA75" s="43" t="s">
        <v>1610</v>
      </c>
      <c r="AB75" s="43" t="s">
        <v>1611</v>
      </c>
    </row>
    <row r="76" customFormat="false" ht="12" hidden="false" customHeight="false" outlineLevel="0" collapsed="false">
      <c r="A76" s="1" t="s">
        <v>267</v>
      </c>
      <c r="B76" s="92" t="n">
        <v>5</v>
      </c>
      <c r="C76" s="69" t="s">
        <v>1612</v>
      </c>
      <c r="D76" s="70" t="s">
        <v>1417</v>
      </c>
      <c r="E76" s="70" t="s">
        <v>181</v>
      </c>
      <c r="F76" s="70" t="s">
        <v>1407</v>
      </c>
      <c r="G76" s="71" t="s">
        <v>72</v>
      </c>
      <c r="H76" s="72" t="s">
        <v>46</v>
      </c>
      <c r="I76" s="70" t="s">
        <v>47</v>
      </c>
      <c r="J76" s="72" t="s">
        <v>1613</v>
      </c>
      <c r="K76" s="73" t="n">
        <v>0.222222222222222</v>
      </c>
      <c r="L76" s="74" t="n">
        <v>380</v>
      </c>
      <c r="M76" s="90" t="n">
        <v>404</v>
      </c>
      <c r="N76" s="75" t="n">
        <v>65.7</v>
      </c>
      <c r="O76" s="76" t="n">
        <v>1</v>
      </c>
      <c r="P76" s="77" t="n">
        <v>5</v>
      </c>
      <c r="Q76" s="77" t="n">
        <v>5</v>
      </c>
      <c r="R76" s="87" t="n">
        <v>2</v>
      </c>
      <c r="S76" s="75" t="n">
        <v>61.3875793326819</v>
      </c>
      <c r="T76" s="78" t="s">
        <v>49</v>
      </c>
      <c r="U76" s="78" t="s">
        <v>510</v>
      </c>
      <c r="V76" s="80" t="n">
        <v>4</v>
      </c>
      <c r="W76" s="88" t="s">
        <v>76</v>
      </c>
      <c r="X76" s="82" t="n">
        <v>7</v>
      </c>
      <c r="Y76" s="83" t="n">
        <v>2</v>
      </c>
      <c r="Z76" s="83" t="n">
        <v>5</v>
      </c>
      <c r="AA76" s="43" t="s">
        <v>1614</v>
      </c>
      <c r="AB76" s="43" t="s">
        <v>1615</v>
      </c>
    </row>
    <row r="77" customFormat="false" ht="12" hidden="false" customHeight="false" outlineLevel="0" collapsed="false">
      <c r="A77" s="1" t="s">
        <v>267</v>
      </c>
      <c r="B77" s="117" t="n">
        <v>6</v>
      </c>
      <c r="C77" s="69" t="s">
        <v>1616</v>
      </c>
      <c r="D77" s="70" t="s">
        <v>1473</v>
      </c>
      <c r="E77" s="70" t="s">
        <v>193</v>
      </c>
      <c r="F77" s="70" t="s">
        <v>1407</v>
      </c>
      <c r="G77" s="71" t="s">
        <v>84</v>
      </c>
      <c r="H77" s="72" t="s">
        <v>46</v>
      </c>
      <c r="I77" s="70" t="s">
        <v>79</v>
      </c>
      <c r="J77" s="72" t="s">
        <v>1617</v>
      </c>
      <c r="K77" s="73" t="n">
        <v>0.228571428571429</v>
      </c>
      <c r="L77" s="74" t="n">
        <v>386</v>
      </c>
      <c r="M77" s="90" t="n">
        <v>407</v>
      </c>
      <c r="N77" s="75" t="n">
        <v>66.5</v>
      </c>
      <c r="O77" s="77" t="n">
        <v>6</v>
      </c>
      <c r="P77" s="86" t="n">
        <v>3</v>
      </c>
      <c r="Q77" s="77" t="n">
        <v>6</v>
      </c>
      <c r="R77" s="77" t="n">
        <v>6</v>
      </c>
      <c r="S77" s="75" t="n">
        <v>55.8432554138822</v>
      </c>
      <c r="T77" s="78" t="s">
        <v>49</v>
      </c>
      <c r="U77" s="78" t="s">
        <v>98</v>
      </c>
      <c r="V77" s="80" t="n">
        <v>4</v>
      </c>
      <c r="W77" s="109" t="s">
        <v>51</v>
      </c>
      <c r="X77" s="82" t="n">
        <v>5</v>
      </c>
      <c r="Y77" s="83" t="n">
        <v>6</v>
      </c>
      <c r="Z77" s="83" t="n">
        <v>6</v>
      </c>
    </row>
    <row r="78" customFormat="false" ht="12" hidden="false" customHeight="false" outlineLevel="0" collapsed="false">
      <c r="A78" s="1" t="s">
        <v>267</v>
      </c>
      <c r="B78" s="124" t="n">
        <v>7</v>
      </c>
      <c r="C78" s="125" t="s">
        <v>1618</v>
      </c>
      <c r="D78" s="126" t="s">
        <v>1426</v>
      </c>
      <c r="E78" s="126" t="s">
        <v>290</v>
      </c>
      <c r="F78" s="126" t="s">
        <v>1407</v>
      </c>
      <c r="G78" s="127" t="s">
        <v>84</v>
      </c>
      <c r="H78" s="128" t="s">
        <v>175</v>
      </c>
      <c r="I78" s="126" t="s">
        <v>95</v>
      </c>
      <c r="J78" s="128" t="s">
        <v>1619</v>
      </c>
      <c r="K78" s="129" t="n">
        <v>0.132075471698113</v>
      </c>
      <c r="L78" s="131" t="n">
        <v>387</v>
      </c>
      <c r="M78" s="130" t="n">
        <v>407</v>
      </c>
      <c r="N78" s="132" t="n">
        <v>67.1</v>
      </c>
      <c r="O78" s="133" t="n">
        <v>8</v>
      </c>
      <c r="P78" s="133" t="n">
        <v>6</v>
      </c>
      <c r="Q78" s="133" t="n">
        <v>9</v>
      </c>
      <c r="R78" s="133" t="n">
        <v>7</v>
      </c>
      <c r="S78" s="134" t="n">
        <v>49.4310122320641</v>
      </c>
      <c r="T78" s="135" t="s">
        <v>49</v>
      </c>
      <c r="U78" s="135" t="s">
        <v>206</v>
      </c>
      <c r="V78" s="136" t="n">
        <v>1</v>
      </c>
      <c r="W78" s="137"/>
      <c r="X78" s="138" t="n">
        <v>8</v>
      </c>
      <c r="Y78" s="139" t="n">
        <v>9</v>
      </c>
      <c r="Z78" s="139" t="n">
        <v>7</v>
      </c>
    </row>
    <row r="79" customFormat="false" ht="12" hidden="false" customHeight="false" outlineLevel="0" collapsed="false">
      <c r="A79" s="1" t="s">
        <v>267</v>
      </c>
      <c r="B79" s="140" t="n">
        <v>8</v>
      </c>
      <c r="C79" s="141" t="s">
        <v>1620</v>
      </c>
      <c r="D79" s="56" t="s">
        <v>1513</v>
      </c>
      <c r="E79" s="56" t="s">
        <v>242</v>
      </c>
      <c r="F79" s="56" t="s">
        <v>1407</v>
      </c>
      <c r="G79" s="57" t="s">
        <v>84</v>
      </c>
      <c r="H79" s="58" t="s">
        <v>46</v>
      </c>
      <c r="I79" s="56" t="s">
        <v>95</v>
      </c>
      <c r="J79" s="58" t="s">
        <v>1621</v>
      </c>
      <c r="K79" s="59" t="n">
        <v>0.3</v>
      </c>
      <c r="L79" s="60" t="n">
        <v>394</v>
      </c>
      <c r="M79" s="122" t="n">
        <v>385</v>
      </c>
      <c r="N79" s="61" t="n">
        <v>67</v>
      </c>
      <c r="O79" s="62" t="n">
        <v>7</v>
      </c>
      <c r="P79" s="62" t="n">
        <v>7</v>
      </c>
      <c r="Q79" s="62" t="n">
        <v>4</v>
      </c>
      <c r="R79" s="62" t="n">
        <v>8</v>
      </c>
      <c r="S79" s="63" t="n">
        <v>49.7540497320641</v>
      </c>
      <c r="T79" s="123" t="s">
        <v>49</v>
      </c>
      <c r="U79" s="8" t="s">
        <v>206</v>
      </c>
      <c r="V79" s="9" t="n">
        <v>1</v>
      </c>
      <c r="W79" s="65"/>
      <c r="X79" s="66" t="n">
        <v>4</v>
      </c>
      <c r="Y79" s="67" t="n">
        <v>7</v>
      </c>
      <c r="Z79" s="67" t="n">
        <v>8</v>
      </c>
    </row>
    <row r="80" customFormat="false" ht="12" hidden="false" customHeight="false" outlineLevel="0" collapsed="false">
      <c r="A80" s="1" t="s">
        <v>267</v>
      </c>
      <c r="B80" s="146" t="n">
        <v>9</v>
      </c>
      <c r="C80" s="125" t="s">
        <v>1622</v>
      </c>
      <c r="D80" s="126" t="s">
        <v>1406</v>
      </c>
      <c r="E80" s="126" t="s">
        <v>242</v>
      </c>
      <c r="F80" s="126" t="s">
        <v>1407</v>
      </c>
      <c r="G80" s="127" t="s">
        <v>72</v>
      </c>
      <c r="H80" s="128" t="s">
        <v>46</v>
      </c>
      <c r="I80" s="126" t="s">
        <v>95</v>
      </c>
      <c r="J80" s="128" t="s">
        <v>1623</v>
      </c>
      <c r="K80" s="129" t="n">
        <v>0.387096774193548</v>
      </c>
      <c r="L80" s="130" t="n">
        <v>392</v>
      </c>
      <c r="M80" s="131" t="n">
        <v>391</v>
      </c>
      <c r="N80" s="134" t="n">
        <v>66.4</v>
      </c>
      <c r="O80" s="133" t="n">
        <v>5</v>
      </c>
      <c r="P80" s="156" t="n">
        <v>2</v>
      </c>
      <c r="Q80" s="157" t="n">
        <v>1</v>
      </c>
      <c r="R80" s="157" t="n">
        <v>1</v>
      </c>
      <c r="S80" s="134" t="n">
        <v>57.8117870429328</v>
      </c>
      <c r="T80" s="135" t="s">
        <v>104</v>
      </c>
      <c r="U80" s="135" t="s">
        <v>244</v>
      </c>
      <c r="V80" s="136" t="n">
        <v>4</v>
      </c>
      <c r="W80" s="158" t="s">
        <v>68</v>
      </c>
      <c r="X80" s="159" t="n">
        <v>3</v>
      </c>
      <c r="Y80" s="139" t="n">
        <v>3</v>
      </c>
      <c r="Z80" s="139" t="n">
        <v>9</v>
      </c>
    </row>
    <row r="81" customFormat="false" ht="12" hidden="false" customHeight="false" outlineLevel="0" collapsed="false">
      <c r="A81" s="1" t="s">
        <v>267</v>
      </c>
      <c r="B81" s="148" t="n">
        <v>10</v>
      </c>
      <c r="C81" s="141" t="s">
        <v>1624</v>
      </c>
      <c r="D81" s="56" t="s">
        <v>1519</v>
      </c>
      <c r="E81" s="56" t="s">
        <v>174</v>
      </c>
      <c r="F81" s="56" t="s">
        <v>1407</v>
      </c>
      <c r="G81" s="57" t="s">
        <v>135</v>
      </c>
      <c r="H81" s="58" t="s">
        <v>175</v>
      </c>
      <c r="I81" s="56" t="s">
        <v>47</v>
      </c>
      <c r="J81" s="58" t="s">
        <v>1625</v>
      </c>
      <c r="K81" s="59" t="n">
        <v>0.352941176470588</v>
      </c>
      <c r="L81" s="60" t="n">
        <v>395</v>
      </c>
      <c r="M81" s="122" t="n">
        <v>376</v>
      </c>
      <c r="N81" s="63" t="n">
        <v>65.8</v>
      </c>
      <c r="O81" s="108" t="n">
        <v>3</v>
      </c>
      <c r="P81" s="62" t="n">
        <v>8</v>
      </c>
      <c r="Q81" s="62" t="n">
        <v>7</v>
      </c>
      <c r="R81" s="62" t="n">
        <v>4</v>
      </c>
      <c r="S81" s="63" t="n">
        <v>54.5107335392763</v>
      </c>
      <c r="T81" s="8" t="s">
        <v>104</v>
      </c>
      <c r="U81" s="8" t="s">
        <v>238</v>
      </c>
      <c r="V81" s="9" t="n">
        <v>2</v>
      </c>
      <c r="W81" s="149" t="s">
        <v>105</v>
      </c>
      <c r="X81" s="145" t="n">
        <v>1</v>
      </c>
      <c r="Y81" s="67" t="n">
        <v>5</v>
      </c>
      <c r="Z81" s="67" t="n">
        <v>10</v>
      </c>
    </row>
    <row r="82" customFormat="false" ht="18.75" hidden="false" customHeight="true" outlineLevel="0" collapsed="false">
      <c r="B82" s="24" t="s">
        <v>1626</v>
      </c>
      <c r="C82" s="24"/>
      <c r="D82" s="25"/>
      <c r="E82" s="25"/>
      <c r="F82" s="25"/>
      <c r="G82" s="25"/>
      <c r="H82" s="25"/>
      <c r="I82" s="25"/>
      <c r="J82" s="25"/>
      <c r="K82" s="26"/>
      <c r="L82" s="27" t="s">
        <v>3</v>
      </c>
      <c r="M82" s="27" t="s">
        <v>3</v>
      </c>
      <c r="N82" s="27" t="s">
        <v>3</v>
      </c>
      <c r="O82" s="27"/>
      <c r="P82" s="28" t="s">
        <v>4</v>
      </c>
      <c r="Q82" s="27"/>
      <c r="R82" s="27"/>
      <c r="S82" s="27" t="s">
        <v>3</v>
      </c>
      <c r="T82" s="29"/>
      <c r="U82" s="30" t="s">
        <v>88</v>
      </c>
      <c r="V82" s="31"/>
      <c r="W82" s="32" t="s">
        <v>6</v>
      </c>
      <c r="X82" s="32" t="n">
        <v>470</v>
      </c>
      <c r="Y82" s="32" t="s">
        <v>7</v>
      </c>
      <c r="Z82" s="32" t="n">
        <v>230</v>
      </c>
      <c r="AA82" s="13" t="s">
        <v>1627</v>
      </c>
    </row>
    <row r="83" customFormat="false" ht="18.75" hidden="false" customHeight="true" outlineLevel="0" collapsed="false">
      <c r="B83" s="33" t="s">
        <v>1628</v>
      </c>
      <c r="C83" s="33"/>
      <c r="D83" s="33"/>
      <c r="E83" s="33"/>
      <c r="F83" s="33"/>
      <c r="G83" s="33"/>
      <c r="H83" s="33"/>
      <c r="I83" s="34"/>
      <c r="J83" s="34"/>
      <c r="K83" s="35"/>
      <c r="L83" s="36" t="n">
        <v>383.2</v>
      </c>
      <c r="M83" s="36" t="n">
        <v>390.8</v>
      </c>
      <c r="N83" s="36" t="n">
        <v>65.4607</v>
      </c>
      <c r="O83" s="37"/>
      <c r="P83" s="38" t="s">
        <v>10</v>
      </c>
      <c r="Q83" s="37"/>
      <c r="R83" s="37"/>
      <c r="S83" s="36" t="n">
        <v>50.3996</v>
      </c>
      <c r="T83" s="39"/>
      <c r="U83" s="40" t="s">
        <v>221</v>
      </c>
      <c r="V83" s="41"/>
      <c r="W83" s="42" t="s">
        <v>12</v>
      </c>
      <c r="X83" s="42" t="n">
        <v>2350</v>
      </c>
      <c r="Y83" s="42" t="s">
        <v>13</v>
      </c>
      <c r="Z83" s="42" t="n">
        <v>210</v>
      </c>
      <c r="AA83" s="43" t="s">
        <v>1628</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372</v>
      </c>
    </row>
    <row r="85" customFormat="false" ht="12" hidden="false" customHeight="false" outlineLevel="0" collapsed="false">
      <c r="A85" s="1" t="s">
        <v>308</v>
      </c>
      <c r="B85" s="54" t="n">
        <v>1</v>
      </c>
      <c r="C85" s="55" t="s">
        <v>1629</v>
      </c>
      <c r="D85" s="56" t="s">
        <v>1437</v>
      </c>
      <c r="E85" s="56" t="s">
        <v>303</v>
      </c>
      <c r="F85" s="56" t="s">
        <v>1407</v>
      </c>
      <c r="G85" s="57" t="s">
        <v>65</v>
      </c>
      <c r="H85" s="58" t="s">
        <v>175</v>
      </c>
      <c r="I85" s="56" t="s">
        <v>47</v>
      </c>
      <c r="J85" s="58" t="s">
        <v>1630</v>
      </c>
      <c r="K85" s="59" t="n">
        <v>0.387755102040816</v>
      </c>
      <c r="L85" s="122" t="n">
        <v>381</v>
      </c>
      <c r="M85" s="122" t="n">
        <v>382</v>
      </c>
      <c r="N85" s="63" t="n">
        <v>64.6</v>
      </c>
      <c r="O85" s="108" t="n">
        <v>3</v>
      </c>
      <c r="P85" s="62" t="n">
        <v>8</v>
      </c>
      <c r="Q85" s="62" t="n">
        <v>9</v>
      </c>
      <c r="R85" s="108" t="n">
        <v>3</v>
      </c>
      <c r="S85" s="63" t="n">
        <v>53.0235124397941</v>
      </c>
      <c r="T85" s="8" t="s">
        <v>49</v>
      </c>
      <c r="U85" s="123" t="s">
        <v>408</v>
      </c>
      <c r="V85" s="9" t="n">
        <v>2</v>
      </c>
      <c r="W85" s="151" t="s">
        <v>81</v>
      </c>
      <c r="X85" s="66" t="n">
        <v>8</v>
      </c>
      <c r="Y85" s="67" t="n">
        <v>9</v>
      </c>
      <c r="Z85" s="67" t="n">
        <v>1</v>
      </c>
      <c r="AA85" s="43" t="s">
        <v>1631</v>
      </c>
      <c r="AB85" s="43" t="s">
        <v>1632</v>
      </c>
    </row>
    <row r="86" customFormat="false" ht="12" hidden="false" customHeight="false" outlineLevel="0" collapsed="false">
      <c r="A86" s="1" t="s">
        <v>308</v>
      </c>
      <c r="B86" s="68" t="n">
        <v>2</v>
      </c>
      <c r="C86" s="69" t="s">
        <v>1633</v>
      </c>
      <c r="D86" s="70" t="s">
        <v>1440</v>
      </c>
      <c r="E86" s="70" t="s">
        <v>602</v>
      </c>
      <c r="F86" s="70" t="s">
        <v>1407</v>
      </c>
      <c r="G86" s="71" t="s">
        <v>328</v>
      </c>
      <c r="H86" s="72" t="s">
        <v>46</v>
      </c>
      <c r="I86" s="70" t="s">
        <v>95</v>
      </c>
      <c r="J86" s="72" t="s">
        <v>1634</v>
      </c>
      <c r="K86" s="73" t="n">
        <v>0.423076923076923</v>
      </c>
      <c r="L86" s="74" t="n">
        <v>381</v>
      </c>
      <c r="M86" s="90" t="n">
        <v>407</v>
      </c>
      <c r="N86" s="85" t="n">
        <v>65.5</v>
      </c>
      <c r="O86" s="77" t="n">
        <v>4</v>
      </c>
      <c r="P86" s="77" t="n">
        <v>6</v>
      </c>
      <c r="Q86" s="77" t="n">
        <v>6</v>
      </c>
      <c r="R86" s="77" t="n">
        <v>7</v>
      </c>
      <c r="S86" s="75" t="n">
        <v>47.7512411559542</v>
      </c>
      <c r="T86" s="79" t="s">
        <v>49</v>
      </c>
      <c r="U86" s="78" t="s">
        <v>117</v>
      </c>
      <c r="V86" s="80" t="n">
        <v>3</v>
      </c>
      <c r="W86" s="109"/>
      <c r="X86" s="82" t="n">
        <v>10</v>
      </c>
      <c r="Y86" s="83" t="n">
        <v>6</v>
      </c>
      <c r="Z86" s="83" t="n">
        <v>2</v>
      </c>
      <c r="AA86" s="43" t="s">
        <v>1635</v>
      </c>
      <c r="AB86" s="43" t="s">
        <v>1636</v>
      </c>
    </row>
    <row r="87" customFormat="false" ht="12" hidden="false" customHeight="false" outlineLevel="0" collapsed="false">
      <c r="A87" s="1" t="s">
        <v>308</v>
      </c>
      <c r="B87" s="84" t="n">
        <v>3</v>
      </c>
      <c r="C87" s="69" t="s">
        <v>1637</v>
      </c>
      <c r="D87" s="70" t="s">
        <v>1501</v>
      </c>
      <c r="E87" s="70" t="s">
        <v>463</v>
      </c>
      <c r="F87" s="70" t="s">
        <v>1407</v>
      </c>
      <c r="G87" s="71" t="s">
        <v>65</v>
      </c>
      <c r="H87" s="72" t="s">
        <v>175</v>
      </c>
      <c r="I87" s="70" t="s">
        <v>141</v>
      </c>
      <c r="J87" s="72" t="s">
        <v>1638</v>
      </c>
      <c r="K87" s="73" t="n">
        <v>0.260869565217391</v>
      </c>
      <c r="L87" s="90" t="n">
        <v>394</v>
      </c>
      <c r="M87" s="90" t="n">
        <v>391</v>
      </c>
      <c r="N87" s="85" t="n">
        <v>67</v>
      </c>
      <c r="O87" s="77" t="n">
        <v>10</v>
      </c>
      <c r="P87" s="77" t="n">
        <v>7</v>
      </c>
      <c r="Q87" s="77" t="n">
        <v>8</v>
      </c>
      <c r="R87" s="77" t="n">
        <v>8</v>
      </c>
      <c r="S87" s="75" t="n">
        <v>33.9326584952666</v>
      </c>
      <c r="T87" s="78" t="s">
        <v>49</v>
      </c>
      <c r="U87" s="110" t="s">
        <v>50</v>
      </c>
      <c r="V87" s="80" t="n">
        <v>0</v>
      </c>
      <c r="W87" s="109"/>
      <c r="X87" s="82" t="n">
        <v>9</v>
      </c>
      <c r="Y87" s="83" t="n">
        <v>8</v>
      </c>
      <c r="Z87" s="83" t="n">
        <v>3</v>
      </c>
      <c r="AA87" s="43" t="s">
        <v>1639</v>
      </c>
      <c r="AB87" s="13" t="s">
        <v>1640</v>
      </c>
    </row>
    <row r="88" customFormat="false" ht="12" hidden="false" customHeight="false" outlineLevel="0" collapsed="false">
      <c r="A88" s="1" t="s">
        <v>308</v>
      </c>
      <c r="B88" s="89" t="n">
        <v>4</v>
      </c>
      <c r="C88" s="69" t="s">
        <v>1641</v>
      </c>
      <c r="D88" s="70" t="s">
        <v>1516</v>
      </c>
      <c r="E88" s="70" t="s">
        <v>174</v>
      </c>
      <c r="F88" s="70" t="s">
        <v>1407</v>
      </c>
      <c r="G88" s="71" t="s">
        <v>84</v>
      </c>
      <c r="H88" s="72" t="s">
        <v>1642</v>
      </c>
      <c r="I88" s="70" t="s">
        <v>47</v>
      </c>
      <c r="J88" s="72" t="s">
        <v>858</v>
      </c>
      <c r="K88" s="73" t="n">
        <v>0.285714285714286</v>
      </c>
      <c r="L88" s="74" t="n">
        <v>343</v>
      </c>
      <c r="M88" s="74" t="n">
        <v>357</v>
      </c>
      <c r="N88" s="75" t="n">
        <v>63.6857142857143</v>
      </c>
      <c r="O88" s="87" t="n">
        <v>2</v>
      </c>
      <c r="P88" s="76" t="n">
        <v>1</v>
      </c>
      <c r="Q88" s="77" t="n">
        <v>4</v>
      </c>
      <c r="R88" s="87" t="n">
        <v>2</v>
      </c>
      <c r="S88" s="116" t="n">
        <v>74.6083392791895</v>
      </c>
      <c r="T88" s="78" t="s">
        <v>49</v>
      </c>
      <c r="U88" s="79" t="s">
        <v>663</v>
      </c>
      <c r="V88" s="80" t="n">
        <v>4</v>
      </c>
      <c r="W88" s="88" t="s">
        <v>60</v>
      </c>
      <c r="X88" s="91" t="n">
        <v>2</v>
      </c>
      <c r="Y88" s="83" t="n">
        <v>1</v>
      </c>
      <c r="Z88" s="83" t="n">
        <v>4</v>
      </c>
      <c r="AA88" s="43" t="s">
        <v>1643</v>
      </c>
      <c r="AB88" s="43" t="s">
        <v>1644</v>
      </c>
    </row>
    <row r="89" customFormat="false" ht="12" hidden="false" customHeight="false" outlineLevel="0" collapsed="false">
      <c r="A89" s="1" t="s">
        <v>308</v>
      </c>
      <c r="B89" s="92" t="n">
        <v>5</v>
      </c>
      <c r="C89" s="69" t="s">
        <v>1645</v>
      </c>
      <c r="D89" s="70" t="s">
        <v>1443</v>
      </c>
      <c r="E89" s="70" t="s">
        <v>208</v>
      </c>
      <c r="F89" s="70" t="s">
        <v>1407</v>
      </c>
      <c r="G89" s="71" t="s">
        <v>65</v>
      </c>
      <c r="H89" s="72" t="s">
        <v>175</v>
      </c>
      <c r="I89" s="70" t="s">
        <v>141</v>
      </c>
      <c r="J89" s="72" t="s">
        <v>1646</v>
      </c>
      <c r="K89" s="73" t="n">
        <v>0.228571428571429</v>
      </c>
      <c r="L89" s="90" t="n">
        <v>389</v>
      </c>
      <c r="M89" s="90" t="n">
        <v>397</v>
      </c>
      <c r="N89" s="85" t="n">
        <v>66.4</v>
      </c>
      <c r="O89" s="77" t="n">
        <v>8</v>
      </c>
      <c r="P89" s="77" t="n">
        <v>10</v>
      </c>
      <c r="Q89" s="77" t="n">
        <v>7</v>
      </c>
      <c r="R89" s="77" t="n">
        <v>10</v>
      </c>
      <c r="S89" s="75" t="n">
        <v>37.1334740740741</v>
      </c>
      <c r="T89" s="78" t="s">
        <v>104</v>
      </c>
      <c r="U89" s="110" t="s">
        <v>206</v>
      </c>
      <c r="V89" s="80" t="n">
        <v>0</v>
      </c>
      <c r="W89" s="109"/>
      <c r="X89" s="82" t="n">
        <v>7</v>
      </c>
      <c r="Y89" s="83" t="n">
        <v>10</v>
      </c>
      <c r="Z89" s="83" t="n">
        <v>5</v>
      </c>
      <c r="AA89" s="43" t="s">
        <v>1647</v>
      </c>
      <c r="AB89" s="43" t="s">
        <v>1648</v>
      </c>
    </row>
    <row r="90" customFormat="false" ht="12" hidden="false" customHeight="false" outlineLevel="0" collapsed="false">
      <c r="A90" s="1" t="s">
        <v>308</v>
      </c>
      <c r="B90" s="117" t="n">
        <v>6</v>
      </c>
      <c r="C90" s="69" t="s">
        <v>1649</v>
      </c>
      <c r="D90" s="70" t="s">
        <v>1478</v>
      </c>
      <c r="E90" s="70" t="s">
        <v>174</v>
      </c>
      <c r="F90" s="70" t="s">
        <v>1407</v>
      </c>
      <c r="G90" s="71" t="s">
        <v>135</v>
      </c>
      <c r="H90" s="72" t="s">
        <v>175</v>
      </c>
      <c r="I90" s="70" t="s">
        <v>141</v>
      </c>
      <c r="J90" s="72" t="s">
        <v>1650</v>
      </c>
      <c r="K90" s="73" t="n">
        <v>0.333333333333333</v>
      </c>
      <c r="L90" s="90" t="n">
        <v>406</v>
      </c>
      <c r="M90" s="74" t="n">
        <v>386</v>
      </c>
      <c r="N90" s="85" t="n">
        <v>66.9</v>
      </c>
      <c r="O90" s="77" t="n">
        <v>9</v>
      </c>
      <c r="P90" s="77" t="n">
        <v>8</v>
      </c>
      <c r="Q90" s="77" t="n">
        <v>10</v>
      </c>
      <c r="R90" s="77" t="n">
        <v>9</v>
      </c>
      <c r="S90" s="75" t="n">
        <v>34.3204</v>
      </c>
      <c r="T90" s="78" t="s">
        <v>49</v>
      </c>
      <c r="U90" s="78" t="s">
        <v>50</v>
      </c>
      <c r="V90" s="80" t="n">
        <v>0</v>
      </c>
      <c r="W90" s="109"/>
      <c r="X90" s="82" t="n">
        <v>6</v>
      </c>
      <c r="Y90" s="83" t="n">
        <v>7</v>
      </c>
      <c r="Z90" s="83" t="n">
        <v>6</v>
      </c>
    </row>
    <row r="91" customFormat="false" ht="12" hidden="false" customHeight="false" outlineLevel="0" collapsed="false">
      <c r="A91" s="1" t="s">
        <v>308</v>
      </c>
      <c r="B91" s="124" t="n">
        <v>7</v>
      </c>
      <c r="C91" s="125" t="s">
        <v>1651</v>
      </c>
      <c r="D91" s="126" t="s">
        <v>1431</v>
      </c>
      <c r="E91" s="126" t="s">
        <v>174</v>
      </c>
      <c r="F91" s="126" t="s">
        <v>1407</v>
      </c>
      <c r="G91" s="127" t="s">
        <v>84</v>
      </c>
      <c r="H91" s="128" t="s">
        <v>1642</v>
      </c>
      <c r="I91" s="126" t="s">
        <v>79</v>
      </c>
      <c r="J91" s="128" t="s">
        <v>1652</v>
      </c>
      <c r="K91" s="129" t="n">
        <v>0.4</v>
      </c>
      <c r="L91" s="130" t="n">
        <v>389</v>
      </c>
      <c r="M91" s="130" t="n">
        <v>403</v>
      </c>
      <c r="N91" s="132" t="n">
        <v>65.9</v>
      </c>
      <c r="O91" s="133" t="n">
        <v>7</v>
      </c>
      <c r="P91" s="173" t="n">
        <v>3</v>
      </c>
      <c r="Q91" s="133" t="n">
        <v>5</v>
      </c>
      <c r="R91" s="133" t="n">
        <v>4</v>
      </c>
      <c r="S91" s="134" t="n">
        <v>49.2857546171732</v>
      </c>
      <c r="T91" s="135" t="s">
        <v>49</v>
      </c>
      <c r="U91" s="147" t="s">
        <v>319</v>
      </c>
      <c r="V91" s="136" t="n">
        <v>3</v>
      </c>
      <c r="W91" s="160" t="s">
        <v>105</v>
      </c>
      <c r="X91" s="185" t="n">
        <v>1</v>
      </c>
      <c r="Y91" s="139" t="n">
        <v>2</v>
      </c>
      <c r="Z91" s="139" t="n">
        <v>7</v>
      </c>
    </row>
    <row r="92" customFormat="false" ht="12" hidden="false" customHeight="false" outlineLevel="0" collapsed="false">
      <c r="A92" s="1" t="s">
        <v>308</v>
      </c>
      <c r="B92" s="140" t="n">
        <v>8</v>
      </c>
      <c r="C92" s="141" t="s">
        <v>1653</v>
      </c>
      <c r="D92" s="56" t="s">
        <v>1473</v>
      </c>
      <c r="E92" s="56" t="s">
        <v>174</v>
      </c>
      <c r="F92" s="56" t="s">
        <v>1407</v>
      </c>
      <c r="G92" s="57" t="s">
        <v>45</v>
      </c>
      <c r="H92" s="58" t="s">
        <v>175</v>
      </c>
      <c r="I92" s="56" t="s">
        <v>95</v>
      </c>
      <c r="J92" s="58" t="s">
        <v>1654</v>
      </c>
      <c r="K92" s="59" t="n">
        <v>0.428571428571429</v>
      </c>
      <c r="L92" s="60" t="n">
        <v>385</v>
      </c>
      <c r="M92" s="60" t="n">
        <v>404</v>
      </c>
      <c r="N92" s="61" t="n">
        <v>65.8</v>
      </c>
      <c r="O92" s="62" t="n">
        <v>6</v>
      </c>
      <c r="P92" s="62" t="n">
        <v>5</v>
      </c>
      <c r="Q92" s="108" t="n">
        <v>3</v>
      </c>
      <c r="R92" s="62" t="n">
        <v>5</v>
      </c>
      <c r="S92" s="63" t="n">
        <v>49.706236356087</v>
      </c>
      <c r="T92" s="8" t="s">
        <v>49</v>
      </c>
      <c r="U92" s="64" t="s">
        <v>292</v>
      </c>
      <c r="V92" s="9" t="n">
        <v>4</v>
      </c>
      <c r="W92" s="149" t="s">
        <v>51</v>
      </c>
      <c r="X92" s="66" t="n">
        <v>5</v>
      </c>
      <c r="Y92" s="67" t="n">
        <v>5</v>
      </c>
      <c r="Z92" s="67" t="n">
        <v>8</v>
      </c>
    </row>
    <row r="93" customFormat="false" ht="12" hidden="false" customHeight="false" outlineLevel="0" collapsed="false">
      <c r="A93" s="1" t="s">
        <v>308</v>
      </c>
      <c r="B93" s="146" t="n">
        <v>9</v>
      </c>
      <c r="C93" s="125" t="s">
        <v>1655</v>
      </c>
      <c r="D93" s="126" t="s">
        <v>1519</v>
      </c>
      <c r="E93" s="126" t="s">
        <v>174</v>
      </c>
      <c r="F93" s="126" t="s">
        <v>1407</v>
      </c>
      <c r="G93" s="127" t="s">
        <v>72</v>
      </c>
      <c r="H93" s="128" t="s">
        <v>175</v>
      </c>
      <c r="I93" s="126" t="s">
        <v>47</v>
      </c>
      <c r="J93" s="128" t="s">
        <v>559</v>
      </c>
      <c r="K93" s="129" t="n">
        <v>0.5</v>
      </c>
      <c r="L93" s="130" t="n">
        <v>388</v>
      </c>
      <c r="M93" s="130" t="n">
        <v>402</v>
      </c>
      <c r="N93" s="132" t="n">
        <v>65.7</v>
      </c>
      <c r="O93" s="133" t="n">
        <v>5</v>
      </c>
      <c r="P93" s="173" t="n">
        <v>3</v>
      </c>
      <c r="Q93" s="157" t="n">
        <v>1</v>
      </c>
      <c r="R93" s="133" t="n">
        <v>6</v>
      </c>
      <c r="S93" s="134" t="n">
        <v>50.9291859408736</v>
      </c>
      <c r="T93" s="152" t="s">
        <v>49</v>
      </c>
      <c r="U93" s="147" t="s">
        <v>1656</v>
      </c>
      <c r="V93" s="136" t="n">
        <v>4</v>
      </c>
      <c r="W93" s="160" t="s">
        <v>68</v>
      </c>
      <c r="X93" s="138" t="n">
        <v>4</v>
      </c>
      <c r="Y93" s="139" t="n">
        <v>4</v>
      </c>
      <c r="Z93" s="139" t="n">
        <v>9</v>
      </c>
    </row>
    <row r="94" customFormat="false" ht="12" hidden="false" customHeight="false" outlineLevel="0" collapsed="false">
      <c r="A94" s="1" t="s">
        <v>308</v>
      </c>
      <c r="B94" s="148" t="n">
        <v>10</v>
      </c>
      <c r="C94" s="141" t="s">
        <v>1657</v>
      </c>
      <c r="D94" s="56" t="s">
        <v>1406</v>
      </c>
      <c r="E94" s="56" t="s">
        <v>174</v>
      </c>
      <c r="F94" s="56" t="s">
        <v>1407</v>
      </c>
      <c r="G94" s="57" t="s">
        <v>45</v>
      </c>
      <c r="H94" s="58" t="s">
        <v>1642</v>
      </c>
      <c r="I94" s="56" t="s">
        <v>95</v>
      </c>
      <c r="J94" s="58" t="s">
        <v>1658</v>
      </c>
      <c r="K94" s="59" t="n">
        <v>0.388888888888889</v>
      </c>
      <c r="L94" s="122" t="n">
        <v>376</v>
      </c>
      <c r="M94" s="122" t="n">
        <v>379</v>
      </c>
      <c r="N94" s="63" t="n">
        <v>63.1214285714286</v>
      </c>
      <c r="O94" s="142" t="n">
        <v>1</v>
      </c>
      <c r="P94" s="150" t="n">
        <v>2</v>
      </c>
      <c r="Q94" s="150" t="n">
        <v>2</v>
      </c>
      <c r="R94" s="142" t="n">
        <v>1</v>
      </c>
      <c r="S94" s="143" t="n">
        <v>73.3055753197143</v>
      </c>
      <c r="T94" s="8" t="s">
        <v>49</v>
      </c>
      <c r="U94" s="123" t="s">
        <v>663</v>
      </c>
      <c r="V94" s="9" t="n">
        <v>4</v>
      </c>
      <c r="W94" s="151" t="s">
        <v>76</v>
      </c>
      <c r="X94" s="153" t="n">
        <v>3</v>
      </c>
      <c r="Y94" s="67" t="n">
        <v>3</v>
      </c>
      <c r="Z94" s="67" t="n">
        <v>10</v>
      </c>
    </row>
    <row r="95" customFormat="false" ht="18.75" hidden="false" customHeight="true" outlineLevel="0" collapsed="false">
      <c r="B95" s="24" t="s">
        <v>1659</v>
      </c>
      <c r="C95" s="24"/>
      <c r="D95" s="25"/>
      <c r="E95" s="25"/>
      <c r="F95" s="25"/>
      <c r="G95" s="25"/>
      <c r="H95" s="25"/>
      <c r="I95" s="25"/>
      <c r="J95" s="25"/>
      <c r="K95" s="26"/>
      <c r="L95" s="27" t="s">
        <v>3</v>
      </c>
      <c r="M95" s="27" t="s">
        <v>3</v>
      </c>
      <c r="N95" s="27" t="s">
        <v>3</v>
      </c>
      <c r="O95" s="27"/>
      <c r="P95" s="28" t="s">
        <v>4</v>
      </c>
      <c r="Q95" s="27"/>
      <c r="R95" s="27"/>
      <c r="S95" s="27" t="s">
        <v>3</v>
      </c>
      <c r="T95" s="29"/>
      <c r="U95" s="30" t="s">
        <v>346</v>
      </c>
      <c r="V95" s="31"/>
      <c r="W95" s="32" t="s">
        <v>6</v>
      </c>
      <c r="X95" s="32" t="n">
        <v>100</v>
      </c>
      <c r="Y95" s="32" t="s">
        <v>7</v>
      </c>
      <c r="Z95" s="32" t="n">
        <v>7690</v>
      </c>
      <c r="AA95" s="13" t="s">
        <v>1660</v>
      </c>
    </row>
    <row r="96" customFormat="false" ht="18.75" hidden="false" customHeight="true" outlineLevel="0" collapsed="false">
      <c r="B96" s="33" t="s">
        <v>1661</v>
      </c>
      <c r="C96" s="33"/>
      <c r="D96" s="33"/>
      <c r="E96" s="33"/>
      <c r="F96" s="33"/>
      <c r="G96" s="33"/>
      <c r="H96" s="33"/>
      <c r="I96" s="34"/>
      <c r="J96" s="34"/>
      <c r="K96" s="35"/>
      <c r="L96" s="36" t="n">
        <v>385.166</v>
      </c>
      <c r="M96" s="36" t="n">
        <v>394.5</v>
      </c>
      <c r="N96" s="36" t="n">
        <v>66.004</v>
      </c>
      <c r="O96" s="37"/>
      <c r="P96" s="38" t="s">
        <v>10</v>
      </c>
      <c r="Q96" s="37"/>
      <c r="R96" s="37"/>
      <c r="S96" s="36" t="n">
        <v>50.3629</v>
      </c>
      <c r="T96" s="39"/>
      <c r="U96" s="40" t="s">
        <v>170</v>
      </c>
      <c r="V96" s="41"/>
      <c r="W96" s="42" t="s">
        <v>12</v>
      </c>
      <c r="X96" s="42" t="n">
        <v>124790</v>
      </c>
      <c r="Y96" s="42" t="s">
        <v>13</v>
      </c>
      <c r="Z96" s="42" t="n">
        <v>37040</v>
      </c>
      <c r="AA96" s="43" t="s">
        <v>1661</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349</v>
      </c>
    </row>
    <row r="98" customFormat="false" ht="12" hidden="false" customHeight="false" outlineLevel="0" collapsed="false">
      <c r="A98" s="1" t="s">
        <v>350</v>
      </c>
      <c r="B98" s="54" t="n">
        <v>1</v>
      </c>
      <c r="C98" s="55" t="s">
        <v>1662</v>
      </c>
      <c r="D98" s="56" t="s">
        <v>1519</v>
      </c>
      <c r="E98" s="56" t="s">
        <v>174</v>
      </c>
      <c r="F98" s="56" t="s">
        <v>1407</v>
      </c>
      <c r="G98" s="57" t="s">
        <v>45</v>
      </c>
      <c r="H98" s="58" t="s">
        <v>175</v>
      </c>
      <c r="I98" s="56" t="s">
        <v>47</v>
      </c>
      <c r="J98" s="58" t="s">
        <v>1663</v>
      </c>
      <c r="K98" s="59" t="n">
        <v>0.424242424242424</v>
      </c>
      <c r="L98" s="122" t="n">
        <v>377</v>
      </c>
      <c r="M98" s="122" t="n">
        <v>394</v>
      </c>
      <c r="N98" s="63" t="n">
        <v>65.4214285714286</v>
      </c>
      <c r="O98" s="62" t="n">
        <v>6</v>
      </c>
      <c r="P98" s="62" t="n">
        <v>12</v>
      </c>
      <c r="Q98" s="62" t="n">
        <v>7</v>
      </c>
      <c r="R98" s="62" t="n">
        <v>12</v>
      </c>
      <c r="S98" s="63" t="n">
        <v>48.986056122449</v>
      </c>
      <c r="T98" s="8" t="s">
        <v>49</v>
      </c>
      <c r="U98" s="123" t="s">
        <v>117</v>
      </c>
      <c r="V98" s="9" t="n">
        <v>1</v>
      </c>
      <c r="W98" s="65"/>
      <c r="X98" s="66" t="n">
        <v>7</v>
      </c>
      <c r="Y98" s="67" t="n">
        <v>2</v>
      </c>
      <c r="Z98" s="67" t="n">
        <v>1</v>
      </c>
      <c r="AA98" s="43" t="s">
        <v>1664</v>
      </c>
      <c r="AB98" s="43" t="s">
        <v>1665</v>
      </c>
    </row>
    <row r="99" customFormat="false" ht="12" hidden="false" customHeight="false" outlineLevel="0" collapsed="false">
      <c r="A99" s="1" t="s">
        <v>350</v>
      </c>
      <c r="B99" s="68" t="n">
        <v>2</v>
      </c>
      <c r="C99" s="69" t="s">
        <v>1666</v>
      </c>
      <c r="D99" s="70" t="s">
        <v>1489</v>
      </c>
      <c r="E99" s="70" t="s">
        <v>1604</v>
      </c>
      <c r="F99" s="70" t="s">
        <v>1407</v>
      </c>
      <c r="G99" s="71" t="s">
        <v>65</v>
      </c>
      <c r="H99" s="72" t="s">
        <v>175</v>
      </c>
      <c r="I99" s="70" t="s">
        <v>95</v>
      </c>
      <c r="J99" s="72" t="s">
        <v>1667</v>
      </c>
      <c r="K99" s="73" t="n">
        <v>0.282051282051282</v>
      </c>
      <c r="L99" s="74" t="n">
        <v>385</v>
      </c>
      <c r="M99" s="74" t="n">
        <v>391</v>
      </c>
      <c r="N99" s="75" t="n">
        <v>65.6</v>
      </c>
      <c r="O99" s="77" t="n">
        <v>7</v>
      </c>
      <c r="P99" s="77" t="n">
        <v>6</v>
      </c>
      <c r="Q99" s="77" t="n">
        <v>4</v>
      </c>
      <c r="R99" s="77" t="n">
        <v>7</v>
      </c>
      <c r="S99" s="75" t="n">
        <v>51.3520170755684</v>
      </c>
      <c r="T99" s="78" t="s">
        <v>49</v>
      </c>
      <c r="U99" s="79" t="s">
        <v>741</v>
      </c>
      <c r="V99" s="80" t="n">
        <v>2</v>
      </c>
      <c r="W99" s="109" t="s">
        <v>105</v>
      </c>
      <c r="X99" s="82" t="n">
        <v>12</v>
      </c>
      <c r="Y99" s="83" t="n">
        <v>9</v>
      </c>
      <c r="Z99" s="83" t="n">
        <v>2</v>
      </c>
      <c r="AA99" s="43" t="s">
        <v>1668</v>
      </c>
      <c r="AB99" s="43" t="s">
        <v>1669</v>
      </c>
    </row>
    <row r="100" customFormat="false" ht="12" hidden="false" customHeight="false" outlineLevel="0" collapsed="false">
      <c r="A100" s="1" t="s">
        <v>350</v>
      </c>
      <c r="B100" s="84" t="n">
        <v>3</v>
      </c>
      <c r="C100" s="69" t="s">
        <v>1670</v>
      </c>
      <c r="D100" s="70" t="s">
        <v>1513</v>
      </c>
      <c r="E100" s="70" t="s">
        <v>174</v>
      </c>
      <c r="F100" s="70" t="s">
        <v>1407</v>
      </c>
      <c r="G100" s="71" t="s">
        <v>84</v>
      </c>
      <c r="H100" s="72" t="s">
        <v>394</v>
      </c>
      <c r="I100" s="70" t="s">
        <v>79</v>
      </c>
      <c r="J100" s="72" t="s">
        <v>1671</v>
      </c>
      <c r="K100" s="73" t="n">
        <v>0.470588235294118</v>
      </c>
      <c r="L100" s="74" t="n">
        <v>380</v>
      </c>
      <c r="M100" s="74" t="n">
        <v>377</v>
      </c>
      <c r="N100" s="75" t="n">
        <v>63.2</v>
      </c>
      <c r="O100" s="76" t="n">
        <v>1</v>
      </c>
      <c r="P100" s="76" t="n">
        <v>1</v>
      </c>
      <c r="Q100" s="76" t="n">
        <v>1</v>
      </c>
      <c r="R100" s="76" t="n">
        <v>1</v>
      </c>
      <c r="S100" s="116" t="n">
        <v>81.7319145584693</v>
      </c>
      <c r="T100" s="78" t="s">
        <v>49</v>
      </c>
      <c r="U100" s="79" t="s">
        <v>1672</v>
      </c>
      <c r="V100" s="80" t="n">
        <v>4</v>
      </c>
      <c r="W100" s="154" t="s">
        <v>60</v>
      </c>
      <c r="X100" s="93" t="n">
        <v>1</v>
      </c>
      <c r="Y100" s="83" t="n">
        <v>1</v>
      </c>
      <c r="Z100" s="83" t="n">
        <v>3</v>
      </c>
      <c r="AA100" s="43" t="s">
        <v>727</v>
      </c>
      <c r="AB100" s="13" t="s">
        <v>1673</v>
      </c>
    </row>
    <row r="101" customFormat="false" ht="12" hidden="false" customHeight="false" outlineLevel="0" collapsed="false">
      <c r="A101" s="1" t="s">
        <v>350</v>
      </c>
      <c r="B101" s="89" t="n">
        <v>4</v>
      </c>
      <c r="C101" s="69" t="s">
        <v>1674</v>
      </c>
      <c r="D101" s="70" t="s">
        <v>1443</v>
      </c>
      <c r="E101" s="70" t="s">
        <v>290</v>
      </c>
      <c r="F101" s="70" t="s">
        <v>1407</v>
      </c>
      <c r="G101" s="71" t="s">
        <v>72</v>
      </c>
      <c r="H101" s="72" t="s">
        <v>175</v>
      </c>
      <c r="I101" s="70" t="s">
        <v>95</v>
      </c>
      <c r="J101" s="72" t="s">
        <v>1675</v>
      </c>
      <c r="K101" s="73" t="n">
        <v>0.434782608695652</v>
      </c>
      <c r="L101" s="74" t="n">
        <v>384</v>
      </c>
      <c r="M101" s="90" t="n">
        <v>398</v>
      </c>
      <c r="N101" s="85" t="n">
        <v>66.8</v>
      </c>
      <c r="O101" s="77" t="n">
        <v>11</v>
      </c>
      <c r="P101" s="86" t="n">
        <v>3</v>
      </c>
      <c r="Q101" s="77" t="n">
        <v>11</v>
      </c>
      <c r="R101" s="77" t="n">
        <v>5</v>
      </c>
      <c r="S101" s="75" t="n">
        <v>46.6720516296071</v>
      </c>
      <c r="T101" s="78" t="s">
        <v>49</v>
      </c>
      <c r="U101" s="78" t="s">
        <v>428</v>
      </c>
      <c r="V101" s="80" t="n">
        <v>2</v>
      </c>
      <c r="W101" s="81"/>
      <c r="X101" s="91" t="n">
        <v>2</v>
      </c>
      <c r="Y101" s="83" t="n">
        <v>10</v>
      </c>
      <c r="Z101" s="83" t="n">
        <v>4</v>
      </c>
      <c r="AA101" s="43" t="s">
        <v>1676</v>
      </c>
      <c r="AB101" s="43" t="s">
        <v>1677</v>
      </c>
    </row>
    <row r="102" customFormat="false" ht="12" hidden="false" customHeight="false" outlineLevel="0" collapsed="false">
      <c r="A102" s="1" t="s">
        <v>350</v>
      </c>
      <c r="B102" s="178" t="n">
        <v>5</v>
      </c>
      <c r="C102" s="125" t="s">
        <v>1678</v>
      </c>
      <c r="D102" s="126" t="s">
        <v>1478</v>
      </c>
      <c r="E102" s="126" t="s">
        <v>338</v>
      </c>
      <c r="F102" s="126" t="s">
        <v>1407</v>
      </c>
      <c r="G102" s="127" t="s">
        <v>65</v>
      </c>
      <c r="H102" s="128" t="s">
        <v>175</v>
      </c>
      <c r="I102" s="126" t="s">
        <v>95</v>
      </c>
      <c r="J102" s="128" t="s">
        <v>1679</v>
      </c>
      <c r="K102" s="129" t="n">
        <v>0.431034482758621</v>
      </c>
      <c r="L102" s="131" t="n">
        <v>382</v>
      </c>
      <c r="M102" s="130" t="n">
        <v>397</v>
      </c>
      <c r="N102" s="134" t="n">
        <v>65.4</v>
      </c>
      <c r="O102" s="133" t="n">
        <v>5</v>
      </c>
      <c r="P102" s="133" t="n">
        <v>7</v>
      </c>
      <c r="Q102" s="173" t="n">
        <v>3</v>
      </c>
      <c r="R102" s="133" t="n">
        <v>9</v>
      </c>
      <c r="S102" s="134" t="n">
        <v>52.0958736286102</v>
      </c>
      <c r="T102" s="152" t="s">
        <v>104</v>
      </c>
      <c r="U102" s="135" t="s">
        <v>440</v>
      </c>
      <c r="V102" s="136" t="n">
        <v>2</v>
      </c>
      <c r="W102" s="160" t="s">
        <v>51</v>
      </c>
      <c r="X102" s="138" t="n">
        <v>5</v>
      </c>
      <c r="Y102" s="139" t="n">
        <v>7</v>
      </c>
      <c r="Z102" s="139" t="n">
        <v>5</v>
      </c>
      <c r="AA102" s="43" t="s">
        <v>1680</v>
      </c>
      <c r="AB102" s="43" t="s">
        <v>1681</v>
      </c>
    </row>
    <row r="103" customFormat="false" ht="12" hidden="false" customHeight="false" outlineLevel="0" collapsed="false">
      <c r="A103" s="1" t="s">
        <v>350</v>
      </c>
      <c r="B103" s="179" t="n">
        <v>6</v>
      </c>
      <c r="C103" s="141" t="s">
        <v>1682</v>
      </c>
      <c r="D103" s="56" t="s">
        <v>1426</v>
      </c>
      <c r="E103" s="56" t="s">
        <v>242</v>
      </c>
      <c r="F103" s="56" t="s">
        <v>1407</v>
      </c>
      <c r="G103" s="57" t="s">
        <v>65</v>
      </c>
      <c r="H103" s="58" t="s">
        <v>46</v>
      </c>
      <c r="I103" s="56" t="s">
        <v>47</v>
      </c>
      <c r="J103" s="58" t="s">
        <v>1683</v>
      </c>
      <c r="K103" s="59" t="n">
        <v>0.5</v>
      </c>
      <c r="L103" s="122" t="n">
        <v>382</v>
      </c>
      <c r="M103" s="60" t="n">
        <v>396</v>
      </c>
      <c r="N103" s="61" t="n">
        <v>66.0271428571429</v>
      </c>
      <c r="O103" s="62" t="n">
        <v>8</v>
      </c>
      <c r="P103" s="62" t="n">
        <v>9</v>
      </c>
      <c r="Q103" s="62" t="n">
        <v>9</v>
      </c>
      <c r="R103" s="108" t="n">
        <v>3</v>
      </c>
      <c r="S103" s="63" t="n">
        <v>47.6839084872484</v>
      </c>
      <c r="T103" s="8" t="s">
        <v>49</v>
      </c>
      <c r="U103" s="8" t="s">
        <v>408</v>
      </c>
      <c r="V103" s="9" t="n">
        <v>1</v>
      </c>
      <c r="W103" s="151"/>
      <c r="X103" s="66" t="n">
        <v>8</v>
      </c>
      <c r="Y103" s="67" t="n">
        <v>12</v>
      </c>
      <c r="Z103" s="67" t="n">
        <v>6</v>
      </c>
    </row>
    <row r="104" customFormat="false" ht="12" hidden="false" customHeight="false" outlineLevel="0" collapsed="false">
      <c r="A104" s="1" t="s">
        <v>350</v>
      </c>
      <c r="B104" s="180" t="n">
        <v>7</v>
      </c>
      <c r="C104" s="125" t="s">
        <v>1684</v>
      </c>
      <c r="D104" s="126" t="s">
        <v>1506</v>
      </c>
      <c r="E104" s="126" t="s">
        <v>290</v>
      </c>
      <c r="F104" s="126" t="s">
        <v>1407</v>
      </c>
      <c r="G104" s="127" t="s">
        <v>84</v>
      </c>
      <c r="H104" s="128" t="s">
        <v>175</v>
      </c>
      <c r="I104" s="126" t="s">
        <v>95</v>
      </c>
      <c r="J104" s="128" t="s">
        <v>1685</v>
      </c>
      <c r="K104" s="129" t="n">
        <v>0.311926605504587</v>
      </c>
      <c r="L104" s="131" t="n">
        <v>382</v>
      </c>
      <c r="M104" s="130" t="n">
        <v>412</v>
      </c>
      <c r="N104" s="132" t="n">
        <v>66.6</v>
      </c>
      <c r="O104" s="133" t="n">
        <v>10</v>
      </c>
      <c r="P104" s="156" t="n">
        <v>2</v>
      </c>
      <c r="Q104" s="133" t="n">
        <v>10</v>
      </c>
      <c r="R104" s="133" t="n">
        <v>4</v>
      </c>
      <c r="S104" s="134" t="n">
        <v>49.1240393847091</v>
      </c>
      <c r="T104" s="135" t="s">
        <v>49</v>
      </c>
      <c r="U104" s="135" t="s">
        <v>98</v>
      </c>
      <c r="V104" s="136" t="n">
        <v>2</v>
      </c>
      <c r="W104" s="137"/>
      <c r="X104" s="138" t="n">
        <v>10</v>
      </c>
      <c r="Y104" s="139" t="n">
        <v>6</v>
      </c>
      <c r="Z104" s="139" t="n">
        <v>7</v>
      </c>
    </row>
    <row r="105" customFormat="false" ht="12" hidden="false" customHeight="false" outlineLevel="0" collapsed="false">
      <c r="A105" s="1" t="s">
        <v>350</v>
      </c>
      <c r="B105" s="181" t="n">
        <v>8</v>
      </c>
      <c r="C105" s="141" t="s">
        <v>1686</v>
      </c>
      <c r="D105" s="56" t="s">
        <v>1448</v>
      </c>
      <c r="E105" s="56" t="s">
        <v>303</v>
      </c>
      <c r="F105" s="56" t="s">
        <v>1407</v>
      </c>
      <c r="G105" s="57" t="s">
        <v>45</v>
      </c>
      <c r="H105" s="58" t="s">
        <v>175</v>
      </c>
      <c r="I105" s="56" t="s">
        <v>95</v>
      </c>
      <c r="J105" s="58" t="s">
        <v>1687</v>
      </c>
      <c r="K105" s="59" t="n">
        <v>0.209302325581395</v>
      </c>
      <c r="L105" s="60" t="n">
        <v>393</v>
      </c>
      <c r="M105" s="60" t="n">
        <v>409</v>
      </c>
      <c r="N105" s="61" t="n">
        <v>71</v>
      </c>
      <c r="O105" s="62" t="n">
        <v>12</v>
      </c>
      <c r="P105" s="62" t="n">
        <v>11</v>
      </c>
      <c r="Q105" s="62" t="n">
        <v>12</v>
      </c>
      <c r="R105" s="62" t="n">
        <v>6</v>
      </c>
      <c r="S105" s="63" t="n">
        <v>19.4158476933514</v>
      </c>
      <c r="T105" s="8" t="s">
        <v>104</v>
      </c>
      <c r="U105" s="64" t="s">
        <v>50</v>
      </c>
      <c r="V105" s="9" t="n">
        <v>1</v>
      </c>
      <c r="W105" s="65"/>
      <c r="X105" s="66" t="n">
        <v>9</v>
      </c>
      <c r="Y105" s="67" t="n">
        <v>11</v>
      </c>
      <c r="Z105" s="67" t="n">
        <v>8</v>
      </c>
    </row>
    <row r="106" customFormat="false" ht="12" hidden="false" customHeight="false" outlineLevel="0" collapsed="false">
      <c r="A106" s="1" t="s">
        <v>350</v>
      </c>
      <c r="B106" s="124" t="n">
        <v>9</v>
      </c>
      <c r="C106" s="125" t="s">
        <v>1688</v>
      </c>
      <c r="D106" s="126" t="s">
        <v>1412</v>
      </c>
      <c r="E106" s="126" t="s">
        <v>174</v>
      </c>
      <c r="F106" s="126" t="s">
        <v>1407</v>
      </c>
      <c r="G106" s="127" t="s">
        <v>45</v>
      </c>
      <c r="H106" s="128" t="s">
        <v>175</v>
      </c>
      <c r="I106" s="126" t="s">
        <v>47</v>
      </c>
      <c r="J106" s="128" t="s">
        <v>1689</v>
      </c>
      <c r="K106" s="129" t="n">
        <v>0.321428571428571</v>
      </c>
      <c r="L106" s="130" t="n">
        <v>387</v>
      </c>
      <c r="M106" s="131" t="n">
        <v>390</v>
      </c>
      <c r="N106" s="134" t="n">
        <v>65.3</v>
      </c>
      <c r="O106" s="133" t="n">
        <v>4</v>
      </c>
      <c r="P106" s="133" t="n">
        <v>5</v>
      </c>
      <c r="Q106" s="156" t="n">
        <v>2</v>
      </c>
      <c r="R106" s="156" t="n">
        <v>2</v>
      </c>
      <c r="S106" s="134" t="n">
        <v>54.549711472323</v>
      </c>
      <c r="T106" s="135" t="s">
        <v>49</v>
      </c>
      <c r="U106" s="135" t="s">
        <v>244</v>
      </c>
      <c r="V106" s="136" t="n">
        <v>4</v>
      </c>
      <c r="W106" s="158" t="s">
        <v>81</v>
      </c>
      <c r="X106" s="159" t="n">
        <v>3</v>
      </c>
      <c r="Y106" s="139" t="n">
        <v>5</v>
      </c>
      <c r="Z106" s="139" t="n">
        <v>9</v>
      </c>
    </row>
    <row r="107" customFormat="false" ht="12" hidden="false" customHeight="false" outlineLevel="0" collapsed="false">
      <c r="A107" s="1" t="s">
        <v>350</v>
      </c>
      <c r="B107" s="140" t="n">
        <v>10</v>
      </c>
      <c r="C107" s="141" t="s">
        <v>1690</v>
      </c>
      <c r="D107" s="56" t="s">
        <v>1437</v>
      </c>
      <c r="E107" s="56" t="s">
        <v>204</v>
      </c>
      <c r="F107" s="56" t="s">
        <v>1407</v>
      </c>
      <c r="G107" s="57" t="s">
        <v>72</v>
      </c>
      <c r="H107" s="58" t="s">
        <v>175</v>
      </c>
      <c r="I107" s="56" t="s">
        <v>95</v>
      </c>
      <c r="J107" s="58" t="s">
        <v>1691</v>
      </c>
      <c r="K107" s="59" t="n">
        <v>0.319148936170213</v>
      </c>
      <c r="L107" s="60" t="n">
        <v>390</v>
      </c>
      <c r="M107" s="122" t="n">
        <v>382</v>
      </c>
      <c r="N107" s="63" t="n">
        <v>65.2</v>
      </c>
      <c r="O107" s="150" t="n">
        <v>2</v>
      </c>
      <c r="P107" s="62" t="n">
        <v>4</v>
      </c>
      <c r="Q107" s="62" t="n">
        <v>5</v>
      </c>
      <c r="R107" s="62" t="n">
        <v>8</v>
      </c>
      <c r="S107" s="63" t="n">
        <v>54.5832023454158</v>
      </c>
      <c r="T107" s="123" t="s">
        <v>97</v>
      </c>
      <c r="U107" s="8" t="s">
        <v>440</v>
      </c>
      <c r="V107" s="9" t="n">
        <v>3</v>
      </c>
      <c r="W107" s="149" t="s">
        <v>76</v>
      </c>
      <c r="X107" s="66" t="n">
        <v>4</v>
      </c>
      <c r="Y107" s="67" t="n">
        <v>4</v>
      </c>
      <c r="Z107" s="67" t="n">
        <v>10</v>
      </c>
    </row>
    <row r="108" customFormat="false" ht="12" hidden="false" customHeight="false" outlineLevel="0" collapsed="false">
      <c r="A108" s="1" t="s">
        <v>350</v>
      </c>
      <c r="B108" s="146" t="n">
        <v>11</v>
      </c>
      <c r="C108" s="125" t="s">
        <v>1692</v>
      </c>
      <c r="D108" s="126" t="s">
        <v>1523</v>
      </c>
      <c r="E108" s="126" t="s">
        <v>193</v>
      </c>
      <c r="F108" s="126" t="s">
        <v>1407</v>
      </c>
      <c r="G108" s="127" t="s">
        <v>84</v>
      </c>
      <c r="H108" s="128" t="s">
        <v>46</v>
      </c>
      <c r="I108" s="126" t="s">
        <v>95</v>
      </c>
      <c r="J108" s="128" t="s">
        <v>1693</v>
      </c>
      <c r="K108" s="129" t="n">
        <v>0.310344827586207</v>
      </c>
      <c r="L108" s="130" t="n">
        <v>394</v>
      </c>
      <c r="M108" s="130" t="n">
        <v>401</v>
      </c>
      <c r="N108" s="132" t="n">
        <v>66.3</v>
      </c>
      <c r="O108" s="133" t="n">
        <v>9</v>
      </c>
      <c r="P108" s="133" t="n">
        <v>9</v>
      </c>
      <c r="Q108" s="133" t="n">
        <v>6</v>
      </c>
      <c r="R108" s="133" t="n">
        <v>10</v>
      </c>
      <c r="S108" s="134" t="n">
        <v>45.3736247943954</v>
      </c>
      <c r="T108" s="152" t="s">
        <v>49</v>
      </c>
      <c r="U108" s="147" t="s">
        <v>262</v>
      </c>
      <c r="V108" s="136" t="n">
        <v>1</v>
      </c>
      <c r="W108" s="137"/>
      <c r="X108" s="138" t="n">
        <v>6</v>
      </c>
      <c r="Y108" s="139" t="n">
        <v>8</v>
      </c>
      <c r="Z108" s="139" t="n">
        <v>11</v>
      </c>
    </row>
    <row r="109" customFormat="false" ht="12" hidden="false" customHeight="false" outlineLevel="0" collapsed="false">
      <c r="A109" s="1" t="s">
        <v>350</v>
      </c>
      <c r="B109" s="148" t="n">
        <v>12</v>
      </c>
      <c r="C109" s="141" t="s">
        <v>1694</v>
      </c>
      <c r="D109" s="56" t="s">
        <v>1434</v>
      </c>
      <c r="E109" s="56" t="s">
        <v>204</v>
      </c>
      <c r="F109" s="56" t="s">
        <v>1407</v>
      </c>
      <c r="G109" s="57" t="s">
        <v>65</v>
      </c>
      <c r="H109" s="58" t="s">
        <v>175</v>
      </c>
      <c r="I109" s="56" t="s">
        <v>47</v>
      </c>
      <c r="J109" s="58" t="s">
        <v>1695</v>
      </c>
      <c r="K109" s="59" t="n">
        <v>0.5</v>
      </c>
      <c r="L109" s="60" t="n">
        <v>386</v>
      </c>
      <c r="M109" s="122" t="n">
        <v>387</v>
      </c>
      <c r="N109" s="63" t="n">
        <v>65.2</v>
      </c>
      <c r="O109" s="150" t="n">
        <v>2</v>
      </c>
      <c r="P109" s="62" t="n">
        <v>8</v>
      </c>
      <c r="Q109" s="62" t="n">
        <v>8</v>
      </c>
      <c r="R109" s="62" t="n">
        <v>11</v>
      </c>
      <c r="S109" s="63" t="n">
        <v>52.7867428571429</v>
      </c>
      <c r="T109" s="123" t="s">
        <v>104</v>
      </c>
      <c r="U109" s="8" t="s">
        <v>117</v>
      </c>
      <c r="V109" s="9" t="n">
        <v>1</v>
      </c>
      <c r="W109" s="65" t="s">
        <v>68</v>
      </c>
      <c r="X109" s="66" t="n">
        <v>11</v>
      </c>
      <c r="Y109" s="67" t="n">
        <v>3</v>
      </c>
      <c r="Z109" s="67" t="n">
        <v>12</v>
      </c>
    </row>
    <row r="110" customFormat="false" ht="18.75" hidden="false" customHeight="true" outlineLevel="0" collapsed="false">
      <c r="B110" s="24" t="s">
        <v>1696</v>
      </c>
      <c r="C110" s="24"/>
      <c r="D110" s="25"/>
      <c r="E110" s="25"/>
      <c r="F110" s="25"/>
      <c r="G110" s="25"/>
      <c r="H110" s="25"/>
      <c r="I110" s="25"/>
      <c r="J110" s="25"/>
      <c r="K110" s="26"/>
      <c r="L110" s="27" t="s">
        <v>3</v>
      </c>
      <c r="M110" s="27" t="s">
        <v>3</v>
      </c>
      <c r="N110" s="27" t="s">
        <v>3</v>
      </c>
      <c r="O110" s="27"/>
      <c r="P110" s="28" t="s">
        <v>4</v>
      </c>
      <c r="Q110" s="27"/>
      <c r="R110" s="27"/>
      <c r="S110" s="27" t="s">
        <v>3</v>
      </c>
      <c r="T110" s="29"/>
      <c r="U110" s="30" t="s">
        <v>167</v>
      </c>
      <c r="V110" s="31"/>
      <c r="W110" s="32" t="s">
        <v>6</v>
      </c>
      <c r="X110" s="32" t="n">
        <v>1620</v>
      </c>
      <c r="Y110" s="32" t="s">
        <v>7</v>
      </c>
      <c r="Z110" s="32" t="n">
        <v>1190</v>
      </c>
      <c r="AA110" s="13" t="s">
        <v>1697</v>
      </c>
    </row>
    <row r="111" customFormat="false" ht="18.75" hidden="false" customHeight="true" outlineLevel="0" collapsed="false">
      <c r="B111" s="33" t="s">
        <v>1698</v>
      </c>
      <c r="C111" s="33"/>
      <c r="D111" s="33"/>
      <c r="E111" s="33"/>
      <c r="F111" s="33"/>
      <c r="G111" s="33"/>
      <c r="H111" s="33"/>
      <c r="I111" s="34"/>
      <c r="J111" s="34"/>
      <c r="K111" s="35"/>
      <c r="L111" s="36" t="n">
        <v>385.666</v>
      </c>
      <c r="M111" s="36" t="n">
        <v>390.416</v>
      </c>
      <c r="N111" s="36" t="n">
        <v>65.1834</v>
      </c>
      <c r="O111" s="37"/>
      <c r="P111" s="38" t="s">
        <v>10</v>
      </c>
      <c r="Q111" s="37"/>
      <c r="R111" s="37"/>
      <c r="S111" s="36" t="n">
        <v>50.4647</v>
      </c>
      <c r="T111" s="39"/>
      <c r="U111" s="40" t="s">
        <v>170</v>
      </c>
      <c r="V111" s="41"/>
      <c r="W111" s="42" t="s">
        <v>12</v>
      </c>
      <c r="X111" s="42" t="n">
        <v>26920</v>
      </c>
      <c r="Y111" s="42" t="s">
        <v>13</v>
      </c>
      <c r="Z111" s="42" t="n">
        <v>4190</v>
      </c>
      <c r="AA111" s="43" t="s">
        <v>1698</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171</v>
      </c>
    </row>
    <row r="113" customFormat="false" ht="12" hidden="false" customHeight="false" outlineLevel="0" collapsed="false">
      <c r="A113" s="1" t="s">
        <v>391</v>
      </c>
      <c r="B113" s="54" t="n">
        <v>1</v>
      </c>
      <c r="C113" s="55" t="s">
        <v>1699</v>
      </c>
      <c r="D113" s="56" t="s">
        <v>1412</v>
      </c>
      <c r="E113" s="56" t="s">
        <v>366</v>
      </c>
      <c r="F113" s="56" t="s">
        <v>1407</v>
      </c>
      <c r="G113" s="57" t="s">
        <v>65</v>
      </c>
      <c r="H113" s="58" t="s">
        <v>175</v>
      </c>
      <c r="I113" s="56" t="s">
        <v>95</v>
      </c>
      <c r="J113" s="58" t="s">
        <v>1700</v>
      </c>
      <c r="K113" s="59" t="n">
        <v>0.242857142857143</v>
      </c>
      <c r="L113" s="60" t="n">
        <v>388</v>
      </c>
      <c r="M113" s="122" t="n">
        <v>384</v>
      </c>
      <c r="N113" s="61" t="n">
        <v>65.8</v>
      </c>
      <c r="O113" s="62" t="n">
        <v>10</v>
      </c>
      <c r="P113" s="62" t="n">
        <v>5</v>
      </c>
      <c r="Q113" s="62" t="n">
        <v>9</v>
      </c>
      <c r="R113" s="62" t="n">
        <v>7</v>
      </c>
      <c r="S113" s="63" t="n">
        <v>43.3319429360323</v>
      </c>
      <c r="T113" s="8" t="s">
        <v>49</v>
      </c>
      <c r="U113" s="8" t="s">
        <v>206</v>
      </c>
      <c r="V113" s="9" t="n">
        <v>1</v>
      </c>
      <c r="W113" s="65"/>
      <c r="X113" s="66" t="n">
        <v>11</v>
      </c>
      <c r="Y113" s="67" t="n">
        <v>12</v>
      </c>
      <c r="Z113" s="67" t="n">
        <v>1</v>
      </c>
      <c r="AA113" s="43" t="s">
        <v>1701</v>
      </c>
      <c r="AB113" s="43" t="s">
        <v>1702</v>
      </c>
    </row>
    <row r="114" customFormat="false" ht="12" hidden="false" customHeight="false" outlineLevel="0" collapsed="false">
      <c r="A114" s="1" t="s">
        <v>391</v>
      </c>
      <c r="B114" s="68" t="n">
        <v>2</v>
      </c>
      <c r="C114" s="69" t="s">
        <v>1703</v>
      </c>
      <c r="D114" s="70" t="s">
        <v>1523</v>
      </c>
      <c r="E114" s="70" t="s">
        <v>208</v>
      </c>
      <c r="F114" s="70" t="s">
        <v>1407</v>
      </c>
      <c r="G114" s="71" t="s">
        <v>65</v>
      </c>
      <c r="H114" s="72" t="s">
        <v>175</v>
      </c>
      <c r="I114" s="70" t="s">
        <v>95</v>
      </c>
      <c r="J114" s="72" t="s">
        <v>1704</v>
      </c>
      <c r="K114" s="73" t="n">
        <v>0.428571428571429</v>
      </c>
      <c r="L114" s="74" t="n">
        <v>378</v>
      </c>
      <c r="M114" s="74" t="n">
        <v>388</v>
      </c>
      <c r="N114" s="75" t="n">
        <v>65.1</v>
      </c>
      <c r="O114" s="77" t="n">
        <v>6</v>
      </c>
      <c r="P114" s="77" t="n">
        <v>10</v>
      </c>
      <c r="Q114" s="86" t="n">
        <v>3</v>
      </c>
      <c r="R114" s="87" t="n">
        <v>2</v>
      </c>
      <c r="S114" s="75" t="n">
        <v>51.1802610181311</v>
      </c>
      <c r="T114" s="78" t="s">
        <v>164</v>
      </c>
      <c r="U114" s="79" t="s">
        <v>408</v>
      </c>
      <c r="V114" s="80" t="n">
        <v>3</v>
      </c>
      <c r="W114" s="88" t="s">
        <v>105</v>
      </c>
      <c r="X114" s="82" t="n">
        <v>9</v>
      </c>
      <c r="Y114" s="83" t="n">
        <v>10</v>
      </c>
      <c r="Z114" s="83" t="n">
        <v>2</v>
      </c>
      <c r="AA114" s="43" t="s">
        <v>1705</v>
      </c>
      <c r="AB114" s="43" t="s">
        <v>910</v>
      </c>
    </row>
    <row r="115" customFormat="false" ht="12" hidden="false" customHeight="false" outlineLevel="0" collapsed="false">
      <c r="A115" s="1" t="s">
        <v>391</v>
      </c>
      <c r="B115" s="84" t="n">
        <v>3</v>
      </c>
      <c r="C115" s="69" t="s">
        <v>1706</v>
      </c>
      <c r="D115" s="70" t="s">
        <v>1707</v>
      </c>
      <c r="E115" s="70" t="s">
        <v>208</v>
      </c>
      <c r="F115" s="70" t="s">
        <v>1407</v>
      </c>
      <c r="G115" s="71" t="s">
        <v>65</v>
      </c>
      <c r="H115" s="72" t="s">
        <v>175</v>
      </c>
      <c r="I115" s="70" t="s">
        <v>95</v>
      </c>
      <c r="J115" s="72" t="s">
        <v>1708</v>
      </c>
      <c r="K115" s="73" t="n">
        <v>0.171428571428571</v>
      </c>
      <c r="L115" s="74" t="n">
        <v>383</v>
      </c>
      <c r="M115" s="90" t="n">
        <v>393</v>
      </c>
      <c r="N115" s="85" t="n">
        <v>65.5</v>
      </c>
      <c r="O115" s="77" t="n">
        <v>8</v>
      </c>
      <c r="P115" s="77" t="n">
        <v>9</v>
      </c>
      <c r="Q115" s="77" t="n">
        <v>10</v>
      </c>
      <c r="R115" s="77" t="n">
        <v>8</v>
      </c>
      <c r="S115" s="75" t="n">
        <v>45.0790172603566</v>
      </c>
      <c r="T115" s="78" t="s">
        <v>104</v>
      </c>
      <c r="U115" s="78" t="s">
        <v>206</v>
      </c>
      <c r="V115" s="80" t="n">
        <v>0</v>
      </c>
      <c r="W115" s="109"/>
      <c r="X115" s="82" t="n">
        <v>12</v>
      </c>
      <c r="Y115" s="83" t="n">
        <v>9</v>
      </c>
      <c r="Z115" s="83" t="n">
        <v>3</v>
      </c>
      <c r="AA115" s="43" t="s">
        <v>1709</v>
      </c>
      <c r="AB115" s="13" t="s">
        <v>1710</v>
      </c>
    </row>
    <row r="116" customFormat="false" ht="12" hidden="false" customHeight="false" outlineLevel="0" collapsed="false">
      <c r="A116" s="1" t="s">
        <v>391</v>
      </c>
      <c r="B116" s="89" t="n">
        <v>4</v>
      </c>
      <c r="C116" s="69" t="s">
        <v>1711</v>
      </c>
      <c r="D116" s="70" t="s">
        <v>1417</v>
      </c>
      <c r="E116" s="70" t="s">
        <v>338</v>
      </c>
      <c r="F116" s="70" t="s">
        <v>1407</v>
      </c>
      <c r="G116" s="71" t="s">
        <v>65</v>
      </c>
      <c r="H116" s="72" t="s">
        <v>175</v>
      </c>
      <c r="I116" s="70" t="s">
        <v>95</v>
      </c>
      <c r="J116" s="72" t="s">
        <v>1712</v>
      </c>
      <c r="K116" s="73" t="n">
        <v>0.310344827586207</v>
      </c>
      <c r="L116" s="90" t="n">
        <v>394</v>
      </c>
      <c r="M116" s="74" t="n">
        <v>386</v>
      </c>
      <c r="N116" s="85" t="n">
        <v>66</v>
      </c>
      <c r="O116" s="77" t="n">
        <v>11</v>
      </c>
      <c r="P116" s="77" t="n">
        <v>12</v>
      </c>
      <c r="Q116" s="77" t="n">
        <v>12</v>
      </c>
      <c r="R116" s="77" t="n">
        <v>12</v>
      </c>
      <c r="S116" s="75" t="n">
        <v>27.5132</v>
      </c>
      <c r="T116" s="78" t="s">
        <v>104</v>
      </c>
      <c r="U116" s="78" t="s">
        <v>50</v>
      </c>
      <c r="V116" s="80" t="n">
        <v>0</v>
      </c>
      <c r="W116" s="109"/>
      <c r="X116" s="82" t="n">
        <v>10</v>
      </c>
      <c r="Y116" s="83" t="n">
        <v>11</v>
      </c>
      <c r="Z116" s="83" t="n">
        <v>4</v>
      </c>
      <c r="AA116" s="43" t="s">
        <v>1713</v>
      </c>
      <c r="AB116" s="43" t="s">
        <v>1714</v>
      </c>
    </row>
    <row r="117" customFormat="false" ht="12" hidden="false" customHeight="false" outlineLevel="0" collapsed="false">
      <c r="A117" s="1" t="s">
        <v>391</v>
      </c>
      <c r="B117" s="178" t="n">
        <v>5</v>
      </c>
      <c r="C117" s="125" t="s">
        <v>1715</v>
      </c>
      <c r="D117" s="126" t="s">
        <v>1489</v>
      </c>
      <c r="E117" s="126" t="s">
        <v>338</v>
      </c>
      <c r="F117" s="126" t="s">
        <v>1407</v>
      </c>
      <c r="G117" s="127" t="s">
        <v>84</v>
      </c>
      <c r="H117" s="128" t="s">
        <v>175</v>
      </c>
      <c r="I117" s="126" t="s">
        <v>95</v>
      </c>
      <c r="J117" s="128" t="s">
        <v>1716</v>
      </c>
      <c r="K117" s="129" t="n">
        <v>0.346938775510204</v>
      </c>
      <c r="L117" s="130" t="n">
        <v>394</v>
      </c>
      <c r="M117" s="130" t="n">
        <v>403</v>
      </c>
      <c r="N117" s="132" t="n">
        <v>66.6</v>
      </c>
      <c r="O117" s="133" t="n">
        <v>12</v>
      </c>
      <c r="P117" s="133" t="n">
        <v>11</v>
      </c>
      <c r="Q117" s="133" t="n">
        <v>11</v>
      </c>
      <c r="R117" s="133" t="n">
        <v>11</v>
      </c>
      <c r="S117" s="134" t="n">
        <v>26.0480829808889</v>
      </c>
      <c r="T117" s="135" t="s">
        <v>97</v>
      </c>
      <c r="U117" s="147" t="s">
        <v>50</v>
      </c>
      <c r="V117" s="136" t="n">
        <v>0</v>
      </c>
      <c r="W117" s="137"/>
      <c r="X117" s="138" t="n">
        <v>7</v>
      </c>
      <c r="Y117" s="139" t="n">
        <v>8</v>
      </c>
      <c r="Z117" s="139" t="n">
        <v>5</v>
      </c>
      <c r="AA117" s="43" t="s">
        <v>1717</v>
      </c>
      <c r="AB117" s="43" t="s">
        <v>1718</v>
      </c>
    </row>
    <row r="118" customFormat="false" ht="12" hidden="false" customHeight="false" outlineLevel="0" collapsed="false">
      <c r="A118" s="1" t="s">
        <v>391</v>
      </c>
      <c r="B118" s="179" t="n">
        <v>6</v>
      </c>
      <c r="C118" s="141" t="s">
        <v>1719</v>
      </c>
      <c r="D118" s="56" t="s">
        <v>1453</v>
      </c>
      <c r="E118" s="56" t="s">
        <v>174</v>
      </c>
      <c r="F118" s="56" t="s">
        <v>1407</v>
      </c>
      <c r="G118" s="57" t="s">
        <v>72</v>
      </c>
      <c r="H118" s="58" t="s">
        <v>175</v>
      </c>
      <c r="I118" s="56" t="s">
        <v>47</v>
      </c>
      <c r="J118" s="58" t="s">
        <v>1720</v>
      </c>
      <c r="K118" s="59" t="n">
        <v>0.285714285714286</v>
      </c>
      <c r="L118" s="60" t="n">
        <v>390</v>
      </c>
      <c r="M118" s="60" t="n">
        <v>405</v>
      </c>
      <c r="N118" s="63" t="n">
        <v>64.3014285714286</v>
      </c>
      <c r="O118" s="108" t="n">
        <v>3</v>
      </c>
      <c r="P118" s="62" t="n">
        <v>8</v>
      </c>
      <c r="Q118" s="62" t="n">
        <v>7</v>
      </c>
      <c r="R118" s="108" t="n">
        <v>3</v>
      </c>
      <c r="S118" s="63" t="n">
        <v>61.8977271928833</v>
      </c>
      <c r="T118" s="8" t="s">
        <v>49</v>
      </c>
      <c r="U118" s="8" t="s">
        <v>510</v>
      </c>
      <c r="V118" s="9" t="n">
        <v>2</v>
      </c>
      <c r="W118" s="151" t="s">
        <v>81</v>
      </c>
      <c r="X118" s="153" t="n">
        <v>3</v>
      </c>
      <c r="Y118" s="67" t="n">
        <v>6</v>
      </c>
      <c r="Z118" s="67" t="n">
        <v>6</v>
      </c>
    </row>
    <row r="119" customFormat="false" ht="12" hidden="false" customHeight="false" outlineLevel="0" collapsed="false">
      <c r="A119" s="1" t="s">
        <v>391</v>
      </c>
      <c r="B119" s="180" t="n">
        <v>7</v>
      </c>
      <c r="C119" s="125" t="s">
        <v>1721</v>
      </c>
      <c r="D119" s="126" t="s">
        <v>1519</v>
      </c>
      <c r="E119" s="126" t="s">
        <v>174</v>
      </c>
      <c r="F119" s="126" t="s">
        <v>1407</v>
      </c>
      <c r="G119" s="127" t="s">
        <v>65</v>
      </c>
      <c r="H119" s="128" t="s">
        <v>175</v>
      </c>
      <c r="I119" s="126" t="s">
        <v>47</v>
      </c>
      <c r="J119" s="128" t="s">
        <v>1658</v>
      </c>
      <c r="K119" s="129" t="n">
        <v>0.388888888888889</v>
      </c>
      <c r="L119" s="131" t="n">
        <v>375</v>
      </c>
      <c r="M119" s="130" t="n">
        <v>392</v>
      </c>
      <c r="N119" s="134" t="n">
        <v>64.9</v>
      </c>
      <c r="O119" s="133" t="n">
        <v>4</v>
      </c>
      <c r="P119" s="133" t="n">
        <v>4</v>
      </c>
      <c r="Q119" s="157" t="n">
        <v>1</v>
      </c>
      <c r="R119" s="133" t="n">
        <v>5</v>
      </c>
      <c r="S119" s="134" t="n">
        <v>57.0548113479588</v>
      </c>
      <c r="T119" s="152" t="s">
        <v>49</v>
      </c>
      <c r="U119" s="135" t="s">
        <v>282</v>
      </c>
      <c r="V119" s="136" t="n">
        <v>4</v>
      </c>
      <c r="W119" s="158" t="s">
        <v>51</v>
      </c>
      <c r="X119" s="138" t="n">
        <v>6</v>
      </c>
      <c r="Y119" s="139" t="n">
        <v>4</v>
      </c>
      <c r="Z119" s="139" t="n">
        <v>7</v>
      </c>
    </row>
    <row r="120" customFormat="false" ht="12" hidden="false" customHeight="false" outlineLevel="0" collapsed="false">
      <c r="A120" s="1" t="s">
        <v>391</v>
      </c>
      <c r="B120" s="181" t="n">
        <v>8</v>
      </c>
      <c r="C120" s="141" t="s">
        <v>1722</v>
      </c>
      <c r="D120" s="56" t="s">
        <v>1478</v>
      </c>
      <c r="E120" s="56" t="s">
        <v>174</v>
      </c>
      <c r="F120" s="56" t="s">
        <v>1407</v>
      </c>
      <c r="G120" s="57" t="s">
        <v>135</v>
      </c>
      <c r="H120" s="58" t="s">
        <v>175</v>
      </c>
      <c r="I120" s="56" t="s">
        <v>95</v>
      </c>
      <c r="J120" s="58" t="s">
        <v>1723</v>
      </c>
      <c r="K120" s="59" t="n">
        <v>0.285714285714286</v>
      </c>
      <c r="L120" s="60" t="n">
        <v>393</v>
      </c>
      <c r="M120" s="60" t="n">
        <v>394</v>
      </c>
      <c r="N120" s="61" t="n">
        <v>65.6</v>
      </c>
      <c r="O120" s="62" t="n">
        <v>9</v>
      </c>
      <c r="P120" s="62" t="n">
        <v>7</v>
      </c>
      <c r="Q120" s="62" t="n">
        <v>5</v>
      </c>
      <c r="R120" s="62" t="n">
        <v>10</v>
      </c>
      <c r="S120" s="63" t="n">
        <v>44.446554549738</v>
      </c>
      <c r="T120" s="123" t="s">
        <v>104</v>
      </c>
      <c r="U120" s="64" t="s">
        <v>262</v>
      </c>
      <c r="V120" s="9" t="n">
        <v>1</v>
      </c>
      <c r="W120" s="65"/>
      <c r="X120" s="145" t="n">
        <v>1</v>
      </c>
      <c r="Y120" s="67" t="n">
        <v>5</v>
      </c>
      <c r="Z120" s="67" t="n">
        <v>8</v>
      </c>
    </row>
    <row r="121" customFormat="false" ht="12" hidden="false" customHeight="false" outlineLevel="0" collapsed="false">
      <c r="A121" s="1" t="s">
        <v>391</v>
      </c>
      <c r="B121" s="124" t="n">
        <v>9</v>
      </c>
      <c r="C121" s="125" t="s">
        <v>1724</v>
      </c>
      <c r="D121" s="126" t="s">
        <v>1431</v>
      </c>
      <c r="E121" s="126" t="s">
        <v>204</v>
      </c>
      <c r="F121" s="126" t="s">
        <v>1407</v>
      </c>
      <c r="G121" s="127" t="s">
        <v>84</v>
      </c>
      <c r="H121" s="128" t="s">
        <v>175</v>
      </c>
      <c r="I121" s="126" t="s">
        <v>47</v>
      </c>
      <c r="J121" s="128" t="s">
        <v>1725</v>
      </c>
      <c r="K121" s="129" t="n">
        <v>0.392857142857143</v>
      </c>
      <c r="L121" s="131" t="n">
        <v>376</v>
      </c>
      <c r="M121" s="131" t="n">
        <v>386</v>
      </c>
      <c r="N121" s="134" t="n">
        <v>64.2</v>
      </c>
      <c r="O121" s="156" t="n">
        <v>2</v>
      </c>
      <c r="P121" s="173" t="n">
        <v>3</v>
      </c>
      <c r="Q121" s="133" t="n">
        <v>6</v>
      </c>
      <c r="R121" s="133" t="n">
        <v>4</v>
      </c>
      <c r="S121" s="134" t="n">
        <v>65.465146483094</v>
      </c>
      <c r="T121" s="135" t="s">
        <v>49</v>
      </c>
      <c r="U121" s="152" t="s">
        <v>59</v>
      </c>
      <c r="V121" s="136" t="n">
        <v>4</v>
      </c>
      <c r="W121" s="160" t="s">
        <v>76</v>
      </c>
      <c r="X121" s="138" t="n">
        <v>8</v>
      </c>
      <c r="Y121" s="139" t="n">
        <v>3</v>
      </c>
      <c r="Z121" s="139" t="n">
        <v>9</v>
      </c>
    </row>
    <row r="122" customFormat="false" ht="12" hidden="false" customHeight="false" outlineLevel="0" collapsed="false">
      <c r="A122" s="1" t="s">
        <v>391</v>
      </c>
      <c r="B122" s="140" t="n">
        <v>10</v>
      </c>
      <c r="C122" s="141" t="s">
        <v>1726</v>
      </c>
      <c r="D122" s="56" t="s">
        <v>1513</v>
      </c>
      <c r="E122" s="56" t="s">
        <v>463</v>
      </c>
      <c r="F122" s="56" t="s">
        <v>1407</v>
      </c>
      <c r="G122" s="57" t="s">
        <v>84</v>
      </c>
      <c r="H122" s="58" t="s">
        <v>175</v>
      </c>
      <c r="I122" s="56" t="s">
        <v>47</v>
      </c>
      <c r="J122" s="58" t="s">
        <v>1727</v>
      </c>
      <c r="K122" s="59" t="n">
        <v>0.375</v>
      </c>
      <c r="L122" s="60" t="n">
        <v>387</v>
      </c>
      <c r="M122" s="122" t="n">
        <v>388</v>
      </c>
      <c r="N122" s="63" t="n">
        <v>64.9</v>
      </c>
      <c r="O122" s="62" t="n">
        <v>4</v>
      </c>
      <c r="P122" s="142" t="n">
        <v>1</v>
      </c>
      <c r="Q122" s="62" t="n">
        <v>4</v>
      </c>
      <c r="R122" s="62" t="n">
        <v>6</v>
      </c>
      <c r="S122" s="63" t="n">
        <v>61.5869482358928</v>
      </c>
      <c r="T122" s="123" t="s">
        <v>49</v>
      </c>
      <c r="U122" s="8" t="s">
        <v>161</v>
      </c>
      <c r="V122" s="9" t="n">
        <v>4</v>
      </c>
      <c r="W122" s="149" t="s">
        <v>68</v>
      </c>
      <c r="X122" s="66" t="n">
        <v>5</v>
      </c>
      <c r="Y122" s="67" t="n">
        <v>2</v>
      </c>
      <c r="Z122" s="67" t="n">
        <v>10</v>
      </c>
    </row>
    <row r="123" customFormat="false" ht="12" hidden="false" customHeight="false" outlineLevel="0" collapsed="false">
      <c r="A123" s="1" t="s">
        <v>391</v>
      </c>
      <c r="B123" s="146" t="n">
        <v>11</v>
      </c>
      <c r="C123" s="125" t="s">
        <v>1728</v>
      </c>
      <c r="D123" s="126" t="s">
        <v>1406</v>
      </c>
      <c r="E123" s="126" t="s">
        <v>181</v>
      </c>
      <c r="F123" s="126" t="s">
        <v>1407</v>
      </c>
      <c r="G123" s="127" t="s">
        <v>65</v>
      </c>
      <c r="H123" s="128" t="s">
        <v>46</v>
      </c>
      <c r="I123" s="126" t="s">
        <v>79</v>
      </c>
      <c r="J123" s="128" t="s">
        <v>734</v>
      </c>
      <c r="K123" s="129" t="n">
        <v>0.375</v>
      </c>
      <c r="L123" s="131" t="n">
        <v>383</v>
      </c>
      <c r="M123" s="131" t="n">
        <v>382</v>
      </c>
      <c r="N123" s="134" t="n">
        <v>64.1</v>
      </c>
      <c r="O123" s="157" t="n">
        <v>1</v>
      </c>
      <c r="P123" s="156" t="n">
        <v>2</v>
      </c>
      <c r="Q123" s="156" t="n">
        <v>2</v>
      </c>
      <c r="R123" s="157" t="n">
        <v>1</v>
      </c>
      <c r="S123" s="183" t="n">
        <v>71.2862361755061</v>
      </c>
      <c r="T123" s="135" t="s">
        <v>49</v>
      </c>
      <c r="U123" s="152" t="s">
        <v>1729</v>
      </c>
      <c r="V123" s="136" t="n">
        <v>4</v>
      </c>
      <c r="W123" s="184" t="s">
        <v>60</v>
      </c>
      <c r="X123" s="174" t="n">
        <v>2</v>
      </c>
      <c r="Y123" s="139" t="n">
        <v>1</v>
      </c>
      <c r="Z123" s="139" t="n">
        <v>11</v>
      </c>
    </row>
    <row r="124" customFormat="false" ht="12" hidden="false" customHeight="false" outlineLevel="0" collapsed="false">
      <c r="A124" s="1" t="s">
        <v>391</v>
      </c>
      <c r="B124" s="148" t="n">
        <v>12</v>
      </c>
      <c r="C124" s="141" t="s">
        <v>1730</v>
      </c>
      <c r="D124" s="56" t="s">
        <v>1473</v>
      </c>
      <c r="E124" s="56" t="s">
        <v>204</v>
      </c>
      <c r="F124" s="56" t="s">
        <v>1407</v>
      </c>
      <c r="G124" s="57" t="s">
        <v>84</v>
      </c>
      <c r="H124" s="58" t="s">
        <v>175</v>
      </c>
      <c r="I124" s="56" t="s">
        <v>95</v>
      </c>
      <c r="J124" s="58" t="s">
        <v>1731</v>
      </c>
      <c r="K124" s="59" t="n">
        <v>0.25</v>
      </c>
      <c r="L124" s="60" t="n">
        <v>387</v>
      </c>
      <c r="M124" s="122" t="n">
        <v>384</v>
      </c>
      <c r="N124" s="61" t="n">
        <v>65.2</v>
      </c>
      <c r="O124" s="62" t="n">
        <v>7</v>
      </c>
      <c r="P124" s="62" t="n">
        <v>6</v>
      </c>
      <c r="Q124" s="62" t="n">
        <v>8</v>
      </c>
      <c r="R124" s="62" t="n">
        <v>9</v>
      </c>
      <c r="S124" s="63" t="n">
        <v>50.6867549926496</v>
      </c>
      <c r="T124" s="123" t="s">
        <v>104</v>
      </c>
      <c r="U124" s="8" t="s">
        <v>252</v>
      </c>
      <c r="V124" s="9" t="n">
        <v>1</v>
      </c>
      <c r="W124" s="65"/>
      <c r="X124" s="66" t="n">
        <v>4</v>
      </c>
      <c r="Y124" s="67" t="n">
        <v>7</v>
      </c>
      <c r="Z124" s="67" t="n">
        <v>12</v>
      </c>
    </row>
    <row r="125" customFormat="false" ht="18.75" hidden="false" customHeight="true" outlineLevel="0" collapsed="false">
      <c r="B125" s="24" t="s">
        <v>1732</v>
      </c>
      <c r="C125" s="24"/>
      <c r="D125" s="25"/>
      <c r="E125" s="25"/>
      <c r="F125" s="25"/>
      <c r="G125" s="25"/>
      <c r="H125" s="25"/>
      <c r="I125" s="25"/>
      <c r="J125" s="25"/>
      <c r="K125" s="26"/>
      <c r="L125" s="27" t="s">
        <v>3</v>
      </c>
      <c r="M125" s="27" t="s">
        <v>3</v>
      </c>
      <c r="N125" s="27" t="s">
        <v>3</v>
      </c>
      <c r="O125" s="27"/>
      <c r="P125" s="28" t="s">
        <v>4</v>
      </c>
      <c r="Q125" s="27"/>
      <c r="R125" s="27"/>
      <c r="S125" s="27" t="s">
        <v>3</v>
      </c>
      <c r="T125" s="29"/>
      <c r="U125" s="30" t="s">
        <v>167</v>
      </c>
      <c r="V125" s="31"/>
      <c r="W125" s="32" t="s">
        <v>6</v>
      </c>
      <c r="X125" s="32" t="n">
        <v>140</v>
      </c>
      <c r="Y125" s="32" t="s">
        <v>7</v>
      </c>
      <c r="Z125" s="32" t="n">
        <v>460</v>
      </c>
      <c r="AA125" s="13" t="s">
        <v>1733</v>
      </c>
    </row>
    <row r="126" customFormat="false" ht="18.75" hidden="false" customHeight="true" outlineLevel="0" collapsed="false">
      <c r="B126" s="33" t="s">
        <v>1734</v>
      </c>
      <c r="C126" s="33"/>
      <c r="D126" s="33"/>
      <c r="E126" s="33"/>
      <c r="F126" s="33"/>
      <c r="G126" s="33"/>
      <c r="H126" s="33"/>
      <c r="I126" s="34"/>
      <c r="J126" s="34"/>
      <c r="K126" s="35"/>
      <c r="L126" s="36" t="n">
        <v>379.25</v>
      </c>
      <c r="M126" s="36" t="n">
        <v>391.25</v>
      </c>
      <c r="N126" s="36" t="n">
        <v>64.1273</v>
      </c>
      <c r="O126" s="37"/>
      <c r="P126" s="38" t="s">
        <v>10</v>
      </c>
      <c r="Q126" s="37"/>
      <c r="R126" s="37"/>
      <c r="S126" s="36" t="n">
        <v>50.3866</v>
      </c>
      <c r="T126" s="39"/>
      <c r="U126" s="40" t="s">
        <v>170</v>
      </c>
      <c r="V126" s="41"/>
      <c r="W126" s="42" t="s">
        <v>12</v>
      </c>
      <c r="X126" s="42" t="n">
        <v>14110</v>
      </c>
      <c r="Y126" s="42" t="s">
        <v>13</v>
      </c>
      <c r="Z126" s="42" t="n">
        <v>5110</v>
      </c>
      <c r="AA126" s="43" t="s">
        <v>1734</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171</v>
      </c>
    </row>
    <row r="128" customFormat="false" ht="12" hidden="false" customHeight="false" outlineLevel="0" collapsed="false">
      <c r="A128" s="1" t="s">
        <v>433</v>
      </c>
      <c r="B128" s="54" t="n">
        <v>1</v>
      </c>
      <c r="C128" s="55" t="s">
        <v>1735</v>
      </c>
      <c r="D128" s="56" t="s">
        <v>1478</v>
      </c>
      <c r="E128" s="56" t="s">
        <v>303</v>
      </c>
      <c r="F128" s="56" t="s">
        <v>1407</v>
      </c>
      <c r="G128" s="57" t="s">
        <v>84</v>
      </c>
      <c r="H128" s="58" t="s">
        <v>1736</v>
      </c>
      <c r="I128" s="56" t="s">
        <v>95</v>
      </c>
      <c r="J128" s="58" t="s">
        <v>1737</v>
      </c>
      <c r="K128" s="59" t="n">
        <v>0.462686567164179</v>
      </c>
      <c r="L128" s="122" t="n">
        <v>374</v>
      </c>
      <c r="M128" s="122" t="n">
        <v>388</v>
      </c>
      <c r="N128" s="63" t="n">
        <v>63.1</v>
      </c>
      <c r="O128" s="108" t="n">
        <v>3</v>
      </c>
      <c r="P128" s="62" t="n">
        <v>8</v>
      </c>
      <c r="Q128" s="62" t="n">
        <v>5</v>
      </c>
      <c r="R128" s="62" t="n">
        <v>4</v>
      </c>
      <c r="S128" s="63" t="n">
        <v>60.9104850502106</v>
      </c>
      <c r="T128" s="8" t="s">
        <v>164</v>
      </c>
      <c r="U128" s="123" t="s">
        <v>1738</v>
      </c>
      <c r="V128" s="9" t="n">
        <v>3</v>
      </c>
      <c r="W128" s="151" t="s">
        <v>81</v>
      </c>
      <c r="X128" s="66" t="n">
        <v>4</v>
      </c>
      <c r="Y128" s="67" t="n">
        <v>5</v>
      </c>
      <c r="Z128" s="67" t="n">
        <v>1</v>
      </c>
      <c r="AA128" s="43" t="s">
        <v>1739</v>
      </c>
      <c r="AB128" s="43" t="s">
        <v>1740</v>
      </c>
    </row>
    <row r="129" customFormat="false" ht="12" hidden="false" customHeight="false" outlineLevel="0" collapsed="false">
      <c r="A129" s="1" t="s">
        <v>433</v>
      </c>
      <c r="B129" s="68" t="n">
        <v>2</v>
      </c>
      <c r="C129" s="69" t="s">
        <v>1741</v>
      </c>
      <c r="D129" s="70" t="s">
        <v>1459</v>
      </c>
      <c r="E129" s="70" t="s">
        <v>208</v>
      </c>
      <c r="F129" s="70" t="s">
        <v>1407</v>
      </c>
      <c r="G129" s="71" t="s">
        <v>84</v>
      </c>
      <c r="H129" s="72" t="s">
        <v>1742</v>
      </c>
      <c r="I129" s="70" t="s">
        <v>79</v>
      </c>
      <c r="J129" s="72" t="s">
        <v>1743</v>
      </c>
      <c r="K129" s="73" t="n">
        <v>0.411764705882353</v>
      </c>
      <c r="L129" s="90" t="n">
        <v>380</v>
      </c>
      <c r="M129" s="90" t="n">
        <v>394</v>
      </c>
      <c r="N129" s="85" t="n">
        <v>64.2</v>
      </c>
      <c r="O129" s="77" t="n">
        <v>6</v>
      </c>
      <c r="P129" s="77" t="n">
        <v>6</v>
      </c>
      <c r="Q129" s="77" t="n">
        <v>10</v>
      </c>
      <c r="R129" s="77" t="n">
        <v>10</v>
      </c>
      <c r="S129" s="75" t="n">
        <v>49.1902646471621</v>
      </c>
      <c r="T129" s="78" t="s">
        <v>49</v>
      </c>
      <c r="U129" s="110" t="s">
        <v>451</v>
      </c>
      <c r="V129" s="80" t="n">
        <v>2</v>
      </c>
      <c r="W129" s="109"/>
      <c r="X129" s="118" t="n">
        <v>3</v>
      </c>
      <c r="Y129" s="83" t="n">
        <v>8</v>
      </c>
      <c r="Z129" s="83" t="n">
        <v>2</v>
      </c>
      <c r="AA129" s="43" t="s">
        <v>1744</v>
      </c>
      <c r="AB129" s="43" t="s">
        <v>1745</v>
      </c>
    </row>
    <row r="130" customFormat="false" ht="12" hidden="false" customHeight="false" outlineLevel="0" collapsed="false">
      <c r="A130" s="1" t="s">
        <v>433</v>
      </c>
      <c r="B130" s="84" t="n">
        <v>3</v>
      </c>
      <c r="C130" s="69" t="s">
        <v>1746</v>
      </c>
      <c r="D130" s="70" t="s">
        <v>1406</v>
      </c>
      <c r="E130" s="70" t="s">
        <v>303</v>
      </c>
      <c r="F130" s="70" t="s">
        <v>1407</v>
      </c>
      <c r="G130" s="71" t="s">
        <v>84</v>
      </c>
      <c r="H130" s="72" t="s">
        <v>1736</v>
      </c>
      <c r="I130" s="70" t="s">
        <v>95</v>
      </c>
      <c r="J130" s="72" t="s">
        <v>1747</v>
      </c>
      <c r="K130" s="73" t="n">
        <v>0.348837209302326</v>
      </c>
      <c r="L130" s="74" t="n">
        <v>374</v>
      </c>
      <c r="M130" s="90" t="n">
        <v>395</v>
      </c>
      <c r="N130" s="75" t="n">
        <v>64.1</v>
      </c>
      <c r="O130" s="77" t="n">
        <v>5</v>
      </c>
      <c r="P130" s="86" t="n">
        <v>3</v>
      </c>
      <c r="Q130" s="87" t="n">
        <v>2</v>
      </c>
      <c r="R130" s="77" t="n">
        <v>5</v>
      </c>
      <c r="S130" s="75" t="n">
        <v>53.8656216203775</v>
      </c>
      <c r="T130" s="78" t="s">
        <v>104</v>
      </c>
      <c r="U130" s="78" t="s">
        <v>628</v>
      </c>
      <c r="V130" s="80" t="n">
        <v>4</v>
      </c>
      <c r="W130" s="81" t="s">
        <v>68</v>
      </c>
      <c r="X130" s="82" t="n">
        <v>9</v>
      </c>
      <c r="Y130" s="83" t="n">
        <v>4</v>
      </c>
      <c r="Z130" s="83" t="n">
        <v>3</v>
      </c>
      <c r="AA130" s="43" t="s">
        <v>1748</v>
      </c>
      <c r="AB130" s="13" t="s">
        <v>1749</v>
      </c>
    </row>
    <row r="131" customFormat="false" ht="12" hidden="false" customHeight="false" outlineLevel="0" collapsed="false">
      <c r="A131" s="1" t="s">
        <v>433</v>
      </c>
      <c r="B131" s="89" t="n">
        <v>4</v>
      </c>
      <c r="C131" s="69" t="s">
        <v>1750</v>
      </c>
      <c r="D131" s="70" t="s">
        <v>1437</v>
      </c>
      <c r="E131" s="70" t="s">
        <v>303</v>
      </c>
      <c r="F131" s="70" t="s">
        <v>1407</v>
      </c>
      <c r="G131" s="71" t="s">
        <v>84</v>
      </c>
      <c r="H131" s="72" t="s">
        <v>710</v>
      </c>
      <c r="I131" s="70" t="s">
        <v>141</v>
      </c>
      <c r="J131" s="72" t="s">
        <v>1751</v>
      </c>
      <c r="K131" s="73" t="n">
        <v>0.304347826086957</v>
      </c>
      <c r="L131" s="74" t="n">
        <v>376</v>
      </c>
      <c r="M131" s="90" t="n">
        <v>393</v>
      </c>
      <c r="N131" s="85" t="n">
        <v>64.2</v>
      </c>
      <c r="O131" s="77" t="n">
        <v>6</v>
      </c>
      <c r="P131" s="77" t="n">
        <v>7</v>
      </c>
      <c r="Q131" s="77" t="n">
        <v>8</v>
      </c>
      <c r="R131" s="77" t="n">
        <v>7</v>
      </c>
      <c r="S131" s="75" t="n">
        <v>48.4657686324655</v>
      </c>
      <c r="T131" s="78" t="s">
        <v>104</v>
      </c>
      <c r="U131" s="78" t="s">
        <v>117</v>
      </c>
      <c r="V131" s="80" t="n">
        <v>1</v>
      </c>
      <c r="W131" s="109"/>
      <c r="X131" s="82" t="n">
        <v>5</v>
      </c>
      <c r="Y131" s="83" t="n">
        <v>7</v>
      </c>
      <c r="Z131" s="83" t="n">
        <v>4</v>
      </c>
      <c r="AA131" s="43" t="s">
        <v>1752</v>
      </c>
      <c r="AB131" s="43" t="s">
        <v>1753</v>
      </c>
    </row>
    <row r="132" customFormat="false" ht="12" hidden="false" customHeight="false" outlineLevel="0" collapsed="false">
      <c r="A132" s="1" t="s">
        <v>433</v>
      </c>
      <c r="B132" s="178" t="n">
        <v>5</v>
      </c>
      <c r="C132" s="125" t="s">
        <v>1754</v>
      </c>
      <c r="D132" s="126" t="s">
        <v>1555</v>
      </c>
      <c r="E132" s="126" t="s">
        <v>338</v>
      </c>
      <c r="F132" s="126" t="s">
        <v>1407</v>
      </c>
      <c r="G132" s="127" t="s">
        <v>84</v>
      </c>
      <c r="H132" s="128" t="s">
        <v>1742</v>
      </c>
      <c r="I132" s="126" t="s">
        <v>141</v>
      </c>
      <c r="J132" s="128" t="s">
        <v>1755</v>
      </c>
      <c r="K132" s="129" t="n">
        <v>0.302325581395349</v>
      </c>
      <c r="L132" s="130" t="n">
        <v>382</v>
      </c>
      <c r="M132" s="131" t="n">
        <v>387</v>
      </c>
      <c r="N132" s="132" t="n">
        <v>64.5</v>
      </c>
      <c r="O132" s="133" t="n">
        <v>9</v>
      </c>
      <c r="P132" s="133" t="n">
        <v>11</v>
      </c>
      <c r="Q132" s="133" t="n">
        <v>12</v>
      </c>
      <c r="R132" s="133" t="n">
        <v>11</v>
      </c>
      <c r="S132" s="134" t="n">
        <v>39.06795</v>
      </c>
      <c r="T132" s="135" t="s">
        <v>104</v>
      </c>
      <c r="U132" s="135" t="s">
        <v>931</v>
      </c>
      <c r="V132" s="136" t="n">
        <v>0</v>
      </c>
      <c r="W132" s="137"/>
      <c r="X132" s="138" t="n">
        <v>6</v>
      </c>
      <c r="Y132" s="139" t="n">
        <v>10</v>
      </c>
      <c r="Z132" s="139" t="n">
        <v>5</v>
      </c>
      <c r="AA132" s="43" t="s">
        <v>1756</v>
      </c>
      <c r="AB132" s="43" t="s">
        <v>1757</v>
      </c>
    </row>
    <row r="133" customFormat="false" ht="12" hidden="false" customHeight="false" outlineLevel="0" collapsed="false">
      <c r="A133" s="1" t="s">
        <v>433</v>
      </c>
      <c r="B133" s="179" t="n">
        <v>6</v>
      </c>
      <c r="C133" s="141" t="s">
        <v>1758</v>
      </c>
      <c r="D133" s="56" t="s">
        <v>1523</v>
      </c>
      <c r="E133" s="56" t="s">
        <v>208</v>
      </c>
      <c r="F133" s="56" t="s">
        <v>1407</v>
      </c>
      <c r="G133" s="57" t="s">
        <v>135</v>
      </c>
      <c r="H133" s="58" t="s">
        <v>46</v>
      </c>
      <c r="I133" s="56" t="s">
        <v>47</v>
      </c>
      <c r="J133" s="58" t="s">
        <v>1759</v>
      </c>
      <c r="K133" s="59" t="n">
        <v>0.25</v>
      </c>
      <c r="L133" s="122" t="n">
        <v>376</v>
      </c>
      <c r="M133" s="122" t="n">
        <v>391</v>
      </c>
      <c r="N133" s="63" t="n">
        <v>63.9</v>
      </c>
      <c r="O133" s="62" t="n">
        <v>4</v>
      </c>
      <c r="P133" s="62" t="n">
        <v>5</v>
      </c>
      <c r="Q133" s="108" t="n">
        <v>3</v>
      </c>
      <c r="R133" s="108" t="n">
        <v>3</v>
      </c>
      <c r="S133" s="63" t="n">
        <v>53.5524918597514</v>
      </c>
      <c r="T133" s="8" t="s">
        <v>104</v>
      </c>
      <c r="U133" s="123" t="s">
        <v>1760</v>
      </c>
      <c r="V133" s="9" t="n">
        <v>4</v>
      </c>
      <c r="W133" s="149" t="s">
        <v>51</v>
      </c>
      <c r="X133" s="66" t="n">
        <v>7</v>
      </c>
      <c r="Y133" s="67" t="n">
        <v>6</v>
      </c>
      <c r="Z133" s="67" t="n">
        <v>6</v>
      </c>
    </row>
    <row r="134" customFormat="false" ht="12" hidden="false" customHeight="false" outlineLevel="0" collapsed="false">
      <c r="A134" s="1" t="s">
        <v>433</v>
      </c>
      <c r="B134" s="180" t="n">
        <v>7</v>
      </c>
      <c r="C134" s="125" t="s">
        <v>1761</v>
      </c>
      <c r="D134" s="126" t="s">
        <v>1519</v>
      </c>
      <c r="E134" s="126" t="s">
        <v>208</v>
      </c>
      <c r="F134" s="126" t="s">
        <v>1407</v>
      </c>
      <c r="G134" s="127" t="s">
        <v>72</v>
      </c>
      <c r="H134" s="128" t="s">
        <v>46</v>
      </c>
      <c r="I134" s="126" t="s">
        <v>95</v>
      </c>
      <c r="J134" s="128" t="s">
        <v>1762</v>
      </c>
      <c r="K134" s="129" t="n">
        <v>0.266666666666667</v>
      </c>
      <c r="L134" s="130" t="n">
        <v>382</v>
      </c>
      <c r="M134" s="130" t="n">
        <v>393</v>
      </c>
      <c r="N134" s="132" t="n">
        <v>64.5</v>
      </c>
      <c r="O134" s="133" t="n">
        <v>9</v>
      </c>
      <c r="P134" s="133" t="n">
        <v>9</v>
      </c>
      <c r="Q134" s="133" t="n">
        <v>9</v>
      </c>
      <c r="R134" s="133" t="n">
        <v>8</v>
      </c>
      <c r="S134" s="134" t="n">
        <v>43.3491828482772</v>
      </c>
      <c r="T134" s="135" t="s">
        <v>104</v>
      </c>
      <c r="U134" s="147" t="s">
        <v>262</v>
      </c>
      <c r="V134" s="136" t="n">
        <v>0</v>
      </c>
      <c r="W134" s="137"/>
      <c r="X134" s="138" t="n">
        <v>11</v>
      </c>
      <c r="Y134" s="139" t="n">
        <v>11</v>
      </c>
      <c r="Z134" s="139" t="n">
        <v>7</v>
      </c>
    </row>
    <row r="135" customFormat="false" ht="12" hidden="false" customHeight="false" outlineLevel="0" collapsed="false">
      <c r="A135" s="1" t="s">
        <v>433</v>
      </c>
      <c r="B135" s="181" t="n">
        <v>8</v>
      </c>
      <c r="C135" s="141" t="s">
        <v>1763</v>
      </c>
      <c r="D135" s="56" t="s">
        <v>1707</v>
      </c>
      <c r="E135" s="56" t="s">
        <v>242</v>
      </c>
      <c r="F135" s="56" t="s">
        <v>1407</v>
      </c>
      <c r="G135" s="57" t="s">
        <v>65</v>
      </c>
      <c r="H135" s="58" t="s">
        <v>1764</v>
      </c>
      <c r="I135" s="56" t="s">
        <v>95</v>
      </c>
      <c r="J135" s="58" t="s">
        <v>1765</v>
      </c>
      <c r="K135" s="59" t="n">
        <v>0.375</v>
      </c>
      <c r="L135" s="122" t="n">
        <v>360</v>
      </c>
      <c r="M135" s="122" t="n">
        <v>380</v>
      </c>
      <c r="N135" s="63" t="n">
        <v>62.5</v>
      </c>
      <c r="O135" s="142" t="n">
        <v>1</v>
      </c>
      <c r="P135" s="62" t="n">
        <v>4</v>
      </c>
      <c r="Q135" s="62" t="n">
        <v>6</v>
      </c>
      <c r="R135" s="62" t="n">
        <v>6</v>
      </c>
      <c r="S135" s="143" t="n">
        <v>70.2293886757711</v>
      </c>
      <c r="T135" s="8" t="s">
        <v>49</v>
      </c>
      <c r="U135" s="123" t="s">
        <v>1766</v>
      </c>
      <c r="V135" s="9" t="n">
        <v>4</v>
      </c>
      <c r="W135" s="149" t="s">
        <v>76</v>
      </c>
      <c r="X135" s="155" t="n">
        <v>2</v>
      </c>
      <c r="Y135" s="67" t="n">
        <v>2</v>
      </c>
      <c r="Z135" s="67" t="n">
        <v>8</v>
      </c>
    </row>
    <row r="136" customFormat="false" ht="12" hidden="false" customHeight="false" outlineLevel="0" collapsed="false">
      <c r="A136" s="1" t="s">
        <v>433</v>
      </c>
      <c r="B136" s="124" t="n">
        <v>9</v>
      </c>
      <c r="C136" s="125" t="s">
        <v>1767</v>
      </c>
      <c r="D136" s="126" t="s">
        <v>1513</v>
      </c>
      <c r="E136" s="126" t="s">
        <v>181</v>
      </c>
      <c r="F136" s="126" t="s">
        <v>1407</v>
      </c>
      <c r="G136" s="127" t="s">
        <v>65</v>
      </c>
      <c r="H136" s="128" t="s">
        <v>194</v>
      </c>
      <c r="I136" s="126" t="s">
        <v>47</v>
      </c>
      <c r="J136" s="128" t="s">
        <v>1768</v>
      </c>
      <c r="K136" s="129" t="n">
        <v>0.75</v>
      </c>
      <c r="L136" s="130" t="n">
        <v>390</v>
      </c>
      <c r="M136" s="131" t="n">
        <v>377</v>
      </c>
      <c r="N136" s="132" t="n">
        <v>64.4</v>
      </c>
      <c r="O136" s="133" t="n">
        <v>8</v>
      </c>
      <c r="P136" s="156" t="n">
        <v>2</v>
      </c>
      <c r="Q136" s="133" t="n">
        <v>4</v>
      </c>
      <c r="R136" s="156" t="n">
        <v>2</v>
      </c>
      <c r="S136" s="134" t="n">
        <v>53.3307730261027</v>
      </c>
      <c r="T136" s="135" t="s">
        <v>164</v>
      </c>
      <c r="U136" s="135" t="s">
        <v>80</v>
      </c>
      <c r="V136" s="136" t="n">
        <v>3</v>
      </c>
      <c r="W136" s="158" t="s">
        <v>105</v>
      </c>
      <c r="X136" s="138" t="n">
        <v>8</v>
      </c>
      <c r="Y136" s="139" t="n">
        <v>3</v>
      </c>
      <c r="Z136" s="139" t="n">
        <v>9</v>
      </c>
    </row>
    <row r="137" customFormat="false" ht="12" hidden="false" customHeight="false" outlineLevel="0" collapsed="false">
      <c r="A137" s="1" t="s">
        <v>433</v>
      </c>
      <c r="B137" s="140" t="n">
        <v>10</v>
      </c>
      <c r="C137" s="141" t="s">
        <v>1769</v>
      </c>
      <c r="D137" s="56" t="s">
        <v>1431</v>
      </c>
      <c r="E137" s="56" t="s">
        <v>174</v>
      </c>
      <c r="F137" s="56" t="s">
        <v>1407</v>
      </c>
      <c r="G137" s="57" t="s">
        <v>84</v>
      </c>
      <c r="H137" s="58" t="s">
        <v>1642</v>
      </c>
      <c r="I137" s="56" t="s">
        <v>47</v>
      </c>
      <c r="J137" s="58" t="s">
        <v>1770</v>
      </c>
      <c r="K137" s="59" t="n">
        <v>0.625</v>
      </c>
      <c r="L137" s="122" t="n">
        <v>378</v>
      </c>
      <c r="M137" s="60" t="n">
        <v>395</v>
      </c>
      <c r="N137" s="63" t="n">
        <v>62.9285714285714</v>
      </c>
      <c r="O137" s="150" t="n">
        <v>2</v>
      </c>
      <c r="P137" s="142" t="n">
        <v>1</v>
      </c>
      <c r="Q137" s="142" t="n">
        <v>1</v>
      </c>
      <c r="R137" s="142" t="n">
        <v>1</v>
      </c>
      <c r="S137" s="143" t="n">
        <v>74.4961816658994</v>
      </c>
      <c r="T137" s="8" t="s">
        <v>49</v>
      </c>
      <c r="U137" s="8" t="s">
        <v>1729</v>
      </c>
      <c r="V137" s="9" t="n">
        <v>4</v>
      </c>
      <c r="W137" s="144" t="s">
        <v>60</v>
      </c>
      <c r="X137" s="145" t="n">
        <v>1</v>
      </c>
      <c r="Y137" s="67" t="n">
        <v>1</v>
      </c>
      <c r="Z137" s="67" t="n">
        <v>10</v>
      </c>
    </row>
    <row r="138" customFormat="false" ht="12" hidden="false" customHeight="false" outlineLevel="0" collapsed="false">
      <c r="A138" s="1" t="s">
        <v>433</v>
      </c>
      <c r="B138" s="146" t="n">
        <v>11</v>
      </c>
      <c r="C138" s="125" t="s">
        <v>1771</v>
      </c>
      <c r="D138" s="126" t="s">
        <v>1489</v>
      </c>
      <c r="E138" s="126" t="s">
        <v>366</v>
      </c>
      <c r="F138" s="126" t="s">
        <v>1407</v>
      </c>
      <c r="G138" s="127" t="s">
        <v>84</v>
      </c>
      <c r="H138" s="128" t="s">
        <v>175</v>
      </c>
      <c r="I138" s="126" t="s">
        <v>141</v>
      </c>
      <c r="J138" s="128" t="s">
        <v>1772</v>
      </c>
      <c r="K138" s="129" t="n">
        <v>0.690140845070423</v>
      </c>
      <c r="L138" s="130" t="n">
        <v>398</v>
      </c>
      <c r="M138" s="130" t="n">
        <v>395</v>
      </c>
      <c r="N138" s="132" t="n">
        <v>65.4</v>
      </c>
      <c r="O138" s="133" t="n">
        <v>11</v>
      </c>
      <c r="P138" s="133" t="n">
        <v>10</v>
      </c>
      <c r="Q138" s="133" t="n">
        <v>7</v>
      </c>
      <c r="R138" s="133" t="n">
        <v>9</v>
      </c>
      <c r="S138" s="134" t="n">
        <v>32.8127527313181</v>
      </c>
      <c r="T138" s="135" t="s">
        <v>104</v>
      </c>
      <c r="U138" s="147" t="s">
        <v>741</v>
      </c>
      <c r="V138" s="136" t="n">
        <v>0</v>
      </c>
      <c r="W138" s="137"/>
      <c r="X138" s="138" t="n">
        <v>10</v>
      </c>
      <c r="Y138" s="139" t="n">
        <v>9</v>
      </c>
      <c r="Z138" s="139" t="n">
        <v>11</v>
      </c>
    </row>
    <row r="139" customFormat="false" ht="12" hidden="false" customHeight="false" outlineLevel="0" collapsed="false">
      <c r="A139" s="1" t="s">
        <v>433</v>
      </c>
      <c r="B139" s="148" t="n">
        <v>12</v>
      </c>
      <c r="C139" s="141" t="s">
        <v>1773</v>
      </c>
      <c r="D139" s="56" t="s">
        <v>1501</v>
      </c>
      <c r="E139" s="56" t="s">
        <v>602</v>
      </c>
      <c r="F139" s="56" t="s">
        <v>1407</v>
      </c>
      <c r="G139" s="57" t="s">
        <v>65</v>
      </c>
      <c r="H139" s="58" t="s">
        <v>1128</v>
      </c>
      <c r="I139" s="56" t="s">
        <v>47</v>
      </c>
      <c r="J139" s="58" t="s">
        <v>1774</v>
      </c>
      <c r="K139" s="59" t="n">
        <v>0.310344827586207</v>
      </c>
      <c r="L139" s="60" t="n">
        <v>381</v>
      </c>
      <c r="M139" s="60" t="n">
        <v>407</v>
      </c>
      <c r="N139" s="61" t="n">
        <v>65.8</v>
      </c>
      <c r="O139" s="62" t="n">
        <v>12</v>
      </c>
      <c r="P139" s="62" t="n">
        <v>11</v>
      </c>
      <c r="Q139" s="62" t="n">
        <v>11</v>
      </c>
      <c r="R139" s="62" t="n">
        <v>11</v>
      </c>
      <c r="S139" s="63" t="n">
        <v>25.3686809941521</v>
      </c>
      <c r="T139" s="8" t="s">
        <v>104</v>
      </c>
      <c r="U139" s="64" t="s">
        <v>50</v>
      </c>
      <c r="V139" s="9" t="n">
        <v>0</v>
      </c>
      <c r="W139" s="65"/>
      <c r="X139" s="66" t="n">
        <v>12</v>
      </c>
      <c r="Y139" s="67" t="n">
        <v>12</v>
      </c>
      <c r="Z139" s="67" t="n">
        <v>12</v>
      </c>
    </row>
    <row r="140" customFormat="false" ht="18.75" hidden="false" customHeight="true" outlineLevel="0" collapsed="false">
      <c r="B140" s="24" t="s">
        <v>1775</v>
      </c>
      <c r="C140" s="24"/>
      <c r="D140" s="25"/>
      <c r="E140" s="25"/>
      <c r="F140" s="25"/>
      <c r="G140" s="25"/>
      <c r="H140" s="25"/>
      <c r="I140" s="25"/>
      <c r="J140" s="25"/>
      <c r="K140" s="26"/>
      <c r="L140" s="27" t="s">
        <v>3</v>
      </c>
      <c r="M140" s="27" t="s">
        <v>3</v>
      </c>
      <c r="N140" s="27" t="s">
        <v>3</v>
      </c>
      <c r="O140" s="27"/>
      <c r="P140" s="28" t="s">
        <v>4</v>
      </c>
      <c r="Q140" s="27"/>
      <c r="R140" s="27"/>
      <c r="S140" s="27" t="s">
        <v>3</v>
      </c>
      <c r="T140" s="29"/>
      <c r="U140" s="30" t="s">
        <v>5</v>
      </c>
      <c r="V140" s="31"/>
      <c r="W140" s="32" t="s">
        <v>6</v>
      </c>
      <c r="X140" s="32" t="n">
        <v>500</v>
      </c>
      <c r="Y140" s="32" t="s">
        <v>7</v>
      </c>
      <c r="Z140" s="32" t="n">
        <v>1520</v>
      </c>
      <c r="AA140" s="13" t="s">
        <v>1776</v>
      </c>
    </row>
    <row r="141" customFormat="false" ht="18.75" hidden="false" customHeight="true" outlineLevel="0" collapsed="false">
      <c r="B141" s="33" t="s">
        <v>1777</v>
      </c>
      <c r="C141" s="33"/>
      <c r="D141" s="33"/>
      <c r="E141" s="33"/>
      <c r="F141" s="33"/>
      <c r="G141" s="33"/>
      <c r="H141" s="33"/>
      <c r="I141" s="34"/>
      <c r="J141" s="34"/>
      <c r="K141" s="35"/>
      <c r="L141" s="36" t="n">
        <v>386.25</v>
      </c>
      <c r="M141" s="36" t="n">
        <v>391.916</v>
      </c>
      <c r="N141" s="36" t="n">
        <v>66.6389</v>
      </c>
      <c r="O141" s="37"/>
      <c r="P141" s="38" t="s">
        <v>10</v>
      </c>
      <c r="Q141" s="37"/>
      <c r="R141" s="37"/>
      <c r="S141" s="36" t="n">
        <v>50.4476</v>
      </c>
      <c r="T141" s="39"/>
      <c r="U141" s="40" t="s">
        <v>131</v>
      </c>
      <c r="V141" s="41"/>
      <c r="W141" s="42" t="s">
        <v>12</v>
      </c>
      <c r="X141" s="42" t="n">
        <v>9750</v>
      </c>
      <c r="Y141" s="42" t="s">
        <v>13</v>
      </c>
      <c r="Z141" s="42" t="n">
        <v>770</v>
      </c>
      <c r="AA141" s="43" t="s">
        <v>1777</v>
      </c>
    </row>
    <row r="142" customFormat="false" ht="12" hidden="false" customHeight="false" outlineLevel="0" collapsed="false">
      <c r="A142" s="44" t="s">
        <v>14</v>
      </c>
      <c r="B142" s="45" t="s">
        <v>15</v>
      </c>
      <c r="C142" s="45" t="s">
        <v>16</v>
      </c>
      <c r="D142" s="46" t="s">
        <v>17</v>
      </c>
      <c r="E142" s="46" t="s">
        <v>18</v>
      </c>
      <c r="F142" s="46" t="s">
        <v>19</v>
      </c>
      <c r="G142" s="46" t="s">
        <v>20</v>
      </c>
      <c r="H142" s="46" t="s">
        <v>21</v>
      </c>
      <c r="I142" s="46" t="s">
        <v>22</v>
      </c>
      <c r="J142" s="46" t="s">
        <v>23</v>
      </c>
      <c r="K142" s="47" t="s">
        <v>24</v>
      </c>
      <c r="L142" s="48" t="s">
        <v>25</v>
      </c>
      <c r="M142" s="48" t="s">
        <v>26</v>
      </c>
      <c r="N142" s="48" t="s">
        <v>27</v>
      </c>
      <c r="O142" s="49" t="s">
        <v>28</v>
      </c>
      <c r="P142" s="49" t="s">
        <v>29</v>
      </c>
      <c r="Q142" s="49" t="s">
        <v>30</v>
      </c>
      <c r="R142" s="49" t="s">
        <v>31</v>
      </c>
      <c r="S142" s="50" t="s">
        <v>32</v>
      </c>
      <c r="T142" s="50" t="s">
        <v>33</v>
      </c>
      <c r="U142" s="50" t="s">
        <v>34</v>
      </c>
      <c r="V142" s="51" t="s">
        <v>35</v>
      </c>
      <c r="W142" s="52" t="s">
        <v>36</v>
      </c>
      <c r="X142" s="53" t="s">
        <v>37</v>
      </c>
      <c r="Y142" s="52" t="s">
        <v>38</v>
      </c>
      <c r="Z142" s="52" t="s">
        <v>15</v>
      </c>
      <c r="AA142" s="43" t="s">
        <v>132</v>
      </c>
    </row>
    <row r="143" customFormat="false" ht="12" hidden="false" customHeight="false" outlineLevel="0" collapsed="false">
      <c r="A143" s="1" t="s">
        <v>958</v>
      </c>
      <c r="B143" s="54" t="n">
        <v>1</v>
      </c>
      <c r="C143" s="55" t="s">
        <v>1778</v>
      </c>
      <c r="D143" s="56" t="s">
        <v>1437</v>
      </c>
      <c r="E143" s="56" t="s">
        <v>174</v>
      </c>
      <c r="F143" s="56" t="s">
        <v>1407</v>
      </c>
      <c r="G143" s="57" t="s">
        <v>84</v>
      </c>
      <c r="H143" s="58" t="s">
        <v>175</v>
      </c>
      <c r="I143" s="56" t="s">
        <v>141</v>
      </c>
      <c r="J143" s="58" t="s">
        <v>1779</v>
      </c>
      <c r="K143" s="59" t="n">
        <v>0.315789473684211</v>
      </c>
      <c r="L143" s="60" t="n">
        <v>417</v>
      </c>
      <c r="M143" s="60" t="n">
        <v>400</v>
      </c>
      <c r="N143" s="61" t="n">
        <v>67.5</v>
      </c>
      <c r="O143" s="62" t="n">
        <v>8</v>
      </c>
      <c r="P143" s="62" t="n">
        <v>10</v>
      </c>
      <c r="Q143" s="62" t="n">
        <v>8</v>
      </c>
      <c r="R143" s="62" t="n">
        <v>10</v>
      </c>
      <c r="S143" s="63" t="n">
        <v>40.6129246691238</v>
      </c>
      <c r="T143" s="8" t="s">
        <v>104</v>
      </c>
      <c r="U143" s="64" t="s">
        <v>177</v>
      </c>
      <c r="V143" s="9" t="n">
        <v>0</v>
      </c>
      <c r="W143" s="65"/>
      <c r="X143" s="66" t="n">
        <v>9</v>
      </c>
      <c r="Y143" s="67" t="n">
        <v>6</v>
      </c>
      <c r="Z143" s="67" t="n">
        <v>1</v>
      </c>
      <c r="AA143" s="43" t="s">
        <v>1780</v>
      </c>
      <c r="AB143" s="43" t="s">
        <v>1781</v>
      </c>
    </row>
    <row r="144" customFormat="false" ht="12" hidden="false" customHeight="false" outlineLevel="0" collapsed="false">
      <c r="A144" s="1" t="s">
        <v>958</v>
      </c>
      <c r="B144" s="68" t="n">
        <v>2</v>
      </c>
      <c r="C144" s="69" t="s">
        <v>1782</v>
      </c>
      <c r="D144" s="70" t="s">
        <v>1406</v>
      </c>
      <c r="E144" s="70" t="s">
        <v>181</v>
      </c>
      <c r="F144" s="70" t="s">
        <v>1407</v>
      </c>
      <c r="G144" s="71" t="s">
        <v>65</v>
      </c>
      <c r="H144" s="72" t="s">
        <v>73</v>
      </c>
      <c r="I144" s="70" t="s">
        <v>79</v>
      </c>
      <c r="J144" s="72" t="s">
        <v>1783</v>
      </c>
      <c r="K144" s="73" t="n">
        <v>0.5</v>
      </c>
      <c r="L144" s="74" t="n">
        <v>376</v>
      </c>
      <c r="M144" s="90" t="n">
        <v>400</v>
      </c>
      <c r="N144" s="75" t="n">
        <v>65.8882352941177</v>
      </c>
      <c r="O144" s="77" t="n">
        <v>5</v>
      </c>
      <c r="P144" s="76" t="n">
        <v>1</v>
      </c>
      <c r="Q144" s="76" t="n">
        <v>1</v>
      </c>
      <c r="R144" s="77" t="n">
        <v>4</v>
      </c>
      <c r="S144" s="75" t="n">
        <v>63.321848098509</v>
      </c>
      <c r="T144" s="78" t="s">
        <v>164</v>
      </c>
      <c r="U144" s="78" t="s">
        <v>255</v>
      </c>
      <c r="V144" s="80" t="n">
        <v>4</v>
      </c>
      <c r="W144" s="88" t="s">
        <v>81</v>
      </c>
      <c r="X144" s="118" t="n">
        <v>3</v>
      </c>
      <c r="Y144" s="83" t="n">
        <v>1</v>
      </c>
      <c r="Z144" s="83" t="n">
        <v>2</v>
      </c>
      <c r="AA144" s="43" t="s">
        <v>1784</v>
      </c>
      <c r="AB144" s="43" t="s">
        <v>1785</v>
      </c>
    </row>
    <row r="145" customFormat="false" ht="12" hidden="false" customHeight="false" outlineLevel="0" collapsed="false">
      <c r="A145" s="1" t="s">
        <v>958</v>
      </c>
      <c r="B145" s="84" t="n">
        <v>3</v>
      </c>
      <c r="C145" s="69" t="s">
        <v>1786</v>
      </c>
      <c r="D145" s="70" t="s">
        <v>1516</v>
      </c>
      <c r="E145" s="70" t="s">
        <v>181</v>
      </c>
      <c r="F145" s="70" t="s">
        <v>1407</v>
      </c>
      <c r="G145" s="71" t="s">
        <v>65</v>
      </c>
      <c r="H145" s="72" t="s">
        <v>73</v>
      </c>
      <c r="I145" s="70" t="s">
        <v>47</v>
      </c>
      <c r="J145" s="72" t="s">
        <v>1092</v>
      </c>
      <c r="K145" s="73" t="n">
        <v>0.25</v>
      </c>
      <c r="L145" s="74" t="n">
        <v>362</v>
      </c>
      <c r="M145" s="74" t="n">
        <v>360</v>
      </c>
      <c r="N145" s="75" t="n">
        <v>64.5941176470588</v>
      </c>
      <c r="O145" s="87" t="n">
        <v>2</v>
      </c>
      <c r="P145" s="87" t="n">
        <v>2</v>
      </c>
      <c r="Q145" s="87" t="n">
        <v>2</v>
      </c>
      <c r="R145" s="76" t="n">
        <v>1</v>
      </c>
      <c r="S145" s="116" t="n">
        <v>70.5027590802479</v>
      </c>
      <c r="T145" s="78" t="s">
        <v>49</v>
      </c>
      <c r="U145" s="79" t="s">
        <v>244</v>
      </c>
      <c r="V145" s="80" t="n">
        <v>4</v>
      </c>
      <c r="W145" s="88" t="s">
        <v>76</v>
      </c>
      <c r="X145" s="91" t="n">
        <v>2</v>
      </c>
      <c r="Y145" s="83" t="n">
        <v>4</v>
      </c>
      <c r="Z145" s="83" t="n">
        <v>3</v>
      </c>
      <c r="AA145" s="43" t="s">
        <v>1787</v>
      </c>
      <c r="AB145" s="13" t="s">
        <v>1788</v>
      </c>
    </row>
    <row r="146" customFormat="false" ht="12" hidden="false" customHeight="false" outlineLevel="0" collapsed="false">
      <c r="A146" s="1" t="s">
        <v>958</v>
      </c>
      <c r="B146" s="89" t="n">
        <v>4</v>
      </c>
      <c r="C146" s="69" t="s">
        <v>1789</v>
      </c>
      <c r="D146" s="70" t="s">
        <v>1555</v>
      </c>
      <c r="E146" s="70" t="s">
        <v>290</v>
      </c>
      <c r="F146" s="70" t="s">
        <v>1407</v>
      </c>
      <c r="G146" s="71" t="s">
        <v>72</v>
      </c>
      <c r="H146" s="72" t="s">
        <v>175</v>
      </c>
      <c r="I146" s="70" t="s">
        <v>47</v>
      </c>
      <c r="J146" s="72" t="s">
        <v>1790</v>
      </c>
      <c r="K146" s="73" t="n">
        <v>0.42</v>
      </c>
      <c r="L146" s="90" t="n">
        <v>388</v>
      </c>
      <c r="M146" s="74" t="n">
        <v>383</v>
      </c>
      <c r="N146" s="75" t="n">
        <v>66.6</v>
      </c>
      <c r="O146" s="77" t="n">
        <v>7</v>
      </c>
      <c r="P146" s="77" t="n">
        <v>6</v>
      </c>
      <c r="Q146" s="77" t="n">
        <v>5</v>
      </c>
      <c r="R146" s="77" t="n">
        <v>6</v>
      </c>
      <c r="S146" s="75" t="n">
        <v>50.2893708577651</v>
      </c>
      <c r="T146" s="78" t="s">
        <v>164</v>
      </c>
      <c r="U146" s="78" t="s">
        <v>319</v>
      </c>
      <c r="V146" s="80" t="n">
        <v>3</v>
      </c>
      <c r="W146" s="81" t="s">
        <v>105</v>
      </c>
      <c r="X146" s="82" t="n">
        <v>8</v>
      </c>
      <c r="Y146" s="83" t="n">
        <v>8</v>
      </c>
      <c r="Z146" s="83" t="n">
        <v>4</v>
      </c>
      <c r="AA146" s="43" t="s">
        <v>1791</v>
      </c>
      <c r="AB146" s="43" t="s">
        <v>1792</v>
      </c>
    </row>
    <row r="147" customFormat="false" ht="12" hidden="false" customHeight="false" outlineLevel="0" collapsed="false">
      <c r="A147" s="1" t="s">
        <v>958</v>
      </c>
      <c r="B147" s="178" t="n">
        <v>5</v>
      </c>
      <c r="C147" s="125" t="s">
        <v>1793</v>
      </c>
      <c r="D147" s="126" t="s">
        <v>1483</v>
      </c>
      <c r="E147" s="126" t="s">
        <v>174</v>
      </c>
      <c r="F147" s="126" t="s">
        <v>1407</v>
      </c>
      <c r="G147" s="127" t="s">
        <v>84</v>
      </c>
      <c r="H147" s="128" t="s">
        <v>175</v>
      </c>
      <c r="I147" s="126" t="s">
        <v>141</v>
      </c>
      <c r="J147" s="128" t="s">
        <v>1794</v>
      </c>
      <c r="K147" s="129" t="n">
        <v>0.1</v>
      </c>
      <c r="L147" s="131" t="n">
        <v>361</v>
      </c>
      <c r="M147" s="131" t="n">
        <v>361</v>
      </c>
      <c r="N147" s="134" t="n">
        <v>65.0823529411765</v>
      </c>
      <c r="O147" s="173" t="n">
        <v>3</v>
      </c>
      <c r="P147" s="133" t="n">
        <v>11</v>
      </c>
      <c r="Q147" s="173" t="n">
        <v>3</v>
      </c>
      <c r="R147" s="173" t="n">
        <v>3</v>
      </c>
      <c r="S147" s="134" t="n">
        <v>54.7616822583347</v>
      </c>
      <c r="T147" s="135" t="s">
        <v>104</v>
      </c>
      <c r="U147" s="152" t="s">
        <v>768</v>
      </c>
      <c r="V147" s="136" t="n">
        <v>3</v>
      </c>
      <c r="W147" s="158" t="s">
        <v>51</v>
      </c>
      <c r="X147" s="138" t="n">
        <v>6</v>
      </c>
      <c r="Y147" s="139" t="n">
        <v>7</v>
      </c>
      <c r="Z147" s="139" t="n">
        <v>5</v>
      </c>
      <c r="AA147" s="43" t="s">
        <v>1795</v>
      </c>
      <c r="AB147" s="43" t="s">
        <v>1796</v>
      </c>
    </row>
    <row r="148" customFormat="false" ht="12" hidden="false" customHeight="false" outlineLevel="0" collapsed="false">
      <c r="A148" s="1" t="s">
        <v>958</v>
      </c>
      <c r="B148" s="179" t="n">
        <v>6</v>
      </c>
      <c r="C148" s="141" t="s">
        <v>1797</v>
      </c>
      <c r="D148" s="56" t="s">
        <v>1440</v>
      </c>
      <c r="E148" s="56" t="s">
        <v>181</v>
      </c>
      <c r="F148" s="56" t="s">
        <v>1407</v>
      </c>
      <c r="G148" s="57" t="s">
        <v>45</v>
      </c>
      <c r="H148" s="58" t="s">
        <v>46</v>
      </c>
      <c r="I148" s="56" t="s">
        <v>47</v>
      </c>
      <c r="J148" s="58" t="s">
        <v>1548</v>
      </c>
      <c r="K148" s="59" t="n">
        <v>0.3</v>
      </c>
      <c r="L148" s="122" t="n">
        <v>384</v>
      </c>
      <c r="M148" s="60" t="n">
        <v>401</v>
      </c>
      <c r="N148" s="61" t="n">
        <v>68.7941176470588</v>
      </c>
      <c r="O148" s="62" t="n">
        <v>11</v>
      </c>
      <c r="P148" s="62" t="n">
        <v>12</v>
      </c>
      <c r="Q148" s="62" t="n">
        <v>9</v>
      </c>
      <c r="R148" s="62" t="n">
        <v>9</v>
      </c>
      <c r="S148" s="63" t="n">
        <v>28.781590467415</v>
      </c>
      <c r="T148" s="8" t="s">
        <v>49</v>
      </c>
      <c r="U148" s="8" t="s">
        <v>50</v>
      </c>
      <c r="V148" s="9" t="n">
        <v>0</v>
      </c>
      <c r="W148" s="65"/>
      <c r="X148" s="66" t="n">
        <v>12</v>
      </c>
      <c r="Y148" s="67" t="n">
        <v>12</v>
      </c>
      <c r="Z148" s="67" t="n">
        <v>6</v>
      </c>
    </row>
    <row r="149" customFormat="false" ht="12" hidden="false" customHeight="false" outlineLevel="0" collapsed="false">
      <c r="A149" s="1" t="s">
        <v>958</v>
      </c>
      <c r="B149" s="180" t="n">
        <v>7</v>
      </c>
      <c r="C149" s="125" t="s">
        <v>1798</v>
      </c>
      <c r="D149" s="126" t="s">
        <v>1434</v>
      </c>
      <c r="E149" s="126" t="s">
        <v>174</v>
      </c>
      <c r="F149" s="126" t="s">
        <v>1407</v>
      </c>
      <c r="G149" s="127" t="s">
        <v>45</v>
      </c>
      <c r="H149" s="128" t="s">
        <v>175</v>
      </c>
      <c r="I149" s="126" t="s">
        <v>95</v>
      </c>
      <c r="J149" s="128" t="s">
        <v>1799</v>
      </c>
      <c r="K149" s="129" t="n">
        <v>0.434782608695652</v>
      </c>
      <c r="L149" s="131" t="n">
        <v>386</v>
      </c>
      <c r="M149" s="130" t="n">
        <v>393</v>
      </c>
      <c r="N149" s="132" t="n">
        <v>68.3882352941177</v>
      </c>
      <c r="O149" s="133" t="n">
        <v>10</v>
      </c>
      <c r="P149" s="133" t="n">
        <v>9</v>
      </c>
      <c r="Q149" s="133" t="n">
        <v>11</v>
      </c>
      <c r="R149" s="133" t="n">
        <v>12</v>
      </c>
      <c r="S149" s="134" t="n">
        <v>36.525837007874</v>
      </c>
      <c r="T149" s="152" t="s">
        <v>49</v>
      </c>
      <c r="U149" s="135" t="s">
        <v>50</v>
      </c>
      <c r="V149" s="136" t="n">
        <v>0</v>
      </c>
      <c r="W149" s="137"/>
      <c r="X149" s="138" t="n">
        <v>10</v>
      </c>
      <c r="Y149" s="139" t="n">
        <v>11</v>
      </c>
      <c r="Z149" s="139" t="n">
        <v>7</v>
      </c>
    </row>
    <row r="150" customFormat="false" ht="12" hidden="false" customHeight="false" outlineLevel="0" collapsed="false">
      <c r="A150" s="1" t="s">
        <v>958</v>
      </c>
      <c r="B150" s="181" t="n">
        <v>8</v>
      </c>
      <c r="C150" s="141" t="s">
        <v>1800</v>
      </c>
      <c r="D150" s="56" t="s">
        <v>1513</v>
      </c>
      <c r="E150" s="56" t="s">
        <v>181</v>
      </c>
      <c r="F150" s="56" t="s">
        <v>1407</v>
      </c>
      <c r="G150" s="57" t="s">
        <v>84</v>
      </c>
      <c r="H150" s="58" t="s">
        <v>418</v>
      </c>
      <c r="I150" s="56" t="s">
        <v>141</v>
      </c>
      <c r="J150" s="58" t="s">
        <v>1801</v>
      </c>
      <c r="K150" s="59" t="n">
        <v>0.4</v>
      </c>
      <c r="L150" s="122" t="n">
        <v>369</v>
      </c>
      <c r="M150" s="122" t="n">
        <v>370</v>
      </c>
      <c r="N150" s="63" t="n">
        <v>63.8</v>
      </c>
      <c r="O150" s="142" t="n">
        <v>1</v>
      </c>
      <c r="P150" s="108" t="n">
        <v>3</v>
      </c>
      <c r="Q150" s="62" t="n">
        <v>6</v>
      </c>
      <c r="R150" s="150" t="n">
        <v>2</v>
      </c>
      <c r="S150" s="143" t="n">
        <v>71.9698420087117</v>
      </c>
      <c r="T150" s="8" t="s">
        <v>104</v>
      </c>
      <c r="U150" s="123" t="s">
        <v>80</v>
      </c>
      <c r="V150" s="9" t="n">
        <v>4</v>
      </c>
      <c r="W150" s="151" t="s">
        <v>60</v>
      </c>
      <c r="X150" s="66" t="n">
        <v>4</v>
      </c>
      <c r="Y150" s="67" t="n">
        <v>3</v>
      </c>
      <c r="Z150" s="67" t="n">
        <v>8</v>
      </c>
    </row>
    <row r="151" customFormat="false" ht="12" hidden="false" customHeight="false" outlineLevel="0" collapsed="false">
      <c r="A151" s="1" t="s">
        <v>958</v>
      </c>
      <c r="B151" s="124" t="n">
        <v>9</v>
      </c>
      <c r="C151" s="125" t="s">
        <v>1802</v>
      </c>
      <c r="D151" s="126" t="s">
        <v>1707</v>
      </c>
      <c r="E151" s="126" t="s">
        <v>193</v>
      </c>
      <c r="F151" s="126" t="s">
        <v>1407</v>
      </c>
      <c r="G151" s="127" t="s">
        <v>65</v>
      </c>
      <c r="H151" s="128" t="s">
        <v>46</v>
      </c>
      <c r="I151" s="126" t="s">
        <v>95</v>
      </c>
      <c r="J151" s="128" t="s">
        <v>1803</v>
      </c>
      <c r="K151" s="129" t="n">
        <v>0.37037037037037</v>
      </c>
      <c r="L151" s="130" t="n">
        <v>399</v>
      </c>
      <c r="M151" s="130" t="n">
        <v>398</v>
      </c>
      <c r="N151" s="134" t="n">
        <v>66.5</v>
      </c>
      <c r="O151" s="133" t="n">
        <v>6</v>
      </c>
      <c r="P151" s="133" t="n">
        <v>8</v>
      </c>
      <c r="Q151" s="133" t="n">
        <v>7</v>
      </c>
      <c r="R151" s="133" t="n">
        <v>11</v>
      </c>
      <c r="S151" s="134" t="n">
        <v>49.1744811023622</v>
      </c>
      <c r="T151" s="152" t="s">
        <v>49</v>
      </c>
      <c r="U151" s="135" t="s">
        <v>117</v>
      </c>
      <c r="V151" s="136" t="n">
        <v>1</v>
      </c>
      <c r="W151" s="137"/>
      <c r="X151" s="138" t="n">
        <v>5</v>
      </c>
      <c r="Y151" s="139" t="n">
        <v>10</v>
      </c>
      <c r="Z151" s="139" t="n">
        <v>9</v>
      </c>
    </row>
    <row r="152" customFormat="false" ht="12" hidden="false" customHeight="false" outlineLevel="0" collapsed="false">
      <c r="A152" s="1" t="s">
        <v>958</v>
      </c>
      <c r="B152" s="140" t="n">
        <v>10</v>
      </c>
      <c r="C152" s="141" t="s">
        <v>1804</v>
      </c>
      <c r="D152" s="56" t="s">
        <v>1519</v>
      </c>
      <c r="E152" s="56" t="s">
        <v>208</v>
      </c>
      <c r="F152" s="56" t="s">
        <v>1407</v>
      </c>
      <c r="G152" s="57" t="s">
        <v>65</v>
      </c>
      <c r="H152" s="58" t="s">
        <v>175</v>
      </c>
      <c r="I152" s="56" t="s">
        <v>95</v>
      </c>
      <c r="J152" s="58" t="s">
        <v>1805</v>
      </c>
      <c r="K152" s="59" t="n">
        <v>0.392857142857143</v>
      </c>
      <c r="L152" s="60" t="n">
        <v>392</v>
      </c>
      <c r="M152" s="60" t="n">
        <v>418</v>
      </c>
      <c r="N152" s="61" t="n">
        <v>67.86</v>
      </c>
      <c r="O152" s="62" t="n">
        <v>9</v>
      </c>
      <c r="P152" s="62" t="n">
        <v>5</v>
      </c>
      <c r="Q152" s="62" t="n">
        <v>10</v>
      </c>
      <c r="R152" s="62" t="n">
        <v>5</v>
      </c>
      <c r="S152" s="63" t="n">
        <v>44.8641688641313</v>
      </c>
      <c r="T152" s="8" t="s">
        <v>104</v>
      </c>
      <c r="U152" s="64" t="s">
        <v>496</v>
      </c>
      <c r="V152" s="9" t="n">
        <v>2</v>
      </c>
      <c r="W152" s="65"/>
      <c r="X152" s="66" t="n">
        <v>7</v>
      </c>
      <c r="Y152" s="67" t="n">
        <v>9</v>
      </c>
      <c r="Z152" s="67" t="n">
        <v>10</v>
      </c>
    </row>
    <row r="153" customFormat="false" ht="12" hidden="false" customHeight="false" outlineLevel="0" collapsed="false">
      <c r="A153" s="1" t="s">
        <v>958</v>
      </c>
      <c r="B153" s="146" t="n">
        <v>11</v>
      </c>
      <c r="C153" s="125" t="s">
        <v>1806</v>
      </c>
      <c r="D153" s="126" t="s">
        <v>1478</v>
      </c>
      <c r="E153" s="126" t="s">
        <v>208</v>
      </c>
      <c r="F153" s="126" t="s">
        <v>1407</v>
      </c>
      <c r="G153" s="127" t="s">
        <v>65</v>
      </c>
      <c r="H153" s="128" t="s">
        <v>175</v>
      </c>
      <c r="I153" s="126" t="s">
        <v>47</v>
      </c>
      <c r="J153" s="128" t="s">
        <v>1807</v>
      </c>
      <c r="K153" s="129" t="n">
        <v>0.551724137931035</v>
      </c>
      <c r="L153" s="130" t="n">
        <v>404</v>
      </c>
      <c r="M153" s="130" t="n">
        <v>424</v>
      </c>
      <c r="N153" s="132" t="n">
        <v>68.9</v>
      </c>
      <c r="O153" s="133" t="n">
        <v>12</v>
      </c>
      <c r="P153" s="133" t="n">
        <v>4</v>
      </c>
      <c r="Q153" s="133" t="n">
        <v>12</v>
      </c>
      <c r="R153" s="133" t="n">
        <v>7</v>
      </c>
      <c r="S153" s="134" t="n">
        <v>39.5798617021277</v>
      </c>
      <c r="T153" s="135" t="s">
        <v>49</v>
      </c>
      <c r="U153" s="147" t="s">
        <v>98</v>
      </c>
      <c r="V153" s="136" t="n">
        <v>1</v>
      </c>
      <c r="W153" s="137"/>
      <c r="X153" s="138" t="n">
        <v>11</v>
      </c>
      <c r="Y153" s="139" t="n">
        <v>5</v>
      </c>
      <c r="Z153" s="139" t="n">
        <v>11</v>
      </c>
    </row>
    <row r="154" customFormat="false" ht="12" hidden="false" customHeight="false" outlineLevel="0" collapsed="false">
      <c r="A154" s="1" t="s">
        <v>958</v>
      </c>
      <c r="B154" s="148" t="n">
        <v>12</v>
      </c>
      <c r="C154" s="141" t="s">
        <v>1808</v>
      </c>
      <c r="D154" s="56" t="s">
        <v>1431</v>
      </c>
      <c r="E154" s="56" t="s">
        <v>174</v>
      </c>
      <c r="F154" s="56" t="s">
        <v>1407</v>
      </c>
      <c r="G154" s="57" t="s">
        <v>72</v>
      </c>
      <c r="H154" s="58" t="s">
        <v>175</v>
      </c>
      <c r="I154" s="56" t="s">
        <v>95</v>
      </c>
      <c r="J154" s="58" t="s">
        <v>1809</v>
      </c>
      <c r="K154" s="59" t="n">
        <v>0.333333333333333</v>
      </c>
      <c r="L154" s="60" t="n">
        <v>397</v>
      </c>
      <c r="M154" s="60" t="n">
        <v>395</v>
      </c>
      <c r="N154" s="63" t="n">
        <v>65.76</v>
      </c>
      <c r="O154" s="62" t="n">
        <v>4</v>
      </c>
      <c r="P154" s="62" t="n">
        <v>7</v>
      </c>
      <c r="Q154" s="62" t="n">
        <v>4</v>
      </c>
      <c r="R154" s="62" t="n">
        <v>8</v>
      </c>
      <c r="S154" s="63" t="n">
        <v>54.9878290249623</v>
      </c>
      <c r="T154" s="123" t="s">
        <v>49</v>
      </c>
      <c r="U154" s="8" t="s">
        <v>161</v>
      </c>
      <c r="V154" s="9" t="n">
        <v>2</v>
      </c>
      <c r="W154" s="149" t="s">
        <v>68</v>
      </c>
      <c r="X154" s="145" t="n">
        <v>1</v>
      </c>
      <c r="Y154" s="67" t="n">
        <v>2</v>
      </c>
      <c r="Z154" s="67" t="n">
        <v>12</v>
      </c>
    </row>
    <row r="155" customFormat="false" ht="21.75" hidden="false" customHeight="true" outlineLevel="0" collapsed="false">
      <c r="B155" s="161" t="s">
        <v>465</v>
      </c>
      <c r="C155" s="161"/>
      <c r="D155" s="162"/>
      <c r="E155" s="162"/>
      <c r="F155" s="162"/>
      <c r="G155" s="162"/>
      <c r="H155" s="162"/>
      <c r="I155" s="162"/>
      <c r="J155" s="162"/>
      <c r="K155" s="163"/>
      <c r="L155" s="164"/>
      <c r="M155" s="164"/>
      <c r="N155" s="165"/>
      <c r="O155" s="166"/>
      <c r="P155" s="165"/>
      <c r="Q155" s="165"/>
      <c r="R155" s="165"/>
      <c r="S155" s="165"/>
      <c r="T155" s="167"/>
      <c r="U155" s="167"/>
      <c r="V155" s="168"/>
      <c r="W155" s="169"/>
      <c r="X155" s="170"/>
      <c r="Y155" s="171"/>
      <c r="Z155" s="171"/>
      <c r="AA155" s="43" t="s">
        <v>46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9T06:47:48Z</dcterms:created>
  <dc:creator>User</dc:creator>
  <dc:description/>
  <dc:language>en-US</dc:language>
  <cp:lastModifiedBy>User</cp:lastModifiedBy>
  <dcterms:modified xsi:type="dcterms:W3CDTF">2015-12-30T10:46:39Z</dcterms:modified>
  <cp:revision>0</cp:revision>
  <dc:subject/>
  <dc:title/>
</cp:coreProperties>
</file>